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1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8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80.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15.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9(a)" sheetId="78" state="visible" r:id="rId79"/>
    <sheet name="Table9(b)" sheetId="79" state="visible" r:id="rId80"/>
    <sheet name="Table10s1" sheetId="80" state="visible" r:id="rId81"/>
    <sheet name="Table10s2" sheetId="81" state="visible" r:id="rId82"/>
    <sheet name="Table10s3" sheetId="82" state="visible" r:id="rId83"/>
    <sheet name="Table10s4" sheetId="83" state="visible" r:id="rId84"/>
    <sheet name="Table10s5" sheetId="84" state="visible" r:id="rId85"/>
    <sheet name="Information" sheetId="85" state="hidden" r:id="rId86"/>
  </sheets>
  <externalReferences>
    <externalReference r:id="rId87"/>
    <externalReference r:id="rId8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9" name="_xlnm.Print_Area" vbProcedure="false">Table10s1!$A$1:$I$60</definedName>
    <definedName function="false" hidden="false" localSheetId="80" name="_xlnm.Print_Area" vbProcedure="false">Table10s2!$A$1:$I$60</definedName>
    <definedName function="false" hidden="false" localSheetId="81" name="_xlnm.Print_Area" vbProcedure="false">Table10s3!$A$1:$I$60</definedName>
    <definedName function="false" hidden="false" localSheetId="82" name="_xlnm.Print_Area" vbProcedure="false">Table10s4!$A$1:$I$37</definedName>
    <definedName function="false" hidden="false" localSheetId="83" name="_xlnm.Print_Area" vbProcedure="false">Table10s5!$A$1:$I$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5</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4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7" name="_xlnm.Print_Area" vbProcedure="false">'Table9(a)'!$A$1:$F$154</definedName>
    <definedName function="false" hidden="false" localSheetId="7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0</definedName>
    <definedName function="false" hidden="false" name="Sheet57Range2" vbProcedure="false">'Table9(a)'!$A$71:$E$14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41</definedName>
    <definedName function="false" hidden="false" localSheetId="76" name="Sheet56Range2" vbProcedure="false">'Table8(b).15'!$A$46:$H$47</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43:$H$44</definedName>
    <definedName function="false" hidden="false" localSheetId="76" name="Sheet56Range6" vbProcedure="false">'Table8(b).15'!$A$46:$H$47</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0 / BEL: NO; EF:NA; MA:NA / DEU: 246,30 / DNM: NO; EF:NA; MA:NA / ESP: 35,57 / FIN: NO; EF:NA; MA:NA / FRK: 8,42 / GBE: 51,52 / GRC: 57,66 / IRL: NE; EF:NA; MA:NA / ITA: 0,3592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53</xdr:colOff>
                <xdr:row>8</xdr:row>
                <xdr:rowOff>11</xdr:rowOff>
              </xdr:to>
            </anchor>
          </commentPr>
        </mc:Choice>
        <mc:Fallback/>
      </mc:AlternateContent>
    </comment>
    <comment ref="B10" authorId="0">
      <text>
        <r>
          <rPr>
            <b val="true"/>
            <sz val="9"/>
            <color rgb="FF000000"/>
            <rFont val="Tahoma"/>
            <family val="2"/>
          </rPr>
          <t xml:space="preserve">AUT: NO; EF:NA; MA:NA / BEL: NO; EF:NA; MA:NA / DEU: 53,56 / DNM: NO; EF:NA; MA:NA / ESP: 17,87; COMM / FIN: NO; EF:NA; MA:NA / FRK: 7,27 / GBE: 35,15 / GRC: NO; EF:NA; MA:NA / IRL: NE;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6</xdr:col>
                <xdr:colOff>62</xdr:colOff>
                <xdr:row>9</xdr:row>
                <xdr:rowOff>11</xdr:rowOff>
              </xdr:to>
            </anchor>
          </commentPr>
        </mc:Choice>
        <mc:Fallback/>
      </mc:AlternateContent>
    </comment>
    <comment ref="B13" authorId="0">
      <text>
        <r>
          <rPr>
            <b val="true"/>
            <sz val="9"/>
            <color rgb="FF000000"/>
            <rFont val="Tahoma"/>
            <family val="2"/>
          </rPr>
          <t xml:space="preserve">AUT: 1,30 / BEL: NO; EF:NA; MA:NA / DEU: 192,74 / DNM: NO; EF:NA; MA:NA / ESP: 17,70; COMM / FIN: NO; EF:NA; MA:NA / FRK: 1,15 / GBE: 16,37 / GRC: 57,66 / IRL: NE; EF:NA; MA:NA / ITA: 0,3592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45</xdr:colOff>
                <xdr:row>12</xdr:row>
                <xdr:rowOff>11</xdr:rowOff>
              </xdr:to>
            </anchor>
          </commentPr>
        </mc:Choice>
        <mc:Fallback/>
      </mc:AlternateContent>
    </comment>
    <comment ref="B16" authorId="0">
      <text>
        <r>
          <rPr>
            <b val="true"/>
            <sz val="9"/>
            <color rgb="FF000000"/>
            <rFont val="Tahoma"/>
            <family val="2"/>
          </rPr>
          <t xml:space="preserve">AUT: 0,0310 / BEL: 2,09 / DEU: 11,10 / DNM: NO; EF:NA; MA:NA / ESP: 2,44; COMM / FIN: NO; EF:NA; MA:NA / FRK: 5,53 / GBE: 7,07 / GRC: 0,0930 / IRL: NO; EF:NA; MA:NA / ITA: 5,19 / LUX: NO; EF:NA; MA:NA / NLD: 0,0029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1</xdr:col>
                <xdr:colOff>25</xdr:colOff>
                <xdr:row>15</xdr:row>
                <xdr:rowOff>11</xdr:rowOff>
              </xdr:to>
            </anchor>
          </commentPr>
        </mc:Choice>
        <mc:Fallback/>
      </mc:AlternateContent>
    </comment>
    <comment ref="E9" authorId="0">
      <text>
        <r>
          <rPr>
            <b val="true"/>
            <sz val="9"/>
            <color rgb="FF000000"/>
            <rFont val="Tahoma"/>
            <family val="2"/>
          </rPr>
          <t xml:space="preserve">AUT: NO; EF:NA; MA:NA / BEL: NO; EF:NA; MA:NA / DEU: NO; EF:NA; MA:NA / DNM: NO; EF:NA; MA:NA / ESP: NE; EF:NA; MA:NA / FIN: NO; EF:NA; MA:NA / FRK: NO; EF:NA; MA:NA / GBE: 34,85 / GRC: NO; EF:NA; MA:NA / IRL: NE,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9</xdr:col>
                <xdr:colOff>0</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E; EF:NA; MA:NA / FIN: NO; EF:NA; MA:NA / FRK: NO; EF:NA; MA:NA / GBE: 34,85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45</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CS; MA:T2 / DNM: NO; EF:NA; MA:NA / ESP: NE; COMM / FIN: NO; EF:NA; MA:NA / FRK: NO; EF:NA; MA:NA / GBE: 34,85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7</xdr:col>
                <xdr:colOff>17</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9</xdr:col>
                <xdr:colOff>6</xdr:colOff>
                <xdr:row>11</xdr:row>
                <xdr:rowOff>11</xdr:rowOff>
              </xdr:to>
            </anchor>
          </commentPr>
        </mc:Choice>
        <mc:Fallback/>
      </mc:AlternateContent>
    </comment>
    <comment ref="E13" authorId="0">
      <text>
        <r>
          <rPr>
            <b val="true"/>
            <sz val="9"/>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56</xdr:colOff>
                <xdr:row>12</xdr:row>
                <xdr:rowOff>11</xdr:rowOff>
              </xdr:to>
            </anchor>
          </commentPr>
        </mc:Choice>
        <mc:Fallback/>
      </mc:AlternateContent>
    </comment>
    <comment ref="E14"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8</xdr:col>
                <xdr:colOff>26</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26</xdr:colOff>
                <xdr:row>14</xdr:row>
                <xdr:rowOff>11</xdr:rowOff>
              </xdr:to>
            </anchor>
          </commentPr>
        </mc:Choice>
        <mc:Fallback/>
      </mc:AlternateContent>
    </comment>
    <comment ref="E16" authorId="0">
      <text>
        <r>
          <rPr>
            <b val="true"/>
            <sz val="9"/>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7</xdr:col>
                <xdr:colOff>47</xdr:colOff>
                <xdr:row>15</xdr:row>
                <xdr:rowOff>11</xdr:rowOff>
              </xdr:to>
            </anchor>
          </commentPr>
        </mc:Choice>
        <mc:Fallback/>
      </mc:AlternateContent>
    </comment>
    <comment ref="E18" authorId="0">
      <text>
        <r>
          <rPr>
            <b val="true"/>
            <sz val="9"/>
            <color rgb="FF000000"/>
            <rFont val="Tahoma"/>
            <family val="2"/>
          </rPr>
          <t xml:space="preserve">AUT: NA; EF:NA; MA:NA / BEL: NO; EF:NA; MA:NA / DEU: NA,NO; EF:NA; MA:NA / DNM: NA; EF:NA; MA:NA / ESP: NE; EF:NA; MA:NA / FIN: NO; EF:NA; MA:NA / FRK: NA; EF:NA; MA:NA / GBE: 4,72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8</xdr:col>
                <xdr:colOff>61</xdr:colOff>
                <xdr:row>17</xdr:row>
                <xdr:rowOff>11</xdr:rowOff>
              </xdr:to>
            </anchor>
          </commentPr>
        </mc:Choice>
        <mc:Fallback/>
      </mc:AlternateContent>
    </comment>
    <comment ref="F9" authorId="0">
      <text>
        <r>
          <rPr>
            <b val="true"/>
            <sz val="9"/>
            <color rgb="FF000000"/>
            <rFont val="Tahoma"/>
            <family val="2"/>
          </rPr>
          <t xml:space="preserve">AUT: 0,2778; EF:CR; MA:T1 / BEL: NO; EF:NA; MA:NA / DEU: 598,25; EF:CS; MA:T2 / DNM: NO; EF:NA; MA:NA / ESP: 69,12; EF:CS; MA:CS,T2 / FIN: NO; EF:NA; MA:NA / FRK: 196,12; EF:CS; MA:T1,T2,T3 / GBE: 504,71; EF:CS; MA:T2 / GRC: 57,95; EF:D; MA:T1 / IRL: NE,NO; EF:NA; MA:NA / ITA: 0,5294; EF:D,OTH; MA:T1 / LUX: NO; EF:NA; MA:NA / NLD: NA; EF:NA; MA:NA / PRT: 0,666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6</xdr:col>
                <xdr:colOff>4</xdr:colOff>
                <xdr:row>8</xdr:row>
                <xdr:rowOff>11</xdr:rowOff>
              </xdr:to>
            </anchor>
          </commentPr>
        </mc:Choice>
        <mc:Fallback/>
      </mc:AlternateContent>
    </comment>
    <comment ref="F10" authorId="0">
      <text>
        <r>
          <rPr>
            <b val="true"/>
            <sz val="9"/>
            <color rgb="FF000000"/>
            <rFont val="Tahoma"/>
            <family val="2"/>
          </rPr>
          <t xml:space="preserve">AUT: NO; EF:NA; MA:NA / BEL: NO; EF:NA; MA:NA / DEU: 596,13; EF:CS; MA:T2 / DNM: NO; EF:NA; MA:NA / ESP: 65,72; EF:CS; MA:CS,T2 / FIN: NO; EF:NA; MA:NA / FRK: 195,14; EF:CS; MA:T1,T2,T3 / GBE: 499,15; EF:CS; MA:T2 / GRC: NO; EF:NA; MA:NA / IRL: NE; EF:NA; MA:NA / ITA: NO; EF:NA; MA:NA / LUX: NO; EF:NA; MA:NA / NLD: NA; EF:NA; MA:NA / PRT: 0,666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33</xdr:colOff>
                <xdr:row>9</xdr:row>
                <xdr:rowOff>11</xdr:rowOff>
              </xdr:to>
            </anchor>
          </commentPr>
        </mc:Choice>
        <mc:Fallback/>
      </mc:AlternateContent>
    </comment>
    <comment ref="F11" authorId="0">
      <text>
        <r>
          <rPr>
            <b val="true"/>
            <sz val="9"/>
            <color rgb="FF000000"/>
            <rFont val="Tahoma"/>
            <family val="2"/>
          </rPr>
          <t xml:space="preserve">AUT: NO; EF:NA; MA:NA; COMM / BEL: NO; EF:NA; MA:NA / DEU: 565,28; EF:CS; MA:T2 / DNM: NO; EF:NA; MA:NA / ESP: 54,07; EF:CS; MA:T2, CS / FIN: NO; EF:NA; MA:NA / FRK: 174,20; EF:CS; MA:T1, T2, T3 / GBE: 458,55; EF:CS; MA:T2 / GRC: NO; EF:NA; MA:NA / IRL: NE; EF:NA; MA:NA; COMM / ITA: NO; EF:NA; MA:NA / LUX: NO; EF:NA; MA:NA / NLD: NA; EF:NA; MA:NA / PRT: 0,666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6</xdr:col>
                <xdr:colOff>10</xdr:colOff>
                <xdr:row>10</xdr:row>
                <xdr:rowOff>11</xdr:rowOff>
              </xdr:to>
            </anchor>
          </commentPr>
        </mc:Choice>
        <mc:Fallback/>
      </mc:AlternateContent>
    </comment>
    <comment ref="F12" authorId="0">
      <text>
        <r>
          <rPr>
            <b val="true"/>
            <sz val="9"/>
            <color rgb="FF000000"/>
            <rFont val="Tahoma"/>
            <family val="2"/>
          </rPr>
          <t xml:space="preserve">AUT: NO; EF:NA; MA:NA; COMM / BEL: NO; EF:NA; MA:NA / DEU: 30,85; EF:CS; MA:T2 / DNM: NO; EF:NA; MA:NA / ESP: 11,65; EF:CS; MA:T2, CS / FIN: NO; EF:NA; MA:NA / FRK: 20,94; EF:CS; MA:T1, T2, T3 / GBE: 40,60; EF:CS; MA:T2 / GRC: NO; EF:NA; MA:NA / IRL: NE; EF:NA; MA:NA; COMM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6</xdr:col>
                <xdr:colOff>11</xdr:colOff>
                <xdr:row>11</xdr:row>
                <xdr:rowOff>11</xdr:rowOff>
              </xdr:to>
            </anchor>
          </commentPr>
        </mc:Choice>
        <mc:Fallback/>
      </mc:AlternateContent>
    </comment>
    <comment ref="F13" authorId="0">
      <text>
        <r>
          <rPr>
            <b val="true"/>
            <sz val="9"/>
            <color rgb="FF000000"/>
            <rFont val="Tahoma"/>
            <family val="2"/>
          </rPr>
          <t xml:space="preserve">AUT: 0,2778; EF:CR; MA:T1 / BEL: NO; EF:NA; MA:NA / DEU: 2,12; EF:CS; MA:T2 / DNM: NO; EF:NA; MA:NA / ESP: 3,40; EF:CS; MA:CS,T2 / FIN: NO; EF:NA; MA:NA / FRK: 0,9797; EF:CS; MA:T1,T2,T3 / GBE: 5,56; EF:CS; MA:T2 / GRC: 57,95; EF:D; MA:T1 / IRL: NO; EF:NA; MA:NA / ITA: 0,5294;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5</xdr:col>
                <xdr:colOff>9</xdr:colOff>
                <xdr:row>12</xdr:row>
                <xdr:rowOff>11</xdr:rowOff>
              </xdr:to>
            </anchor>
          </commentPr>
        </mc:Choice>
        <mc:Fallback/>
      </mc:AlternateContent>
    </comment>
    <comment ref="F14" authorId="0">
      <text>
        <r>
          <rPr>
            <b val="true"/>
            <sz val="9"/>
            <color rgb="FF000000"/>
            <rFont val="Tahoma"/>
            <family val="2"/>
          </rPr>
          <t xml:space="preserve">AUT: 0,2778; EF:CR; MA:T1 / BEL: NO; EF:NA; MA:NA / DEU: 2,12; EF:CS; MA:T2 / DNM: NO; EF:NA; MA:NA / ESP: 3,01; EF:CS; MA:T2, CS / FIN: NO; EF:NA; MA:NA / FRK: 0,6700; EF:CS; MA:T1, T2, T3 / GBE: 5,56; EF:CS; MA:T2 / GRC: 57,95; EF:D; MA:T1 / IRL: NO; EF:NA; MA:NA / ITA: 0,4813;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4</xdr:col>
                <xdr:colOff>41</xdr:colOff>
                <xdr:row>13</xdr:row>
                <xdr:rowOff>11</xdr:rowOff>
              </xdr:to>
            </anchor>
          </commentPr>
        </mc:Choice>
        <mc:Fallback/>
      </mc:AlternateContent>
    </comment>
    <comment ref="F15" authorId="0">
      <text>
        <r>
          <rPr>
            <b val="true"/>
            <sz val="9"/>
            <color rgb="FF000000"/>
            <rFont val="Tahoma"/>
            <family val="2"/>
          </rPr>
          <t xml:space="preserve">AUT: IE; EF:NA; MA:NA; COMM / BEL: NO; EF:NA; MA:NA / DEU: IE; EF:NA; MA:NA; COMM / DNM: NO; EF:NA; MA:NA / ESP: 0,3952; EF:CS; MA:T2, CS / FIN: NO; EF:NA; MA:NA / FRK: 0,3097; EF:CS; MA:T1, T2, T3 / GBE: IE; EF:NA; MA:NA; COMM / GRC: IE; EF:NA; MA:NA; COMM / IRL: NO; EF:NA; MA:NA / ITA: 0,0481;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7</xdr:col>
                <xdr:colOff>41</xdr:colOff>
                <xdr:row>14</xdr:row>
                <xdr:rowOff>11</xdr:rowOff>
              </xdr:to>
            </anchor>
          </commentPr>
        </mc:Choice>
        <mc:Fallback/>
      </mc:AlternateContent>
    </comment>
    <comment ref="F16" authorId="0">
      <text>
        <r>
          <rPr>
            <b val="true"/>
            <sz val="9"/>
            <color rgb="FF000000"/>
            <rFont val="Tahoma"/>
            <family val="2"/>
          </rPr>
          <t xml:space="preserve">AUT: 0,0310; EF:D; MA:T1 / BEL: 0,8346; EF:D; MA:T1 / DEU: 0,6540; EF:CS; MA:T2,CS / DNM: NO; EF:NA; MA:NA / ESP: 0,8411; EF:CR; MA:CR / FIN: NO; EF:NA; MA:NA / FRK: 1,94; EF:CS; MA:T1, T2, T3 / GBE: 0,6831; EF:D,OTH; MA:T3 / GRC: IE; EF:NA; MA:NA; COMM / IRL: NO; EF:NA; MA:NA / ITA: 2,59; EF:CR; MA:T1 / LUX: NO; EF:NA; MA:NA / NLD: 1,60;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26</xdr:colOff>
                <xdr:row>15</xdr:row>
                <xdr:rowOff>11</xdr:rowOff>
              </xdr:to>
            </anchor>
          </commentPr>
        </mc:Choice>
        <mc:Fallback/>
      </mc:AlternateContent>
    </comment>
    <comment ref="F18" authorId="0">
      <text>
        <r>
          <rPr>
            <b val="true"/>
            <sz val="9"/>
            <color rgb="FF000000"/>
            <rFont val="Tahoma"/>
            <family val="2"/>
          </rPr>
          <t xml:space="preserve">AUT: NA; EF:NA; MA:NA / BEL: NO; EF:NA; MA:NA / DEU: 107,41; EF:CS; MA:CS / DNM: NA; EF:NA; MA:NA / ESP: NE; EF:NA; MA:NA / FIN: NO; EF:NA; MA:NA / FRK: NO; EF:NA; MA:NA / GBE: 95,73;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42</xdr:col>
                <xdr:colOff>64</xdr:colOff>
                <xdr:row>17</xdr:row>
                <xdr:rowOff>11</xdr:rowOff>
              </xdr:to>
            </anchor>
          </commentPr>
        </mc:Choice>
        <mc:Fallback/>
      </mc:AlternateContent>
    </comment>
    <comment ref="G9" authorId="0">
      <text>
        <r>
          <rPr>
            <b val="true"/>
            <sz val="9"/>
            <color rgb="FF000000"/>
            <rFont val="Tahoma"/>
            <family val="2"/>
          </rPr>
          <t xml:space="preserve">AUT: IE,NA,NO; EF:NA; MA:NA / BEL: NO; EF:NA; MA:NA / DEU: NO; EF:NA; MA:NA / DNM: NO; EF:NA; MA:NA / ESP: NE; EF:NA; MA:NA / FIN: NO; EF:NA; MA:NA / FRK: NA; EF:NA; MA:NA / GBE: NO; EF:NA; MA:NA / GRC: NO; EF:NA; MA:NA / IRL: NE,NO; EF:NA; MA:NA / ITA: 0,0218; EF:OTH; MA:T1 / LUX: NO; EF:NA; MA:NA / NLD: NA; EF:NA; MA:NA / PRT: 1,83;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4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 FIN: NO; EF:NA; MA:NA / FRK: NA; EF:NA; MA:NA / GBE: NO; EF:NA; MA:NA / GRC: NO; EF:NA; MA:NA / IRL: NE; EF:NA; MA:NA / ITA: NO; EF:NA; MA:NA / LUX: NO; EF:NA; MA:NA / NLD: NA; EF:NA; MA:NA / PRT: 1,83;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19</xdr:colOff>
                <xdr:row>9</xdr:row>
                <xdr:rowOff>11</xdr:rowOff>
              </xdr:to>
            </anchor>
          </commentPr>
        </mc:Choice>
        <mc:Fallback/>
      </mc:AlternateContent>
    </comment>
    <comment ref="G11"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E; EF:NA; MA:NA; COMM / ITA: NO; EF:NA; MA:NA / LUX: NO; EF:NA; MA:NA / NLD: NA; EF:NA; MA:NA / PRT: 1,83;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6</xdr:col>
                <xdr:colOff>33</xdr:colOff>
                <xdr:row>10</xdr:row>
                <xdr:rowOff>11</xdr:rowOff>
              </xdr:to>
            </anchor>
          </commentPr>
        </mc:Choice>
        <mc:Fallback/>
      </mc:AlternateContent>
    </comment>
    <comment ref="G12"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E; EF:NA; MA:NA; COMM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7</xdr:col>
                <xdr:colOff>9</xdr:colOff>
                <xdr:row>11</xdr:row>
                <xdr:rowOff>11</xdr:rowOff>
              </xdr:to>
            </anchor>
          </commentPr>
        </mc:Choice>
        <mc:Fallback/>
      </mc:AlternateContent>
    </comment>
    <comment ref="G13" authorId="0">
      <text>
        <r>
          <rPr>
            <b val="true"/>
            <sz val="9"/>
            <color rgb="FF000000"/>
            <rFont val="Tahoma"/>
            <family val="2"/>
          </rPr>
          <t xml:space="preserve">AUT: IE,NA; EF:NA; MA:NA / BEL: NO; EF:NA; MA:NA / DEU: NO; EF:NA; MA:NA / DNM: NO; EF:NA; MA:NA / ESP: NE; EF:NA; MA:NA / FIN: NO; EF:NA; MA:NA / FRK: NA; EF:NA; MA:NA / GBE: NO; EF:NA; MA:NA / GRC: NO; EF:NA; MA:NA / IRL: NO; EF:NA; MA:NA / ITA: 0,0218;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5</xdr:col>
                <xdr:colOff>21</xdr:colOff>
                <xdr:row>12</xdr:row>
                <xdr:rowOff>11</xdr:rowOff>
              </xdr:to>
            </anchor>
          </commentPr>
        </mc:Choice>
        <mc:Fallback/>
      </mc:AlternateContent>
    </comment>
    <comment ref="G14" authorId="0">
      <text>
        <r>
          <rPr>
            <b val="true"/>
            <sz val="9"/>
            <color rgb="FF000000"/>
            <rFont val="Tahoma"/>
            <family val="2"/>
          </rPr>
          <t xml:space="preserve">AUT: NA; EF:NA; MA:NA / BEL: NO; EF:NA; MA:NA / DEU: NO; EF:NA; MA:NA / DNM: NO; EF:NA; MA:NA / ESP: NE; EF:NA; MA:NA; COMM / FIN: NO; EF:NA; MA:NA / FRK: NA; EF:NA; MA:NA / GBE: NO; EF:NA; MA:NA / GRC: NO; EF:NA; MA:NA / IRL: NO; EF:NA; MA:NA / ITA: 0,0198;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5</xdr:col>
                <xdr:colOff>37</xdr:colOff>
                <xdr:row>13</xdr:row>
                <xdr:rowOff>11</xdr:rowOff>
              </xdr:to>
            </anchor>
          </commentPr>
        </mc:Choice>
        <mc:Fallback/>
      </mc:AlternateContent>
    </comment>
    <comment ref="G15" authorId="0">
      <text>
        <r>
          <rPr>
            <b val="true"/>
            <sz val="9"/>
            <color rgb="FF000000"/>
            <rFont val="Tahoma"/>
            <family val="2"/>
          </rPr>
          <t xml:space="preserve">AUT: IE; EF:NA; MA:NA; COMM / BEL: NO; EF:NA; MA:NA / DEU: NO; EF:NA; MA:NA / DNM: NO; EF:NA; MA:NA / ESP: NE; EF:NA; MA:NA; COMM / FIN: NO; EF:NA; MA:NA / FRK: NA; EF:NA; MA:NA / GBE: NO; EF:NA; MA:NA / GRC: NO; EF:NA; MA:NA / IRL: NO; EF:NA; MA:NA / ITA: 0,0020;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6</xdr:col>
                <xdr:colOff>58</xdr:colOff>
                <xdr:row>14</xdr:row>
                <xdr:rowOff>11</xdr:rowOff>
              </xdr:to>
            </anchor>
          </commentPr>
        </mc:Choice>
        <mc:Fallback/>
      </mc:AlternateContent>
    </comment>
    <comment ref="G16" authorId="0">
      <text>
        <r>
          <rPr>
            <b val="true"/>
            <sz val="9"/>
            <color rgb="FF000000"/>
            <rFont val="Tahoma"/>
            <family val="2"/>
          </rPr>
          <t xml:space="preserve">AUT: NA; EF:NA; MA:NA / BEL: NA; EF:NA; MA:NA / DEU: 1,10; EF:CS; MA:T2 / DNM: NO; EF:NA; MA:NA / ESP: 13,38; EF:CS; MA:CS / FIN: NO; EF:NA; MA:NA / FRK: NA; EF:NA; MA:NA / GBE: 225,39; EF:OTH; MA:T3 / GRC: NO; EF:NA; MA:NA / IRL: NO; EF:NA; MA:NA / ITA: NA; EF:NA; MA:NA / LUX: NO; EF:NA; MA:NA / NLD: 516,87;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5</xdr:col>
                <xdr:colOff>41</xdr:colOff>
                <xdr:row>15</xdr:row>
                <xdr:rowOff>11</xdr:rowOff>
              </xdr:to>
            </anchor>
          </commentPr>
        </mc:Choice>
        <mc:Fallback/>
      </mc:AlternateContent>
    </comment>
    <comment ref="G18" authorId="0">
      <text>
        <r>
          <rPr>
            <b val="true"/>
            <sz val="9"/>
            <color rgb="FF000000"/>
            <rFont val="Tahoma"/>
            <family val="2"/>
          </rPr>
          <t xml:space="preserve">AUT: NA; EF:NA; MA:NA / BEL: NO; EF:NA; MA:NA / DEU: 12,74; EF:CS; MA:CS / DNM: NA; EF:NA; MA:NA / ESP: NE; EF:NA; MA:NA / FIN: NO; EF:NA; MA:NA / FRK: NO; EF:NA; MA:NA / GBE: NO; EF:NA; MA:NA / GRC: NO; EF:NA; MA:NA / IRL: NO; EF:NA; MA:NA / ITA: NA; EF:NA; MA:NA / LUX: NO; EF:NA; MA:NA / NLD: NA; EF:NA; MA:NA / PRT: NO; EF:NA; MA:NA / SWE: 6,06;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4</xdr:col>
                <xdr:colOff>47</xdr:colOff>
                <xdr:row>1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38,00; EF:PS; MA:CS / BEL: 0,0150; EF:D; MA:T1 / DEU: 58,23; EF:CS,D; MA:CS,T1,T2 / DNM: 3,52; EF:OTH; MA:T2,T3 / ESP: 1609,19; EF:D,PS; MA:T1,T2 / FIN: 1,11; EF:D; MA:CS / FRK: 3016,10; EF:CS; MA:T1,T2,T3 / GBE: 839,35; EF:CS,PS; MA:T2 / GRC: 0,1474; EF:D; MA:T1 / IRL: NO; EF:NA; MA:NA / ITA: 2310,12; EF:CS,D; MA:T1,T2 / LUX: NA,NO; EF:NA; MA:NA / NLD: 0,0197; EF:D; MA:T1 / PRT: 630,82; EF:D; MA:D / SWE: 228,85;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52</xdr:colOff>
                <xdr:row>7</xdr:row>
                <xdr:rowOff>11</xdr:rowOff>
              </xdr:to>
            </anchor>
          </commentPr>
        </mc:Choice>
        <mc:Fallback/>
      </mc:AlternateContent>
    </comment>
    <comment ref="I9" authorId="0">
      <text>
        <r>
          <rPr>
            <b val="true"/>
            <sz val="9"/>
            <color rgb="FF000000"/>
            <rFont val="Tahoma"/>
            <family val="2"/>
          </rPr>
          <t xml:space="preserve">AUT: IE; EF:NA; MA:NA; COMM / BEL: NO; EF:NA; MA:NA / DEU: 0,0000; EF:D; MA:T1 / DNM: NA; EF:NA; MA:NA / ESP: 0,0171; EF:D; MA:T1 / FIN: NO; EF:NA; MA:NA / FRK: NO; EF:NA; MA:NA / GBE: 326,49; EF:CS,PS; MA:T2 / GRC: NO; EF:NA; MA:NA / IRL: NO; EF:NA; MA:NA / ITA: NA;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6</xdr:col>
                <xdr:colOff>62</xdr:colOff>
                <xdr:row>8</xdr:row>
                <xdr:rowOff>11</xdr:rowOff>
              </xdr:to>
            </anchor>
          </commentPr>
        </mc:Choice>
        <mc:Fallback/>
      </mc:AlternateContent>
    </comment>
    <comment ref="I10" authorId="0">
      <text>
        <r>
          <rPr>
            <b val="true"/>
            <sz val="9"/>
            <color rgb="FF000000"/>
            <rFont val="Tahoma"/>
            <family val="2"/>
          </rPr>
          <t xml:space="preserve">AUT: 38,00; EF:PS; MA:CS / BEL: NO; EF:NA; MA:NA / DEU: 0,9267; EF:CS; MA:T2 / DNM: 3,52; EF:OTH; MA:T2,T3 / ESP: 0,2073; EF:D; MA:T1 / FIN: NO; EF:NA; MA:NA / FRK: 0,7808; EF:CS; MA:T1, T2, T3 / GBE: 512,86; EF:CS,PS; MA:T2 / GRC: 0,1474; EF:D; MA:T1 / IRL: NO; EF:NA; MA:NA / ITA: 0,0401;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56</xdr:colOff>
                <xdr:row>9</xdr:row>
                <xdr:rowOff>11</xdr:rowOff>
              </xdr:to>
            </anchor>
          </commentPr>
        </mc:Choice>
        <mc:Fallback/>
      </mc:AlternateContent>
    </comment>
    <comment ref="I11" authorId="0">
      <text>
        <r>
          <rPr>
            <b val="true"/>
            <sz val="9"/>
            <color rgb="FF000000"/>
            <rFont val="Tahoma"/>
            <family val="2"/>
          </rPr>
          <t xml:space="preserve">AUT: IE; EF:NA; MA:NA; COMM / BEL: 0,0150; EF:D; MA:T1 / DEU: NA; EF:NA; MA:NA / DNM: NA; EF:NA; MA:NA / ESP: NA; EF:NA; MA:NA / FIN: NO; EF:NA; MA:NA / FRK: 0,0391; EF:CS; MA:T1, T2, T3 / GBE: NO; EF:NA; MA:NA / GRC: NA; EF:NA; MA:NA / IRL: NO; EF:NA; MA:NA / ITA: 0,0573; EF:D; MA:T1 / LUX: NO; EF:NA; MA:NA / NLD: 0,0197; EF:D; MA:T1 / PRT: 6,61;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38</xdr:colOff>
                <xdr:row>10</xdr:row>
                <xdr:rowOff>10</xdr:rowOff>
              </xdr:to>
            </anchor>
          </commentPr>
        </mc:Choice>
        <mc:Fallback/>
      </mc:AlternateContent>
    </comment>
    <comment ref="I12" authorId="0">
      <text>
        <r>
          <rPr>
            <b val="true"/>
            <sz val="9"/>
            <color rgb="FF000000"/>
            <rFont val="Tahoma"/>
            <family val="2"/>
          </rPr>
          <t xml:space="preserve">AUT: NA; EF:NA; MA:NA / BEL: NA; EF:NA; MA:NA / DEU: 57,31; EF:CS; MA:CS / DNM: NA; EF:NA; MA:NA / ESP: 1608,97; EF:PS; MA:T2 / FIN: 1,11; EF:D; MA:CS / FRK: 3015,28; EF:CS; MA:T1, T2, T3 / GBE: NO; EF:NA; MA:NA / GRC: IE; EF:NA; MA:NA; COMM / IRL: NO; EF:NA; MA:NA / ITA: 2310,02; EF:CS; MA:T2 / LUX: NO; EF:NA; MA:NA / NLD: NA; EF:NA; MA:NA / PRT: 603,13; EF:D; MA:D / SWE: 228,85;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8</xdr:col>
                <xdr:colOff>7</xdr:colOff>
                <xdr:row>11</xdr:row>
                <xdr:rowOff>10</xdr:rowOff>
              </xdr:to>
            </anchor>
          </commentPr>
        </mc:Choice>
        <mc:Fallback/>
      </mc:AlternateContent>
    </comment>
    <comment ref="I13" authorId="0">
      <text>
        <r>
          <rPr>
            <b val="true"/>
            <sz val="9"/>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21,08;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10</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5</xdr:col>
                <xdr:colOff>4</xdr:colOff>
                <xdr:row>13</xdr:row>
                <xdr:rowOff>7</xdr:rowOff>
              </xdr:to>
            </anchor>
          </commentPr>
        </mc:Choice>
        <mc:Fallback/>
      </mc:AlternateContent>
    </comment>
    <comment ref="I15" authorId="0">
      <text>
        <r>
          <rPr>
            <b val="true"/>
            <sz val="9"/>
            <color rgb="FF000000"/>
            <rFont val="Tahoma"/>
            <family val="2"/>
          </rPr>
          <t xml:space="preserve">AUT: 89,15; EF:CS,D; MA:CS,T2 / BEL: 0,5236; EF:D; MA:T1 / DEU: 1759,13; EF:CS; MA:CS / DNM: 0,0179; EF:CS; MA:CS / ESP: 0,0471; EF:CS,D; MA:CS,T1 / FIN: 9,41; EF:D; MA:CS / FRK: 851,46; EF:CS; MA:T1,T2,T3 / GBE: 1991,19; EF:CS,PS; MA:T2,T3 / GRC: 0,0041; EF:D; MA:T1 / IRL: IE,NO; EF:NA; MA:NA / ITA: 3,51; EF:CS,D; MA:T1,T2 / LUX: 0,0328; EF:D; MA:T1 / NLD: 0,5542; EF:CS,D; MA:T1,T3 / PRT: NO; EF:NA; MA:NA / SWE: 2,5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51</xdr:col>
                <xdr:colOff>50</xdr:colOff>
                <xdr:row>14</xdr:row>
                <xdr:rowOff>7</xdr:rowOff>
              </xdr:to>
            </anchor>
          </commentPr>
        </mc:Choice>
        <mc:Fallback/>
      </mc:AlternateContent>
    </comment>
    <comment ref="I16" authorId="0">
      <text>
        <r>
          <rPr>
            <b val="true"/>
            <sz val="9"/>
            <color rgb="FF000000"/>
            <rFont val="Tahoma"/>
            <family val="2"/>
          </rPr>
          <t xml:space="preserve">AUT: NA; EF:NA; MA:NA / BEL: NO; EF:NA; MA:NA / DEU: IE; EF:NA; MA:NA; COMM / DNM: NA; EF:NA; MA:NA / ESP: IE; EF:NA; MA:NA; COMM / FIN: NO; EF:NA; MA:NA / FRK: NO; EF:NA; MA:NA / GBE: 264,88; EF:CS; MA:T3 / GRC: NO; EF:NA; MA:NA / IRL: IE; EF:NA; MA:NA; COMM / ITA: 0,0684;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7</xdr:col>
                <xdr:colOff>44</xdr:colOff>
                <xdr:row>15</xdr:row>
                <xdr:rowOff>9</xdr:rowOff>
              </xdr:to>
            </anchor>
          </commentPr>
        </mc:Choice>
        <mc:Fallback/>
      </mc:AlternateContent>
    </comment>
    <comment ref="I17" authorId="0">
      <text>
        <r>
          <rPr>
            <b val="true"/>
            <sz val="9"/>
            <color rgb="FF000000"/>
            <rFont val="Tahoma"/>
            <family val="2"/>
          </rPr>
          <t xml:space="preserve">AUT: 89,00; EF:CS; MA:CS; COMM / BEL: NO; EF:NA; MA:NA / DEU: 1759,13; EF:CS; MA:CS / DNM: NA; EF:NA; MA:NA / ESP: 0,0390; EF:D; MA:T1 / FIN: NO; EF:NA; MA:NA / FRK: 851,12; EF:CS; MA:T1, T2, T3 / GBE: 1710,60; EF:CS,PS; MA:T2 / GRC: 0,0041; EF:D; MA:T1 / IRL: NO; EF:NA; MA:NA / ITA: 1,94;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1</xdr:colOff>
                <xdr:row>16</xdr:row>
                <xdr:rowOff>10</xdr:rowOff>
              </xdr:to>
            </anchor>
          </commentPr>
        </mc:Choice>
        <mc:Fallback/>
      </mc:AlternateContent>
    </comment>
    <comment ref="I18" authorId="0">
      <text>
        <r>
          <rPr>
            <b val="true"/>
            <sz val="9"/>
            <color rgb="FF000000"/>
            <rFont val="Tahoma"/>
            <family val="2"/>
          </rPr>
          <t xml:space="preserve">AUT: 0,1463; EF:D; MA:T2 / BEL: NO; EF:NA; MA:NA; COMM / DEU: NO; EF:NA; MA:NA / DNM: 0,0118; EF:CS; MA:CS / ESP: 0,0001; EF:CS; MA:CS / FIN: 0,5500; EF:D; MA:CS / FRK: 0,0984 / GBE: 0,4253; EF:CS; MA:T3 / GRC: NO; EF:NA; MA:NA / IRL: IE; EF:NA; MA:NA; COMM / ITA: 0,1668; EF:CS; MA:T2 / LUX: 0,0006; EF:D; MA:T1 / NLD: 0,1840; EF:D; MA:T1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7</xdr:col>
                <xdr:colOff>52</xdr:colOff>
                <xdr:row>17</xdr:row>
                <xdr:rowOff>6</xdr:rowOff>
              </xdr:to>
            </anchor>
          </commentPr>
        </mc:Choice>
        <mc:Fallback/>
      </mc:AlternateContent>
    </comment>
    <comment ref="I19" authorId="0">
      <text>
        <r>
          <rPr>
            <b val="true"/>
            <sz val="9"/>
            <color rgb="FF000000"/>
            <rFont val="Tahoma"/>
            <family val="2"/>
          </rPr>
          <t xml:space="preserve">AUT: NA; EF:NA; MA:NA / BEL: 0,5236; EF:D; MA:T1 / DEU: NO; EF:NA; MA:NA / DNM: 0,0061; EF:CS; MA:CS / ESP: 0,0080; EF:CS; MA:CS / FIN: 8,86; EF:D; MA:CS / FRK: 0,2412; EF:CS; MA:T1, T2, T3 / GBE: 15,15; EF:CS; MA:T3 / GRC: NO; EF:NA; MA:NA / IRL: NO; EF:NA; MA:NA / ITA: 1,34; EF:CS; MA:T2 / LUX: 0,0323; EF:D; MA:T1 / NLD: 0,3702; EF:CS; MA:T3 / PRT: NO; EF:NA; MA:NA / SWE: 2,52;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7</xdr:col>
                <xdr:colOff>48</xdr:colOff>
                <xdr:row>18</xdr:row>
                <xdr:rowOff>8</xdr:rowOff>
              </xdr:to>
            </anchor>
          </commentPr>
        </mc:Choice>
        <mc:Fallback/>
      </mc:AlternateContent>
    </comment>
    <comment ref="I20" authorId="0">
      <text>
        <r>
          <rPr>
            <b val="true"/>
            <sz val="9"/>
            <color rgb="FF000000"/>
            <rFont val="Tahoma"/>
            <family val="2"/>
          </rPr>
          <t xml:space="preserve">AUT: NO; EF:NA; MA:NA / BEL: NO; EF:NA; MA:NA / DEU: NO; EF:NA; MA:NA / DNM: NA; EF:NA; MA:NA / ESP: NE; EF:NA; MA:NA / FIN: NO; EF:NA; MA:NA / FRK: NO; EF:NA; MA:NA / GBE: 0,1303; EF:CS; MA:T2 / GRC: IE; EF:NA; MA:NA / IRL: NO; EF:NA; MA:NA / ITA: IE;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32</xdr:colOff>
                <xdr:row>19</xdr:row>
                <xdr:rowOff>9</xdr:rowOff>
              </xdr:to>
            </anchor>
          </commentPr>
        </mc:Choice>
        <mc:Fallback/>
      </mc:AlternateContent>
    </comment>
    <comment ref="I21" authorId="0">
      <text>
        <r>
          <rPr>
            <b val="true"/>
            <sz val="9"/>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8</xdr:col>
                <xdr:colOff>34</xdr:colOff>
                <xdr:row>20</xdr:row>
                <xdr:rowOff>3</xdr:rowOff>
              </xdr:to>
            </anchor>
          </commentPr>
        </mc:Choice>
        <mc:Fallback/>
      </mc:AlternateContent>
    </comment>
    <comment ref="I22" authorId="0">
      <text>
        <r>
          <rPr>
            <b val="true"/>
            <sz val="9"/>
            <color rgb="FF000000"/>
            <rFont val="Tahoma"/>
            <family val="2"/>
          </rPr>
          <t xml:space="preserve">AUT: NO; EF:NA; MA:NA; COMM / BEL: NO; EF:NA; MA:NA / DEU: NO; EF:NA; MA:NA / DNM: NA; EF:NA; MA:NA / ESP: NE; EF:NA; MA:NA; COMM / FIN: NO; EF:NA; MA:NA / FRK: NO; EF:NA; MA:NA / GBE: 0,1303; EF:CS; MA:T2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8</xdr:col>
                <xdr:colOff>59</xdr:colOff>
                <xdr:row>21</xdr:row>
                <xdr:rowOff>5</xdr:rowOff>
              </xdr:to>
            </anchor>
          </commentPr>
        </mc:Choice>
        <mc:Fallback/>
      </mc:AlternateContent>
    </comment>
    <comment ref="I23" authorId="0">
      <text>
        <r>
          <rPr>
            <b val="true"/>
            <sz val="9"/>
            <color rgb="FF000000"/>
            <rFont val="Tahoma"/>
            <family val="2"/>
          </rPr>
          <t xml:space="preserve">AUT: IE; EF:NA; MA:NA; COMM / BEL: NO; EF:NA; MA:NA / DEU: IE; EF:NA; MA:NA; COMM / DNM: 0,0024; EF:CS; MA:CS / ESP: 0,0042; EF:CS; MA:CS / FIN: NO; EF:NA; MA:NA / FRK: 0,0347; EF:CS; MA:T1,T2,T3 / GBE: 3,74; EF:CS,PS; MA:T3 / GRC: 1,82; EF:D; MA:T1 / IRL: IE,NO; EF:NA; MA:NA / ITA: 0,2993; EF:CS; MA:T2 / LUX: NO; EF:NA; MA:NA / NLD: 183,07; EF:PS; MA:T2 / PRT: 85,24;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8</xdr:col>
                <xdr:colOff>59</xdr:colOff>
                <xdr:row>22</xdr:row>
                <xdr:rowOff>7</xdr:rowOff>
              </xdr:to>
            </anchor>
          </commentPr>
        </mc:Choice>
        <mc:Fallback/>
      </mc:AlternateContent>
    </comment>
    <comment ref="I24" authorId="0">
      <text>
        <r>
          <rPr>
            <b val="true"/>
            <sz val="9"/>
            <color rgb="FF000000"/>
            <rFont val="Tahoma"/>
            <family val="2"/>
          </rPr>
          <t xml:space="preserve">AUT: IE; EF:NA; MA:NA / BEL: NO; EF:NA; MA:NA / DEU: IE; EF:NA; MA:NA; COMM / DNM: NO; EF:NA; MA:NA / ESP: NO; EF:NA; MA:NA; COMM / FIN: NO; EF:NA; MA:NA / FRK: 0,0347; EF:CS; MA:T1, T2, T3 / GBE: 2,76; EF:CS,PS; MA:T3 / GRC: 0,0479; EF:D; MA:T1 / IRL: NO; EF:NA; MA:NA / ITA: 0,2993; EF:CS; MA:T2 / LUX: NO; EF:NA; MA:NA / NLD: IE; EF:NA; MA:NA; COMM / PRT: 85,24;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9</xdr:col>
                <xdr:colOff>16</xdr:colOff>
                <xdr:row>22</xdr:row>
                <xdr:rowOff>19</xdr:rowOff>
              </xdr:to>
            </anchor>
          </commentPr>
        </mc:Choice>
        <mc:Fallback/>
      </mc:AlternateContent>
    </comment>
    <comment ref="I25" authorId="0">
      <text>
        <r>
          <rPr>
            <b val="true"/>
            <sz val="9"/>
            <color rgb="FF000000"/>
            <rFont val="Tahoma"/>
            <family val="2"/>
          </rPr>
          <t xml:space="preserve">AUT: IE; EF:NA; MA:NA / BEL: NO; EF:NA; MA:NA / DEU: IE; EF:NA; MA:NA; COMM / DNM: 0,0024; EF:CS; MA:CS / ESP: 0,0042; EF:CS; MA:CS / FIN: NO; EF:NA; MA:NA / FRK: IE; EF:NA; MA:NA; COMM / GBE: 0,9782; EF:CS,PS; MA:T3 / GRC: 1,78;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9</xdr:col>
                <xdr:colOff>50</xdr:colOff>
                <xdr:row>24</xdr:row>
                <xdr:rowOff>4</xdr:rowOff>
              </xdr:to>
            </anchor>
          </commentPr>
        </mc:Choice>
        <mc:Fallback/>
      </mc:AlternateContent>
    </comment>
    <comment ref="I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183,07;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7</xdr:col>
                <xdr:colOff>26</xdr:colOff>
                <xdr:row>25</xdr:row>
                <xdr:rowOff>5</xdr:rowOff>
              </xdr:to>
            </anchor>
          </commentPr>
        </mc:Choice>
        <mc:Fallback/>
      </mc:AlternateContent>
    </comment>
    <comment ref="I27" authorId="0">
      <text>
        <r>
          <rPr>
            <b val="true"/>
            <sz val="9"/>
            <color rgb="FF000000"/>
            <rFont val="Tahoma"/>
            <family val="2"/>
          </rPr>
          <t xml:space="preserve">AUT: IE; EF:NA; MA:NA; COMM / BEL: 83,59; EF:PS; MA:T3 / DEU: 435,09; EF:CS; MA:CS / DNM: 445,88; EF:CS; MA:T3 / ESP: 191,15; EF:CS; MA:T1,T2 / FIN: 80,84; EF:CS; MA:CS / FRK: 598,48; EF:CS; MA:T1,T2,T3 / GBE: 5594,52; EF:CS,PS; MA:T3 / GRC: 36,75; EF:D; MA:T1 / IRL: NO; EF:NA; MA:NA / ITA: 330,00; EF:CS; MA:T2 / LUX: NO; EF:NA; MA:NA / NLD: 257,85; EF:PS; MA:T2 / PRT: IE; EF:NA; MA:NA / SWE: 63,63;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9</xdr:col>
                <xdr:colOff>57</xdr:colOff>
                <xdr:row>26</xdr:row>
                <xdr:rowOff>9</xdr:rowOff>
              </xdr:to>
            </anchor>
          </commentPr>
        </mc:Choice>
        <mc:Fallback/>
      </mc:AlternateContent>
    </comment>
    <comment ref="I28" authorId="0">
      <text>
        <r>
          <rPr>
            <b val="true"/>
            <sz val="9"/>
            <color rgb="FF000000"/>
            <rFont val="Tahoma"/>
            <family val="2"/>
          </rPr>
          <t xml:space="preserve">AUT: IE; EF:NA; MA:NA / BEL: NO; EF:NA; MA:NA / DEU: 376,45; EF:CS; MA:CS / DNM: 22,87; EF:CS; MA:T3 / ESP: 184,47; EF:CS; MA:T1; COMM / FIN: 80,84; EF:CS; MA:CS / FRK: 521,36; EF:CS; MA:T1, T2, T3 / GBE: 5368,18; EF:CS,PS; MA:T3 / GRC: 36,57; EF:D; MA:T1 / IRL: NO; EF:NA; MA:NA / ITA: 293,31; EF:CS; MA:T2 / LUX: NO; EF:NA; MA:NA / NLD: IE; EF:NA; MA:NA; COMM / PRT: IE; EF:NA; MA:NA; COMM / SWE: 63,63;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1</xdr:rowOff>
              </xdr:from>
              <xdr:to>
                <xdr:col>50</xdr:col>
                <xdr:colOff>21</xdr:colOff>
                <xdr:row>27</xdr:row>
                <xdr:rowOff>6</xdr:rowOff>
              </xdr:to>
            </anchor>
          </commentPr>
        </mc:Choice>
        <mc:Fallback/>
      </mc:AlternateContent>
    </comment>
    <comment ref="I29" authorId="0">
      <text>
        <r>
          <rPr>
            <b val="true"/>
            <sz val="9"/>
            <color rgb="FF000000"/>
            <rFont val="Tahoma"/>
            <family val="2"/>
          </rPr>
          <t xml:space="preserve">AUT: IE; EF:NA; MA:NA / BEL: NO; EF:NA; MA:NA / DEU: 58,64; EF:CS; MA:CS / DNM: 423,01; EF:CS; MA:T3 / ESP: 6,69; EF:CS; MA:T2 / FIN: NO; EF:NA; MA:NA / FRK: 77,13; EF:CS; MA:T1, T2, T3 / GBE: 226,33; EF:CS,PS; MA:T3 / GRC: 0,1798; EF:D; MA:T1 / IRL: NO; EF:NA; MA:NA / ITA: 36,69;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0</xdr:rowOff>
              </xdr:from>
              <xdr:to>
                <xdr:col>49</xdr:col>
                <xdr:colOff>15</xdr:colOff>
                <xdr:row>28</xdr:row>
                <xdr:rowOff>4</xdr:rowOff>
              </xdr:to>
            </anchor>
          </commentPr>
        </mc:Choice>
        <mc:Fallback/>
      </mc:AlternateContent>
    </comment>
    <comment ref="I30" authorId="0">
      <text>
        <r>
          <rPr>
            <b val="true"/>
            <sz val="9"/>
            <color rgb="FF000000"/>
            <rFont val="Tahoma"/>
            <family val="2"/>
          </rPr>
          <t xml:space="preserve">AUT: IE; EF:NA; MA:NA / BEL: 83,59; EF:PS; MA:T3 / DEU: IE; EF:NA; MA:NA; COMM / DNM: NO; EF:NA; MA:NA / ESP: IE; EF:NA; MA:NA; COMM / FIN: NO; EF:NA; MA:NA / FRK: NA; EF:NA; MA:NA / GBE: IE; EF:NA; MA:NA; COMM / GRC: NO; EF:NA; MA:NA / IRL: NO; EF:NA; MA:NA / ITA: NO; EF:NA; MA:NA / LUX: NO; EF:NA; MA:NA / NLD: 257,85;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7</xdr:col>
                <xdr:colOff>38</xdr:colOff>
                <xdr:row>29</xdr:row>
                <xdr:rowOff>9</xdr:rowOff>
              </xdr:to>
            </anchor>
          </commentPr>
        </mc:Choice>
        <mc:Fallback/>
      </mc:AlternateContent>
    </comment>
    <comment ref="I32" authorId="0">
      <text>
        <r>
          <rPr>
            <b val="true"/>
            <sz val="9"/>
            <color rgb="FF000000"/>
            <rFont val="Tahoma"/>
            <family val="2"/>
          </rPr>
          <t xml:space="preserve">AUT: NA; EF:NA; MA:NA / BEL: NO; EF:NA; MA:NA / DEU: NO; EF:NA; MA:NA / DNM: NA; EF:NA; MA:NA / ESP: NE; EF:NA; MA:NA; COMM / FIN: 79,38; EF:CS; MA:CS / FRK: NO; EF:NA; MA:NA / GBE: NA; EF:NA; MA:NA / GRC: 0,0071; EF:D; MA:T1 / IRL: NO; EF:NA; MA:NA / ITA: 533,72; EF:CS; MA:T2 / LUX: NA; EF:NA; MA:NA / NLD: NO; EF:NA; MA:NA / PRT: 8,36;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6</xdr:col>
                <xdr:colOff>2</xdr:colOff>
                <xdr:row>31</xdr:row>
                <xdr:rowOff>11</xdr:rowOff>
              </xdr:to>
            </anchor>
          </commentPr>
        </mc:Choice>
        <mc:Fallback/>
      </mc:AlternateContent>
    </comment>
    <comment ref="J8" authorId="0">
      <text>
        <r>
          <rPr>
            <b val="true"/>
            <sz val="9"/>
            <color rgb="FF000000"/>
            <rFont val="Tahoma"/>
            <family val="2"/>
          </rPr>
          <t xml:space="preserve">AUT: 6,16; EF:D,PS; MA:CS,T1 / BEL: 0,4669; EF:CS,D; MA:CS,T1 / DEU: 16,15; EF:CS,D; MA:CS,T1,T2 / DNM: 2,39; EF:CS,OTH,PS; MA:CS,T2,T3 / ESP: 2,61; EF:CR,CS,D; MA:CR,T1 / FIN: 0,4046; EF:D; MA:T1 / FRK: 4,99; EF:CS; MA:T1,T2,T3 / GBE: 21,82; EF:CS,PS; MA:T2,T3 / GRC: 1,35; EF:D; MA:T1 / IRL: 0,0105; EF:D; MA:T1 / ITA: 10,61; EF:CS,D; MA:T1,T2 / LUX: NA,NO; EF:NA; MA:NA / NLD: 0,6673; EF:D; MA:T1,T1b / PRT: 2,16; EF:CR,OTH; MA:CR,OTH / SWE: 0,9881;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7</xdr:col>
                <xdr:colOff>41</xdr:colOff>
                <xdr:row>7</xdr:row>
                <xdr:rowOff>11</xdr:rowOff>
              </xdr:to>
            </anchor>
          </commentPr>
        </mc:Choice>
        <mc:Fallback/>
      </mc:AlternateContent>
    </comment>
    <comment ref="J9" authorId="0">
      <text>
        <r>
          <rPr>
            <b val="true"/>
            <sz val="9"/>
            <color rgb="FF000000"/>
            <rFont val="Tahoma"/>
            <family val="2"/>
          </rPr>
          <t xml:space="preserve">AUT: IE; EF:NA; MA:NA; COMM / BEL: NO; EF:NA; MA:NA / DEU: 0,0011; EF:D; MA:T1 / DNM: IE; EF:NA; MA:NA; COMM / ESP: 0,0008; EF:D; MA:T1 / FIN: NO; EF:NA; MA:NA / FRK: NO; EF:NA; MA:NA / GBE: 3,57; EF:CS,PS; MA:T2 / GRC: NO; EF:NA; MA:NA / IRL: NO; EF:NA; MA:NA / ITA: NA;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20</xdr:colOff>
                <xdr:row>8</xdr:row>
                <xdr:rowOff>11</xdr:rowOff>
              </xdr:to>
            </anchor>
          </commentPr>
        </mc:Choice>
        <mc:Fallback/>
      </mc:AlternateContent>
    </comment>
    <comment ref="J10" authorId="0">
      <text>
        <r>
          <rPr>
            <b val="true"/>
            <sz val="9"/>
            <color rgb="FF000000"/>
            <rFont val="Tahoma"/>
            <family val="2"/>
          </rPr>
          <t xml:space="preserve">AUT: 5,89; EF:PS; MA:CS / BEL: NO; EF:NA; MA:NA / DEU: 0,0415; EF:CS; MA:T2 / DNM: 2,26; EF:CS,OTH; MA:T2,T3 / ESP: 1,11; EF:D; MA:T1 / FIN: NO; EF:NA; MA:NA / FRK: 4,34; EF:CS; MA:T1, T2, T3 / GBE: 12,46; EF:CS,PS; MA:T2 / GRC: 0,7914; EF:D; MA:T1 / IRL: NO; EF:NA; MA:NA / ITA: 8,64;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0</xdr:col>
                <xdr:colOff>15</xdr:colOff>
                <xdr:row>9</xdr:row>
                <xdr:rowOff>11</xdr:rowOff>
              </xdr:to>
            </anchor>
          </commentPr>
        </mc:Choice>
        <mc:Fallback/>
      </mc:AlternateContent>
    </comment>
    <comment ref="J11" authorId="0">
      <text>
        <r>
          <rPr>
            <b val="true"/>
            <sz val="9"/>
            <color rgb="FF000000"/>
            <rFont val="Tahoma"/>
            <family val="2"/>
          </rPr>
          <t xml:space="preserve">AUT: IE; EF:NA; MA:NA; COMM / BEL: 0,1652; EF:D; MA:T1 / DEU: 5,06; EF:CS; MA:T2 / DNM: IE; EF:NA; MA:NA; COMM / ESP: 1,48; EF:CR; MA:CR / FIN: NO; EF:NA; MA:NA / FRK: 0,4303; EF:CS; MA:T1, T2, T3 / GBE: 0,7400; EF:CS; MA:T3 / GRC: NA; EF:NA; MA:NA / IRL: NO; EF:NA; MA:NA / ITA: 0,6314; EF:D; MA:T1 / LUX: NO; EF:NA; MA:NA / NLD: 0,2168; EF:D; MA:T1 / PRT: 0,8777; EF:CR, OTH; MA:CR, OTH / SWE: 0,584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65</xdr:colOff>
                <xdr:row>10</xdr:row>
                <xdr:rowOff>11</xdr:rowOff>
              </xdr:to>
            </anchor>
          </commentPr>
        </mc:Choice>
        <mc:Fallback/>
      </mc:AlternateContent>
    </comment>
    <comment ref="J12" authorId="0">
      <text>
        <r>
          <rPr>
            <b val="true"/>
            <sz val="9"/>
            <color rgb="FF000000"/>
            <rFont val="Tahoma"/>
            <family val="2"/>
          </rPr>
          <t xml:space="preserve">AUT: 0,2729; EF:D; MA:T1 / BEL: 0,3016; EF:CS; MA:CS / DEU: 11,05; EF:CS; MA:CS / DNM: 0,1250; EF:PS; MA:CS / ESP: 0,0161; EF:CR, CS; MA:CR / FIN: 0,4046; EF:D; MA:T1 / FRK: 0,2198; EF:CS; MA:T1, T2, T3 / GBE: 3,44; EF:CS; MA:T2 / GRC: 0,5595; EF:D; MA:T1 / IRL: 0,0105; EF:D; MA:T1 / ITA: 1,34; EF:CS; MA:T2 / LUX: NO; EF:NA; MA:NA / NLD: 0,4505; EF:D; MA:T1b / PRT: 1,29; EF:CR, OTH; MA:CR, OTH / SWE: 0,4042;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52</xdr:col>
                <xdr:colOff>66</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7</xdr:col>
                <xdr:colOff>4</xdr:colOff>
                <xdr:row>12</xdr:row>
                <xdr:rowOff>9</xdr:rowOff>
              </xdr:to>
            </anchor>
          </commentPr>
        </mc:Choice>
        <mc:Fallback/>
      </mc:AlternateContent>
    </comment>
    <comment ref="J14" authorId="0">
      <text>
        <r>
          <rPr>
            <b val="true"/>
            <sz val="9"/>
            <color rgb="FF000000"/>
            <rFont val="Tahoma"/>
            <family val="2"/>
          </rPr>
          <t xml:space="preserve">AUT: NO; EF:NA; MA:NA / BEL: NO; EF:NA; MA:NA / DEU: NO; EF:NA; MA:NA / DNM: NA; EF:NA; MA:NA / ESP: NA; EF:NA; MA:NA / FIN: NO; EF:NA; MA:NA / FRK: NO; EF:NA; MA:NA / GBE: 1,61;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7</xdr:col>
                <xdr:colOff>13</xdr:colOff>
                <xdr:row>13</xdr:row>
                <xdr:rowOff>9</xdr:rowOff>
              </xdr:to>
            </anchor>
          </commentPr>
        </mc:Choice>
        <mc:Fallback/>
      </mc:AlternateContent>
    </comment>
    <comment ref="J15" authorId="0">
      <text>
        <r>
          <rPr>
            <b val="true"/>
            <sz val="9"/>
            <color rgb="FF000000"/>
            <rFont val="Tahoma"/>
            <family val="2"/>
          </rPr>
          <t xml:space="preserve">AUT: 5,79; EF:CS; MA:T2,T3 / BEL: 24,42; EF:CS; MA:CS,M / DEU: 303,73; EF:CS; MA:CS,T2,T3 / DNM: 0,9067; EF:CS; MA:CS / ESP: 23,11; EF:CS,D; MA:CS,T1 / FIN: 3,42; EF:CS,D,PS; MA:T1,T2 / FRK: 54,41; EF:CS; MA:T1,T2,T3 / GBE: 367,39; EF:CS,PS; MA:T2,T3 / GRC: 0,0314; EF:D; MA:T1 / IRL: 5,44; EF:CS; MA:CS / ITA: 312,93; EF:CS,D; MA:T1,T2 / LUX: 0,9992; EF:D; MA:T1 / NLD: 17,40; EF:CS; MA:T2,T3 / PRT: NO; EF:NA; MA:NA / SWE: 3,17;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4</xdr:col>
                <xdr:colOff>28</xdr:colOff>
                <xdr:row>14</xdr:row>
                <xdr:rowOff>10</xdr:rowOff>
              </xdr:to>
            </anchor>
          </commentPr>
        </mc:Choice>
        <mc:Fallback/>
      </mc:AlternateContent>
    </comment>
    <comment ref="J16" authorId="0">
      <text>
        <r>
          <rPr>
            <b val="true"/>
            <sz val="9"/>
            <color rgb="FF000000"/>
            <rFont val="Tahoma"/>
            <family val="2"/>
          </rPr>
          <t xml:space="preserve">AUT: IE; EF:NA; MA:NA; COMM / BEL: NO; EF:NA; MA:NA / DEU: IE; EF:NA; MA:NA; COMM / DNM: IE; EF:NA; MA:NA; COMM / ESP: IE; EF:NA; MA:NA; COMM / FIN: NO; EF:NA; MA:NA / FRK: NO; EF:NA; MA:NA / GBE: 3,43; EF:CS,PS; MA:T2 / GRC: NO; EF:NA; MA:NA / IRL: IE; EF:NA; MA:NA; COMM / ITA: 0,004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51</xdr:col>
                <xdr:colOff>0</xdr:colOff>
                <xdr:row>15</xdr:row>
                <xdr:rowOff>7</xdr:rowOff>
              </xdr:to>
            </anchor>
          </commentPr>
        </mc:Choice>
        <mc:Fallback/>
      </mc:AlternateContent>
    </comment>
    <comment ref="J17" authorId="0">
      <text>
        <r>
          <rPr>
            <b val="true"/>
            <sz val="9"/>
            <color rgb="FF000000"/>
            <rFont val="Tahoma"/>
            <family val="2"/>
          </rPr>
          <t xml:space="preserve">AUT: IE; EF:NA; MA:NA; COMM / BEL: NO; EF:NA; MA:NA / DEU: 12,99; EF:CS; MA:T2 / DNM: IE; EF:NA; MA:NA; COMM / ESP: 1,13; EF:D; MA:T1 / FIN: NO; EF:NA; MA:NA / FRK: 1,35; EF:CS; MA:T1, T2, T3 / GBE: 26,38; EF:CS,PS; MA:T2 / GRC: 0,0314; EF:D; MA:T1 / IRL: 1,35; EF:CS; MA:CS / ITA: 55,03;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50</xdr:col>
                <xdr:colOff>58</xdr:colOff>
                <xdr:row>16</xdr:row>
                <xdr:rowOff>7</xdr:rowOff>
              </xdr:to>
            </anchor>
          </commentPr>
        </mc:Choice>
        <mc:Fallback/>
      </mc:AlternateContent>
    </comment>
    <comment ref="J18" authorId="0">
      <text>
        <r>
          <rPr>
            <b val="true"/>
            <sz val="9"/>
            <color rgb="FF000000"/>
            <rFont val="Tahoma"/>
            <family val="2"/>
          </rPr>
          <t xml:space="preserve">AUT: 2,95; EF:CS; MA:T2 / BEL: 3,44; EF:CS; MA:CS,M / DEU: 11,92; EF:CS; MA:T2 / DNM: 0,5966; EF:CS; MA:CS / ESP: 0,2488; EF:CS; MA:CS / FIN: 0,2000; EF:PS; MA:T2 / FRK: 15,38 / GBE: 9,14; EF:CS; MA:T3 / GRC: NO; EF:NA; MA:NA / IRL: IE; EF:NA; MA:NA; COMM / ITA: 28,55; EF:CS; MA:T2 / LUX: 0,3035; EF:D; MA:T1 / NLD: 5,37; EF:CS; MA:T2 / PRT: NO; EF:NA; MA:NA / SWE: 0,0024; EF:CS; MA:T2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8</xdr:col>
                <xdr:colOff>63</xdr:colOff>
                <xdr:row>17</xdr:row>
                <xdr:rowOff>9</xdr:rowOff>
              </xdr:to>
            </anchor>
          </commentPr>
        </mc:Choice>
        <mc:Fallback/>
      </mc:AlternateContent>
    </comment>
    <comment ref="J19" authorId="0">
      <text>
        <r>
          <rPr>
            <b val="true"/>
            <sz val="9"/>
            <color rgb="FF000000"/>
            <rFont val="Tahoma"/>
            <family val="2"/>
          </rPr>
          <t xml:space="preserve">AUT: 2,83; EF:CS; MA:T2,T3 / BEL: 20,97; EF:CS; MA:CS,M / DEU: 204,67; EF:CS; MA:T2,T3 / DNM: 0,3102; EF:CS; MA:CS / ESP: 21,74; EF:CS; MA:CS / FIN: 3,22; EF:CS,D; MA:T1 / FRK: 37,68; EF:CS; MA:T1, T2, T3 / GBE: 325,63; EF:CS; MA:T3 / GRC: NO; EF:NA; MA:NA / IRL: 4,08; EF:CS; MA:CS / ITA: 229,35; EF:CS; MA:T2 / LUX: 0,6956; EF:D; MA:T1 / NLD: 12,03; EF:CS; MA:T3 / PRT: NO; EF:NA; MA:NA / SWE: 3,17;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51</xdr:col>
                <xdr:colOff>30</xdr:colOff>
                <xdr:row>18</xdr:row>
                <xdr:rowOff>4</xdr:rowOff>
              </xdr:to>
            </anchor>
          </commentPr>
        </mc:Choice>
        <mc:Fallback/>
      </mc:AlternateContent>
    </comment>
    <comment ref="J20" authorId="0">
      <text>
        <r>
          <rPr>
            <b val="true"/>
            <sz val="9"/>
            <color rgb="FF000000"/>
            <rFont val="Tahoma"/>
            <family val="2"/>
          </rPr>
          <t xml:space="preserve">AUT: NO; EF:NA; MA:NA / BEL: NO; EF:NA; MA:NA / DEU: 74,15; EF:CS; MA:CS / DNM: IE; EF:NA; MA:NA / ESP: NE; EF:NA; MA:NA / FIN: NO; EF:NA; MA:NA / FRK: NO; EF:NA; MA:NA / GBE: 2,80;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6</xdr:col>
                <xdr:colOff>22</xdr:colOff>
                <xdr:row>19</xdr:row>
                <xdr:rowOff>7</xdr:rowOff>
              </xdr:to>
            </anchor>
          </commentPr>
        </mc:Choice>
        <mc:Fallback/>
      </mc:AlternateContent>
    </comment>
    <comment ref="J21" authorId="0">
      <text>
        <r>
          <rPr>
            <b val="true"/>
            <sz val="9"/>
            <color rgb="FF000000"/>
            <rFont val="Tahoma"/>
            <family val="2"/>
          </rPr>
          <t xml:space="preserve">AUT: NO; EF:NA; MA:NA; COMM / BEL: NO; EF:NA; MA:NA / DEU: 15,69; EF:CS; MA:CS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51</xdr:col>
                <xdr:colOff>23</xdr:colOff>
                <xdr:row>20</xdr:row>
                <xdr:rowOff>8</xdr:rowOff>
              </xdr:to>
            </anchor>
          </commentPr>
        </mc:Choice>
        <mc:Fallback/>
      </mc:AlternateContent>
    </comment>
    <comment ref="J22" authorId="0">
      <text>
        <r>
          <rPr>
            <b val="true"/>
            <sz val="9"/>
            <color rgb="FF000000"/>
            <rFont val="Tahoma"/>
            <family val="2"/>
          </rPr>
          <t xml:space="preserve">AUT: NO; EF:NA; MA:NA; COMM / BEL: NO; EF:NA; MA:NA / DEU: 58,46; EF:CS; MA:CS / DNM: IE; EF:NA; MA:NA; COMM / ESP: NE; EF:NA; MA:NA; COMM / FIN: NO; EF:NA; MA:NA / FRK: NO; EF:NA; MA:NA / GBE: 2,80;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51</xdr:col>
                <xdr:colOff>32</xdr:colOff>
                <xdr:row>21</xdr:row>
                <xdr:rowOff>11</xdr:rowOff>
              </xdr:to>
            </anchor>
          </commentPr>
        </mc:Choice>
        <mc:Fallback/>
      </mc:AlternateContent>
    </comment>
    <comment ref="J23" authorId="0">
      <text>
        <r>
          <rPr>
            <b val="true"/>
            <sz val="9"/>
            <color rgb="FF000000"/>
            <rFont val="Tahoma"/>
            <family val="2"/>
          </rPr>
          <t xml:space="preserve">AUT: IE; EF:NA; MA:NA; COMM / BEL: 0,1779; EF:D; MA:T1 / DEU: IE; EF:NA; MA:NA; COMM / DNM: 0,1230; EF:PS; MA:CS / ESP: 11,57; EF:CS; MA:CS / FIN: NO; EF:NA; MA:NA / FRK: 0,1928; EF:CS; MA:T1,T2,T3 / GBE: 33,03; EF:CS,PS; MA:T3 / GRC: 1,19; EF:D; MA:T1 / IRL: IE,NO; EF:NA; MA:NA / ITA: 0,3927; EF:CS; MA:T2 / LUX: NO; EF:NA; MA:NA / NLD: 56,20; EF:PS; MA:T2 / PRT: 0,0352;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52</xdr:col>
                <xdr:colOff>18</xdr:colOff>
                <xdr:row>22</xdr:row>
                <xdr:rowOff>3</xdr:rowOff>
              </xdr:to>
            </anchor>
          </commentPr>
        </mc:Choice>
        <mc:Fallback/>
      </mc:AlternateContent>
    </comment>
    <comment ref="J24" authorId="0">
      <text>
        <r>
          <rPr>
            <b val="true"/>
            <sz val="9"/>
            <color rgb="FF000000"/>
            <rFont val="Tahoma"/>
            <family val="2"/>
          </rPr>
          <t xml:space="preserve">AUT: IE; EF:NA; MA:NA / BEL: NO; EF:NA; MA:NA / DEU: IE; EF:NA; MA:NA; COMM / DNM: NO; EF:NA; MA:NA / ESP: NO; EF:NA; MA:NA; COMM / FIN: NO; EF:NA; MA:NA / FRK: 0,1928; EF:CS; MA:T1, T2, T3 / GBE: 13,27; EF:CS,PS; MA:T3 / GRC: 1,19; EF:D; MA:T1 / IRL: NO; EF:NA; MA:NA / ITA: 0,3927; EF:CS; MA:T2 / LUX: NO; EF:NA; MA:NA / NLD: IE; EF:NA; MA:NA; COMM / PRT: 0,0352;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52</xdr:col>
                <xdr:colOff>33</xdr:colOff>
                <xdr:row>23</xdr:row>
                <xdr:rowOff>6</xdr:rowOff>
              </xdr:to>
            </anchor>
          </commentPr>
        </mc:Choice>
        <mc:Fallback/>
      </mc:AlternateContent>
    </comment>
    <comment ref="J25" authorId="0">
      <text>
        <r>
          <rPr>
            <b val="true"/>
            <sz val="9"/>
            <color rgb="FF000000"/>
            <rFont val="Tahoma"/>
            <family val="2"/>
          </rPr>
          <t xml:space="preserve">AUT: IE; EF:NA; MA:NA / BEL: 0,1779; EF:D; MA:T1 / DEU: IE; EF:NA; MA:NA; COMM / DNM: 0,1230; EF:PS; MA:CS / ESP: 11,57; EF:CS; MA:CS / FIN: NO; EF:NA; MA:NA / FRK: IE; EF:NA; MA:NA; COMM / GBE: 19,76; EF:CS,P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51</xdr:col>
                <xdr:colOff>48</xdr:colOff>
                <xdr:row>24</xdr:row>
                <xdr:rowOff>9</xdr:rowOff>
              </xdr:to>
            </anchor>
          </commentPr>
        </mc:Choice>
        <mc:Fallback/>
      </mc:AlternateContent>
    </comment>
    <comment ref="J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56,20;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49</xdr:col>
                <xdr:colOff>16</xdr:colOff>
                <xdr:row>25</xdr:row>
                <xdr:rowOff>2</xdr:rowOff>
              </xdr:to>
            </anchor>
          </commentPr>
        </mc:Choice>
        <mc:Fallback/>
      </mc:AlternateContent>
    </comment>
    <comment ref="J27" authorId="0">
      <text>
        <r>
          <rPr>
            <b val="true"/>
            <sz val="9"/>
            <color rgb="FF000000"/>
            <rFont val="Tahoma"/>
            <family val="2"/>
          </rPr>
          <t xml:space="preserve">AUT: IE; EF:NA; MA:NA; COMM / BEL: IE,NO; EF:NA; MA:NA / DEU: 17,90; EF:CS,D; MA:CS,T1 / DNM: 0,0465; EF:OTH; MA:T1 / ESP: 0,0285; EF:CR; MA:CR,T1 / FIN: 0,0006; EF:CS; MA:CS / FRK: 1,29; EF:CS; MA:T1,T2,T3 / GBE: 23,30; EF:CS,PS; MA:T3 / GRC: 0,0748; EF:D; MA:T1 / IRL: NO; EF:NA; MA:NA / ITA: 0,2542; EF:CS; MA:T2 / LUX: NO; EF:NA; MA:NA / NLD: 3,62; EF:PS; MA:T2 / PRT: IE; EF:NA; MA:NA / SWE: 0,001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52</xdr:col>
                <xdr:colOff>0</xdr:colOff>
                <xdr:row>26</xdr:row>
                <xdr:rowOff>5</xdr:rowOff>
              </xdr:to>
            </anchor>
          </commentPr>
        </mc:Choice>
        <mc:Fallback/>
      </mc:AlternateContent>
    </comment>
    <comment ref="J28" authorId="0">
      <text>
        <r>
          <rPr>
            <b val="true"/>
            <sz val="9"/>
            <color rgb="FF000000"/>
            <rFont val="Tahoma"/>
            <family val="2"/>
          </rPr>
          <t xml:space="preserve">AUT: IE; EF:NA; MA:NA / BEL: NO; EF:NA; MA:NA / DEU: 0,0823; EF:CS; MA:CS / DNM: 0,0075; EF:OTH; MA:T1 / ESP: 0,0279; EF:CR; MA:T1; COMM / FIN: 0,0006; EF:CS; MA:CS / FRK: 0,8323; EF:CS; MA:T1, T2, T3 / GBE: 22,35; EF:CS,PS; MA:T3 / GRC: 0,0737; EF:D; MA:T1 / IRL: NO; EF:NA; MA:NA / ITA: 0,0299; EF:CS; MA:T2 / LUX: NO; EF:NA; MA:NA / NLD: IE; EF:NA; MA:NA; COMM / PRT: IE; EF:NA; MA:NA; COMM / SWE: 0,001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52</xdr:col>
                <xdr:colOff>47</xdr:colOff>
                <xdr:row>27</xdr:row>
                <xdr:rowOff>7</xdr:rowOff>
              </xdr:to>
            </anchor>
          </commentPr>
        </mc:Choice>
        <mc:Fallback/>
      </mc:AlternateContent>
    </comment>
    <comment ref="J29" authorId="0">
      <text>
        <r>
          <rPr>
            <b val="true"/>
            <sz val="9"/>
            <color rgb="FF000000"/>
            <rFont val="Tahoma"/>
            <family val="2"/>
          </rPr>
          <t xml:space="preserve">AUT: IE; EF:NA; MA:NA / BEL: NO; EF:NA; MA:NA / DEU: 17,81; EF:D; MA:T1 / DNM: 0,0390; EF:OTH; MA:T1 / ESP: 0,0007; EF:CR; MA:CR / FIN: NO; EF:NA; MA:NA / FRK: 0,4536; EF:CS; MA:T1, T2, T3 / GBE: 0,9425; EF:CS,PS; MA:T3 / GRC: 0,0011; EF:D; MA:T1 / IRL: NO; EF:NA; MA:NA / ITA: 0,2242;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51</xdr:col>
                <xdr:colOff>51</xdr:colOff>
                <xdr:row>27</xdr:row>
                <xdr:rowOff>13</xdr:rowOff>
              </xdr:to>
            </anchor>
          </commentPr>
        </mc:Choice>
        <mc:Fallback/>
      </mc:AlternateContent>
    </comment>
    <comment ref="J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3,62;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49</xdr:col>
                <xdr:colOff>47</xdr:colOff>
                <xdr:row>29</xdr:row>
                <xdr:rowOff>6</xdr:rowOff>
              </xdr:to>
            </anchor>
          </commentPr>
        </mc:Choice>
        <mc:Fallback/>
      </mc:AlternateContent>
    </comment>
    <comment ref="J32"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518;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7</xdr:col>
                <xdr:colOff>24</xdr:colOff>
                <xdr:row>31</xdr:row>
                <xdr:rowOff>11</xdr:rowOff>
              </xdr:to>
            </anchor>
          </commentPr>
        </mc:Choice>
        <mc:Fallback/>
      </mc:AlternateContent>
    </comment>
    <comment ref="K8" authorId="0">
      <text>
        <r>
          <rPr>
            <b val="true"/>
            <sz val="9"/>
            <color rgb="FF000000"/>
            <rFont val="Tahoma"/>
            <family val="2"/>
          </rPr>
          <t xml:space="preserve">AUT: IE,NA; EF:NA; MA:NA / BEL: NA,NO; EF:NA; MA:NA / DEU: NO; EF:NA; MA:NA / DNM: NA; EF:NA; MA:NA / ESP: 0,0000; EF:D; MA:T1 / FIN: NO; EF:NA; MA:NA / FRK: 0,0697; EF:CS; MA:T1,T2,T3 / GBE: 0,0162; EF:CS,PS; MA:T2 / GRC: NA,NO; EF:NA; MA:NA / IRL: NO; EF:NA; MA:NA / ITA: IE,NA; EF:NA; MA:NA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52</xdr:col>
                <xdr:colOff>2</xdr:colOff>
                <xdr:row>7</xdr:row>
                <xdr:rowOff>11</xdr:rowOff>
              </xdr:to>
            </anchor>
          </commentPr>
        </mc:Choice>
        <mc:Fallback/>
      </mc:AlternateContent>
    </comment>
    <comment ref="K9" authorId="0">
      <text>
        <r>
          <rPr>
            <b val="true"/>
            <sz val="9"/>
            <color rgb="FF000000"/>
            <rFont val="Tahoma"/>
            <family val="2"/>
          </rPr>
          <t xml:space="preserve">AUT: IE; EF:NA; MA:NA; COMM / BEL: NO; EF:NA; MA:NA / DEU: NO; EF:NA; MA:NA / DNM: NA; EF:NA; MA:NA / ESP: 0,0000; EF:D; MA:T1 / FIN: NO; EF:NA; MA:NA / FRK: NO; EF:NA; MA:NA / GBE: 0,0162; EF:CS,PS; MA:T2 / GRC: NO; EF:NA; MA:NA / IRL: NO; EF:NA; MA:NA / ITA: NA;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50</xdr:col>
                <xdr:colOff>40</xdr:colOff>
                <xdr:row>8</xdr:row>
                <xdr:rowOff>11</xdr:rowOff>
              </xdr:to>
            </anchor>
          </commentPr>
        </mc:Choice>
        <mc:Fallback/>
      </mc:AlternateContent>
    </comment>
    <comment ref="K12" authorId="0">
      <text>
        <r>
          <rPr>
            <b val="true"/>
            <sz val="9"/>
            <color rgb="FF000000"/>
            <rFont val="Tahoma"/>
            <family val="2"/>
          </rPr>
          <t xml:space="preserve">AUT: NA; EF:NA; MA:NA / BEL: NA; EF:NA; MA:NA / DEU: NO; EF:NA; MA:NA / DNM: NA; EF:NA; MA:NA / ESP: NE; EF:NA; MA:NA; COMM / FIN: NO; EF:NA; MA:NA / FRK: 0,0697;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51</xdr:col>
                <xdr:colOff>11</xdr:colOff>
                <xdr:row>11</xdr:row>
                <xdr:rowOff>10</xdr:rowOff>
              </xdr:to>
            </anchor>
          </commentPr>
        </mc:Choice>
        <mc:Fallback/>
      </mc:AlternateContent>
    </comment>
    <comment ref="K27" authorId="0">
      <text>
        <r>
          <rPr>
            <b val="true"/>
            <sz val="9"/>
            <color rgb="FF000000"/>
            <rFont val="Tahoma"/>
            <family val="2"/>
          </rPr>
          <t xml:space="preserve">AUT: IE; EF:NA; MA:NA; COMM / BEL: IE,NO; EF:NA; MA:NA / DEU: 0,0018; EF:D; MA:T1 / DNM: 0,0034; EF:OTH; MA:T1 / ESP: 0,0001; EF:CR; MA:CR / FIN: 0,0013; EF:CS; MA:CS / FRK: 0,0167; EF:CS; MA:T1,T2,T3 / GBE: 0,1796; EF:CS,PS; MA:T3 / GRC: 0,0004; EF:D; MA:T1 / IRL: NO; EF:NA; MA:NA / ITA: 0,0032;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53</xdr:col>
                <xdr:colOff>55</xdr:colOff>
                <xdr:row>26</xdr:row>
                <xdr:rowOff>11</xdr:rowOff>
              </xdr:to>
            </anchor>
          </commentPr>
        </mc:Choice>
        <mc:Fallback/>
      </mc:AlternateContent>
    </comment>
    <comment ref="K28" authorId="0">
      <text>
        <r>
          <rPr>
            <b val="true"/>
            <sz val="9"/>
            <color rgb="FF000000"/>
            <rFont val="Tahoma"/>
            <family val="2"/>
          </rPr>
          <t xml:space="preserve">AUT: IE; EF:NA; MA:NA / BEL: NO; EF:NA; MA:NA / DEU: 0,0010; EF:D; MA:T1 / DNM: 0,0002; EF:OTH; MA:T1 / ESP: NE; EF:NA; MA:NA; COMM / FIN: 0,0013; EF:CS; MA:CS / FRK: 0,0148; EF:CS; MA:T1, T2, T3 / GBE: 0,1723; EF:CS,PS; MA:T3 / GRC: 0,0003; EF:D; MA:T1 / IRL: NO; EF:NA; MA:NA / ITA: 0,0028; EF:D; MA:T1 / LUX: NO; EF:NA; MA:NA / NLD: IE; EF:NA; MA:NA; COMM / PRT: 0,0097;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53</xdr:col>
                <xdr:colOff>43</xdr:colOff>
                <xdr:row>27</xdr:row>
                <xdr:rowOff>1</xdr:rowOff>
              </xdr:to>
            </anchor>
          </commentPr>
        </mc:Choice>
        <mc:Fallback/>
      </mc:AlternateContent>
    </comment>
    <comment ref="K29" authorId="0">
      <text>
        <r>
          <rPr>
            <b val="true"/>
            <sz val="9"/>
            <color rgb="FF000000"/>
            <rFont val="Tahoma"/>
            <family val="2"/>
          </rPr>
          <t xml:space="preserve">AUT: IE; EF:NA; MA:NA / BEL: NO; EF:NA; MA:NA / DEU: 0,0009; EF:D; MA:T1 / DNM: 0,0032; EF:OTH; MA:T1 / ESP: 0,0001; EF:CR; MA:CR / FIN: NO; EF:NA; MA:NA / FRK: 0,0019; EF:CS; MA:T1, T2, T3 / GBE: 0,0073; EF:CS,P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0</xdr:rowOff>
              </xdr:from>
              <xdr:to>
                <xdr:col>53</xdr:col>
                <xdr:colOff>50</xdr:colOff>
                <xdr:row>28</xdr:row>
                <xdr:rowOff>4</xdr:rowOff>
              </xdr:to>
            </anchor>
          </commentPr>
        </mc:Choice>
        <mc:Fallback/>
      </mc:AlternateContent>
    </comment>
    <comment ref="K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51</xdr:col>
                <xdr:colOff>36</xdr:colOff>
                <xdr:row>29</xdr:row>
                <xdr:rowOff>9</xdr:rowOff>
              </xdr:to>
            </anchor>
          </commentPr>
        </mc:Choice>
        <mc:Fallback/>
      </mc:AlternateContent>
    </comment>
    <comment ref="K32"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5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8</xdr:col>
                <xdr:colOff>58</xdr:colOff>
                <xdr:row>31</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8246,78 / BEL: 40727,23 / DEU: 208243,81; EF:CS; COMM / DNM: 25931,02 / ESP: 99270,85 / FIN: 12254,00 / FRK: 148673,83 / GBE: 279982,29 / GRC: 36920,52 / IRL: 16118,97 / ITA: 79349,90 / LUX: 7927,78 / NLD: 106071,95 / PRT: 22805,03 / SWE: 20094,76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6</xdr:col>
                <xdr:colOff>40</xdr:colOff>
                <xdr:row>7</xdr:row>
                <xdr:rowOff>11</xdr:rowOff>
              </xdr:to>
            </anchor>
          </commentPr>
        </mc:Choice>
        <mc:Fallback/>
      </mc:AlternateContent>
    </comment>
    <comment ref="B9" authorId="0">
      <text>
        <r>
          <rPr>
            <b val="true"/>
            <sz val="9"/>
            <color rgb="FF000000"/>
            <rFont val="Tahoma"/>
            <family val="2"/>
          </rPr>
          <t xml:space="preserve">AUT: 18246,78 / BEL: 40727,23 / DEU: 208243,81; EF:CS; COMM / DNM: 25918,05 / ESP: 99270,85 / FIN: 12254,00 / FRK: 148673,83 / GBE: 279915,45 / GRC: 36920,52 / IRL: 16118,97 / ITA: 79349,90 / LUX: 7926,58 / NLD: 106071,95 / PRT: 22746,82 / SWE: 20094,76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6</xdr:col>
                <xdr:colOff>4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COMM / DNM: 12,96 / ESP: NO; EF:NA; MA:NA / FIN: NO; EF:NA; MA:NA / FRK: NO; EF:NA; MA:NA / GBE: 66,84 / GRC: NO; EF:NA; MA:NA / IRL: NO; EF:NA; MA:NA / ITA: NO; EF:NA; MA:NA / LUX: 1,21 / NLD: NO; EF:NA; MA:NA / PRT: 58,22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53</xdr:colOff>
                <xdr:row>9</xdr:row>
                <xdr:rowOff>11</xdr:rowOff>
              </xdr:to>
            </anchor>
          </commentPr>
        </mc:Choice>
        <mc:Fallback/>
      </mc:AlternateContent>
    </comment>
    <comment ref="B11" authorId="0">
      <text>
        <r>
          <rPr>
            <b val="true"/>
            <sz val="9"/>
            <color rgb="FF000000"/>
            <rFont val="Tahoma"/>
            <family val="2"/>
          </rPr>
          <t xml:space="preserve">AUT: 652,35 / BEL: 170517,06 / DEU: 83921,15; COMM / DNM: 65302,48 / ESP: 132854,20 / FIN: 13854,39 / FRK: 91088,24 / GBE: 108046,37 / GRC: 147258,88 / IRL: 4963,44 / ITA: 52943,62 / LUX: 1,25 / NLD: 460846,60 / PRT: 14680,90 / SWE: 45418,6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22</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38</xdr:colOff>
                <xdr:row>11</xdr:row>
                <xdr:rowOff>11</xdr:rowOff>
              </xdr:to>
            </anchor>
          </commentPr>
        </mc:Choice>
        <mc:Fallback/>
      </mc:AlternateContent>
    </comment>
    <comment ref="B13" authorId="0">
      <text>
        <r>
          <rPr>
            <b val="true"/>
            <sz val="9"/>
            <color rgb="FF000000"/>
            <rFont val="Tahoma"/>
            <family val="2"/>
          </rPr>
          <t xml:space="preserve">AUT: 652,35 / BEL: 30301,43 / DEU: 18498,13; COMM / DNM: 26369,60 / ESP: 33609,60 / FIN: 6576,00 / FRK: 14077,52 / GBE: 58556,20 / GRC: 39721,92 / IRL: 2901,65 / ITA: 2778,34 / LUX: 1,25 / NLD: 81602,27 / PRT: 5165,01 / SWE: 7764,9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14</xdr:colOff>
                <xdr:row>12</xdr:row>
                <xdr:rowOff>11</xdr:rowOff>
              </xdr:to>
            </anchor>
          </commentPr>
        </mc:Choice>
        <mc:Fallback/>
      </mc:AlternateContent>
    </comment>
    <comment ref="B14" authorId="0">
      <text>
        <r>
          <rPr>
            <b val="true"/>
            <sz val="9"/>
            <color rgb="FF000000"/>
            <rFont val="Tahoma"/>
            <family val="2"/>
          </rPr>
          <t xml:space="preserve">AUT: NO; EF:NA; MA:NA / BEL: 138543,89 / DEU: 64382,00; COMM / DNM: 38779,98 / ESP: 99244,60 / FIN: 7250,69 / FRK: 77010,71 / GBE: 49447,78 / GRC: 106009,74 / IRL: 2061,79 / ITA: 48073,43 / LUX: NO; EF:NA; MA:NA / NLD: 374859,79 / PRT: 9515,88 / SWE: 37653,6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5</xdr:colOff>
                <xdr:row>13</xdr:row>
                <xdr:rowOff>11</xdr:rowOff>
              </xdr:to>
            </anchor>
          </commentPr>
        </mc:Choice>
        <mc:Fallback/>
      </mc:AlternateContent>
    </comment>
    <comment ref="B15" authorId="0">
      <text>
        <r>
          <rPr>
            <b val="true"/>
            <sz val="9"/>
            <color rgb="FF000000"/>
            <rFont val="Tahoma"/>
            <family val="2"/>
          </rPr>
          <t xml:space="preserve">AUT: NO; EF:NA; MA:NA / BEL: 1663,50 / DEU: 1041,02; EF:NA; MA:NA; COMM / DNM: 152,89 / ESP: NO; EF:NA; MA:NA / FIN: 27,70 / FRK: NO / GBE: 42,39 / GRC: 1527,22 / IRL: NO; EF:NA; MA:NA / ITA: 2091,85 / LUX: NO; EF:NA; MA:NA / NLD: 4384,55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24</xdr:colOff>
                <xdr:row>14</xdr:row>
                <xdr:rowOff>11</xdr:rowOff>
              </xdr:to>
            </anchor>
          </commentPr>
        </mc:Choice>
        <mc:Fallback/>
      </mc:AlternateContent>
    </comment>
    <comment ref="B16"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38</xdr:colOff>
                <xdr:row>15</xdr:row>
                <xdr:rowOff>11</xdr:rowOff>
              </xdr:to>
            </anchor>
          </commentPr>
        </mc:Choice>
        <mc:Fallback/>
      </mc:AlternateContent>
    </comment>
    <comment ref="B18" authorId="0">
      <text>
        <r>
          <rPr>
            <b val="true"/>
            <sz val="9"/>
            <color rgb="FF000000"/>
            <rFont val="Tahoma"/>
            <family val="2"/>
          </rPr>
          <t xml:space="preserve">AUT: NA; EF:NA; MA:NA / BEL: 8,24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5</xdr:col>
                <xdr:colOff>39</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59</xdr:colOff>
                <xdr:row>18</xdr:row>
                <xdr:rowOff>11</xdr:rowOff>
              </xdr:to>
            </anchor>
          </commentPr>
        </mc:Choice>
        <mc:Fallback/>
      </mc:AlternateContent>
    </comment>
    <comment ref="F8" authorId="0">
      <text>
        <r>
          <rPr>
            <b val="true"/>
            <sz val="9"/>
            <color rgb="FF000000"/>
            <rFont val="Tahoma"/>
            <family val="2"/>
          </rPr>
          <t xml:space="preserve">AUT: 1327,42 / BEL: 2882,88 / DEU: 15255,11; EF:CS; MA:T1,T2; COMM / DNM: 1867,05 / ESP: 7211,79 / FIN: 896,99 / FRK: 10643,69 / GBE: 20092,15 / GRC: 2599,12 / IRL: 1150,89 / ITA: 5673,52 / LUX: 566,83 / NLD: 7584,14 / PRT: 1610,05 / SWE: 1436,78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1</xdr:col>
                <xdr:colOff>2</xdr:colOff>
                <xdr:row>7</xdr:row>
                <xdr:rowOff>11</xdr:rowOff>
              </xdr:to>
            </anchor>
          </commentPr>
        </mc:Choice>
        <mc:Fallback/>
      </mc:AlternateContent>
    </comment>
    <comment ref="F9" authorId="0">
      <text>
        <r>
          <rPr>
            <b val="true"/>
            <sz val="9"/>
            <color rgb="FF000000"/>
            <rFont val="Tahoma"/>
            <family val="2"/>
          </rPr>
          <t xml:space="preserve">AUT: 1327,42 / BEL: 2882,88 / DEU: 15255,11; EF:CS; MA:T2; COMM / DNM: 1866,10 / ESP: 7211,79 / FIN: 896,99 / FRK: 10643,69; EF:CS; MA:T2 / GBE: 20087,50 / GRC: 2599,12 / IRL: 1150,89 / ITA: 5673,52 / LUX: 566,75 / NLD: 7584,14 / PRT: 1606,00 / SWE: 1436,78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2</xdr:col>
                <xdr:colOff>7</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COMM / DNM: 0,9462 / ESP: NO; EF:NA; MA:NA / FIN: NO; EF:NA; MA:NA / FRK: NO; EF:NA; MA:NA / GBE: 4,65 / GRC: NO; EF:NA; MA:NA / IRL: NO; EF:NA; MA:NA / ITA: NO; EF:NA; MA:NA / LUX: 0,0835 / NLD: NO; EF:NA; MA:NA / PRT: 4,05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30</xdr:colOff>
                <xdr:row>9</xdr:row>
                <xdr:rowOff>11</xdr:rowOff>
              </xdr:to>
            </anchor>
          </commentPr>
        </mc:Choice>
        <mc:Fallback/>
      </mc:AlternateContent>
    </comment>
    <comment ref="F11" authorId="0">
      <text>
        <r>
          <rPr>
            <b val="true"/>
            <sz val="9"/>
            <color rgb="FF000000"/>
            <rFont val="Tahoma"/>
            <family val="2"/>
          </rPr>
          <t xml:space="preserve">AUT: 48,17 / BEL: 12954,73 / DEU: 6473,94; COMM / DNM: 4987,40 / ESP: 10061,00 / FIN: 1060,67 / FRK: 7062,65 / GBE: 8150,54 / GRC: 11308,94 / IRL: 369,39 / ITA: 4034,83 / LUX: 0,0915 / NLD: 35398,58 / PRT: 1107,58 / SWE: 3500,49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9</xdr:col>
                <xdr:colOff>16</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3</xdr:colOff>
                <xdr:row>11</xdr:row>
                <xdr:rowOff>11</xdr:rowOff>
              </xdr:to>
            </anchor>
          </commentPr>
        </mc:Choice>
        <mc:Fallback/>
      </mc:AlternateContent>
    </comment>
    <comment ref="F13" authorId="0">
      <text>
        <r>
          <rPr>
            <b val="true"/>
            <sz val="9"/>
            <color rgb="FF000000"/>
            <rFont val="Tahoma"/>
            <family val="2"/>
          </rPr>
          <t xml:space="preserve">AUT: 48,17 / BEL: 2221,88 / DEU: 1368,86; EF:CS; MA:T1; COMM / DNM: 1951,35 / ESP: 2441,05 / FIN: 487,28 / FRK: 1055,81; EF:CS; MA:T1 / GBE: 4325,98 / GRC: 3025,13 / IRL: 212,69 / ITA: 203,58 / LUX: 0,0915 / NLD: 6063,05 / PRT: 378,73 / SWE: 578,10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0</xdr:col>
                <xdr:colOff>67</xdr:colOff>
                <xdr:row>12</xdr:row>
                <xdr:rowOff>11</xdr:rowOff>
              </xdr:to>
            </anchor>
          </commentPr>
        </mc:Choice>
        <mc:Fallback/>
      </mc:AlternateContent>
    </comment>
    <comment ref="F14" authorId="0">
      <text>
        <r>
          <rPr>
            <b val="true"/>
            <sz val="9"/>
            <color rgb="FF000000"/>
            <rFont val="Tahoma"/>
            <family val="2"/>
          </rPr>
          <t xml:space="preserve">AUT: NO; EF:NA; MA:NA / BEL: 10611,49 / DEU: 5021,80; EF:CS; MA:T1; COMM / DNM: 3024,84 / ESP: 7619,95 / FIN: 571,35 / FRK: 6006,84; EF:CS; MA:T1 / GBE: 3821,44 / GRC: 8228,38 / IRL: 156,70 / ITA: 3679,49 / LUX: NO; EF:NA; MA:NA / NLD: 29014,15 / PRT: 728,85 / SWE: 2922,3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3</xdr:col>
                <xdr:colOff>41</xdr:colOff>
                <xdr:row>13</xdr:row>
                <xdr:rowOff>11</xdr:rowOff>
              </xdr:to>
            </anchor>
          </commentPr>
        </mc:Choice>
        <mc:Fallback/>
      </mc:AlternateContent>
    </comment>
    <comment ref="F15" authorId="0">
      <text>
        <r>
          <rPr>
            <b val="true"/>
            <sz val="9"/>
            <color rgb="FF000000"/>
            <rFont val="Tahoma"/>
            <family val="2"/>
          </rPr>
          <t xml:space="preserve">AUT: NO; EF:NA; MA:NA / BEL: 120,77 / DEU: 83,28; COMM / DNM: 11,21 / ESP: NA; EF:NA; MA:NA / FIN: 2,03 / FRK: NO; EF:CS; MA:T1 / GBE: 3,12 / GRC: 55,44 / IRL: NO; EF:NA; MA:NA / ITA: 151,76 / LUX: NO; EF:NA; MA:NA / NLD: 321,39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40</xdr:colOff>
                <xdr:row>14</xdr:row>
                <xdr:rowOff>11</xdr:rowOff>
              </xdr:to>
            </anchor>
          </commentPr>
        </mc:Choice>
        <mc:Fallback/>
      </mc:AlternateContent>
    </comment>
    <comment ref="F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9</xdr:col>
                <xdr:colOff>32</xdr:colOff>
                <xdr:row>15</xdr:row>
                <xdr:rowOff>11</xdr:rowOff>
              </xdr:to>
            </anchor>
          </commentPr>
        </mc:Choice>
        <mc:Fallback/>
      </mc:AlternateContent>
    </comment>
    <comment ref="F18" authorId="0">
      <text>
        <r>
          <rPr>
            <b val="true"/>
            <sz val="9"/>
            <color rgb="FF000000"/>
            <rFont val="Tahoma"/>
            <family val="2"/>
          </rPr>
          <t xml:space="preserve">AUT: NA; EF:NA; MA:NA / BEL: 0,5858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1</xdr:col>
                <xdr:colOff>24</xdr:colOff>
                <xdr:row>17</xdr:row>
                <xdr:rowOff>11</xdr:rowOff>
              </xdr:to>
            </anchor>
          </commentPr>
        </mc:Choice>
        <mc:Fallback/>
      </mc:AlternateContent>
    </comment>
    <comment ref="F19"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0</xdr:col>
                <xdr:colOff>1</xdr:colOff>
                <xdr:row>18</xdr:row>
                <xdr:rowOff>11</xdr:rowOff>
              </xdr:to>
            </anchor>
          </commentPr>
        </mc:Choice>
        <mc:Fallback/>
      </mc:AlternateContent>
    </comment>
    <comment ref="G8" authorId="0">
      <text>
        <r>
          <rPr>
            <b val="true"/>
            <sz val="9"/>
            <color rgb="FF000000"/>
            <rFont val="Tahoma"/>
            <family val="2"/>
          </rPr>
          <t xml:space="preserve">AUT: 0,0197 / BEL: 0,0671 / DEU: 0,0562; EF:CS; MA:T2; COMM / DNM: 0,0113 / ESP: 0,0146 / FIN: 0,0233 / FRK: 0,1335 / GBE: 0,2133 / GRC: 0,0105 / IRL: 0,0108 / ITA: 0,0614 / LUX: 0,0040 / NLD: 0,3606 / PRT: 0,1297 / SWE: 0,023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9</xdr:col>
                <xdr:colOff>67</xdr:colOff>
                <xdr:row>7</xdr:row>
                <xdr:rowOff>11</xdr:rowOff>
              </xdr:to>
            </anchor>
          </commentPr>
        </mc:Choice>
        <mc:Fallback/>
      </mc:AlternateContent>
    </comment>
    <comment ref="G9" authorId="0">
      <text>
        <r>
          <rPr>
            <b val="true"/>
            <sz val="9"/>
            <color rgb="FF000000"/>
            <rFont val="Tahoma"/>
            <family val="2"/>
          </rPr>
          <t xml:space="preserve">AUT: 0,0197 / BEL: 0,0671 / DEU: 0,0562; EF:CS; MA:T2; COMM / DNM: 0,0110 / ESP: 0,0146 / FIN: 0,0233 / FRK: 0,1335; EF:CS; MA:T2 / GBE: 0,2130 / GRC: 0,0105 / IRL: 0,0108 / ITA: 0,0614 / LUX: 0,0040 / NLD: 0,3606 / PRT: 0,1275 / SWE: 0,0235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1</xdr:col>
                <xdr:colOff>24</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0,0003 / ESP: NO; EF:NA; MA:NA / FIN: NO; EF:NA; MA:NA / FRK: NO; EF:NA; MA:NA / GBE: 0,0003 / GRC: NO; EF:NA; MA:NA / IRL: NO; EF:NA; MA:NA / ITA: NO; EF:NA; MA:NA / LUX: 0,0000 / NLD: NO; EF:NA; MA:NA / PRT: 0,0023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8</xdr:col>
                <xdr:colOff>13</xdr:colOff>
                <xdr:row>9</xdr:row>
                <xdr:rowOff>11</xdr:rowOff>
              </xdr:to>
            </anchor>
          </commentPr>
        </mc:Choice>
        <mc:Fallback/>
      </mc:AlternateContent>
    </comment>
    <comment ref="G11" authorId="0">
      <text>
        <r>
          <rPr>
            <b val="true"/>
            <sz val="9"/>
            <color rgb="FF000000"/>
            <rFont val="Tahoma"/>
            <family val="2"/>
          </rPr>
          <t xml:space="preserve">AUT: 0,0023 / BEL: 0,0468 / DEU: 0,5802; COMM / DNM: 0,1083 / ESP: 0,5062 / FIN: 0,0728 / FRK: 0,1130 / GBE: 0,1281 / GRC: 0,9086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41</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20</xdr:colOff>
                <xdr:row>11</xdr:row>
                <xdr:rowOff>11</xdr:rowOff>
              </xdr:to>
            </anchor>
          </commentPr>
        </mc:Choice>
        <mc:Fallback/>
      </mc:AlternateContent>
    </comment>
    <comment ref="G13" authorId="0">
      <text>
        <r>
          <rPr>
            <b val="true"/>
            <sz val="9"/>
            <color rgb="FF000000"/>
            <rFont val="Tahoma"/>
            <family val="2"/>
          </rPr>
          <t xml:space="preserve">AUT: 0,0023 / BEL: IE; EF:NA; MA:NA; COMM / DEU: 0,1295; EF:D; MA:T1; COMM / DNM: 0,0415 / ESP: 0,0739 / FIN: 0,0282 / FRK: 0,0168; EF:CS; MA:T1 / GBE: 0,0679 / GRC: 0,1589 / IRL: 0,0203 / ITA: 0,0195 / LUX: 0,0000 / NLD: 0,2774 / PRT: 0,0061 / SWE: 0,0025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61</xdr:colOff>
                <xdr:row>12</xdr:row>
                <xdr:rowOff>11</xdr:rowOff>
              </xdr:to>
            </anchor>
          </commentPr>
        </mc:Choice>
        <mc:Fallback/>
      </mc:AlternateContent>
    </comment>
    <comment ref="G14" authorId="0">
      <text>
        <r>
          <rPr>
            <b val="true"/>
            <sz val="9"/>
            <color rgb="FF000000"/>
            <rFont val="Tahoma"/>
            <family val="2"/>
          </rPr>
          <t xml:space="preserve">AUT: NO; EF:NA; MA:NA / BEL: 0,0468 / DEU: 0,4507; EF:D; MA:T1; COMM / DNM: 0,0667 / ESP: 0,4323 / FIN: 0,0444 / FRK: 0,0963; EF:CS; MA:T1 / GBE: 0,0602 / GRC: 0,7421 / IRL: 0,0144 / ITA: 0,3507 / LUX: NO; EF:NA; MA:NA / NLD: 0,5998 / PRT: 0,0119 / SWE: 0,0214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17</xdr:colOff>
                <xdr:row>13</xdr:row>
                <xdr:rowOff>11</xdr:rowOff>
              </xdr:to>
            </anchor>
          </commentPr>
        </mc:Choice>
        <mc:Fallback/>
      </mc:AlternateContent>
    </comment>
    <comment ref="G15" authorId="0">
      <text>
        <r>
          <rPr>
            <b val="true"/>
            <sz val="9"/>
            <color rgb="FF000000"/>
            <rFont val="Tahoma"/>
            <family val="2"/>
          </rPr>
          <t xml:space="preserve">AUT: NO; EF:NA; MA:NA / BEL: IE; EF:NA; MA:NA; COMM / DEU: IE; EF:NA; MA:NA; COMM / DNM: NA; EF:NA; MA:NA / ESP: NA; EF:NA; MA:NA / FIN: 0,0002 / FRK: NO; EF:CS; MA:T1 / GBE: IE; EF:NA; MA:NA; COMM / GRC: 0,0076 / IRL: NO; EF:NA; MA:NA / ITA: 0,0156 / LUX: NO; EF:NA; MA:NA / NLD: 0,0044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64</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0</xdr:col>
                <xdr:colOff>49</xdr:colOff>
                <xdr:row>15</xdr:row>
                <xdr:rowOff>11</xdr:rowOff>
              </xdr:to>
            </anchor>
          </commentPr>
        </mc:Choice>
        <mc:Fallback/>
      </mc:AlternateContent>
    </comment>
    <comment ref="G18" authorId="0">
      <text>
        <r>
          <rPr>
            <b val="true"/>
            <sz val="9"/>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36</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15</xdr:colOff>
                <xdr:row>18</xdr:row>
                <xdr:rowOff>11</xdr:rowOff>
              </xdr:to>
            </anchor>
          </commentPr>
        </mc:Choice>
        <mc:Fallback/>
      </mc:AlternateContent>
    </comment>
    <comment ref="H8" authorId="0">
      <text>
        <r>
          <rPr>
            <b val="true"/>
            <sz val="9"/>
            <color rgb="FF000000"/>
            <rFont val="Tahoma"/>
            <family val="2"/>
          </rPr>
          <t xml:space="preserve">AUT: 0,0471 / BEL: 0,0101 / DEU: 0,4799; EF:CS; MA:T2; COMM / DNM: 0,0644 / ESP: 0,2289 / FIN: 0,0368 / FRK: 0,3469 / GBE: 0,6379 / GRC: 0,0824 / IRL: 0,0383 / ITA: 0,1579 / LUX: 0,0159 / NLD: 0,0636 / PRT: 0,0456 / SWE: 0,0688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31</xdr:col>
                <xdr:colOff>12</xdr:colOff>
                <xdr:row>7</xdr:row>
                <xdr:rowOff>11</xdr:rowOff>
              </xdr:to>
            </anchor>
          </commentPr>
        </mc:Choice>
        <mc:Fallback/>
      </mc:AlternateContent>
    </comment>
    <comment ref="H9" authorId="0">
      <text>
        <r>
          <rPr>
            <b val="true"/>
            <sz val="9"/>
            <color rgb="FF000000"/>
            <rFont val="Tahoma"/>
            <family val="2"/>
          </rPr>
          <t xml:space="preserve">AUT: 0,0471 / BEL: 0,0101 / DEU: 0,4799; EF:CS; MA:T2; COMM / DNM: 0,0644 / ESP: 0,2289 / FIN: 0,0368 / FRK: 0,3469; EF:CS; MA:T2 / GBE: 0,6378 / GRC: 0,0824 / IRL: 0,0383 / ITA: 0,1579 / LUX: 0,0159 / NLD: 0,0636 / PRT: 0,0455 / SWE: 0,0688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37</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COMM / DNM: 0,0000 / ESP: NO;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25</xdr:colOff>
                <xdr:row>9</xdr:row>
                <xdr:rowOff>11</xdr:rowOff>
              </xdr:to>
            </anchor>
          </commentPr>
        </mc:Choice>
        <mc:Fallback/>
      </mc:AlternateContent>
    </comment>
    <comment ref="H11" authorId="0">
      <text>
        <r>
          <rPr>
            <b val="true"/>
            <sz val="9"/>
            <color rgb="FF000000"/>
            <rFont val="Tahoma"/>
            <family val="2"/>
          </rPr>
          <t xml:space="preserve">AUT: 0,0170 / BEL: 0,0235 / DEU: 0,1658; COMM / DNM: 0,3131 / ESP: 0,2598 / FIN: 0,0281 / FRK: 0,1559 / GBE: 0,2050 / GRC: 1,40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37</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0</xdr:col>
                <xdr:colOff>33</xdr:colOff>
                <xdr:row>11</xdr:row>
                <xdr:rowOff>11</xdr:rowOff>
              </xdr:to>
            </anchor>
          </commentPr>
        </mc:Choice>
        <mc:Fallback/>
      </mc:AlternateContent>
    </comment>
    <comment ref="H13" authorId="0">
      <text>
        <r>
          <rPr>
            <b val="true"/>
            <sz val="9"/>
            <color rgb="FF000000"/>
            <rFont val="Tahoma"/>
            <family val="2"/>
          </rPr>
          <t xml:space="preserve">AUT: 0,0170 / BEL: IE; EF:NA; MA:NA; COMM / DEU: 0,0370; EF:D; MA:T1; COMM / DNM: 0,1235 / ESP: 0,0622 / FIN: 0,0132 / FRK: 0,0211; EF:CS; MA:T1 / GBE: 0,1086 / GRC: 1,19 / IRL: 0,0058 / ITA: 0,0052 / LUX: 0,0000 / NLD: 0,0490 / PRT: 0,0097 / SWE: 0,0374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3</xdr:col>
                <xdr:colOff>57</xdr:colOff>
                <xdr:row>12</xdr:row>
                <xdr:rowOff>11</xdr:rowOff>
              </xdr:to>
            </anchor>
          </commentPr>
        </mc:Choice>
        <mc:Fallback/>
      </mc:AlternateContent>
    </comment>
    <comment ref="H14" authorId="0">
      <text>
        <r>
          <rPr>
            <b val="true"/>
            <sz val="9"/>
            <color rgb="FF000000"/>
            <rFont val="Tahoma"/>
            <family val="2"/>
          </rPr>
          <t xml:space="preserve">AUT: NO; EF:NA; MA:NA / BEL: 0,0235 / DEU: 0,1288; EF:D; MA:T1; COMM / DNM: 0,1896 / ESP: 0,1976 / FIN: 0,0148 / FRK: 0,1348; EF:CS; MA:T1 / GBE: 0,0964 / GRC: 0,2120 / IRL: 0,0041 / ITA: 0,0935 / LUX: NO; EF:NA; MA:NA / NLD: 0,2249 / PRT: 0,0190 / SWE: 0,1451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4</xdr:col>
                <xdr:colOff>30</xdr:colOff>
                <xdr:row>13</xdr:row>
                <xdr:rowOff>11</xdr:rowOff>
              </xdr:to>
            </anchor>
          </commentPr>
        </mc:Choice>
        <mc:Fallback/>
      </mc:AlternateContent>
    </comment>
    <comment ref="H15" authorId="0">
      <text>
        <r>
          <rPr>
            <b val="true"/>
            <sz val="9"/>
            <color rgb="FF000000"/>
            <rFont val="Tahoma"/>
            <family val="2"/>
          </rPr>
          <t xml:space="preserve">AUT: NO; EF:NA; MA:NA / BEL: IE; EF:NA; MA:NA; COMM / DEU: IE; EF:NA; MA:NA; COMM / DNM: NA; EF:NA; MA:NA / ESP: NA; EF:NA; MA:NA / FIN: 0,0001 / FRK: NO; EF:CS; MA:T1 / GBE: IE; EF:NA; MA:NA; COMM / GRC: 0,0009 / IRL: NO; EF:NA; MA:NA / ITA: 0,0042 / LUX: NO; EF:NA; MA:NA / NLD: 0,0026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10</xdr:colOff>
                <xdr:row>14</xdr:row>
                <xdr:rowOff>11</xdr:rowOff>
              </xdr:to>
            </anchor>
          </commentPr>
        </mc:Choice>
        <mc:Fallback/>
      </mc:AlternateContent>
    </comment>
    <comment ref="H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1</xdr:colOff>
                <xdr:row>15</xdr:row>
                <xdr:rowOff>11</xdr:rowOff>
              </xdr:to>
            </anchor>
          </commentPr>
        </mc:Choice>
        <mc:Fallback/>
      </mc:AlternateContent>
    </comment>
    <comment ref="H18" authorId="0">
      <text>
        <r>
          <rPr>
            <b val="true"/>
            <sz val="9"/>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44</xdr:col>
                <xdr:colOff>49</xdr:colOff>
                <xdr:row>17</xdr:row>
                <xdr:rowOff>11</xdr:rowOff>
              </xdr:to>
            </anchor>
          </commentPr>
        </mc:Choice>
        <mc:Fallback/>
      </mc:AlternateContent>
    </comment>
    <comment ref="H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862,55; EF:CS,D; MA:CS,T1,T3 / BEL: 6193,01; EF:CS,PS; MA:T3 / DEU: 23029,09; EF:CS,D; MA:CS / DNM: 1405,22; EF:CS,D,PS; MA:CS,T1 / ESP: 15886,96; EF:CS,D,PS; MA:CS,D,T2 / FIN: 930,78; EF:CS; MA:T2 / FRK: 13942,91; EF:D,PS; MA:T2,T3 / GBE: 9492,74; EF:CS,D; MA:T2 / GRC: 7206,15; EF:CS,D,OTH; MA:CS,T1 / IRL: 1084,18; EF:D,PS; MA:T1,T2 / ITA: 20976,08; EF:CS,D,PS; MA:T2 / LUX: 519,11; EF:CS,PS; MA:CS,T2 / NLD: 1732,89; EF:CS,D,PS; MA:CS / PRT: 3949,09; EF:D,OTH; MA:D,OTH,T3 / SWE: 1762,99;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61</xdr:col>
                <xdr:colOff>41</xdr:colOff>
                <xdr:row>8</xdr:row>
                <xdr:rowOff>11</xdr:rowOff>
              </xdr:to>
            </anchor>
          </commentPr>
        </mc:Choice>
        <mc:Fallback/>
      </mc:AlternateContent>
    </comment>
    <comment ref="B10" authorId="0">
      <text>
        <r>
          <rPr>
            <b val="true"/>
            <sz val="9"/>
            <color rgb="FF000000"/>
            <rFont val="Tahoma"/>
            <family val="2"/>
          </rPr>
          <t xml:space="preserve">AUT: 1631,33; EF:CS,D; MA:CS,T1 / BEL: 3255,31; EF:PS; MA:T3 / DEU: 15408,31; EF:CS; MA:CS / DNM: 1203,78; EF:PS; MA:CS / ESP: 12364,56; EF:CS; MA:T2 / FIN: 379,78; EF:CS; MA:T2 / FRK: 8635,40; EF:PS; MA:T2, T3 / GBE: 6284,90; EF:CS; MA:T2 / GRC: 6356,39; EF:OTH; MA:CS / IRL: 879,00; EF:PS; MA:T2 / ITA: 15540,38; EF:CS,PS; MA:T2 / LUX: 458,76; EF:CS,PS; MA:T2 / NLD: 428,00; EF:PS; MA:CS / PRT: 3462,06; EF:OTH; MA:T3 / SWE: 1296,20;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3</xdr:col>
                <xdr:colOff>0</xdr:colOff>
                <xdr:row>9</xdr:row>
                <xdr:rowOff>11</xdr:rowOff>
              </xdr:to>
            </anchor>
          </commentPr>
        </mc:Choice>
        <mc:Fallback/>
      </mc:AlternateContent>
    </comment>
    <comment ref="B11" authorId="0">
      <text>
        <r>
          <rPr>
            <b val="true"/>
            <sz val="9"/>
            <color rgb="FF000000"/>
            <rFont val="Tahoma"/>
            <family val="2"/>
          </rPr>
          <t xml:space="preserve">AUT: 394,61; EF:CS; MA:CS / BEL: 1921,05; EF:PS; MA:T3 / DEU: 6037,42; EF:D; MA:CS / DNM: 87,74; EF:D; MA:CS / ESP: 1290,18; EF:D, CS, PS; MA:D / FIN: 375,31; EF:CS; MA:T2 / FRK: 2474,37; EF:PS; MA:T2, T3 / GBE: 1394,87; EF:D; MA:T2 / GRC: 362,35; EF:OTH; MA:CS / IRL: 187,51; EF:PS; MA:T2 / ITA: 2279,01; EF:CS,PS; MA:T2 / LUX: NO; EF:NA; MA:NA / NLD: IE; EF:NA; MA:NA; COMM / PRT: 289,07; EF:OTH; MA:T3 / SWE: 289,49;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0</xdr:col>
                <xdr:colOff>40</xdr:colOff>
                <xdr:row>10</xdr:row>
                <xdr:rowOff>11</xdr:rowOff>
              </xdr:to>
            </anchor>
          </commentPr>
        </mc:Choice>
        <mc:Fallback/>
      </mc:AlternateContent>
    </comment>
    <comment ref="B12" authorId="0">
      <text>
        <r>
          <rPr>
            <b val="true"/>
            <sz val="9"/>
            <color rgb="FF000000"/>
            <rFont val="Tahoma"/>
            <family val="2"/>
          </rPr>
          <t xml:space="preserve">AUT: 230,26; EF:D; MA:T1 / BEL: 503,96; EF:CS,PS; MA:T3 / DEU: IE; EF:NA; MA:NA; COMM / DNM: 53,66; EF:CS,D; MA:CS,T1 / ESP: 975,17; EF:D, PS; MA:D / FIN: 129,09; EF:CS; MA:T2 / FRK: 1250,24; EF:PS; MA:T2, T3 / GBE: 1334,92; EF:CS,D; MA:T2 / GRC: 439,93; EF:CS,D; MA:CS,T1 / IRL: 0,1812; EF:PS; MA:T2 / ITA: 2324,62; EF:CS,D,PS; MA:T2 / LUX: IE; EF:NA; MA:NA; COMM / NLD: 702,99; EF:D; MA:CS / PRT: 74,34; EF:D; MA:D / SWE: 100,18; EF:D; MA:CS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2</xdr:col>
                <xdr:colOff>4</xdr:colOff>
                <xdr:row>11</xdr:row>
                <xdr:rowOff>11</xdr:rowOff>
              </xdr:to>
            </anchor>
          </commentPr>
        </mc:Choice>
        <mc:Fallback/>
      </mc:AlternateContent>
    </comment>
    <comment ref="B13" authorId="0">
      <text>
        <r>
          <rPr>
            <b val="true"/>
            <sz val="9"/>
            <color rgb="FF000000"/>
            <rFont val="Tahoma"/>
            <family val="2"/>
          </rPr>
          <t xml:space="preserve">AUT: 5,62; EF:D; MA:T1 / BEL: IE,NO; EF:NA; MA:NA / DEU: 190,45; EF:D; MA:CS / DNM: IE,NO; EF:NA; MA:NA / ESP: 417,84; EF:D,PS; MA:D / FIN: 16,09; EF:CS; MA:T2 / FRK: 647,81; EF:D,PS; MA:T2,T3 / GBE: IE,NA; EF:NA; MA:NA / GRC: 29,92; EF:D; MA:T1 / IRL: 0,0691; EF:D; MA:T2 / ITA: 321,00; EF:PS; MA:T2 / LUX: IE,NO; EF:NA; MA:NA / NLD: 406,00; EF:D; MA:CS / PRT: NA; EF:NA; MA:NA / SWE: 14,85;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11</xdr:colOff>
                <xdr:row>12</xdr:row>
                <xdr:rowOff>11</xdr:rowOff>
              </xdr:to>
            </anchor>
          </commentPr>
        </mc:Choice>
        <mc:Fallback/>
      </mc:AlternateContent>
    </comment>
    <comment ref="B14" authorId="0">
      <text>
        <r>
          <rPr>
            <b val="true"/>
            <sz val="9"/>
            <color rgb="FF000000"/>
            <rFont val="Tahoma"/>
            <family val="2"/>
          </rPr>
          <t xml:space="preserve">AUT: IE; EF:NA; MA:NA; COMM / BEL: NE; EF:NA; MA:NA; COMM / DEU: NA; EF:NA; MA:NA / DNM: 0,0205;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7</xdr:col>
                <xdr:colOff>37</xdr:colOff>
                <xdr:row>13</xdr:row>
                <xdr:rowOff>11</xdr:rowOff>
              </xdr:to>
            </anchor>
          </commentPr>
        </mc:Choice>
        <mc:Fallback/>
      </mc:AlternateContent>
    </comment>
    <comment ref="B15" authorId="0">
      <text>
        <r>
          <rPr>
            <b val="true"/>
            <sz val="9"/>
            <color rgb="FF000000"/>
            <rFont val="Tahoma"/>
            <family val="2"/>
          </rPr>
          <t xml:space="preserve">AUT: IE; EF:NA; MA:NA; COMM / BEL: NE; EF:NA; MA:NA; COMM / DEU: NA; EF:NA; MA:NA / DNM: 1,77; EF:CS; MA:CS / ESP: NA; EF:NA; MA:NA / FIN: 11,07; EF:CS; MA:T2 / FRK: NA; EF:NA; MA:NA / GBE: NA; EF:NA; MA:NA / GRC: NE; EF:NA; MA:NA; COMM / IRL: NE; EF:NA; MA:NA; COMM / ITA: NA; EF:NA; MA:NA / LUX: NO; EF:NA; MA:NA / NLD: NE; EF:NA; MA:NA; COMM / PRT: 7,21;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7</xdr:col>
                <xdr:colOff>21</xdr:colOff>
                <xdr:row>14</xdr:row>
                <xdr:rowOff>11</xdr:rowOff>
              </xdr:to>
            </anchor>
          </commentPr>
        </mc:Choice>
        <mc:Fallback/>
      </mc:AlternateContent>
    </comment>
    <comment ref="B17" authorId="0">
      <text>
        <r>
          <rPr>
            <b val="true"/>
            <sz val="9"/>
            <color rgb="FF000000"/>
            <rFont val="Tahoma"/>
            <family val="2"/>
          </rPr>
          <t xml:space="preserve">AUT: 42,05; EF:D; MA:T3 / BEL: 271,61; EF:CS,PS; MA:T3 / DEU: 774,53; EF:CS; MA:CS / DNM: 14,07; EF:CS; MA:CS / ESP: 437,60; EF:D, PS, CS; MA:D / FIN: 19,45; EF:CS; MA:T2 / FRK: 730,54; EF:PS; MA:T2, T3 / GBE: 354,81; EF:D; MA:T2 / GRC: 17,56; EF:CS; MA:CS / IRL: 11,97; EF:D,PS; MA:T1,T2 / ITA: 511,08; EF:CS,PS; MA:T2 / LUX: 60,35; EF:PS; MA:CS / NLD: 195,90; EF:CS; MA:CS / PRT: 116,42; EF:OTH; MA:T3 / SWE: 53,69;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50</xdr:col>
                <xdr:colOff>4</xdr:colOff>
                <xdr:row>16</xdr:row>
                <xdr:rowOff>11</xdr:rowOff>
              </xdr:to>
            </anchor>
          </commentPr>
        </mc:Choice>
        <mc:Fallback/>
      </mc:AlternateContent>
    </comment>
    <comment ref="B19" authorId="0">
      <text>
        <r>
          <rPr>
            <b val="true"/>
            <sz val="9"/>
            <color rgb="FF000000"/>
            <rFont val="Tahoma"/>
            <family val="2"/>
          </rPr>
          <t xml:space="preserve">AUT: 563,62; EF:CS,PS; MA:CS,T2,T3 / BEL: 1420,21; EF:D,PS; MA:T3 / DEU: 14403,73; EF:CS,D,PS; MA:CS,T2,T3 / DNM: 0,8000; EF:D; MA:CS / ESP: 742,20; EF:PS; MA:D,T3 / FIN: 149,90; EF:CS,PS; MA:CS,T2 / FRK: 3028,30; EF:D,PS; MA:T2 / GBE: 2962,35;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7</xdr:col>
                <xdr:colOff>25</xdr:colOff>
                <xdr:row>18</xdr:row>
                <xdr:rowOff>11</xdr:rowOff>
              </xdr:to>
            </anchor>
          </commentPr>
        </mc:Choice>
        <mc:Fallback/>
      </mc:AlternateContent>
    </comment>
    <comment ref="B20" authorId="0">
      <text>
        <r>
          <rPr>
            <b val="true"/>
            <sz val="9"/>
            <color rgb="FF000000"/>
            <rFont val="Tahoma"/>
            <family val="2"/>
          </rPr>
          <t xml:space="preserve">AUT: 517,08; EF:CS,PS; MA:CS / BEL: 1204,55; EF:D,PS; MA:T3 / DEU: 7005,00; EF:PS; MA:T3 / DNM: NO; EF:NA; MA:NA / ESP: 671,36; EF:PS; MA:D / FIN: NO; EF:NA; MA:NA / FRK: 2054,09; EF:PS; MA:T2 / GBE: 1462,21; EF:CS; MA:T1 / GRC: IE; EF:NA; MA:NA / IRL: 973,44; EF:CS; MA:T1 / ITA: 1124,80; EF:PS; MA:T2 / LUX: NO; EF:NA; MA:NA / NLD: 3571,22; EF:CS; MA:T1b / PRT: 483,33;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10</xdr:colOff>
                <xdr:row>19</xdr:row>
                <xdr:rowOff>11</xdr:rowOff>
              </xdr:to>
            </anchor>
          </commentPr>
        </mc:Choice>
        <mc:Fallback/>
      </mc:AlternateContent>
    </comment>
    <comment ref="B22" authorId="0">
      <text>
        <r>
          <rPr>
            <b val="true"/>
            <sz val="9"/>
            <color rgb="FF000000"/>
            <rFont val="Tahoma"/>
            <family val="2"/>
          </rPr>
          <t xml:space="preserve">AUT: NO; EF:NA; MA:NA / BEL: NO; EF:NA; MA:NA / DEU: NO; EF:NA; MA:NA / DNM: NO; EF:NA; MA:NA / ESP: NA; EF:NA; MA:NA / FIN: NO; EF:NA; MA:NA / FRK: 18,74; EF:PS; MA:T2 / GBE: NA; EF:NA; MA:NA / GRC: NO; EF:NA; MA:NA / IRL: NO; EF:NA; MA:NA / ITA: 1,72;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53</xdr:colOff>
                <xdr:row>21</xdr:row>
                <xdr:rowOff>11</xdr:rowOff>
              </xdr:to>
            </anchor>
          </commentPr>
        </mc:Choice>
        <mc:Fallback/>
      </mc:AlternateContent>
    </comment>
    <comment ref="B23" authorId="0">
      <text>
        <r>
          <rPr>
            <b val="true"/>
            <sz val="9"/>
            <color rgb="FF000000"/>
            <rFont val="Tahoma"/>
            <family val="2"/>
          </rPr>
          <t xml:space="preserve">AUT: 26,22; EF:CS; MA:T2 / BEL: NO; EF:NA; MA:NA / DEU: 25,81; EF:PS; MA:T3 / DNM: NO; EF:NA; MA:NA / ESP: 70,84; EF:PS; MA:T3 / FIN: NO; EF:NA; MA:NA / FRK: 121,85; EF:D; MA:T2 / GBE: NO; EF:NA; MA:NA / GRC: NO; EF:NA; MA:NA / IRL: NO; EF:NA; MA:NA / ITA: 7,09; EF:CR; MA:D / LUX: NO; EF:NA; MA:NA / NLD: IE,NO; EF:NA; MA:NA / PRT: NO; EF:NA; MA:NA / SWE: 45,49;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4</xdr:col>
                <xdr:colOff>9</xdr:colOff>
                <xdr:row>22</xdr:row>
                <xdr:rowOff>11</xdr:rowOff>
              </xdr:to>
            </anchor>
          </commentPr>
        </mc:Choice>
        <mc:Fallback/>
      </mc:AlternateContent>
    </comment>
    <comment ref="B26" authorId="0">
      <text>
        <r>
          <rPr>
            <b val="true"/>
            <sz val="9"/>
            <color rgb="FF000000"/>
            <rFont val="Tahoma"/>
            <family val="2"/>
          </rPr>
          <t xml:space="preserve">AUT: NA; EF:NA; MA:NA / BEL: NO; EF:NA; MA:NA / DEU: NO; EF:NA; MA:NA / DNM: NO; EF:NA; MA:NA / ESP: NA; EF:NA; MA:NA / FIN: NA; EF:NA; MA:NA / FRK: IE; EF:NA; MA:NA; COMM / GBE: IE; EF:NA; MA:NA; COMM / GRC: NE; EF:NA; MA:NA; COMM / IRL: NO; EF:NA; MA:NA / ITA: NA; EF:NA; MA:NA / LUX: NO; EF:NA; MA:NA / NLD: IE; EF:NA; MA:NA; COMM / PRT: 6,50; EF:CS; MA:D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5</xdr:col>
                <xdr:colOff>33</xdr:colOff>
                <xdr:row>25</xdr:row>
                <xdr:rowOff>11</xdr:rowOff>
              </xdr:to>
            </anchor>
          </commentPr>
        </mc:Choice>
        <mc:Fallback/>
      </mc:AlternateContent>
    </comment>
    <comment ref="B31" authorId="0">
      <text>
        <r>
          <rPr>
            <b val="true"/>
            <sz val="9"/>
            <color rgb="FF000000"/>
            <rFont val="Tahoma"/>
            <family val="2"/>
          </rPr>
          <t xml:space="preserve">AUT: 3941,84; EF:D,PS; MA:CS,T1,T2 / BEL: 1975,25; EF:PS; MA:CS,T3 / DEU: 19225,02; EF:CS; MA:CS,T2,T3 / DNM: 38,56; EF:D; MA:T1 / ESP: 2247,31; EF:CS,PS; MA:D,T2 / FIN: 2046,80; EF:CS,D; MA:CS,T1,T2,T3 / FRK: 5637,06; EF:CS,PS; MA:T2 / GBE: 1952,98; EF:CS; MA:T2 / GRC: 962,97; EF:CS; MA:CS,T1 / IRL: NO; EF:NA; MA:NA / ITA: 3402,65; EF:CR,CS,PS; MA:T1,T2 / LUX: 465,38; EF:CS; MA:CS,T2 / NLD: 1908,06; EF:CS,D; MA:T1a,T2 / PRT: 212,57; EF:CR,D,OTH,PS; MA:T2 / SWE: 3443,63; EF:CS,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8</xdr:col>
                <xdr:colOff>31</xdr:colOff>
                <xdr:row>30</xdr:row>
                <xdr:rowOff>11</xdr:rowOff>
              </xdr:to>
            </anchor>
          </commentPr>
        </mc:Choice>
        <mc:Fallback/>
      </mc:AlternateContent>
    </comment>
    <comment ref="B32" authorId="0">
      <text>
        <r>
          <rPr>
            <b val="true"/>
            <sz val="9"/>
            <color rgb="FF000000"/>
            <rFont val="Tahoma"/>
            <family val="2"/>
          </rPr>
          <t xml:space="preserve">AUT: 3921,03; EF:D,PS; MA:CS,T2 / BEL: 1975,25; EF:PS; MA:CS,T3 / DEU: 18428,91; EF:CS; MA:T2 / DNM: 38,56; EF:D; MA:T1 / ESP: 1189,44; EF:CS,PS; MA:T2 / FIN: 2046,54; EF:CS,D; MA:CS,T1,T2,T3 / FRK: 4288,54; EF:CS; MA:T2 / GBE: 1583,83; EF:CS; MA:T2 / GRC: 87,12; EF:CS; MA:CS / IRL: NO; EF:NA; MA:NA / ITA: 2896,94; EF:CR,CS,PS; MA:T2 / LUX: 465,38; EF:CS; MA:CS,T2 / NLD: 1595,30; EF:CS; MA:T2 / PRT: 212,57; EF:CR,D,OTH,PS; MA:T2 / SWE: 2829,91; EF:CS,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55</xdr:col>
                <xdr:colOff>8</xdr:colOff>
                <xdr:row>31</xdr:row>
                <xdr:rowOff>11</xdr:rowOff>
              </xdr:to>
            </anchor>
          </commentPr>
        </mc:Choice>
        <mc:Fallback/>
      </mc:AlternateContent>
    </comment>
    <comment ref="B33" authorId="0">
      <text>
        <r>
          <rPr>
            <b val="true"/>
            <sz val="9"/>
            <color rgb="FF000000"/>
            <rFont val="Tahoma"/>
            <family val="2"/>
          </rPr>
          <t xml:space="preserve">AUT: 20,81; EF:D; MA:T1 / BEL: NO; EF:NA; MA:NA / DEU: 10,08; EF:CS; MA:CS / DNM: NO; EF:NA; MA:NA / ESP: 354,57; EF:PS; MA:D / FIN: IE; EF:NA; MA:NA; COMM / FRK: 770,27 / GBE: IE; EF:NA; MA:NA; COMM / GRC: 678,72; EF:CS; MA:T1 / IRL: NO; EF:NA; MA:NA / ITA: 230,12; EF:CS; MA:T2 / LUX: NO; EF:NA; MA:NA / NLD: NO; EF:NA; MA:NA / PRT: NO; EF:NA; MA:NA / SWE: 264,9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4</xdr:col>
                <xdr:colOff>53</xdr:colOff>
                <xdr:row>32</xdr:row>
                <xdr:rowOff>11</xdr:rowOff>
              </xdr:to>
            </anchor>
          </commentPr>
        </mc:Choice>
        <mc:Fallback/>
      </mc:AlternateContent>
    </comment>
    <comment ref="B34" authorId="0">
      <text>
        <r>
          <rPr>
            <b val="true"/>
            <sz val="9"/>
            <color rgb="FF000000"/>
            <rFont val="Tahoma"/>
            <family val="2"/>
          </rPr>
          <t xml:space="preserve">AUT: NO; EF:NA; MA:NA / BEL: NO; EF:NA; MA:NA / DEU: 786,03; EF:CS; MA:T3 / DNM: NO; EF:NA; MA:NA / ESP: 609,74; EF:PS; MA:D / FIN: NO; EF:NA; MA:NA / FRK: 578,25; EF:PS; MA:T2 / GBE: 369,15; EF:CS; MA:T2 / GRC: 197,12; EF:CS; MA:CS / IRL: NO; EF:NA; MA:NA / ITA: 275,59; EF:CR; MA:T1 / LUX: NO; EF:NA; MA:NA / NLD: 312,76; EF:D; MA:T1a / PRT: NO; EF:NA; MA:NA / SWE: 129,08;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5</xdr:col>
                <xdr:colOff>49</xdr:colOff>
                <xdr:row>33</xdr:row>
                <xdr:rowOff>11</xdr:rowOff>
              </xdr:to>
            </anchor>
          </commentPr>
        </mc:Choice>
        <mc:Fallback/>
      </mc:AlternateContent>
    </comment>
    <comment ref="B37" authorId="0">
      <text>
        <r>
          <rPr>
            <b val="true"/>
            <sz val="9"/>
            <color rgb="FF000000"/>
            <rFont val="Tahoma"/>
            <family val="2"/>
          </rPr>
          <t xml:space="preserve">AUT: NA; EF:NA; MA:NA / BEL: NO; EF:NA; MA:NA / DEU: NA,NO; EF:NA; MA:NA / DNM: NO; EF:NA; MA:NA / ESP: 93,57; EF:PS; MA:D / FIN: 0,2640; EF:CS; MA:T2 / FRK: NA; EF:NA; MA:NA / GBE: NO; EF:NA; MA:NA / GRC: NO; EF:NA; MA:NA / IRL: NO; EF:NA; MA:NA / ITA: NA; EF:NA; MA:NA / LUX: NA; EF:NA; MA:NA / NLD: NO; EF:NA; MA:NA / PRT: NO; EF:NA; MA:NA / SWE: 219,74;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3</xdr:col>
                <xdr:colOff>45</xdr:colOff>
                <xdr:row>36</xdr:row>
                <xdr:rowOff>11</xdr:rowOff>
              </xdr:to>
            </anchor>
          </commentPr>
        </mc:Choice>
        <mc:Fallback/>
      </mc:AlternateContent>
    </comment>
    <comment ref="C9" authorId="0">
      <text>
        <r>
          <rPr>
            <b val="true"/>
            <sz val="9"/>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6</xdr:col>
                <xdr:colOff>5</xdr:colOff>
                <xdr:row>8</xdr:row>
                <xdr:rowOff>11</xdr:rowOff>
              </xdr:to>
            </anchor>
          </commentPr>
        </mc:Choice>
        <mc:Fallback/>
      </mc:AlternateContent>
    </comment>
    <comment ref="C17"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3593; EF:OTH; MA:D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4</xdr:col>
                <xdr:colOff>51</xdr:colOff>
                <xdr:row>16</xdr:row>
                <xdr:rowOff>11</xdr:rowOff>
              </xdr:to>
            </anchor>
          </commentPr>
        </mc:Choice>
        <mc:Fallback/>
      </mc:AlternateContent>
    </comment>
    <comment ref="C19" authorId="0">
      <text>
        <r>
          <rPr>
            <b val="true"/>
            <sz val="9"/>
            <color rgb="FF000000"/>
            <rFont val="Tahoma"/>
            <family val="2"/>
          </rPr>
          <t xml:space="preserve">AUT: 0,6833; EF:PS; MA:CS / BEL: 0,1307; EF:D,PS; MA:T1,T3 / DEU: 0,0099; EF:CS; MA:T2 / DNM: NA,NO; EF:NA; MA:NA / ESP: 2,38; EF:CR,D; MA:D / FIN: NA,NO; EF:NA; MA:NA / FRK: 4,45; EF:PS; MA:T2 / GBE: 6,84; EF:CS; MA:CS / GRC: 0,0287; EF:D; MA:T1 / IRL: NO; EF:NA; MA:NA / ITA: 2,65; EF:CR,CS,PS; MA:D,T2 / LUX: NO; EF:NA; MA:NA / NLD: 12,13; EF:D; MA:T1 / PRT: 0,3909; EF:CR,OTH; MA:D / SWE: 0,4050;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50</xdr:col>
                <xdr:colOff>2</xdr:colOff>
                <xdr:row>18</xdr:row>
                <xdr:rowOff>11</xdr:rowOff>
              </xdr:to>
            </anchor>
          </commentPr>
        </mc:Choice>
        <mc:Fallback/>
      </mc:AlternateContent>
    </comment>
    <comment ref="C20" authorId="0">
      <text>
        <r>
          <rPr>
            <b val="true"/>
            <sz val="9"/>
            <color rgb="FF000000"/>
            <rFont val="Tahoma"/>
            <family val="2"/>
          </rPr>
          <t xml:space="preserve">AUT: 0,0612;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45</xdr:col>
                <xdr:colOff>1</xdr:colOff>
                <xdr:row>19</xdr:row>
                <xdr:rowOff>11</xdr:rowOff>
              </xdr:to>
            </anchor>
          </commentPr>
        </mc:Choice>
        <mc:Fallback/>
      </mc:AlternateContent>
    </comment>
    <comment ref="C23" authorId="0">
      <text>
        <r>
          <rPr>
            <b val="true"/>
            <sz val="9"/>
            <color rgb="FF000000"/>
            <rFont val="Tahoma"/>
            <family val="2"/>
          </rPr>
          <t xml:space="preserve">AUT: NA; EF:NA; MA:NA / BEL: NO; EF:NA; MA:NA / DEU: NO; EF:NA; MA:NA / DNM: NO; EF:NA; MA:NA / ESP: 0,1812; EF:D; MA:D / FIN: NO; EF:NA; MA:NA / FRK: NA; EF:NA; MA:NA / GBE: NO; EF:NA; MA:NA / GRC: NO; EF:NA; MA:NA / IRL: NO; EF:NA; MA:NA / ITA: NO; EF:NA; MA:NA / LUX: NO; EF:NA; MA:NA / NLD: 0,7470; EF:D; MA:T1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4</xdr:col>
                <xdr:colOff>30</xdr:colOff>
                <xdr:row>22</xdr:row>
                <xdr:rowOff>11</xdr:rowOff>
              </xdr:to>
            </anchor>
          </commentPr>
        </mc:Choice>
        <mc:Fallback/>
      </mc:AlternateContent>
    </comment>
    <comment ref="C25" authorId="0">
      <text>
        <r>
          <rPr>
            <b val="true"/>
            <sz val="9"/>
            <color rgb="FF000000"/>
            <rFont val="Tahoma"/>
            <family val="2"/>
          </rPr>
          <t xml:space="preserve">AUT: NO; EF:NA; MA:NA / BEL: IE; EF:NA; MA:NA; COMM / DEU: 0,0099; EF:CS; MA:T2 / DNM: NO; EF:NA; MA:NA / ESP: 0,9905; EF:D; MA:D / FIN: NO; EF:NA; MA:NA / FRK: IE; EF:NA; MA:NA; COMM / GBE: NO; EF:NA; MA:NA / GRC: NO; EF:NA; MA:NA / IRL: NO; EF:NA; MA:NA / ITA: 2,08; EF:CR,PS; MA:T2 / LUX: NO; EF:NA; MA:NA / NLD: 1,51; EF:D; MA:T1 / PRT: 0,2048;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7</xdr:col>
                <xdr:colOff>57</xdr:colOff>
                <xdr:row>24</xdr:row>
                <xdr:rowOff>11</xdr:rowOff>
              </xdr:to>
            </anchor>
          </commentPr>
        </mc:Choice>
        <mc:Fallback/>
      </mc:AlternateContent>
    </comment>
    <comment ref="C26" authorId="0">
      <text>
        <r>
          <rPr>
            <b val="true"/>
            <sz val="9"/>
            <color rgb="FF000000"/>
            <rFont val="Tahoma"/>
            <family val="2"/>
          </rPr>
          <t xml:space="preserve">AUT: 0,3500 / BEL: NO; EF:NA; MA:NA / DEU: NO; EF:NA; MA:NA / DNM: NO; EF:NA; MA:NA / ESP: 1,20; EF:D; MA:D / FIN: NA; EF:NA; MA:NA / FRK: 2,62 / GBE: 0,6663; EF:CS; MA:CS / GRC: IE; EF:NA; MA:NA; COMM / IRL: NO; EF:NA; MA:NA / ITA: 0,1536; EF:CR,CS; MA:D / LUX: NO; EF:NA; MA:NA / NLD: 2,85; EF:D; MA:T1 / PRT: 0,1861;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4</xdr:col>
                <xdr:colOff>33</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O; EF:NA; MA:NA / ESP: NA; EF:NA; MA:NA / FIN: NO; EF:NA; MA:NA / FRK: IE; EF:NA; MA:NA; COMM / GBE: NO; EF:NA; MA:NA / GRC: IE; EF:NA; MA:NA; COMM / IRL: NO; EF:NA; MA:NA / ITA: 0,3660;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46</xdr:col>
                <xdr:colOff>4</xdr:colOff>
                <xdr:row>26</xdr:row>
                <xdr:rowOff>11</xdr:rowOff>
              </xdr:to>
            </anchor>
          </commentPr>
        </mc:Choice>
        <mc:Fallback/>
      </mc:AlternateContent>
    </comment>
    <comment ref="C28" authorId="0">
      <text>
        <r>
          <rPr>
            <b val="true"/>
            <sz val="9"/>
            <color rgb="FF000000"/>
            <rFont val="Tahoma"/>
            <family val="2"/>
          </rPr>
          <t xml:space="preserve">AUT: NO; EF:NA; MA:NA / BEL: NO; EF:NA; MA:NA / DEU: NO; EF:NA; MA:NA / DNM: NO; EF:NA; MA:NA / ESP: 0,0028; EF:CR; MA:D / FIN: NO; EF:NA; MA:NA / FRK: 0,0234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0</xdr:colOff>
                <xdr:row>26</xdr:row>
                <xdr:rowOff>7</xdr:rowOff>
              </xdr:from>
              <xdr:to>
                <xdr:col>43</xdr:col>
                <xdr:colOff>29</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4</xdr:col>
                <xdr:colOff>50</xdr:colOff>
                <xdr:row>28</xdr:row>
                <xdr:rowOff>11</xdr:rowOff>
              </xdr:to>
            </anchor>
          </commentPr>
        </mc:Choice>
        <mc:Fallback/>
      </mc:AlternateContent>
    </comment>
    <comment ref="C31" authorId="0">
      <text>
        <r>
          <rPr>
            <b val="true"/>
            <sz val="9"/>
            <color rgb="FF000000"/>
            <rFont val="Tahoma"/>
            <family val="2"/>
          </rPr>
          <t xml:space="preserve">AUT: 0,0027; EF:CS,PS; MA:CR,T1 / BEL: IE,NA,NO; EF:NA; MA:NA / DEU: 0,2799; EF:CS; MA:T2 / DNM: NA,NO; EF:NA; MA:NA / ESP: 0,7488; EF:CR; MA:CR / FIN: 0,4600; EF:D; MA:T1 / FRK: 0,0769; EF:CS; MA:T2 / GBE: 0,0500; EF:CR,CS; MA:CS / GRC: 0,0094; EF:CR; MA:CR / IRL: NO; EF:NA; MA:NA / ITA: 2,71; EF:CR,CS,PS; MA:D / LUX: NA,NO; EF:NA; MA:NA / NLD: IE,NA,NO; EF:NA; MA:NA / PRT: 0,3080; EF:CR,D,OTH,PS; MA:T2,T3 / SWE: 0,4356; EF:CS,D; MA:CS,D,T2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53</xdr:col>
                <xdr:colOff>36</xdr:colOff>
                <xdr:row>30</xdr:row>
                <xdr:rowOff>11</xdr:rowOff>
              </xdr:to>
            </anchor>
          </commentPr>
        </mc:Choice>
        <mc:Fallback/>
      </mc:AlternateContent>
    </comment>
    <comment ref="C32" authorId="0">
      <text>
        <r>
          <rPr>
            <b val="true"/>
            <sz val="9"/>
            <color rgb="FF000000"/>
            <rFont val="Tahoma"/>
            <family val="2"/>
          </rPr>
          <t xml:space="preserve">AUT: 0,0027; EF:CS,PS; MA:CR,T1 / BEL: IE,NA; EF:NA; MA:NA / DEU: 0,2799; EF:CS; MA:T2 / DNM: NA,NO; EF:NA; MA:NA / ESP: 0,7488; EF:CR; MA:CR / FIN: 0,4600; EF:D; MA:T1 / FRK: 0,0769; EF:CS; MA:T2 / GBE: 0,0500; EF:CR,CS; MA:CS / GRC: 0,0094; EF:CR; MA:CR / IRL: NO; EF:NA; MA:NA / ITA: 2,71; EF:CR,CS,PS; MA:D / LUX: NA,NO; EF:NA; MA:NA / NLD: IE,NA,NO; EF:NA; MA:NA / PRT: 0,3080; EF:CR,D,OTH,PS; MA:T2,T3 / SWE: 0,4052; EF:CS; MA:CS,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52</xdr:col>
                <xdr:colOff>43</xdr:colOff>
                <xdr:row>31</xdr:row>
                <xdr:rowOff>11</xdr:rowOff>
              </xdr:to>
            </anchor>
          </commentPr>
        </mc:Choice>
        <mc:Fallback/>
      </mc:AlternateContent>
    </comment>
    <comment ref="C33"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304;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44</xdr:col>
                <xdr:colOff>25</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5</xdr:col>
                <xdr:colOff>14</xdr:colOff>
                <xdr:row>33</xdr:row>
                <xdr:rowOff>11</xdr:rowOff>
              </xdr:to>
            </anchor>
          </commentPr>
        </mc:Choice>
        <mc:Fallback/>
      </mc:AlternateContent>
    </comment>
    <comment ref="C37"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4</xdr:col>
                <xdr:colOff>20</xdr:colOff>
                <xdr:row>36</xdr:row>
                <xdr:rowOff>11</xdr:rowOff>
              </xdr:to>
            </anchor>
          </commentPr>
        </mc:Choice>
        <mc:Fallback/>
      </mc:AlternateContent>
    </comment>
    <comment ref="D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45</xdr:col>
                <xdr:colOff>55</xdr:colOff>
                <xdr:row>8</xdr:row>
                <xdr:rowOff>11</xdr:rowOff>
              </xdr:to>
            </anchor>
          </commentPr>
        </mc:Choice>
        <mc:Fallback/>
      </mc:AlternateContent>
    </comment>
    <comment ref="D17"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6</xdr:col>
                <xdr:colOff>35</xdr:colOff>
                <xdr:row>16</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6</xdr:col>
                <xdr:colOff>2</xdr:colOff>
                <xdr:row>17</xdr:row>
                <xdr:rowOff>11</xdr:rowOff>
              </xdr:to>
            </anchor>
          </commentPr>
        </mc:Choice>
        <mc:Fallback/>
      </mc:AlternateContent>
    </comment>
    <comment ref="D19" authorId="0">
      <text>
        <r>
          <rPr>
            <b val="true"/>
            <sz val="9"/>
            <color rgb="FF000000"/>
            <rFont val="Tahoma"/>
            <family val="2"/>
          </rPr>
          <t xml:space="preserve">AUT: 2,77; EF:PS; MA:CS / BEL: 14,99; EF:PS; MA:T3 / DEU: 79,04; EF:PS; MA:T3 / DNM: 2,92; EF:PS; MA:CS / ESP: 6,92; EF:CS,PS; MA:T2 / FIN: 4,72; EF:PS; MA:T2 / FRK: 86,54;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9</xdr:col>
                <xdr:colOff>40</xdr:colOff>
                <xdr:row>18</xdr:row>
                <xdr:rowOff>11</xdr:rowOff>
              </xdr:to>
            </anchor>
          </commentPr>
        </mc:Choice>
        <mc:Fallback/>
      </mc:AlternateContent>
    </comment>
    <comment ref="D20"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5</xdr:col>
                <xdr:colOff>50</xdr:colOff>
                <xdr:row>19</xdr:row>
                <xdr:rowOff>11</xdr:rowOff>
              </xdr:to>
            </anchor>
          </commentPr>
        </mc:Choice>
        <mc:Fallback/>
      </mc:AlternateContent>
    </comment>
    <comment ref="D21" authorId="0">
      <text>
        <r>
          <rPr>
            <b val="true"/>
            <sz val="9"/>
            <color rgb="FF000000"/>
            <rFont val="Tahoma"/>
            <family val="2"/>
          </rPr>
          <t xml:space="preserve">AUT: 2,77; EF:PS; MA:CS / BEL: 13,75; EF:PS; MA:T3 / DEU: 11,14; EF:PS; MA:T3 / DNM: 2,92; EF:PS; MA:CS / ESP: 6,92; EF:CS, PS; MA:T2 / FIN: 4,72; EF:PS; MA:T2 / FRK: 18,80; EF:PS; MA:T2 / GBE: 9,19; EF:CS; MA:CS / GRC: 2,83; EF:D; MA:D / IRL: 2,62; EF:PS; MA:T1 / ITA: 4,22; EF:D,PS; MA:T2 / LUX: NO; EF:NA; MA:NA / NLD: 20,25; EF:PS; MA:T2 / PRT: 1,50; EF:PS; MA:D / SWE: 2,29;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7</xdr:col>
                <xdr:colOff>50</xdr:colOff>
                <xdr:row>20</xdr:row>
                <xdr:rowOff>11</xdr:rowOff>
              </xdr:to>
            </anchor>
          </commentPr>
        </mc:Choice>
        <mc:Fallback/>
      </mc:AlternateContent>
    </comment>
    <comment ref="D22" authorId="0">
      <text>
        <r>
          <rPr>
            <b val="true"/>
            <sz val="9"/>
            <color rgb="FF000000"/>
            <rFont val="Tahoma"/>
            <family val="2"/>
          </rPr>
          <t xml:space="preserve">AUT: NO; EF:NA; MA:NA / BEL: NO; EF:NA; MA:NA / DEU: 67,90; EF:PS; MA:T3 / DNM: NO; EF:NA; MA:NA / ESP: NA; EF:NA; MA:NA / FIN: NO; EF:NA; MA:NA / FRK: 55,17; EF:PS; MA:T2 / GBE: 38,76 / GRC: NO; EF:NA; MA:NA / IRL: NO; EF:NA; MA:NA / ITA: 19,09;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4</xdr:col>
                <xdr:colOff>50</xdr:colOff>
                <xdr:row>21</xdr:row>
                <xdr:rowOff>11</xdr:rowOff>
              </xdr:to>
            </anchor>
          </commentPr>
        </mc:Choice>
        <mc:Fallback/>
      </mc:AlternateContent>
    </comment>
    <comment ref="D26" authorId="0">
      <text>
        <r>
          <rPr>
            <b val="true"/>
            <sz val="9"/>
            <color rgb="FF000000"/>
            <rFont val="Tahoma"/>
            <family val="2"/>
          </rPr>
          <t xml:space="preserve">AUT: NA; EF:NA; MA:NA / BEL: NO; EF:NA; MA:NA / DEU: NO; EF:NA; MA:NA / DNM: NO; EF:NA; MA:NA / ESP: NA; EF:NA; MA:NA / FIN: NA;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44</xdr:col>
                <xdr:colOff>55</xdr:colOff>
                <xdr:row>25</xdr:row>
                <xdr:rowOff>11</xdr:rowOff>
              </xdr:to>
            </anchor>
          </commentPr>
        </mc:Choice>
        <mc:Fallback/>
      </mc:AlternateContent>
    </comment>
    <comment ref="D30" authorId="0">
      <text>
        <r>
          <rPr>
            <b val="true"/>
            <sz val="9"/>
            <color rgb="FF000000"/>
            <rFont val="Tahoma"/>
            <family val="2"/>
          </rPr>
          <t xml:space="preserve">AUT: NA,NO; EF:NA; MA:NA / BEL: 1,24; EF:PS; MA:T3 / DEU: C,IE,NA,NO; EF:NA; MA:NA / DNM: NA,NO; EF:NA; MA:NA / ESP: NA; EF:NA; MA:NA / FIN: NA,NO; EF:NA; MA:NA / FRK: 12,57; EF:PS; MA:T2 / GBE: NA,NO; EF:NA; MA:NA / GRC: NA,NO; EF:NA; MA:NA / IRL: NO; EF:NA; MA:NA / ITA: 0,0360; EF:PS; MA:D / LUX: NO; EF:NA; MA:NA / NLD: 2,60; EF:PS; MA:T2 / PRT: 0,0001; EF:CR,OTH; MA:D / SWE: 0,0703;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9</xdr:col>
                <xdr:colOff>58</xdr:colOff>
                <xdr:row>29</xdr:row>
                <xdr:rowOff>11</xdr:rowOff>
              </xdr:to>
            </anchor>
          </commentPr>
        </mc:Choice>
        <mc:Fallback/>
      </mc:AlternateContent>
    </comment>
    <comment ref="D31" authorId="0">
      <text>
        <r>
          <rPr>
            <b val="true"/>
            <sz val="9"/>
            <color rgb="FF000000"/>
            <rFont val="Tahoma"/>
            <family val="2"/>
          </rPr>
          <t xml:space="preserve">AUT: NA; EF:NA; MA:NA / BEL: NO; EF:NA; MA:NA / DEU: 0,0563; EF:CS; MA:CS / DNM: NO; EF:NA; MA:NA / ESP: 0,0011;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7</xdr:col>
                <xdr:colOff>18</xdr:colOff>
                <xdr:row>30</xdr:row>
                <xdr:rowOff>11</xdr:rowOff>
              </xdr:to>
            </anchor>
          </commentPr>
        </mc:Choice>
        <mc:Fallback/>
      </mc:AlternateContent>
    </comment>
    <comment ref="D37"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5</xdr:col>
                <xdr:colOff>47</xdr:colOff>
                <xdr:row>36</xdr:row>
                <xdr:rowOff>11</xdr:rowOff>
              </xdr:to>
            </anchor>
          </commentPr>
        </mc:Choice>
        <mc:Fallback/>
      </mc:AlternateContent>
    </comment>
    <comment ref="E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8</xdr:col>
                <xdr:colOff>3</xdr:colOff>
                <xdr:row>18</xdr:row>
                <xdr:rowOff>11</xdr:rowOff>
              </xdr:to>
            </anchor>
          </commentPr>
        </mc:Choice>
        <mc:Fallback/>
      </mc:AlternateContent>
    </comment>
    <comment ref="E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8</xdr:col>
                <xdr:colOff>3</xdr:colOff>
                <xdr:row>29</xdr:row>
                <xdr:rowOff>11</xdr:rowOff>
              </xdr:to>
            </anchor>
          </commentPr>
        </mc:Choice>
        <mc:Fallback/>
      </mc:AlternateContent>
    </comment>
    <comment ref="E3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6</xdr:col>
                <xdr:colOff>50</xdr:colOff>
                <xdr:row>30</xdr:row>
                <xdr:rowOff>11</xdr:rowOff>
              </xdr:to>
            </anchor>
          </commentPr>
        </mc:Choice>
        <mc:Fallback/>
      </mc:AlternateContent>
    </comment>
    <comment ref="E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6</xdr:col>
                <xdr:colOff>50</xdr:colOff>
                <xdr:row>36</xdr:row>
                <xdr:rowOff>11</xdr:rowOff>
              </xdr:to>
            </anchor>
          </commentPr>
        </mc:Choice>
        <mc:Fallback/>
      </mc:AlternateContent>
    </comment>
    <comment ref="F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9</xdr:col>
                <xdr:colOff>6</xdr:colOff>
                <xdr:row>18</xdr:row>
                <xdr:rowOff>11</xdr:rowOff>
              </xdr:to>
            </anchor>
          </commentPr>
        </mc:Choice>
        <mc:Fallback/>
      </mc:AlternateContent>
    </comment>
    <comment ref="F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50</xdr:col>
                <xdr:colOff>36</xdr:colOff>
                <xdr:row>29</xdr:row>
                <xdr:rowOff>11</xdr:rowOff>
              </xdr:to>
            </anchor>
          </commentPr>
        </mc:Choice>
        <mc:Fallback/>
      </mc:AlternateContent>
    </comment>
    <comment ref="F31"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8</xdr:col>
                <xdr:colOff>16</xdr:colOff>
                <xdr:row>30</xdr:row>
                <xdr:rowOff>11</xdr:rowOff>
              </xdr:to>
            </anchor>
          </commentPr>
        </mc:Choice>
        <mc:Fallback/>
      </mc:AlternateContent>
    </comment>
    <comment ref="F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1</xdr:col>
                <xdr:colOff>16</xdr:colOff>
                <xdr:row>36</xdr:row>
                <xdr:rowOff>11</xdr:rowOff>
              </xdr:to>
            </anchor>
          </commentPr>
        </mc:Choice>
        <mc:Fallback/>
      </mc:AlternateContent>
    </comment>
    <comment ref="G19"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9</xdr:col>
                <xdr:colOff>53</xdr:colOff>
                <xdr:row>18</xdr:row>
                <xdr:rowOff>11</xdr:rowOff>
              </xdr:to>
            </anchor>
          </commentPr>
        </mc:Choice>
        <mc:Fallback/>
      </mc:AlternateContent>
    </comment>
    <comment ref="G30"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9</xdr:col>
                <xdr:colOff>53</xdr:colOff>
                <xdr:row>29</xdr:row>
                <xdr:rowOff>11</xdr:rowOff>
              </xdr:to>
            </anchor>
          </commentPr>
        </mc:Choice>
        <mc:Fallback/>
      </mc:AlternateContent>
    </comment>
    <comment ref="G31"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50</xdr:col>
                <xdr:colOff>0</xdr:colOff>
                <xdr:row>30</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9</xdr:col>
                <xdr:colOff>6</xdr:colOff>
                <xdr:row>33</xdr:row>
                <xdr:rowOff>11</xdr:rowOff>
              </xdr:to>
            </anchor>
          </commentPr>
        </mc:Choice>
        <mc:Fallback/>
      </mc:AlternateContent>
    </comment>
    <comment ref="G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9</xdr:col>
                <xdr:colOff>3</xdr:colOff>
                <xdr:row>36</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1</xdr:col>
                <xdr:colOff>19</xdr:colOff>
                <xdr:row>18</xdr:row>
                <xdr:rowOff>11</xdr:rowOff>
              </xdr:to>
            </anchor>
          </commentPr>
        </mc:Choice>
        <mc:Fallback/>
      </mc:AlternateContent>
    </comment>
    <comment ref="H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52</xdr:col>
                <xdr:colOff>49</xdr:colOff>
                <xdr:row>29</xdr:row>
                <xdr:rowOff>11</xdr:rowOff>
              </xdr:to>
            </anchor>
          </commentPr>
        </mc:Choice>
        <mc:Fallback/>
      </mc:AlternateContent>
    </comment>
    <comment ref="H31" authorId="0">
      <text>
        <r>
          <rPr>
            <b val="true"/>
            <sz val="9"/>
            <color rgb="FF000000"/>
            <rFont val="Tahoma"/>
            <family val="2"/>
          </rPr>
          <t xml:space="preserve">AUT: NO; EF:NA; MA:NA / BEL: NO; EF:NA; MA:NA / DEU: 1551,70; EF:CS; MA:T3 / DNM: NO; EF:NA; MA:NA / ESP: 832,16; EF:PS; MA:T2 / FIN: NO; EF:NA; MA:NA / FRK: 1773,66; EF:PS; MA:CR / GBE: 286,29; EF:CS,PS; MA:CS / GRC: 53,97; EF:PS; MA:T3 / IRL: NO; EF:NA; MA:NA / ITA: 297,50; EF:D,PS; MA:T1 / LUX: NA,NO; EF:NA; MA:NA / NLD: 1900,78; EF:PS; MA:T2 / PRT: NO; EF:NA; MA:NA / SWE: 334,65; EF:D;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53</xdr:col>
                <xdr:colOff>42</xdr:colOff>
                <xdr:row>30</xdr:row>
                <xdr:rowOff>11</xdr:rowOff>
              </xdr:to>
            </anchor>
          </commentPr>
        </mc:Choice>
        <mc:Fallback/>
      </mc:AlternateContent>
    </comment>
    <comment ref="H34" authorId="0">
      <text>
        <r>
          <rPr>
            <b val="true"/>
            <sz val="9"/>
            <color rgb="FF000000"/>
            <rFont val="Tahoma"/>
            <family val="2"/>
          </rPr>
          <t xml:space="preserve">AUT: NO; EF:NA; MA:NA / BEL: NO; EF:NA; MA:NA / DEU: 1551,70; EF:CS; MA:T3 / DNM: NO; EF:NA; MA:NA / ESP: 832,16; EF:PS; MA:T2 / FIN: NO; EF:NA; MA:NA / FRK: 1773,66; EF:PS; MA:CR / GBE: 286,29; EF:CS,PS; MA:CS / GRC: 53,97; EF:PS; MA:T3 / IRL: NO; EF:NA; MA:NA / ITA: 297,50; EF:D,PS; MA:T1 / LUX: NO; EF:NA; MA:NA / NLD: 1900,78; EF:PS; MA:T2 / PRT: NO; EF:NA; MA:NA / SWE: 334,65;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3</xdr:col>
                <xdr:colOff>35</xdr:colOff>
                <xdr:row>33</xdr:row>
                <xdr:rowOff>11</xdr:rowOff>
              </xdr:to>
            </anchor>
          </commentPr>
        </mc:Choice>
        <mc:Fallback/>
      </mc:AlternateContent>
    </comment>
    <comment ref="H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3</xdr:col>
                <xdr:colOff>29</xdr:colOff>
                <xdr:row>36</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2</xdr:col>
                <xdr:colOff>23</xdr:colOff>
                <xdr:row>18</xdr:row>
                <xdr:rowOff>11</xdr:rowOff>
              </xdr:to>
            </anchor>
          </commentPr>
        </mc:Choice>
        <mc:Fallback/>
      </mc:AlternateContent>
    </comment>
    <comment ref="I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52</xdr:col>
                <xdr:colOff>23</xdr:colOff>
                <xdr:row>29</xdr:row>
                <xdr:rowOff>11</xdr:rowOff>
              </xdr:to>
            </anchor>
          </commentPr>
        </mc:Choice>
        <mc:Fallback/>
      </mc:AlternateContent>
    </comment>
    <comment ref="I31" authorId="0">
      <text>
        <r>
          <rPr>
            <b val="true"/>
            <sz val="9"/>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53</xdr:col>
                <xdr:colOff>42</xdr:colOff>
                <xdr:row>30</xdr:row>
                <xdr:rowOff>11</xdr:rowOff>
              </xdr:to>
            </anchor>
          </commentPr>
        </mc:Choice>
        <mc:Fallback/>
      </mc:AlternateContent>
    </comment>
    <comment ref="I35" authorId="0">
      <text>
        <r>
          <rPr>
            <b val="true"/>
            <sz val="9"/>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1</xdr:col>
                <xdr:colOff>11</xdr:colOff>
                <xdr:row>34</xdr:row>
                <xdr:rowOff>11</xdr:rowOff>
              </xdr:to>
            </anchor>
          </commentPr>
        </mc:Choice>
        <mc:Fallback/>
      </mc:AlternateContent>
    </comment>
    <comment ref="I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1</xdr:col>
                <xdr:colOff>11</xdr:colOff>
                <xdr:row>36</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26</xdr:colOff>
                <xdr:row>18</xdr:row>
                <xdr:rowOff>11</xdr:rowOff>
              </xdr:to>
            </anchor>
          </commentPr>
        </mc:Choice>
        <mc:Fallback/>
      </mc:AlternateContent>
    </comment>
    <comment ref="J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53</xdr:col>
                <xdr:colOff>26</xdr:colOff>
                <xdr:row>29</xdr:row>
                <xdr:rowOff>11</xdr:rowOff>
              </xdr:to>
            </anchor>
          </commentPr>
        </mc:Choice>
        <mc:Fallback/>
      </mc:AlternateContent>
    </comment>
    <comment ref="J31" authorId="0">
      <text>
        <r>
          <rPr>
            <b val="true"/>
            <sz val="9"/>
            <color rgb="FF000000"/>
            <rFont val="Tahoma"/>
            <family val="2"/>
          </rPr>
          <t xml:space="preserve">AUT: 18,54; EF:D; MA:T1 / BEL: NO; EF:NA; MA:NA / DEU: 8,25; EF:D; MA:D / DNM: 1,50; EF:CS; MA:CS / ESP: NA; EF:NA; MA:NA / FIN: C,NO; EF:NA; MA:NA / FRK: 40,71; EF:CS,PS; MA:T2 / GBE: 16,98;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0</xdr:col>
                <xdr:colOff>8</xdr:colOff>
                <xdr:row>29</xdr:row>
                <xdr:rowOff>7</xdr:rowOff>
              </xdr:from>
              <xdr:to>
                <xdr:col>53</xdr:col>
                <xdr:colOff>45</xdr:colOff>
                <xdr:row>30</xdr:row>
                <xdr:rowOff>11</xdr:rowOff>
              </xdr:to>
            </anchor>
          </commentPr>
        </mc:Choice>
        <mc:Fallback/>
      </mc:AlternateContent>
    </comment>
    <comment ref="J35" authorId="0">
      <text>
        <r>
          <rPr>
            <b val="true"/>
            <sz val="9"/>
            <color rgb="FF000000"/>
            <rFont val="Tahoma"/>
            <family val="2"/>
          </rPr>
          <t xml:space="preserve">AUT: 0,0185; EF:D; MA:T1 / BEL: NO; EF:NA; MA:NA / DEU: 0,0082; EF:D; MA:D / DNM: 0,0015; EF:CS; MA:CS / ESP: NA; EF:NA; MA:NA / FIN: C,NO; EF:NA; MA:NA / FRK: 0,0407; EF:CS,PS; MA:T2 / GBE: IE,NO; EF:NA; MA:NA / GRC: NA,NO; EF:NA; MA:NA / IRL: NO; EF:NA; MA:NA / ITA: NO; EF:NA; MA:NA / LUX: NO; EF:NA; MA:NA / NLD: NO; EF:NA; MA:NA / PRT: NO; EF:NA; MA:NA / SWE: 0,0011; EF:D; MA:D /</t>
        </r>
      </text>
      <mc:AlternateContent>
        <mc:Choice Requires="v2">
          <commentPr autoFill="true" autoScale="false" colHidden="false" locked="false" rowHidden="false" textHAlign="justify" textVAlign="top">
            <anchor moveWithCells="false" sizeWithCells="false">
              <xdr:from>
                <xdr:col>10</xdr:col>
                <xdr:colOff>0</xdr:colOff>
                <xdr:row>33</xdr:row>
                <xdr:rowOff>6</xdr:rowOff>
              </xdr:from>
              <xdr:to>
                <xdr:col>54</xdr:col>
                <xdr:colOff>1</xdr:colOff>
                <xdr:row>34</xdr:row>
                <xdr:rowOff>11</xdr:rowOff>
              </xdr:to>
            </anchor>
          </commentPr>
        </mc:Choice>
        <mc:Fallback/>
      </mc:AlternateContent>
    </comment>
    <comment ref="J37" authorId="0">
      <text>
        <r>
          <rPr>
            <b val="true"/>
            <sz val="9"/>
            <color rgb="FF000000"/>
            <rFont val="Tahoma"/>
            <family val="2"/>
          </rPr>
          <t xml:space="preserve">AUT: NO; EF:NA; MA:NA / BEL: NO; EF:NA; MA:NA / DEU: IE,NA,NO; EF:NA; MA:NA / DNM: NO; EF:NA; MA:NA / ESP: NA; EF:NA; MA:NA / FIN: NO; EF:NA; MA:NA / FRK: NA; EF:NA; MA:NA / GBE: 16,98;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2</xdr:col>
                <xdr:colOff>48</xdr:colOff>
                <xdr:row>36</xdr:row>
                <xdr:rowOff>11</xdr:rowOff>
              </xdr:to>
            </anchor>
          </commentPr>
        </mc:Choice>
        <mc:Fallback/>
      </mc:AlternateContent>
    </comment>
    <comment ref="K9" authorId="0">
      <text>
        <r>
          <rPr>
            <b val="true"/>
            <sz val="9"/>
            <color rgb="FF000000"/>
            <rFont val="Tahoma"/>
            <family val="2"/>
          </rPr>
          <t xml:space="preserve">AUT: NA; EF:NA; MA:NA / BEL: 0,0097 / DEU: 66,06 / DNM: IE,NA; EF:NA; MA:NA / ESP: NA; EF:NA; MA:NA / FIN: 0,0850 / FRK: NA; EF:NA; MA:NA / GBE: NE; EF:NA; MA:NA / GRC: NE; EF:NA; MA:NA / IRL: NE,NO; EF:NA; MA:NA / ITA: NA; EF:NA; MA:NA / LUX: NE,NO; EF:NA; MA:NA / NLD: 1,33 / PRT: 0,0393 / SWE: 5,89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5</xdr:col>
                <xdr:colOff>51</xdr:colOff>
                <xdr:row>8</xdr:row>
                <xdr:rowOff>11</xdr:rowOff>
              </xdr:to>
            </anchor>
          </commentPr>
        </mc:Choice>
        <mc:Fallback/>
      </mc:AlternateContent>
    </comment>
    <comment ref="K15" authorId="0">
      <text>
        <r>
          <rPr>
            <b val="true"/>
            <sz val="9"/>
            <color rgb="FF000000"/>
            <rFont val="Tahoma"/>
            <family val="2"/>
          </rPr>
          <t xml:space="preserve">AUT: NA; EF:NA; MA:NA / BEL: 0,0011 / DEU: 0,9900;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1</xdr:col>
                <xdr:colOff>0</xdr:colOff>
                <xdr:row>13</xdr:row>
                <xdr:rowOff>6</xdr:rowOff>
              </xdr:from>
              <xdr:to>
                <xdr:col>45</xdr:col>
                <xdr:colOff>44</xdr:colOff>
                <xdr:row>14</xdr:row>
                <xdr:rowOff>11</xdr:rowOff>
              </xdr:to>
            </anchor>
          </commentPr>
        </mc:Choice>
        <mc:Fallback/>
      </mc:AlternateContent>
    </comment>
    <comment ref="K17" authorId="0">
      <text>
        <r>
          <rPr>
            <b val="true"/>
            <sz val="9"/>
            <color rgb="FF000000"/>
            <rFont val="Tahoma"/>
            <family val="2"/>
          </rPr>
          <t xml:space="preserve">AUT: NA; EF:NA; MA:NA / BEL: NA; EF:NA; MA:NA / DEU: 17,71; EF:CS; MA:T2 / DNM: IE; EF:NA; MA:NA / ESP: NA; EF:NA; MA:NA / FIN: NO; EF:NA; MA:NA / FRK: NA / GBE: NE; EF:NA; MA:NA / GRC: NE; EF:NA; MA:NA / IRL: NE; EF:NA; MA:NA / ITA: NA; EF:NA; MA:NA / LUX: NE; EF:NA; MA:NA; COMM / NLD: 0,5180 / PRT: NO / SWE: 1,04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7</xdr:col>
                <xdr:colOff>36</xdr:colOff>
                <xdr:row>16</xdr:row>
                <xdr:rowOff>11</xdr:rowOff>
              </xdr:to>
            </anchor>
          </commentPr>
        </mc:Choice>
        <mc:Fallback/>
      </mc:AlternateContent>
    </comment>
    <comment ref="K19" authorId="0">
      <text>
        <r>
          <rPr>
            <b val="true"/>
            <sz val="9"/>
            <color rgb="FF000000"/>
            <rFont val="Tahoma"/>
            <family val="2"/>
          </rPr>
          <t xml:space="preserve">AUT: 0,6922 / BEL: 6,36 / DEU: 19,15 / DNM: 0,6480 / ESP: 3,70 / FIN: 0,7866 / FRK: 10,72 / GBE: 2,40 / GRC: 0,7856 / IRL: 0,2800 / ITA: 20,93 / LUX: NA,NO; EF:NA; MA:NA; COMM / NLD: 4,74 / PRT: 0,5001 / SWE: 1,15 /</t>
        </r>
      </text>
      <mc:AlternateContent>
        <mc:Choice Requires="v2">
          <commentPr autoFill="true" autoScale="false" colHidden="false" locked="false" rowHidden="false" textHAlign="justify" textVAlign="top">
            <anchor moveWithCells="false" sizeWithCells="false">
              <xdr:from>
                <xdr:col>11</xdr:col>
                <xdr:colOff>0</xdr:colOff>
                <xdr:row>17</xdr:row>
                <xdr:rowOff>7</xdr:rowOff>
              </xdr:from>
              <xdr:to>
                <xdr:col>35</xdr:col>
                <xdr:colOff>37</xdr:colOff>
                <xdr:row>18</xdr:row>
                <xdr:rowOff>11</xdr:rowOff>
              </xdr:to>
            </anchor>
          </commentPr>
        </mc:Choice>
        <mc:Fallback/>
      </mc:AlternateContent>
    </comment>
    <comment ref="K20" authorId="0">
      <text>
        <r>
          <rPr>
            <b val="true"/>
            <sz val="9"/>
            <color rgb="FF000000"/>
            <rFont val="Tahoma"/>
            <family val="2"/>
          </rPr>
          <t xml:space="preserve">AUT: 0,2859 / BEL: 0,6610 / DEU: 2,91; EF:CS; MA:CS / DNM: NO; EF:NA; MA:NA / ESP: 1,06; MA:D / FIN: NO; EF:NA; MA:NA / FRK: 3,22 / GBE: IE; EF:NA; MA:NA / GRC: 0,0970 / IRL: NA; EF:NA; MA:NA / ITA: 0,5920 / LUX: NO; EF:NA; MA:NA / NLD: IE; EF:NA; MA:NA / PRT: 0,1874 / SWE: NO /</t>
        </r>
      </text>
      <mc:AlternateContent>
        <mc:Choice Requires="v2">
          <commentPr autoFill="true" autoScale="false" colHidden="false" locked="false" rowHidden="false" textHAlign="justify" textVAlign="top">
            <anchor moveWithCells="false" sizeWithCells="false">
              <xdr:from>
                <xdr:col>11</xdr:col>
                <xdr:colOff>8</xdr:colOff>
                <xdr:row>18</xdr:row>
                <xdr:rowOff>6</xdr:rowOff>
              </xdr:from>
              <xdr:to>
                <xdr:col>42</xdr:col>
                <xdr:colOff>55</xdr:colOff>
                <xdr:row>19</xdr:row>
                <xdr:rowOff>11</xdr:rowOff>
              </xdr:to>
            </anchor>
          </commentPr>
        </mc:Choice>
        <mc:Fallback/>
      </mc:AlternateContent>
    </comment>
    <comment ref="K21" authorId="0">
      <text>
        <r>
          <rPr>
            <b val="true"/>
            <sz val="9"/>
            <color rgb="FF000000"/>
            <rFont val="Tahoma"/>
            <family val="2"/>
          </rPr>
          <t xml:space="preserve">AUT: 0,3463 / BEL: 2,86 / DEU: 16,25; EF:CS; MA:CS / DNM: 0,6120 / ESP: 2,61; MA:D / FIN: IE; EF:NA; MA:NA / FRK: 5,28 / GBE: 1,94 / GRC: 0,6886 / IRL: 0,2800 / ITA: 1,12 / LUX: NO; EF:NA; MA:NA / NLD: 1,80 / PRT: 0,2004 / SWE: 0,8040 /</t>
        </r>
      </text>
      <mc:AlternateContent>
        <mc:Choice Requires="v2">
          <commentPr autoFill="true" autoScale="false" colHidden="false" locked="false" rowHidden="false" textHAlign="justify" textVAlign="top">
            <anchor moveWithCells="false" sizeWithCells="false">
              <xdr:from>
                <xdr:col>11</xdr:col>
                <xdr:colOff>15</xdr:colOff>
                <xdr:row>19</xdr:row>
                <xdr:rowOff>6</xdr:rowOff>
              </xdr:from>
              <xdr:to>
                <xdr:col>38</xdr:col>
                <xdr:colOff>2</xdr:colOff>
                <xdr:row>20</xdr:row>
                <xdr:rowOff>11</xdr:rowOff>
              </xdr:to>
            </anchor>
          </commentPr>
        </mc:Choice>
        <mc:Fallback/>
      </mc:AlternateContent>
    </comment>
    <comment ref="K22" authorId="0">
      <text>
        <r>
          <rPr>
            <b val="true"/>
            <sz val="9"/>
            <color rgb="FF000000"/>
            <rFont val="Tahoma"/>
            <family val="2"/>
          </rPr>
          <t xml:space="preserve">AUT: NO; EF:NA; MA:NA / BEL: NO; EF:NA; MA:NA / DEU: NE; EF:NA; MA:NA; COMM / DNM: NO; EF:NA; MA:NA / ESP: NA; EF:NA; MA:NA / FIN: NO; EF:NA; MA:NA / FRK: 0,4531 / GBE: NE; EF:NA; MA:NA / GRC: NO; EF:NA; MA:NA / IRL: NO; EF:NA; MA:NA / ITA: 0,0208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0</xdr:colOff>
                <xdr:row>20</xdr:row>
                <xdr:rowOff>6</xdr:rowOff>
              </xdr:from>
              <xdr:to>
                <xdr:col>47</xdr:col>
                <xdr:colOff>30</xdr:colOff>
                <xdr:row>21</xdr:row>
                <xdr:rowOff>11</xdr:rowOff>
              </xdr:to>
            </anchor>
          </commentPr>
        </mc:Choice>
        <mc:Fallback/>
      </mc:AlternateContent>
    </comment>
    <comment ref="K23" authorId="0">
      <text>
        <r>
          <rPr>
            <b val="true"/>
            <sz val="9"/>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1</xdr:col>
                <xdr:colOff>8</xdr:colOff>
                <xdr:row>21</xdr:row>
                <xdr:rowOff>6</xdr:rowOff>
              </xdr:from>
              <xdr:to>
                <xdr:col>47</xdr:col>
                <xdr:colOff>32</xdr:colOff>
                <xdr:row>22</xdr:row>
                <xdr:rowOff>11</xdr:rowOff>
              </xdr:to>
            </anchor>
          </commentPr>
        </mc:Choice>
        <mc:Fallback/>
      </mc:AlternateContent>
    </comment>
    <comment ref="K30" authorId="0">
      <text>
        <r>
          <rPr>
            <b val="true"/>
            <sz val="9"/>
            <color rgb="FF000000"/>
            <rFont val="Tahoma"/>
            <family val="2"/>
          </rPr>
          <t xml:space="preserve">AUT: 0,0600 / BEL: 2,84 / DEU: NA,NO; EF:NA; MA:NA / DNM: 0,0360; EF:NA; MA:NA / ESP: 0,0360 / FIN: 0,7866 / FRK: 1,77 / GBE: 0,4629 / GRC: NA,NE,NO; EF:NA; MA:NA / IRL: NO; EF:NA; MA:NA / ITA: 19,19 / LUX: NA; EF:NA; MA:NA; COMM / NLD: 2,94; EF:NA; MA:NA / PRT: 0,1123 / SWE: 0,3415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4</xdr:col>
                <xdr:colOff>9</xdr:colOff>
                <xdr:row>29</xdr:row>
                <xdr:rowOff>11</xdr:rowOff>
              </xdr:to>
            </anchor>
          </commentPr>
        </mc:Choice>
        <mc:Fallback/>
      </mc:AlternateContent>
    </comment>
    <comment ref="K31" authorId="0">
      <text>
        <r>
          <rPr>
            <b val="true"/>
            <sz val="9"/>
            <color rgb="FF000000"/>
            <rFont val="Tahoma"/>
            <family val="2"/>
          </rPr>
          <t xml:space="preserve">AUT: 0,1766 / BEL: 0,6662; EF:PS; MA:CS,D,T3 / DEU: 4,35 / DNM: IE,NO; EF:NA; MA:NA / ESP: 2,58 / FIN: 0,2539 / FRK: 1,65 / GBE: 4,51 / GRC: 0,2530 / IRL: NO; EF:NA; MA:NA / ITA: 2,83 / LUX: 0,4700 / NLD: 0,0018; EF:NA; MA:NA / PRT: 0,7149 / SWE: 1,42 /</t>
        </r>
      </text>
      <mc:AlternateContent>
        <mc:Choice Requires="v2">
          <commentPr autoFill="true" autoScale="false" colHidden="false" locked="false" rowHidden="false" textHAlign="justify" textVAlign="top">
            <anchor moveWithCells="false" sizeWithCells="false">
              <xdr:from>
                <xdr:col>11</xdr:col>
                <xdr:colOff>15</xdr:colOff>
                <xdr:row>29</xdr:row>
                <xdr:rowOff>7</xdr:rowOff>
              </xdr:from>
              <xdr:to>
                <xdr:col>40</xdr:col>
                <xdr:colOff>1</xdr:colOff>
                <xdr:row>30</xdr:row>
                <xdr:rowOff>11</xdr:rowOff>
              </xdr:to>
            </anchor>
          </commentPr>
        </mc:Choice>
        <mc:Fallback/>
      </mc:AlternateContent>
    </comment>
    <comment ref="K32" authorId="0">
      <text>
        <r>
          <rPr>
            <b val="true"/>
            <sz val="9"/>
            <color rgb="FF000000"/>
            <rFont val="Tahoma"/>
            <family val="2"/>
          </rPr>
          <t xml:space="preserve">AUT: 0,1620 / BEL: 0,6016 / DEU: 4,35 / DNM: IE; EF:NA; MA:NA / ESP: 2,22 / FIN: 0,2539 / FRK: 1,65 / GBE: 3,79 / GRC: 0,1221 / IRL: NO; EF:NA; MA:NA / ITA: 2,44 / LUX: 0,4700 / NLD: NO; EF:NA; MA:NA / PRT: 0,7149 / SWE: 0,8643 /</t>
        </r>
      </text>
      <mc:AlternateContent>
        <mc:Choice Requires="v2">
          <commentPr autoFill="true" autoScale="false" colHidden="false" locked="false" rowHidden="false" textHAlign="justify" textVAlign="top">
            <anchor moveWithCells="false" sizeWithCells="false">
              <xdr:from>
                <xdr:col>11</xdr:col>
                <xdr:colOff>8</xdr:colOff>
                <xdr:row>30</xdr:row>
                <xdr:rowOff>6</xdr:rowOff>
              </xdr:from>
              <xdr:to>
                <xdr:col>37</xdr:col>
                <xdr:colOff>11</xdr:colOff>
                <xdr:row>31</xdr:row>
                <xdr:rowOff>11</xdr:rowOff>
              </xdr:to>
            </anchor>
          </commentPr>
        </mc:Choice>
        <mc:Fallback/>
      </mc:AlternateContent>
    </comment>
    <comment ref="K33" authorId="0">
      <text>
        <r>
          <rPr>
            <b val="true"/>
            <sz val="9"/>
            <color rgb="FF000000"/>
            <rFont val="Tahoma"/>
            <family val="2"/>
          </rPr>
          <t xml:space="preserve">AUT: NA; EF:NA; MA:NA / BEL: NO; EF:NA; MA:NA / DEU: NO; EF:NA; MA:NA / DNM: NO; EF:NA; MA:NA / ESP: NA; EF:NA; MA:NA / FIN: IE; EF:NA; MA:NA / FRK: NE / GBE: IE; EF:NA; MA:NA; COMM / GRC: IE; EF:NA; MA:NA / IRL: NO; EF:NA; MA:NA / ITA: 0,0064 / LUX: NO; EF:NA; MA:NA / NLD: IE; EF:NA; MA:NA / PRT: NO / SWE: 0,3000 /</t>
        </r>
      </text>
      <mc:AlternateContent>
        <mc:Choice Requires="v2">
          <commentPr autoFill="true" autoScale="false" colHidden="false" locked="false" rowHidden="false" textHAlign="justify" textVAlign="top">
            <anchor moveWithCells="false" sizeWithCells="false">
              <xdr:from>
                <xdr:col>11</xdr:col>
                <xdr:colOff>0</xdr:colOff>
                <xdr:row>31</xdr:row>
                <xdr:rowOff>6</xdr:rowOff>
              </xdr:from>
              <xdr:to>
                <xdr:col>47</xdr:col>
                <xdr:colOff>11</xdr:colOff>
                <xdr:row>32</xdr:row>
                <xdr:rowOff>11</xdr:rowOff>
              </xdr:to>
            </anchor>
          </commentPr>
        </mc:Choice>
        <mc:Fallback/>
      </mc:AlternateContent>
    </comment>
    <comment ref="K34" authorId="0">
      <text>
        <r>
          <rPr>
            <b val="true"/>
            <sz val="9"/>
            <color rgb="FF000000"/>
            <rFont val="Tahoma"/>
            <family val="2"/>
          </rPr>
          <t xml:space="preserve">AUT: NO; EF:NA; MA:NA / BEL: NO; EF:NA; MA:NA / DEU: NO; EF:NA; MA:NA / DNM: NO; EF:NA; MA:NA / ESP: 0,3615 / FIN: NO; EF:NA; MA:NA / FRK: NA / GBE: 0,7180 / GRC: 0,1309 / IRL: NO; EF:NA; MA:NA / ITA: 0,3823 / LUX: NO; EF:NA; MA:NA / NLD: IE; EF:NA; MA:NA / PRT: NO / SWE: 0,0122 /</t>
        </r>
      </text>
      <mc:AlternateContent>
        <mc:Choice Requires="v2">
          <commentPr autoFill="true" autoScale="false" colHidden="false" locked="false" rowHidden="false" textHAlign="justify" textVAlign="top">
            <anchor moveWithCells="false" sizeWithCells="false">
              <xdr:from>
                <xdr:col>11</xdr:col>
                <xdr:colOff>15</xdr:colOff>
                <xdr:row>32</xdr:row>
                <xdr:rowOff>6</xdr:rowOff>
              </xdr:from>
              <xdr:to>
                <xdr:col>43</xdr:col>
                <xdr:colOff>27</xdr:colOff>
                <xdr:row>33</xdr:row>
                <xdr:rowOff>11</xdr:rowOff>
              </xdr:to>
            </anchor>
          </commentPr>
        </mc:Choice>
        <mc:Fallback/>
      </mc:AlternateContent>
    </comment>
    <comment ref="K37" authorId="0">
      <text>
        <r>
          <rPr>
            <b val="true"/>
            <sz val="9"/>
            <color rgb="FF000000"/>
            <rFont val="Tahoma"/>
            <family val="2"/>
          </rPr>
          <t xml:space="preserve">AUT: 0,0146 / BEL: 0,0646 / DEU: NA,NO; EF:NA; MA:NA / DNM: NO; EF:NA; MA:NA / ESP: NO; EF:NA; MA:NA / FIN: NO; EF:NA; MA:NA / FRK: NA; EF:NA; MA:NA / GBE: NO; EF:NA; MA:NA / GRC: NA; EF:NA; MA:NA / IRL: NO; EF:NA; MA:NA / ITA: NA; EF:NA; MA:NA / LUX: NA; EF:NA; MA:NA / NLD: 0,0018 / PRT: NO; EF:NA; MA:NA / SWE: 0,2386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8</xdr:col>
                <xdr:colOff>20</xdr:colOff>
                <xdr:row>36</xdr:row>
                <xdr:rowOff>11</xdr:rowOff>
              </xdr:to>
            </anchor>
          </commentPr>
        </mc:Choice>
        <mc:Fallback/>
      </mc:AlternateContent>
    </comment>
    <comment ref="L9" authorId="0">
      <text>
        <r>
          <rPr>
            <b val="true"/>
            <sz val="9"/>
            <color rgb="FF000000"/>
            <rFont val="Tahoma"/>
            <family val="2"/>
          </rPr>
          <t xml:space="preserve">AUT: 10,93 / BEL: 0,1727 / DEU: IE,NA; EF:NA; MA:NA / DNM: 0,2465 / ESP: 0,0013 / FIN: NO; EF:NA; MA:NA / FRK: NA; EF:NA; MA:NA / GBE: 3,64 / GRC: 0,0117 / IRL: NE,NO; EF:NA; MA:NA / ITA: 16,05 / LUX: NE,NO; EF:NA; MA:NA / NLD: 2,55 / PRT: 0,1626 / SWE: NA,NE; EF:NA; MA:NA /</t>
        </r>
      </text>
      <mc:AlternateContent>
        <mc:Choice Requires="v2">
          <commentPr autoFill="true" autoScale="false" colHidden="false" locked="false" rowHidden="false" textHAlign="justify" textVAlign="top">
            <anchor moveWithCells="false" sizeWithCells="false">
              <xdr:from>
                <xdr:col>12</xdr:col>
                <xdr:colOff>2</xdr:colOff>
                <xdr:row>7</xdr:row>
                <xdr:rowOff>8</xdr:rowOff>
              </xdr:from>
              <xdr:to>
                <xdr:col>43</xdr:col>
                <xdr:colOff>37</xdr:colOff>
                <xdr:row>8</xdr:row>
                <xdr:rowOff>11</xdr:rowOff>
              </xdr:to>
            </anchor>
          </commentPr>
        </mc:Choice>
        <mc:Fallback/>
      </mc:AlternateContent>
    </comment>
    <comment ref="L14" authorId="0">
      <text>
        <r>
          <rPr>
            <b val="true"/>
            <sz val="9"/>
            <color rgb="FF000000"/>
            <rFont val="Tahoma"/>
            <family val="2"/>
          </rPr>
          <t xml:space="preserve">AUT: 10,93 / BEL: NE; EF:NA; MA:NA / DEU: NA; EF:NA; MA:NA / DNM: 0,0008 / ESP: 0,0013 / FIN: NO; EF:NA; MA:NA / FRK: NA / GBE: NE; EF:NA; MA:NA / GRC: NE; EF:NA; MA:NA / IRL: NE; EF:NA; MA:NA / ITA: NA; EF:NA; MA:NA / LUX: NO; EF:NA; MA:NA / NLD: NE; EF:NA; MA:NA / PRT: NA / SWE: NE; COMM /</t>
        </r>
      </text>
      <mc:AlternateContent>
        <mc:Choice Requires="v2">
          <commentPr autoFill="true" autoScale="false" colHidden="false" locked="false" rowHidden="false" textHAlign="justify" textVAlign="top">
            <anchor moveWithCells="false" sizeWithCells="false">
              <xdr:from>
                <xdr:col>12</xdr:col>
                <xdr:colOff>8</xdr:colOff>
                <xdr:row>12</xdr:row>
                <xdr:rowOff>6</xdr:rowOff>
              </xdr:from>
              <xdr:to>
                <xdr:col>45</xdr:col>
                <xdr:colOff>44</xdr:colOff>
                <xdr:row>13</xdr:row>
                <xdr:rowOff>11</xdr:rowOff>
              </xdr:to>
            </anchor>
          </commentPr>
        </mc:Choice>
        <mc:Fallback/>
      </mc:AlternateContent>
    </comment>
    <comment ref="L15" authorId="0">
      <text>
        <r>
          <rPr>
            <b val="true"/>
            <sz val="9"/>
            <color rgb="FF000000"/>
            <rFont val="Tahoma"/>
            <family val="2"/>
          </rPr>
          <t xml:space="preserve">AUT: NA; EF:NA; MA:NA / BEL: 0,0175 / DEU: IE; EF:NA; MA:NA; COMM / DNM: 0,2438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5</xdr:colOff>
                <xdr:row>13</xdr:row>
                <xdr:rowOff>6</xdr:rowOff>
              </xdr:from>
              <xdr:to>
                <xdr:col>45</xdr:col>
                <xdr:colOff>30</xdr:colOff>
                <xdr:row>14</xdr:row>
                <xdr:rowOff>11</xdr:rowOff>
              </xdr:to>
            </anchor>
          </commentPr>
        </mc:Choice>
        <mc:Fallback/>
      </mc:AlternateContent>
    </comment>
    <comment ref="L17" authorId="0">
      <text>
        <r>
          <rPr>
            <b val="true"/>
            <sz val="9"/>
            <color rgb="FF000000"/>
            <rFont val="Tahoma"/>
            <family val="2"/>
          </rPr>
          <t xml:space="preserve">AUT: NA; EF:NA; MA:NA / BEL: NA; EF:NA; MA:NA / DEU: NA; EF:NA; MA:NA / DNM: 0,0019; EF:NA; MA:NA / ESP: NA; EF:NA; MA:NA / FIN: NO; EF:NA; MA:NA / FRK: NA / GBE: NO; EF:NA; MA:NA / GRC: 0,0117 / IRL: NE; EF:NA; MA:NA / ITA: NA; EF:NA; MA:NA / LUX: NE; EF:NA; MA:NA; COMM / NLD: 0,0000 / PRT: 0,0872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8</xdr:col>
                <xdr:colOff>16</xdr:colOff>
                <xdr:row>16</xdr:row>
                <xdr:rowOff>11</xdr:rowOff>
              </xdr:to>
            </anchor>
          </commentPr>
        </mc:Choice>
        <mc:Fallback/>
      </mc:AlternateContent>
    </comment>
    <comment ref="L19" authorId="0">
      <text>
        <r>
          <rPr>
            <b val="true"/>
            <sz val="9"/>
            <color rgb="FF000000"/>
            <rFont val="Tahoma"/>
            <family val="2"/>
          </rPr>
          <t xml:space="preserve">AUT: 11,17 / BEL: 10,98 / DEU: 1,24 / DNM: NA,NO; EF:NA; MA:NA / ESP: 8,64 / FIN: NO; EF:NA; MA:NA / FRK: 12,30 / GBE: 90,79 / GRC: 0,0006 / IRL: NA,NO; EF:NA; MA:NA / ITA: 13,86 / LUX: NA,NO; EF:NA; MA:NA; COMM / NLD: 0,6991; EF:NA; MA:NA / PRT: 28,90 / SWE: 0,2435 /</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43</xdr:col>
                <xdr:colOff>16</xdr:colOff>
                <xdr:row>18</xdr:row>
                <xdr:rowOff>11</xdr:rowOff>
              </xdr:to>
            </anchor>
          </commentPr>
        </mc:Choice>
        <mc:Fallback/>
      </mc:AlternateContent>
    </comment>
    <comment ref="L20" authorId="0">
      <text>
        <r>
          <rPr>
            <b val="true"/>
            <sz val="9"/>
            <color rgb="FF000000"/>
            <rFont val="Tahoma"/>
            <family val="2"/>
          </rPr>
          <t xml:space="preserve">AUT: 0,0951 / BEL: NE; EF:NA; MA:NA / DEU: NO; EF:NA; MA:NA / DNM: NO; EF:NA; MA:NA / ESP: NE; EF:NA; MA:NA; COMM / FIN: NO; EF:NA; MA:NA / FRK: 0,0109 / GBE: IE; EF:NA; MA:NA / GRC: 0,0006 / IRL: NA; EF:NA; MA:NA / ITA: 0,1184 / LUX: NO; EF:NA; MA:NA / NLD: IE; EF:NA; MA:NA / PRT: 0,0011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6</xdr:col>
                <xdr:colOff>56</xdr:colOff>
                <xdr:row>19</xdr:row>
                <xdr:rowOff>11</xdr:rowOff>
              </xdr:to>
            </anchor>
          </commentPr>
        </mc:Choice>
        <mc:Fallback/>
      </mc:AlternateContent>
    </comment>
    <comment ref="L22" authorId="0">
      <text>
        <r>
          <rPr>
            <b val="true"/>
            <sz val="9"/>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5</xdr:colOff>
                <xdr:row>20</xdr:row>
                <xdr:rowOff>6</xdr:rowOff>
              </xdr:from>
              <xdr:to>
                <xdr:col>49</xdr:col>
                <xdr:colOff>34</xdr:colOff>
                <xdr:row>21</xdr:row>
                <xdr:rowOff>11</xdr:rowOff>
              </xdr:to>
            </anchor>
          </commentPr>
        </mc:Choice>
        <mc:Fallback/>
      </mc:AlternateContent>
    </comment>
    <comment ref="L23" authorId="0">
      <text>
        <r>
          <rPr>
            <b val="true"/>
            <sz val="9"/>
            <color rgb="FF000000"/>
            <rFont val="Tahoma"/>
            <family val="2"/>
          </rPr>
          <t xml:space="preserve">AUT: NA; EF:NA; MA:NA / BEL: NO; EF:NA; MA:NA / DEU: NO; EF:NA; MA:NA / DNM: NO; EF:NA; MA:NA / ESP: 7,74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8</xdr:col>
                <xdr:colOff>53</xdr:colOff>
                <xdr:row>22</xdr:row>
                <xdr:rowOff>11</xdr:rowOff>
              </xdr:to>
            </anchor>
          </commentPr>
        </mc:Choice>
        <mc:Fallback/>
      </mc:AlternateContent>
    </comment>
    <comment ref="L30" authorId="0">
      <text>
        <r>
          <rPr>
            <b val="true"/>
            <sz val="9"/>
            <color rgb="FF000000"/>
            <rFont val="Tahoma"/>
            <family val="2"/>
          </rPr>
          <t xml:space="preserve">AUT: 11,07 / BEL: 10,98 / DEU: 1,24 / DNM: NA; EF:NA; MA:NA / ESP: 0,9005 / FIN: NO; EF:NA; MA:NA / FRK: 12,29 / GBE: 90,79 / GRC: NA,NE,NO; EF:NA; MA:NA / IRL: NO; EF:NA; MA:NA / ITA: 13,74 / LUX: NA; EF:NA; MA:NA; COMM / NLD: 0,6991; EF:NA; MA:NA / PRT: 28,90 / SWE: 0,2435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4</xdr:col>
                <xdr:colOff>18</xdr:colOff>
                <xdr:row>29</xdr:row>
                <xdr:rowOff>11</xdr:rowOff>
              </xdr:to>
            </anchor>
          </commentPr>
        </mc:Choice>
        <mc:Fallback/>
      </mc:AlternateContent>
    </comment>
    <comment ref="L31" authorId="0">
      <text>
        <r>
          <rPr>
            <b val="true"/>
            <sz val="9"/>
            <color rgb="FF000000"/>
            <rFont val="Tahoma"/>
            <family val="2"/>
          </rPr>
          <t xml:space="preserve">AUT: 22,55 / BEL: 129,49; EF:PS; MA:CS,D,T3 / DEU: 1075,96 / DNM: IE,NO; EF:NA; MA:NA / ESP: 278,86 / FIN: IE,NO; EF:NA; MA:NA / FRK: 1280,06 / GBE: 190,35 / GRC: 17,30 / IRL: NO; EF:NA; MA:NA / ITA: 102,50 / LUX: 9,92 / NLD: 33,83 / PRT: 15,52 / SWE: 9,19 /</t>
        </r>
      </text>
      <mc:AlternateContent>
        <mc:Choice Requires="v2">
          <commentPr autoFill="true" autoScale="false" colHidden="false" locked="false" rowHidden="false" textHAlign="justify" textVAlign="top">
            <anchor moveWithCells="false" sizeWithCells="false">
              <xdr:from>
                <xdr:col>11</xdr:col>
                <xdr:colOff>62</xdr:colOff>
                <xdr:row>29</xdr:row>
                <xdr:rowOff>7</xdr:rowOff>
              </xdr:from>
              <xdr:to>
                <xdr:col>41</xdr:col>
                <xdr:colOff>29</xdr:colOff>
                <xdr:row>30</xdr:row>
                <xdr:rowOff>11</xdr:rowOff>
              </xdr:to>
            </anchor>
          </commentPr>
        </mc:Choice>
        <mc:Fallback/>
      </mc:AlternateContent>
    </comment>
    <comment ref="L32" authorId="0">
      <text>
        <r>
          <rPr>
            <b val="true"/>
            <sz val="9"/>
            <color rgb="FF000000"/>
            <rFont val="Tahoma"/>
            <family val="2"/>
          </rPr>
          <t xml:space="preserve">AUT: 22,28 / BEL: 112,27 / DEU: 972,46 / DNM: IE; EF:NA; MA:NA / ESP: 171,05 / FIN: IE; EF:NA; MA:NA; COMM / FRK: 1236,32 / GBE: 124,64 / GRC: 1,60 / IRL: NO; EF:NA; MA:NA / ITA: 78,22 / LUX: 9,92 / NLD: 31,00 / PRT: 15,52 / SWE: 2,50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9</xdr:col>
                <xdr:colOff>21</xdr:colOff>
                <xdr:row>31</xdr:row>
                <xdr:rowOff>11</xdr:rowOff>
              </xdr:to>
            </anchor>
          </commentPr>
        </mc:Choice>
        <mc:Fallback/>
      </mc:AlternateContent>
    </comment>
    <comment ref="L33" authorId="0">
      <text>
        <r>
          <rPr>
            <b val="true"/>
            <sz val="9"/>
            <color rgb="FF000000"/>
            <rFont val="Tahoma"/>
            <family val="2"/>
          </rPr>
          <t xml:space="preserve">AUT: NA; EF:NA; MA:NA / BEL: NO; EF:NA; MA:NA / DEU: IE; EF:NA; MA:NA; COMM / DNM: NO; EF:NA; MA:NA / ESP: 64,44 / FIN: IE; EF:NA; MA:NA / FRK: NE / GBE: IE; EF:NA; MA:NA; COMM / GRC: IE; EF:NA; MA:NA / IRL: NO; EF:NA; MA:NA / ITA: 0,2087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5</xdr:colOff>
                <xdr:row>31</xdr:row>
                <xdr:rowOff>6</xdr:rowOff>
              </xdr:from>
              <xdr:to>
                <xdr:col>48</xdr:col>
                <xdr:colOff>27</xdr:colOff>
                <xdr:row>32</xdr:row>
                <xdr:rowOff>11</xdr:rowOff>
              </xdr:to>
            </anchor>
          </commentPr>
        </mc:Choice>
        <mc:Fallback/>
      </mc:AlternateContent>
    </comment>
    <comment ref="L34" authorId="0">
      <text>
        <r>
          <rPr>
            <b val="true"/>
            <sz val="9"/>
            <color rgb="FF000000"/>
            <rFont val="Tahoma"/>
            <family val="2"/>
          </rPr>
          <t xml:space="preserve">AUT: NO; EF:NA; MA:NA / BEL: NO; EF:NA; MA:NA / DEU: 103,50 / DNM: NO; EF:NA; MA:NA / ESP: 43,38 / FIN: NO; EF:NA; MA:NA / FRK: 43,74 / GBE: 17,93 / GRC: 15,71 / IRL: NO; EF:NA; MA:NA / ITA: 24,07 / LUX: NO; EF:NA; MA:NA / NLD: 2,36; EF:NA; MA:NA / PRT: NO / SWE: 6,58 /</t>
        </r>
      </text>
      <mc:AlternateContent>
        <mc:Choice Requires="v2">
          <commentPr autoFill="true" autoScale="false" colHidden="false" locked="false" rowHidden="false" textHAlign="justify" textVAlign="top">
            <anchor moveWithCells="false" sizeWithCells="false">
              <xdr:from>
                <xdr:col>11</xdr:col>
                <xdr:colOff>62</xdr:colOff>
                <xdr:row>32</xdr:row>
                <xdr:rowOff>6</xdr:rowOff>
              </xdr:from>
              <xdr:to>
                <xdr:col>42</xdr:col>
                <xdr:colOff>53</xdr:colOff>
                <xdr:row>33</xdr:row>
                <xdr:rowOff>11</xdr:rowOff>
              </xdr:to>
            </anchor>
          </commentPr>
        </mc:Choice>
        <mc:Fallback/>
      </mc:AlternateContent>
    </comment>
    <comment ref="L37" authorId="0">
      <text>
        <r>
          <rPr>
            <b val="true"/>
            <sz val="9"/>
            <color rgb="FF000000"/>
            <rFont val="Tahoma"/>
            <family val="2"/>
          </rPr>
          <t xml:space="preserve">AUT: 0,2774 / BEL: 17,23 / DEU: NA,NO; EF:NA; MA:NA / DNM: NO; EF:NA; MA:NA / ESP: NO; EF:NA; MA:NA / FIN: NO; EF:NA; MA:NA / FRK: NA; EF:NA; MA:NA / GBE: 47,78 / GRC: NA; EF:NA; MA:NA / IRL: NO; EF:NA; MA:NA / ITA: NA; EF:NA; MA:NA / LUX: NA; EF:NA; MA:NA / NLD: 0,4678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9</xdr:col>
                <xdr:colOff>41</xdr:colOff>
                <xdr:row>36</xdr:row>
                <xdr:rowOff>11</xdr:rowOff>
              </xdr:to>
            </anchor>
          </commentPr>
        </mc:Choice>
        <mc:Fallback/>
      </mc:AlternateContent>
    </comment>
    <comment ref="M9" authorId="0">
      <text>
        <r>
          <rPr>
            <b val="true"/>
            <sz val="9"/>
            <color rgb="FF000000"/>
            <rFont val="Tahoma"/>
            <family val="2"/>
          </rPr>
          <t xml:space="preserve">AUT: IE,NA; EF:NA; MA:NA / BEL: 3,68 / DEU: 4,58 / DNM: 0,5553 / ESP: 0,0105 / FIN: 3,77 / FRK: 0,6197 / GBE: 11,97 / GRC: 34,52 / IRL: NE,NO; EF:NA; MA:NA / ITA: 9,08 / LUX: NE,NO; EF:NA; MA:NA / NLD: 0,4131 / PRT: 5,85 / SWE: 3,99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40</xdr:col>
                <xdr:colOff>21</xdr:colOff>
                <xdr:row>8</xdr:row>
                <xdr:rowOff>11</xdr:rowOff>
              </xdr:to>
            </anchor>
          </commentPr>
        </mc:Choice>
        <mc:Fallback/>
      </mc:AlternateContent>
    </comment>
    <comment ref="M14" authorId="0">
      <text>
        <r>
          <rPr>
            <b val="true"/>
            <sz val="9"/>
            <color rgb="FF000000"/>
            <rFont val="Tahoma"/>
            <family val="2"/>
          </rPr>
          <t xml:space="preserve">AUT: IE; EF:NA; MA:NA; COMM / BEL: NE; EF:NA; MA:NA / DEU: 0,0946; EF:CS; MA:T1 / DNM: 0,0065 / ESP: 0,0021 / FIN: IE; EF:NA; MA:NA / FRK: NE / GBE: NE; EF:NA; MA:NA / GRC: 1,22 / IRL: NE; EF:NA; MA:NA / ITA: 0,0170 / LUX: NO; EF:NA; MA:NA / NLD: NE; EF:NA; MA:NA / PRT: NA / SWE: 0,0986 /</t>
        </r>
      </text>
      <mc:AlternateContent>
        <mc:Choice Requires="v2">
          <commentPr autoFill="true" autoScale="false" colHidden="false" locked="false" rowHidden="false" textHAlign="justify" textVAlign="top">
            <anchor moveWithCells="false" sizeWithCells="false">
              <xdr:from>
                <xdr:col>12</xdr:col>
                <xdr:colOff>56</xdr:colOff>
                <xdr:row>12</xdr:row>
                <xdr:rowOff>6</xdr:rowOff>
              </xdr:from>
              <xdr:to>
                <xdr:col>46</xdr:col>
                <xdr:colOff>2</xdr:colOff>
                <xdr:row>13</xdr:row>
                <xdr:rowOff>11</xdr:rowOff>
              </xdr:to>
            </anchor>
          </commentPr>
        </mc:Choice>
        <mc:Fallback/>
      </mc:AlternateContent>
    </comment>
    <comment ref="M15" authorId="0">
      <text>
        <r>
          <rPr>
            <b val="true"/>
            <sz val="9"/>
            <color rgb="FF000000"/>
            <rFont val="Tahoma"/>
            <family val="2"/>
          </rPr>
          <t xml:space="preserve">AUT: IE; EF:NA; MA:NA / BEL: 0,7995 / DEU: 1,98; EF:CS; MA:T1 / DNM: 0,5487 / ESP: 0,0084 / FIN: 3,77 / FRK: 0,6197 / GBE: 9,55 / GRC: 32,77 / IRL: NE; EF:NA; MA:NA / ITA: 9,06 / LUX: NO; EF:NA; MA:NA / NLD: NE; EF:NA; MA:NA / PRT: 2,25 / SWE: 3,80 /</t>
        </r>
      </text>
      <mc:AlternateContent>
        <mc:Choice Requires="v2">
          <commentPr autoFill="true" autoScale="false" colHidden="false" locked="false" rowHidden="false" textHAlign="justify" textVAlign="top">
            <anchor moveWithCells="false" sizeWithCells="false">
              <xdr:from>
                <xdr:col>12</xdr:col>
                <xdr:colOff>77</xdr:colOff>
                <xdr:row>13</xdr:row>
                <xdr:rowOff>6</xdr:rowOff>
              </xdr:from>
              <xdr:to>
                <xdr:col>41</xdr:col>
                <xdr:colOff>42</xdr:colOff>
                <xdr:row>14</xdr:row>
                <xdr:rowOff>11</xdr:rowOff>
              </xdr:to>
            </anchor>
          </commentPr>
        </mc:Choice>
        <mc:Fallback/>
      </mc:AlternateContent>
    </comment>
    <comment ref="M17" authorId="0">
      <text>
        <r>
          <rPr>
            <b val="true"/>
            <sz val="9"/>
            <color rgb="FF000000"/>
            <rFont val="Tahoma"/>
            <family val="2"/>
          </rPr>
          <t xml:space="preserve">AUT: NA; EF:NA; MA:NA / BEL: IE; EF:NA; MA:NA / DEU: 0,8378; EF:CS; MA:T2 / DNM: NO / ESP: NA; EF:NA; MA:NA / FIN: NO; EF:NA; MA:NA / FRK: NA / GBE: 0,1973 / GRC: 0,5279 / IRL: NE; EF:NA; MA:NA / ITA: NA; EF:NA; MA:NA / LUX: NE; EF:NA; MA:NA; COMM / NLD: 0,0238 / PRT: 3,59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17</xdr:colOff>
                <xdr:row>16</xdr:row>
                <xdr:rowOff>11</xdr:rowOff>
              </xdr:to>
            </anchor>
          </commentPr>
        </mc:Choice>
        <mc:Fallback/>
      </mc:AlternateContent>
    </comment>
    <comment ref="M19" authorId="0">
      <text>
        <r>
          <rPr>
            <b val="true"/>
            <sz val="9"/>
            <color rgb="FF000000"/>
            <rFont val="Tahoma"/>
            <family val="2"/>
          </rPr>
          <t xml:space="preserve">AUT: 9,21 / BEL: 19,85 / DEU: 7,26 / DNM: 0,1579; EF:NA; MA:NA / ESP: 13,52 / FIN: 6,75 / FRK: 38,10 / GBE: 154,87 / GRC: 1,76 / IRL: NA,NO; EF:NA; MA:NA / ITA: 15,67 / LUX: NA,NO; EF:NA; MA:NA; COMM / NLD: 16,01 / PRT: 9,95 / SWE: 4,99 /</t>
        </r>
      </text>
      <mc:AlternateContent>
        <mc:Choice Requires="v2">
          <commentPr autoFill="true" autoScale="false" colHidden="false" locked="false" rowHidden="false" textHAlign="justify" textVAlign="top">
            <anchor moveWithCells="false" sizeWithCells="false">
              <xdr:from>
                <xdr:col>12</xdr:col>
                <xdr:colOff>77</xdr:colOff>
                <xdr:row>17</xdr:row>
                <xdr:rowOff>7</xdr:rowOff>
              </xdr:from>
              <xdr:to>
                <xdr:col>40</xdr:col>
                <xdr:colOff>39</xdr:colOff>
                <xdr:row>18</xdr:row>
                <xdr:rowOff>11</xdr:rowOff>
              </xdr:to>
            </anchor>
          </commentPr>
        </mc:Choice>
        <mc:Fallback/>
      </mc:AlternateContent>
    </comment>
    <comment ref="M20" authorId="0">
      <text>
        <r>
          <rPr>
            <b val="true"/>
            <sz val="9"/>
            <color rgb="FF000000"/>
            <rFont val="Tahoma"/>
            <family val="2"/>
          </rPr>
          <t xml:space="preserve">AUT: IE; EF:NA; MA:NA / BEL: IE; EF:NA; MA:NA / DEU: NO; EF:NA; MA:NA / DNM: NO; EF:NA; MA:NA / ESP: 0,0496; MA:D / FIN: NO; EF:NA; MA:NA / FRK: 0,1736 / GBE: IE; EF:NA; MA:NA / GRC: 0,0087 / IRL: NA; EF:NA; MA:NA / ITA: 0,1776 / LUX: NO; EF:NA; MA:NA / NLD: IE; EF:NA; MA:NA / PRT: 1,29 / SWE: NO /</t>
        </r>
      </text>
      <mc:AlternateContent>
        <mc:Choice Requires="v2">
          <commentPr autoFill="true" autoScale="false" colHidden="false" locked="false" rowHidden="false" textHAlign="justify" textVAlign="top">
            <anchor moveWithCells="false" sizeWithCells="false">
              <xdr:from>
                <xdr:col>13</xdr:col>
                <xdr:colOff>8</xdr:colOff>
                <xdr:row>18</xdr:row>
                <xdr:rowOff>6</xdr:rowOff>
              </xdr:from>
              <xdr:to>
                <xdr:col>47</xdr:col>
                <xdr:colOff>43</xdr:colOff>
                <xdr:row>19</xdr:row>
                <xdr:rowOff>11</xdr:rowOff>
              </xdr:to>
            </anchor>
          </commentPr>
        </mc:Choice>
        <mc:Fallback/>
      </mc:AlternateContent>
    </comment>
    <comment ref="M22" authorId="0">
      <text>
        <r>
          <rPr>
            <b val="true"/>
            <sz val="9"/>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56</xdr:colOff>
                <xdr:row>20</xdr:row>
                <xdr:rowOff>6</xdr:rowOff>
              </xdr:from>
              <xdr:to>
                <xdr:col>50</xdr:col>
                <xdr:colOff>44</xdr:colOff>
                <xdr:row>21</xdr:row>
                <xdr:rowOff>11</xdr:rowOff>
              </xdr:to>
            </anchor>
          </commentPr>
        </mc:Choice>
        <mc:Fallback/>
      </mc:AlternateContent>
    </comment>
    <comment ref="M23" authorId="0">
      <text>
        <r>
          <rPr>
            <b val="true"/>
            <sz val="9"/>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3</xdr:col>
                <xdr:colOff>2</xdr:colOff>
                <xdr:row>21</xdr:row>
                <xdr:rowOff>6</xdr:rowOff>
              </xdr:from>
              <xdr:to>
                <xdr:col>49</xdr:col>
                <xdr:colOff>54</xdr:colOff>
                <xdr:row>22</xdr:row>
                <xdr:rowOff>11</xdr:rowOff>
              </xdr:to>
            </anchor>
          </commentPr>
        </mc:Choice>
        <mc:Fallback/>
      </mc:AlternateContent>
    </comment>
    <comment ref="M30" authorId="0">
      <text>
        <r>
          <rPr>
            <b val="true"/>
            <sz val="9"/>
            <color rgb="FF000000"/>
            <rFont val="Tahoma"/>
            <family val="2"/>
          </rPr>
          <t xml:space="preserve">AUT: 9,21 / BEL: 19,85 / DEU: 7,26 / DNM: 0,1579; EF:NA; MA:NA / ESP: 13,47 / FIN: 6,75 / FRK: 37,91 / GBE: 154,87 / GRC: 1,75 / IRL: NO; EF:NA; MA:NA / ITA: 15,49 / LUX: NA; EF:NA; MA:NA; COMM / NLD: 16,01 / PRT: 8,66 / SWE: 4,99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40</xdr:col>
                <xdr:colOff>17</xdr:colOff>
                <xdr:row>29</xdr:row>
                <xdr:rowOff>11</xdr:rowOff>
              </xdr:to>
            </anchor>
          </commentPr>
        </mc:Choice>
        <mc:Fallback/>
      </mc:AlternateContent>
    </comment>
    <comment ref="M31" authorId="0">
      <text>
        <r>
          <rPr>
            <b val="true"/>
            <sz val="9"/>
            <color rgb="FF000000"/>
            <rFont val="Tahoma"/>
            <family val="2"/>
          </rPr>
          <t xml:space="preserve">AUT: 0,3800 / BEL: 1,20; EF:PS; MA:CS,D,T3 / DEU: 5,41 / DNM: IE,NO; EF:NA; MA:NA / ESP: 1,68 / FIN: 1,13 / FRK: 1,98 / GBE: 1,98 / GRC: 0,0432 / IRL: NO; EF:NA; MA:NA / ITA: 3,53 / LUX: 0,6900 / NLD: 2,86 / PRT: 0,1492 / SWE: 0,1294 /</t>
        </r>
      </text>
      <mc:AlternateContent>
        <mc:Choice Requires="v2">
          <commentPr autoFill="true" autoScale="false" colHidden="false" locked="false" rowHidden="false" textHAlign="justify" textVAlign="top">
            <anchor moveWithCells="false" sizeWithCells="false">
              <xdr:from>
                <xdr:col>13</xdr:col>
                <xdr:colOff>8</xdr:colOff>
                <xdr:row>29</xdr:row>
                <xdr:rowOff>7</xdr:rowOff>
              </xdr:from>
              <xdr:to>
                <xdr:col>40</xdr:col>
                <xdr:colOff>17</xdr:colOff>
                <xdr:row>30</xdr:row>
                <xdr:rowOff>11</xdr:rowOff>
              </xdr:to>
            </anchor>
          </commentPr>
        </mc:Choice>
        <mc:Fallback/>
      </mc:AlternateContent>
    </comment>
    <comment ref="M32" authorId="0">
      <text>
        <r>
          <rPr>
            <b val="true"/>
            <sz val="9"/>
            <color rgb="FF000000"/>
            <rFont val="Tahoma"/>
            <family val="2"/>
          </rPr>
          <t xml:space="preserve">AUT: 0,2537 / BEL: 0,5823 / DEU: 5,41 / DNM: IE; EF:NA; MA:NA / ESP: 1,59 / FIN: 1,04 / FRK: 1,86 / GBE: 1,98 / GRC: 0,0432 / IRL: NO; EF:NA; MA:NA / ITA: 3,05 / LUX: 0,6900 / NLD: 0,2432 / PRT: 0,1492 / SWE: 0,1195 /</t>
        </r>
      </text>
      <mc:AlternateContent>
        <mc:Choice Requires="v2">
          <commentPr autoFill="true" autoScale="false" colHidden="false" locked="false" rowHidden="false" textHAlign="justify" textVAlign="top">
            <anchor moveWithCells="false" sizeWithCells="false">
              <xdr:from>
                <xdr:col>13</xdr:col>
                <xdr:colOff>2</xdr:colOff>
                <xdr:row>30</xdr:row>
                <xdr:rowOff>6</xdr:rowOff>
              </xdr:from>
              <xdr:to>
                <xdr:col>38</xdr:col>
                <xdr:colOff>13</xdr:colOff>
                <xdr:row>31</xdr:row>
                <xdr:rowOff>11</xdr:rowOff>
              </xdr:to>
            </anchor>
          </commentPr>
        </mc:Choice>
        <mc:Fallback/>
      </mc:AlternateContent>
    </comment>
    <comment ref="M33" authorId="0">
      <text>
        <r>
          <rPr>
            <b val="true"/>
            <sz val="9"/>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77</xdr:colOff>
                <xdr:row>31</xdr:row>
                <xdr:rowOff>6</xdr:rowOff>
              </xdr:from>
              <xdr:to>
                <xdr:col>50</xdr:col>
                <xdr:colOff>21</xdr:colOff>
                <xdr:row>32</xdr:row>
                <xdr:rowOff>11</xdr:rowOff>
              </xdr:to>
            </anchor>
          </commentPr>
        </mc:Choice>
        <mc:Fallback/>
      </mc:AlternateContent>
    </comment>
    <comment ref="M34" authorId="0">
      <text>
        <r>
          <rPr>
            <b val="true"/>
            <sz val="9"/>
            <color rgb="FF000000"/>
            <rFont val="Tahoma"/>
            <family val="2"/>
          </rPr>
          <t xml:space="preserve">AUT: NO; EF:NA; MA:NA / BEL: NO; EF:NA; MA:NA / DEU: NO; EF:NA; MA:NA / DNM: NO; EF:NA; MA:NA / ESP: 0,0921 / FIN: NO; EF:NA; MA:NA / FRK: 0,0360 / GBE: NE; EF:NA; MA:NA / GRC: NE; EF:NA; MA:NA / IRL: NO; EF:NA; MA:NA / ITA: 0,0889 / LUX: NO; EF:NA; MA:NA / NLD: 1,17; EF:NA; MA:NA / PRT: NO / SWE: 0,0098 /</t>
        </r>
      </text>
      <mc:AlternateContent>
        <mc:Choice Requires="v2">
          <commentPr autoFill="true" autoScale="false" colHidden="false" locked="false" rowHidden="false" textHAlign="justify" textVAlign="top">
            <anchor moveWithCells="false" sizeWithCells="false">
              <xdr:from>
                <xdr:col>13</xdr:col>
                <xdr:colOff>8</xdr:colOff>
                <xdr:row>32</xdr:row>
                <xdr:rowOff>6</xdr:rowOff>
              </xdr:from>
              <xdr:to>
                <xdr:col>48</xdr:col>
                <xdr:colOff>54</xdr:colOff>
                <xdr:row>33</xdr:row>
                <xdr:rowOff>11</xdr:rowOff>
              </xdr:to>
            </anchor>
          </commentPr>
        </mc:Choice>
        <mc:Fallback/>
      </mc:AlternateContent>
    </comment>
    <comment ref="M37" authorId="0">
      <text>
        <r>
          <rPr>
            <b val="true"/>
            <sz val="9"/>
            <color rgb="FF000000"/>
            <rFont val="Tahoma"/>
            <family val="2"/>
          </rPr>
          <t xml:space="preserve">AUT: 0,1264 / BEL: 0,6214 / DEU: NA,NO; EF:NA; MA:NA / DNM: NO; EF:NA; MA:NA / ESP: NO; EF:NA; MA:NA / FIN: 0,0900 / FRK: 0,0820 / GBE: NE; EF:NA; MA:NA / GRC: NA; EF:NA; MA:NA / IRL: NO; EF:NA; MA:NA / ITA: 0,3911 / LUX: NA; EF:NA; MA:NA / NLD: 1,45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8</xdr:col>
                <xdr:colOff>38</xdr:colOff>
                <xdr:row>36</xdr:row>
                <xdr:rowOff>11</xdr:rowOff>
              </xdr:to>
            </anchor>
          </commentPr>
        </mc:Choice>
        <mc:Fallback/>
      </mc:AlternateContent>
    </comment>
    <comment ref="N9" authorId="0">
      <text>
        <r>
          <rPr>
            <b val="true"/>
            <sz val="9"/>
            <color rgb="FF000000"/>
            <rFont val="Tahoma"/>
            <family val="2"/>
          </rPr>
          <t xml:space="preserve">AUT: NA; EF:NA; MA:NA / BEL: 6,67 / DEU: 23,02 / DNM: 1,53; EF:NA; MA:NA / ESP: NA; EF:NA; MA:NA / FIN: 0,7776 / FRK: NA; EF:NA; MA:NA / GBE: 9,67 / GRC: 3,72 / IRL: IE,NE,NO; EF:NA; MA:NA / ITA: 10,63 / LUX: NE,NO; EF:NA; MA:NA / NLD: 2,73 / PRT: 0,0020 / SWE: 6,12 /</t>
        </r>
      </text>
      <mc:AlternateContent>
        <mc:Choice Requires="v2">
          <commentPr autoFill="true" autoScale="false" colHidden="false" locked="false" rowHidden="false" textHAlign="justify" textVAlign="top">
            <anchor moveWithCells="false" sizeWithCells="false">
              <xdr:from>
                <xdr:col>13</xdr:col>
                <xdr:colOff>64</xdr:colOff>
                <xdr:row>7</xdr:row>
                <xdr:rowOff>8</xdr:rowOff>
              </xdr:from>
              <xdr:to>
                <xdr:col>45</xdr:col>
                <xdr:colOff>5</xdr:colOff>
                <xdr:row>8</xdr:row>
                <xdr:rowOff>11</xdr:rowOff>
              </xdr:to>
            </anchor>
          </commentPr>
        </mc:Choice>
        <mc:Fallback/>
      </mc:AlternateContent>
    </comment>
    <comment ref="N10" authorId="0">
      <text>
        <r>
          <rPr>
            <b val="true"/>
            <sz val="9"/>
            <color rgb="FF000000"/>
            <rFont val="Tahoma"/>
            <family val="2"/>
          </rPr>
          <t xml:space="preserve">AUT: NA; EF:NA; MA:NA / BEL: 4,69 / DEU: 8,95; EF:CS; MA:T1; COMM / DNM: IE; EF:NA; MA:NA / ESP: NA / FIN: IE; EF:NA; MA:NA / FRK: NA; EF:PS; MA:CR / GBE: IE; EF:NA; MA:NA / GRC: 3,52 / IRL: IE; EF:NA; MA:NA; COMM / ITA: 10,63 / LUX: NE; EF:NA; MA:NA; COMM / NLD: IE; EF:NA; MA:NA / PRT: NO / SWE: 5,64 /</t>
        </r>
      </text>
      <mc:AlternateContent>
        <mc:Choice Requires="v2">
          <commentPr autoFill="true" autoScale="false" colHidden="false" locked="false" rowHidden="false" textHAlign="justify" textVAlign="top">
            <anchor moveWithCells="false" sizeWithCells="false">
              <xdr:from>
                <xdr:col>13</xdr:col>
                <xdr:colOff>77</xdr:colOff>
                <xdr:row>8</xdr:row>
                <xdr:rowOff>6</xdr:rowOff>
              </xdr:from>
              <xdr:to>
                <xdr:col>49</xdr:col>
                <xdr:colOff>29</xdr:colOff>
                <xdr:row>9</xdr:row>
                <xdr:rowOff>11</xdr:rowOff>
              </xdr:to>
            </anchor>
          </commentPr>
        </mc:Choice>
        <mc:Fallback/>
      </mc:AlternateContent>
    </comment>
    <comment ref="N15" authorId="0">
      <text>
        <r>
          <rPr>
            <b val="true"/>
            <sz val="9"/>
            <color rgb="FF000000"/>
            <rFont val="Tahoma"/>
            <family val="2"/>
          </rPr>
          <t xml:space="preserve">AUT: NA; EF:NA; MA:NA / BEL: 0,0014 / DEU: 1,98;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8</xdr:colOff>
                <xdr:row>13</xdr:row>
                <xdr:rowOff>6</xdr:rowOff>
              </xdr:from>
              <xdr:to>
                <xdr:col>49</xdr:col>
                <xdr:colOff>21</xdr:colOff>
                <xdr:row>14</xdr:row>
                <xdr:rowOff>11</xdr:rowOff>
              </xdr:to>
            </anchor>
          </commentPr>
        </mc:Choice>
        <mc:Fallback/>
      </mc:AlternateContent>
    </comment>
    <comment ref="N17" authorId="0">
      <text>
        <r>
          <rPr>
            <b val="true"/>
            <sz val="9"/>
            <color rgb="FF000000"/>
            <rFont val="Tahoma"/>
            <family val="2"/>
          </rPr>
          <t xml:space="preserve">AUT: NA; EF:NA; MA:NA / BEL: NA; EF:NA; MA:NA / DEU: 10,62; EF:CS; MA:T2 / DNM: IE; EF:NA; MA:NA / ESP: NA; EF:NA; MA:NA / FIN: NO; EF:NA; MA:NA / FRK: NA / GBE: NE; EF:NA; MA:NA / GRC: 0,1994 / IRL: NE; EF:NA; MA:NA / ITA: NA; EF:NA; MA:NA / LUX: NE; EF:NA; MA:NA; COMM / NLD: 1,53 / PRT: NO / SWE: 0,4306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50</xdr:col>
                <xdr:colOff>29</xdr:colOff>
                <xdr:row>16</xdr:row>
                <xdr:rowOff>11</xdr:rowOff>
              </xdr:to>
            </anchor>
          </commentPr>
        </mc:Choice>
        <mc:Fallback/>
      </mc:AlternateContent>
    </comment>
    <comment ref="N19" authorId="0">
      <text>
        <r>
          <rPr>
            <b val="true"/>
            <sz val="9"/>
            <color rgb="FF000000"/>
            <rFont val="Tahoma"/>
            <family val="2"/>
          </rPr>
          <t xml:space="preserve">AUT: 0,7122 / BEL: 10,05 / DEU: 25,03 / DNM: 0,6160; EF:NA; MA:NA / ESP: 8,88 / FIN: 9,85 / FRK: 14,69 / GBE: 39,80 / GRC: 2,89 / IRL: NA,NO; EF:NA; MA:NA / ITA: 63,25 / LUX: NA,NO; EF:NA; MA:NA; COMM / NLD: 0,1112; EF:NA; MA:NA / PRT: 5,04 / SWE: 4,18 /</t>
        </r>
      </text>
      <mc:AlternateContent>
        <mc:Choice Requires="v2">
          <commentPr autoFill="true" autoScale="false" colHidden="false" locked="false" rowHidden="false" textHAlign="justify" textVAlign="top">
            <anchor moveWithCells="false" sizeWithCells="false">
              <xdr:from>
                <xdr:col>13</xdr:col>
                <xdr:colOff>77</xdr:colOff>
                <xdr:row>17</xdr:row>
                <xdr:rowOff>7</xdr:rowOff>
              </xdr:from>
              <xdr:to>
                <xdr:col>43</xdr:col>
                <xdr:colOff>58</xdr:colOff>
                <xdr:row>18</xdr:row>
                <xdr:rowOff>11</xdr:rowOff>
              </xdr:to>
            </anchor>
          </commentPr>
        </mc:Choice>
        <mc:Fallback/>
      </mc:AlternateContent>
    </comment>
    <comment ref="N20" authorId="0">
      <text>
        <r>
          <rPr>
            <b val="true"/>
            <sz val="9"/>
            <color rgb="FF000000"/>
            <rFont val="Tahoma"/>
            <family val="2"/>
          </rPr>
          <t xml:space="preserve">AUT: NA; EF:NA; MA:NA / BEL: NA; EF:NA; MA:NA / DEU: NO; EF:NA; MA:NA / DNM: NO; EF:NA; MA:NA / ESP: 0,3962; MA:D / FIN: NO; EF:NA; MA:NA / FRK: NA / GBE: NO; EF:NA; MA:NA / GRC: 0,0029 / IRL: NA; EF:NA; MA:NA / ITA: 0,0237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35</xdr:colOff>
                <xdr:row>18</xdr:row>
                <xdr:rowOff>6</xdr:rowOff>
              </xdr:from>
              <xdr:to>
                <xdr:col>47</xdr:col>
                <xdr:colOff>45</xdr:colOff>
                <xdr:row>19</xdr:row>
                <xdr:rowOff>11</xdr:rowOff>
              </xdr:to>
            </anchor>
          </commentPr>
        </mc:Choice>
        <mc:Fallback/>
      </mc:AlternateContent>
    </comment>
    <comment ref="N23" authorId="0">
      <text>
        <r>
          <rPr>
            <b val="true"/>
            <sz val="9"/>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50</xdr:col>
                <xdr:colOff>43</xdr:colOff>
                <xdr:row>22</xdr:row>
                <xdr:rowOff>11</xdr:rowOff>
              </xdr:to>
            </anchor>
          </commentPr>
        </mc:Choice>
        <mc:Fallback/>
      </mc:AlternateContent>
    </comment>
    <comment ref="N30" authorId="0">
      <text>
        <r>
          <rPr>
            <b val="true"/>
            <sz val="9"/>
            <color rgb="FF000000"/>
            <rFont val="Tahoma"/>
            <family val="2"/>
          </rPr>
          <t xml:space="preserve">AUT: 0,7122 / BEL: 10,05 / DEU: 25,03 / DNM: 0,6160; EF:NA; MA:NA / ESP: 8,48 / FIN: 9,85 / FRK: 14,69 / GBE: 39,80 / GRC: 2,88 / IRL: NO; EF:NA; MA:NA / ITA: 63,23 / LUX: NA; EF:NA; MA:NA; COMM / NLD: 0,1112; EF:NA; MA:NA / PRT: 5,04 / SWE: 4,18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43</xdr:col>
                <xdr:colOff>36</xdr:colOff>
                <xdr:row>29</xdr:row>
                <xdr:rowOff>11</xdr:rowOff>
              </xdr:to>
            </anchor>
          </commentPr>
        </mc:Choice>
        <mc:Fallback/>
      </mc:AlternateContent>
    </comment>
    <comment ref="N31" authorId="0">
      <text>
        <r>
          <rPr>
            <b val="true"/>
            <sz val="9"/>
            <color rgb="FF000000"/>
            <rFont val="Tahoma"/>
            <family val="2"/>
          </rPr>
          <t xml:space="preserve">AUT: 0,6571 / BEL: 2,71; EF:PS; MA:CS,D,T3 / DEU: 17,02 / DNM: IE,NO; EF:NA; MA:NA / ESP: 4,24 / FIN: 3,17 / FRK: 5,77 / GBE: 8,09 / GRC: 1,15 / IRL: NO; EF:NA; MA:NA / ITA: 4,72 / LUX: 0,1600 / NLD: 0,2212 / PRT: 0,9318 / SWE: 6,75 /</t>
        </r>
      </text>
      <mc:AlternateContent>
        <mc:Choice Requires="v2">
          <commentPr autoFill="true" autoScale="false" colHidden="false" locked="false" rowHidden="false" textHAlign="justify" textVAlign="top">
            <anchor moveWithCells="false" sizeWithCells="false">
              <xdr:from>
                <xdr:col>13</xdr:col>
                <xdr:colOff>35</xdr:colOff>
                <xdr:row>29</xdr:row>
                <xdr:rowOff>7</xdr:rowOff>
              </xdr:from>
              <xdr:to>
                <xdr:col>40</xdr:col>
                <xdr:colOff>35</xdr:colOff>
                <xdr:row>30</xdr:row>
                <xdr:rowOff>11</xdr:rowOff>
              </xdr:to>
            </anchor>
          </commentPr>
        </mc:Choice>
        <mc:Fallback/>
      </mc:AlternateContent>
    </comment>
    <comment ref="N32" authorId="0">
      <text>
        <r>
          <rPr>
            <b val="true"/>
            <sz val="9"/>
            <color rgb="FF000000"/>
            <rFont val="Tahoma"/>
            <family val="2"/>
          </rPr>
          <t xml:space="preserve">AUT: 0,2567 / BEL: 1,63 / DEU: 9,11 / DNM: IE; EF:NA; MA:NA / ESP: 1,45 / FIN: 1,27 / FRK: 1,09 / GBE: 2,98 / GRC: 0,0563 / IRL: NO; EF:NA; MA:NA / ITA: 2,03 / LUX: 0,1600 / NLD: IE; EF:NA; MA:NA / PRT: 0,9318 / SWE: 3,05 /</t>
        </r>
      </text>
      <mc:AlternateContent>
        <mc:Choice Requires="v2">
          <commentPr autoFill="true" autoScale="false" colHidden="false" locked="false" rowHidden="false" textHAlign="justify" textVAlign="top">
            <anchor moveWithCells="false" sizeWithCells="false">
              <xdr:from>
                <xdr:col>13</xdr:col>
                <xdr:colOff>78</xdr:colOff>
                <xdr:row>30</xdr:row>
                <xdr:rowOff>6</xdr:rowOff>
              </xdr:from>
              <xdr:to>
                <xdr:col>39</xdr:col>
                <xdr:colOff>58</xdr:colOff>
                <xdr:row>31</xdr:row>
                <xdr:rowOff>11</xdr:rowOff>
              </xdr:to>
            </anchor>
          </commentPr>
        </mc:Choice>
        <mc:Fallback/>
      </mc:AlternateContent>
    </comment>
    <comment ref="N33" authorId="0">
      <text>
        <r>
          <rPr>
            <b val="true"/>
            <sz val="9"/>
            <color rgb="FF000000"/>
            <rFont val="Tahoma"/>
            <family val="2"/>
          </rPr>
          <t xml:space="preserve">AUT: NA; EF:NA; MA:NA / BEL: NO; EF:NA; MA:NA / DEU: NO; EF:NA; MA:NA / DNM: NO; EF:NA; MA:NA / ESP: NA; EF:NA; MA:NA / FIN: IE; EF:NA; MA:NA / FRK: NE / GBE: IE; EF:NA; MA:NA; COMM / GRC: 0,3088 / IRL: NO; EF:NA; MA:NA / ITA: 0,0045 / LUX: NO; EF:NA; MA:NA / NLD: IE; EF:NA; MA:NA / PRT: NO / SWE: 0,3140 /</t>
        </r>
      </text>
      <mc:AlternateContent>
        <mc:Choice Requires="v2">
          <commentPr autoFill="true" autoScale="false" colHidden="false" locked="false" rowHidden="false" textHAlign="justify" textVAlign="top">
            <anchor moveWithCells="false" sizeWithCells="false">
              <xdr:from>
                <xdr:col>13</xdr:col>
                <xdr:colOff>77</xdr:colOff>
                <xdr:row>31</xdr:row>
                <xdr:rowOff>6</xdr:rowOff>
              </xdr:from>
              <xdr:to>
                <xdr:col>50</xdr:col>
                <xdr:colOff>0</xdr:colOff>
                <xdr:row>32</xdr:row>
                <xdr:rowOff>11</xdr:rowOff>
              </xdr:to>
            </anchor>
          </commentPr>
        </mc:Choice>
        <mc:Fallback/>
      </mc:AlternateContent>
    </comment>
    <comment ref="N34" authorId="0">
      <text>
        <r>
          <rPr>
            <b val="true"/>
            <sz val="9"/>
            <color rgb="FF000000"/>
            <rFont val="Tahoma"/>
            <family val="2"/>
          </rPr>
          <t xml:space="preserve">AUT: NO; EF:NA; MA:NA / BEL: NO; EF:NA; MA:NA / DEU: 5,98 / DNM: NO; EF:NA; MA:NA / ESP: 2,79 / FIN: NO; EF:NA; MA:NA / FRK: 4,68 / GBE: 3,37 / GRC: 0,7853 / IRL: NO; EF:NA; MA:NA / ITA: 2,68 / LUX: NO; EF:NA; MA:NA / NLD: 0,1618; EF:NA; MA:NA / PRT: NO / SWE: 0,2873 /</t>
        </r>
      </text>
      <mc:AlternateContent>
        <mc:Choice Requires="v2">
          <commentPr autoFill="true" autoScale="false" colHidden="false" locked="false" rowHidden="false" textHAlign="justify" textVAlign="top">
            <anchor moveWithCells="false" sizeWithCells="false">
              <xdr:from>
                <xdr:col>13</xdr:col>
                <xdr:colOff>35</xdr:colOff>
                <xdr:row>32</xdr:row>
                <xdr:rowOff>6</xdr:rowOff>
              </xdr:from>
              <xdr:to>
                <xdr:col>44</xdr:col>
                <xdr:colOff>51</xdr:colOff>
                <xdr:row>33</xdr:row>
                <xdr:rowOff>11</xdr:rowOff>
              </xdr:to>
            </anchor>
          </commentPr>
        </mc:Choice>
        <mc:Fallback/>
      </mc:AlternateContent>
    </comment>
    <comment ref="N37" authorId="0">
      <text>
        <r>
          <rPr>
            <b val="true"/>
            <sz val="9"/>
            <color rgb="FF000000"/>
            <rFont val="Tahoma"/>
            <family val="2"/>
          </rPr>
          <t xml:space="preserve">AUT: 0,4004 / BEL: 1,07 / DEU: 1,93 / DNM: NO; EF:NA; MA:NA / ESP: NO; EF:NA; MA:NA / FIN: 1,91 / FRK: NA; EF:NA; MA:NA / GBE: 1,74 / GRC: NA; EF:NA; MA:NA / IRL: NO; EF:NA; MA:NA / ITA: NA; EF:NA; MA:NA / LUX: NA; EF:NA; MA:NA / NLD: 0,0594 / PRT: NO; EF:NA; MA:NA / SWE: 3,10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7</xdr:col>
                <xdr:colOff>5</xdr:colOff>
                <xdr:row>36</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 / PRT: 0,362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3</xdr:col>
                <xdr:colOff>15</xdr:colOff>
                <xdr:row>7</xdr:row>
                <xdr:rowOff>11</xdr:rowOff>
              </xdr:to>
            </anchor>
          </commentPr>
        </mc:Choice>
        <mc:Fallback/>
      </mc:AlternateContent>
    </comment>
    <comment ref="B10" authorId="0">
      <text>
        <r>
          <rPr>
            <b val="true"/>
            <sz val="9"/>
            <color rgb="FF000000"/>
            <rFont val="Tahoma"/>
            <family val="2"/>
          </rPr>
          <t xml:space="preserve">AUT: NA; EF:NA; MA:NA / BEL: IE; EF:NA; MA:NA; COMM / DEU: NO; EF:NA; MA:NA / DNM: 3,91; EF:CS; MA:CS / ESP: NA; EF:NA; MA:NA / FIN: NO; EF:NA; MA:NA / FRK: NA; EF:NA; MA:NA / GBE: NE; EF:NA; MA:NA; COMM / GRC: NA; EF:NA; MA:NA / IRL: NE; EF:NA; MA:NA; COMM / ITA: NA; EF:NA; MA:NA / LUX: NO; EF:NA; MA:NA / NLD: 22,37; EF:CS; MA:T1 / PRT: 0,362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55</xdr:colOff>
                <xdr:row>9</xdr:row>
                <xdr:rowOff>11</xdr:rowOff>
              </xdr:to>
            </anchor>
          </commentPr>
        </mc:Choice>
        <mc:Fallback/>
      </mc:AlternateContent>
    </comment>
    <comment ref="B30" authorId="0">
      <text>
        <r>
          <rPr>
            <b val="true"/>
            <sz val="9"/>
            <color rgb="FF000000"/>
            <rFont val="Tahoma"/>
            <family val="2"/>
          </rPr>
          <t xml:space="preserve">AUT: NA; EF:NA; MA:NA / BEL: NA,NO; EF:NA; MA:NA / DEU: NO; EF:NA; MA:NA / DNM: 48,84; EF:D; MA:T1 / ESP: NA; EF:NA; MA:NA / FIN: NA; EF:NA; MA:NA / FRK: NO; EF:NA; MA:NA / GBE: NA; EF:NA; MA:NA / GRC: NO; EF:NA; MA:NA / IRL: NO; EF:NA; MA:NA / ITA: NO; EF:NA; MA:NA / LUX: NA; EF:NA; MA:NA / NLD: 268,91; EF:D; MA:T1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1</xdr:col>
                <xdr:colOff>40</xdr:colOff>
                <xdr:row>29</xdr:row>
                <xdr:rowOff>11</xdr:rowOff>
              </xdr:to>
            </anchor>
          </commentPr>
        </mc:Choice>
        <mc:Fallback/>
      </mc:AlternateContent>
    </comment>
    <comment ref="C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2</xdr:col>
                <xdr:colOff>39</xdr:colOff>
                <xdr:row>29</xdr:row>
                <xdr:rowOff>11</xdr:rowOff>
              </xdr:to>
            </anchor>
          </commentPr>
        </mc:Choice>
        <mc:Fallback/>
      </mc:AlternateContent>
    </comment>
    <comment ref="D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174;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44</xdr:col>
                <xdr:colOff>14</xdr:colOff>
                <xdr:row>29</xdr:row>
                <xdr:rowOff>11</xdr:rowOff>
              </xdr:to>
            </anchor>
          </commentPr>
        </mc:Choice>
        <mc:Fallback/>
      </mc:AlternateContent>
    </comment>
    <comment ref="E18" authorId="0">
      <text>
        <r>
          <rPr>
            <b val="true"/>
            <sz val="9"/>
            <color rgb="FF000000"/>
            <rFont val="Tahoma"/>
            <family val="2"/>
          </rPr>
          <t xml:space="preserve">AUT: 581,26; EF:CS; MA:CS / BEL: 835,06; EF:D; MA:T1b / DEU: 5755,72; EF:CS; MA:CS / DNM: 978,20; EF:CS; MA:CS / ESP: NE,NO; EF:NA; MA:NA / FIN: 322,06; EF:D; MA:T1a,T1b / FRK: 2588,00; EF:D; MA:T1a / GBE: 6926,07; EF:CS; MA:CS,T2 / GRC: NE; EF:NA; MA:NA / IRL: 117,75; EF:CS; MA:T1a,T1b / ITA: 1899,20; EF:PS; MA:D / LUX: NE; EF:NA; MA:NA / NLD: 962,37; EF:OTH; MA:T1a / PRT: 347,50; EF:OTH; MA:T1a / SWE: 823,91;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53</xdr:col>
                <xdr:colOff>9</xdr:colOff>
                <xdr:row>17</xdr:row>
                <xdr:rowOff>11</xdr:rowOff>
              </xdr:to>
            </anchor>
          </commentPr>
        </mc:Choice>
        <mc:Fallback/>
      </mc:AlternateContent>
    </comment>
    <comment ref="E19" authorId="0">
      <text>
        <r>
          <rPr>
            <b val="true"/>
            <sz val="9"/>
            <color rgb="FF000000"/>
            <rFont val="Tahoma"/>
            <family val="2"/>
          </rPr>
          <t xml:space="preserve">AUT: NA; EF:NA; MA:NA / BEL: 475,33; EF:D; MA:T1b / DEU: IE; EF:NA; MA:NA; COMM / DNM: 593,76; EF:CS; MA:CS / ESP: NE; EF:NA; MA:NA; COMM / FIN: 221,80; EF:D; MA:T1b / FRK: NA; EF:NA; MA:NA / GBE: 6294,92; EF:CS; MA:T3 / GRC: NE; EF:NA; MA:NA; COMM / IRL: 189,43; EF:CS; MA:T1b / ITA: NO; EF:NA; MA:NA / LUX: NE; EF:NA; MA:NA; COMM / NLD: 669,87; EF:OTH; MA:T1a / PRT: 347,50;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52</xdr:col>
                <xdr:colOff>38</xdr:colOff>
                <xdr:row>18</xdr:row>
                <xdr:rowOff>11</xdr:rowOff>
              </xdr:to>
            </anchor>
          </commentPr>
        </mc:Choice>
        <mc:Fallback/>
      </mc:AlternateContent>
    </comment>
    <comment ref="E20" authorId="0">
      <text>
        <r>
          <rPr>
            <b val="true"/>
            <sz val="9"/>
            <color rgb="FF000000"/>
            <rFont val="Tahoma"/>
            <family val="2"/>
          </rPr>
          <t xml:space="preserve">AUT: NA; EF:NA; MA:NA / BEL: 303,16; EF:D; MA:T1b / DEU: IE; EF:NA; MA:NA; COMM / DNM: 384,45; EF:CS; MA:CS / ESP: NA; EF:NA; MA:NA / FIN: 96,34; EF:D; MA:T1a / FRK: NA; EF:NA; MA:NA / GBE: NO; EF:NA; MA:NA / GRC: NE; EF:NA; MA:NA; COMM / IRL: NO; EF:NA; MA:NA / ITA: NO; EF:NA; MA:NA / LUX: NE; EF:NA; MA:NA; COMM / NLD: NE; EF:NA; MA:NA; COMM / PRT: 18,89; EF:OTH; MA:T1a / SWE: NO; EF:NA; MA:NA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9</xdr:col>
                <xdr:colOff>36</xdr:colOff>
                <xdr:row>19</xdr:row>
                <xdr:rowOff>11</xdr:rowOff>
              </xdr:to>
            </anchor>
          </commentPr>
        </mc:Choice>
        <mc:Fallback/>
      </mc:AlternateContent>
    </comment>
    <comment ref="E21" authorId="0">
      <text>
        <r>
          <rPr>
            <b val="true"/>
            <sz val="9"/>
            <color rgb="FF000000"/>
            <rFont val="Tahoma"/>
            <family val="2"/>
          </rPr>
          <t xml:space="preserve">AUT: NA; EF:NA; MA:NA / BEL: 17,40; EF:D; MA:T1b / DEU: IE; EF:NA; MA:NA; COMM / DNM: NO; EF:NA; MA:NA / ESP: NE; EF:NA; MA:NA; COMM / FIN: C; EF:NA; MA:NA / FRK: NA; EF:NA; MA:NA / GBE: 65,21; EF:CS; MA:T2 / GRC: NE; EF:NA; MA:NA; COMM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8</xdr:col>
                <xdr:colOff>24</xdr:colOff>
                <xdr:row>20</xdr:row>
                <xdr:rowOff>11</xdr:rowOff>
              </xdr:to>
            </anchor>
          </commentPr>
        </mc:Choice>
        <mc:Fallback/>
      </mc:AlternateContent>
    </comment>
    <comment ref="E22" authorId="0">
      <text>
        <r>
          <rPr>
            <b val="true"/>
            <sz val="9"/>
            <color rgb="FF000000"/>
            <rFont val="Tahoma"/>
            <family val="2"/>
          </rPr>
          <t xml:space="preserve">AUT: NA; EF:NA; MA:NA / BEL: 39,17; EF:D; MA:T1b / DEU: IE; EF:NA; MA:NA; COMM / DNM: NO; EF:NA; MA:NA / ESP: NE; EF:NA; MA:NA; COMM / FIN: 3,92; EF:D; MA:T1a,T1b / FRK: NA; EF:NA; MA:NA / GBE: 400,29; EF:CS; MA:T2 / GRC: NE; EF:NA; MA:NA; COMM / IRL: 25,28; EF:CS; MA:T2 / ITA: NO; EF:NA; MA:NA / LUX: NE; EF:NA; MA:NA; COMM / NLD: NE; EF:NA; MA:NA; COMM / PRT: 15,35; EF:CS; MA:T2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51</xdr:col>
                <xdr:colOff>28</xdr:colOff>
                <xdr:row>21</xdr:row>
                <xdr:rowOff>11</xdr:rowOff>
              </xdr:to>
            </anchor>
          </commentPr>
        </mc:Choice>
        <mc:Fallback/>
      </mc:AlternateContent>
    </comment>
    <comment ref="E23" authorId="0">
      <text>
        <r>
          <rPr>
            <b val="true"/>
            <sz val="9"/>
            <color rgb="FF000000"/>
            <rFont val="Tahoma"/>
            <family val="2"/>
          </rPr>
          <t xml:space="preserve">AUT: NA; EF:NA; MA:NA / BEL: NO; EF:NA; MA:NA / DEU: IE; EF:NA; MA:NA; COMM / DNM: NO; EF:NA; MA:NA / ESP: NA; EF:NA; MA:NA / FIN: NO; EF:NA; MA:NA / FRK: NA; EF:NA; MA:NA / GBE: NO; EF:NA; MA:NA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44</xdr:colOff>
                <xdr:row>22</xdr:row>
                <xdr:rowOff>11</xdr:rowOff>
              </xdr:to>
            </anchor>
          </commentPr>
        </mc:Choice>
        <mc:Fallback/>
      </mc:AlternateContent>
    </comment>
    <comment ref="E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44</xdr:col>
                <xdr:colOff>49</xdr:colOff>
                <xdr:row>23</xdr:row>
                <xdr:rowOff>11</xdr:rowOff>
              </xdr:to>
            </anchor>
          </commentPr>
        </mc:Choice>
        <mc:Fallback/>
      </mc:AlternateContent>
    </comment>
    <comment ref="E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2,34;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7</xdr:col>
                <xdr:colOff>11</xdr:colOff>
                <xdr:row>24</xdr:row>
                <xdr:rowOff>11</xdr:rowOff>
              </xdr:to>
            </anchor>
          </commentPr>
        </mc:Choice>
        <mc:Fallback/>
      </mc:AlternateContent>
    </comment>
    <comment ref="E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6</xdr:col>
                <xdr:colOff>22</xdr:colOff>
                <xdr:row>25</xdr:row>
                <xdr:rowOff>11</xdr:rowOff>
              </xdr:to>
            </anchor>
          </commentPr>
        </mc:Choice>
        <mc:Fallback/>
      </mc:AlternateContent>
    </comment>
    <comment ref="E28" authorId="0">
      <text>
        <r>
          <rPr>
            <b val="true"/>
            <sz val="9"/>
            <color rgb="FF000000"/>
            <rFont val="Tahoma"/>
            <family val="2"/>
          </rPr>
          <t xml:space="preserve">AUT: NA; EF:NA; MA:NA / BEL: NO; EF:NA; MA:NA / DEU: IE,NO; EF:NA; MA:NA / DNM: NA,NO; EF:NA; MA:NA / ESP: NA; EF:NA; MA:NA / FIN: NO; EF:NA; MA:NA / FRK: NA; EF:NA; MA:NA / GBE: 166,92; EF:CS; MA:T2 / GRC: NO; EF:NA; MA:NA / IRL: NO; EF:NA; MA:NA / ITA: 1899,20; EF:PS; MA:D / LUX: NO; EF:NA; MA:NA / NLD: 292,50; EF:OTH; MA:T1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7</xdr:col>
                <xdr:colOff>5</xdr:colOff>
                <xdr:row>27</xdr:row>
                <xdr:rowOff>11</xdr:rowOff>
              </xdr:to>
            </anchor>
          </commentPr>
        </mc:Choice>
        <mc:Fallback/>
      </mc:AlternateContent>
    </comment>
    <comment ref="E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5</xdr:col>
                <xdr:colOff>12</xdr:colOff>
                <xdr:row>29</xdr:row>
                <xdr:rowOff>11</xdr:rowOff>
              </xdr:to>
            </anchor>
          </commentPr>
        </mc:Choice>
        <mc:Fallback/>
      </mc:AlternateContent>
    </comment>
    <comment ref="F11" authorId="0">
      <text>
        <r>
          <rPr>
            <b val="true"/>
            <sz val="9"/>
            <color rgb="FF000000"/>
            <rFont val="Tahoma"/>
            <family val="2"/>
          </rPr>
          <t xml:space="preserve">AUT: NA,NO; EF:NA; MA:NA / BEL: NO; EF:NA; MA:NA / DEU: 4218,50; EF:PS; MA:T3 / DNM: NO; EF:NA; MA:NA / ESP: 4637,88; EF:PS; MA:T2 / FIN: NA,NO; EF:NA; MA:NA / FRK: 562,79; EF:PS; MA:CR,T2 / GBE: 13980,68; EF:PS; MA:T2 / GRC: 3253,07; EF:D; MA:T1 / IRL: 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51</xdr:col>
                <xdr:colOff>41</xdr:colOff>
                <xdr:row>10</xdr:row>
                <xdr:rowOff>11</xdr:rowOff>
              </xdr:to>
            </anchor>
          </commentPr>
        </mc:Choice>
        <mc:Fallback/>
      </mc:AlternateContent>
    </comment>
    <comment ref="F12" authorId="0">
      <text>
        <r>
          <rPr>
            <b val="true"/>
            <sz val="9"/>
            <color rgb="FF000000"/>
            <rFont val="Tahoma"/>
            <family val="2"/>
          </rPr>
          <t xml:space="preserve">AUT: NA,NO; EF:NA; MA:NA / BEL: NO; EF:NA; MA:NA / DEU: C,NA; EF:NA; MA:NA / DNM: NO; EF:NA; MA:NA / ESP: 4637,88; EF:PS; MA:T2 / FIN: NA,NO; EF:NA; MA:NA / FRK: 257,92; EF:PS; MA:CR,T2 / GBE: 13980,68; EF:PS; MA:T2 / GRC: 3253,07; EF:D; MA:T1 / IRL: NO; EF:NA; MA:NA / ITA: 373,80; EF:PS; MA:CS / LUX: NA,NO; EF:NA; MA:NA / NLD: 5758,90;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1</xdr:col>
                <xdr:colOff>0</xdr:colOff>
                <xdr:row>11</xdr:row>
                <xdr:rowOff>11</xdr:rowOff>
              </xdr:to>
            </anchor>
          </commentPr>
        </mc:Choice>
        <mc:Fallback/>
      </mc:AlternateContent>
    </comment>
    <comment ref="F13" authorId="0">
      <text>
        <r>
          <rPr>
            <b val="true"/>
            <sz val="9"/>
            <color rgb="FF000000"/>
            <rFont val="Tahoma"/>
            <family val="2"/>
          </rPr>
          <t xml:space="preserve">AUT: NO; EF:NA; MA:NA / BEL: NO; EF:NA; MA:NA / DEU: C; EF:NA; MA:NA; COMM / DNM: NO; EF:NA; MA:NA / ESP: 396,40; EF:PS; MA:T2 / FIN: NO; EF:NA; MA:NA / FRK: 18,26; EF:PS; MA:T2 / GBE: IE; EF:NA; MA:NA; COMM / GRC: 278,04; EF:D; MA:T1 / IRL: NO; EF:NA; MA:NA / ITA: 30,00; EF:PS; MA:CS / LUX: NO; EF:NA; MA:NA / NLD: 492,2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17</xdr:colOff>
                <xdr:row>12</xdr:row>
                <xdr:rowOff>11</xdr:rowOff>
              </xdr:to>
            </anchor>
          </commentPr>
        </mc:Choice>
        <mc:Fallback/>
      </mc:AlternateContent>
    </comment>
    <comment ref="F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11,85;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6</xdr:col>
                <xdr:colOff>45</xdr:colOff>
                <xdr:row>16</xdr:row>
                <xdr:rowOff>11</xdr:rowOff>
              </xdr:to>
            </anchor>
          </commentPr>
        </mc:Choice>
        <mc:Fallback/>
      </mc:AlternateContent>
    </comment>
    <comment ref="F18" authorId="0">
      <text>
        <r>
          <rPr>
            <b val="true"/>
            <sz val="9"/>
            <color rgb="FF000000"/>
            <rFont val="Tahoma"/>
            <family val="2"/>
          </rPr>
          <t xml:space="preserve">AUT: 339,64; EF:CS; MA:CS / BEL: 448,71; EF:CS,D,PS; MA:T1,T2 / DEU: 2347,14; EF:CS,D; MA:CS,T2 / DNM: 217,73; EF:CS; MA:CS / ESP: 242,45; EF:D,OTH; MA:D,T1,T2 / FIN: 29,33; EF:D; MA:T1,T2 / FRK: 1193,29; EF:CS,PS; MA:CR,M,T2 / GBE: 1336,07; EF:CS; MA:T2,T3 / GRC: 37,34; EF:D; MA:T2 / IRL: 37,13; EF:CS; MA:T1,T2,T3 / ITA: 239,01; EF:CS; MA:T2 / LUX: 15,59; EF:CS; MA:CS / NLD: 247,94; EF:CS; MA:CS,T2 / PRT: 26,54; EF:CS,D; MA:RA,T2 / SWE: 132,10; EF:CS,D; MA:CS,T1,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8</xdr:col>
                <xdr:colOff>48</xdr:colOff>
                <xdr:row>17</xdr:row>
                <xdr:rowOff>11</xdr:rowOff>
              </xdr:to>
            </anchor>
          </commentPr>
        </mc:Choice>
        <mc:Fallback/>
      </mc:AlternateContent>
    </comment>
    <comment ref="F19" authorId="0">
      <text>
        <r>
          <rPr>
            <b val="true"/>
            <sz val="9"/>
            <color rgb="FF000000"/>
            <rFont val="Tahoma"/>
            <family val="2"/>
          </rPr>
          <t xml:space="preserve">AUT: 32,72; EF:CS; MA:CS / BEL: 84,65; EF:CS,D,PS; MA:T2 / DEU: 495,23; EF:CS,D; MA:T2 / DNM: 35,15; EF:CS; MA:CS / ESP: 237,51; EF:OTH; MA:T1 / FIN: 24,74; EF:D; MA:T2 / FRK: 531,78; EF:CS; MA:M / GBE: 765,74; EF:CS; MA:T3 / GRC: 37,31; EF:D; MA:T2 / IRL: 10,62; EF:CS; MA:T1,T3 / ITA: 239,01; EF:CS; MA:T2 / LUX: 2,08; EF:CS; MA:CS / NLD: 60,80; EF:CS; MA:T2 / PRT: 10,33; EF:CS,D; MA:T2 / SWE: 125,08;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52</xdr:col>
                <xdr:colOff>51</xdr:colOff>
                <xdr:row>18</xdr:row>
                <xdr:rowOff>11</xdr:rowOff>
              </xdr:to>
            </anchor>
          </commentPr>
        </mc:Choice>
        <mc:Fallback/>
      </mc:AlternateContent>
    </comment>
    <comment ref="F20" authorId="0">
      <text>
        <r>
          <rPr>
            <b val="true"/>
            <sz val="9"/>
            <color rgb="FF000000"/>
            <rFont val="Tahoma"/>
            <family val="2"/>
          </rPr>
          <t xml:space="preserve">AUT: 275,46; EF:CS; MA:CS / BEL: 324,36; EF:CS,D,PS; MA:T2 / DEU: 1534,05; EF:CS,D; MA:T2 / DNM: 182,58; EF:CS; MA:CS / ESP: NA; EF:NA; MA:NA / FIN: 2,44; EF:D; MA:T2 / FRK: NO; EF:NA; MA:NA / GBE: NO; EF:NA; MA:NA / GRC: NO; EF:NA; MA:NA / IRL: NO; EF:NA; MA:NA / ITA: NO; EF:NA; MA:NA / LUX: 12,01; EF:CS; MA:CS / NLD: IE; EF:NA; MA:NA / PRT: 0,8502; EF:D; MA:T2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9</xdr:col>
                <xdr:colOff>21</xdr:colOff>
                <xdr:row>19</xdr:row>
                <xdr:rowOff>11</xdr:rowOff>
              </xdr:to>
            </anchor>
          </commentPr>
        </mc:Choice>
        <mc:Fallback/>
      </mc:AlternateContent>
    </comment>
    <comment ref="F21" authorId="0">
      <text>
        <r>
          <rPr>
            <b val="true"/>
            <sz val="9"/>
            <color rgb="FF000000"/>
            <rFont val="Tahoma"/>
            <family val="2"/>
          </rPr>
          <t xml:space="preserve">AUT: 0,0192; EF:CS; MA:CS / BEL: 0,5342; EF:CS; MA:T2 / DEU: NO; EF:NA; MA:NA / DNM: NO; EF:NA; MA:NA / ESP: 2,77; EF:D; MA:T1,T2 / FIN: C,NO; EF:NA; MA:NA / FRK: 3,98; EF:CS; MA:CR,T2 / GBE: 3,12; EF:CS; MA:T2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8</xdr:col>
                <xdr:colOff>52</xdr:colOff>
                <xdr:row>20</xdr:row>
                <xdr:rowOff>11</xdr:rowOff>
              </xdr:to>
            </anchor>
          </commentPr>
        </mc:Choice>
        <mc:Fallback/>
      </mc:AlternateContent>
    </comment>
    <comment ref="F22" authorId="0">
      <text>
        <r>
          <rPr>
            <b val="true"/>
            <sz val="9"/>
            <color rgb="FF000000"/>
            <rFont val="Tahoma"/>
            <family val="2"/>
          </rPr>
          <t xml:space="preserve">AUT: 21,89; EF:CS; MA:CS / BEL: 39,17; EF:D; MA:T1,T2 / DEU: 304,33; EF:CS,D; MA:CS,T2 / DNM: NA,NO; EF:NA; MA:NA / ESP: 2,17; EF:D; MA:D / FIN: 2,13; EF:D; MA:T2 / FRK: 591,06; EF:CS; MA:CR,T2 / GBE: 400,29; EF:CS; MA:T2 / GRC: 0,0291; EF:D; MA:T2 / IRL: 24,68; EF:CS; MA:T1,T2 / ITA: NO; EF:NA; MA:NA / LUX: 1,50; EF:CS; MA:CS / NLD: IE; EF:NA; MA:NA / PRT: 15,35; EF:CS; MA:RA / SWE: 6,66;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51</xdr:col>
                <xdr:colOff>3</xdr:colOff>
                <xdr:row>21</xdr:row>
                <xdr:rowOff>11</xdr:rowOff>
              </xdr:to>
            </anchor>
          </commentPr>
        </mc:Choice>
        <mc:Fallback/>
      </mc:AlternateContent>
    </comment>
    <comment ref="F23" authorId="0">
      <text>
        <r>
          <rPr>
            <b val="true"/>
            <sz val="9"/>
            <color rgb="FF000000"/>
            <rFont val="Tahoma"/>
            <family val="2"/>
          </rPr>
          <t xml:space="preserve">AUT: 1,02; EF:CS; MA:CS / BEL: NO; EF:NA; MA:NA / DEU: C,NO; EF:NA; MA:NA / DNM: NO; EF:NA; MA:NA / ESP: NA; EF:NA; MA:NA / FIN: NO; EF:NA; MA:NA / FRK: 30,12; EF:CS; MA:CR,T2 / GBE: NO; EF:NA; MA:NA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7</xdr:col>
                <xdr:colOff>48</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6</xdr:col>
                <xdr:colOff>6</xdr:colOff>
                <xdr:row>23</xdr:row>
                <xdr:rowOff>11</xdr:rowOff>
              </xdr:to>
            </anchor>
          </commentPr>
        </mc:Choice>
        <mc:Fallback/>
      </mc:AlternateContent>
    </comment>
    <comment ref="F25" authorId="0">
      <text>
        <r>
          <rPr>
            <b val="true"/>
            <sz val="9"/>
            <color rgb="FF000000"/>
            <rFont val="Tahoma"/>
            <family val="2"/>
          </rPr>
          <t xml:space="preserve">AUT: 8,53; EF:CS; MA:CS / BEL: NO; EF:NA; MA:NA / DEU: 13,53; EF:CS; MA:T2 / DNM: NO; EF:NA; MA:NA / ESP: NA; EF:NA; MA:NA / FIN: C,NA,NO; EF:NA; MA:NA / FRK: 36,34; EF:PS; MA:CR,T2 / GBE: IE; EF:NA; MA:NA / GRC: NO; EF:NA; MA:NA / IRL: 1,83; EF:CS; MA:T2 / ITA: NO; EF:NA; MA:NA / LUX: NO; EF:NA; MA:NA / NLD: NO; EF:NA; MA:NA / PRT: NO; EF:NA; MA:NA / SWE: 0,3601;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8</xdr:col>
                <xdr:colOff>10</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6</xdr:col>
                <xdr:colOff>1</xdr:colOff>
                <xdr:row>25</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NA; EF:NA; MA:NA / FIN: 0,0064; EF:D; MA:T1,T2 / FRK: NO; EF:NA; MA:NA / GBE: 166,92; EF:CS; MA:T2 / GRC: NO; EF:NA; MA:NA / IRL: NO; EF:NA; MA:NA / ITA: NO; EF:NA; MA:NA / LUX: NO; EF:NA; MA:NA / NLD: 187,14; EF:CS; MA:CS,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7</xdr:col>
                <xdr:colOff>57</xdr:colOff>
                <xdr:row>27</xdr:row>
                <xdr:rowOff>11</xdr:rowOff>
              </xdr:to>
            </anchor>
          </commentPr>
        </mc:Choice>
        <mc:Fallback/>
      </mc:AlternateContent>
    </comment>
    <comment ref="F30" authorId="0">
      <text>
        <r>
          <rPr>
            <b val="true"/>
            <sz val="9"/>
            <color rgb="FF000000"/>
            <rFont val="Tahoma"/>
            <family val="2"/>
          </rPr>
          <t xml:space="preserve">AUT: NA; EF:NA; MA:NA / BEL: NA,NO; EF:NA; MA:NA / DEU: 442,15;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7</xdr:col>
                <xdr:colOff>50</xdr:colOff>
                <xdr:row>29</xdr:row>
                <xdr:rowOff>11</xdr:rowOff>
              </xdr:to>
            </anchor>
          </commentPr>
        </mc:Choice>
        <mc:Fallback/>
      </mc:AlternateContent>
    </comment>
    <comment ref="G18" authorId="0">
      <text>
        <r>
          <rPr>
            <b val="true"/>
            <sz val="9"/>
            <color rgb="FF000000"/>
            <rFont val="Tahoma"/>
            <family val="2"/>
          </rPr>
          <t xml:space="preserve">AUT: 75,99; EF:CS; MA:CS / BEL: NO; EF:NA; MA:NA / DEU: 672,66; EF:CS; MA:CS / DNM: 10,50; EF:CS; MA:CS / ESP: NE,NO; EF:NA; MA:NA / FIN: 0,2100; EF:D; MA:T1a,T1b / FRK: 1027,72; EF:D; MA:T1a / GBE: 140,50; EF:CS; MA:CS / GRC: NE; EF:NA; MA:NA / IRL: 115,07; EF:CS; MA:T1a / ITA: NA,NO; EF:NA; MA:NA / LUX: NO; EF:NA; MA:NA / NLD: C,NE,NO; EF:NA; MA:NA / PRT: NO; EF:NA; MA:NA / SWE: 15,04;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52</xdr:col>
                <xdr:colOff>26</xdr:colOff>
                <xdr:row>17</xdr:row>
                <xdr:rowOff>11</xdr:rowOff>
              </xdr:to>
            </anchor>
          </commentPr>
        </mc:Choice>
        <mc:Fallback/>
      </mc:AlternateContent>
    </comment>
    <comment ref="G19" authorId="0">
      <text>
        <r>
          <rPr>
            <b val="true"/>
            <sz val="9"/>
            <color rgb="FF000000"/>
            <rFont val="Tahoma"/>
            <family val="2"/>
          </rPr>
          <t xml:space="preserve">AUT: NA; EF:NA; MA:NA / BEL: NO; EF:NA; MA:NA / DEU: IE; EF:NA; MA:NA; COMM / DNM: 10,50; EF:CS; MA:CS / ESP: NE; EF:NA; MA:NA; COMM / FIN: NO; EF:NA; MA:NA / FRK: NA;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0</xdr:col>
                <xdr:colOff>7</xdr:colOff>
                <xdr:row>18</xdr:row>
                <xdr:rowOff>11</xdr:rowOff>
              </xdr:to>
            </anchor>
          </commentPr>
        </mc:Choice>
        <mc:Fallback/>
      </mc:AlternateContent>
    </comment>
    <comment ref="G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31</xdr:colOff>
                <xdr:row>19</xdr:row>
                <xdr:rowOff>11</xdr:rowOff>
              </xdr:to>
            </anchor>
          </commentPr>
        </mc:Choice>
        <mc:Fallback/>
      </mc:AlternateContent>
    </comment>
    <comment ref="G21" authorId="0">
      <text>
        <r>
          <rPr>
            <b val="true"/>
            <sz val="9"/>
            <color rgb="FF000000"/>
            <rFont val="Tahoma"/>
            <family val="2"/>
          </rPr>
          <t xml:space="preserve">AUT: NA; EF:NA; MA:NA / BEL: NO; EF:NA; MA:NA / DEU: NO; EF:NA; MA:NA / DNM: NO; EF:NA; MA:NA / ESP: NE; EF:NA; MA:NA; COMM / FIN: NO; EF:NA; MA:NA / FRK: NA; EF:NA; MA:NA / GBE: 14,31; EF:CS; MA:T3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8</xdr:col>
                <xdr:colOff>51</xdr:colOff>
                <xdr:row>20</xdr:row>
                <xdr:rowOff>11</xdr:rowOff>
              </xdr:to>
            </anchor>
          </commentPr>
        </mc:Choice>
        <mc:Fallback/>
      </mc:AlternateContent>
    </comment>
    <comment ref="G22" authorId="0">
      <text>
        <r>
          <rPr>
            <b val="true"/>
            <sz val="9"/>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10</xdr:colOff>
                <xdr:row>21</xdr:row>
                <xdr:rowOff>11</xdr:rowOff>
              </xdr:to>
            </anchor>
          </commentPr>
        </mc:Choice>
        <mc:Fallback/>
      </mc:AlternateContent>
    </comment>
    <comment ref="G23"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7</xdr:col>
                <xdr:colOff>23</xdr:colOff>
                <xdr:row>22</xdr:row>
                <xdr:rowOff>11</xdr:rowOff>
              </xdr:to>
            </anchor>
          </commentPr>
        </mc:Choice>
        <mc:Fallback/>
      </mc:AlternateContent>
    </comment>
    <comment ref="G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7</xdr:col>
                <xdr:colOff>31</xdr:colOff>
                <xdr:row>23</xdr:row>
                <xdr:rowOff>11</xdr:rowOff>
              </xdr:to>
            </anchor>
          </commentPr>
        </mc:Choice>
        <mc:Fallback/>
      </mc:AlternateContent>
    </comment>
    <comment ref="G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115,07;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9</xdr:col>
                <xdr:colOff>44</xdr:colOff>
                <xdr:row>24</xdr:row>
                <xdr:rowOff>11</xdr:rowOff>
              </xdr:to>
            </anchor>
          </commentPr>
        </mc:Choice>
        <mc:Fallback/>
      </mc:AlternateContent>
    </comment>
    <comment ref="G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49</xdr:col>
                <xdr:colOff>4</xdr:colOff>
                <xdr:row>25</xdr:row>
                <xdr:rowOff>11</xdr:rowOff>
              </xdr:to>
            </anchor>
          </commentPr>
        </mc:Choice>
        <mc:Fallback/>
      </mc:AlternateContent>
    </comment>
    <comment ref="G28" authorId="0">
      <text>
        <r>
          <rPr>
            <b val="true"/>
            <sz val="9"/>
            <color rgb="FF000000"/>
            <rFont val="Tahoma"/>
            <family val="2"/>
          </rPr>
          <t xml:space="preserve">AUT: NA; EF:NA; MA:NA / BEL: NO; EF:NA; MA:NA / DEU: IE,NO; EF:NA; MA:NA / DNM: NA,NO; EF:NA; MA:NA / ESP: NA; EF:NA; MA:NA / FIN: NO; EF:NA; MA:NA / FRK: NA; EF:NA; MA:NA / GBE: 163,24; EF:CS; MA:T1,T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8</xdr:col>
                <xdr:colOff>56</xdr:colOff>
                <xdr:row>27</xdr:row>
                <xdr:rowOff>11</xdr:rowOff>
              </xdr:to>
            </anchor>
          </commentPr>
        </mc:Choice>
        <mc:Fallback/>
      </mc:AlternateContent>
    </comment>
    <comment ref="G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7</xdr:col>
                <xdr:colOff>53</xdr:colOff>
                <xdr:row>29</xdr:row>
                <xdr:rowOff>11</xdr:rowOff>
              </xdr:to>
            </anchor>
          </commentPr>
        </mc:Choice>
        <mc:Fallback/>
      </mc:AlternateContent>
    </comment>
    <comment ref="H11" authorId="0">
      <text>
        <r>
          <rPr>
            <b val="true"/>
            <sz val="9"/>
            <color rgb="FF000000"/>
            <rFont val="Tahoma"/>
            <family val="2"/>
          </rPr>
          <t xml:space="preserve">AUT: NA; EF:NA; MA:NA / BEL: 2335,24 / DEU: NA,NO; EF:NA; MA:NA / DNM: NO; EF:NA; MA:NA / ESP: NA; EF:NA; MA:NA / FIN: NA,NO; EF:NA; MA:NA / FRK: 274,15; EF:PS; MA:CR,T2 / GBE: 70,79; EF:PS; MA:T2 / GRC: NO; EF:NA; MA:NA / IRL: NO; EF:NA; MA:NA / ITA: 909,88;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50</xdr:col>
                <xdr:colOff>20</xdr:colOff>
                <xdr:row>10</xdr:row>
                <xdr:rowOff>11</xdr:rowOff>
              </xdr:to>
            </anchor>
          </commentPr>
        </mc:Choice>
        <mc:Fallback/>
      </mc:AlternateContent>
    </comment>
    <comment ref="H12" authorId="0">
      <text>
        <r>
          <rPr>
            <b val="true"/>
            <sz val="9"/>
            <color rgb="FF000000"/>
            <rFont val="Tahoma"/>
            <family val="2"/>
          </rPr>
          <t xml:space="preserve">AUT: NA; EF:NA; MA:NA / BEL: 1655,02 / DEU: NA; EF:NA; MA:NA / DNM: NO; EF:NA; MA:NA / ESP: NA; EF:NA; MA:NA / FIN: NO; EF:NA; MA:NA / FRK: 172,82; EF:PS; MA:T2 / GBE: 70,79; EF:PS; MA:T2 / GRC: NO; EF:NA; MA:NA / IRL: NO; EF:NA; MA:NA / ITA: 909,88;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48</xdr:col>
                <xdr:colOff>50</xdr:colOff>
                <xdr:row>11</xdr:row>
                <xdr:rowOff>11</xdr:rowOff>
              </xdr:to>
            </anchor>
          </commentPr>
        </mc:Choice>
        <mc:Fallback/>
      </mc:AlternateContent>
    </comment>
    <comment ref="H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11</xdr:colOff>
                <xdr:row>16</xdr:row>
                <xdr:rowOff>11</xdr:rowOff>
              </xdr:to>
            </anchor>
          </commentPr>
        </mc:Choice>
        <mc:Fallback/>
      </mc:AlternateContent>
    </comment>
    <comment ref="H18" authorId="0">
      <text>
        <r>
          <rPr>
            <b val="true"/>
            <sz val="9"/>
            <color rgb="FF000000"/>
            <rFont val="Tahoma"/>
            <family val="2"/>
          </rPr>
          <t xml:space="preserve">AUT: 68,39; EF:CS; MA:CS / BEL: NE,NO; EF:NA; MA:NA / DEU: 240,41; EF:CS,D; MA:T2 / DNM: 0,5023; EF:CS; MA:CS / ESP: 0,1785; EF:D; MA:T1,T2 / FIN: 0,1400; EF:D; MA:T1,T2 / FRK: 514,32; EF:CS; MA:CR,T2 / GBE: 104,61; EF:CS; MA:T1,T2,T3 / GRC: NA,NO; EF:NA; MA:NA / IRL: 75,38; EF:CS; MA:T1a / ITA: 59,00; EF:PS; MA:CS / LUX: NO; EF:NA; MA:NA / NLD: 37,03; EF:PS; MA:CS / PRT: NO; EF:NA; MA:NA / SWE: 8,78;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55</xdr:col>
                <xdr:colOff>37</xdr:colOff>
                <xdr:row>17</xdr:row>
                <xdr:rowOff>11</xdr:rowOff>
              </xdr:to>
            </anchor>
          </commentPr>
        </mc:Choice>
        <mc:Fallback/>
      </mc:AlternateContent>
    </comment>
    <comment ref="H19" authorId="0">
      <text>
        <r>
          <rPr>
            <b val="true"/>
            <sz val="9"/>
            <color rgb="FF000000"/>
            <rFont val="Tahoma"/>
            <family val="2"/>
          </rPr>
          <t xml:space="preserve">AUT: IE,NO; EF:NA; MA:NA / BEL: NO; EF:NA; MA:NA / DEU: 15,78; EF:CS,D; MA:T2 / DNM: 0,5023; EF:CS; MA:CS / ESP: NA; EF:NA; MA:NA / FIN: NA,NO; EF:NA; MA:NA / FRK: NO; EF:NA; MA:NA / GBE: NO; EF:NA; MA:NA / GRC: NO; EF:NA; MA:NA / IRL: NO; EF:NA; MA:NA / ITA: NO; EF:NA; MA:NA / LUX: NO; EF:NA; MA:NA / NLD: NO; EF:NA; MA:NA / PRT: NO; EF:NA; MA:NA / SWE: 0,2100; EF:CS,D; MA:CS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50</xdr:col>
                <xdr:colOff>58</xdr:colOff>
                <xdr:row>18</xdr:row>
                <xdr:rowOff>11</xdr:rowOff>
              </xdr:to>
            </anchor>
          </commentPr>
        </mc:Choice>
        <mc:Fallback/>
      </mc:AlternateContent>
    </comment>
    <comment ref="H20"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8</xdr:row>
                <xdr:rowOff>6</xdr:rowOff>
              </xdr:from>
              <xdr:to>
                <xdr:col>48</xdr:col>
                <xdr:colOff>33</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0,1785; EF:D; MA:T1,T2 / FIN: NO; EF:NA; MA:NA / FRK: NO; EF:NA; MA:NA / GBE: 0,3488; EF:CS; MA:T3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50</xdr:col>
                <xdr:colOff>15</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8</xdr:col>
                <xdr:colOff>40</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48</xdr:col>
                <xdr:colOff>40</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8</xdr:col>
                <xdr:colOff>48</xdr:colOff>
                <xdr:row>23</xdr:row>
                <xdr:rowOff>11</xdr:rowOff>
              </xdr:to>
            </anchor>
          </commentPr>
        </mc:Choice>
        <mc:Fallback/>
      </mc:AlternateContent>
    </comment>
    <comment ref="H25" authorId="0">
      <text>
        <r>
          <rPr>
            <b val="true"/>
            <sz val="9"/>
            <color rgb="FF000000"/>
            <rFont val="Tahoma"/>
            <family val="2"/>
          </rPr>
          <t xml:space="preserve">AUT: 68,39; EF:CS; MA:CS / BEL: NO; EF:NA; MA:NA / DEU: 224,63; EF:CS; MA:T2 / DNM: NO; EF:NA; MA:NA / ESP: NA; EF:NA; MA:NA / FIN: C,NA,NO; EF:NA; MA:NA / FRK: 257,32 / GBE: IE; EF:NA; MA:NA / GRC: NO; EF:NA; MA:NA / IRL: 75,38; EF:CS; MA:T1a / ITA: 59,00; EF:PS; MA:CS / LUX: NO; EF:NA; MA:NA / NLD: 37,03; EF:PS; MA:CS / PRT: NO; EF:NA; MA:NA / SWE: 8,57;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9</xdr:col>
                <xdr:colOff>55</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8</xdr:col>
                <xdr:colOff>35</xdr:colOff>
                <xdr:row>25</xdr:row>
                <xdr:rowOff>11</xdr:rowOff>
              </xdr:to>
            </anchor>
          </commentPr>
        </mc:Choice>
        <mc:Fallback/>
      </mc:AlternateContent>
    </comment>
    <comment ref="H28" authorId="0">
      <text>
        <r>
          <rPr>
            <b val="true"/>
            <sz val="9"/>
            <color rgb="FF000000"/>
            <rFont val="Tahoma"/>
            <family val="2"/>
          </rPr>
          <t xml:space="preserve">AUT: NO; EF:NA; MA:NA / BEL: NE,NO; EF:NA; MA:NA / DEU: C,NA,NO; EF:NA; MA:NA / DNM: NO; EF:NA; MA:NA / ESP: NA; EF:NA; MA:NA / FIN: 0,1400; EF:D; MA:T1,T2 / FRK: 257,01; EF:CS; MA:CR,T2 / GBE: 104,26; EF:CS; MA:T1,T2,T3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2</xdr:col>
                <xdr:colOff>17</xdr:colOff>
                <xdr:row>27</xdr:row>
                <xdr:rowOff>11</xdr:rowOff>
              </xdr:to>
            </anchor>
          </commentPr>
        </mc:Choice>
        <mc:Fallback/>
      </mc:AlternateContent>
    </comment>
    <comment ref="H30" authorId="0">
      <text>
        <r>
          <rPr>
            <b val="true"/>
            <sz val="9"/>
            <color rgb="FF000000"/>
            <rFont val="Tahoma"/>
            <family val="2"/>
          </rPr>
          <t xml:space="preserve">AUT: NA; EF:NA; MA:NA / BEL: NA,NO;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9</xdr:col>
                <xdr:colOff>27</xdr:colOff>
                <xdr:row>29</xdr:row>
                <xdr:rowOff>11</xdr:rowOff>
              </xdr:to>
            </anchor>
          </commentPr>
        </mc:Choice>
        <mc:Fallback/>
      </mc:AlternateContent>
    </comment>
    <comment ref="I18" authorId="0">
      <text>
        <r>
          <rPr>
            <b val="true"/>
            <sz val="9"/>
            <color rgb="FF000000"/>
            <rFont val="Tahoma"/>
            <family val="2"/>
          </rPr>
          <t xml:space="preserve">AUT: 48,22; EF:CS; MA:CS / BEL: 11,21; EF:D; MA:T1b / DEU: C; EF:NA; MA:NA / DNM: 15,40; EF:CS; MA:CS / ESP: NE,NO; EF:NA; MA:NA / FIN: 12,16; EF:D; MA:T1a / FRK: 355,45; EF:D; MA:T1a / GBE: 22,50; EF:CS,OTH; MA:T1,T2 / GRC: NA,NE; EF:NA; MA:NA / IRL: 4,54;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5</xdr:col>
                <xdr:colOff>26</xdr:colOff>
                <xdr:row>17</xdr:row>
                <xdr:rowOff>11</xdr:rowOff>
              </xdr:to>
            </anchor>
          </commentPr>
        </mc:Choice>
        <mc:Fallback/>
      </mc:AlternateContent>
    </comment>
    <comment ref="I19"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9</xdr:col>
                <xdr:colOff>57</xdr:colOff>
                <xdr:row>18</xdr:row>
                <xdr:rowOff>11</xdr:rowOff>
              </xdr:to>
            </anchor>
          </commentPr>
        </mc:Choice>
        <mc:Fallback/>
      </mc:AlternateContent>
    </comment>
    <comment ref="I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9</xdr:col>
                <xdr:colOff>50</xdr:colOff>
                <xdr:row>19</xdr:row>
                <xdr:rowOff>11</xdr:rowOff>
              </xdr:to>
            </anchor>
          </commentPr>
        </mc:Choice>
        <mc:Fallback/>
      </mc:AlternateContent>
    </comment>
    <comment ref="I21"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50</xdr:col>
                <xdr:colOff>5</xdr:colOff>
                <xdr:row>20</xdr:row>
                <xdr:rowOff>11</xdr:rowOff>
              </xdr:to>
            </anchor>
          </commentPr>
        </mc:Choice>
        <mc:Fallback/>
      </mc:AlternateContent>
    </comment>
    <comment ref="I22" authorId="0">
      <text>
        <r>
          <rPr>
            <b val="true"/>
            <sz val="9"/>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50</xdr:col>
                <xdr:colOff>48</xdr:colOff>
                <xdr:row>21</xdr:row>
                <xdr:rowOff>11</xdr:rowOff>
              </xdr:to>
            </anchor>
          </commentPr>
        </mc:Choice>
        <mc:Fallback/>
      </mc:AlternateContent>
    </comment>
    <comment ref="I23"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9</xdr:col>
                <xdr:colOff>50</xdr:colOff>
                <xdr:row>22</xdr:row>
                <xdr:rowOff>11</xdr:rowOff>
              </xdr:to>
            </anchor>
          </commentPr>
        </mc:Choice>
        <mc:Fallback/>
      </mc:AlternateContent>
    </comment>
    <comment ref="I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50</xdr:col>
                <xdr:colOff>5</xdr:colOff>
                <xdr:row>23</xdr:row>
                <xdr:rowOff>11</xdr:rowOff>
              </xdr:to>
            </anchor>
          </commentPr>
        </mc:Choice>
        <mc:Fallback/>
      </mc:AlternateContent>
    </comment>
    <comment ref="I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0,0026;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2</xdr:col>
                <xdr:colOff>26</xdr:colOff>
                <xdr:row>24</xdr:row>
                <xdr:rowOff>11</xdr:rowOff>
              </xdr:to>
            </anchor>
          </commentPr>
        </mc:Choice>
        <mc:Fallback/>
      </mc:AlternateContent>
    </comment>
    <comment ref="I26" authorId="0">
      <text>
        <r>
          <rPr>
            <b val="true"/>
            <sz val="9"/>
            <color rgb="FF000000"/>
            <rFont val="Tahoma"/>
            <family val="2"/>
          </rPr>
          <t xml:space="preserve">AUT: NA; EF:NA; MA:NA / BEL: NE; EF:NA; MA:NA; COMM / DEU: IE; EF:NA; MA:NA; COMM / DNM: 0,0014; EF:CS; MA:CS / ESP: NE; EF:NA; MA:NA; COMM / FIN: C; EF:NA; MA:NA / FRK: NA; EF:NA; MA:NA / GBE: IE; EF:NA; MA:NA; COMM / GRC: NE; EF:NA; MA:NA; COMM / IRL: 0,0011; EF:CS; MA:T1a / ITA: NO; EF:NA; MA:NA / LUX: NE; EF:NA; MA:NA; COMM / NLD: NO; EF:NA; MA:NA / PRT: 0,0295; EF:OTH; MA:T1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56</xdr:col>
                <xdr:colOff>58</xdr:colOff>
                <xdr:row>25</xdr:row>
                <xdr:rowOff>11</xdr:rowOff>
              </xdr:to>
            </anchor>
          </commentPr>
        </mc:Choice>
        <mc:Fallback/>
      </mc:AlternateContent>
    </comment>
    <comment ref="I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27</xdr:colOff>
                <xdr:row>29</xdr:row>
                <xdr:rowOff>11</xdr:rowOff>
              </xdr:to>
            </anchor>
          </commentPr>
        </mc:Choice>
        <mc:Fallback/>
      </mc:AlternateContent>
    </comment>
    <comment ref="J11" authorId="0">
      <text>
        <r>
          <rPr>
            <b val="true"/>
            <sz val="9"/>
            <color rgb="FF000000"/>
            <rFont val="Tahoma"/>
            <family val="2"/>
          </rPr>
          <t xml:space="preserve">AUT: NA; EF:NA; MA:NA / BEL: 87,95 / DEU: 7,00; EF:PS; MA:T3 / DNM: NO; EF:NA; MA:NA / ESP: NA; EF:NA; MA:NA / FIN: NO; EF:NA; MA:NA / FRK: 5,70; EF:PS; MA:T2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51</xdr:col>
                <xdr:colOff>17</xdr:colOff>
                <xdr:row>10</xdr:row>
                <xdr:rowOff>11</xdr:rowOff>
              </xdr:to>
            </anchor>
          </commentPr>
        </mc:Choice>
        <mc:Fallback/>
      </mc:AlternateContent>
    </comment>
    <comment ref="J12" authorId="0">
      <text>
        <r>
          <rPr>
            <b val="true"/>
            <sz val="9"/>
            <color rgb="FF000000"/>
            <rFont val="Tahoma"/>
            <family val="2"/>
          </rPr>
          <t xml:space="preserve">AUT: NA; EF:NA; MA:NA / BEL: 87,95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50</xdr:col>
                <xdr:colOff>5</xdr:colOff>
                <xdr:row>11</xdr:row>
                <xdr:rowOff>11</xdr:rowOff>
              </xdr:to>
            </anchor>
          </commentPr>
        </mc:Choice>
        <mc:Fallback/>
      </mc:AlternateContent>
    </comment>
    <comment ref="J17"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51</xdr:col>
                <xdr:colOff>31</xdr:colOff>
                <xdr:row>16</xdr:row>
                <xdr:rowOff>11</xdr:rowOff>
              </xdr:to>
            </anchor>
          </commentPr>
        </mc:Choice>
        <mc:Fallback/>
      </mc:AlternateContent>
    </comment>
    <comment ref="J18" authorId="0">
      <text>
        <r>
          <rPr>
            <b val="true"/>
            <sz val="9"/>
            <color rgb="FF000000"/>
            <rFont val="Tahoma"/>
            <family val="2"/>
          </rPr>
          <t xml:space="preserve">AUT: 29,71; EF:CS; MA:CS / BEL: 5,88; EF:CS,D; MA:T1,T2 / DEU: 268,40; EF:CS,D; MA:CS,T2,T3 / DNM: 2,99; EF:CS; MA:CS / ESP: 4,53; EF:CS,D; MA:T2 / FIN: 2,98; EF:D; MA:T1,T2 / FRK: 67,10 / GBE: 33,27; EF:CS; MA:T3 / GRC: 0,1500; EF:CS; MA:CS / IRL: 3,47; EF:CS; MA:T1,T1a / ITA: 20,17; EF:CS; MA:T3 / LUX: 0,0650; EF:CS; MA:CS / NLD: 12,00; EF:D,PS; MA:CS,T2,T3 / PRT: 0,2857; EF:CS; MA:T3 / SWE: 4,20; EF:CS,D,PS; MA:CS,T1,T2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8</xdr:col>
                <xdr:colOff>22</xdr:colOff>
                <xdr:row>17</xdr:row>
                <xdr:rowOff>11</xdr:rowOff>
              </xdr:to>
            </anchor>
          </commentPr>
        </mc:Choice>
        <mc:Fallback/>
      </mc:AlternateContent>
    </comment>
    <comment ref="J19"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1</xdr:col>
                <xdr:colOff>22</xdr:colOff>
                <xdr:row>18</xdr:row>
                <xdr:rowOff>11</xdr:rowOff>
              </xdr:to>
            </anchor>
          </commentPr>
        </mc:Choice>
        <mc:Fallback/>
      </mc:AlternateContent>
    </comment>
    <comment ref="J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51</xdr:col>
                <xdr:colOff>22</xdr:colOff>
                <xdr:row>19</xdr:row>
                <xdr:rowOff>11</xdr:rowOff>
              </xdr:to>
            </anchor>
          </commentPr>
        </mc:Choice>
        <mc:Fallback/>
      </mc:AlternateContent>
    </comment>
    <comment ref="J21"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51</xdr:col>
                <xdr:colOff>15</xdr:colOff>
                <xdr:row>20</xdr:row>
                <xdr:rowOff>11</xdr:rowOff>
              </xdr:to>
            </anchor>
          </commentPr>
        </mc:Choice>
        <mc:Fallback/>
      </mc:AlternateContent>
    </comment>
    <comment ref="J22"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51</xdr:col>
                <xdr:colOff>57</xdr:colOff>
                <xdr:row>21</xdr:row>
                <xdr:rowOff>11</xdr:rowOff>
              </xdr:to>
            </anchor>
          </commentPr>
        </mc:Choice>
        <mc:Fallback/>
      </mc:AlternateContent>
    </comment>
    <comment ref="J23"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51</xdr:col>
                <xdr:colOff>22</xdr:colOff>
                <xdr:row>22</xdr:row>
                <xdr:rowOff>11</xdr:rowOff>
              </xdr:to>
            </anchor>
          </commentPr>
        </mc:Choice>
        <mc:Fallback/>
      </mc:AlternateContent>
    </comment>
    <comment ref="J2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51</xdr:col>
                <xdr:colOff>22</xdr:colOff>
                <xdr:row>23</xdr:row>
                <xdr:rowOff>11</xdr:rowOff>
              </xdr:to>
            </anchor>
          </commentPr>
        </mc:Choice>
        <mc:Fallback/>
      </mc:AlternateContent>
    </comment>
    <comment ref="J25" authorId="0">
      <text>
        <r>
          <rPr>
            <b val="true"/>
            <sz val="9"/>
            <color rgb="FF000000"/>
            <rFont val="Tahoma"/>
            <family val="2"/>
          </rPr>
          <t xml:space="preserve">AUT: 17,94; EF:CS; MA:CS / BEL: NO; EF:NA; MA:NA / DEU: 2,07; EF:CS; MA:T2 / DNM: NO; EF:NA; MA:NA / ESP: NA; EF:NA; MA:NA / FIN: C,NA; EF:NA; MA:NA / FRK: 3,92 / GBE: IE; EF:NA; MA:NA; COMM / GRC: NO; EF:NA; MA:NA / IRL: 1,80; EF:CS; MA:T1a / ITA: NO; EF:NA; MA:NA / LUX: NO; EF:NA; MA:NA / NLD: IE; EF:NA; MA:NA / PRT: NO; EF:NA; MA:NA / SWE: 0,1040; EF:D; MA:T1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51</xdr:col>
                <xdr:colOff>50</xdr:colOff>
                <xdr:row>24</xdr:row>
                <xdr:rowOff>11</xdr:rowOff>
              </xdr:to>
            </anchor>
          </commentPr>
        </mc:Choice>
        <mc:Fallback/>
      </mc:AlternateContent>
    </comment>
    <comment ref="J26" authorId="0">
      <text>
        <r>
          <rPr>
            <b val="true"/>
            <sz val="9"/>
            <color rgb="FF000000"/>
            <rFont val="Tahoma"/>
            <family val="2"/>
          </rPr>
          <t xml:space="preserve">AUT: 0,6278; EF:CS; MA:CS / BEL: 0,3242; EF:CS; MA:T2 / DEU: 48,04; EF:CS; MA:CS,T3 / DNM: 0,1620; EF:CS; MA:CS / ESP: 4,53; EF:CS,D; MA:T2 / FIN: 2,52; EF:D; MA:T1,T2 / FRK: 41,64 / GBE: IE; EF:NA; MA:NA; COMM / GRC: 0,1500; EF:CS; MA:CS / IRL: 1,10; EF:CS; MA:T1 / ITA: 20,17; EF:CS; MA:T3 / LUX: 0,0231; EF:CS; MA:CS / NLD: IE; EF:NA; MA:NA / PRT: 0,2857; EF:CS; MA:T3 / SWE: 3,96; EF:CS; MA:CS,T2 /</t>
        </r>
      </text>
      <mc:AlternateContent>
        <mc:Choice Requires="v2">
          <commentPr autoFill="true" autoScale="false" colHidden="false" locked="false" rowHidden="false" textHAlign="justify" textVAlign="top">
            <anchor moveWithCells="false" sizeWithCells="false">
              <xdr:from>
                <xdr:col>10</xdr:col>
                <xdr:colOff>8</xdr:colOff>
                <xdr:row>24</xdr:row>
                <xdr:rowOff>6</xdr:rowOff>
              </xdr:from>
              <xdr:to>
                <xdr:col>55</xdr:col>
                <xdr:colOff>34</xdr:colOff>
                <xdr:row>25</xdr:row>
                <xdr:rowOff>11</xdr:rowOff>
              </xdr:to>
            </anchor>
          </commentPr>
        </mc:Choice>
        <mc:Fallback/>
      </mc:AlternateContent>
    </comment>
    <comment ref="J28" authorId="0">
      <text>
        <r>
          <rPr>
            <b val="true"/>
            <sz val="9"/>
            <color rgb="FF000000"/>
            <rFont val="Tahoma"/>
            <family val="2"/>
          </rPr>
          <t xml:space="preserve">AUT: 11,14; EF:CS; MA:CS / BEL: 5,56; EF:D; MA:T1,T2 / DEU: 218,28; EF:D; MA:CS / DNM: 2,83; EF:CS; MA:CS / ESP: NA; EF:NA; MA:NA / FIN: 0,4607; EF:D; MA:T1,T2 / FRK: 21,54 / GBE: 33,27; EF:CS; MA:T3 / GRC: NO; EF:NA; MA:NA / IRL: 0,5699; EF:CS; MA:T1 / ITA: NO; EF:NA; MA:NA / LUX: 0,0420; EF:CS; MA:CS / NLD: 12,00; EF:D,PS; MA:CS,T2,T3 / PRT: NO; EF:NA; MA:NA / SWE: 0,1408;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4</xdr:col>
                <xdr:colOff>55</xdr:colOff>
                <xdr:row>27</xdr:row>
                <xdr:rowOff>11</xdr:rowOff>
              </xdr:to>
            </anchor>
          </commentPr>
        </mc:Choice>
        <mc:Fallback/>
      </mc:AlternateContent>
    </comment>
    <comment ref="J30"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51</xdr:col>
                <xdr:colOff>39</xdr:colOff>
                <xdr:row>29</xdr:row>
                <xdr:rowOff>11</xdr:rowOff>
              </xdr:to>
            </anchor>
          </commentPr>
        </mc:Choice>
        <mc:Fallback/>
      </mc:AlternateContent>
    </comment>
    <comment ref="K8" authorId="0">
      <text>
        <r>
          <rPr>
            <b val="true"/>
            <sz val="9"/>
            <color rgb="FF000000"/>
            <rFont val="Tahoma"/>
            <family val="2"/>
          </rPr>
          <t xml:space="preserve">AUT: 0,5876 / BEL: 1,20 / DEU: NO / DNM: NE / ESP: 1,74; EF:CR; MA:CR / FIN: 0,0344 / FRK: NA / GBE: NE / GRC: 0,0426 / IRL: NE / ITA: 0,0567 / LUX: NE / NLD: NO / PRT: 3,01 / SWE: 10,43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2</xdr:col>
                <xdr:colOff>37</xdr:colOff>
                <xdr:row>7</xdr:row>
                <xdr:rowOff>11</xdr:rowOff>
              </xdr:to>
            </anchor>
          </commentPr>
        </mc:Choice>
        <mc:Fallback/>
      </mc:AlternateContent>
    </comment>
    <comment ref="K9" authorId="0">
      <text>
        <r>
          <rPr>
            <b val="true"/>
            <sz val="9"/>
            <color rgb="FF000000"/>
            <rFont val="Tahoma"/>
            <family val="2"/>
          </rPr>
          <t xml:space="preserve">AUT: 0,5876 / BEL: 1,20 / DEU: NO; EF:NA; MA:NA / DNM: NE; EF:NA; MA:NA / ESP: 1,74; EF:CR; MA:CR / FIN: 0,0344 / FRK: NA; EF:NA; MA:NA / GBE: NE; EF:NA; MA:NA / GRC: 0,0426 / IRL: NE; EF:NA; MA:NA; COMM / ITA: 0,0567 / LUX: NE; EF:NA; MA:NA; COMM / NLD: NO; EF:NA; MA:NA / PRT: 3,01 / SWE: 10,43 /</t>
        </r>
      </text>
      <mc:AlternateContent>
        <mc:Choice Requires="v2">
          <commentPr autoFill="true" autoScale="false" colHidden="false" locked="false" rowHidden="false" textHAlign="justify" textVAlign="top">
            <anchor moveWithCells="false" sizeWithCells="false">
              <xdr:from>
                <xdr:col>11</xdr:col>
                <xdr:colOff>9</xdr:colOff>
                <xdr:row>7</xdr:row>
                <xdr:rowOff>7</xdr:rowOff>
              </xdr:from>
              <xdr:to>
                <xdr:col>45</xdr:col>
                <xdr:colOff>33</xdr:colOff>
                <xdr:row>8</xdr:row>
                <xdr:rowOff>11</xdr:rowOff>
              </xdr:to>
            </anchor>
          </commentPr>
        </mc:Choice>
        <mc:Fallback/>
      </mc:AlternateContent>
    </comment>
    <comment ref="K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388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51</xdr:col>
                <xdr:colOff>51</xdr:colOff>
                <xdr:row>29</xdr:row>
                <xdr:rowOff>11</xdr:rowOff>
              </xdr:to>
            </anchor>
          </commentPr>
        </mc:Choice>
        <mc:Fallback/>
      </mc:AlternateContent>
    </comment>
    <comment ref="L8" authorId="0">
      <text>
        <r>
          <rPr>
            <b val="true"/>
            <sz val="9"/>
            <color rgb="FF000000"/>
            <rFont val="Tahoma"/>
            <family val="2"/>
          </rPr>
          <t xml:space="preserve">AUT: 0,4264 / BEL: 0,5039 / DEU: IE; COMM / DNM: NE / ESP: 0,0005; EF:CR; MA:CR / FIN: NO / FRK: NA / GBE: NE / GRC: 0,1592 / IRL: NE / ITA: NA / LUX: NE / NLD: NO / PRT: NO / SWE: 12,23 /</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33</xdr:col>
                <xdr:colOff>56</xdr:colOff>
                <xdr:row>7</xdr:row>
                <xdr:rowOff>11</xdr:rowOff>
              </xdr:to>
            </anchor>
          </commentPr>
        </mc:Choice>
        <mc:Fallback/>
      </mc:AlternateContent>
    </comment>
    <comment ref="L9" authorId="0">
      <text>
        <r>
          <rPr>
            <b val="true"/>
            <sz val="9"/>
            <color rgb="FF000000"/>
            <rFont val="Tahoma"/>
            <family val="2"/>
          </rPr>
          <t xml:space="preserve">AUT: 0,4264 / BEL: 0,5039 / DEU: IE; EF:NA; MA:NA; COMM / DNM: NE; EF:NA; MA:NA / ESP: 0,0005; EF:CR; MA:CR / FIN: NO; EF:NA; MA:NA / FRK: NA; EF:NA; MA:NA / GBE: NE; EF:NA; MA:NA / GRC: 0,1592 / IRL: NE; EF:NA; MA:NA; COMM / ITA: NA; EF:NA; MA:NA / LUX: NE; EF:NA; MA:NA; COMM / NLD: NO; EF:NA; MA:NA / PRT: NO; EF:NA; MA:NA / SWE: 12,2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2</xdr:col>
                <xdr:colOff>0</xdr:colOff>
                <xdr:row>8</xdr:row>
                <xdr:rowOff>11</xdr:rowOff>
              </xdr:to>
            </anchor>
          </commentPr>
        </mc:Choice>
        <mc:Fallback/>
      </mc:AlternateContent>
    </comment>
    <comment ref="L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2,77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52</xdr:col>
                <xdr:colOff>51</xdr:colOff>
                <xdr:row>29</xdr:row>
                <xdr:rowOff>11</xdr:rowOff>
              </xdr:to>
            </anchor>
          </commentPr>
        </mc:Choice>
        <mc:Fallback/>
      </mc:AlternateContent>
    </comment>
    <comment ref="M8" authorId="0">
      <text>
        <r>
          <rPr>
            <b val="true"/>
            <sz val="9"/>
            <color rgb="FF000000"/>
            <rFont val="Tahoma"/>
            <family val="2"/>
          </rPr>
          <t xml:space="preserve">AUT: 2,36 / BEL: 2,79 / DEU: 21,05 / DNM: 5,03 / ESP: 31,03; EF:CR; MA:CR / FIN: 5,58 / FRK: 30,73 / GBE: 78,72 / GRC: 0,6265 / IRL: NE / ITA: 30,48 / LUX: 0,1200 / NLD: 6,66 / PRT: 14,99 / SWE: 9,10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6</xdr:col>
                <xdr:colOff>37</xdr:colOff>
                <xdr:row>7</xdr:row>
                <xdr:rowOff>11</xdr:rowOff>
              </xdr:to>
            </anchor>
          </commentPr>
        </mc:Choice>
        <mc:Fallback/>
      </mc:AlternateContent>
    </comment>
    <comment ref="M9" authorId="0">
      <text>
        <r>
          <rPr>
            <b val="true"/>
            <sz val="9"/>
            <color rgb="FF000000"/>
            <rFont val="Tahoma"/>
            <family val="2"/>
          </rPr>
          <t xml:space="preserve">AUT: 0,4311 / BEL: 0,6356 / DEU: 5,14 / DNM: NE; EF:NA; MA:NA / ESP: 1,07; EF:CR; MA:CR / FIN: 4,19 / FRK: 0,8640 / GBE: 3,85 / GRC: 0,1052 / IRL: NE; EF:NA; MA:NA; COMM / ITA: 1,24 / LUX: NE; EF:NA; MA:NA; COMM / NLD: 0,0530 / PRT: 4,22 / SWE: 6,38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42</xdr:col>
                <xdr:colOff>35</xdr:colOff>
                <xdr:row>8</xdr:row>
                <xdr:rowOff>11</xdr:rowOff>
              </xdr:to>
            </anchor>
          </commentPr>
        </mc:Choice>
        <mc:Fallback/>
      </mc:AlternateContent>
    </comment>
    <comment ref="M10" authorId="0">
      <text>
        <r>
          <rPr>
            <b val="true"/>
            <sz val="9"/>
            <color rgb="FF000000"/>
            <rFont val="Tahoma"/>
            <family val="2"/>
          </rPr>
          <t xml:space="preserve">AUT: 1,93 / BEL: 2,16 / DEU: 15,91 / DNM: 5,03 / ESP: 29,96; EF:CR; MA:CR / FIN: 1,39 / FRK: 29,87 / GBE: 74,87 / GRC: 0,5213 / IRL: NE; EF:NA; MA:NA / ITA: 29,25 / LUX: 0,1200 / NLD: 6,61 / PRT: 10,77 / SWE: 2,72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8</xdr:col>
                <xdr:colOff>7</xdr:colOff>
                <xdr:row>9</xdr:row>
                <xdr:rowOff>11</xdr:rowOff>
              </xdr:to>
            </anchor>
          </commentPr>
        </mc:Choice>
        <mc:Fallback/>
      </mc:AlternateContent>
    </comment>
    <comment ref="M30" authorId="0">
      <text>
        <r>
          <rPr>
            <b val="true"/>
            <sz val="9"/>
            <color rgb="FF000000"/>
            <rFont val="Tahoma"/>
            <family val="2"/>
          </rPr>
          <t xml:space="preserve">AUT: NA; EF:NA; MA:NA / BEL: 0,0550 / DEU: NO; EF:NA; MA:NA / DNM: NA; EF:NA; MA:NA / ESP: NA; EF:NA; MA:NA / FIN: NA; EF:NA; MA:NA / FRK: NO; EF:NA; MA:NA / GBE: NA; EF:NA; MA:NA / GRC: NO; EF:NA; MA:NA / IRL: NO; EF:NA; MA:NA / ITA: NO; EF:NA; MA:NA / LUX: NA; EF:NA; MA:NA / NLD: 24,77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52</xdr:col>
                <xdr:colOff>48</xdr:colOff>
                <xdr:row>29</xdr:row>
                <xdr:rowOff>11</xdr:rowOff>
              </xdr:to>
            </anchor>
          </commentPr>
        </mc:Choice>
        <mc:Fallback/>
      </mc:AlternateContent>
    </comment>
    <comment ref="N8" authorId="0">
      <text>
        <r>
          <rPr>
            <b val="true"/>
            <sz val="9"/>
            <color rgb="FF000000"/>
            <rFont val="Tahoma"/>
            <family val="2"/>
          </rPr>
          <t xml:space="preserve">AUT: NA / BEL: 0,6215 / DEU: 14,84 / DNM: NE / ESP: 0,4268; EF:CR; MA:CR / FIN: 7,31 / FRK: NA / GBE: NE / GRC: 0,1990 / IRL: NE / ITA: 0,5341 / LUX: NE / NLD: NO / PRT: 3,47 / SWE: 10,01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6</xdr:col>
                <xdr:colOff>30</xdr:colOff>
                <xdr:row>7</xdr:row>
                <xdr:rowOff>11</xdr:rowOff>
              </xdr:to>
            </anchor>
          </commentPr>
        </mc:Choice>
        <mc:Fallback/>
      </mc:AlternateContent>
    </comment>
    <comment ref="N9" authorId="0">
      <text>
        <r>
          <rPr>
            <b val="true"/>
            <sz val="9"/>
            <color rgb="FF000000"/>
            <rFont val="Tahoma"/>
            <family val="2"/>
          </rPr>
          <t xml:space="preserve">AUT: NA; EF:NA; MA:NA / BEL: 0,6215 / DEU: 14,84 / DNM: NE; EF:NA; MA:NA / ESP: 0,4268; EF:CR; MA:CR / FIN: 7,31 / FRK: NA; EF:NA; MA:NA / GBE: NE; EF:NA; MA:NA / GRC: 0,1990 / IRL: NE; EF:NA; MA:NA; COMM / ITA: 0,5341 / LUX: NE; EF:NA; MA:NA; COMM / NLD: NO; EF:NA; MA:NA / PRT: 3,47 / SWE: 10,01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9</xdr:col>
                <xdr:colOff>40</xdr:colOff>
                <xdr:row>8</xdr:row>
                <xdr:rowOff>11</xdr:rowOff>
              </xdr:to>
            </anchor>
          </commentPr>
        </mc:Choice>
        <mc:Fallback/>
      </mc:AlternateContent>
    </comment>
    <comment ref="N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3135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5</xdr:col>
                <xdr:colOff>42</xdr:colOff>
                <xdr:row>2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466,56 / BEL: 131,06 / DEU: IE; EF:NA; MA:NA; COMM / DNM: 213,60 / ESP: 2271,24 / FIN: 298,49 / FRK: 2828,80 / GBE: 2700,20 / GRC: 938,32 / IRL: 0,4118 / ITA: 5283,22 / LUX: IE; EF:NA; MA:NA / NLD: 1571,61 / PRT: 164,68 / SWE: 213,89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44</xdr:colOff>
                <xdr:row>11</xdr:row>
                <xdr:rowOff>-5</xdr:rowOff>
              </xdr:to>
            </anchor>
          </commentPr>
        </mc:Choice>
        <mc:Fallback/>
      </mc:AlternateContent>
    </comment>
    <comment ref="B25" authorId="0">
      <text>
        <r>
          <rPr>
            <b val="true"/>
            <sz val="9"/>
            <color rgb="FF000000"/>
            <rFont val="Tahoma"/>
            <family val="2"/>
          </rPr>
          <t xml:space="preserve">AUT: 20,24 / BEL: NO; EF:NA; MA:NA / DEU: C,NO; EF:NA; MA:NA / DNM: NO; EF:NA; MA:NA / ESP: 43,60 / FIN: NO; EF:NA; MA:NA / FRK: 58,92 / GBE: NO; EF:NA; MA:NA / GRC: NO; EF:NA; MA:NA / IRL: NO; EF:NA; MA:NA / ITA: 6,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9</xdr:col>
                <xdr:colOff>66</xdr:colOff>
                <xdr:row>24</xdr:row>
                <xdr:rowOff>-7</xdr:rowOff>
              </xdr:to>
            </anchor>
          </commentPr>
        </mc:Choice>
        <mc:Fallback/>
      </mc:AlternateContent>
    </comment>
    <comment ref="B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33</xdr:colOff>
                <xdr:row>21</xdr:row>
                <xdr:rowOff>11</xdr:rowOff>
              </xdr:to>
            </anchor>
          </commentPr>
        </mc:Choice>
        <mc:Fallback/>
      </mc:AlternateContent>
    </comment>
    <comment ref="C12" authorId="0">
      <text>
        <r>
          <rPr>
            <b val="true"/>
            <sz val="9"/>
            <color rgb="FF000000"/>
            <rFont val="Tahoma"/>
            <family val="2"/>
          </rPr>
          <t xml:space="preserve">AUT: 466,56 / BEL: 131,06 / DEU: IE; EF:NA; MA:NA; COMM / DNM: 213,60 / ESP: 2271,24 / FIN: 298,49 / FRK: 2828,80 / GBE: 2700,20 / GRC: 938,32 / IRL: 0,4118 / ITA: 5283,22 / LUX: IE; EF:NA; MA:NA / NLD: 1571,61 / PRT: 164,68 / SWE: 213,89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4</xdr:col>
                <xdr:colOff>54</xdr:colOff>
                <xdr:row>11</xdr:row>
                <xdr:rowOff>-5</xdr:rowOff>
              </xdr:to>
            </anchor>
          </commentPr>
        </mc:Choice>
        <mc:Fallback/>
      </mc:AlternateContent>
    </comment>
    <comment ref="C25" authorId="0">
      <text>
        <r>
          <rPr>
            <b val="true"/>
            <sz val="9"/>
            <color rgb="FF000000"/>
            <rFont val="Tahoma"/>
            <family val="2"/>
          </rPr>
          <t xml:space="preserve">AUT: 20,24 / BEL: NO; EF:NA; MA:NA / DEU: C,NO; EF:NA; MA:NA / DNM: NO; EF:NA; MA:NA / ESP: 43,60 / FIN: NO; EF:NA; MA:NA / FRK: 58,92 / GBE: NO; EF:NA; MA:NA / GRC: NO; EF:NA; MA:NA / IRL: NO; EF:NA; MA:NA / ITA: 6,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1</xdr:col>
                <xdr:colOff>7</xdr:colOff>
                <xdr:row>24</xdr:row>
                <xdr:rowOff>-7</xdr:rowOff>
              </xdr:to>
            </anchor>
          </commentPr>
        </mc:Choice>
        <mc:Fallback/>
      </mc:AlternateContent>
    </comment>
    <comment ref="C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0</xdr:col>
                <xdr:colOff>42</xdr:colOff>
                <xdr:row>21</xdr:row>
                <xdr:rowOff>11</xdr:rowOff>
              </xdr:to>
            </anchor>
          </commentPr>
        </mc:Choice>
        <mc:Fallback/>
      </mc:AlternateContent>
    </comment>
    <comment ref="G9" authorId="0">
      <text>
        <r>
          <rPr>
            <b val="true"/>
            <sz val="9"/>
            <color rgb="FF000000"/>
            <rFont val="Tahoma"/>
            <family val="2"/>
          </rPr>
          <t xml:space="preserve">AUT: 2862,55; EF:CS,D; MA:CS,T1,T3 / BEL: 6193,01; EF:CS,PS; MA:T3 / DEU: 23029,09; EF:CS,D; MA:CS / DNM: 1405,22; EF:CS,D,PS; MA:CS,T1 / ESP: 15886,96; EF:CS,D,PS; MA:CS,D,T2 / FIN: 930,78; EF:CS; MA:T2 / FRK: 13942,91; EF:D,PS; MA:T2,T3 / GBE: 9492,74; EF:CS,D; MA:T2 / GRC: 7206,15; EF:CS,D,OTH; MA:CS,T1 / IRL: 1084,18; EF:D,PS; MA:T1,T2 / ITA: 20976,08; EF:CS,D,PS; MA:T2 / LUX: 519,11; EF:CS,PS; MA:CS,T2 / NLD: 1732,89; EF:CS,D,PS; MA:CS / PRT: 3949,09; EF:D,OTH; MA:D,OTH,T3 / SWE: 1762,99;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8</xdr:col>
                <xdr:colOff>63</xdr:colOff>
                <xdr:row>8</xdr:row>
                <xdr:rowOff>11</xdr:rowOff>
              </xdr:to>
            </anchor>
          </commentPr>
        </mc:Choice>
        <mc:Fallback/>
      </mc:AlternateContent>
    </comment>
    <comment ref="G10" authorId="0">
      <text>
        <r>
          <rPr>
            <b val="true"/>
            <sz val="9"/>
            <color rgb="FF000000"/>
            <rFont val="Tahoma"/>
            <family val="2"/>
          </rPr>
          <t xml:space="preserve">AUT: 1631,33; EF:CS,D; MA:CS,T1 / BEL: 3255,31; EF:PS; MA:T3 / DEU: 15408,31; EF:CS; MA:CS / DNM: 1203,78; EF:PS; MA:CS / ESP: 12364,56; EF:CS; MA:T2 / FIN: 379,78; EF:CS; MA:T2 / FRK: 8635,40; EF:PS; MA:T2, T3 / GBE: 6284,90; EF:CS; MA:T2 / GRC: 6356,39; EF:OTH; MA:CS / IRL: 879,00; EF:PS; MA:T2 / ITA: 15540,38; EF:CS,PS; MA:T2 / LUX: 458,76; EF:CS,PS; MA:T2 / NLD: 428,00; EF:PS; MA:CS / PRT: 3462,06; EF:OTH; MA:T3 / SWE: 1296,20;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1</xdr:col>
                <xdr:colOff>22</xdr:colOff>
                <xdr:row>9</xdr:row>
                <xdr:rowOff>11</xdr:rowOff>
              </xdr:to>
            </anchor>
          </commentPr>
        </mc:Choice>
        <mc:Fallback/>
      </mc:AlternateContent>
    </comment>
    <comment ref="G11" authorId="0">
      <text>
        <r>
          <rPr>
            <b val="true"/>
            <sz val="9"/>
            <color rgb="FF000000"/>
            <rFont val="Tahoma"/>
            <family val="2"/>
          </rPr>
          <t xml:space="preserve">AUT: 394,61; EF:CS; MA:CS / BEL: 1921,05; EF:PS; MA:T3 / DEU: 6037,42; EF:D; MA:CS / DNM: 87,74; EF:D; MA:CS / ESP: 1290,18; EF:D, CS, PS; MA:D / FIN: 375,31; EF:CS; MA:T2 / FRK: 2474,37; EF:PS; MA:T2, T3 / GBE: 1394,87; EF:D; MA:T2 / GRC: 362,35; EF:OTH; MA:CS / IRL: 187,51; EF:PS; MA:T2 / ITA: 2279,01; EF:CS,PS; MA:T2 / LUX: NO; EF:NA; MA:NA / NLD: IE; EF:NA; MA:NA; COMM / PRT: 289,07; EF:OTH; MA:T3 / SWE: 289,49;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9</xdr:col>
                <xdr:colOff>20</xdr:colOff>
                <xdr:row>10</xdr:row>
                <xdr:rowOff>11</xdr:rowOff>
              </xdr:to>
            </anchor>
          </commentPr>
        </mc:Choice>
        <mc:Fallback/>
      </mc:AlternateContent>
    </comment>
    <comment ref="G12" authorId="0">
      <text>
        <r>
          <rPr>
            <b val="true"/>
            <sz val="9"/>
            <color rgb="FF000000"/>
            <rFont val="Tahoma"/>
            <family val="2"/>
          </rPr>
          <t xml:space="preserve">AUT: 230,26; EF:D; MA:T1 / BEL: 503,96; EF:CS,PS; MA:T3 / DEU: IE; EF:NA; MA:NA; COMM / DNM: 53,66; EF:CS,D; MA:CS,T1 / ESP: 975,17; EF:D, PS; MA:D / FIN: 129,09; EF:CS; MA:T2 / FRK: 1250,24; EF:PS; MA:T2, T3 / GBE: 1334,92; EF:CS,D; MA:T2 / GRC: 439,93; EF:CS,D; MA:CS,T1 / IRL: 0,1812; EF:PS; MA:T2 / ITA: 2324,62; EF:CS,D,PS; MA:T2 / LUX: IE; EF:NA; MA:NA; COMM / NLD: 702,99; EF:D; MA:CS / PRT: 74,34; EF:D; MA:D / SWE: 100,18;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50</xdr:col>
                <xdr:colOff>35</xdr:colOff>
                <xdr:row>10</xdr:row>
                <xdr:rowOff>13</xdr:rowOff>
              </xdr:to>
            </anchor>
          </commentPr>
        </mc:Choice>
        <mc:Fallback/>
      </mc:AlternateContent>
    </comment>
    <comment ref="G13" authorId="0">
      <text>
        <r>
          <rPr>
            <b val="true"/>
            <sz val="9"/>
            <color rgb="FF000000"/>
            <rFont val="Tahoma"/>
            <family val="2"/>
          </rPr>
          <t xml:space="preserve">AUT: 5,62; EF:D; MA:T1 / BEL: IE,NO; EF:NA; MA:NA / DEU: 190,45; EF:D; MA:CS / DNM: IE,NO; EF:NA; MA:NA / ESP: 417,84; EF:D,PS; MA:D / FIN: 16,09; EF:CS; MA:T2 / FRK: 647,81; EF:D,PS; MA:T2,T3 / GBE: IE,NA; EF:NA; MA:NA / GRC: 29,92; EF:D; MA:T1 / IRL: 0,0691; EF:D; MA:T2 / ITA: 321,00; EF:PS; MA:T2 / LUX: IE,NO; EF:NA; MA:NA / NLD: 406,00; EF:D; MA:CS / PRT: NA; EF:NA; MA:NA / SWE: 14,85;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6</xdr:col>
                <xdr:colOff>16</xdr:colOff>
                <xdr:row>12</xdr:row>
                <xdr:rowOff>-5</xdr:rowOff>
              </xdr:to>
            </anchor>
          </commentPr>
        </mc:Choice>
        <mc:Fallback/>
      </mc:AlternateContent>
    </comment>
    <comment ref="G14" authorId="0">
      <text>
        <r>
          <rPr>
            <b val="true"/>
            <sz val="9"/>
            <color rgb="FF000000"/>
            <rFont val="Tahoma"/>
            <family val="2"/>
          </rPr>
          <t xml:space="preserve">AUT: IE; EF:NA; MA:NA; COMM / BEL: NO; EF:NA; MA:NA / DEU: NA; EF:NA; MA:NA; COMM / DNM: NO; EF:NA; MA:NA / ESP: 305,70; EF:PS; MA:D / FIN: NO; EF:NA; MA:NA / FRK: 383,44; EF:PS; MA:T2, T3 / GBE: NA; EF:NA; MA:NA / GRC: NO; EF:NA; MA:NA / IRL: NO; EF:NA; MA:NA / ITA: 321,00; EF:PS; MA:T2 / LUX: NO; EF:NA; MA:NA / NLD: 327,06; EF:D; MA:CS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5</xdr:col>
                <xdr:colOff>12</xdr:colOff>
                <xdr:row>13</xdr:row>
                <xdr:rowOff>11</xdr:rowOff>
              </xdr:to>
            </anchor>
          </commentPr>
        </mc:Choice>
        <mc:Fallback/>
      </mc:AlternateContent>
    </comment>
    <comment ref="G15" authorId="0">
      <text>
        <r>
          <rPr>
            <b val="true"/>
            <sz val="9"/>
            <color rgb="FF000000"/>
            <rFont val="Tahoma"/>
            <family val="2"/>
          </rPr>
          <t xml:space="preserve">AUT: 5,62; EF:D; MA:T1 / BEL: IE; EF:NA; MA:NA; COMM / DEU: 190,45; EF:D; MA:CS / DNM: IE; EF:NA; MA:NA; COMM / ESP: 112,15; EF:D; MA:D / FIN: 16,09; EF:CS; MA:T2 / FRK: 264,37; EF:D; MA:T2, T3 / GBE: IE; EF:NA; MA:NA; COMM / GRC: 29,92; EF:D; MA:T1 / IRL: 0,0691; EF:D; MA:T2 / ITA: IE; EF:NA; MA:NA; COMM / LUX: IE; EF:NA; MA:NA; COMM / NLD: 78,94; EF:D; MA:CS / PRT: NA; EF:NA; MA:NA / SWE: 14,85;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7</xdr:col>
                <xdr:colOff>31</xdr:colOff>
                <xdr:row>12</xdr:row>
                <xdr:rowOff>-3</xdr:rowOff>
              </xdr:to>
            </anchor>
          </commentPr>
        </mc:Choice>
        <mc:Fallback/>
      </mc:AlternateContent>
    </comment>
    <comment ref="G16" authorId="0">
      <text>
        <r>
          <rPr>
            <b val="true"/>
            <sz val="9"/>
            <color rgb="FF000000"/>
            <rFont val="Tahoma"/>
            <family val="2"/>
          </rPr>
          <t xml:space="preserve">AUT: IE; EF:NA; MA:NA; COMM / BEL: NE; EF:NA; MA:NA; COMM / DEU: NA; EF:NA; MA:NA / DNM: 0,0205;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6</xdr:col>
                <xdr:colOff>42</xdr:colOff>
                <xdr:row>14</xdr:row>
                <xdr:rowOff>11</xdr:rowOff>
              </xdr:to>
            </anchor>
          </commentPr>
        </mc:Choice>
        <mc:Fallback/>
      </mc:AlternateContent>
    </comment>
    <comment ref="G17" authorId="0">
      <text>
        <r>
          <rPr>
            <b val="true"/>
            <sz val="9"/>
            <color rgb="FF000000"/>
            <rFont val="Tahoma"/>
            <family val="2"/>
          </rPr>
          <t xml:space="preserve">AUT: IE; EF:NA; MA:NA; COMM / BEL: NE; EF:NA; MA:NA; COMM / DEU: NA; EF:NA; MA:NA / DNM: 1,77; EF:CS; MA:CS / ESP: NA; EF:NA; MA:NA / FIN: 11,07; EF:CS; MA:T2 / FRK: NA; EF:NA; MA:NA / GBE: NA; EF:NA; MA:NA / GRC: NE; EF:NA; MA:NA; COMM / IRL: NE; EF:NA; MA:NA; COMM / ITA: NA; EF:NA; MA:NA / LUX: NO; EF:NA; MA:NA / NLD: NE; EF:NA; MA:NA; COMM / PRT: 7,21;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6</xdr:col>
                <xdr:colOff>26</xdr:colOff>
                <xdr:row>16</xdr:row>
                <xdr:rowOff>-5</xdr:rowOff>
              </xdr:to>
            </anchor>
          </commentPr>
        </mc:Choice>
        <mc:Fallback/>
      </mc:AlternateContent>
    </comment>
    <comment ref="G19" authorId="0">
      <text>
        <r>
          <rPr>
            <b val="true"/>
            <sz val="9"/>
            <color rgb="FF000000"/>
            <rFont val="Tahoma"/>
            <family val="2"/>
          </rPr>
          <t xml:space="preserve">AUT: 42,05; EF:D; MA:T3 / BEL: 271,61; EF:CS,PS; MA:T3 / DEU: 774,53; EF:CS; MA:CS / DNM: 14,07; EF:CS; MA:CS / ESP: 437,60; EF:D, PS, CS; MA:D / FIN: 19,45; EF:CS; MA:T2 / FRK: 730,54; EF:PS; MA:T2, T3 / GBE: 354,81; EF:D; MA:T2 / GRC: 17,56; EF:CS; MA:CS / IRL: 11,97; EF:D,PS; MA:T1,T2 / ITA: 511,08; EF:CS,PS; MA:T2 / LUX: 60,35; EF:PS; MA:CS / NLD: 195,90; EF:CS; MA:CS / PRT: 116,42; EF:OTH; MA:T3 / SWE: 53,69;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8</xdr:col>
                <xdr:colOff>54</xdr:colOff>
                <xdr:row>15</xdr:row>
                <xdr:rowOff>11</xdr:rowOff>
              </xdr:to>
            </anchor>
          </commentPr>
        </mc:Choice>
        <mc:Fallback/>
      </mc:AlternateContent>
    </comment>
    <comment ref="G21" authorId="0">
      <text>
        <r>
          <rPr>
            <b val="true"/>
            <sz val="9"/>
            <color rgb="FF000000"/>
            <rFont val="Tahoma"/>
            <family val="2"/>
          </rPr>
          <t xml:space="preserve">AUT: 563,62; EF:CS,PS; MA:CS,T2,T3 / BEL: 1420,21; EF:D,PS; MA:T3 / DEU: 14403,73; EF:CS,D,PS; MA:CS,T2,T3 / DNM: 0,8000; EF:D; MA:CS / ESP: 742,20; EF:PS; MA:D,T3 / FIN: 149,90; EF:CS,PS; MA:CS,T2 / FRK: 3028,30; EF:D,PS; MA:T2 / GBE: 2962,35;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55</xdr:col>
                <xdr:colOff>14</xdr:colOff>
                <xdr:row>19</xdr:row>
                <xdr:rowOff>-5</xdr:rowOff>
              </xdr:to>
            </anchor>
          </commentPr>
        </mc:Choice>
        <mc:Fallback/>
      </mc:AlternateContent>
    </comment>
    <comment ref="G22" authorId="0">
      <text>
        <r>
          <rPr>
            <b val="true"/>
            <sz val="9"/>
            <color rgb="FF000000"/>
            <rFont val="Tahoma"/>
            <family val="2"/>
          </rPr>
          <t xml:space="preserve">AUT: 517,08; EF:CS,PS; MA:CS / BEL: 1204,55; EF:D,PS; MA:T3 / DEU: 7005,00; EF:PS; MA:T3 / DNM: NO; EF:NA; MA:NA / ESP: 671,36; EF:PS; MA:D / FIN: NO; EF:NA; MA:NA / FRK: 2054,09; EF:PS; MA:T2 / GBE: 1462,21; EF:CS; MA:T1 / GRC: IE; EF:NA; MA:NA / IRL: 973,44; EF:CS; MA:T1 / ITA: 1124,80; EF:PS; MA:T2 / LUX: NO; EF:NA; MA:NA / NLD: 3571,22; EF:CS; MA:T1b / PRT: 483,33;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6</xdr:colOff>
                <xdr:row>20</xdr:row>
                <xdr:rowOff>10</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18,74; EF:PS; MA:T2 / GBE: NA; EF:NA; MA:NA / GRC: NO; EF:NA; MA:NA / IRL: NO; EF:NA; MA:NA / ITA: 1,72;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3</xdr:colOff>
                <xdr:row>20</xdr:row>
                <xdr:rowOff>10</xdr:rowOff>
              </xdr:to>
            </anchor>
          </commentPr>
        </mc:Choice>
        <mc:Fallback/>
      </mc:AlternateContent>
    </comment>
    <comment ref="G25" authorId="0">
      <text>
        <r>
          <rPr>
            <b val="true"/>
            <sz val="9"/>
            <color rgb="FF000000"/>
            <rFont val="Tahoma"/>
            <family val="2"/>
          </rPr>
          <t xml:space="preserve">AUT: 26,22; EF:CS; MA:T2 / BEL: NO; EF:NA; MA:NA / DEU: 25,81; EF:PS; MA:T3 / DNM: NO; EF:NA; MA:NA / ESP: 70,84; EF:PS; MA:T3 / FIN: NO; EF:NA; MA:NA / FRK: 121,85; EF:D; MA:T2 / GBE: NO; EF:NA; MA:NA / GRC: NO; EF:NA; MA:NA / IRL: NO; EF:NA; MA:NA / ITA: 7,09; EF:CR; MA:D / LUX: NO; EF:NA; MA:NA / NLD: IE,NO; EF:NA; MA:NA / PRT: NO; EF:NA; MA:NA / SWE: 45,49;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3</xdr:col>
                <xdr:colOff>39</xdr:colOff>
                <xdr:row>23</xdr:row>
                <xdr:rowOff>9</xdr:rowOff>
              </xdr:to>
            </anchor>
          </commentPr>
        </mc:Choice>
        <mc:Fallback/>
      </mc:AlternateContent>
    </comment>
    <comment ref="G26" authorId="0">
      <text>
        <r>
          <rPr>
            <b val="true"/>
            <sz val="9"/>
            <color rgb="FF000000"/>
            <rFont val="Tahoma"/>
            <family val="2"/>
          </rPr>
          <t xml:space="preserve">AUT: NO; EF:NA; MA:NA / BEL: NO; EF:NA; MA:NA / DEU: NO; EF:NA; MA:NA / DNM: NO; EF:NA; MA:NA / ESP: 40,59;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43</xdr:col>
                <xdr:colOff>1</xdr:colOff>
                <xdr:row>19</xdr:row>
                <xdr:rowOff>0</xdr:rowOff>
              </xdr:to>
            </anchor>
          </commentPr>
        </mc:Choice>
        <mc:Fallback/>
      </mc:AlternateContent>
    </comment>
    <comment ref="G27" authorId="0">
      <text>
        <r>
          <rPr>
            <b val="true"/>
            <sz val="9"/>
            <color rgb="FF000000"/>
            <rFont val="Tahoma"/>
            <family val="2"/>
          </rPr>
          <t xml:space="preserve">AUT: 26,22; EF:CS; MA:T2 / BEL: NO; EF:NA; MA:NA / DEU: 25,81; EF:PS; MA:T3 / DNM: NO; EF:NA; MA:NA / ESP: 30,25; EF:PS; MA:T3 / FIN: NO; EF:NA; MA:NA / FRK: 121,85; EF:D; MA:T2 / GBE: NO; EF:NA; MA:NA / GRC: NO; EF:NA; MA:NA / IRL: NO; EF:NA; MA:NA / ITA: 7,09; EF:CR; MA:D / LUX: NO; EF:NA; MA:NA / NLD: NO; EF:NA; MA:NA / PRT: NO; EF:NA; MA:NA / SWE: 45,49;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3</xdr:col>
                <xdr:colOff>22</xdr:colOff>
                <xdr:row>23</xdr:row>
                <xdr:rowOff>9</xdr:rowOff>
              </xdr:to>
            </anchor>
          </commentPr>
        </mc:Choice>
        <mc:Fallback/>
      </mc:AlternateContent>
    </comment>
    <comment ref="G30" authorId="0">
      <text>
        <r>
          <rPr>
            <b val="true"/>
            <sz val="9"/>
            <color rgb="FF000000"/>
            <rFont val="Tahoma"/>
            <family val="2"/>
          </rPr>
          <t xml:space="preserve">AUT: NA; EF:NA; MA:NA / BEL: NO; EF:NA; MA:NA / DEU: NO; EF:NA; MA:NA / DNM: NO; EF:NA; MA:NA / ESP: NA; EF:NA; MA:NA / FIN: NA; EF:NA; MA:NA / FRK: IE; EF:NA; MA:NA; COMM / GBE: IE; EF:NA; MA:NA; COMM / GRC: NE; EF:NA; MA:NA; COMM / IRL: NO; EF:NA; MA:NA / ITA: NA; EF:NA; MA:NA / LUX: NO; EF:NA; MA:NA / NLD: IE; EF:NA; MA:NA; COMM / PRT: 6,50;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44</xdr:col>
                <xdr:colOff>55</xdr:colOff>
                <xdr:row>23</xdr:row>
                <xdr:rowOff>11</xdr:rowOff>
              </xdr:to>
            </anchor>
          </commentPr>
        </mc:Choice>
        <mc:Fallback/>
      </mc:AlternateContent>
    </comment>
    <comment ref="H9" authorId="0">
      <text>
        <r>
          <rPr>
            <b val="true"/>
            <sz val="9"/>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6</xdr:col>
                <xdr:colOff>11</xdr:colOff>
                <xdr:row>8</xdr:row>
                <xdr:rowOff>11</xdr:rowOff>
              </xdr:to>
            </anchor>
          </commentPr>
        </mc:Choice>
        <mc:Fallback/>
      </mc:AlternateContent>
    </comment>
    <comment ref="H10"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9</xdr:col>
                <xdr:colOff>15</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28</xdr:colOff>
                <xdr:row>11</xdr:row>
                <xdr:rowOff>11</xdr:rowOff>
              </xdr:to>
            </anchor>
          </commentPr>
        </mc:Choice>
        <mc:Fallback/>
      </mc:AlternateContent>
    </comment>
    <comment ref="H13" authorId="0">
      <text>
        <r>
          <rPr>
            <b val="true"/>
            <sz val="9"/>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4</xdr:col>
                <xdr:colOff>61</xdr:colOff>
                <xdr:row>12</xdr:row>
                <xdr:rowOff>-5</xdr:rowOff>
              </xdr:to>
            </anchor>
          </commentPr>
        </mc:Choice>
        <mc:Fallback/>
      </mc:AlternateContent>
    </comment>
    <comment ref="H14" authorId="0">
      <text>
        <r>
          <rPr>
            <b val="true"/>
            <sz val="9"/>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1</xdr:col>
                <xdr:colOff>37</xdr:colOff>
                <xdr:row>12</xdr:row>
                <xdr:rowOff>11</xdr:rowOff>
              </xdr:to>
            </anchor>
          </commentPr>
        </mc:Choice>
        <mc:Fallback/>
      </mc:AlternateContent>
    </comment>
    <comment ref="H15" authorId="0">
      <text>
        <r>
          <rPr>
            <b val="true"/>
            <sz val="9"/>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1</xdr:col>
                <xdr:colOff>20</xdr:colOff>
                <xdr:row>14</xdr:row>
                <xdr:rowOff>-5</xdr:rowOff>
              </xdr:to>
            </anchor>
          </commentPr>
        </mc:Choice>
        <mc:Fallback/>
      </mc:AlternateContent>
    </comment>
    <comment ref="H16"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7"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9"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0</xdr:col>
                <xdr:colOff>51</xdr:colOff>
                <xdr:row>17</xdr:row>
                <xdr:rowOff>-5</xdr:rowOff>
              </xdr:to>
            </anchor>
          </commentPr>
        </mc:Choice>
        <mc:Fallback/>
      </mc:AlternateContent>
    </comment>
    <comment ref="H20" authorId="0">
      <text>
        <r>
          <rPr>
            <b val="true"/>
            <sz val="9"/>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44</xdr:col>
                <xdr:colOff>5</xdr:colOff>
                <xdr:row>19</xdr:row>
                <xdr:rowOff>11</xdr:rowOff>
              </xdr:to>
            </anchor>
          </commentPr>
        </mc:Choice>
        <mc:Fallback/>
      </mc:AlternateContent>
    </comment>
    <comment ref="H21" authorId="0">
      <text>
        <r>
          <rPr>
            <b val="true"/>
            <sz val="9"/>
            <color rgb="FF000000"/>
            <rFont val="Tahoma"/>
            <family val="2"/>
          </rPr>
          <t xml:space="preserve">AUT: NO; EF:NA; MA:NA / BEL: NA,NO; EF:NA; MA:NA / DEU: IE,NA,NO; EF:NA; MA:NA / DNM: NA,NO; EF:NA; MA:NA / ESP: NA; EF:NA; MA:NA / FIN: NA,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7</xdr:col>
                <xdr:colOff>4</xdr:colOff>
                <xdr:row>17</xdr:row>
                <xdr:rowOff>11</xdr:rowOff>
              </xdr:to>
            </anchor>
          </commentPr>
        </mc:Choice>
        <mc:Fallback/>
      </mc:AlternateContent>
    </comment>
    <comment ref="H22" authorId="0">
      <text>
        <r>
          <rPr>
            <b val="true"/>
            <sz val="9"/>
            <color rgb="FF000000"/>
            <rFont val="Tahoma"/>
            <family val="2"/>
          </rPr>
          <t xml:space="preserve">AUT: NO; EF:NA; MA:NA / BEL: NA; EF:NA; MA:NA / DEU: IE; EF:NA; MA:NA; COMM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13</xdr:colOff>
                <xdr:row>17</xdr:row>
                <xdr:rowOff>-4</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41</xdr:col>
                <xdr:colOff>65</xdr:colOff>
                <xdr:row>23</xdr:row>
                <xdr:rowOff>9</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43</xdr:col>
                <xdr:colOff>63</xdr:colOff>
                <xdr:row>20</xdr:row>
                <xdr:rowOff>12</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9</xdr:col>
                <xdr:colOff>1</xdr:colOff>
                <xdr:row>24</xdr:row>
                <xdr:rowOff>9</xdr:rowOff>
              </xdr:to>
            </anchor>
          </commentPr>
        </mc:Choice>
        <mc:Fallback/>
      </mc:AlternateContent>
    </comment>
    <comment ref="H27" authorId="0">
      <text>
        <r>
          <rPr>
            <b val="true"/>
            <sz val="9"/>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0</xdr:col>
                <xdr:colOff>19</xdr:colOff>
                <xdr:row>25</xdr:row>
                <xdr:rowOff>-7</xdr:rowOff>
              </xdr:to>
            </anchor>
          </commentPr>
        </mc:Choice>
        <mc:Fallback/>
      </mc:AlternateContent>
    </comment>
    <comment ref="H30" authorId="0">
      <text>
        <r>
          <rPr>
            <b val="true"/>
            <sz val="9"/>
            <color rgb="FF000000"/>
            <rFont val="Tahoma"/>
            <family val="2"/>
          </rPr>
          <t xml:space="preserve">AUT: NO; EF:NA; MA:NA / BEL: NO; EF:NA; MA:NA / DEU: NO; EF:NA; MA:NA / DNM: NO; EF:NA; MA:NA / ESP: NA; EF:NA; MA:NA / FIN: NA;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41</xdr:col>
                <xdr:colOff>16</xdr:colOff>
                <xdr:row>27</xdr:row>
                <xdr:rowOff>9</xdr:rowOff>
              </xdr:to>
            </anchor>
          </commentPr>
        </mc:Choice>
        <mc:Fallback/>
      </mc:AlternateContent>
    </comment>
    <comment ref="H34" authorId="0">
      <text>
        <r>
          <rPr>
            <b val="true"/>
            <sz val="9"/>
            <color rgb="FF000000"/>
            <rFont val="Tahoma"/>
            <family val="2"/>
          </rPr>
          <t xml:space="preserve">AUT: NO; EF:NA; MA:NA / BEL: NA,NO; EF:NA; MA:NA / DEU: NA,NO; EF:NA; MA:NA / DNM: NA,NO; EF:NA; MA:NA / ESP: NA; EF:NA; MA:NA / FIN: NA,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5</xdr:col>
                <xdr:colOff>43</xdr:colOff>
                <xdr:row>33</xdr:row>
                <xdr:rowOff>11</xdr:rowOff>
              </xdr:to>
            </anchor>
          </commentPr>
        </mc:Choice>
        <mc:Fallback/>
      </mc:AlternateContent>
    </comment>
    <comment ref="I9" authorId="0">
      <text>
        <r>
          <rPr>
            <b val="true"/>
            <sz val="9"/>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D,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13</xdr:colOff>
                <xdr:row>8</xdr:row>
                <xdr:rowOff>11</xdr:rowOff>
              </xdr:to>
            </anchor>
          </commentPr>
        </mc:Choice>
        <mc:Fallback/>
      </mc:AlternateContent>
    </comment>
    <comment ref="I19"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3593; EF:OTH; MA:D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7</xdr:colOff>
                <xdr:row>18</xdr:row>
                <xdr:rowOff>11</xdr:rowOff>
              </xdr:to>
            </anchor>
          </commentPr>
        </mc:Choice>
        <mc:Fallback/>
      </mc:AlternateContent>
    </comment>
    <comment ref="I21" authorId="0">
      <text>
        <r>
          <rPr>
            <b val="true"/>
            <sz val="9"/>
            <color rgb="FF000000"/>
            <rFont val="Tahoma"/>
            <family val="2"/>
          </rPr>
          <t xml:space="preserve">AUT: 0,6833; EF:PS; MA:CS / BEL: 0,1307; EF:D,PS; MA:T1,T3 / DEU: 0,0099; EF:CS; MA:T2 / DNM: NA,NO; EF:NA; MA:NA / ESP: 2,38; EF:CR,D; MA:D / FIN: NA,NO; EF:NA; MA:NA / FRK: 4,45; EF:PS; MA:T2 / GBE: 6,84; EF:CS; MA:CS / GRC: 0,0287; EF:D; MA:T1 / IRL: NO; EF:NA; MA:NA / ITA: 2,65; EF:CR,CS,PS; MA:D,T2 / LUX: NO; EF:NA; MA:NA / NLD: 12,13; EF:D; MA:T1 / PRT: 0,3909; EF:CR,OTH; MA:D / SWE: 0,4050;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50</xdr:col>
                <xdr:colOff>52</xdr:colOff>
                <xdr:row>16</xdr:row>
                <xdr:rowOff>-3</xdr:rowOff>
              </xdr:to>
            </anchor>
          </commentPr>
        </mc:Choice>
        <mc:Fallback/>
      </mc:AlternateContent>
    </comment>
    <comment ref="I22" authorId="0">
      <text>
        <r>
          <rPr>
            <b val="true"/>
            <sz val="9"/>
            <color rgb="FF000000"/>
            <rFont val="Tahoma"/>
            <family val="2"/>
          </rPr>
          <t xml:space="preserve">AUT: 0,0612;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3</xdr:colOff>
                <xdr:row>18</xdr:row>
                <xdr:rowOff>12</xdr:rowOff>
              </xdr:to>
            </anchor>
          </commentPr>
        </mc:Choice>
        <mc:Fallback/>
      </mc:AlternateContent>
    </comment>
    <comment ref="I25" authorId="0">
      <text>
        <r>
          <rPr>
            <b val="true"/>
            <sz val="9"/>
            <color rgb="FF000000"/>
            <rFont val="Tahoma"/>
            <family val="2"/>
          </rPr>
          <t xml:space="preserve">AUT: NA; EF:NA; MA:NA / BEL: NO; EF:NA; MA:NA / DEU: NO; EF:NA; MA:NA / DNM: NO; EF:NA; MA:NA / ESP: 0,1812; EF:D; MA:D / FIN: NO; EF:NA; MA:NA / FRK: NA; EF:NA; MA:NA / GBE: NO; EF:NA; MA:NA / GRC: NO; EF:NA; MA:NA / IRL: NO; EF:NA; MA:NA / ITA: NO; EF:NA; MA:NA / LUX: NO; EF:NA; MA:NA / NLD: 0,7470; EF:D; MA:T1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5</xdr:col>
                <xdr:colOff>54</xdr:colOff>
                <xdr:row>19</xdr:row>
                <xdr:rowOff>14</xdr:rowOff>
              </xdr:to>
            </anchor>
          </commentPr>
        </mc:Choice>
        <mc:Fallback/>
      </mc:AlternateContent>
    </comment>
    <comment ref="I26" authorId="0">
      <text>
        <r>
          <rPr>
            <b val="true"/>
            <sz val="9"/>
            <color rgb="FF000000"/>
            <rFont val="Tahoma"/>
            <family val="2"/>
          </rPr>
          <t xml:space="preserve">AUT: NO; EF:NA; MA:NA; COMM / BEL: NO; EF:NA; MA:NA / DEU: NO; EF:NA; MA:NA / DNM: NO; EF:NA; MA:NA / ESP: 0,1812; EF:D; MA:D / FIN: NO; EF:NA; MA:NA / FRK: NA; EF:NA; MA:NA / GBE: NO; EF:NA; MA:NA / GRC: NO; EF:NA; MA:NA / IRL: NO; EF:NA; MA:NA / ITA: NO; EF:NA; MA:NA / LUX: NO; EF:NA; MA:NA / NLD: 0,7470;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6</xdr:col>
                <xdr:colOff>14</xdr:colOff>
                <xdr:row>24</xdr:row>
                <xdr:rowOff>-7</xdr:rowOff>
              </xdr:to>
            </anchor>
          </commentPr>
        </mc:Choice>
        <mc:Fallback/>
      </mc:AlternateContent>
    </comment>
    <comment ref="I27" authorId="0">
      <text>
        <r>
          <rPr>
            <b val="true"/>
            <sz val="9"/>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5</xdr:col>
                <xdr:colOff>52</xdr:colOff>
                <xdr:row>25</xdr:row>
                <xdr:rowOff>9</xdr:rowOff>
              </xdr:to>
            </anchor>
          </commentPr>
        </mc:Choice>
        <mc:Fallback/>
      </mc:AlternateContent>
    </comment>
    <comment ref="I29" authorId="0">
      <text>
        <r>
          <rPr>
            <b val="true"/>
            <sz val="9"/>
            <color rgb="FF000000"/>
            <rFont val="Tahoma"/>
            <family val="2"/>
          </rPr>
          <t xml:space="preserve">AUT: NO; EF:NA; MA:NA / BEL: IE; EF:NA; MA:NA; COMM / DEU: 0,0099; EF:CS; MA:T2 / DNM: NO; EF:NA; MA:NA / ESP: 0,9905; EF:D; MA:D / FIN: NO; EF:NA; MA:NA / FRK: IE; EF:NA; MA:NA; COMM / GBE: NO; EF:NA; MA:NA / GRC: NO; EF:NA; MA:NA / IRL: NO; EF:NA; MA:NA / ITA: 2,08; EF:CR,PS; MA:T2 / LUX: NO; EF:NA; MA:NA / NLD: 1,51; EF:D; MA:T1 / PRT: 0,2048;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8</xdr:col>
                <xdr:colOff>56</xdr:colOff>
                <xdr:row>26</xdr:row>
                <xdr:rowOff>9</xdr:rowOff>
              </xdr:to>
            </anchor>
          </commentPr>
        </mc:Choice>
        <mc:Fallback/>
      </mc:AlternateContent>
    </comment>
    <comment ref="I30" authorId="0">
      <text>
        <r>
          <rPr>
            <b val="true"/>
            <sz val="9"/>
            <color rgb="FF000000"/>
            <rFont val="Tahoma"/>
            <family val="2"/>
          </rPr>
          <t xml:space="preserve">AUT: 0,3500 / BEL: NO; EF:NA; MA:NA / DEU: NO; EF:NA; MA:NA / DNM: NO; EF:NA; MA:NA / ESP: 1,20; EF:D; MA:D / FIN: NA; EF:NA; MA:NA / FRK: 2,62 / GBE: 0,6663; EF:CS; MA:CS / GRC: IE; EF:NA; MA:NA; COMM / IRL: NO; EF:NA; MA:NA / ITA: 0,1536; EF:CR,CS; MA:D / LUX: NO; EF:NA; MA:NA / NLD: 2,85; EF:D; MA:T1 / PRT: 0,1861;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5</xdr:col>
                <xdr:colOff>57</xdr:colOff>
                <xdr:row>27</xdr:row>
                <xdr:rowOff>9</xdr:rowOff>
              </xdr:to>
            </anchor>
          </commentPr>
        </mc:Choice>
        <mc:Fallback/>
      </mc:AlternateContent>
    </comment>
    <comment ref="I31" authorId="0">
      <text>
        <r>
          <rPr>
            <b val="true"/>
            <sz val="9"/>
            <color rgb="FF000000"/>
            <rFont val="Tahoma"/>
            <family val="2"/>
          </rPr>
          <t xml:space="preserve">AUT: NO; EF:NA; MA:NA / BEL: NO; EF:NA; MA:NA / DEU: NO; EF:NA; MA:NA / DNM: NO; EF:NA; MA:NA / ESP: NA; EF:NA; MA:NA / FIN: NO; EF:NA; MA:NA / FRK: IE; EF:NA; MA:NA; COMM / GBE: NO; EF:NA; MA:NA / GRC: IE; EF:NA; MA:NA; COMM / IRL: NO; EF:NA; MA:NA / ITA: 0,3660;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7</xdr:col>
                <xdr:colOff>20</xdr:colOff>
                <xdr:row>22</xdr:row>
                <xdr:rowOff>13</xdr:rowOff>
              </xdr:to>
            </anchor>
          </commentPr>
        </mc:Choice>
        <mc:Fallback/>
      </mc:AlternateContent>
    </comment>
    <comment ref="I32" authorId="0">
      <text>
        <r>
          <rPr>
            <b val="true"/>
            <sz val="9"/>
            <color rgb="FF000000"/>
            <rFont val="Tahoma"/>
            <family val="2"/>
          </rPr>
          <t xml:space="preserve">AUT: NO; EF:NA; MA:NA / BEL: NO; EF:NA; MA:NA / DEU: NO; EF:NA; MA:NA / DNM: NO; EF:NA; MA:NA / ESP: 0,0028; EF:CR; MA:D / FIN: NO; EF:NA; MA:NA / FRK: 0,0234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5</xdr:col>
                <xdr:colOff>0</xdr:colOff>
                <xdr:row>26</xdr:row>
                <xdr:rowOff>9</xdr:rowOff>
              </xdr:to>
            </anchor>
          </commentPr>
        </mc:Choice>
        <mc:Fallback/>
      </mc:AlternateContent>
    </comment>
    <comment ref="I33" authorId="0">
      <text>
        <r>
          <rPr>
            <b val="true"/>
            <sz val="9"/>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6</xdr:col>
                <xdr:colOff>6</xdr:colOff>
                <xdr:row>30</xdr:row>
                <xdr:rowOff>9</xdr:rowOff>
              </xdr:to>
            </anchor>
          </commentPr>
        </mc:Choice>
        <mc:Fallback/>
      </mc:AlternateContent>
    </comment>
    <comment ref="J9"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7</xdr:col>
                <xdr:colOff>25</xdr:colOff>
                <xdr:row>8</xdr:row>
                <xdr:rowOff>11</xdr:rowOff>
              </xdr:to>
            </anchor>
          </commentPr>
        </mc:Choice>
        <mc:Fallback/>
      </mc:AlternateContent>
    </comment>
    <comment ref="J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3</xdr:col>
                <xdr:colOff>58</xdr:colOff>
                <xdr:row>18</xdr:row>
                <xdr:rowOff>11</xdr:rowOff>
              </xdr:to>
            </anchor>
          </commentPr>
        </mc:Choice>
        <mc:Fallback/>
      </mc:AlternateContent>
    </comment>
    <comment ref="J20"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7</xdr:col>
                <xdr:colOff>25</xdr:colOff>
                <xdr:row>19</xdr:row>
                <xdr:rowOff>11</xdr:rowOff>
              </xdr:to>
            </anchor>
          </commentPr>
        </mc:Choice>
        <mc:Fallback/>
      </mc:AlternateContent>
    </comment>
    <comment ref="J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9</xdr:col>
                <xdr:colOff>14</xdr:colOff>
                <xdr:row>19</xdr:row>
                <xdr:rowOff>11</xdr:rowOff>
              </xdr:to>
            </anchor>
          </commentPr>
        </mc:Choice>
        <mc:Fallback/>
      </mc:AlternateContent>
    </comment>
    <comment ref="J22" authorId="0">
      <text>
        <r>
          <rPr>
            <b val="true"/>
            <sz val="9"/>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4</xdr:col>
                <xdr:colOff>62</xdr:colOff>
                <xdr:row>19</xdr:row>
                <xdr:rowOff>12</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6</xdr:col>
                <xdr:colOff>61</xdr:colOff>
                <xdr:row>23</xdr:row>
                <xdr:rowOff>9</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3</xdr:col>
                <xdr:colOff>24</xdr:colOff>
                <xdr:row>23</xdr:row>
                <xdr:rowOff>-7</xdr:rowOff>
              </xdr:to>
            </anchor>
          </commentPr>
        </mc:Choice>
        <mc:Fallback/>
      </mc:AlternateContent>
    </comment>
    <comment ref="J27"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4</xdr:col>
                <xdr:colOff>62</xdr:colOff>
                <xdr:row>23</xdr:row>
                <xdr:rowOff>9</xdr:rowOff>
              </xdr:to>
            </anchor>
          </commentPr>
        </mc:Choice>
        <mc:Fallback/>
      </mc:AlternateContent>
    </comment>
    <comment ref="J29" authorId="0">
      <text>
        <r>
          <rPr>
            <b val="true"/>
            <sz val="9"/>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42</xdr:col>
                <xdr:colOff>5</xdr:colOff>
                <xdr:row>26</xdr:row>
                <xdr:rowOff>9</xdr:rowOff>
              </xdr:to>
            </anchor>
          </commentPr>
        </mc:Choice>
        <mc:Fallback/>
      </mc:AlternateContent>
    </comment>
    <comment ref="J30" authorId="0">
      <text>
        <r>
          <rPr>
            <b val="true"/>
            <sz val="9"/>
            <color rgb="FF000000"/>
            <rFont val="Tahoma"/>
            <family val="2"/>
          </rPr>
          <t xml:space="preserve">AUT: NO; EF:NA; MA:NA / BEL: NO; EF:NA; MA:NA / DEU: NO; EF:NA; MA:NA / DNM: NO; EF:NA; MA:NA / ESP: NA / FIN: NA;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43</xdr:col>
                <xdr:colOff>34</xdr:colOff>
                <xdr:row>23</xdr:row>
                <xdr:rowOff>-3</xdr:rowOff>
              </xdr:to>
            </anchor>
          </commentPr>
        </mc:Choice>
        <mc:Fallback/>
      </mc:AlternateContent>
    </comment>
    <comment ref="J31"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4</xdr:col>
                <xdr:colOff>62</xdr:colOff>
                <xdr:row>30</xdr:row>
                <xdr:rowOff>-7</xdr:rowOff>
              </xdr:to>
            </anchor>
          </commentPr>
        </mc:Choice>
        <mc:Fallback/>
      </mc:AlternateContent>
    </comment>
    <comment ref="J32"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3</xdr:col>
                <xdr:colOff>34</xdr:colOff>
                <xdr:row>29</xdr:row>
                <xdr:rowOff>-7</xdr:rowOff>
              </xdr:to>
            </anchor>
          </commentPr>
        </mc:Choice>
        <mc:Fallback/>
      </mc:AlternateContent>
    </comment>
    <comment ref="J33"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4</xdr:col>
                <xdr:colOff>62</xdr:colOff>
                <xdr:row>25</xdr:row>
                <xdr:rowOff>-5</xdr:rowOff>
              </xdr:to>
            </anchor>
          </commentPr>
        </mc:Choice>
        <mc:Fallback/>
      </mc:AlternateContent>
    </comment>
    <comment ref="J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8</xdr:col>
                <xdr:colOff>24</xdr:colOff>
                <xdr:row>33</xdr:row>
                <xdr:rowOff>11</xdr:rowOff>
              </xdr:to>
            </anchor>
          </commentPr>
        </mc:Choice>
        <mc:Fallback/>
      </mc:AlternateContent>
    </comment>
    <comment ref="K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8</xdr:col>
                <xdr:colOff>53</xdr:colOff>
                <xdr:row>8</xdr:row>
                <xdr:rowOff>11</xdr:rowOff>
              </xdr:to>
            </anchor>
          </commentPr>
        </mc:Choice>
        <mc:Fallback/>
      </mc:AlternateContent>
    </comment>
    <comment ref="K19"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9</xdr:col>
                <xdr:colOff>18</xdr:colOff>
                <xdr:row>18</xdr:row>
                <xdr:rowOff>11</xdr:rowOff>
              </xdr:to>
            </anchor>
          </commentPr>
        </mc:Choice>
        <mc:Fallback/>
      </mc:AlternateContent>
    </comment>
    <comment ref="K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8</xdr:col>
                <xdr:colOff>53</xdr:colOff>
                <xdr:row>19</xdr:row>
                <xdr:rowOff>11</xdr:rowOff>
              </xdr:to>
            </anchor>
          </commentPr>
        </mc:Choice>
        <mc:Fallback/>
      </mc:AlternateContent>
    </comment>
    <comment ref="K21" authorId="0">
      <text>
        <r>
          <rPr>
            <b val="true"/>
            <sz val="9"/>
            <color rgb="FF000000"/>
            <rFont val="Tahoma"/>
            <family val="2"/>
          </rPr>
          <t xml:space="preserve">AUT: 2,77; EF:PS; MA:CS / BEL: 14,99; EF:PS; MA:T3 / DEU: 79,04; EF:PS; MA:T3 / DNM: 2,92; EF:PS; MA:CS / ESP: 6,92; EF:CS,PS; MA:T2 / FIN: 4,72; EF:PS; MA:T2 / FRK: 86,54;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51</xdr:col>
                <xdr:colOff>66</xdr:colOff>
                <xdr:row>19</xdr:row>
                <xdr:rowOff>-5</xdr:rowOff>
              </xdr:to>
            </anchor>
          </commentPr>
        </mc:Choice>
        <mc:Fallback/>
      </mc:AlternateContent>
    </comment>
    <comment ref="K22"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8</xdr:col>
                <xdr:colOff>41</xdr:colOff>
                <xdr:row>20</xdr:row>
                <xdr:rowOff>10</xdr:rowOff>
              </xdr:to>
            </anchor>
          </commentPr>
        </mc:Choice>
        <mc:Fallback/>
      </mc:AlternateContent>
    </comment>
    <comment ref="K23" authorId="0">
      <text>
        <r>
          <rPr>
            <b val="true"/>
            <sz val="9"/>
            <color rgb="FF000000"/>
            <rFont val="Tahoma"/>
            <family val="2"/>
          </rPr>
          <t xml:space="preserve">AUT: 2,77; EF:PS; MA:CS / BEL: 13,75; EF:PS; MA:T3 / DEU: 11,14; EF:PS; MA:T3 / DNM: 2,92; EF:PS; MA:CS / ESP: 6,92; EF:CS, PS; MA:T2 / FIN: 4,72; EF:PS; MA:T2 / FRK: 18,80; EF:PS; MA:T2 / GBE: 9,19; EF:CS; MA:CS / GRC: 2,83; EF:D; MA:D / IRL: 2,62; EF:PS; MA:T1 / ITA: 4,22; EF:D,PS; MA:T2 / LUX: NO; EF:NA; MA:NA / NLD: 20,25; EF:PS; MA:T2 / PRT: 1,50; EF:PS; MA:D / SWE: 2,29;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50</xdr:col>
                <xdr:colOff>33</xdr:colOff>
                <xdr:row>17</xdr:row>
                <xdr:rowOff>12</xdr:rowOff>
              </xdr:to>
            </anchor>
          </commentPr>
        </mc:Choice>
        <mc:Fallback/>
      </mc:AlternateContent>
    </comment>
    <comment ref="K24" authorId="0">
      <text>
        <r>
          <rPr>
            <b val="true"/>
            <sz val="9"/>
            <color rgb="FF000000"/>
            <rFont val="Tahoma"/>
            <family val="2"/>
          </rPr>
          <t xml:space="preserve">AUT: NO; EF:NA; MA:NA / BEL: NO; EF:NA; MA:NA / DEU: 67,90; EF:PS; MA:T3 / DNM: NO; EF:NA; MA:NA / ESP: NA; EF:NA; MA:NA / FIN: NO; EF:NA; MA:NA / FRK: 55,17; EF:PS; MA:T2 / GBE: 38,76 / GRC: NO; EF:NA; MA:NA / IRL: NO; EF:NA; MA:NA / ITA: 19,09;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50</xdr:colOff>
                <xdr:row>21</xdr:row>
                <xdr:rowOff>9</xdr:rowOff>
              </xdr:to>
            </anchor>
          </commentPr>
        </mc:Choice>
        <mc:Fallback/>
      </mc:AlternateContent>
    </comment>
    <comment ref="K30" authorId="0">
      <text>
        <r>
          <rPr>
            <b val="true"/>
            <sz val="9"/>
            <color rgb="FF000000"/>
            <rFont val="Tahoma"/>
            <family val="2"/>
          </rPr>
          <t xml:space="preserve">AUT: NA; EF:NA; MA:NA / BEL: NO; EF:NA; MA:NA / DEU: NO; EF:NA; MA:NA / DNM: NO; EF:NA; MA:NA / ESP: NA; EF:NA; MA:NA / FIN: NA;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7</xdr:col>
                <xdr:colOff>61</xdr:colOff>
                <xdr:row>24</xdr:row>
                <xdr:rowOff>11</xdr:rowOff>
              </xdr:to>
            </anchor>
          </commentPr>
        </mc:Choice>
        <mc:Fallback/>
      </mc:AlternateContent>
    </comment>
    <comment ref="K34" authorId="0">
      <text>
        <r>
          <rPr>
            <b val="true"/>
            <sz val="9"/>
            <color rgb="FF000000"/>
            <rFont val="Tahoma"/>
            <family val="2"/>
          </rPr>
          <t xml:space="preserve">AUT: NA,NO; EF:NA; MA:NA / BEL: 1,24; EF:PS; MA:T3 / DEU: C,IE,NA,NO; EF:NA; MA:NA / DNM: NA,NO; EF:NA; MA:NA / ESP: NA; EF:NA; MA:NA / FIN: NA,NO; EF:NA; MA:NA / FRK: 12,57; EF:PS; MA:T2 / GBE: NA,NO; EF:NA; MA:NA / GRC: NA,NO; EF:NA; MA:NA / IRL: NO; EF:NA; MA:NA / ITA: 0,0360; EF:PS; MA:D / LUX: NO; EF:NA; MA:NA / NLD: 2,60; EF:PS; MA:T2 / PRT: 0,0001; EF:CR,OTH; MA:D / SWE: 0,0703;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52</xdr:col>
                <xdr:colOff>16</xdr:colOff>
                <xdr:row>33</xdr:row>
                <xdr:rowOff>11</xdr:rowOff>
              </xdr:to>
            </anchor>
          </commentPr>
        </mc:Choice>
        <mc:Fallback/>
      </mc:AlternateContent>
    </comment>
    <comment ref="L9"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6</xdr:col>
                <xdr:colOff>54</xdr:colOff>
                <xdr:row>18</xdr:row>
                <xdr:rowOff>11</xdr:rowOff>
              </xdr:to>
            </anchor>
          </commentPr>
        </mc:Choice>
        <mc:Fallback/>
      </mc:AlternateContent>
    </comment>
    <comment ref="L20"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9</xdr:col>
                <xdr:colOff>67</xdr:colOff>
                <xdr:row>19</xdr:row>
                <xdr:rowOff>11</xdr:rowOff>
              </xdr:to>
            </anchor>
          </commentPr>
        </mc:Choice>
        <mc:Fallback/>
      </mc:AlternateContent>
    </comment>
    <comment ref="L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51</xdr:col>
                <xdr:colOff>64</xdr:colOff>
                <xdr:row>17</xdr:row>
                <xdr:rowOff>11</xdr:rowOff>
              </xdr:to>
            </anchor>
          </commentPr>
        </mc:Choice>
        <mc:Fallback/>
      </mc:AlternateContent>
    </comment>
    <comment ref="L22" authorId="0">
      <text>
        <r>
          <rPr>
            <b val="true"/>
            <sz val="9"/>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7</xdr:col>
                <xdr:colOff>58</xdr:colOff>
                <xdr:row>16</xdr:row>
                <xdr:rowOff>14</xdr:rowOff>
              </xdr:to>
            </anchor>
          </commentPr>
        </mc:Choice>
        <mc:Fallback/>
      </mc:AlternateContent>
    </comment>
    <comment ref="L23" authorId="0">
      <text>
        <r>
          <rPr>
            <b val="true"/>
            <sz val="9"/>
            <color rgb="FF000000"/>
            <rFont val="Tahoma"/>
            <family val="2"/>
          </rPr>
          <t xml:space="preserve">AUT: NO; EF:NA; MA:NA / BEL: NO;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6</xdr:col>
                <xdr:colOff>26</xdr:colOff>
                <xdr:row>22</xdr:row>
                <xdr:rowOff>-7</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7</xdr:col>
                <xdr:colOff>58</xdr:colOff>
                <xdr:row>22</xdr:row>
                <xdr:rowOff>9</xdr:rowOff>
              </xdr:to>
            </anchor>
          </commentPr>
        </mc:Choice>
        <mc:Fallback/>
      </mc:AlternateContent>
    </comment>
    <comment ref="L30" authorId="0">
      <text>
        <r>
          <rPr>
            <b val="true"/>
            <sz val="9"/>
            <color rgb="FF000000"/>
            <rFont val="Tahoma"/>
            <family val="2"/>
          </rPr>
          <t xml:space="preserve">AUT: NO; EF:NA; MA:NA / BEL: NO; EF:NA; MA:NA / DEU: NO; EF:NA; MA:NA / DNM: NO; EF:NA; MA:NA / ESP: NA; EF:NA; MA:NA / FIN: NA;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6</xdr:col>
                <xdr:colOff>33</xdr:colOff>
                <xdr:row>27</xdr:row>
                <xdr:rowOff>-7</xdr:rowOff>
              </xdr:to>
            </anchor>
          </commentPr>
        </mc:Choice>
        <mc:Fallback/>
      </mc:AlternateContent>
    </comment>
    <comment ref="L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51</xdr:col>
                <xdr:colOff>20</xdr:colOff>
                <xdr:row>33</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3941,84; EF:D,PS; MA:CS,T1,T2 / BEL: 1975,25; EF:PS; MA:CS,T3 / DEU: 19225,02; EF:CS; MA:CS,T2,T3 / DNM: 38,56; EF:D; MA:T1 / ESP: 2247,31; EF:CS,PS; MA:D,T2 / FIN: 2046,80; EF:CS,D; MA:CS,T1,T2,T3 / FRK: 5637,06; EF:CS,PS; MA:T2 / GBE: 1952,98; EF:CS; MA:T2 / GRC: 962,97; EF:CS; MA:CS,T1 / IRL: NO; EF:NA; MA:NA / ITA: 3402,65; EF:CR,CS,PS; MA:T1,T2 / LUX: 465,38; EF:CS; MA:CS,T2 / NLD: 1908,06; EF:CS,D; MA:T1a,T2 / PRT: 212,57; EF:CR,D,OTH,PS; MA:T2 / SWE: 3443,63; EF:CS,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6</xdr:col>
                <xdr:colOff>33</xdr:colOff>
                <xdr:row>8</xdr:row>
                <xdr:rowOff>11</xdr:rowOff>
              </xdr:to>
            </anchor>
          </commentPr>
        </mc:Choice>
        <mc:Fallback/>
      </mc:AlternateContent>
    </comment>
    <comment ref="G10" authorId="0">
      <text>
        <r>
          <rPr>
            <b val="true"/>
            <sz val="9"/>
            <color rgb="FF000000"/>
            <rFont val="Tahoma"/>
            <family val="2"/>
          </rPr>
          <t xml:space="preserve">AUT: 3921,03; EF:D,PS; MA:CS,T2 / BEL: 1975,25; EF:PS; MA:CS,T3 / DEU: 18428,91; EF:CS; MA:T2 / DNM: 38,56; EF:D; MA:T1 / ESP: 1189,44; EF:CS,PS; MA:T2 / FIN: 2046,54; EF:CS,D; MA:CS,T1,T2,T3 / FRK: 4288,54; EF:CS; MA:T2 / GBE: 1583,83; EF:CS; MA:T2 / GRC: 87,12; EF:CS; MA:CS / IRL: NO; EF:NA; MA:NA / ITA: 2896,94; EF:CR,CS,PS; MA:T2 / LUX: 465,38; EF:CS; MA:CS,T2 / NLD: 1595,30; EF:CS; MA:T2 / PRT: 212,57; EF:CR,D,OTH,PS; MA:T2 / SWE: 2829,91; EF:CS,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3</xdr:col>
                <xdr:colOff>36</xdr:colOff>
                <xdr:row>9</xdr:row>
                <xdr:rowOff>11</xdr:rowOff>
              </xdr:to>
            </anchor>
          </commentPr>
        </mc:Choice>
        <mc:Fallback/>
      </mc:AlternateContent>
    </comment>
    <comment ref="G11" authorId="0">
      <text>
        <r>
          <rPr>
            <b val="true"/>
            <sz val="9"/>
            <color rgb="FF000000"/>
            <rFont val="Tahoma"/>
            <family val="2"/>
          </rPr>
          <t xml:space="preserve">AUT: 545,28; EF:D; MA:T2 / BEL: 1969,15; EF:PS; MA:CS,T3 / DEU: 18428,91; EF:CS; MA:T2 / DNM: 38,56; EF:D; MA:T1 / ESP: 727,08; EF:CS; MA:T2 / FIN: 2042,21; EF:CS; MA:CS,T3 / FRK: 1427,16; EF:CS; MA:T2 / GBE: 33,99; EF:CS; MA:T2 / GRC: 87,12; EF:CS; MA:CS / IRL: NO; EF:NA; MA:NA / ITA: 1378,83; EF:CR,CS,PS; MA:T2 / LUX: 231,02; EF:CS; MA:CS,T2 / NLD: 50,66; EF:CS; MA:T2 / PRT: 51,29; EF:PS; MA:T2 / SWE: 176,81;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9</xdr:col>
                <xdr:colOff>13</xdr:colOff>
                <xdr:row>10</xdr:row>
                <xdr:rowOff>11</xdr:rowOff>
              </xdr:to>
            </anchor>
          </commentPr>
        </mc:Choice>
        <mc:Fallback/>
      </mc:AlternateContent>
    </comment>
    <comment ref="G12" authorId="0">
      <text>
        <r>
          <rPr>
            <b val="true"/>
            <sz val="9"/>
            <color rgb="FF000000"/>
            <rFont val="Tahoma"/>
            <family val="2"/>
          </rPr>
          <t xml:space="preserve">AUT: 3351,78; EF:D,PS; MA:CS,T2 / BEL: IE; EF:NA; MA:NA; COMM / DEU: IE; EF:NA; MA:NA; COMM / DNM: NO; EF:NA; MA:NA / ESP: 183,08; EF:CS; MA:T2 / FIN: IE; EF:NA; MA:NA; COMM / FRK: 2289,10; EF:CS; MA:T2 / GBE: IE; EF:NA; MA:NA; COMM / GRC: NO; EF:NA; MA:NA / IRL: NO; EF:NA; MA:NA / ITA: 1518,11; EF:CR,CS,PS; MA:T2 / LUX: 77,74; EF:CS; MA:CS / NLD: IE; EF:NA; MA:NA; COMM / PRT: 0,0182; EF:OTH; MA:T2 / SWE: 2537,32;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50</xdr:col>
                <xdr:colOff>2</xdr:colOff>
                <xdr:row>11</xdr:row>
                <xdr:rowOff>11</xdr:rowOff>
              </xdr:to>
            </anchor>
          </commentPr>
        </mc:Choice>
        <mc:Fallback/>
      </mc:AlternateContent>
    </comment>
    <comment ref="G13" authorId="0">
      <text>
        <r>
          <rPr>
            <b val="true"/>
            <sz val="9"/>
            <color rgb="FF000000"/>
            <rFont val="Tahoma"/>
            <family val="2"/>
          </rPr>
          <t xml:space="preserve">AUT: NA; EF:NA; MA:NA / BEL: IE; EF:NA; MA:NA; COMM / DEU: IE; EF:NA; MA:NA; COMM / DNM: NO; EF:NA; MA:NA / ESP: 185,09; EF:CS; MA:T2 / FIN: IE; EF:NA; MA:NA; COMM / FRK: IE; EF:NA; MA:NA; COMM / GBE: IE; EF:NA; MA:NA; COMM / GRC: NO; EF:NA; MA:NA / IRL: NO; EF:NA; MA:NA / ITA: NA; EF:NA; MA:NA / LUX: 156,61; EF:CS; MA:CS / NLD: IE; EF:NA; MA:NA; COMM / PRT: 103,15; EF:D; MA:T2 / SWE: 115,77; EF:PS, C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8</xdr:col>
                <xdr:colOff>12</xdr:colOff>
                <xdr:row>12</xdr:row>
                <xdr:rowOff>11</xdr:rowOff>
              </xdr:to>
            </anchor>
          </commentPr>
        </mc:Choice>
        <mc:Fallback/>
      </mc:AlternateContent>
    </comment>
    <comment ref="G14" authorId="0">
      <text>
        <r>
          <rPr>
            <b val="true"/>
            <sz val="9"/>
            <color rgb="FF000000"/>
            <rFont val="Tahoma"/>
            <family val="2"/>
          </rPr>
          <t xml:space="preserve">AUT: NA; EF:NA; MA:NA / BEL: IE; EF:NA; MA:NA; COMM / DEU: IE; EF:NA; MA:NA; COMM / DNM: NO; EF:NA; MA:NA / ESP: IE; EF:NA; MA:NA; COMM / FIN: 1,27; EF:D; MA:T1 / FRK: IE; EF:NA; MA:NA; COMM / GBE: IE; EF:NA; MA:NA; COMM / GRC: NO; EF:NA; MA:NA / IRL: NO; EF:NA; MA:NA / ITA: NA; EF:NA; MA:NA / LUX: NO; EF:NA; MA:NA / NLD: IE; EF:NA; MA:NA; COMM / PRT: 58,11;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7</xdr:col>
                <xdr:colOff>56</xdr:colOff>
                <xdr:row>13</xdr:row>
                <xdr:rowOff>11</xdr:rowOff>
              </xdr:to>
            </anchor>
          </commentPr>
        </mc:Choice>
        <mc:Fallback/>
      </mc:AlternateContent>
    </comment>
    <comment ref="G16" authorId="0">
      <text>
        <r>
          <rPr>
            <b val="true"/>
            <sz val="9"/>
            <color rgb="FF000000"/>
            <rFont val="Tahoma"/>
            <family val="2"/>
          </rPr>
          <t xml:space="preserve">AUT: 23,98 / BEL: 6,10; EF:PS; MA:CS,T3 / DEU: NO; EF:NA; MA:NA / DNM: NA; EF:NA; MA:NA / ESP: 94,19; EF:PS; MA:T2 / FIN: 3,06; EF:CS; MA:T2 / FRK: 572,28; EF:CS; MA:T2 / GBE: 1549,84; EF:CS; MA:T2 / GRC: NO; EF:NA; MA:NA / IRL: NO; EF:NA; MA:NA / ITA: NA; EF:NA; MA:NA / LUX: NA; EF:NA; MA:NA / NLD: 1544,64;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3</xdr:col>
                <xdr:colOff>34</xdr:colOff>
                <xdr:row>15</xdr:row>
                <xdr:rowOff>11</xdr:rowOff>
              </xdr:to>
            </anchor>
          </commentPr>
        </mc:Choice>
        <mc:Fallback/>
      </mc:AlternateContent>
    </comment>
    <comment ref="G17" authorId="0">
      <text>
        <r>
          <rPr>
            <b val="true"/>
            <sz val="9"/>
            <color rgb="FF000000"/>
            <rFont val="Tahoma"/>
            <family val="2"/>
          </rPr>
          <t xml:space="preserve">AUT: 20,81; EF:D; MA:T1 / BEL: NO; EF:NA; MA:NA / DEU: 10,08; EF:CS; MA:CS / DNM: NO; EF:NA; MA:NA / ESP: 354,57; EF:PS; MA:D / FIN: IE; EF:NA; MA:NA; COMM / FRK: 770,27 / GBE: IE; EF:NA; MA:NA; COMM / GRC: 678,72; EF:CS; MA:T1 / IRL: NO; EF:NA; MA:NA / ITA: 230,12; EF:CS; MA:T2 / LUX: NO; EF:NA; MA:NA / NLD: NO; EF:NA; MA:NA / PRT: NO; EF:NA; MA:NA / SWE: 264,9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4</xdr:col>
                <xdr:colOff>38</xdr:colOff>
                <xdr:row>14</xdr:row>
                <xdr:rowOff>11</xdr:rowOff>
              </xdr:to>
            </anchor>
          </commentPr>
        </mc:Choice>
        <mc:Fallback/>
      </mc:AlternateContent>
    </comment>
    <comment ref="G18" authorId="0">
      <text>
        <r>
          <rPr>
            <b val="true"/>
            <sz val="9"/>
            <color rgb="FF000000"/>
            <rFont val="Tahoma"/>
            <family val="2"/>
          </rPr>
          <t xml:space="preserve">AUT: NO; EF:NA; MA:NA / BEL: NO; EF:NA; MA:NA / DEU: 786,03; EF:CS; MA:T3 / DNM: NO; EF:NA; MA:NA / ESP: 609,74; EF:PS; MA:D / FIN: NO; EF:NA; MA:NA / FRK: 578,25; EF:PS; MA:T2 / GBE: 369,15; EF:CS; MA:T2 / GRC: 197,12; EF:CS; MA:CS / IRL: NO; EF:NA; MA:NA / ITA: 275,59; EF:CR; MA:T1 / LUX: NO; EF:NA; MA:NA / NLD: 312,76; EF:D; MA:T1a / PRT: NO; EF:NA; MA:NA / SWE: 129,08;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45</xdr:col>
                <xdr:colOff>25</xdr:colOff>
                <xdr:row>17</xdr:row>
                <xdr:rowOff>-6</xdr:rowOff>
              </xdr:to>
            </anchor>
          </commentPr>
        </mc:Choice>
        <mc:Fallback/>
      </mc:AlternateContent>
    </comment>
    <comment ref="G21" authorId="0">
      <text>
        <r>
          <rPr>
            <b val="true"/>
            <sz val="9"/>
            <color rgb="FF000000"/>
            <rFont val="Tahoma"/>
            <family val="2"/>
          </rPr>
          <t xml:space="preserve">AUT: NA; EF:NA; MA:NA / BEL: NO; EF:NA; MA:NA / DEU: NA,NO; EF:NA; MA:NA / DNM: NO; EF:NA; MA:NA / ESP: 93,57; EF:PS; MA:D / FIN: 0,2640; EF:CS; MA:T2 / FRK: NA; EF:NA; MA:NA / GBE: NO; EF:NA; MA:NA / GRC: NO; EF:NA; MA:NA / IRL: NO; EF:NA; MA:NA / ITA: NA; EF:NA; MA:NA / LUX: NA; EF:NA; MA:NA / NLD: NO; EF:NA; MA:NA / PRT: NO; EF:NA; MA:NA / SWE: 219,74;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43</xdr:col>
                <xdr:colOff>39</xdr:colOff>
                <xdr:row>20</xdr:row>
                <xdr:rowOff>10</xdr:rowOff>
              </xdr:to>
            </anchor>
          </commentPr>
        </mc:Choice>
        <mc:Fallback/>
      </mc:AlternateContent>
    </comment>
    <comment ref="G22" authorId="0">
      <text>
        <r>
          <rPr>
            <b val="true"/>
            <sz val="9"/>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44</xdr:col>
                <xdr:colOff>37</xdr:colOff>
                <xdr:row>18</xdr:row>
                <xdr:rowOff>2</xdr:rowOff>
              </xdr:to>
            </anchor>
          </commentPr>
        </mc:Choice>
        <mc:Fallback/>
      </mc:AlternateContent>
    </comment>
    <comment ref="G24" authorId="0">
      <text>
        <r>
          <rPr>
            <b val="true"/>
            <sz val="9"/>
            <color rgb="FF000000"/>
            <rFont val="Tahoma"/>
            <family val="2"/>
          </rPr>
          <t xml:space="preserve">AUT: NA; EF:NA; MA:NA / BEL: IE; EF:NA; MA:NA; COMM / DEU: NO; EF:NA; MA:NA / DNM: 3,91; EF:CS; MA:CS / ESP: NA; EF:NA; MA:NA / FIN: NO; EF:NA; MA:NA / FRK: NA; EF:NA; MA:NA / GBE: NE; EF:NA; MA:NA; COMM / GRC: NA; EF:NA; MA:NA / IRL: NE; EF:NA; MA:NA; COMM / ITA: NA; EF:NA; MA:NA / LUX: NO; EF:NA; MA:NA / NLD: 22,37; EF:CS; MA:T1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6</xdr:col>
                <xdr:colOff>1</xdr:colOff>
                <xdr:row>23</xdr:row>
                <xdr:rowOff>9</xdr:rowOff>
              </xdr:to>
            </anchor>
          </commentPr>
        </mc:Choice>
        <mc:Fallback/>
      </mc:AlternateContent>
    </comment>
    <comment ref="G26" authorId="0">
      <text>
        <r>
          <rPr>
            <b val="true"/>
            <sz val="9"/>
            <color rgb="FF000000"/>
            <rFont val="Tahoma"/>
            <family val="2"/>
          </rPr>
          <t xml:space="preserve">AUT: NA; EF:NA; MA:NA / BEL: NA,NO; EF:NA; MA:NA / DEU: NO; EF:NA; MA:NA / DNM: 48,84; EF:D; MA:T1 / ESP: NA; EF:NA; MA:NA / FIN: NA; EF:NA; MA:NA / FRK: NO; EF:NA; MA:NA / GBE: NA; EF:NA; MA:NA / GRC: NO; EF:NA; MA:NA / IRL: NO; EF:NA; MA:NA / ITA: NO; EF:NA; MA:NA / LUX: NA; EF:NA; MA:NA / NLD: 268,91; EF:D;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43</xdr:col>
                <xdr:colOff>12</xdr:colOff>
                <xdr:row>25</xdr:row>
                <xdr:rowOff>9</xdr:rowOff>
              </xdr:to>
            </anchor>
          </commentPr>
        </mc:Choice>
        <mc:Fallback/>
      </mc:AlternateContent>
    </comment>
    <comment ref="H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7</xdr:col>
                <xdr:colOff>6</xdr:colOff>
                <xdr:row>8</xdr:row>
                <xdr:rowOff>11</xdr:rowOff>
              </xdr:to>
            </anchor>
          </commentPr>
        </mc:Choice>
        <mc:Fallback/>
      </mc:AlternateContent>
    </comment>
    <comment ref="H10" authorId="0">
      <text>
        <r>
          <rPr>
            <b val="true"/>
            <sz val="9"/>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0</xdr:col>
                <xdr:colOff>50</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O; EF:NA; MA:NA / ESP: NA / FIN: NO; EF:NA; MA:NA / FRK: NA; EF:CS; MA:T2 / GBE: NA; EF:NA; MA:NA / GRC: NO; EF:NA; MA:NA / IRL: NO; EF:NA; MA:NA / ITA: NA; EF:NA; MA:NA / LUX: NO; EF:NA; MA:NA / NLD: IE; EF:NA; MA:NA; COMM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30</xdr:colOff>
                <xdr:row>11</xdr:row>
                <xdr:rowOff>11</xdr:rowOff>
              </xdr:to>
            </anchor>
          </commentPr>
        </mc:Choice>
        <mc:Fallback/>
      </mc:AlternateContent>
    </comment>
    <comment ref="H13" authorId="0">
      <text>
        <r>
          <rPr>
            <b val="true"/>
            <sz val="9"/>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IE; EF:NA; MA:NA; COMM / PRT: NO / SWE: NA; EF:PS, CS; MA:CS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2</xdr:col>
                <xdr:colOff>33</xdr:colOff>
                <xdr:row>12</xdr:row>
                <xdr:rowOff>11</xdr:rowOff>
              </xdr:to>
            </anchor>
          </commentPr>
        </mc:Choice>
        <mc:Fallback/>
      </mc:AlternateContent>
    </comment>
    <comment ref="H14" authorId="0">
      <text>
        <r>
          <rPr>
            <b val="true"/>
            <sz val="9"/>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2</xdr:col>
                <xdr:colOff>4</xdr:colOff>
                <xdr:row>12</xdr:row>
                <xdr:rowOff>11</xdr:rowOff>
              </xdr:to>
            </anchor>
          </commentPr>
        </mc:Choice>
        <mc:Fallback/>
      </mc:AlternateContent>
    </comment>
    <comment ref="H16" authorId="0">
      <text>
        <r>
          <rPr>
            <b val="true"/>
            <sz val="9"/>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4</xdr:col>
                <xdr:colOff>3</xdr:colOff>
                <xdr:row>15</xdr:row>
                <xdr:rowOff>11</xdr:rowOff>
              </xdr:to>
            </anchor>
          </commentPr>
        </mc:Choice>
        <mc:Fallback/>
      </mc:AlternateContent>
    </comment>
    <comment ref="H17" authorId="0">
      <text>
        <r>
          <rPr>
            <b val="true"/>
            <sz val="9"/>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0</xdr:col>
                <xdr:colOff>54</xdr:colOff>
                <xdr:row>14</xdr:row>
                <xdr:rowOff>11</xdr:rowOff>
              </xdr:to>
            </anchor>
          </commentPr>
        </mc:Choice>
        <mc:Fallback/>
      </mc:AlternateContent>
    </comment>
    <comment ref="H18" authorId="0">
      <text>
        <r>
          <rPr>
            <b val="true"/>
            <sz val="9"/>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2</xdr:col>
                <xdr:colOff>11</xdr:colOff>
                <xdr:row>14</xdr:row>
                <xdr:rowOff>11</xdr:rowOff>
              </xdr:to>
            </anchor>
          </commentPr>
        </mc:Choice>
        <mc:Fallback/>
      </mc:AlternateContent>
    </comment>
    <comment ref="H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44</xdr:col>
                <xdr:colOff>25</xdr:colOff>
                <xdr:row>20</xdr:row>
                <xdr:rowOff>10</xdr:rowOff>
              </xdr:to>
            </anchor>
          </commentPr>
        </mc:Choice>
        <mc:Fallback/>
      </mc:AlternateContent>
    </comment>
    <comment ref="H22" authorId="0">
      <text>
        <r>
          <rPr>
            <b val="true"/>
            <sz val="9"/>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41</xdr:colOff>
                <xdr:row>20</xdr:row>
                <xdr:rowOff>11</xdr:rowOff>
              </xdr:to>
            </anchor>
          </commentPr>
        </mc:Choice>
        <mc:Fallback/>
      </mc:AlternateContent>
    </comment>
    <comment ref="H24" authorId="0">
      <text>
        <r>
          <rPr>
            <b val="true"/>
            <sz val="9"/>
            <color rgb="FF000000"/>
            <rFont val="Tahoma"/>
            <family val="2"/>
          </rPr>
          <t xml:space="preserve">AUT: NO; EF:NA; MA:NA / BEL: IE; EF:NA; MA:NA; COMM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42</xdr:col>
                <xdr:colOff>13</xdr:colOff>
                <xdr:row>18</xdr:row>
                <xdr:rowOff>-14</xdr:rowOff>
              </xdr:to>
            </anchor>
          </commentPr>
        </mc:Choice>
        <mc:Fallback/>
      </mc:AlternateContent>
    </comment>
    <comment ref="H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3</xdr:colOff>
                <xdr:row>25</xdr:row>
                <xdr:rowOff>9</xdr:rowOff>
              </xdr:to>
            </anchor>
          </commentPr>
        </mc:Choice>
        <mc:Fallback/>
      </mc:AlternateContent>
    </comment>
    <comment ref="I9" authorId="0">
      <text>
        <r>
          <rPr>
            <b val="true"/>
            <sz val="9"/>
            <color rgb="FF000000"/>
            <rFont val="Tahoma"/>
            <family val="2"/>
          </rPr>
          <t xml:space="preserve">AUT: 0,0027; EF:CS,PS; MA:CR,T1 / BEL: IE,NA,NO; EF:NA; MA:NA / DEU: 0,2799; EF:CS; MA:T2 / DNM: NA,NO; EF:NA; MA:NA / ESP: 0,7488; EF:CR; MA:CR / FIN: 0,4600; EF:D; MA:T1 / FRK: 0,0769; EF:CS; MA:T2 / GBE: 0,0500; EF:CR,CS; MA:CS / GRC: 0,0094; EF:CR; MA:CR / IRL: NO; EF:NA; MA:NA / ITA: 2,71; EF:CR,CS,PS; MA:D / LUX: NA,NO; EF:NA; MA:NA / NLD: IE,NA,NO; EF:NA; MA:NA / PRT: 0,3080; EF:CR,D,OTH,PS; MA:T2,T3 / SWE: 0,4356; EF:CS,D; MA:CS,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53</xdr:col>
                <xdr:colOff>67</xdr:colOff>
                <xdr:row>8</xdr:row>
                <xdr:rowOff>11</xdr:rowOff>
              </xdr:to>
            </anchor>
          </commentPr>
        </mc:Choice>
        <mc:Fallback/>
      </mc:AlternateContent>
    </comment>
    <comment ref="I10" authorId="0">
      <text>
        <r>
          <rPr>
            <b val="true"/>
            <sz val="9"/>
            <color rgb="FF000000"/>
            <rFont val="Tahoma"/>
            <family val="2"/>
          </rPr>
          <t xml:space="preserve">AUT: 0,0027; EF:CS,PS; MA:CR,T1 / BEL: IE,NA; EF:NA; MA:NA / DEU: 0,2799; EF:CS; MA:T2 / DNM: NA,NO; EF:NA; MA:NA / ESP: 0,7488; EF:CR; MA:CR / FIN: 0,4600; EF:D; MA:T1 / FRK: 0,0769; EF:CS; MA:T2 / GBE: 0,0500; EF:CR,CS; MA:CS / GRC: 0,0094; EF:CR; MA:CR / IRL: NO; EF:NA; MA:NA / ITA: 2,71; EF:CR,CS,PS; MA:D / LUX: NA,NO; EF:NA; MA:NA / NLD: IE,NA,NO; EF:NA; MA:NA / PRT: 0,3080; EF:CR,D,OTH,PS; MA:T2,T3 / SWE: 0,4052; EF:CS; MA:CS,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3</xdr:col>
                <xdr:colOff>17</xdr:colOff>
                <xdr:row>9</xdr:row>
                <xdr:rowOff>11</xdr:rowOff>
              </xdr:to>
            </anchor>
          </commentPr>
        </mc:Choice>
        <mc:Fallback/>
      </mc:AlternateContent>
    </comment>
    <comment ref="I11" authorId="0">
      <text>
        <r>
          <rPr>
            <b val="true"/>
            <sz val="9"/>
            <color rgb="FF000000"/>
            <rFont val="Tahoma"/>
            <family val="2"/>
          </rPr>
          <t xml:space="preserve">AUT: IE; EF:NA; MA:NA; COMM / BEL: NA; EF:NA; MA:NA / DEU: 0,2799; EF:CS; MA:T2 / DNM: NA; EF:NA; MA:NA / ESP: NA; EF:NA; MA:NA / FIN: NO; EF:NA; MA:NA / FRK: 0,0769; EF:CS; MA:T2 / GBE: 0,0441; EF:CR,CS; MA:CS / GRC: 0,0094; EF:CR; MA:CR / IRL: NO; EF:NA; MA:NA / ITA: 0,6031; EF:CS; MA:D / LUX: NO; EF:NA; MA:NA / NLD: NO; EF:NA; MA:NA / PRT: 0,2444;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24</xdr:colOff>
                <xdr:row>10</xdr:row>
                <xdr:rowOff>11</xdr:rowOff>
              </xdr:to>
            </anchor>
          </commentPr>
        </mc:Choice>
        <mc:Fallback/>
      </mc:AlternateContent>
    </comment>
    <comment ref="I12" authorId="0">
      <text>
        <r>
          <rPr>
            <b val="true"/>
            <sz val="9"/>
            <color rgb="FF000000"/>
            <rFont val="Tahoma"/>
            <family val="2"/>
          </rPr>
          <t xml:space="preserve">AUT: IE; EF:NA; MA:NA; COMM / BEL: NA; EF:NA; MA:NA / DEU: IE; EF:NA; MA:NA; COMM / DNM: NO; EF:NA; MA:NA / ESP: 0,7486; EF:CR; MA:CR / FIN: NO; EF:NA; MA:NA / FRK: NA; EF:NA; MA:NA / GBE: IE; EF:NA; MA:NA; COMM / GRC: NO; EF:NA; MA:NA / IRL: NO; EF:NA; MA:NA / ITA: 2,10; EF:CR,CS,PS; MA:D / LUX: NO; EF:NA; MA:NA / NLD: NO; EF:NA; MA:NA / PRT: NO; EF:NA; MA:NA / SWE: 0,0105;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8</xdr:col>
                <xdr:colOff>40</xdr:colOff>
                <xdr:row>11</xdr:row>
                <xdr:rowOff>11</xdr:rowOff>
              </xdr:to>
            </anchor>
          </commentPr>
        </mc:Choice>
        <mc:Fallback/>
      </mc:AlternateContent>
    </comment>
    <comment ref="I13" authorId="0">
      <text>
        <r>
          <rPr>
            <b val="true"/>
            <sz val="9"/>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0,0305; EF:D; MA:T2 / SWE: 0,3947; EF:CS; MA:CS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53</xdr:colOff>
                <xdr:row>12</xdr:row>
                <xdr:rowOff>-5</xdr:rowOff>
              </xdr:to>
            </anchor>
          </commentPr>
        </mc:Choice>
        <mc:Fallback/>
      </mc:AlternateContent>
    </comment>
    <comment ref="I14" authorId="0">
      <text>
        <r>
          <rPr>
            <b val="true"/>
            <sz val="9"/>
            <color rgb="FF000000"/>
            <rFont val="Tahoma"/>
            <family val="2"/>
          </rPr>
          <t xml:space="preserve">AUT: NA; EF:NA; MA:NA / BEL: IE; EF:NA; MA:NA; COMM / DEU: IE; EF:NA; MA:NA; COMM / DNM: NO; EF:NA; MA:NA / ESP: IE; EF:NA; MA:NA; COMM / FIN: 0,4600; EF:D; MA:T1 / FRK: IE; EF:NA; MA:NA; COMM / GBE: IE; EF:NA; MA:NA; COMM / GRC: NO; EF:NA; MA:NA / IRL: NO; EF:NA; MA:NA / ITA: IE; EF:NA; MA:NA; COMM / LUX: NO; EF:NA; MA:NA / NLD: IE; EF:NA; MA:NA; COMM / PRT: 0,0331;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42</xdr:colOff>
                <xdr:row>13</xdr:row>
                <xdr:rowOff>-5</xdr:rowOff>
              </xdr:to>
            </anchor>
          </commentPr>
        </mc:Choice>
        <mc:Fallback/>
      </mc:AlternateContent>
    </comment>
    <comment ref="I16" authorId="0">
      <text>
        <r>
          <rPr>
            <b val="true"/>
            <sz val="9"/>
            <color rgb="FF000000"/>
            <rFont val="Tahoma"/>
            <family val="2"/>
          </rPr>
          <t xml:space="preserve">AUT: 0,0027; EF:CS,PS; MA:CR,T1 / BEL: NA; EF:NA; MA:NA / DEU: IE; EF:NA; MA:NA / DNM: NA; EF:NA; MA:NA / ESP: 0,0002; EF:CR; MA:CR / FIN: NO; EF:NA; MA:NA / FRK: NA; EF:NA; MA:NA / GBE: 0,0058;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62</xdr:colOff>
                <xdr:row>15</xdr:row>
                <xdr:rowOff>11</xdr:rowOff>
              </xdr:to>
            </anchor>
          </commentPr>
        </mc:Choice>
        <mc:Fallback/>
      </mc:AlternateContent>
    </comment>
    <comment ref="I17"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304;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5</xdr:col>
                <xdr:colOff>67</xdr:colOff>
                <xdr:row>13</xdr:row>
                <xdr:rowOff>11</xdr:rowOff>
              </xdr:to>
            </anchor>
          </commentPr>
        </mc:Choice>
        <mc:Fallback/>
      </mc:AlternateContent>
    </comment>
    <comment ref="I18" authorId="0">
      <text>
        <r>
          <rPr>
            <b val="true"/>
            <sz val="9"/>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8</xdr:colOff>
                <xdr:row>15</xdr:row>
                <xdr:rowOff>11</xdr:rowOff>
              </xdr:to>
            </anchor>
          </commentPr>
        </mc:Choice>
        <mc:Fallback/>
      </mc:AlternateContent>
    </comment>
    <comment ref="I21"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53</xdr:colOff>
                <xdr:row>20</xdr:row>
                <xdr:rowOff>10</xdr:rowOff>
              </xdr:to>
            </anchor>
          </commentPr>
        </mc:Choice>
        <mc:Fallback/>
      </mc:AlternateContent>
    </comment>
    <comment ref="I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5</xdr:col>
                <xdr:colOff>42</xdr:colOff>
                <xdr:row>25</xdr:row>
                <xdr:rowOff>9</xdr:rowOff>
              </xdr:to>
            </anchor>
          </commentPr>
        </mc:Choice>
        <mc:Fallback/>
      </mc:AlternateContent>
    </comment>
    <comment ref="J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53</xdr:colOff>
                <xdr:row>8</xdr:row>
                <xdr:rowOff>11</xdr:rowOff>
              </xdr:to>
            </anchor>
          </commentPr>
        </mc:Choice>
        <mc:Fallback/>
      </mc:AlternateContent>
    </comment>
    <comment ref="J10" authorId="0">
      <text>
        <r>
          <rPr>
            <b val="true"/>
            <sz val="9"/>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8</xdr:col>
                <xdr:colOff>54</xdr:colOff>
                <xdr:row>9</xdr:row>
                <xdr:rowOff>11</xdr:rowOff>
              </xdr:to>
            </anchor>
          </commentPr>
        </mc:Choice>
        <mc:Fallback/>
      </mc:AlternateContent>
    </comment>
    <comment ref="J11" authorId="0">
      <text>
        <r>
          <rPr>
            <b val="true"/>
            <sz val="9"/>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43</xdr:col>
                <xdr:colOff>35</xdr:colOff>
                <xdr:row>10</xdr:row>
                <xdr:rowOff>11</xdr:rowOff>
              </xdr:to>
            </anchor>
          </commentPr>
        </mc:Choice>
        <mc:Fallback/>
      </mc:AlternateContent>
    </comment>
    <comment ref="J12" authorId="0">
      <text>
        <r>
          <rPr>
            <b val="true"/>
            <sz val="9"/>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C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43</xdr:col>
                <xdr:colOff>32</xdr:colOff>
                <xdr:row>11</xdr:row>
                <xdr:rowOff>11</xdr:rowOff>
              </xdr:to>
            </anchor>
          </commentPr>
        </mc:Choice>
        <mc:Fallback/>
      </mc:AlternateContent>
    </comment>
    <comment ref="J13" authorId="0">
      <text>
        <r>
          <rPr>
            <b val="true"/>
            <sz val="9"/>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CS; MA:CS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4</xdr:col>
                <xdr:colOff>10</xdr:colOff>
                <xdr:row>12</xdr:row>
                <xdr:rowOff>11</xdr:rowOff>
              </xdr:to>
            </anchor>
          </commentPr>
        </mc:Choice>
        <mc:Fallback/>
      </mc:AlternateContent>
    </comment>
    <comment ref="J14" authorId="0">
      <text>
        <r>
          <rPr>
            <b val="true"/>
            <sz val="9"/>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51</xdr:colOff>
                <xdr:row>13</xdr:row>
                <xdr:rowOff>-5</xdr:rowOff>
              </xdr:to>
            </anchor>
          </commentPr>
        </mc:Choice>
        <mc:Fallback/>
      </mc:AlternateContent>
    </comment>
    <comment ref="J16" authorId="0">
      <text>
        <r>
          <rPr>
            <b val="true"/>
            <sz val="9"/>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8</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3</xdr:col>
                <xdr:colOff>21</xdr:colOff>
                <xdr:row>16</xdr:row>
                <xdr:rowOff>10</xdr:rowOff>
              </xdr:to>
            </anchor>
          </commentPr>
        </mc:Choice>
        <mc:Fallback/>
      </mc:AlternateContent>
    </comment>
    <comment ref="J18"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3</xdr:col>
                <xdr:colOff>38</xdr:colOff>
                <xdr:row>15</xdr:row>
                <xdr:rowOff>11</xdr:rowOff>
              </xdr:to>
            </anchor>
          </commentPr>
        </mc:Choice>
        <mc:Fallback/>
      </mc:AlternateContent>
    </comment>
    <comment ref="J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7</xdr:col>
                <xdr:colOff>4</xdr:colOff>
                <xdr:row>20</xdr:row>
                <xdr:rowOff>10</xdr:rowOff>
              </xdr:to>
            </anchor>
          </commentPr>
        </mc:Choice>
        <mc:Fallback/>
      </mc:AlternateContent>
    </comment>
    <comment ref="J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6</xdr:col>
                <xdr:colOff>50</xdr:colOff>
                <xdr:row>25</xdr:row>
                <xdr:rowOff>9</xdr:rowOff>
              </xdr:to>
            </anchor>
          </commentPr>
        </mc:Choice>
        <mc:Fallback/>
      </mc:AlternateContent>
    </comment>
    <comment ref="K9" authorId="0">
      <text>
        <r>
          <rPr>
            <b val="true"/>
            <sz val="9"/>
            <color rgb="FF000000"/>
            <rFont val="Tahoma"/>
            <family val="2"/>
          </rPr>
          <t xml:space="preserve">AUT: NA; EF:NA; MA:NA / BEL: NO; EF:NA; MA:NA / DEU: 0,0563; EF:CS; MA:CS / DNM: NO; EF:NA; MA:NA / ESP: 0,0011;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9</xdr:col>
                <xdr:colOff>63</xdr:colOff>
                <xdr:row>8</xdr:row>
                <xdr:rowOff>11</xdr:rowOff>
              </xdr:to>
            </anchor>
          </commentPr>
        </mc:Choice>
        <mc:Fallback/>
      </mc:AlternateContent>
    </comment>
    <comment ref="K21"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8</xdr:col>
                <xdr:colOff>41</xdr:colOff>
                <xdr:row>20</xdr:row>
                <xdr:rowOff>10</xdr:rowOff>
              </xdr:to>
            </anchor>
          </commentPr>
        </mc:Choice>
        <mc:Fallback/>
      </mc:AlternateContent>
    </comment>
    <comment ref="K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174;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8</xdr:col>
                <xdr:colOff>45</xdr:colOff>
                <xdr:row>25</xdr:row>
                <xdr:rowOff>9</xdr:rowOff>
              </xdr:to>
            </anchor>
          </commentPr>
        </mc:Choice>
        <mc:Fallback/>
      </mc:AlternateContent>
    </comment>
    <comment ref="L9"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2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9</xdr:col>
                <xdr:colOff>67</xdr:colOff>
                <xdr:row>20</xdr:row>
                <xdr:rowOff>10</xdr:rowOff>
              </xdr:to>
            </anchor>
          </commentPr>
        </mc:Choice>
        <mc:Fallback/>
      </mc:AlternateContent>
    </comment>
    <comment ref="L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9</xdr:col>
                <xdr:colOff>44</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41</xdr:col>
                <xdr:colOff>42</xdr:colOff>
                <xdr:row>7</xdr:row>
                <xdr:rowOff>10</xdr:rowOff>
              </xdr:to>
            </anchor>
          </commentPr>
        </mc:Choice>
        <mc:Fallback/>
      </mc:AlternateContent>
    </comment>
    <comment ref="B12" authorId="0">
      <text>
        <r>
          <rPr>
            <b val="true"/>
            <sz val="9"/>
            <color rgb="FF000000"/>
            <rFont val="Tahoma"/>
            <family val="2"/>
          </rPr>
          <t xml:space="preserve">AUT: NA,NO / BEL: NO / DEU: C,NA,NO / DNM: NO / ESP: 396,40; EF:PS; MA:T2 / FIN: NA,NO / FRK: 18,26; EF:PS; MA:T2 / GBE: 1192,00 / GRC: 278,04; EF:D; MA:T1 / IRL: NO / ITA: 30,00; EF:PS; MA:CS / LUX: NA,NO / NLD: 492,2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1</xdr:col>
                <xdr:colOff>34</xdr:colOff>
                <xdr:row>11</xdr:row>
                <xdr:rowOff>10</xdr:rowOff>
              </xdr:to>
            </anchor>
          </commentPr>
        </mc:Choice>
        <mc:Fallback/>
      </mc:AlternateContent>
    </comment>
    <comment ref="B13" authorId="0">
      <text>
        <r>
          <rPr>
            <b val="true"/>
            <sz val="9"/>
            <color rgb="FF000000"/>
            <rFont val="Tahoma"/>
            <family val="2"/>
          </rPr>
          <t xml:space="preserve">AUT: NA,NO / BEL: NO / DEU: C,NA / DNM: NO / ESP: 396,40; EF:PS; MA:T2 / FIN: NA,NO / FRK: 18,26; EF:PS; MA:T2 / GBE: 1192,00 / GRC: 278,04; EF:D; MA:T1 / IRL: NO / ITA: 30,00; EF:PS; MA:CS / LUX: NA,NO / NLD: 492,2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1</xdr:col>
                <xdr:colOff>7</xdr:colOff>
                <xdr:row>12</xdr:row>
                <xdr:rowOff>11</xdr:rowOff>
              </xdr:to>
            </anchor>
          </commentPr>
        </mc:Choice>
        <mc:Fallback/>
      </mc:AlternateContent>
    </comment>
    <comment ref="B14" authorId="0">
      <text>
        <r>
          <rPr>
            <b val="true"/>
            <sz val="9"/>
            <color rgb="FF000000"/>
            <rFont val="Tahoma"/>
            <family val="2"/>
          </rPr>
          <t xml:space="preserve">AUT: NO; EF:NA; MA:NA / BEL: NO; EF:NA; MA:NA / DEU: C; EF:NA; MA:NA; COMM / DNM: NO; EF:NA; MA:NA / ESP: 396,40; EF:PS; MA:T2 / FIN: NO; EF:NA; MA:NA / FRK: 18,26; EF:PS; MA:T2 / GBE: IE; EF:NA; MA:NA; COMM / GRC: 278,04; EF:D; MA:T1 / IRL: NO; EF:NA; MA:NA / ITA: 30,00; EF:PS; MA:CS / LUX: NO; EF:NA; MA:NA / NLD: 492,21;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0</xdr:col>
                <xdr:colOff>14</xdr:colOff>
                <xdr:row>13</xdr:row>
                <xdr:rowOff>11</xdr:rowOff>
              </xdr:to>
            </anchor>
          </commentPr>
        </mc:Choice>
        <mc:Fallback/>
      </mc:AlternateContent>
    </comment>
    <comment ref="B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8</xdr:col>
                <xdr:colOff>1</xdr:colOff>
                <xdr:row>17</xdr:row>
                <xdr:rowOff>11</xdr:rowOff>
              </xdr:to>
            </anchor>
          </commentPr>
        </mc:Choice>
        <mc:Fallback/>
      </mc:AlternateContent>
    </comment>
    <comment ref="B19" authorId="0">
      <text>
        <r>
          <rPr>
            <b val="true"/>
            <sz val="9"/>
            <color rgb="FF000000"/>
            <rFont val="Tahoma"/>
            <family val="2"/>
          </rPr>
          <t xml:space="preserve">AUT: 0,0015 / BEL: NO; EF:NA; MA:NA / DEU: 2,25 / DNM: NA,NO; EF:NA; MA:NA / ESP: 0,1326 / FIN: C,NA,NO; EF:NA; MA:NA / FRK: 3,16 / GBE: 0,0250 / GRC: NA,NO; EF:NA; MA:NA / IRL: 0,1560 / ITA: 0,3735 / LUX: NA,NO; EF:NA; MA:NA / NLD: IE,NO; EF:NA; MA:NA / PRT: NO; EF:NA; MA:NA / SWE: 0,0391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36</xdr:col>
                <xdr:colOff>42</xdr:colOff>
                <xdr:row>18</xdr:row>
                <xdr:rowOff>11</xdr:rowOff>
              </xdr:to>
            </anchor>
          </commentPr>
        </mc:Choice>
        <mc:Fallback/>
      </mc:AlternateContent>
    </comment>
    <comment ref="B20" authorId="0">
      <text>
        <r>
          <rPr>
            <b val="true"/>
            <sz val="9"/>
            <color rgb="FF000000"/>
            <rFont val="Tahoma"/>
            <family val="2"/>
          </rPr>
          <t xml:space="preserve">AUT: IE; EF:NA; MA:NA / BEL: NO; EF:NA; MA:NA / DEU: 1,10 / DNM: NO; EF:NA; MA:NA / ESP: NA; EF:NA; MA:NA / FIN: NA,NO; EF:NA; MA:NA / FRK: NO / GBE: NO; EF:NA; MA:NA / GRC: NO; EF:NA; MA:NA / IRL: IE,NO; EF:NA; MA:NA / ITA: 0,3735 / LUX: NO; EF:NA; MA:NA / NLD: NO; EF:NA; MA:NA / PRT: NO / SWE: 0,008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9</xdr:col>
                <xdr:colOff>16</xdr:colOff>
                <xdr:row>19</xdr:row>
                <xdr:rowOff>11</xdr:rowOff>
              </xdr:to>
            </anchor>
          </commentPr>
        </mc:Choice>
        <mc:Fallback/>
      </mc:AlternateContent>
    </comment>
    <comment ref="B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44</xdr:col>
                <xdr:colOff>31</xdr:colOff>
                <xdr:row>20</xdr:row>
                <xdr:rowOff>11</xdr:rowOff>
              </xdr:to>
            </anchor>
          </commentPr>
        </mc:Choice>
        <mc:Fallback/>
      </mc:AlternateContent>
    </comment>
    <comment ref="B22" authorId="0">
      <text>
        <r>
          <rPr>
            <b val="true"/>
            <sz val="9"/>
            <color rgb="FF000000"/>
            <rFont val="Tahoma"/>
            <family val="2"/>
          </rPr>
          <t xml:space="preserve">AUT: 0,0015 / BEL: NO; EF:NA; MA:NA / DEU: NO; EF:NA; MA:NA / DNM: NO; EF:NA; MA:NA / ESP: 0,1326 / FIN: NO; EF:NA; MA:NA / FRK: 0,0490 / GBE: 0,0250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1</xdr:col>
                <xdr:colOff>17</xdr:colOff>
                <xdr:row>21</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4</xdr:col>
                <xdr:colOff>31</xdr:colOff>
                <xdr:row>22</xdr:row>
                <xdr:rowOff>11</xdr:rowOff>
              </xdr:to>
            </anchor>
          </commentPr>
        </mc:Choice>
        <mc:Fallback/>
      </mc:AlternateContent>
    </comment>
    <comment ref="B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1</xdr:col>
                <xdr:colOff>42</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1</xdr:col>
                <xdr:colOff>42</xdr:colOff>
                <xdr:row>24</xdr:row>
                <xdr:rowOff>11</xdr:rowOff>
              </xdr:to>
            </anchor>
          </commentPr>
        </mc:Choice>
        <mc:Fallback/>
      </mc:AlternateContent>
    </comment>
    <comment ref="B26" authorId="0">
      <text>
        <r>
          <rPr>
            <b val="true"/>
            <sz val="9"/>
            <color rgb="FF000000"/>
            <rFont val="Tahoma"/>
            <family val="2"/>
          </rPr>
          <t xml:space="preserve">AUT: NO; EF:NA; MA:NA / BEL: NO; EF:NA; MA:NA / DEU: 1,16 / DNM: NO; EF:NA; MA:NA / ESP: NA; EF:NA; MA:NA / FIN: C,NA; EF:NA; MA:NA / FRK: 3,11 / GBE: IE; EF:NA; MA:NA; COMM / GRC: NO; EF:NA; MA:NA / IRL: 0,1560 / ITA: NO; EF:NA; MA:NA / LUX: NO; EF:NA; MA:NA / NLD: NO; EF:NA; MA:NA / PRT: NO / SWE: 0,0308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9</xdr:col>
                <xdr:colOff>43</xdr:colOff>
                <xdr:row>25</xdr:row>
                <xdr:rowOff>11</xdr:rowOff>
              </xdr:to>
            </anchor>
          </commentPr>
        </mc:Choice>
        <mc:Fallback/>
      </mc:AlternateContent>
    </comment>
    <comment ref="B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4</xdr:col>
                <xdr:colOff>31</xdr:colOff>
                <xdr:row>26</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7</xdr:col>
                <xdr:colOff>34</xdr:colOff>
                <xdr:row>28</xdr:row>
                <xdr:rowOff>11</xdr:rowOff>
              </xdr:to>
            </anchor>
          </commentPr>
        </mc:Choice>
        <mc:Fallback/>
      </mc:AlternateContent>
    </comment>
    <comment ref="B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8</xdr:col>
                <xdr:colOff>1</xdr:colOff>
                <xdr:row>30</xdr:row>
                <xdr:rowOff>11</xdr:rowOff>
              </xdr:to>
            </anchor>
          </commentPr>
        </mc:Choice>
        <mc:Fallback/>
      </mc:AlternateContent>
    </comment>
    <comment ref="C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42</xdr:col>
                <xdr:colOff>50</xdr:colOff>
                <xdr:row>7</xdr:row>
                <xdr:rowOff>10</xdr:rowOff>
              </xdr:to>
            </anchor>
          </commentPr>
        </mc:Choice>
        <mc:Fallback/>
      </mc:AlternateContent>
    </comment>
    <comment ref="C12" authorId="0">
      <text>
        <r>
          <rPr>
            <b val="true"/>
            <sz val="9"/>
            <color rgb="FF000000"/>
            <rFont val="Tahoma"/>
            <family val="2"/>
          </rPr>
          <t xml:space="preserve">AUT: NA; EF:NA; MA:NA / BEL: NO; EF:NA; MA:NA / DEU: NA,NO; EF:NA; MA:NA / DNM: NO; EF:NA; MA:NA / ESP: NA; EF:NA; MA:NA / FIN: NO; EF:NA; MA:NA / FRK: 5,83; EF:PS; MA:T2 / GBE: 0,4736 / GRC: NO; EF:NA; MA:NA / IRL: NO; EF:NA; MA:NA / ITA: NA,NO; EF:NA; MA:NA / LUX: NA,NO; EF:NA; MA:NA / NLD: 2,4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6</xdr:col>
                <xdr:colOff>41</xdr:colOff>
                <xdr:row>11</xdr:row>
                <xdr:rowOff>10</xdr:rowOff>
              </xdr:to>
            </anchor>
          </commentPr>
        </mc:Choice>
        <mc:Fallback/>
      </mc:AlternateContent>
    </comment>
    <comment ref="C13" authorId="0">
      <text>
        <r>
          <rPr>
            <b val="true"/>
            <sz val="9"/>
            <color rgb="FF000000"/>
            <rFont val="Tahoma"/>
            <family val="2"/>
          </rPr>
          <t xml:space="preserve">AUT: NA; EF:NA; MA:NA / BEL: NO; EF:NA; MA:NA / DEU: NA; EF:NA; MA:NA / DNM: NO; EF:NA; MA:NA / ESP: NA; EF:NA; MA:NA / FIN: NO; EF:NA; MA:NA / FRK: NA; EF:NA; MA:NA / GBE: 0,4736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7</xdr:col>
                <xdr:colOff>9</xdr:colOff>
                <xdr:row>12</xdr:row>
                <xdr:rowOff>11</xdr:rowOff>
              </xdr:to>
            </anchor>
          </commentPr>
        </mc:Choice>
        <mc:Fallback/>
      </mc:AlternateContent>
    </comment>
    <comment ref="C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6</xdr:col>
                <xdr:colOff>51</xdr:colOff>
                <xdr:row>17</xdr:row>
                <xdr:rowOff>11</xdr:rowOff>
              </xdr:to>
            </anchor>
          </commentPr>
        </mc:Choice>
        <mc:Fallback/>
      </mc:AlternateContent>
    </comment>
    <comment ref="C19" authorId="0">
      <text>
        <r>
          <rPr>
            <b val="true"/>
            <sz val="9"/>
            <color rgb="FF000000"/>
            <rFont val="Tahoma"/>
            <family val="2"/>
          </rPr>
          <t xml:space="preserve">AUT: 0,1620 / BEL: IE,NO; EF:NA; MA:NA / DEU: 0,4563 / DNM: 0,1050 / ESP: 0,4186 / FIN: 0,0900 / FRK: 0,9129 / GBE: 4,13 / GRC: 0,0499 / IRL: IE,NO; EF:NA; MA:NA / ITA: NO; EF:NA; MA:NA / LUX: 0,0005 / NLD: 1,24 / PRT: NO; EF:NA; MA:NA / SWE: 0,8222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1</xdr:col>
                <xdr:colOff>25</xdr:colOff>
                <xdr:row>18</xdr:row>
                <xdr:rowOff>11</xdr:rowOff>
              </xdr:to>
            </anchor>
          </commentPr>
        </mc:Choice>
        <mc:Fallback/>
      </mc:AlternateContent>
    </comment>
    <comment ref="C20" authorId="0">
      <text>
        <r>
          <rPr>
            <b val="true"/>
            <sz val="9"/>
            <color rgb="FF000000"/>
            <rFont val="Tahoma"/>
            <family val="2"/>
          </rPr>
          <t xml:space="preserve">AUT: 0,1620 / BEL: IE,NO; EF:NA; MA:NA / DEU: 0,4563 / DNM: 0,1050 / ESP: 0,4186 / FIN: 0,0900 / FRK: 0,9129 / GBE: 4,13 / GRC: 0,0499 / IRL: IE,NO; EF:NA; MA:NA / ITA: NO; EF:NA; MA:NA / LUX: 0,0005 / NLD: 1,24 / PRT: NO; EF:NA; MA:NA / SWE: 0,8222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1</xdr:col>
                <xdr:colOff>25</xdr:colOff>
                <xdr:row>19</xdr:row>
                <xdr:rowOff>11</xdr:rowOff>
              </xdr:to>
            </anchor>
          </commentPr>
        </mc:Choice>
        <mc:Fallback/>
      </mc:AlternateContent>
    </comment>
    <comment ref="C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45</xdr:col>
                <xdr:colOff>38</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4</xdr:col>
                <xdr:colOff>47</xdr:colOff>
                <xdr:row>21</xdr:row>
                <xdr:rowOff>11</xdr:rowOff>
              </xdr:to>
            </anchor>
          </commentPr>
        </mc:Choice>
        <mc:Fallback/>
      </mc:AlternateContent>
    </comment>
    <comment ref="C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5</xdr:col>
                <xdr:colOff>38</xdr:colOff>
                <xdr:row>22</xdr:row>
                <xdr:rowOff>11</xdr:rowOff>
              </xdr:to>
            </anchor>
          </commentPr>
        </mc:Choice>
        <mc:Fallback/>
      </mc:AlternateContent>
    </comment>
    <comment ref="C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2</xdr:col>
                <xdr:colOff>50</xdr:colOff>
                <xdr:row>23</xdr:row>
                <xdr:rowOff>11</xdr:rowOff>
              </xdr:to>
            </anchor>
          </commentPr>
        </mc:Choice>
        <mc:Fallback/>
      </mc:AlternateContent>
    </comment>
    <comment ref="C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2</xdr:col>
                <xdr:colOff>50</xdr:colOff>
                <xdr:row>24</xdr:row>
                <xdr:rowOff>11</xdr:rowOff>
              </xdr:to>
            </anchor>
          </commentPr>
        </mc:Choice>
        <mc:Fallback/>
      </mc:AlternateContent>
    </comment>
    <comment ref="C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5</xdr:col>
                <xdr:colOff>38</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5</xdr:col>
                <xdr:colOff>38</xdr:colOff>
                <xdr:row>26</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6</xdr:col>
                <xdr:colOff>43</xdr:colOff>
                <xdr:row>28</xdr:row>
                <xdr:rowOff>11</xdr:rowOff>
              </xdr:to>
            </anchor>
          </commentPr>
        </mc:Choice>
        <mc:Fallback/>
      </mc:AlternateContent>
    </comment>
    <comment ref="C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9</xdr:col>
                <xdr:colOff>9</xdr:colOff>
                <xdr:row>30</xdr:row>
                <xdr:rowOff>11</xdr:rowOff>
              </xdr:to>
            </anchor>
          </commentPr>
        </mc:Choice>
        <mc:Fallback/>
      </mc:AlternateContent>
    </comment>
    <comment ref="D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43</xdr:col>
                <xdr:colOff>56</xdr:colOff>
                <xdr:row>7</xdr:row>
                <xdr:rowOff>10</xdr:rowOff>
              </xdr:to>
            </anchor>
          </commentPr>
        </mc:Choice>
        <mc:Fallback/>
      </mc:AlternateContent>
    </comment>
    <comment ref="D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52</xdr:col>
                <xdr:colOff>4</xdr:colOff>
                <xdr:row>11</xdr:row>
                <xdr:rowOff>10</xdr:rowOff>
              </xdr:to>
            </anchor>
          </commentPr>
        </mc:Choice>
        <mc:Fallback/>
      </mc:AlternateContent>
    </comment>
    <comment ref="D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9</xdr:col>
                <xdr:colOff>48</xdr:colOff>
                <xdr:row>12</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48</xdr:colOff>
                <xdr:row>17</xdr:row>
                <xdr:rowOff>11</xdr:rowOff>
              </xdr:to>
            </anchor>
          </commentPr>
        </mc:Choice>
        <mc:Fallback/>
      </mc:AlternateContent>
    </comment>
    <comment ref="D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52</xdr:col>
                <xdr:colOff>14</xdr:colOff>
                <xdr:row>18</xdr:row>
                <xdr:rowOff>11</xdr:rowOff>
              </xdr:to>
            </anchor>
          </commentPr>
        </mc:Choice>
        <mc:Fallback/>
      </mc:AlternateContent>
    </comment>
    <comment ref="D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5</xdr:col>
                <xdr:colOff>54</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4</xdr:col>
                <xdr:colOff>13</xdr:colOff>
                <xdr:row>19</xdr:row>
                <xdr:rowOff>24</xdr:rowOff>
              </xdr:from>
              <xdr:to>
                <xdr:col>46</xdr:col>
                <xdr:colOff>42</xdr:colOff>
                <xdr:row>20</xdr:row>
                <xdr:rowOff>11</xdr:rowOff>
              </xdr:to>
            </anchor>
          </commentPr>
        </mc:Choice>
        <mc:Fallback/>
      </mc:AlternateContent>
    </comment>
    <comment ref="D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5</xdr:col>
                <xdr:colOff>54</xdr:colOff>
                <xdr:row>21</xdr:row>
                <xdr:rowOff>11</xdr:rowOff>
              </xdr:to>
            </anchor>
          </commentPr>
        </mc:Choice>
        <mc:Fallback/>
      </mc:AlternateContent>
    </comment>
    <comment ref="D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6</xdr:col>
                <xdr:colOff>45</xdr:colOff>
                <xdr:row>22</xdr:row>
                <xdr:rowOff>11</xdr:rowOff>
              </xdr:to>
            </anchor>
          </commentPr>
        </mc:Choice>
        <mc:Fallback/>
      </mc:AlternateContent>
    </comment>
    <comment ref="D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3</xdr:col>
                <xdr:colOff>56</xdr:colOff>
                <xdr:row>2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3</xdr:col>
                <xdr:colOff>56</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6</xdr:col>
                <xdr:colOff>45</xdr:colOff>
                <xdr:row>25</xdr:row>
                <xdr:rowOff>11</xdr:rowOff>
              </xdr:to>
            </anchor>
          </commentPr>
        </mc:Choice>
        <mc:Fallback/>
      </mc:AlternateContent>
    </comment>
    <comment ref="D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6</xdr:col>
                <xdr:colOff>45</xdr:colOff>
                <xdr:row>26</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7</xdr:col>
                <xdr:colOff>51</xdr:colOff>
                <xdr:row>28</xdr:row>
                <xdr:rowOff>11</xdr:rowOff>
              </xdr:to>
            </anchor>
          </commentPr>
        </mc:Choice>
        <mc:Fallback/>
      </mc:AlternateContent>
    </comment>
    <comment ref="D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50</xdr:col>
                <xdr:colOff>16</xdr:colOff>
                <xdr:row>30</xdr:row>
                <xdr:rowOff>11</xdr:rowOff>
              </xdr:to>
            </anchor>
          </commentPr>
        </mc:Choice>
        <mc:Fallback/>
      </mc:AlternateContent>
    </comment>
    <comment ref="E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5</xdr:col>
                <xdr:colOff>4</xdr:colOff>
                <xdr:row>7</xdr:row>
                <xdr:rowOff>10</xdr:rowOff>
              </xdr:to>
            </anchor>
          </commentPr>
        </mc:Choice>
        <mc:Fallback/>
      </mc:AlternateContent>
    </comment>
    <comment ref="E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53</xdr:col>
                <xdr:colOff>12</xdr:colOff>
                <xdr:row>11</xdr:row>
                <xdr:rowOff>10</xdr:rowOff>
              </xdr:to>
            </anchor>
          </commentPr>
        </mc:Choice>
        <mc:Fallback/>
      </mc:AlternateContent>
    </comment>
    <comment ref="E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50</xdr:col>
                <xdr:colOff>55</xdr:colOff>
                <xdr:row>12</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0</xdr:col>
                <xdr:colOff>55</xdr:colOff>
                <xdr:row>17</xdr:row>
                <xdr:rowOff>11</xdr:rowOff>
              </xdr:to>
            </anchor>
          </commentPr>
        </mc:Choice>
        <mc:Fallback/>
      </mc:AlternateContent>
    </comment>
    <comment ref="E19" authorId="0">
      <text>
        <r>
          <rPr>
            <b val="true"/>
            <sz val="9"/>
            <color rgb="FF000000"/>
            <rFont val="Tahoma"/>
            <family val="2"/>
          </rPr>
          <t xml:space="preserve">AUT: 0,7871 / BEL: NO; EF:NA; MA:NA / DEU: C,NO; EF:NA; MA:NA / DNM: NA,NO; EF:NA; MA:NA / ESP: NA; EF:NA; MA:NA / FIN: NO; EF:NA; MA:NA / FRK: 23,17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50</xdr:col>
                <xdr:colOff>17</xdr:colOff>
                <xdr:row>18</xdr:row>
                <xdr:rowOff>11</xdr:rowOff>
              </xdr:to>
            </anchor>
          </commentPr>
        </mc:Choice>
        <mc:Fallback/>
      </mc:AlternateContent>
    </comment>
    <comment ref="E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7</xdr:col>
                <xdr:colOff>1</xdr:colOff>
                <xdr:row>19</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7</xdr:col>
                <xdr:colOff>52</xdr:colOff>
                <xdr:row>20</xdr:row>
                <xdr:rowOff>11</xdr:rowOff>
              </xdr:to>
            </anchor>
          </commentPr>
        </mc:Choice>
        <mc:Fallback/>
      </mc:AlternateContent>
    </comment>
    <comment ref="E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7</xdr:col>
                <xdr:colOff>1</xdr:colOff>
                <xdr:row>21</xdr:row>
                <xdr:rowOff>11</xdr:rowOff>
              </xdr:to>
            </anchor>
          </commentPr>
        </mc:Choice>
        <mc:Fallback/>
      </mc:AlternateContent>
    </comment>
    <comment ref="E23" authorId="0">
      <text>
        <r>
          <rPr>
            <b val="true"/>
            <sz val="9"/>
            <color rgb="FF000000"/>
            <rFont val="Tahoma"/>
            <family val="2"/>
          </rPr>
          <t xml:space="preserve">AUT: NO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5</xdr:col>
                <xdr:colOff>55</xdr:colOff>
                <xdr:row>22</xdr:row>
                <xdr:rowOff>11</xdr:rowOff>
              </xdr:to>
            </anchor>
          </commentPr>
        </mc:Choice>
        <mc:Fallback/>
      </mc:AlternateContent>
    </comment>
    <comment ref="E24" authorId="0">
      <text>
        <r>
          <rPr>
            <b val="true"/>
            <sz val="9"/>
            <color rgb="FF000000"/>
            <rFont val="Tahoma"/>
            <family val="2"/>
          </rPr>
          <t xml:space="preserve">AUT: 0,7871 / BEL: NO; EF:NA; MA:NA / DEU: C,NO; EF:NA; MA:NA / DNM: NO; EF:NA; MA:NA / ESP: NA; EF:NA; MA:NA / FIN: NO; EF:NA; MA:NA / FRK: 23,17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3</xdr:col>
                <xdr:colOff>56</xdr:colOff>
                <xdr:row>2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5</xdr:col>
                <xdr:colOff>4</xdr:colOff>
                <xdr:row>24</xdr:row>
                <xdr:rowOff>11</xdr:rowOff>
              </xdr:to>
            </anchor>
          </commentPr>
        </mc:Choice>
        <mc:Fallback/>
      </mc:AlternateContent>
    </comment>
    <comment ref="E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7</xdr:col>
                <xdr:colOff>52</xdr:colOff>
                <xdr:row>25</xdr:row>
                <xdr:rowOff>11</xdr:rowOff>
              </xdr:to>
            </anchor>
          </commentPr>
        </mc:Choice>
        <mc:Fallback/>
      </mc:AlternateContent>
    </comment>
    <comment ref="E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5</xdr:col>
                <xdr:colOff>7</xdr:colOff>
                <xdr:row>25</xdr:row>
                <xdr:rowOff>8</xdr:rowOff>
              </xdr:from>
              <xdr:to>
                <xdr:col>47</xdr:col>
                <xdr:colOff>43</xdr:colOff>
                <xdr:row>26</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8</xdr:col>
                <xdr:colOff>58</xdr:colOff>
                <xdr:row>28</xdr:row>
                <xdr:rowOff>11</xdr:rowOff>
              </xdr:to>
            </anchor>
          </commentPr>
        </mc:Choice>
        <mc:Fallback/>
      </mc:AlternateContent>
    </comment>
    <comment ref="E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51</xdr:col>
                <xdr:colOff>22</xdr:colOff>
                <xdr:row>30</xdr:row>
                <xdr:rowOff>11</xdr:rowOff>
              </xdr:to>
            </anchor>
          </commentPr>
        </mc:Choice>
        <mc:Fallback/>
      </mc:AlternateContent>
    </comment>
    <comment ref="F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6</xdr:col>
                <xdr:colOff>12</xdr:colOff>
                <xdr:row>7</xdr:row>
                <xdr:rowOff>10</xdr:rowOff>
              </xdr:to>
            </anchor>
          </commentPr>
        </mc:Choice>
        <mc:Fallback/>
      </mc:AlternateContent>
    </comment>
    <comment ref="F12" authorId="0">
      <text>
        <r>
          <rPr>
            <b val="true"/>
            <sz val="9"/>
            <color rgb="FF000000"/>
            <rFont val="Tahoma"/>
            <family val="2"/>
          </rPr>
          <t xml:space="preserve">AUT: NA; EF:NA; MA:NA / BEL: NO; EF:NA; MA:NA / DEU: NA,NO; EF:NA; MA:NA / DNM: NO; EF:NA; MA:NA / ESP: NA; EF:NA; MA:NA / FIN: NO; EF:NA; MA:NA / FRK: 59,00; EF:PS; MA:T2 / GBE: 0,8928 / GRC: NO; EF:NA; MA:NA / IRL: NO; EF:NA; MA:NA / ITA: 10,00 / LUX: NA,NO; EF:NA; MA:NA / NLD: 1,33 / PRT: NO; EF:NA; MA:NA / SWE: NO; EF:NA; MA:NA /</t>
        </r>
      </text>
      <mc:AlternateContent>
        <mc:Choice Requires="v2">
          <commentPr autoFill="true" autoScale="false" colHidden="false" locked="false" rowHidden="false" textHAlign="justify" textVAlign="top">
            <anchor moveWithCells="false" sizeWithCells="false">
              <xdr:from>
                <xdr:col>6</xdr:col>
                <xdr:colOff>13</xdr:colOff>
                <xdr:row>10</xdr:row>
                <xdr:rowOff>8</xdr:rowOff>
              </xdr:from>
              <xdr:to>
                <xdr:col>47</xdr:col>
                <xdr:colOff>54</xdr:colOff>
                <xdr:row>11</xdr:row>
                <xdr:rowOff>10</xdr:rowOff>
              </xdr:to>
            </anchor>
          </commentPr>
        </mc:Choice>
        <mc:Fallback/>
      </mc:AlternateContent>
    </comment>
    <comment ref="F13" authorId="0">
      <text>
        <r>
          <rPr>
            <b val="true"/>
            <sz val="9"/>
            <color rgb="FF000000"/>
            <rFont val="Tahoma"/>
            <family val="2"/>
          </rPr>
          <t xml:space="preserve">AUT: NA; EF:NA; MA:NA / BEL: NO; EF:NA; MA:NA / DEU: NA; EF:NA; MA:NA / DNM: NO; EF:NA; MA:NA / ESP: NA; EF:NA; MA:NA / FIN: NO; EF:NA; MA:NA / FRK: 15,81; EF:PS; MA:T2 / GBE: 0,8928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0</xdr:colOff>
                <xdr:row>11</xdr:row>
                <xdr:rowOff>8</xdr:rowOff>
              </xdr:from>
              <xdr:to>
                <xdr:col>50</xdr:col>
                <xdr:colOff>29</xdr:colOff>
                <xdr:row>12</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33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0</xdr:col>
                <xdr:colOff>10</xdr:colOff>
                <xdr:row>17</xdr:row>
                <xdr:rowOff>11</xdr:rowOff>
              </xdr:to>
            </anchor>
          </commentPr>
        </mc:Choice>
        <mc:Fallback/>
      </mc:AlternateContent>
    </comment>
    <comment ref="F19" authorId="0">
      <text>
        <r>
          <rPr>
            <b val="true"/>
            <sz val="9"/>
            <color rgb="FF000000"/>
            <rFont val="Tahoma"/>
            <family val="2"/>
          </rPr>
          <t xml:space="preserve">AUT: 2,22 / BEL: 1,15 / DEU: 41,10 / DNM: 2,58 / ESP: 6,48 / FIN: 1,64 / FRK: 14,35 / GBE: 11,93 / GRC: 1,74 / IRL: IE,NO; EF:NA; MA:NA / ITA: 1,47 / LUX: 0,0814 / NLD: 2,69 / PRT: NO; EF:NA; MA:NA / SWE: 6,19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8</xdr:col>
                <xdr:colOff>39</xdr:colOff>
                <xdr:row>18</xdr:row>
                <xdr:rowOff>11</xdr:rowOff>
              </xdr:to>
            </anchor>
          </commentPr>
        </mc:Choice>
        <mc:Fallback/>
      </mc:AlternateContent>
    </comment>
    <comment ref="F20" authorId="0">
      <text>
        <r>
          <rPr>
            <b val="true"/>
            <sz val="9"/>
            <color rgb="FF000000"/>
            <rFont val="Tahoma"/>
            <family val="2"/>
          </rPr>
          <t xml:space="preserve">AUT: 2,22 / BEL: 1,15 / DEU: 41,10 / DNM: 2,58 / ESP: 6,48 / FIN: 1,64 / FRK: 14,35 / GBE: 11,93 / GRC: 1,74 / IRL: IE,NO; EF:NA; MA:NA / ITA: 1,47 / LUX: 0,0814 / NLD: 2,69 / PRT: NO; EF:NA; MA:NA / SWE: 6,19 /</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28</xdr:col>
                <xdr:colOff>37</xdr:colOff>
                <xdr:row>19</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6</xdr:col>
                <xdr:colOff>1</xdr:colOff>
                <xdr:row>19</xdr:row>
                <xdr:rowOff>24</xdr:rowOff>
              </xdr:from>
              <xdr:to>
                <xdr:col>48</xdr:col>
                <xdr:colOff>45</xdr:colOff>
                <xdr:row>20</xdr:row>
                <xdr:rowOff>11</xdr:rowOff>
              </xdr:to>
            </anchor>
          </commentPr>
        </mc:Choice>
        <mc:Fallback/>
      </mc:AlternateContent>
    </comment>
    <comment ref="F22" authorId="0">
      <text>
        <r>
          <rPr>
            <b val="true"/>
            <sz val="9"/>
            <color rgb="FF000000"/>
            <rFont val="Tahoma"/>
            <family val="2"/>
          </rPr>
          <t xml:space="preserve">AUT: NO; EF:NA; MA:NA / BEL: NO; EF:NA; MA:NA / DEU: NO; EF:NA; MA:NA / DNM: NO; EF:NA; MA:NA / ESP: NA; EF:NA; MA:NA / FIN: C,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8</xdr:col>
                <xdr:colOff>24</xdr:colOff>
                <xdr:row>21</xdr:row>
                <xdr:rowOff>11</xdr:rowOff>
              </xdr:to>
            </anchor>
          </commentPr>
        </mc:Choice>
        <mc:Fallback/>
      </mc:AlternateContent>
    </comment>
    <comment ref="F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9</xdr:col>
                <xdr:colOff>0</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4</xdr:colOff>
                <xdr:row>22</xdr:row>
                <xdr:rowOff>7</xdr:rowOff>
              </xdr:from>
              <xdr:to>
                <xdr:col>46</xdr:col>
                <xdr:colOff>0</xdr:colOff>
                <xdr:row>23</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6</xdr:col>
                <xdr:colOff>12</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9</xdr:col>
                <xdr:colOff>0</xdr:colOff>
                <xdr:row>25</xdr:row>
                <xdr:rowOff>11</xdr:rowOff>
              </xdr:to>
            </anchor>
          </commentPr>
        </mc:Choice>
        <mc:Fallback/>
      </mc:AlternateContent>
    </comment>
    <comment ref="F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9</xdr:col>
                <xdr:colOff>0</xdr:colOff>
                <xdr:row>26</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50</xdr:col>
                <xdr:colOff>5</xdr:colOff>
                <xdr:row>28</xdr:row>
                <xdr:rowOff>11</xdr:rowOff>
              </xdr:to>
            </anchor>
          </commentPr>
        </mc:Choice>
        <mc:Fallback/>
      </mc:AlternateContent>
    </comment>
    <comment ref="F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52</xdr:col>
                <xdr:colOff>30</xdr:colOff>
                <xdr:row>30</xdr:row>
                <xdr:rowOff>11</xdr:rowOff>
              </xdr:to>
            </anchor>
          </commentPr>
        </mc:Choice>
        <mc:Fallback/>
      </mc:AlternateContent>
    </comment>
    <comment ref="G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7</xdr:col>
                <xdr:colOff>18</xdr:colOff>
                <xdr:row>7</xdr:row>
                <xdr:rowOff>10</xdr:rowOff>
              </xdr:to>
            </anchor>
          </commentPr>
        </mc:Choice>
        <mc:Fallback/>
      </mc:AlternateContent>
    </comment>
    <comment ref="G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5</xdr:col>
                <xdr:colOff>25</xdr:colOff>
                <xdr:row>11</xdr:row>
                <xdr:rowOff>10</xdr:rowOff>
              </xdr:to>
            </anchor>
          </commentPr>
        </mc:Choice>
        <mc:Fallback/>
      </mc:AlternateContent>
    </comment>
    <comment ref="G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53</xdr:col>
                <xdr:colOff>10</xdr:colOff>
                <xdr:row>12</xdr:row>
                <xdr:rowOff>11</xdr:rowOff>
              </xdr:to>
            </anchor>
          </commentPr>
        </mc:Choice>
        <mc:Fallback/>
      </mc:AlternateContent>
    </comment>
    <comment ref="G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3</xdr:col>
                <xdr:colOff>10</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5</xdr:col>
                <xdr:colOff>35</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9</xdr:col>
                <xdr:colOff>16</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50</xdr:col>
                <xdr:colOff>7</xdr:colOff>
                <xdr:row>20</xdr:row>
                <xdr:rowOff>11</xdr:rowOff>
              </xdr:to>
            </anchor>
          </commentPr>
        </mc:Choice>
        <mc:Fallback/>
      </mc:AlternateContent>
    </comment>
    <comment ref="G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0</xdr:colOff>
                <xdr:row>20</xdr:row>
                <xdr:rowOff>7</xdr:rowOff>
              </xdr:from>
              <xdr:to>
                <xdr:col>49</xdr:col>
                <xdr:colOff>10</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50</xdr:col>
                <xdr:colOff>7</xdr:colOff>
                <xdr:row>22</xdr:row>
                <xdr:rowOff>11</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7</xdr:col>
                <xdr:colOff>18</xdr:colOff>
                <xdr:row>23</xdr:row>
                <xdr:rowOff>11</xdr:rowOff>
              </xdr:to>
            </anchor>
          </commentPr>
        </mc:Choice>
        <mc:Fallback/>
      </mc:AlternateContent>
    </comment>
    <comment ref="G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7</xdr:col>
                <xdr:colOff>18</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50</xdr:col>
                <xdr:colOff>4</xdr:colOff>
                <xdr:row>25</xdr:row>
                <xdr:rowOff>11</xdr:rowOff>
              </xdr:to>
            </anchor>
          </commentPr>
        </mc:Choice>
        <mc:Fallback/>
      </mc:AlternateContent>
    </comment>
    <comment ref="G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50</xdr:col>
                <xdr:colOff>7</xdr:colOff>
                <xdr:row>26</xdr:row>
                <xdr:rowOff>11</xdr:rowOff>
              </xdr:to>
            </anchor>
          </commentPr>
        </mc:Choice>
        <mc:Fallback/>
      </mc:AlternateContent>
    </comment>
    <comment ref="G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51</xdr:col>
                <xdr:colOff>13</xdr:colOff>
                <xdr:row>28</xdr:row>
                <xdr:rowOff>11</xdr:rowOff>
              </xdr:to>
            </anchor>
          </commentPr>
        </mc:Choice>
        <mc:Fallback/>
      </mc:AlternateContent>
    </comment>
    <comment ref="G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53</xdr:col>
                <xdr:colOff>37</xdr:colOff>
                <xdr:row>30</xdr:row>
                <xdr:rowOff>11</xdr:rowOff>
              </xdr:to>
            </anchor>
          </commentPr>
        </mc:Choice>
        <mc:Fallback/>
      </mc:AlternateContent>
    </comment>
    <comment ref="H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8</xdr:col>
                <xdr:colOff>25</xdr:colOff>
                <xdr:row>7</xdr:row>
                <xdr:rowOff>10</xdr:rowOff>
              </xdr:to>
            </anchor>
          </commentPr>
        </mc:Choice>
        <mc:Fallback/>
      </mc:AlternateContent>
    </comment>
    <comment ref="H12" authorId="0">
      <text>
        <r>
          <rPr>
            <b val="true"/>
            <sz val="9"/>
            <color rgb="FF000000"/>
            <rFont val="Tahoma"/>
            <family val="2"/>
          </rPr>
          <t xml:space="preserve">AUT: NA; EF:NA; MA:NA / BEL: NO; EF:NA; MA:NA / DEU: C,NA,NO; EF:NA; MA:NA / DNM: NO; EF:NA; MA:NA / ESP: NA; EF:NA; MA:NA / FIN: NO; EF:NA; MA:NA / FRK: 59,77; EF:PS; MA:T2 / GBE: 20,40 / GRC: NO; EF:NA; MA:NA / IRL: NO; EF:NA; MA:NA / ITA: 30,00 / LUX: NA,NO; EF:NA; MA:NA / NLD: 3,14 / PRT: NO; EF:NA; MA:NA / SWE: NO; EF:NA; MA:NA /</t>
        </r>
      </text>
      <mc:AlternateContent>
        <mc:Choice Requires="v2">
          <commentPr autoFill="true" autoScale="false" colHidden="false" locked="false" rowHidden="false" textHAlign="justify" textVAlign="top">
            <anchor moveWithCells="false" sizeWithCells="false">
              <xdr:from>
                <xdr:col>8</xdr:col>
                <xdr:colOff>7</xdr:colOff>
                <xdr:row>10</xdr:row>
                <xdr:rowOff>8</xdr:rowOff>
              </xdr:from>
              <xdr:to>
                <xdr:col>50</xdr:col>
                <xdr:colOff>13</xdr:colOff>
                <xdr:row>11</xdr:row>
                <xdr:rowOff>10</xdr:rowOff>
              </xdr:to>
            </anchor>
          </commentPr>
        </mc:Choice>
        <mc:Fallback/>
      </mc:AlternateContent>
    </comment>
    <comment ref="H13" authorId="0">
      <text>
        <r>
          <rPr>
            <b val="true"/>
            <sz val="9"/>
            <color rgb="FF000000"/>
            <rFont val="Tahoma"/>
            <family val="2"/>
          </rPr>
          <t xml:space="preserve">AUT: NA; EF:NA; MA:NA / BEL: NO; EF:NA; MA:NA / DEU: NA; EF:NA; MA:NA / DNM: NO; EF:NA; MA:NA / ESP: NA; EF:NA; MA:NA / FIN: NO; EF:NA; MA:NA / FRK: NA; EF:NA; MA:NA / GBE: 20,40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0</xdr:colOff>
                <xdr:row>11</xdr:row>
                <xdr:rowOff>8</xdr:rowOff>
              </xdr:from>
              <xdr:to>
                <xdr:col>52</xdr:col>
                <xdr:colOff>14</xdr:colOff>
                <xdr:row>12</xdr:row>
                <xdr:rowOff>11</xdr:rowOff>
              </xdr:to>
            </anchor>
          </commentPr>
        </mc:Choice>
        <mc:Fallback/>
      </mc:AlternateContent>
    </comment>
    <comment ref="H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14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2</xdr:col>
                <xdr:colOff>24</xdr:colOff>
                <xdr:row>17</xdr:row>
                <xdr:rowOff>11</xdr:rowOff>
              </xdr:to>
            </anchor>
          </commentPr>
        </mc:Choice>
        <mc:Fallback/>
      </mc:AlternateContent>
    </comment>
    <comment ref="H19" authorId="0">
      <text>
        <r>
          <rPr>
            <b val="true"/>
            <sz val="9"/>
            <color rgb="FF000000"/>
            <rFont val="Tahoma"/>
            <family val="2"/>
          </rPr>
          <t xml:space="preserve">AUT: 233,31 / BEL: 338,15 / DEU: 1574,93 / DNM: 150,09 / ESP: 120,95 / FIN: 14,59 / FRK: 721,40 / GBE: 970,72 / GRC: 19,12 / IRL: 27,09 / ITA: 172,60 / LUX: 11,71 / NLD: 35,02 / PRT: 18,42 / SWE: 73,24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9</xdr:col>
                <xdr:colOff>33</xdr:colOff>
                <xdr:row>18</xdr:row>
                <xdr:rowOff>11</xdr:rowOff>
              </xdr:to>
            </anchor>
          </commentPr>
        </mc:Choice>
        <mc:Fallback/>
      </mc:AlternateContent>
    </comment>
    <comment ref="H20" authorId="0">
      <text>
        <r>
          <rPr>
            <b val="true"/>
            <sz val="9"/>
            <color rgb="FF000000"/>
            <rFont val="Tahoma"/>
            <family val="2"/>
          </rPr>
          <t xml:space="preserve">AUT: 13,38 / BEL: 58,69 / DEU: 238,61 / DNM: 14,32 / ESP: 119,28 / FIN: 12,21 / FRK: 266,73 / GBE: 535,45 / GRC: 19,09 / IRL: 8,17 / ITA: 172,60 / LUX: 1,33 / NLD: 35,02 / PRT: 7,95 / SWE: 68,25 /</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28</xdr:col>
                <xdr:colOff>33</xdr:colOff>
                <xdr:row>19</xdr:row>
                <xdr:rowOff>11</xdr:rowOff>
              </xdr:to>
            </anchor>
          </commentPr>
        </mc:Choice>
        <mc:Fallback/>
      </mc:AlternateContent>
    </comment>
    <comment ref="H21" authorId="0">
      <text>
        <r>
          <rPr>
            <b val="true"/>
            <sz val="9"/>
            <color rgb="FF000000"/>
            <rFont val="Tahoma"/>
            <family val="2"/>
          </rPr>
          <t xml:space="preserve">AUT: 203,10 / BEL: 249,46 / DEU: 1102,50 / DNM: 135,77 / ESP: NA; EF:NA; MA:NA / FIN: 1,88 / FRK: NO / GBE: NO; EF:NA; MA:NA / GRC: NO; EF:NA; MA:NA / IRL: NO; EF:NA; MA:NA / ITA: NO; EF:NA; MA:NA / LUX: 9,23 / NLD: 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43</xdr:col>
                <xdr:colOff>14</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50</xdr:col>
                <xdr:colOff>38</xdr:colOff>
                <xdr:row>21</xdr:row>
                <xdr:rowOff>11</xdr:rowOff>
              </xdr:to>
            </anchor>
          </commentPr>
        </mc:Choice>
        <mc:Fallback/>
      </mc:AlternateContent>
    </comment>
    <comment ref="H23" authorId="0">
      <text>
        <r>
          <rPr>
            <b val="true"/>
            <sz val="9"/>
            <color rgb="FF000000"/>
            <rFont val="Tahoma"/>
            <family val="2"/>
          </rPr>
          <t xml:space="preserve">AUT: 16,84 / BEL: 30,00 / DEU: 233,83 / DNM: NA,NO; EF:NA; MA:NA / ESP: 1,67 / FIN: 0,5000 / FRK: 454,66 / GBE: 306,87 / GRC: 0,0224 / IRL: 18,92 / ITA: NO; EF:NA; MA:NA / LUX: 1,15 / NLD: IE; EF:NA; MA:NA / PRT: 10,47 / SWE: 4,99 /</t>
        </r>
      </text>
      <mc:AlternateContent>
        <mc:Choice Requires="v2">
          <commentPr autoFill="true" autoScale="false" colHidden="false" locked="false" rowHidden="false" textHAlign="justify" textVAlign="top">
            <anchor moveWithCells="false" sizeWithCells="false">
              <xdr:from>
                <xdr:col>8</xdr:col>
                <xdr:colOff>10</xdr:colOff>
                <xdr:row>21</xdr:row>
                <xdr:rowOff>7</xdr:rowOff>
              </xdr:from>
              <xdr:to>
                <xdr:col>34</xdr:col>
                <xdr:colOff>13</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0</xdr:colOff>
                <xdr:row>22</xdr:row>
                <xdr:rowOff>7</xdr:rowOff>
              </xdr:from>
              <xdr:to>
                <xdr:col>48</xdr:col>
                <xdr:colOff>4</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25</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51</xdr:col>
                <xdr:colOff>14</xdr:colOff>
                <xdr:row>25</xdr:row>
                <xdr:rowOff>11</xdr:rowOff>
              </xdr:to>
            </anchor>
          </commentPr>
        </mc:Choice>
        <mc:Fallback/>
      </mc:AlternateContent>
    </comment>
    <comment ref="H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51</xdr:col>
                <xdr:colOff>12</xdr:colOff>
                <xdr:row>26</xdr:row>
                <xdr:rowOff>11</xdr:rowOff>
              </xdr:to>
            </anchor>
          </commentPr>
        </mc:Choice>
        <mc:Fallback/>
      </mc:AlternateContent>
    </comment>
    <comment ref="H29" authorId="0">
      <text>
        <r>
          <rPr>
            <b val="true"/>
            <sz val="9"/>
            <color rgb="FF000000"/>
            <rFont val="Tahoma"/>
            <family val="2"/>
          </rPr>
          <t xml:space="preserve">AUT: NO; EF:NA; MA:NA / BEL: NO; EF:NA; MA:NA / DEU: NO; EF:NA; MA:NA / DNM: NO; EF:NA; MA:NA / ESP: NA; EF:NA; MA:NA / FIN: NO; EF:NA; MA:NA / FRK: NO; EF:NA; MA:NA / GBE: 128,40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50</xdr:col>
                <xdr:colOff>43</xdr:colOff>
                <xdr:row>28</xdr:row>
                <xdr:rowOff>11</xdr:rowOff>
              </xdr:to>
            </anchor>
          </commentPr>
        </mc:Choice>
        <mc:Fallback/>
      </mc:AlternateContent>
    </comment>
    <comment ref="H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54</xdr:col>
                <xdr:colOff>43</xdr:colOff>
                <xdr:row>30</xdr:row>
                <xdr:rowOff>11</xdr:rowOff>
              </xdr:to>
            </anchor>
          </commentPr>
        </mc:Choice>
        <mc:Fallback/>
      </mc:AlternateContent>
    </comment>
    <comment ref="I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9</xdr:col>
                <xdr:colOff>33</xdr:colOff>
                <xdr:row>7</xdr:row>
                <xdr:rowOff>10</xdr:rowOff>
              </xdr:to>
            </anchor>
          </commentPr>
        </mc:Choice>
        <mc:Fallback/>
      </mc:AlternateContent>
    </comment>
    <comment ref="I12" authorId="0">
      <text>
        <r>
          <rPr>
            <b val="true"/>
            <sz val="9"/>
            <color rgb="FF000000"/>
            <rFont val="Tahoma"/>
            <family val="2"/>
          </rPr>
          <t xml:space="preserve">AUT: NA; EF:NA; MA:NA / BEL: NO; EF:NA; MA:NA / DEU: NA,NO; EF:NA; MA:NA / DNM: NO; EF:NA; MA:NA / ESP: NA; EF:NA; MA:NA / FIN: NO; EF:NA; MA:NA / FRK: NA,NO / GBE: 0,0219 / GRC: NO; EF:NA; MA:NA / IRL: NO; EF:NA; MA:NA / ITA: NA,NO; EF:NA; MA:NA / LUX: NA,NO; EF:NA; MA:NA / NLD: 17,86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51</xdr:col>
                <xdr:colOff>55</xdr:colOff>
                <xdr:row>11</xdr:row>
                <xdr:rowOff>10</xdr:rowOff>
              </xdr:to>
            </anchor>
          </commentPr>
        </mc:Choice>
        <mc:Fallback/>
      </mc:AlternateContent>
    </comment>
    <comment ref="I13" authorId="0">
      <text>
        <r>
          <rPr>
            <b val="true"/>
            <sz val="9"/>
            <color rgb="FF000000"/>
            <rFont val="Tahoma"/>
            <family val="2"/>
          </rPr>
          <t xml:space="preserve">AUT: NA; EF:NA; MA:NA / BEL: NO; EF:NA; MA:NA / DEU: NA; EF:NA; MA:NA / DNM: NO; EF:NA; MA:NA / ESP: NA; EF:NA; MA:NA / FIN: NO; EF:NA; MA:NA / FRK: NA; EF:NA; MA:NA / GBE: 0,0219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53</xdr:col>
                <xdr:colOff>48</xdr:colOff>
                <xdr:row>12</xdr:row>
                <xdr:rowOff>11</xdr:rowOff>
              </xdr:to>
            </anchor>
          </commentPr>
        </mc:Choice>
        <mc:Fallback/>
      </mc:AlternateContent>
    </comment>
    <comment ref="I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7,86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3</xdr:col>
                <xdr:colOff>39</xdr:colOff>
                <xdr:row>17</xdr:row>
                <xdr:rowOff>11</xdr:rowOff>
              </xdr:to>
            </anchor>
          </commentPr>
        </mc:Choice>
        <mc:Fallback/>
      </mc:AlternateContent>
    </comment>
    <comment ref="I19" authorId="0">
      <text>
        <r>
          <rPr>
            <b val="true"/>
            <sz val="9"/>
            <color rgb="FF000000"/>
            <rFont val="Tahoma"/>
            <family val="2"/>
          </rPr>
          <t xml:space="preserve">AUT: 81,68 / BEL: 1,69 / DEU: 723,81 / DNM: 43,40 / ESP: 0,9775 / FIN: 16,96 / FRK: 2,19 / GBE: 9,36 / GRC: NA,NO; EF:NA; MA:NA / IRL: 0,5852 / ITA: NO; EF:NA; MA:NA / LUX: 0,0648 / NLD: IE,NO; EF:NA; MA:NA / PRT: 6,07 / SWE: 4,53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35</xdr:col>
                <xdr:colOff>30</xdr:colOff>
                <xdr:row>18</xdr:row>
                <xdr:rowOff>11</xdr:rowOff>
              </xdr:to>
            </anchor>
          </commentPr>
        </mc:Choice>
        <mc:Fallback/>
      </mc:AlternateContent>
    </comment>
    <comment ref="I20" authorId="0">
      <text>
        <r>
          <rPr>
            <b val="true"/>
            <sz val="9"/>
            <color rgb="FF000000"/>
            <rFont val="Tahoma"/>
            <family val="2"/>
          </rPr>
          <t xml:space="preserve">AUT: 0,0088 / BEL: NO; EF:NA; MA:NA / DEU: 1,23 / DNM: NO; EF:NA; MA:NA / ESP: 0,9775 / FIN: 6,36 / FRK: 2,19 / GBE: NO; EF:NA; MA:NA / GRC: NO; EF:NA; MA:NA / IRL: IE,NO; EF:NA; MA:NA / ITA: NO; EF:NA; MA:NA / LUX: NO; EF:NA; MA:NA / NLD: NO; EF:NA; MA:NA / PRT: NO / SWE: 3,28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3</xdr:col>
                <xdr:colOff>14</xdr:colOff>
                <xdr:row>19</xdr:row>
                <xdr:rowOff>11</xdr:rowOff>
              </xdr:to>
            </anchor>
          </commentPr>
        </mc:Choice>
        <mc:Fallback/>
      </mc:AlternateContent>
    </comment>
    <comment ref="I21" authorId="0">
      <text>
        <r>
          <rPr>
            <b val="true"/>
            <sz val="9"/>
            <color rgb="FF000000"/>
            <rFont val="Tahoma"/>
            <family val="2"/>
          </rPr>
          <t xml:space="preserve">AUT: 81,68 / BEL: 0,4900 / DEU: 720,00 / DNM: 43,40 / ESP: NA; EF:NA; MA:NA / FIN: NO; EF:NA; MA:NA / FRK: NO; EF:NA; MA:NA / GBE: NO; EF:NA; MA:NA / GRC: NO; EF:NA; MA:NA / IRL: NO; EF:NA; MA:NA / ITA: NO; EF:NA; MA:NA / LUX: 0,0524 / NLD: IE; EF:NA; MA:NA; COMM / PRT: 6,07 / SWE: NO; EF:NA; MA:NA /</t>
        </r>
      </text>
      <mc:AlternateContent>
        <mc:Choice Requires="v2">
          <commentPr autoFill="true" autoScale="false" colHidden="false" locked="false" rowHidden="false" textHAlign="justify" textVAlign="top">
            <anchor moveWithCells="false" sizeWithCells="false">
              <xdr:from>
                <xdr:col>9</xdr:col>
                <xdr:colOff>10</xdr:colOff>
                <xdr:row>19</xdr:row>
                <xdr:rowOff>24</xdr:rowOff>
              </xdr:from>
              <xdr:to>
                <xdr:col>46</xdr:col>
                <xdr:colOff>16</xdr:colOff>
                <xdr:row>20</xdr:row>
                <xdr:rowOff>11</xdr:rowOff>
              </xdr:to>
            </anchor>
          </commentPr>
        </mc:Choice>
        <mc:Fallback/>
      </mc:AlternateContent>
    </comment>
    <comment ref="I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xdr:colOff>
                <xdr:row>20</xdr:row>
                <xdr:rowOff>7</xdr:rowOff>
              </xdr:from>
              <xdr:to>
                <xdr:col>51</xdr:col>
                <xdr:colOff>16</xdr:colOff>
                <xdr:row>21</xdr:row>
                <xdr:rowOff>11</xdr:rowOff>
              </xdr:to>
            </anchor>
          </commentPr>
        </mc:Choice>
        <mc:Fallback/>
      </mc:AlternateContent>
    </comment>
    <comment ref="I23" authorId="0">
      <text>
        <r>
          <rPr>
            <b val="true"/>
            <sz val="9"/>
            <color rgb="FF000000"/>
            <rFont val="Tahoma"/>
            <family val="2"/>
          </rPr>
          <t xml:space="preserve">AUT: NO; EF:NA; MA:NA / BEL: 1,20 / DEU: 2,58 / DNM: NO; EF:NA; MA:NA / ESP: NA; EF:NA; MA:NA / FIN: 10,60 / FRK: NO / GBE: 9,36 / GRC: NO; EF:NA; MA:NA / IRL: 0,5852 / ITA: NO; EF:NA; MA:NA / LUX: 0,0124 / NLD: IE; EF:NA; MA:NA; COMM / PRT: NO / SWE: 1,25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0</xdr:col>
                <xdr:colOff>3</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33</xdr:colOff>
                <xdr:row>23</xdr:row>
                <xdr:rowOff>11</xdr:rowOff>
              </xdr:to>
            </anchor>
          </commentPr>
        </mc:Choice>
        <mc:Fallback/>
      </mc:AlternateContent>
    </comment>
    <comment ref="I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9</xdr:col>
                <xdr:colOff>33</xdr:colOff>
                <xdr:row>24</xdr:row>
                <xdr:rowOff>11</xdr:rowOff>
              </xdr:to>
            </anchor>
          </commentPr>
        </mc:Choice>
        <mc:Fallback/>
      </mc:AlternateContent>
    </comment>
    <comment ref="I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52</xdr:col>
                <xdr:colOff>16</xdr:colOff>
                <xdr:row>25</xdr:row>
                <xdr:rowOff>11</xdr:rowOff>
              </xdr:to>
            </anchor>
          </commentPr>
        </mc:Choice>
        <mc:Fallback/>
      </mc:AlternateContent>
    </comment>
    <comment ref="I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2</xdr:col>
                <xdr:colOff>21</xdr:colOff>
                <xdr:row>26</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3</xdr:col>
                <xdr:colOff>26</xdr:colOff>
                <xdr:row>28</xdr:row>
                <xdr:rowOff>11</xdr:rowOff>
              </xdr:to>
            </anchor>
          </commentPr>
        </mc:Choice>
        <mc:Fallback/>
      </mc:AlternateContent>
    </comment>
    <comment ref="I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5</xdr:col>
                <xdr:colOff>51</xdr:colOff>
                <xdr:row>30</xdr:row>
                <xdr:rowOff>11</xdr:rowOff>
              </xdr:to>
            </anchor>
          </commentPr>
        </mc:Choice>
        <mc:Fallback/>
      </mc:AlternateContent>
    </comment>
    <comment ref="J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50</xdr:col>
                <xdr:colOff>39</xdr:colOff>
                <xdr:row>7</xdr:row>
                <xdr:rowOff>10</xdr:rowOff>
              </xdr:to>
            </anchor>
          </commentPr>
        </mc:Choice>
        <mc:Fallback/>
      </mc:AlternateContent>
    </comment>
    <comment ref="J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3</xdr:colOff>
                <xdr:row>10</xdr:row>
                <xdr:rowOff>8</xdr:rowOff>
              </xdr:from>
              <xdr:to>
                <xdr:col>58</xdr:col>
                <xdr:colOff>29</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6</xdr:col>
                <xdr:colOff>31</xdr:colOff>
                <xdr:row>12</xdr:row>
                <xdr:rowOff>11</xdr:rowOff>
              </xdr:to>
            </anchor>
          </commentPr>
        </mc:Choice>
        <mc:Fallback/>
      </mc:AlternateContent>
    </comment>
    <comment ref="J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6</xdr:col>
                <xdr:colOff>31</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8</xdr:col>
                <xdr:colOff>56</xdr:colOff>
                <xdr:row>18</xdr:row>
                <xdr:rowOff>11</xdr:rowOff>
              </xdr:to>
            </anchor>
          </commentPr>
        </mc:Choice>
        <mc:Fallback/>
      </mc:AlternateContent>
    </comment>
    <comment ref="J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52</xdr:col>
                <xdr:colOff>22</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53</xdr:col>
                <xdr:colOff>29</xdr:colOff>
                <xdr:row>20</xdr:row>
                <xdr:rowOff>11</xdr:rowOff>
              </xdr:to>
            </anchor>
          </commentPr>
        </mc:Choice>
        <mc:Fallback/>
      </mc:AlternateContent>
    </comment>
    <comment ref="J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52</xdr:col>
                <xdr:colOff>37</xdr:colOff>
                <xdr:row>21</xdr:row>
                <xdr:rowOff>11</xdr:rowOff>
              </xdr:to>
            </anchor>
          </commentPr>
        </mc:Choice>
        <mc:Fallback/>
      </mc:AlternateContent>
    </comment>
    <comment ref="J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10</xdr:colOff>
                <xdr:row>21</xdr:row>
                <xdr:rowOff>7</xdr:rowOff>
              </xdr:from>
              <xdr:to>
                <xdr:col>53</xdr:col>
                <xdr:colOff>22</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50</xdr:col>
                <xdr:colOff>39</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50</xdr:col>
                <xdr:colOff>39</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53</xdr:col>
                <xdr:colOff>29</xdr:colOff>
                <xdr:row>25</xdr:row>
                <xdr:rowOff>11</xdr:rowOff>
              </xdr:to>
            </anchor>
          </commentPr>
        </mc:Choice>
        <mc:Fallback/>
      </mc:AlternateContent>
    </comment>
    <comment ref="J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3</xdr:colOff>
                <xdr:row>25</xdr:row>
                <xdr:rowOff>8</xdr:rowOff>
              </xdr:from>
              <xdr:to>
                <xdr:col>53</xdr:col>
                <xdr:colOff>25</xdr:colOff>
                <xdr:row>26</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4</xdr:col>
                <xdr:colOff>34</xdr:colOff>
                <xdr:row>28</xdr:row>
                <xdr:rowOff>11</xdr:rowOff>
              </xdr:to>
            </anchor>
          </commentPr>
        </mc:Choice>
        <mc:Fallback/>
      </mc:AlternateContent>
    </comment>
    <comment ref="J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6</xdr:col>
                <xdr:colOff>58</xdr:colOff>
                <xdr:row>30</xdr:row>
                <xdr:rowOff>11</xdr:rowOff>
              </xdr:to>
            </anchor>
          </commentPr>
        </mc:Choice>
        <mc:Fallback/>
      </mc:AlternateContent>
    </comment>
    <comment ref="K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51</xdr:col>
                <xdr:colOff>47</xdr:colOff>
                <xdr:row>7</xdr:row>
                <xdr:rowOff>10</xdr:rowOff>
              </xdr:to>
            </anchor>
          </commentPr>
        </mc:Choice>
        <mc:Fallback/>
      </mc:AlternateContent>
    </comment>
    <comment ref="K12" authorId="0">
      <text>
        <r>
          <rPr>
            <b val="true"/>
            <sz val="9"/>
            <color rgb="FF000000"/>
            <rFont val="Tahoma"/>
            <family val="2"/>
          </rPr>
          <t xml:space="preserve">AUT: NA; EF:NA; MA:NA / BEL: NO; EF:NA; MA:NA / DEU: NA,NO; EF:NA; MA:NA / DNM: NO; EF:NA; MA:NA / ESP: NA; EF:NA; MA:NA / FIN: NO; EF:NA; MA:NA / FRK: 26,96; EF:PS; MA:T2 / GBE: 1,30 / GRC: NO; EF:NA; MA:NA / IRL: NO; EF:NA; MA:NA / ITA: 6,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55</xdr:col>
                <xdr:colOff>0</xdr:colOff>
                <xdr:row>11</xdr:row>
                <xdr:rowOff>10</xdr:rowOff>
              </xdr:to>
            </anchor>
          </commentPr>
        </mc:Choice>
        <mc:Fallback/>
      </mc:AlternateContent>
    </comment>
    <comment ref="K13" authorId="0">
      <text>
        <r>
          <rPr>
            <b val="true"/>
            <sz val="9"/>
            <color rgb="FF000000"/>
            <rFont val="Tahoma"/>
            <family val="2"/>
          </rPr>
          <t xml:space="preserve">AUT: NA; EF:NA; MA:NA / BEL: NO; EF:NA; MA:NA / DEU: NA; EF:NA; MA:NA / DNM: NO; EF:NA; MA:NA / ESP: NA; EF:NA; MA:NA / FIN: NO; EF:NA; MA:NA / FRK: NA; EF:NA; MA:NA / GBE: 1,30 / GRC: NO; EF:NA; MA:NA / IRL: NO; EF:NA; MA:NA / ITA: 6,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53</xdr:col>
                <xdr:colOff>55</xdr:colOff>
                <xdr:row>12</xdr:row>
                <xdr:rowOff>11</xdr:rowOff>
              </xdr:to>
            </anchor>
          </commentPr>
        </mc:Choice>
        <mc:Fallback/>
      </mc:AlternateContent>
    </comment>
    <comment ref="K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7</xdr:col>
                <xdr:colOff>38</xdr:colOff>
                <xdr:row>17</xdr:row>
                <xdr:rowOff>11</xdr:rowOff>
              </xdr:to>
            </anchor>
          </commentPr>
        </mc:Choice>
        <mc:Fallback/>
      </mc:AlternateContent>
    </comment>
    <comment ref="K19" authorId="0">
      <text>
        <r>
          <rPr>
            <b val="true"/>
            <sz val="9"/>
            <color rgb="FF000000"/>
            <rFont val="Tahoma"/>
            <family val="2"/>
          </rPr>
          <t xml:space="preserve">AUT: 2,37 / BEL: 1,35 / DEU: 14,76 / DNM: 2,43 / ESP: 16,81 / FIN: 0,8795 / FRK: 37,88 / GBE: 8,84 / GRC: 1,99 / IRL: IE,NO; EF:NA; MA:NA / ITA: 1,61 / LUX: 0,0322 / NLD: 1,83 / PRT: NO; EF:NA; MA:NA / SWE: 4,72 /</t>
        </r>
      </text>
      <mc:AlternateContent>
        <mc:Choice Requires="v2">
          <commentPr autoFill="true" autoScale="false" colHidden="false" locked="false" rowHidden="false" textHAlign="justify" textVAlign="top">
            <anchor moveWithCells="false" sizeWithCells="false">
              <xdr:from>
                <xdr:col>11</xdr:col>
                <xdr:colOff>10</xdr:colOff>
                <xdr:row>17</xdr:row>
                <xdr:rowOff>8</xdr:rowOff>
              </xdr:from>
              <xdr:to>
                <xdr:col>34</xdr:col>
                <xdr:colOff>38</xdr:colOff>
                <xdr:row>18</xdr:row>
                <xdr:rowOff>11</xdr:rowOff>
              </xdr:to>
            </anchor>
          </commentPr>
        </mc:Choice>
        <mc:Fallback/>
      </mc:AlternateContent>
    </comment>
    <comment ref="K20" authorId="0">
      <text>
        <r>
          <rPr>
            <b val="true"/>
            <sz val="9"/>
            <color rgb="FF000000"/>
            <rFont val="Tahoma"/>
            <family val="2"/>
          </rPr>
          <t xml:space="preserve">AUT: 2,37 / BEL: 1,35 / DEU: 14,76 / DNM: 2,43 / ESP: 16,81 / FIN: 0,8795 / FRK: 37,88 / GBE: 8,84 / GRC: 1,99 / IRL: IE,NO; EF:NA; MA:NA / ITA: 1,61 / LUX: 0,0322 / NLD: 1,83 / PRT: NO; EF:NA; MA:NA / SWE: 4,72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34</xdr:col>
                <xdr:colOff>43</xdr:colOff>
                <xdr:row>19</xdr:row>
                <xdr:rowOff>11</xdr:rowOff>
              </xdr:to>
            </anchor>
          </commentPr>
        </mc:Choice>
        <mc:Fallback/>
      </mc:AlternateContent>
    </comment>
    <comment ref="K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10</xdr:colOff>
                <xdr:row>19</xdr:row>
                <xdr:rowOff>24</xdr:rowOff>
              </xdr:from>
              <xdr:to>
                <xdr:col>54</xdr:col>
                <xdr:colOff>30</xdr:colOff>
                <xdr:row>20</xdr:row>
                <xdr:rowOff>11</xdr:rowOff>
              </xdr:to>
            </anchor>
          </commentPr>
        </mc:Choice>
        <mc:Fallback/>
      </mc:AlternateContent>
    </comment>
    <comment ref="K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52</xdr:colOff>
                <xdr:row>20</xdr:row>
                <xdr:rowOff>7</xdr:rowOff>
              </xdr:from>
              <xdr:to>
                <xdr:col>53</xdr:col>
                <xdr:colOff>14</xdr:colOff>
                <xdr:row>21</xdr:row>
                <xdr:rowOff>11</xdr:rowOff>
              </xdr:to>
            </anchor>
          </commentPr>
        </mc:Choice>
        <mc:Fallback/>
      </mc:AlternateContent>
    </comment>
    <comment ref="K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54</xdr:col>
                <xdr:colOff>35</xdr:colOff>
                <xdr:row>22</xdr:row>
                <xdr:rowOff>11</xdr:rowOff>
              </xdr:to>
            </anchor>
          </commentPr>
        </mc:Choice>
        <mc:Fallback/>
      </mc:AlternateContent>
    </comment>
    <comment ref="K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51</xdr:col>
                <xdr:colOff>47</xdr:colOff>
                <xdr:row>23</xdr:row>
                <xdr:rowOff>11</xdr:rowOff>
              </xdr:to>
            </anchor>
          </commentPr>
        </mc:Choice>
        <mc:Fallback/>
      </mc:AlternateContent>
    </comment>
    <comment ref="K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51</xdr:col>
                <xdr:colOff>47</xdr:colOff>
                <xdr:row>24</xdr:row>
                <xdr:rowOff>11</xdr:rowOff>
              </xdr:to>
            </anchor>
          </commentPr>
        </mc:Choice>
        <mc:Fallback/>
      </mc:AlternateContent>
    </comment>
    <comment ref="K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10</xdr:colOff>
                <xdr:row>24</xdr:row>
                <xdr:rowOff>7</xdr:rowOff>
              </xdr:from>
              <xdr:to>
                <xdr:col>54</xdr:col>
                <xdr:colOff>30</xdr:colOff>
                <xdr:row>25</xdr:row>
                <xdr:rowOff>11</xdr:rowOff>
              </xdr:to>
            </anchor>
          </commentPr>
        </mc:Choice>
        <mc:Fallback/>
      </mc:AlternateContent>
    </comment>
    <comment ref="K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54</xdr:col>
                <xdr:colOff>35</xdr:colOff>
                <xdr:row>26</xdr:row>
                <xdr:rowOff>11</xdr:rowOff>
              </xdr:to>
            </anchor>
          </commentPr>
        </mc:Choice>
        <mc:Fallback/>
      </mc:AlternateContent>
    </comment>
    <comment ref="K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5</xdr:col>
                <xdr:colOff>41</xdr:colOff>
                <xdr:row>28</xdr:row>
                <xdr:rowOff>11</xdr:rowOff>
              </xdr:to>
            </anchor>
          </commentPr>
        </mc:Choice>
        <mc:Fallback/>
      </mc:AlternateContent>
    </comment>
    <comment ref="K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8</xdr:col>
                <xdr:colOff>5</xdr:colOff>
                <xdr:row>30</xdr:row>
                <xdr:rowOff>11</xdr:rowOff>
              </xdr:to>
            </anchor>
          </commentPr>
        </mc:Choice>
        <mc:Fallback/>
      </mc:AlternateContent>
    </comment>
    <comment ref="L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52</xdr:col>
                <xdr:colOff>54</xdr:colOff>
                <xdr:row>7</xdr:row>
                <xdr:rowOff>10</xdr:rowOff>
              </xdr:to>
            </anchor>
          </commentPr>
        </mc:Choice>
        <mc:Fallback/>
      </mc:AlternateContent>
    </comment>
    <comment ref="L12" authorId="0">
      <text>
        <r>
          <rPr>
            <b val="true"/>
            <sz val="9"/>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0</xdr:colOff>
                <xdr:row>10</xdr:row>
                <xdr:rowOff>8</xdr:rowOff>
              </xdr:from>
              <xdr:to>
                <xdr:col>60</xdr:col>
                <xdr:colOff>43</xdr:colOff>
                <xdr:row>11</xdr:row>
                <xdr:rowOff>10</xdr:rowOff>
              </xdr:to>
            </anchor>
          </commentPr>
        </mc:Choice>
        <mc:Fallback/>
      </mc:AlternateContent>
    </comment>
    <comment ref="L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8</xdr:col>
                <xdr:colOff>45</xdr:colOff>
                <xdr:row>12</xdr:row>
                <xdr:rowOff>11</xdr:rowOff>
              </xdr:to>
            </anchor>
          </commentPr>
        </mc:Choice>
        <mc:Fallback/>
      </mc:AlternateContent>
    </comment>
    <comment ref="L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8</xdr:col>
                <xdr:colOff>45</xdr:colOff>
                <xdr:row>17</xdr:row>
                <xdr:rowOff>11</xdr:rowOff>
              </xdr:to>
            </anchor>
          </commentPr>
        </mc:Choice>
        <mc:Fallback/>
      </mc:AlternateContent>
    </comment>
    <comment ref="L19" authorId="0">
      <text>
        <r>
          <rPr>
            <b val="true"/>
            <sz val="9"/>
            <color rgb="FF000000"/>
            <rFont val="Tahoma"/>
            <family val="2"/>
          </rPr>
          <t xml:space="preserve">AUT: 0,0006 / BEL: 0,1842 / DEU: 0,2008 / DNM: NA,NO; EF:NA; MA:NA / ESP: 0,4206 / FIN: NO; EF:NA; MA:NA / FRK: 1,18 / GBE: 0,9893 / GRC: NA,NO; EF:NA; MA:NA / IRL: NO; EF:NA; MA:NA / ITA: NO; EF:NA; MA:NA / LUX: NA,NO; EF:NA; MA:NA / NLD: IE,NO; EF:NA; MA:NA / PRT: 0,5995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9</xdr:col>
                <xdr:colOff>10</xdr:colOff>
                <xdr:row>18</xdr:row>
                <xdr:rowOff>11</xdr:rowOff>
              </xdr:to>
            </anchor>
          </commentPr>
        </mc:Choice>
        <mc:Fallback/>
      </mc:AlternateContent>
    </comment>
    <comment ref="L20" authorId="0">
      <text>
        <r>
          <rPr>
            <b val="true"/>
            <sz val="9"/>
            <color rgb="FF000000"/>
            <rFont val="Tahoma"/>
            <family val="2"/>
          </rPr>
          <t xml:space="preserve">AUT: NO; EF:NA; MA:NA / BEL: NO; EF:NA; MA:NA / DEU: 0,2008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1</xdr:col>
                <xdr:colOff>52</xdr:colOff>
                <xdr:row>18</xdr:row>
                <xdr:rowOff>8</xdr:rowOff>
              </xdr:from>
              <xdr:to>
                <xdr:col>52</xdr:col>
                <xdr:colOff>48</xdr:colOff>
                <xdr:row>19</xdr:row>
                <xdr:rowOff>11</xdr:rowOff>
              </xdr:to>
            </anchor>
          </commentPr>
        </mc:Choice>
        <mc:Fallback/>
      </mc:AlternateContent>
    </comment>
    <comment ref="L21" authorId="0">
      <text>
        <r>
          <rPr>
            <b val="true"/>
            <sz val="9"/>
            <color rgb="FF000000"/>
            <rFont val="Tahoma"/>
            <family val="2"/>
          </rPr>
          <t xml:space="preserve">AUT: NO; EF:NA; MA:NA / BEL: NO; EF:NA; MA:NA / DEU: C,NO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54</xdr:col>
                <xdr:colOff>1</xdr:colOff>
                <xdr:row>20</xdr:row>
                <xdr:rowOff>11</xdr:rowOff>
              </xdr:to>
            </anchor>
          </commentPr>
        </mc:Choice>
        <mc:Fallback/>
      </mc:AlternateContent>
    </comment>
    <comment ref="L22" authorId="0">
      <text>
        <r>
          <rPr>
            <b val="true"/>
            <sz val="9"/>
            <color rgb="FF000000"/>
            <rFont val="Tahoma"/>
            <family val="2"/>
          </rPr>
          <t xml:space="preserve">AUT: 0,0006 / BEL: 0,1842 / DEU: NO; EF:NA; MA:NA / DNM: NO; EF:NA; MA:NA / ESP: 0,4206 / FIN: NO; EF:NA; MA:NA / FRK: 1,18 / GBE: 0,9755 / GRC: NO; EF:NA; MA:NA / ITA: NO; EF:NA; MA:NA / LUX: NO; EF:NA; MA:NA / NLD: NO; EF:NA; MA:NA / PRT: NO; EF:NA; MA:NA / SWE: NO; EF:NA; MA:NA / Missing value from IRL !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50</xdr:col>
                <xdr:colOff>38</xdr:colOff>
                <xdr:row>21</xdr:row>
                <xdr:rowOff>11</xdr:rowOff>
              </xdr:to>
            </anchor>
          </commentPr>
        </mc:Choice>
        <mc:Fallback/>
      </mc:AlternateContent>
    </comment>
    <comment ref="L23" authorId="0">
      <text>
        <r>
          <rPr>
            <b val="true"/>
            <sz val="9"/>
            <color rgb="FF000000"/>
            <rFont val="Tahoma"/>
            <family val="2"/>
          </rPr>
          <t xml:space="preserve">AUT: NO; EF:NA; MA:NA / BEL: NO; EF:NA; MA:NA / DEU: NO; EF:NA; MA:NA / DNM: NO; EF:NA; MA:NA / ESP: NA; EF:NA; MA:NA / FIN: NO; EF:NA; MA:NA / FRK: IE,NO; EF:NA; MA:NA / GBE: 0,0138 / GRC: NO; EF:NA; MA:NA / IRL: NO; EF:NA; MA:NA / ITA: NO; EF:NA; MA:NA / LUX: NO; EF:NA; MA:NA / NLD: IE; EF:NA; MA:NA; COMM / PRT: 0,5995; EF:CS; MA:RA / SWE: NO; EF:NA; MA:NA /</t>
        </r>
      </text>
      <mc:AlternateContent>
        <mc:Choice Requires="v2">
          <commentPr autoFill="true" autoScale="false" colHidden="false" locked="false" rowHidden="false" textHAlign="justify" textVAlign="top">
            <anchor moveWithCells="false" sizeWithCells="false">
              <xdr:from>
                <xdr:col>11</xdr:col>
                <xdr:colOff>60</xdr:colOff>
                <xdr:row>21</xdr:row>
                <xdr:rowOff>7</xdr:rowOff>
              </xdr:from>
              <xdr:to>
                <xdr:col>58</xdr:col>
                <xdr:colOff>21</xdr:colOff>
                <xdr:row>22</xdr:row>
                <xdr:rowOff>11</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52</xdr:col>
                <xdr:colOff>54</xdr:colOff>
                <xdr:row>23</xdr:row>
                <xdr:rowOff>11</xdr:rowOff>
              </xdr:to>
            </anchor>
          </commentPr>
        </mc:Choice>
        <mc:Fallback/>
      </mc:AlternateContent>
    </comment>
    <comment ref="L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52</xdr:col>
                <xdr:colOff>54</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55</xdr:col>
                <xdr:colOff>42</xdr:colOff>
                <xdr:row>25</xdr:row>
                <xdr:rowOff>11</xdr:rowOff>
              </xdr:to>
            </anchor>
          </commentPr>
        </mc:Choice>
        <mc:Fallback/>
      </mc:AlternateContent>
    </comment>
    <comment ref="L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55</xdr:col>
                <xdr:colOff>37</xdr:colOff>
                <xdr:row>26</xdr:row>
                <xdr:rowOff>11</xdr:rowOff>
              </xdr:to>
            </anchor>
          </commentPr>
        </mc:Choice>
        <mc:Fallback/>
      </mc:AlternateContent>
    </comment>
    <comment ref="L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6</xdr:col>
                <xdr:colOff>48</xdr:colOff>
                <xdr:row>28</xdr:row>
                <xdr:rowOff>11</xdr:rowOff>
              </xdr:to>
            </anchor>
          </commentPr>
        </mc:Choice>
        <mc:Fallback/>
      </mc:AlternateContent>
    </comment>
    <comment ref="L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9</xdr:col>
                <xdr:colOff>13</xdr:colOff>
                <xdr:row>30</xdr:row>
                <xdr:rowOff>11</xdr:rowOff>
              </xdr:to>
            </anchor>
          </commentPr>
        </mc:Choice>
        <mc:Fallback/>
      </mc:AlternateContent>
    </comment>
    <comment ref="M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4</xdr:col>
                <xdr:colOff>1</xdr:colOff>
                <xdr:row>7</xdr:row>
                <xdr:rowOff>10</xdr:rowOff>
              </xdr:to>
            </anchor>
          </commentPr>
        </mc:Choice>
        <mc:Fallback/>
      </mc:AlternateContent>
    </comment>
    <comment ref="M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62</xdr:col>
                <xdr:colOff>8</xdr:colOff>
                <xdr:row>11</xdr:row>
                <xdr:rowOff>10</xdr:rowOff>
              </xdr:to>
            </anchor>
          </commentPr>
        </mc:Choice>
        <mc:Fallback/>
      </mc:AlternateContent>
    </comment>
    <comment ref="M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3</xdr:colOff>
                <xdr:row>11</xdr:row>
                <xdr:rowOff>8</xdr:rowOff>
              </xdr:from>
              <xdr:to>
                <xdr:col>59</xdr:col>
                <xdr:colOff>50</xdr:colOff>
                <xdr:row>12</xdr:row>
                <xdr:rowOff>11</xdr:rowOff>
              </xdr:to>
            </anchor>
          </commentPr>
        </mc:Choice>
        <mc:Fallback/>
      </mc:AlternateContent>
    </comment>
    <comment ref="M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9</xdr:col>
                <xdr:colOff>52</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3</xdr:colOff>
                <xdr:row>17</xdr:row>
                <xdr:rowOff>8</xdr:rowOff>
              </xdr:from>
              <xdr:to>
                <xdr:col>62</xdr:col>
                <xdr:colOff>0</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55</xdr:col>
                <xdr:colOff>58</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2</xdr:col>
                <xdr:colOff>63</xdr:colOff>
                <xdr:row>19</xdr:row>
                <xdr:rowOff>24</xdr:rowOff>
              </xdr:from>
              <xdr:to>
                <xdr:col>56</xdr:col>
                <xdr:colOff>31</xdr:colOff>
                <xdr:row>20</xdr:row>
                <xdr:rowOff>11</xdr:rowOff>
              </xdr:to>
            </anchor>
          </commentPr>
        </mc:Choice>
        <mc:Fallback/>
      </mc:AlternateContent>
    </comment>
    <comment ref="M22"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5</xdr:col>
                <xdr:colOff>58</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6</xdr:col>
                <xdr:colOff>50</xdr:colOff>
                <xdr:row>22</xdr:row>
                <xdr:rowOff>11</xdr:rowOff>
              </xdr:to>
            </anchor>
          </commentPr>
        </mc:Choice>
        <mc:Fallback/>
      </mc:AlternateContent>
    </comment>
    <comment ref="M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3</xdr:colOff>
                <xdr:row>22</xdr:row>
                <xdr:rowOff>7</xdr:rowOff>
              </xdr:from>
              <xdr:to>
                <xdr:col>53</xdr:col>
                <xdr:colOff>58</xdr:colOff>
                <xdr:row>23</xdr:row>
                <xdr:rowOff>11</xdr:rowOff>
              </xdr:to>
            </anchor>
          </commentPr>
        </mc:Choice>
        <mc:Fallback/>
      </mc:AlternateContent>
    </comment>
    <comment ref="M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4</xdr:col>
                <xdr:colOff>1</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2</xdr:col>
                <xdr:colOff>60</xdr:colOff>
                <xdr:row>24</xdr:row>
                <xdr:rowOff>7</xdr:rowOff>
              </xdr:from>
              <xdr:to>
                <xdr:col>56</xdr:col>
                <xdr:colOff>29</xdr:colOff>
                <xdr:row>25</xdr:row>
                <xdr:rowOff>11</xdr:rowOff>
              </xdr:to>
            </anchor>
          </commentPr>
        </mc:Choice>
        <mc:Fallback/>
      </mc:AlternateContent>
    </comment>
    <comment ref="M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6</xdr:col>
                <xdr:colOff>50</xdr:colOff>
                <xdr:row>26</xdr:row>
                <xdr:rowOff>11</xdr:rowOff>
              </xdr:to>
            </anchor>
          </commentPr>
        </mc:Choice>
        <mc:Fallback/>
      </mc:AlternateContent>
    </comment>
    <comment ref="M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7</xdr:col>
                <xdr:colOff>55</xdr:colOff>
                <xdr:row>28</xdr:row>
                <xdr:rowOff>11</xdr:rowOff>
              </xdr:to>
            </anchor>
          </commentPr>
        </mc:Choice>
        <mc:Fallback/>
      </mc:AlternateContent>
    </comment>
    <comment ref="M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60</xdr:col>
                <xdr:colOff>20</xdr:colOff>
                <xdr:row>30</xdr:row>
                <xdr:rowOff>11</xdr:rowOff>
              </xdr:to>
            </anchor>
          </commentPr>
        </mc:Choice>
        <mc:Fallback/>
      </mc:AlternateContent>
    </comment>
    <comment ref="N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5</xdr:col>
                <xdr:colOff>8</xdr:colOff>
                <xdr:row>7</xdr:row>
                <xdr:rowOff>10</xdr:rowOff>
              </xdr:to>
            </anchor>
          </commentPr>
        </mc:Choice>
        <mc:Fallback/>
      </mc:AlternateContent>
    </comment>
    <comment ref="N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63</xdr:col>
                <xdr:colOff>16</xdr:colOff>
                <xdr:row>11</xdr:row>
                <xdr:rowOff>10</xdr:rowOff>
              </xdr:to>
            </anchor>
          </commentPr>
        </mc:Choice>
        <mc:Fallback/>
      </mc:AlternateContent>
    </comment>
    <comment ref="N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61</xdr:col>
                <xdr:colOff>0</xdr:colOff>
                <xdr:row>12</xdr:row>
                <xdr:rowOff>11</xdr:rowOff>
              </xdr:to>
            </anchor>
          </commentPr>
        </mc:Choice>
        <mc:Fallback/>
      </mc:AlternateContent>
    </comment>
    <comment ref="N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61</xdr:col>
                <xdr:colOff>0</xdr:colOff>
                <xdr:row>17</xdr:row>
                <xdr:rowOff>11</xdr:rowOff>
              </xdr:to>
            </anchor>
          </commentPr>
        </mc:Choice>
        <mc:Fallback/>
      </mc:AlternateContent>
    </comment>
    <comment ref="N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63</xdr:col>
                <xdr:colOff>25</xdr:colOff>
                <xdr:row>18</xdr:row>
                <xdr:rowOff>11</xdr:rowOff>
              </xdr:to>
            </anchor>
          </commentPr>
        </mc:Choice>
        <mc:Fallback/>
      </mc:AlternateContent>
    </comment>
    <comment ref="N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55</xdr:colOff>
                <xdr:row>18</xdr:row>
                <xdr:rowOff>8</xdr:rowOff>
              </xdr:from>
              <xdr:to>
                <xdr:col>56</xdr:col>
                <xdr:colOff>38</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7</xdr:col>
                <xdr:colOff>56</xdr:colOff>
                <xdr:row>20</xdr:row>
                <xdr:rowOff>11</xdr:rowOff>
              </xdr:to>
            </anchor>
          </commentPr>
        </mc:Choice>
        <mc:Fallback/>
      </mc:AlternateContent>
    </comment>
    <comment ref="N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7</xdr:col>
                <xdr:colOff>5</xdr:colOff>
                <xdr:row>21</xdr:row>
                <xdr:rowOff>11</xdr:rowOff>
              </xdr:to>
            </anchor>
          </commentPr>
        </mc:Choice>
        <mc:Fallback/>
      </mc:AlternateContent>
    </comment>
    <comment ref="N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3</xdr:col>
                <xdr:colOff>60</xdr:colOff>
                <xdr:row>21</xdr:row>
                <xdr:rowOff>7</xdr:rowOff>
              </xdr:from>
              <xdr:to>
                <xdr:col>57</xdr:col>
                <xdr:colOff>35</xdr:colOff>
                <xdr:row>22</xdr:row>
                <xdr:rowOff>11</xdr:rowOff>
              </xdr:to>
            </anchor>
          </commentPr>
        </mc:Choice>
        <mc:Fallback/>
      </mc:AlternateContent>
    </comment>
    <comment ref="N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5</xdr:col>
                <xdr:colOff>8</xdr:colOff>
                <xdr:row>23</xdr:row>
                <xdr:rowOff>11</xdr:rowOff>
              </xdr:to>
            </anchor>
          </commentPr>
        </mc:Choice>
        <mc:Fallback/>
      </mc:AlternateContent>
    </comment>
    <comment ref="N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5</xdr:col>
                <xdr:colOff>8</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7</xdr:col>
                <xdr:colOff>56</xdr:colOff>
                <xdr:row>25</xdr:row>
                <xdr:rowOff>11</xdr:rowOff>
              </xdr:to>
            </anchor>
          </commentPr>
        </mc:Choice>
        <mc:Fallback/>
      </mc:AlternateContent>
    </comment>
    <comment ref="N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3</xdr:colOff>
                <xdr:row>25</xdr:row>
                <xdr:rowOff>8</xdr:rowOff>
              </xdr:from>
              <xdr:to>
                <xdr:col>57</xdr:col>
                <xdr:colOff>38</xdr:colOff>
                <xdr:row>26</xdr:row>
                <xdr:rowOff>11</xdr:rowOff>
              </xdr:to>
            </anchor>
          </commentPr>
        </mc:Choice>
        <mc:Fallback/>
      </mc:AlternateContent>
    </comment>
    <comment ref="N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9</xdr:col>
                <xdr:colOff>3</xdr:colOff>
                <xdr:row>28</xdr:row>
                <xdr:rowOff>11</xdr:rowOff>
              </xdr:to>
            </anchor>
          </commentPr>
        </mc:Choice>
        <mc:Fallback/>
      </mc:AlternateContent>
    </comment>
    <comment ref="N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61</xdr:col>
                <xdr:colOff>26</xdr:colOff>
                <xdr:row>30</xdr:row>
                <xdr:rowOff>11</xdr:rowOff>
              </xdr:to>
            </anchor>
          </commentPr>
        </mc:Choice>
        <mc:Fallback/>
      </mc:AlternateContent>
    </comment>
    <comment ref="O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6</xdr:col>
                <xdr:colOff>21</xdr:colOff>
                <xdr:row>7</xdr:row>
                <xdr:rowOff>10</xdr:rowOff>
              </xdr:to>
            </anchor>
          </commentPr>
        </mc:Choice>
        <mc:Fallback/>
      </mc:AlternateContent>
    </comment>
    <comment ref="O12" authorId="0">
      <text>
        <r>
          <rPr>
            <b val="true"/>
            <sz val="9"/>
            <color rgb="FF000000"/>
            <rFont val="Tahoma"/>
            <family val="2"/>
          </rPr>
          <t xml:space="preserve">AUT: NA; EF:NA; MA:NA / BEL: NO; EF:NA; MA:NA / DEU: 4218,50 / DNM: NO; EF:NA; MA:NA / ESP: NA; EF:NA; MA:NA / FIN: NA,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63</xdr:col>
                <xdr:colOff>1</xdr:colOff>
                <xdr:row>11</xdr:row>
                <xdr:rowOff>10</xdr:rowOff>
              </xdr:to>
            </anchor>
          </commentPr>
        </mc:Choice>
        <mc:Fallback/>
      </mc:AlternateContent>
    </comment>
    <comment ref="O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62</xdr:col>
                <xdr:colOff>13</xdr:colOff>
                <xdr:row>12</xdr:row>
                <xdr:rowOff>11</xdr:rowOff>
              </xdr:to>
            </anchor>
          </commentPr>
        </mc:Choice>
        <mc:Fallback/>
      </mc:AlternateContent>
    </comment>
    <comment ref="O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62</xdr:col>
                <xdr:colOff>39</xdr:colOff>
                <xdr:row>17</xdr:row>
                <xdr:rowOff>11</xdr:rowOff>
              </xdr:to>
            </anchor>
          </commentPr>
        </mc:Choice>
        <mc:Fallback/>
      </mc:AlternateContent>
    </comment>
    <comment ref="O19" authorId="0">
      <text>
        <r>
          <rPr>
            <b val="true"/>
            <sz val="9"/>
            <color rgb="FF000000"/>
            <rFont val="Tahoma"/>
            <family val="2"/>
          </rPr>
          <t xml:space="preserve">AUT: 8,53 / BEL: NO; EF:NA; MA:NA / DEU: NA,NO; EF:NA; MA:NA / DNM: NA,NO; EF:NA; MA:NA / ESP: NA; EF:NA; MA:NA / FIN: 0,0064 / FRK: NO; EF:NA; MA:NA / GBE: IE,NA,NO; EF:NA; MA:NA / GRC: NA,NO; EF:NA; MA:NA / IRL: NO; EF:NA; MA:NA / ITA: NO; EF:NA; MA:NA / LUX: NA,NO; EF:NA; MA:NA / NLD: 187,14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9</xdr:col>
                <xdr:colOff>45</xdr:colOff>
                <xdr:row>18</xdr:row>
                <xdr:rowOff>11</xdr:rowOff>
              </xdr:to>
            </anchor>
          </commentPr>
        </mc:Choice>
        <mc:Fallback/>
      </mc:AlternateContent>
    </comment>
    <comment ref="O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8</xdr:col>
                <xdr:colOff>18</xdr:colOff>
                <xdr:row>19</xdr:row>
                <xdr:rowOff>11</xdr:rowOff>
              </xdr:to>
            </anchor>
          </commentPr>
        </mc:Choice>
        <mc:Fallback/>
      </mc:AlternateContent>
    </comment>
    <comment ref="O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A;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59</xdr:col>
                <xdr:colOff>10</xdr:colOff>
                <xdr:row>20</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A; EF:NA; MA:NA / NLD: IE; EF:NA; MA:NA; COMM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9</xdr:col>
                <xdr:colOff>10</xdr:colOff>
                <xdr:row>22</xdr:row>
                <xdr:rowOff>11</xdr:rowOff>
              </xdr:to>
            </anchor>
          </commentPr>
        </mc:Choice>
        <mc:Fallback/>
      </mc:AlternateContent>
    </comment>
    <comment ref="O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7</xdr:col>
                <xdr:colOff>13</xdr:colOff>
                <xdr:row>23</xdr:row>
                <xdr:rowOff>11</xdr:rowOff>
              </xdr:to>
            </anchor>
          </commentPr>
        </mc:Choice>
        <mc:Fallback/>
      </mc:AlternateContent>
    </comment>
    <comment ref="O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21</xdr:colOff>
                <xdr:row>24</xdr:row>
                <xdr:rowOff>11</xdr:rowOff>
              </xdr:to>
            </anchor>
          </commentPr>
        </mc:Choice>
        <mc:Fallback/>
      </mc:AlternateContent>
    </comment>
    <comment ref="O26" authorId="0">
      <text>
        <r>
          <rPr>
            <b val="true"/>
            <sz val="9"/>
            <color rgb="FF000000"/>
            <rFont val="Tahoma"/>
            <family val="2"/>
          </rPr>
          <t xml:space="preserve">AUT: 8,53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7</xdr:col>
                <xdr:colOff>20</xdr:colOff>
                <xdr:row>25</xdr:row>
                <xdr:rowOff>11</xdr:rowOff>
              </xdr:to>
            </anchor>
          </commentPr>
        </mc:Choice>
        <mc:Fallback/>
      </mc:AlternateContent>
    </comment>
    <comment ref="O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9</xdr:col>
                <xdr:colOff>10</xdr:colOff>
                <xdr:row>26</xdr:row>
                <xdr:rowOff>11</xdr:rowOff>
              </xdr:to>
            </anchor>
          </commentPr>
        </mc:Choice>
        <mc:Fallback/>
      </mc:AlternateContent>
    </comment>
    <comment ref="O29" authorId="0">
      <text>
        <r>
          <rPr>
            <b val="true"/>
            <sz val="9"/>
            <color rgb="FF000000"/>
            <rFont val="Tahoma"/>
            <family val="2"/>
          </rPr>
          <t xml:space="preserve">AUT: NO; EF:NA; MA:NA / BEL: NO; EF:NA; MA:NA / DEU: NO; EF:NA; MA:NA / DNM: NO; EF:NA; MA:NA / ESP: NA; EF:NA; MA:NA / FIN: 0,0064 / FRK: NO; EF:NA; MA:NA / GBE: NO / GRC: NO; EF:NA; MA:NA / IRL: NO; EF:NA; MA:NA / ITA: NO; EF:NA; MA:NA / LUX: NO; EF:NA; MA:NA / NLD: 187,14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7</xdr:col>
                <xdr:colOff>4</xdr:colOff>
                <xdr:row>28</xdr:row>
                <xdr:rowOff>11</xdr:rowOff>
              </xdr:to>
            </anchor>
          </commentPr>
        </mc:Choice>
        <mc:Fallback/>
      </mc:AlternateContent>
    </comment>
    <comment ref="O31" authorId="0">
      <text>
        <r>
          <rPr>
            <b val="true"/>
            <sz val="9"/>
            <color rgb="FF000000"/>
            <rFont val="Tahoma"/>
            <family val="2"/>
          </rPr>
          <t xml:space="preserve">AUT: NA; EF:NA; MA:NA / BEL: NA,NO; EF:NA; MA:NA / DEU: 442,15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61</xdr:col>
                <xdr:colOff>4</xdr:colOff>
                <xdr:row>30</xdr:row>
                <xdr:rowOff>11</xdr:rowOff>
              </xdr:to>
            </anchor>
          </commentPr>
        </mc:Choice>
        <mc:Fallback/>
      </mc:AlternateContent>
    </comment>
    <comment ref="R8" authorId="0">
      <text>
        <r>
          <rPr>
            <b val="true"/>
            <sz val="9"/>
            <color rgb="FF000000"/>
            <rFont val="Tahoma"/>
            <family val="2"/>
          </rPr>
          <t xml:space="preserve">AUT: NO; EF:NA; MA:NA / BEL: NO; EF:NA; MA:NA / DEU: 209,00 / DNM: NO; EF:NA; MA:NA / ESP: 114,01 / FIN: NO; EF:NA; MA:NA / FRK: 202,57 / GBE: 37,58 / GRC: 7,09 / IRL: NO; EF:NA; MA:NA / ITA: 36,28 / LUX: NO; EF:NA; MA:NA / NLD: 236,21 / PRT: NO; EF:NA; MA:NA / SWE: 48,25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52</xdr:col>
                <xdr:colOff>29</xdr:colOff>
                <xdr:row>7</xdr:row>
                <xdr:rowOff>10</xdr:rowOff>
              </xdr:to>
            </anchor>
          </commentPr>
        </mc:Choice>
        <mc:Fallback/>
      </mc:AlternateContent>
    </comment>
    <comment ref="R9" authorId="0">
      <text>
        <r>
          <rPr>
            <b val="true"/>
            <sz val="9"/>
            <color rgb="FF000000"/>
            <rFont val="Tahoma"/>
            <family val="2"/>
          </rPr>
          <t xml:space="preserve">AUT: NO; EF:NA; MA:NA / BEL: NO; EF:NA; MA:NA / DEU: 209,00; EF:CS; MA:T3 / DNM: NO; EF:NA; MA:NA / ESP: 114,01 / FIN: NO; EF:NA; MA:NA / FRK: 202,57; EF:PS; MA:T2 / GBE: 37,58 / GRC: 7,09 / IRL: NO; EF:NA; MA:NA / ITA: 36,28 / LUX: NO; EF:NA; MA:NA / NLD: 236,21 / PRT: NO / SWE: 48,25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4</xdr:col>
                <xdr:colOff>14</xdr:colOff>
                <xdr:row>8</xdr:row>
                <xdr:rowOff>11</xdr:rowOff>
              </xdr:to>
            </anchor>
          </commentPr>
        </mc:Choice>
        <mc:Fallback/>
      </mc:AlternateContent>
    </comment>
    <comment ref="R12" authorId="0">
      <text>
        <r>
          <rPr>
            <b val="true"/>
            <sz val="9"/>
            <color rgb="FF000000"/>
            <rFont val="Tahoma"/>
            <family val="2"/>
          </rPr>
          <t xml:space="preserve">AUT: NA; EF:NA; MA:NA / BEL: 69,24 / DEU: NA,NO; EF:NA; MA:NA / DNM: NO; EF:NA; MA:NA / ESP: NA; EF:NA; MA:NA / FIN: NA,NO; EF:NA; MA:NA / FRK: 26,59; EF:PS; MA:T2 / GBE: IE,NA; EF:NA; MA:NA / GRC: NO; EF:NA; MA:NA / IRL: NO; EF:NA; MA:NA / ITA: 134,32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64</xdr:col>
                <xdr:colOff>18</xdr:colOff>
                <xdr:row>11</xdr:row>
                <xdr:rowOff>10</xdr:rowOff>
              </xdr:to>
            </anchor>
          </commentPr>
        </mc:Choice>
        <mc:Fallback/>
      </mc:AlternateContent>
    </comment>
    <comment ref="R13" authorId="0">
      <text>
        <r>
          <rPr>
            <b val="true"/>
            <sz val="9"/>
            <color rgb="FF000000"/>
            <rFont val="Tahoma"/>
            <family val="2"/>
          </rPr>
          <t xml:space="preserve">AUT: NA; EF:NA; MA:NA / BEL: 69,24 / DEU: NA; EF:NA; MA:NA / DNM: NO; EF:NA; MA:NA / ESP: NA; EF:NA; MA:NA / FIN: NO; EF:NA; MA:NA / FRK: 26,59; EF:PS; MA:T2 / GBE: IE; EF:NA; MA:NA / GRC: NO; EF:NA; MA:NA / IRL: NO; EF:NA; MA:NA / ITA: 134,3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62</xdr:col>
                <xdr:colOff>30</xdr:colOff>
                <xdr:row>12</xdr:row>
                <xdr:rowOff>11</xdr:rowOff>
              </xdr:to>
            </anchor>
          </commentPr>
        </mc:Choice>
        <mc:Fallback/>
      </mc:AlternateContent>
    </comment>
    <comment ref="R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6</xdr:col>
                <xdr:colOff>13</xdr:colOff>
                <xdr:row>17</xdr:row>
                <xdr:rowOff>11</xdr:rowOff>
              </xdr:to>
            </anchor>
          </commentPr>
        </mc:Choice>
        <mc:Fallback/>
      </mc:AlternateContent>
    </comment>
    <comment ref="R19" authorId="0">
      <text>
        <r>
          <rPr>
            <b val="true"/>
            <sz val="9"/>
            <color rgb="FF000000"/>
            <rFont val="Tahoma"/>
            <family val="2"/>
          </rPr>
          <t xml:space="preserve">AUT: IE,NO; EF:NA; MA:NA / BEL: NO; EF:NA; MA:NA / DEU: 13,89 / DNM: NA,NO; EF:NA; MA:NA / ESP: NA; EF:NA; MA:NA / FIN: C,NA,NO; EF:NA; MA:NA / FRK: 13,29 / GBE: 2,90 / GRC: NA,NO; EF:NA; MA:NA / IRL: 1,92 / ITA: 3,76 / LUX: NO; EF:NA; MA:NA / NLD: NO; EF:NA; MA:NA / PRT: NO; EF:NA; MA:NA / SWE: 0,4358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7</xdr:col>
                <xdr:colOff>7</xdr:colOff>
                <xdr:row>18</xdr:row>
                <xdr:rowOff>11</xdr:rowOff>
              </xdr:to>
            </anchor>
          </commentPr>
        </mc:Choice>
        <mc:Fallback/>
      </mc:AlternateContent>
    </comment>
    <comment ref="R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7</xdr:col>
                <xdr:colOff>46</xdr:colOff>
                <xdr:row>18</xdr:row>
                <xdr:rowOff>8</xdr:rowOff>
              </xdr:from>
              <xdr:to>
                <xdr:col>61</xdr:col>
                <xdr:colOff>16</xdr:colOff>
                <xdr:row>19</xdr:row>
                <xdr:rowOff>11</xdr:rowOff>
              </xdr:to>
            </anchor>
          </commentPr>
        </mc:Choice>
        <mc:Fallback/>
      </mc:AlternateContent>
    </comment>
    <comment ref="R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61</xdr:col>
                <xdr:colOff>51</xdr:colOff>
                <xdr:row>20</xdr:row>
                <xdr:rowOff>11</xdr:rowOff>
              </xdr:to>
            </anchor>
          </commentPr>
        </mc:Choice>
        <mc:Fallback/>
      </mc:AlternateContent>
    </comment>
    <comment ref="R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3</xdr:colOff>
                <xdr:row>20</xdr:row>
                <xdr:rowOff>7</xdr:rowOff>
              </xdr:from>
              <xdr:to>
                <xdr:col>61</xdr:col>
                <xdr:colOff>48</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7</xdr:col>
                <xdr:colOff>46</xdr:colOff>
                <xdr:row>21</xdr:row>
                <xdr:rowOff>7</xdr:rowOff>
              </xdr:from>
              <xdr:to>
                <xdr:col>61</xdr:col>
                <xdr:colOff>16</xdr:colOff>
                <xdr:row>22</xdr:row>
                <xdr:rowOff>11</xdr:rowOff>
              </xdr:to>
            </anchor>
          </commentPr>
        </mc:Choice>
        <mc:Fallback/>
      </mc:AlternateContent>
    </comment>
    <comment ref="R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9</xdr:col>
                <xdr:colOff>54</xdr:colOff>
                <xdr:row>23</xdr:row>
                <xdr:rowOff>11</xdr:rowOff>
              </xdr:to>
            </anchor>
          </commentPr>
        </mc:Choice>
        <mc:Fallback/>
      </mc:AlternateContent>
    </comment>
    <comment ref="R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9</xdr:col>
                <xdr:colOff>54</xdr:colOff>
                <xdr:row>24</xdr:row>
                <xdr:rowOff>11</xdr:rowOff>
              </xdr:to>
            </anchor>
          </commentPr>
        </mc:Choice>
        <mc:Fallback/>
      </mc:AlternateContent>
    </comment>
    <comment ref="R26" authorId="0">
      <text>
        <r>
          <rPr>
            <b val="true"/>
            <sz val="9"/>
            <color rgb="FF000000"/>
            <rFont val="Tahoma"/>
            <family val="2"/>
          </rPr>
          <t xml:space="preserve">AUT: IE; EF:NA; MA:NA; COMM / BEL: NO; EF:NA; MA:NA / DEU: 13,89 / DNM: NO; EF:NA; MA:NA / ESP: NA; EF:NA; MA:NA / FIN: C,NA; EF:NA; MA:NA / FRK: 13,29 / GBE: IE; EF:NA; MA:NA; COMM / GRC: NO; EF:NA; MA:NA / IRL: 1,92 / ITA: 3,76 / LUX: NO; EF:NA; MA:NA / NLD: NO; EF:NA; MA:NA / PRT: NO / SWE: 0,4358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7</xdr:col>
                <xdr:colOff>3</xdr:colOff>
                <xdr:row>25</xdr:row>
                <xdr:rowOff>11</xdr:rowOff>
              </xdr:to>
            </anchor>
          </commentPr>
        </mc:Choice>
        <mc:Fallback/>
      </mc:AlternateContent>
    </comment>
    <comment ref="R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7</xdr:col>
                <xdr:colOff>63</xdr:colOff>
                <xdr:row>25</xdr:row>
                <xdr:rowOff>8</xdr:rowOff>
              </xdr:from>
              <xdr:to>
                <xdr:col>62</xdr:col>
                <xdr:colOff>24</xdr:colOff>
                <xdr:row>26</xdr:row>
                <xdr:rowOff>11</xdr:rowOff>
              </xdr:to>
            </anchor>
          </commentPr>
        </mc:Choice>
        <mc:Fallback/>
      </mc:AlternateContent>
    </comment>
    <comment ref="R29" authorId="0">
      <text>
        <r>
          <rPr>
            <b val="true"/>
            <sz val="9"/>
            <color rgb="FF000000"/>
            <rFont val="Tahoma"/>
            <family val="2"/>
          </rPr>
          <t xml:space="preserve">AUT: NO; EF:NA; MA:NA / BEL: NO; EF:NA; MA:NA / DEU: NO; EF:NA; MA:NA / DNM: NO; EF:NA; MA:NA / ESP: NA; EF:NA; MA:NA / FIN: NO; EF:NA; MA:NA / FRK: NO; EF:NA; MA:NA / GBE: 2,90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3</xdr:col>
                <xdr:colOff>55</xdr:colOff>
                <xdr:row>28</xdr:row>
                <xdr:rowOff>11</xdr:rowOff>
              </xdr:to>
            </anchor>
          </commentPr>
        </mc:Choice>
        <mc:Fallback/>
      </mc:AlternateContent>
    </comment>
    <comment ref="R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6</xdr:col>
                <xdr:colOff>13</xdr:colOff>
                <xdr:row>30</xdr:row>
                <xdr:rowOff>11</xdr:rowOff>
              </xdr:to>
            </anchor>
          </commentPr>
        </mc:Choice>
        <mc:Fallback/>
      </mc:AlternateContent>
    </comment>
    <comment ref="S8" authorId="0">
      <text>
        <r>
          <rPr>
            <b val="true"/>
            <sz val="9"/>
            <color rgb="FF000000"/>
            <rFont val="Tahoma"/>
            <family val="2"/>
          </rPr>
          <t xml:space="preserve">AUT: NO; EF:NA; MA:NA / BEL: NO; EF:NA; MA:NA / DEU: 21,00 / DNM: NO; EF:NA; MA:NA / ESP: 9,90 / FIN: NO; EF:NA; MA:NA / FRK: 49,67 / GBE: 4,56 / GRC: 0,8578 / IRL: NO; EF:NA; MA:NA / ITA: 6,71 / LUX: NO; EF:NA; MA:NA / NLD: 39,72 / PRT: NO; EF:NA; MA:NA / SWE: 2,29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52</xdr:col>
                <xdr:colOff>50</xdr:colOff>
                <xdr:row>7</xdr:row>
                <xdr:rowOff>10</xdr:rowOff>
              </xdr:to>
            </anchor>
          </commentPr>
        </mc:Choice>
        <mc:Fallback/>
      </mc:AlternateContent>
    </comment>
    <comment ref="S9" authorId="0">
      <text>
        <r>
          <rPr>
            <b val="true"/>
            <sz val="9"/>
            <color rgb="FF000000"/>
            <rFont val="Tahoma"/>
            <family val="2"/>
          </rPr>
          <t xml:space="preserve">AUT: NO; EF:NA; MA:NA / BEL: NO; EF:NA; MA:NA / DEU: 21,00; EF:CS; MA:T3 / DNM: NO; EF:NA; MA:NA / ESP: 9,90; EF:PS; MA:T2 / FIN: NO; EF:NA; MA:NA / FRK: 49,67; EF:PS; MA:T2 / GBE: 4,56 / GRC: 0,8578 / IRL: NO; EF:NA; MA:NA / ITA: 6,71 / LUX: NO; EF:NA; MA:NA / NLD: 39,72 / PRT: NO / SWE: 2,29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6</xdr:col>
                <xdr:colOff>26</xdr:colOff>
                <xdr:row>8</xdr:row>
                <xdr:rowOff>11</xdr:rowOff>
              </xdr:to>
            </anchor>
          </commentPr>
        </mc:Choice>
        <mc:Fallback/>
      </mc:AlternateContent>
    </comment>
    <comment ref="S12" authorId="0">
      <text>
        <r>
          <rPr>
            <b val="true"/>
            <sz val="9"/>
            <color rgb="FF000000"/>
            <rFont val="Tahoma"/>
            <family val="2"/>
          </rPr>
          <t xml:space="preserve">AUT: NA; EF:NA; MA:NA / BEL: 71,79 / DEU: NA,NO; EF:NA; MA:NA / DNM: NO; EF:NA; MA:NA / ESP: NA; EF:NA; MA:NA / FIN: NO; EF:NA; MA:NA / FRK: 1,35; EF:PS; MA:T2 / GBE: IE,NA; EF:NA; MA:NA / GRC: NO; EF:NA; MA:NA / IRL: NO; EF:NA; MA:NA / ITA: 4,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3</xdr:colOff>
                <xdr:row>10</xdr:row>
                <xdr:rowOff>8</xdr:rowOff>
              </xdr:from>
              <xdr:to>
                <xdr:col>64</xdr:col>
                <xdr:colOff>26</xdr:colOff>
                <xdr:row>11</xdr:row>
                <xdr:rowOff>10</xdr:rowOff>
              </xdr:to>
            </anchor>
          </commentPr>
        </mc:Choice>
        <mc:Fallback/>
      </mc:AlternateContent>
    </comment>
    <comment ref="S13" authorId="0">
      <text>
        <r>
          <rPr>
            <b val="true"/>
            <sz val="9"/>
            <color rgb="FF000000"/>
            <rFont val="Tahoma"/>
            <family val="2"/>
          </rPr>
          <t xml:space="preserve">AUT: NA; EF:NA; MA:NA / BEL: 71,79 / DEU: NA; EF:NA; MA:NA / DNM: NO; EF:NA; MA:NA / ESP: NA; EF:NA; MA:NA / FIN: NO; EF:NA; MA:NA / FRK: NA; EF:NA; MA:NA / GBE: IE; EF:NA; MA:NA / GRC: NO; EF:NA; MA:NA / IRL: NO; EF:NA; MA:NA / ITA: 4,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0</xdr:colOff>
                <xdr:row>11</xdr:row>
                <xdr:rowOff>8</xdr:rowOff>
              </xdr:from>
              <xdr:to>
                <xdr:col>62</xdr:col>
                <xdr:colOff>48</xdr:colOff>
                <xdr:row>12</xdr:row>
                <xdr:rowOff>11</xdr:rowOff>
              </xdr:to>
            </anchor>
          </commentPr>
        </mc:Choice>
        <mc:Fallback/>
      </mc:AlternateContent>
    </comment>
    <comment ref="S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6</xdr:col>
                <xdr:colOff>52</xdr:colOff>
                <xdr:row>17</xdr:row>
                <xdr:rowOff>11</xdr:rowOff>
              </xdr:to>
            </anchor>
          </commentPr>
        </mc:Choice>
        <mc:Fallback/>
      </mc:AlternateContent>
    </comment>
    <comment ref="S19" authorId="0">
      <text>
        <r>
          <rPr>
            <b val="true"/>
            <sz val="9"/>
            <color rgb="FF000000"/>
            <rFont val="Tahoma"/>
            <family val="2"/>
          </rPr>
          <t xml:space="preserve">AUT: IE,NO; EF:NA; MA:NA / BEL: NO; EF:NA; MA:NA / DEU: 13,32 / DNM: NA,NO; EF:NA; MA:NA / ESP: NA; EF:NA; MA:NA / FIN: C,NA,NO; EF:NA; MA:NA / FRK: 18,58 / GBE: 9,15 / GRC: NA,NO; EF:NA; MA:NA / IRL: 6,84 / ITA: 3,76 / LUX: NO; EF:NA; MA:NA / NLD: NO; EF:NA; MA:NA / PRT: NO; EF:NA; MA:NA / SWE: 0,6237 /</t>
        </r>
      </text>
      <mc:AlternateContent>
        <mc:Choice Requires="v2">
          <commentPr autoFill="true" autoScale="false" colHidden="false" locked="false" rowHidden="false" textHAlign="justify" textVAlign="top">
            <anchor moveWithCells="false" sizeWithCells="false">
              <xdr:from>
                <xdr:col>19</xdr:col>
                <xdr:colOff>13</xdr:colOff>
                <xdr:row>17</xdr:row>
                <xdr:rowOff>8</xdr:rowOff>
              </xdr:from>
              <xdr:to>
                <xdr:col>58</xdr:col>
                <xdr:colOff>12</xdr:colOff>
                <xdr:row>18</xdr:row>
                <xdr:rowOff>11</xdr:rowOff>
              </xdr:to>
            </anchor>
          </commentPr>
        </mc:Choice>
        <mc:Fallback/>
      </mc:AlternateContent>
    </comment>
    <comment ref="S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3</xdr:colOff>
                <xdr:row>18</xdr:row>
                <xdr:rowOff>8</xdr:rowOff>
              </xdr:from>
              <xdr:to>
                <xdr:col>62</xdr:col>
                <xdr:colOff>55</xdr:colOff>
                <xdr:row>19</xdr:row>
                <xdr:rowOff>11</xdr:rowOff>
              </xdr:to>
            </anchor>
          </commentPr>
        </mc:Choice>
        <mc:Fallback/>
      </mc:AlternateContent>
    </comment>
    <comment ref="S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52</xdr:colOff>
                <xdr:row>19</xdr:row>
                <xdr:rowOff>24</xdr:rowOff>
              </xdr:from>
              <xdr:to>
                <xdr:col>62</xdr:col>
                <xdr:colOff>29</xdr:colOff>
                <xdr:row>20</xdr:row>
                <xdr:rowOff>11</xdr:rowOff>
              </xdr:to>
            </anchor>
          </commentPr>
        </mc:Choice>
        <mc:Fallback/>
      </mc:AlternateContent>
    </comment>
    <comment ref="S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62</xdr:col>
                <xdr:colOff>58</xdr:colOff>
                <xdr:row>21</xdr:row>
                <xdr:rowOff>11</xdr:rowOff>
              </xdr:to>
            </anchor>
          </commentPr>
        </mc:Choice>
        <mc:Fallback/>
      </mc:AlternateContent>
    </comment>
    <comment ref="S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62</xdr:col>
                <xdr:colOff>55</xdr:colOff>
                <xdr:row>22</xdr:row>
                <xdr:rowOff>11</xdr:rowOff>
              </xdr:to>
            </anchor>
          </commentPr>
        </mc:Choice>
        <mc:Fallback/>
      </mc:AlternateContent>
    </comment>
    <comment ref="S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4</xdr:colOff>
                <xdr:row>22</xdr:row>
                <xdr:rowOff>7</xdr:rowOff>
              </xdr:from>
              <xdr:to>
                <xdr:col>60</xdr:col>
                <xdr:colOff>50</xdr:colOff>
                <xdr:row>23</xdr:row>
                <xdr:rowOff>11</xdr:rowOff>
              </xdr:to>
            </anchor>
          </commentPr>
        </mc:Choice>
        <mc:Fallback/>
      </mc:AlternateContent>
    </comment>
    <comment ref="S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61</xdr:col>
                <xdr:colOff>1</xdr:colOff>
                <xdr:row>24</xdr:row>
                <xdr:rowOff>11</xdr:rowOff>
              </xdr:to>
            </anchor>
          </commentPr>
        </mc:Choice>
        <mc:Fallback/>
      </mc:AlternateContent>
    </comment>
    <comment ref="S26" authorId="0">
      <text>
        <r>
          <rPr>
            <b val="true"/>
            <sz val="9"/>
            <color rgb="FF000000"/>
            <rFont val="Tahoma"/>
            <family val="2"/>
          </rPr>
          <t xml:space="preserve">AUT: IE; EF:NA; MA:NA; COMM / BEL: NO; EF:NA; MA:NA / DEU: 13,32 / DNM: NO; EF:NA; MA:NA / ESP: NA; EF:NA; MA:NA / FIN: C,NA; EF:NA; MA:NA / FRK: 18,58 / GBE: IE; EF:NA; MA:NA; COMM / GRC: NO; EF:NA; MA:NA / IRL: 6,84 / ITA: 3,76 / LUX: NO; EF:NA; MA:NA / NLD: NO; EF:NA; MA:NA / PRT: NO / SWE: 0,6237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8</xdr:col>
                <xdr:colOff>13</xdr:colOff>
                <xdr:row>25</xdr:row>
                <xdr:rowOff>11</xdr:rowOff>
              </xdr:to>
            </anchor>
          </commentPr>
        </mc:Choice>
        <mc:Fallback/>
      </mc:AlternateContent>
    </comment>
    <comment ref="S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63</xdr:col>
                <xdr:colOff>50</xdr:colOff>
                <xdr:row>26</xdr:row>
                <xdr:rowOff>11</xdr:rowOff>
              </xdr:to>
            </anchor>
          </commentPr>
        </mc:Choice>
        <mc:Fallback/>
      </mc:AlternateContent>
    </comment>
    <comment ref="S29" authorId="0">
      <text>
        <r>
          <rPr>
            <b val="true"/>
            <sz val="9"/>
            <color rgb="FF000000"/>
            <rFont val="Tahoma"/>
            <family val="2"/>
          </rPr>
          <t xml:space="preserve">AUT: NO; EF:NA; MA:NA / BEL: NO; EF:NA; MA:NA / DEU: NO; EF:NA; MA:NA / DNM: NO; EF:NA; MA:NA / ESP: NA; EF:NA; MA:NA / FIN: NO; EF:NA; MA:NA / FRK: NO; EF:NA; MA:NA / GBE: 9,15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5</xdr:col>
                <xdr:colOff>0</xdr:colOff>
                <xdr:row>28</xdr:row>
                <xdr:rowOff>11</xdr:rowOff>
              </xdr:to>
            </anchor>
          </commentPr>
        </mc:Choice>
        <mc:Fallback/>
      </mc:AlternateContent>
    </comment>
    <comment ref="S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7</xdr:col>
                <xdr:colOff>20</xdr:colOff>
                <xdr:row>30</xdr:row>
                <xdr:rowOff>11</xdr:rowOff>
              </xdr:to>
            </anchor>
          </commentPr>
        </mc:Choice>
        <mc:Fallback/>
      </mc:AlternateContent>
    </comment>
    <comment ref="T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3</xdr:colOff>
                <xdr:row>6</xdr:row>
                <xdr:rowOff>24</xdr:rowOff>
              </xdr:from>
              <xdr:to>
                <xdr:col>68</xdr:col>
                <xdr:colOff>3</xdr:colOff>
                <xdr:row>7</xdr:row>
                <xdr:rowOff>10</xdr:rowOff>
              </xdr:to>
            </anchor>
          </commentPr>
        </mc:Choice>
        <mc:Fallback/>
      </mc:AlternateContent>
    </comment>
    <comment ref="T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62</xdr:col>
                <xdr:colOff>12</xdr:colOff>
                <xdr:row>8</xdr:row>
                <xdr:rowOff>11</xdr:rowOff>
              </xdr:to>
            </anchor>
          </commentPr>
        </mc:Choice>
        <mc:Fallback/>
      </mc:AlternateContent>
    </comment>
    <comment ref="T12" authorId="0">
      <text>
        <r>
          <rPr>
            <b val="true"/>
            <sz val="9"/>
            <color rgb="FF000000"/>
            <rFont val="Tahoma"/>
            <family val="2"/>
          </rPr>
          <t xml:space="preserve">AUT: NA; EF:NA; MA:NA / BEL: 33,3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8</xdr:col>
                <xdr:colOff>33</xdr:colOff>
                <xdr:row>11</xdr:row>
                <xdr:rowOff>10</xdr:rowOff>
              </xdr:to>
            </anchor>
          </commentPr>
        </mc:Choice>
        <mc:Fallback/>
      </mc:AlternateContent>
    </comment>
    <comment ref="T13" authorId="0">
      <text>
        <r>
          <rPr>
            <b val="true"/>
            <sz val="9"/>
            <color rgb="FF000000"/>
            <rFont val="Tahoma"/>
            <family val="2"/>
          </rPr>
          <t xml:space="preserve">AUT: NA; EF:NA; MA:NA / BEL: 33,35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6</xdr:col>
                <xdr:colOff>17</xdr:colOff>
                <xdr:row>12</xdr:row>
                <xdr:rowOff>11</xdr:rowOff>
              </xdr:to>
            </anchor>
          </commentPr>
        </mc:Choice>
        <mc:Fallback/>
      </mc:AlternateContent>
    </comment>
    <comment ref="T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8</xdr:col>
                <xdr:colOff>7</xdr:colOff>
                <xdr:row>17</xdr:row>
                <xdr:rowOff>11</xdr:rowOff>
              </xdr:to>
            </anchor>
          </commentPr>
        </mc:Choice>
        <mc:Fallback/>
      </mc:AlternateContent>
    </comment>
    <comment ref="T19" authorId="0">
      <text>
        <r>
          <rPr>
            <b val="true"/>
            <sz val="9"/>
            <color rgb="FF000000"/>
            <rFont val="Tahoma"/>
            <family val="2"/>
          </rPr>
          <t xml:space="preserve">AUT: IE,NO; EF:NA; MA:NA / BEL: NO; EF:NA; MA:NA / DEU: 2,25 / DNM: 0,0718 / ESP: NA; EF:NA; MA:NA / FIN: C,NA,NO; EF:NA; MA:NA / FRK: 0,0043 / GBE: 0,1584 / GRC: NA,NO; EF:NA; MA:NA / IRL: NO; EF:NA; MA:NA / ITA: NO; EF:NA; MA:NA / LUX: NO; EF:NA; MA:NA / NLD: NO; EF:NA; MA:NA / PRT: NO; EF:NA; MA:NA / SWE: 0,0300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61</xdr:col>
                <xdr:colOff>25</xdr:colOff>
                <xdr:row>18</xdr:row>
                <xdr:rowOff>11</xdr:rowOff>
              </xdr:to>
            </anchor>
          </commentPr>
        </mc:Choice>
        <mc:Fallback/>
      </mc:AlternateContent>
    </comment>
    <comment ref="T20" authorId="0">
      <text>
        <r>
          <rPr>
            <b val="true"/>
            <sz val="9"/>
            <color rgb="FF000000"/>
            <rFont val="Tahoma"/>
            <family val="2"/>
          </rPr>
          <t xml:space="preserve">AUT: IE; EF:NA; MA:NA / BEL: NO; EF:NA; MA:NA / DEU: 2,25 / DNM: 0,0718 / ESP: NA; EF:NA; MA:NA / FIN: NA,NO; EF:NA; MA:NA / FRK: NO / GBE: NO; EF:NA; MA:NA / GRC: NO; EF:NA; MA:NA / IRL: NO; EF:NA; MA:NA / ITA: NO; EF:NA; MA:NA / LUX: NO; EF:NA; MA:NA / NLD: NO; EF:NA; MA:NA / PRT: NO / SWE: 0,0300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9</xdr:col>
                <xdr:colOff>33</xdr:colOff>
                <xdr:row>19</xdr:row>
                <xdr:rowOff>11</xdr:rowOff>
              </xdr:to>
            </anchor>
          </commentPr>
        </mc:Choice>
        <mc:Fallback/>
      </mc:AlternateContent>
    </comment>
    <comment ref="T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64</xdr:col>
                <xdr:colOff>13</xdr:colOff>
                <xdr:row>20</xdr:row>
                <xdr:rowOff>11</xdr:rowOff>
              </xdr:to>
            </anchor>
          </commentPr>
        </mc:Choice>
        <mc:Fallback/>
      </mc:AlternateContent>
    </comment>
    <comment ref="T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71</xdr:colOff>
                <xdr:row>20</xdr:row>
                <xdr:rowOff>7</xdr:rowOff>
              </xdr:from>
              <xdr:to>
                <xdr:col>63</xdr:col>
                <xdr:colOff>54</xdr:colOff>
                <xdr:row>21</xdr:row>
                <xdr:rowOff>11</xdr:rowOff>
              </xdr:to>
            </anchor>
          </commentPr>
        </mc:Choice>
        <mc:Fallback/>
      </mc:AlternateContent>
    </comment>
    <comment ref="T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41</xdr:colOff>
                <xdr:row>21</xdr:row>
                <xdr:rowOff>7</xdr:rowOff>
              </xdr:from>
              <xdr:to>
                <xdr:col>63</xdr:col>
                <xdr:colOff>24</xdr:colOff>
                <xdr:row>22</xdr:row>
                <xdr:rowOff>11</xdr:rowOff>
              </xdr:to>
            </anchor>
          </commentPr>
        </mc:Choice>
        <mc:Fallback/>
      </mc:AlternateContent>
    </comment>
    <comment ref="T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62</xdr:col>
                <xdr:colOff>16</xdr:colOff>
                <xdr:row>23</xdr:row>
                <xdr:rowOff>11</xdr:rowOff>
              </xdr:to>
            </anchor>
          </commentPr>
        </mc:Choice>
        <mc:Fallback/>
      </mc:AlternateContent>
    </comment>
    <comment ref="T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62</xdr:col>
                <xdr:colOff>16</xdr:colOff>
                <xdr:row>24</xdr:row>
                <xdr:rowOff>11</xdr:rowOff>
              </xdr:to>
            </anchor>
          </commentPr>
        </mc:Choice>
        <mc:Fallback/>
      </mc:AlternateContent>
    </comment>
    <comment ref="T26" authorId="0">
      <text>
        <r>
          <rPr>
            <b val="true"/>
            <sz val="9"/>
            <color rgb="FF000000"/>
            <rFont val="Tahoma"/>
            <family val="2"/>
          </rPr>
          <t xml:space="preserve">AUT: IE; EF:NA; MA:NA; COMM / BEL: NO; EF:NA; MA:NA / DEU: NO; EF:NA; MA:NA / DNM: NO; EF:NA; MA:NA / ESP: NA; EF:NA; MA:NA / FIN: C,NA; EF:NA; MA:NA / FRK: 0,0043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13</xdr:colOff>
                <xdr:row>24</xdr:row>
                <xdr:rowOff>7</xdr:rowOff>
              </xdr:from>
              <xdr:to>
                <xdr:col>66</xdr:col>
                <xdr:colOff>33</xdr:colOff>
                <xdr:row>25</xdr:row>
                <xdr:rowOff>11</xdr:rowOff>
              </xdr:to>
            </anchor>
          </commentPr>
        </mc:Choice>
        <mc:Fallback/>
      </mc:AlternateContent>
    </comment>
    <comment ref="T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52</xdr:colOff>
                <xdr:row>25</xdr:row>
                <xdr:rowOff>8</xdr:rowOff>
              </xdr:from>
              <xdr:to>
                <xdr:col>64</xdr:col>
                <xdr:colOff>26</xdr:colOff>
                <xdr:row>26</xdr:row>
                <xdr:rowOff>11</xdr:rowOff>
              </xdr:to>
            </anchor>
          </commentPr>
        </mc:Choice>
        <mc:Fallback/>
      </mc:AlternateContent>
    </comment>
    <comment ref="T29" authorId="0">
      <text>
        <r>
          <rPr>
            <b val="true"/>
            <sz val="9"/>
            <color rgb="FF000000"/>
            <rFont val="Tahoma"/>
            <family val="2"/>
          </rPr>
          <t xml:space="preserve">AUT: NO; EF:NA; MA:NA / BEL: NO; EF:NA; MA:NA / DEU: C,NO; EF:NA; MA:NA / DNM: NO; EF:NA; MA:NA / ESP: NA; EF:NA; MA:NA / FIN: NO; EF:NA; MA:NA / FRK: NO; EF:NA; MA:NA / GBE: 0,1584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6</xdr:col>
                <xdr:colOff>47</xdr:colOff>
                <xdr:row>28</xdr:row>
                <xdr:rowOff>11</xdr:rowOff>
              </xdr:to>
            </anchor>
          </commentPr>
        </mc:Choice>
        <mc:Fallback/>
      </mc:AlternateContent>
    </comment>
    <comment ref="T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8</xdr:col>
                <xdr:colOff>34</xdr:colOff>
                <xdr:row>30</xdr:row>
                <xdr:rowOff>11</xdr:rowOff>
              </xdr:to>
            </anchor>
          </commentPr>
        </mc:Choice>
        <mc:Fallback/>
      </mc:AlternateContent>
    </comment>
    <comment ref="U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9</xdr:col>
                <xdr:colOff>20</xdr:colOff>
                <xdr:row>7</xdr:row>
                <xdr:rowOff>10</xdr:rowOff>
              </xdr:to>
            </anchor>
          </commentPr>
        </mc:Choice>
        <mc:Fallback/>
      </mc:AlternateContent>
    </comment>
    <comment ref="U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63</xdr:col>
                <xdr:colOff>29</xdr:colOff>
                <xdr:row>8</xdr:row>
                <xdr:rowOff>11</xdr:rowOff>
              </xdr:to>
            </anchor>
          </commentPr>
        </mc:Choice>
        <mc:Fallback/>
      </mc:AlternateContent>
    </comment>
    <comment ref="U12" authorId="0">
      <text>
        <r>
          <rPr>
            <b val="true"/>
            <sz val="9"/>
            <color rgb="FF000000"/>
            <rFont val="Tahoma"/>
            <family val="2"/>
          </rPr>
          <t xml:space="preserve">AUT: NA; EF:NA; MA:NA / BEL: 41,83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9</xdr:col>
                <xdr:colOff>17</xdr:colOff>
                <xdr:row>11</xdr:row>
                <xdr:rowOff>10</xdr:rowOff>
              </xdr:to>
            </anchor>
          </commentPr>
        </mc:Choice>
        <mc:Fallback/>
      </mc:AlternateContent>
    </comment>
    <comment ref="U13" authorId="0">
      <text>
        <r>
          <rPr>
            <b val="true"/>
            <sz val="9"/>
            <color rgb="FF000000"/>
            <rFont val="Tahoma"/>
            <family val="2"/>
          </rPr>
          <t xml:space="preserve">AUT: NA; EF:NA; MA:NA / BEL: 37,64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5</xdr:colOff>
                <xdr:row>11</xdr:row>
                <xdr:rowOff>8</xdr:rowOff>
              </xdr:from>
              <xdr:to>
                <xdr:col>66</xdr:col>
                <xdr:colOff>47</xdr:colOff>
                <xdr:row>12</xdr:row>
                <xdr:rowOff>11</xdr:rowOff>
              </xdr:to>
            </anchor>
          </commentPr>
        </mc:Choice>
        <mc:Fallback/>
      </mc:AlternateContent>
    </comment>
    <comment ref="U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9</xdr:col>
                <xdr:colOff>21</xdr:colOff>
                <xdr:row>17</xdr:row>
                <xdr:rowOff>11</xdr:rowOff>
              </xdr:to>
            </anchor>
          </commentPr>
        </mc:Choice>
        <mc:Fallback/>
      </mc:AlternateContent>
    </comment>
    <comment ref="U19" authorId="0">
      <text>
        <r>
          <rPr>
            <b val="true"/>
            <sz val="9"/>
            <color rgb="FF000000"/>
            <rFont val="Tahoma"/>
            <family val="2"/>
          </rPr>
          <t xml:space="preserve">AUT: NO / BEL: NO; EF:NA; MA:NA / DEU: NO; EF:NA; MA:NA / DNM: NA,NO; EF:NA; MA:NA / ESP: 0,0255 / FIN: NO; EF:NA; MA:NA / FRK: 5,46 / GBE: 0,0498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25</xdr:colOff>
                <xdr:row>17</xdr:row>
                <xdr:rowOff>8</xdr:rowOff>
              </xdr:from>
              <xdr:to>
                <xdr:col>61</xdr:col>
                <xdr:colOff>51</xdr:colOff>
                <xdr:row>18</xdr:row>
                <xdr:rowOff>11</xdr:rowOff>
              </xdr:to>
            </anchor>
          </commentPr>
        </mc:Choice>
        <mc:Fallback/>
      </mc:AlternateContent>
    </comment>
    <comment ref="U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62</xdr:colOff>
                <xdr:row>18</xdr:row>
                <xdr:rowOff>8</xdr:rowOff>
              </xdr:from>
              <xdr:to>
                <xdr:col>65</xdr:col>
                <xdr:colOff>0</xdr:colOff>
                <xdr:row>19</xdr:row>
                <xdr:rowOff>11</xdr:rowOff>
              </xdr:to>
            </anchor>
          </commentPr>
        </mc:Choice>
        <mc:Fallback/>
      </mc:AlternateContent>
    </comment>
    <comment ref="U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39</xdr:colOff>
                <xdr:row>19</xdr:row>
                <xdr:rowOff>24</xdr:rowOff>
              </xdr:from>
              <xdr:to>
                <xdr:col>64</xdr:col>
                <xdr:colOff>37</xdr:colOff>
                <xdr:row>20</xdr:row>
                <xdr:rowOff>11</xdr:rowOff>
              </xdr:to>
            </anchor>
          </commentPr>
        </mc:Choice>
        <mc:Fallback/>
      </mc:AlternateContent>
    </comment>
    <comment ref="U22" authorId="0">
      <text>
        <r>
          <rPr>
            <b val="true"/>
            <sz val="9"/>
            <color rgb="FF000000"/>
            <rFont val="Tahoma"/>
            <family val="2"/>
          </rPr>
          <t xml:space="preserve">AUT: NO / BEL: NO; EF:NA; MA:NA / DEU: NO; EF:NA; MA:NA / DNM: NO; EF:NA; MA:NA / ESP: 0,0255 / FIN: NO; EF:NA; MA:NA / FRK: NO / GBE: 0,0498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60</xdr:col>
                <xdr:colOff>17</xdr:colOff>
                <xdr:row>21</xdr:row>
                <xdr:rowOff>11</xdr:rowOff>
              </xdr:to>
            </anchor>
          </commentPr>
        </mc:Choice>
        <mc:Fallback/>
      </mc:AlternateContent>
    </comment>
    <comment ref="U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3</xdr:colOff>
                <xdr:row>21</xdr:row>
                <xdr:rowOff>7</xdr:rowOff>
              </xdr:from>
              <xdr:to>
                <xdr:col>65</xdr:col>
                <xdr:colOff>14</xdr:colOff>
                <xdr:row>22</xdr:row>
                <xdr:rowOff>11</xdr:rowOff>
              </xdr:to>
            </anchor>
          </commentPr>
        </mc:Choice>
        <mc:Fallback/>
      </mc:AlternateContent>
    </comment>
    <comment ref="U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1</xdr:colOff>
                <xdr:row>22</xdr:row>
                <xdr:rowOff>7</xdr:rowOff>
              </xdr:from>
              <xdr:to>
                <xdr:col>62</xdr:col>
                <xdr:colOff>51</xdr:colOff>
                <xdr:row>23</xdr:row>
                <xdr:rowOff>11</xdr:rowOff>
              </xdr:to>
            </anchor>
          </commentPr>
        </mc:Choice>
        <mc:Fallback/>
      </mc:AlternateContent>
    </comment>
    <comment ref="U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3</xdr:col>
                <xdr:colOff>30</xdr:colOff>
                <xdr:row>24</xdr:row>
                <xdr:rowOff>11</xdr:rowOff>
              </xdr:to>
            </anchor>
          </commentPr>
        </mc:Choice>
        <mc:Fallback/>
      </mc:AlternateContent>
    </comment>
    <comment ref="U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6</xdr:col>
                <xdr:colOff>12</xdr:colOff>
                <xdr:row>25</xdr:row>
                <xdr:rowOff>11</xdr:rowOff>
              </xdr:to>
            </anchor>
          </commentPr>
        </mc:Choice>
        <mc:Fallback/>
      </mc:AlternateContent>
    </comment>
    <comment ref="U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5</xdr:colOff>
                <xdr:row>25</xdr:row>
                <xdr:rowOff>8</xdr:rowOff>
              </xdr:from>
              <xdr:to>
                <xdr:col>66</xdr:col>
                <xdr:colOff>9</xdr:colOff>
                <xdr:row>26</xdr:row>
                <xdr:rowOff>11</xdr:rowOff>
              </xdr:to>
            </anchor>
          </commentPr>
        </mc:Choice>
        <mc:Fallback/>
      </mc:AlternateContent>
    </comment>
    <comment ref="U29" authorId="0">
      <text>
        <r>
          <rPr>
            <b val="true"/>
            <sz val="9"/>
            <color rgb="FF000000"/>
            <rFont val="Tahoma"/>
            <family val="2"/>
          </rPr>
          <t xml:space="preserve">AUT: NO; EF:NA; MA:NA / BEL: NO; EF:NA; MA:NA / DEU: NO; EF:NA; MA:NA / DNM: NO; EF:NA; MA:NA / ESP: NA; EF:NA; MA:NA / FIN: NO; EF:NA; MA:NA / FRK: 5,4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7</xdr:col>
                <xdr:colOff>31</xdr:colOff>
                <xdr:row>28</xdr:row>
                <xdr:rowOff>11</xdr:rowOff>
              </xdr:to>
            </anchor>
          </commentPr>
        </mc:Choice>
        <mc:Fallback/>
      </mc:AlternateContent>
    </comment>
    <comment ref="U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9</xdr:col>
                <xdr:colOff>48</xdr:colOff>
                <xdr:row>30</xdr:row>
                <xdr:rowOff>11</xdr:rowOff>
              </xdr:to>
            </anchor>
          </commentPr>
        </mc:Choice>
        <mc:Fallback/>
      </mc:AlternateContent>
    </comment>
    <comment ref="V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63</xdr:colOff>
                <xdr:row>6</xdr:row>
                <xdr:rowOff>24</xdr:rowOff>
              </xdr:from>
              <xdr:to>
                <xdr:col>70</xdr:col>
                <xdr:colOff>9</xdr:colOff>
                <xdr:row>7</xdr:row>
                <xdr:rowOff>10</xdr:rowOff>
              </xdr:to>
            </anchor>
          </commentPr>
        </mc:Choice>
        <mc:Fallback/>
      </mc:AlternateContent>
    </comment>
    <comment ref="V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3</xdr:colOff>
                <xdr:row>7</xdr:row>
                <xdr:rowOff>7</xdr:rowOff>
              </xdr:from>
              <xdr:to>
                <xdr:col>64</xdr:col>
                <xdr:colOff>17</xdr:colOff>
                <xdr:row>8</xdr:row>
                <xdr:rowOff>11</xdr:rowOff>
              </xdr:to>
            </anchor>
          </commentPr>
        </mc:Choice>
        <mc:Fallback/>
      </mc:AlternateContent>
    </comment>
    <comment ref="V12" authorId="0">
      <text>
        <r>
          <rPr>
            <b val="true"/>
            <sz val="9"/>
            <color rgb="FF000000"/>
            <rFont val="Tahoma"/>
            <family val="2"/>
          </rPr>
          <t xml:space="preserve">AUT: NA; EF:NA; MA:NA / BEL: NO; EF:NA; MA:NA / DEU: NA,NO; EF:NA; MA:NA / DNM: NO; EF:NA; MA:NA / ESP: NA; EF:NA; MA:NA / FIN: NO; EF:NA; MA:NA / FRK: 10,22;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0</xdr:row>
                <xdr:rowOff>8</xdr:rowOff>
              </xdr:from>
              <xdr:to>
                <xdr:col>72</xdr:col>
                <xdr:colOff>16</xdr:colOff>
                <xdr:row>11</xdr:row>
                <xdr:rowOff>10</xdr:rowOff>
              </xdr:to>
            </anchor>
          </commentPr>
        </mc:Choice>
        <mc:Fallback/>
      </mc:AlternateContent>
    </comment>
    <comment ref="V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1</xdr:row>
                <xdr:rowOff>8</xdr:rowOff>
              </xdr:from>
              <xdr:to>
                <xdr:col>70</xdr:col>
                <xdr:colOff>20</xdr:colOff>
                <xdr:row>12</xdr:row>
                <xdr:rowOff>11</xdr:rowOff>
              </xdr:to>
            </anchor>
          </commentPr>
        </mc:Choice>
        <mc:Fallback/>
      </mc:AlternateContent>
    </comment>
    <comment ref="V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70</xdr:col>
                <xdr:colOff>35</xdr:colOff>
                <xdr:row>17</xdr:row>
                <xdr:rowOff>11</xdr:rowOff>
              </xdr:to>
            </anchor>
          </commentPr>
        </mc:Choice>
        <mc:Fallback/>
      </mc:AlternateContent>
    </comment>
    <comment ref="V19" authorId="0">
      <text>
        <r>
          <rPr>
            <b val="true"/>
            <sz val="9"/>
            <color rgb="FF000000"/>
            <rFont val="Tahoma"/>
            <family val="2"/>
          </rPr>
          <t xml:space="preserve">AUT: IE,NO; EF:NA; MA:NA / BEL: NO; EF:NA; MA:NA / DEU: NO; EF:NA; MA:NA / DNM: NA,NO; EF:NA; MA:NA / ESP: NA; EF:NA; MA:NA / FIN: NO; EF:NA; MA:NA / FRK: NO; EF:NA; MA:NA / GBE: 0,0076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17</xdr:row>
                <xdr:rowOff>8</xdr:rowOff>
              </xdr:from>
              <xdr:to>
                <xdr:col>70</xdr:col>
                <xdr:colOff>3</xdr:colOff>
                <xdr:row>18</xdr:row>
                <xdr:rowOff>11</xdr:rowOff>
              </xdr:to>
            </anchor>
          </commentPr>
        </mc:Choice>
        <mc:Fallback/>
      </mc:AlternateContent>
    </comment>
    <comment ref="V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6</xdr:col>
                <xdr:colOff>41</xdr:colOff>
                <xdr:row>19</xdr:row>
                <xdr:rowOff>11</xdr:rowOff>
              </xdr:to>
            </anchor>
          </commentPr>
        </mc:Choice>
        <mc:Fallback/>
      </mc:AlternateContent>
    </comment>
    <comment ref="V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6</xdr:col>
                <xdr:colOff>31</xdr:colOff>
                <xdr:row>20</xdr:row>
                <xdr:rowOff>11</xdr:rowOff>
              </xdr:to>
            </anchor>
          </commentPr>
        </mc:Choice>
        <mc:Fallback/>
      </mc:AlternateContent>
    </comment>
    <comment ref="V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45</xdr:colOff>
                <xdr:row>20</xdr:row>
                <xdr:rowOff>7</xdr:rowOff>
              </xdr:from>
              <xdr:to>
                <xdr:col>65</xdr:col>
                <xdr:colOff>56</xdr:colOff>
                <xdr:row>21</xdr:row>
                <xdr:rowOff>11</xdr:rowOff>
              </xdr:to>
            </anchor>
          </commentPr>
        </mc:Choice>
        <mc:Fallback/>
      </mc:AlternateContent>
    </comment>
    <comment ref="V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6</xdr:col>
                <xdr:colOff>41</xdr:colOff>
                <xdr:row>22</xdr:row>
                <xdr:rowOff>11</xdr:rowOff>
              </xdr:to>
            </anchor>
          </commentPr>
        </mc:Choice>
        <mc:Fallback/>
      </mc:AlternateContent>
    </comment>
    <comment ref="V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9</xdr:colOff>
                <xdr:row>22</xdr:row>
                <xdr:rowOff>7</xdr:rowOff>
              </xdr:from>
              <xdr:to>
                <xdr:col>64</xdr:col>
                <xdr:colOff>37</xdr:colOff>
                <xdr:row>23</xdr:row>
                <xdr:rowOff>11</xdr:rowOff>
              </xdr:to>
            </anchor>
          </commentPr>
        </mc:Choice>
        <mc:Fallback/>
      </mc:AlternateContent>
    </comment>
    <comment ref="V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4</xdr:col>
                <xdr:colOff>43</xdr:colOff>
                <xdr:row>24</xdr:row>
                <xdr:rowOff>11</xdr:rowOff>
              </xdr:to>
            </anchor>
          </commentPr>
        </mc:Choice>
        <mc:Fallback/>
      </mc:AlternateContent>
    </comment>
    <comment ref="V26" authorId="0">
      <text>
        <r>
          <rPr>
            <b val="true"/>
            <sz val="9"/>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67</xdr:colOff>
                <xdr:row>24</xdr:row>
                <xdr:rowOff>7</xdr:rowOff>
              </xdr:from>
              <xdr:to>
                <xdr:col>69</xdr:col>
                <xdr:colOff>58</xdr:colOff>
                <xdr:row>25</xdr:row>
                <xdr:rowOff>11</xdr:rowOff>
              </xdr:to>
            </anchor>
          </commentPr>
        </mc:Choice>
        <mc:Fallback/>
      </mc:AlternateContent>
    </comment>
    <comment ref="V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1</xdr:col>
                <xdr:colOff>33</xdr:colOff>
                <xdr:row>25</xdr:row>
                <xdr:rowOff>8</xdr:rowOff>
              </xdr:from>
              <xdr:to>
                <xdr:col>66</xdr:col>
                <xdr:colOff>35</xdr:colOff>
                <xdr:row>26</xdr:row>
                <xdr:rowOff>11</xdr:rowOff>
              </xdr:to>
            </anchor>
          </commentPr>
        </mc:Choice>
        <mc:Fallback/>
      </mc:AlternateContent>
    </comment>
    <comment ref="V29" authorId="0">
      <text>
        <r>
          <rPr>
            <b val="true"/>
            <sz val="9"/>
            <color rgb="FF000000"/>
            <rFont val="Tahoma"/>
            <family val="2"/>
          </rPr>
          <t xml:space="preserve">AUT: NO; EF:NA; MA:NA / BEL: NO; EF:NA; MA:NA / DEU: NO; EF:NA; MA:NA / DNM: NO; EF:NA; MA:NA / ESP: NA; EF:NA; MA:NA / FIN: NO; EF:NA; MA:NA / FRK: NO; EF:NA; MA:NA / GBE: 0,0076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9</xdr:col>
                <xdr:colOff>3</xdr:colOff>
                <xdr:row>28</xdr:row>
                <xdr:rowOff>11</xdr:rowOff>
              </xdr:to>
            </anchor>
          </commentPr>
        </mc:Choice>
        <mc:Fallback/>
      </mc:AlternateContent>
    </comment>
    <comment ref="V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71</xdr:col>
                <xdr:colOff>3</xdr:colOff>
                <xdr:row>30</xdr:row>
                <xdr:rowOff>11</xdr:rowOff>
              </xdr:to>
            </anchor>
          </commentPr>
        </mc:Choice>
        <mc:Fallback/>
      </mc:AlternateContent>
    </comment>
    <comment ref="W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71</xdr:col>
                <xdr:colOff>48</xdr:colOff>
                <xdr:row>7</xdr:row>
                <xdr:rowOff>10</xdr:rowOff>
              </xdr:to>
            </anchor>
          </commentPr>
        </mc:Choice>
        <mc:Fallback/>
      </mc:AlternateContent>
    </comment>
    <comment ref="W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5</xdr:col>
                <xdr:colOff>56</xdr:colOff>
                <xdr:row>8</xdr:row>
                <xdr:rowOff>11</xdr:rowOff>
              </xdr:to>
            </anchor>
          </commentPr>
        </mc:Choice>
        <mc:Fallback/>
      </mc:AlternateContent>
    </comment>
    <comment ref="W12" authorId="0">
      <text>
        <r>
          <rPr>
            <b val="true"/>
            <sz val="9"/>
            <color rgb="FF000000"/>
            <rFont val="Tahoma"/>
            <family val="2"/>
          </rPr>
          <t xml:space="preserve">AUT: NA; EF:NA; MA:NA / BEL: 60,6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9</xdr:colOff>
                <xdr:row>10</xdr:row>
                <xdr:rowOff>8</xdr:rowOff>
              </xdr:from>
              <xdr:to>
                <xdr:col>71</xdr:col>
                <xdr:colOff>25</xdr:colOff>
                <xdr:row>11</xdr:row>
                <xdr:rowOff>10</xdr:rowOff>
              </xdr:to>
            </anchor>
          </commentPr>
        </mc:Choice>
        <mc:Fallback/>
      </mc:AlternateContent>
    </comment>
    <comment ref="W13" authorId="0">
      <text>
        <r>
          <rPr>
            <b val="true"/>
            <sz val="9"/>
            <color rgb="FF000000"/>
            <rFont val="Tahoma"/>
            <family val="2"/>
          </rPr>
          <t xml:space="preserve">AUT: NA; EF:NA; MA:NA / BEL: 6,34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2</xdr:colOff>
                <xdr:row>11</xdr:row>
                <xdr:rowOff>8</xdr:rowOff>
              </xdr:from>
              <xdr:to>
                <xdr:col>68</xdr:col>
                <xdr:colOff>43</xdr:colOff>
                <xdr:row>12</xdr:row>
                <xdr:rowOff>11</xdr:rowOff>
              </xdr:to>
            </anchor>
          </commentPr>
        </mc:Choice>
        <mc:Fallback/>
      </mc:AlternateContent>
    </comment>
    <comment ref="W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71</xdr:col>
                <xdr:colOff>50</xdr:colOff>
                <xdr:row>17</xdr:row>
                <xdr:rowOff>11</xdr:rowOff>
              </xdr:to>
            </anchor>
          </commentPr>
        </mc:Choice>
        <mc:Fallback/>
      </mc:AlternateContent>
    </comment>
    <comment ref="W19" authorId="0">
      <text>
        <r>
          <rPr>
            <b val="true"/>
            <sz val="9"/>
            <color rgb="FF000000"/>
            <rFont val="Tahoma"/>
            <family val="2"/>
          </rPr>
          <t xml:space="preserve">AUT: NO; EF:NA; MA:NA / BEL: NO; EF:NA; MA:NA / DEU: NO; EF:NA; MA:NA / DNM: NA,NO; EF:NA; MA:NA / ESP: NA; EF:NA; MA:NA / FIN: NO; EF:NA; MA:NA / FRK: 0,3340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71</xdr:col>
                <xdr:colOff>56</xdr:colOff>
                <xdr:row>18</xdr:row>
                <xdr:rowOff>11</xdr:rowOff>
              </xdr:to>
            </anchor>
          </commentPr>
        </mc:Choice>
        <mc:Fallback/>
      </mc:AlternateContent>
    </comment>
    <comment ref="W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42</xdr:colOff>
                <xdr:row>18</xdr:row>
                <xdr:rowOff>8</xdr:rowOff>
              </xdr:from>
              <xdr:to>
                <xdr:col>67</xdr:col>
                <xdr:colOff>8</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6</xdr:col>
                <xdr:colOff>31</xdr:colOff>
                <xdr:row>20</xdr:row>
                <xdr:rowOff>11</xdr:rowOff>
              </xdr:to>
            </anchor>
          </commentPr>
        </mc:Choice>
        <mc:Fallback/>
      </mc:AlternateContent>
    </comment>
    <comment ref="W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7</xdr:col>
                <xdr:colOff>41</xdr:colOff>
                <xdr:row>21</xdr:row>
                <xdr:rowOff>11</xdr:rowOff>
              </xdr:to>
            </anchor>
          </commentPr>
        </mc:Choice>
        <mc:Fallback/>
      </mc:AlternateContent>
    </comment>
    <comment ref="W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67</xdr:colOff>
                <xdr:row>21</xdr:row>
                <xdr:rowOff>7</xdr:rowOff>
              </xdr:from>
              <xdr:to>
                <xdr:col>67</xdr:col>
                <xdr:colOff>33</xdr:colOff>
                <xdr:row>22</xdr:row>
                <xdr:rowOff>11</xdr:rowOff>
              </xdr:to>
            </anchor>
          </commentPr>
        </mc:Choice>
        <mc:Fallback/>
      </mc:AlternateContent>
    </comment>
    <comment ref="W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4</xdr:colOff>
                <xdr:row>22</xdr:row>
                <xdr:rowOff>7</xdr:rowOff>
              </xdr:from>
              <xdr:to>
                <xdr:col>65</xdr:col>
                <xdr:colOff>3</xdr:colOff>
                <xdr:row>23</xdr:row>
                <xdr:rowOff>11</xdr:rowOff>
              </xdr:to>
            </anchor>
          </commentPr>
        </mc:Choice>
        <mc:Fallback/>
      </mc:AlternateContent>
    </comment>
    <comment ref="W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5</xdr:col>
                <xdr:colOff>58</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8</xdr:col>
                <xdr:colOff>33</xdr:colOff>
                <xdr:row>25</xdr:row>
                <xdr:rowOff>11</xdr:rowOff>
              </xdr:to>
            </anchor>
          </commentPr>
        </mc:Choice>
        <mc:Fallback/>
      </mc:AlternateContent>
    </comment>
    <comment ref="W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2</xdr:col>
                <xdr:colOff>69</xdr:colOff>
                <xdr:row>25</xdr:row>
                <xdr:rowOff>8</xdr:rowOff>
              </xdr:from>
              <xdr:to>
                <xdr:col>68</xdr:col>
                <xdr:colOff>26</xdr:colOff>
                <xdr:row>26</xdr:row>
                <xdr:rowOff>11</xdr:rowOff>
              </xdr:to>
            </anchor>
          </commentPr>
        </mc:Choice>
        <mc:Fallback/>
      </mc:AlternateContent>
    </comment>
    <comment ref="W29" authorId="0">
      <text>
        <r>
          <rPr>
            <b val="true"/>
            <sz val="9"/>
            <color rgb="FF000000"/>
            <rFont val="Tahoma"/>
            <family val="2"/>
          </rPr>
          <t xml:space="preserve">AUT: NO; EF:NA; MA:NA / BEL: NO; EF:NA; MA:NA / DEU: NO; EF:NA; MA:NA / DNM: NO; EF:NA; MA:NA / ESP: NA; EF:NA; MA:NA / FIN: NO; EF:NA; MA:NA / FRK: 0,3340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70</xdr:col>
                <xdr:colOff>17</xdr:colOff>
                <xdr:row>28</xdr:row>
                <xdr:rowOff>11</xdr:rowOff>
              </xdr:to>
            </anchor>
          </commentPr>
        </mc:Choice>
        <mc:Fallback/>
      </mc:AlternateContent>
    </comment>
    <comment ref="W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72</xdr:col>
                <xdr:colOff>17</xdr:colOff>
                <xdr:row>30</xdr:row>
                <xdr:rowOff>11</xdr:rowOff>
              </xdr:to>
            </anchor>
          </commentPr>
        </mc:Choice>
        <mc:Fallback/>
      </mc:AlternateContent>
    </comment>
    <comment ref="X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43</xdr:colOff>
                <xdr:row>6</xdr:row>
                <xdr:rowOff>24</xdr:rowOff>
              </xdr:from>
              <xdr:to>
                <xdr:col>72</xdr:col>
                <xdr:colOff>17</xdr:colOff>
                <xdr:row>7</xdr:row>
                <xdr:rowOff>10</xdr:rowOff>
              </xdr:to>
            </anchor>
          </commentPr>
        </mc:Choice>
        <mc:Fallback/>
      </mc:AlternateContent>
    </comment>
    <comment ref="X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3</xdr:colOff>
                <xdr:row>7</xdr:row>
                <xdr:rowOff>7</xdr:rowOff>
              </xdr:from>
              <xdr:to>
                <xdr:col>66</xdr:col>
                <xdr:colOff>25</xdr:colOff>
                <xdr:row>8</xdr:row>
                <xdr:rowOff>11</xdr:rowOff>
              </xdr:to>
            </anchor>
          </commentPr>
        </mc:Choice>
        <mc:Fallback/>
      </mc:AlternateContent>
    </comment>
    <comment ref="X12" authorId="0">
      <text>
        <r>
          <rPr>
            <b val="true"/>
            <sz val="9"/>
            <color rgb="FF000000"/>
            <rFont val="Tahoma"/>
            <family val="2"/>
          </rPr>
          <t xml:space="preserve">AUT: NA; EF:NA; MA:NA / BEL: 32,9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73</xdr:col>
                <xdr:colOff>16</xdr:colOff>
                <xdr:row>11</xdr:row>
                <xdr:rowOff>10</xdr:rowOff>
              </xdr:to>
            </anchor>
          </commentPr>
        </mc:Choice>
        <mc:Fallback/>
      </mc:AlternateContent>
    </comment>
    <comment ref="X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72</xdr:col>
                <xdr:colOff>41</xdr:colOff>
                <xdr:row>12</xdr:row>
                <xdr:rowOff>11</xdr:rowOff>
              </xdr:to>
            </anchor>
          </commentPr>
        </mc:Choice>
        <mc:Fallback/>
      </mc:AlternateContent>
    </comment>
    <comment ref="X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73</xdr:col>
                <xdr:colOff>4</xdr:colOff>
                <xdr:row>17</xdr:row>
                <xdr:rowOff>11</xdr:rowOff>
              </xdr:to>
            </anchor>
          </commentPr>
        </mc:Choice>
        <mc:Fallback/>
      </mc:AlternateContent>
    </comment>
    <comment ref="X19" authorId="0">
      <text>
        <r>
          <rPr>
            <b val="true"/>
            <sz val="9"/>
            <color rgb="FF000000"/>
            <rFont val="Tahoma"/>
            <family val="2"/>
          </rPr>
          <t xml:space="preserve">AUT: NO; EF:NA; MA:NA / BEL: NE,NO; EF:NA; MA:NA / DEU: 1,60; EF:NA; MA:NA / DNM: NA,NO; EF:NA; MA:NA / ESP: NA; EF:NA; MA:NA / FIN: NO; EF:NA; MA:NA / FRK: 29,23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1</xdr:colOff>
                <xdr:row>17</xdr:row>
                <xdr:rowOff>8</xdr:rowOff>
              </xdr:from>
              <xdr:to>
                <xdr:col>73</xdr:col>
                <xdr:colOff>14</xdr:colOff>
                <xdr:row>18</xdr:row>
                <xdr:rowOff>11</xdr:rowOff>
              </xdr:to>
            </anchor>
          </commentPr>
        </mc:Choice>
        <mc:Fallback/>
      </mc:AlternateContent>
    </comment>
    <comment ref="X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8</xdr:col>
                <xdr:colOff>55</xdr:colOff>
                <xdr:row>19</xdr:row>
                <xdr:rowOff>11</xdr:rowOff>
              </xdr:to>
            </anchor>
          </commentPr>
        </mc:Choice>
        <mc:Fallback/>
      </mc:AlternateContent>
    </comment>
    <comment ref="X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69</xdr:colOff>
                <xdr:row>19</xdr:row>
                <xdr:rowOff>24</xdr:rowOff>
              </xdr:from>
              <xdr:to>
                <xdr:col>68</xdr:col>
                <xdr:colOff>50</xdr:colOff>
                <xdr:row>20</xdr:row>
                <xdr:rowOff>11</xdr:rowOff>
              </xdr:to>
            </anchor>
          </commentPr>
        </mc:Choice>
        <mc:Fallback/>
      </mc:AlternateContent>
    </comment>
    <comment ref="X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21</xdr:colOff>
                <xdr:row>20</xdr:row>
                <xdr:rowOff>7</xdr:rowOff>
              </xdr:from>
              <xdr:to>
                <xdr:col>68</xdr:col>
                <xdr:colOff>1</xdr:colOff>
                <xdr:row>21</xdr:row>
                <xdr:rowOff>11</xdr:rowOff>
              </xdr:to>
            </anchor>
          </commentPr>
        </mc:Choice>
        <mc:Fallback/>
      </mc:AlternateContent>
    </comment>
    <comment ref="X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9</xdr:col>
                <xdr:colOff>3</xdr:colOff>
                <xdr:row>22</xdr:row>
                <xdr:rowOff>11</xdr:rowOff>
              </xdr:to>
            </anchor>
          </commentPr>
        </mc:Choice>
        <mc:Fallback/>
      </mc:AlternateContent>
    </comment>
    <comment ref="X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69</xdr:colOff>
                <xdr:row>22</xdr:row>
                <xdr:rowOff>7</xdr:rowOff>
              </xdr:from>
              <xdr:to>
                <xdr:col>66</xdr:col>
                <xdr:colOff>52</xdr:colOff>
                <xdr:row>23</xdr:row>
                <xdr:rowOff>11</xdr:rowOff>
              </xdr:to>
            </anchor>
          </commentPr>
        </mc:Choice>
        <mc:Fallback/>
      </mc:AlternateContent>
    </comment>
    <comment ref="X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7</xdr:col>
                <xdr:colOff>13</xdr:colOff>
                <xdr:row>24</xdr:row>
                <xdr:rowOff>11</xdr:rowOff>
              </xdr:to>
            </anchor>
          </commentPr>
        </mc:Choice>
        <mc:Fallback/>
      </mc:AlternateContent>
    </comment>
    <comment ref="X26" authorId="0">
      <text>
        <r>
          <rPr>
            <b val="true"/>
            <sz val="9"/>
            <color rgb="FF000000"/>
            <rFont val="Tahoma"/>
            <family val="2"/>
          </rPr>
          <t xml:space="preserve">AUT: NO; EF:NA; MA:NA / BEL: NO; EF:NA; MA:NA / DEU: 1,60 / DNM: NO;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43</xdr:colOff>
                <xdr:row>24</xdr:row>
                <xdr:rowOff>7</xdr:rowOff>
              </xdr:from>
              <xdr:to>
                <xdr:col>67</xdr:col>
                <xdr:colOff>22</xdr:colOff>
                <xdr:row>25</xdr:row>
                <xdr:rowOff>11</xdr:rowOff>
              </xdr:to>
            </anchor>
          </commentPr>
        </mc:Choice>
        <mc:Fallback/>
      </mc:AlternateContent>
    </comment>
    <comment ref="X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3</xdr:col>
                <xdr:colOff>1</xdr:colOff>
                <xdr:row>25</xdr:row>
                <xdr:rowOff>8</xdr:rowOff>
              </xdr:from>
              <xdr:to>
                <xdr:col>68</xdr:col>
                <xdr:colOff>33</xdr:colOff>
                <xdr:row>26</xdr:row>
                <xdr:rowOff>11</xdr:rowOff>
              </xdr:to>
            </anchor>
          </commentPr>
        </mc:Choice>
        <mc:Fallback/>
      </mc:AlternateContent>
    </comment>
    <comment ref="X29" authorId="0">
      <text>
        <r>
          <rPr>
            <b val="true"/>
            <sz val="9"/>
            <color rgb="FF000000"/>
            <rFont val="Tahoma"/>
            <family val="2"/>
          </rPr>
          <t xml:space="preserve">AUT: NO; EF:NA; MA:NA / BEL: NE,NO; EF:NA; MA:NA / DEU: NO; EF:NA; MA:NA / DNM: NO; EF:NA; MA:NA / ESP: NA; EF:NA; MA:NA / FIN: NO; EF:NA; MA:NA / FRK: 29,2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71</xdr:col>
                <xdr:colOff>48</xdr:colOff>
                <xdr:row>28</xdr:row>
                <xdr:rowOff>11</xdr:rowOff>
              </xdr:to>
            </anchor>
          </commentPr>
        </mc:Choice>
        <mc:Fallback/>
      </mc:AlternateContent>
    </comment>
    <comment ref="X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73</xdr:col>
                <xdr:colOff>31</xdr:colOff>
                <xdr:row>30</xdr:row>
                <xdr:rowOff>11</xdr:rowOff>
              </xdr:to>
            </anchor>
          </commentPr>
        </mc:Choice>
        <mc:Fallback/>
      </mc:AlternateContent>
    </comment>
    <comment ref="Y8"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74</xdr:col>
                <xdr:colOff>17</xdr:colOff>
                <xdr:row>7</xdr:row>
                <xdr:rowOff>10</xdr:rowOff>
              </xdr:to>
            </anchor>
          </commentPr>
        </mc:Choice>
        <mc:Fallback/>
      </mc:AlternateContent>
    </comment>
    <comment ref="Y9" authorId="0">
      <text>
        <r>
          <rPr>
            <b val="true"/>
            <sz val="9"/>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8</xdr:col>
                <xdr:colOff>25</xdr:colOff>
                <xdr:row>8</xdr:row>
                <xdr:rowOff>11</xdr:rowOff>
              </xdr:to>
            </anchor>
          </commentPr>
        </mc:Choice>
        <mc:Fallback/>
      </mc:AlternateContent>
    </comment>
    <comment ref="Y12" authorId="0">
      <text>
        <r>
          <rPr>
            <b val="true"/>
            <sz val="9"/>
            <color rgb="FF000000"/>
            <rFont val="Tahoma"/>
            <family val="2"/>
          </rPr>
          <t xml:space="preserve">AUT: NA; EF:NA; MA:NA / BEL: NO; EF:NA; MA:NA / DEU: NA,NO; EF:NA; MA:NA / DNM: NO; EF:NA; MA:NA / ESP: NA; EF:NA; MA:NA / FIN: NA,NO; EF:NA; MA:NA / FRK: NA,NO; EF:NA; MA:NA / GBE: 70,7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74</xdr:col>
                <xdr:colOff>51</xdr:colOff>
                <xdr:row>11</xdr:row>
                <xdr:rowOff>10</xdr:rowOff>
              </xdr:to>
            </anchor>
          </commentPr>
        </mc:Choice>
        <mc:Fallback/>
      </mc:AlternateContent>
    </comment>
    <comment ref="Y13" authorId="0">
      <text>
        <r>
          <rPr>
            <b val="true"/>
            <sz val="9"/>
            <color rgb="FF000000"/>
            <rFont val="Tahoma"/>
            <family val="2"/>
          </rPr>
          <t xml:space="preserve">AUT: NA; EF:NA; MA:NA / BEL: NO; EF:NA; MA:NA / DEU: NA; EF:NA; MA:NA / DNM: NO; EF:NA; MA:NA / ESP: NA; EF:NA; MA:NA / FIN: NO; EF:NA; MA:NA / FRK: NA; EF:NA; MA:NA / GBE: 70,79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72</xdr:col>
                <xdr:colOff>35</xdr:colOff>
                <xdr:row>12</xdr:row>
                <xdr:rowOff>11</xdr:rowOff>
              </xdr:to>
            </anchor>
          </commentPr>
        </mc:Choice>
        <mc:Fallback/>
      </mc:AlternateContent>
    </comment>
    <comment ref="Y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74</xdr:col>
                <xdr:colOff>43</xdr:colOff>
                <xdr:row>17</xdr:row>
                <xdr:rowOff>11</xdr:rowOff>
              </xdr:to>
            </anchor>
          </commentPr>
        </mc:Choice>
        <mc:Fallback/>
      </mc:AlternateContent>
    </comment>
    <comment ref="Y19" authorId="0">
      <text>
        <r>
          <rPr>
            <b val="true"/>
            <sz val="9"/>
            <color rgb="FF000000"/>
            <rFont val="Tahoma"/>
            <family val="2"/>
          </rPr>
          <t xml:space="preserve">AUT: 68,39 / BEL: NO; EF:NA; MA:NA / DEU: NA,NO; EF:NA; MA:NA / DNM: NA,NO; EF:NA; MA:NA / ESP: NA; EF:NA; MA:NA / FIN: 0,1400 / FRK: NO; EF:NA; MA:NA / GBE: IE,NA,NO; EF:NA; MA:NA / GRC: NA,NO; EF:NA; MA:NA / IRL: NO; EF:NA; MA:NA / ITA: NO; EF:NA; MA:NA / LUX: NO; EF:NA; MA:NA / NLD: 37,03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71</xdr:col>
                <xdr:colOff>25</xdr:colOff>
                <xdr:row>18</xdr:row>
                <xdr:rowOff>11</xdr:rowOff>
              </xdr:to>
            </anchor>
          </commentPr>
        </mc:Choice>
        <mc:Fallback/>
      </mc:AlternateContent>
    </comment>
    <comment ref="Y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70</xdr:col>
                <xdr:colOff>22</xdr:colOff>
                <xdr:row>19</xdr:row>
                <xdr:rowOff>11</xdr:rowOff>
              </xdr:to>
            </anchor>
          </commentPr>
        </mc:Choice>
        <mc:Fallback/>
      </mc:AlternateContent>
    </comment>
    <comment ref="Y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70</xdr:col>
                <xdr:colOff>22</xdr:colOff>
                <xdr:row>20</xdr:row>
                <xdr:rowOff>11</xdr:rowOff>
              </xdr:to>
            </anchor>
          </commentPr>
        </mc:Choice>
        <mc:Fallback/>
      </mc:AlternateContent>
    </comment>
    <comment ref="Y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70</xdr:col>
                <xdr:colOff>22</xdr:colOff>
                <xdr:row>21</xdr:row>
                <xdr:rowOff>11</xdr:rowOff>
              </xdr:to>
            </anchor>
          </commentPr>
        </mc:Choice>
        <mc:Fallback/>
      </mc:AlternateContent>
    </comment>
    <comment ref="Y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70</xdr:col>
                <xdr:colOff>22</xdr:colOff>
                <xdr:row>22</xdr:row>
                <xdr:rowOff>11</xdr:rowOff>
              </xdr:to>
            </anchor>
          </commentPr>
        </mc:Choice>
        <mc:Fallback/>
      </mc:AlternateContent>
    </comment>
    <comment ref="Y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8</xdr:col>
                <xdr:colOff>25</xdr:colOff>
                <xdr:row>23</xdr:row>
                <xdr:rowOff>11</xdr:rowOff>
              </xdr:to>
            </anchor>
          </commentPr>
        </mc:Choice>
        <mc:Fallback/>
      </mc:AlternateContent>
    </comment>
    <comment ref="Y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8</xdr:col>
                <xdr:colOff>25</xdr:colOff>
                <xdr:row>24</xdr:row>
                <xdr:rowOff>11</xdr:rowOff>
              </xdr:to>
            </anchor>
          </commentPr>
        </mc:Choice>
        <mc:Fallback/>
      </mc:AlternateContent>
    </comment>
    <comment ref="Y26" authorId="0">
      <text>
        <r>
          <rPr>
            <b val="true"/>
            <sz val="9"/>
            <color rgb="FF000000"/>
            <rFont val="Tahoma"/>
            <family val="2"/>
          </rPr>
          <t xml:space="preserve">AUT: 68,39 / BEL: NO; EF:NA; MA:NA / DEU: NO; EF:NA; MA:NA / DNM: NO; EF:NA; MA:NA / ESP: NA; EF:NA; MA:NA / FIN: NO; EF:NA; MA:NA / FRK: NO / GBE: IE; EF:NA; MA:NA; COMM / GRC: NO; EF:NA; MA:NA / IRL: NO; EF:NA; MA:NA / ITA: NO; EF:NA; MA:NA / LUX: NO; EF:NA; MA:NA / NLD: 37,03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7</xdr:col>
                <xdr:colOff>51</xdr:colOff>
                <xdr:row>25</xdr:row>
                <xdr:rowOff>11</xdr:rowOff>
              </xdr:to>
            </anchor>
          </commentPr>
        </mc:Choice>
        <mc:Fallback/>
      </mc:AlternateContent>
    </comment>
    <comment ref="Y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71</xdr:col>
                <xdr:colOff>14</xdr:colOff>
                <xdr:row>26</xdr:row>
                <xdr:rowOff>11</xdr:rowOff>
              </xdr:to>
            </anchor>
          </commentPr>
        </mc:Choice>
        <mc:Fallback/>
      </mc:AlternateContent>
    </comment>
    <comment ref="Y29" authorId="0">
      <text>
        <r>
          <rPr>
            <b val="true"/>
            <sz val="9"/>
            <color rgb="FF000000"/>
            <rFont val="Tahoma"/>
            <family val="2"/>
          </rPr>
          <t xml:space="preserve">AUT: NO; EF:NA; MA:NA / BEL: NO; EF:NA; MA:NA / DEU: NA,NO; EF:NA; MA:NA / DNM: NO; EF:NA; MA:NA / ESP: NA; EF:NA; MA:NA / FIN: 0,140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73</xdr:col>
                <xdr:colOff>9</xdr:colOff>
                <xdr:row>28</xdr:row>
                <xdr:rowOff>11</xdr:rowOff>
              </xdr:to>
            </anchor>
          </commentPr>
        </mc:Choice>
        <mc:Fallback/>
      </mc:AlternateContent>
    </comment>
    <comment ref="Y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4</xdr:col>
                <xdr:colOff>35</xdr:colOff>
                <xdr:row>30</xdr:row>
                <xdr:rowOff>11</xdr:rowOff>
              </xdr:to>
            </anchor>
          </commentPr>
        </mc:Choice>
        <mc:Fallback/>
      </mc:AlternateContent>
    </comment>
    <comment ref="AA8" authorId="0">
      <text>
        <r>
          <rPr>
            <b val="true"/>
            <sz val="9"/>
            <color rgb="FF000000"/>
            <rFont val="Tahoma"/>
            <family val="2"/>
          </rPr>
          <t xml:space="preserve">AUT: 18,54; EF:D; MA:T1 / BEL: NO; EF:NA; MA:NA / DEU: 8,25; EF:D; MA:D / DNM: 1,50; EF:CS; MA:CS / ESP: NA; EF:NA; MA:NA / FIN: C,NO; EF:NA; MA:NA / FRK: 40,71; EF:CS,PS; MA:T2 / GBE: 16,98;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26</xdr:col>
                <xdr:colOff>50</xdr:colOff>
                <xdr:row>6</xdr:row>
                <xdr:rowOff>24</xdr:rowOff>
              </xdr:from>
              <xdr:to>
                <xdr:col>77</xdr:col>
                <xdr:colOff>39</xdr:colOff>
                <xdr:row>7</xdr:row>
                <xdr:rowOff>10</xdr:rowOff>
              </xdr:to>
            </anchor>
          </commentPr>
        </mc:Choice>
        <mc:Fallback/>
      </mc:AlternateContent>
    </comment>
    <comment ref="AA10" authorId="0">
      <text>
        <r>
          <rPr>
            <b val="true"/>
            <sz val="9"/>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6</xdr:col>
                <xdr:colOff>29</xdr:colOff>
                <xdr:row>9</xdr:row>
                <xdr:rowOff>11</xdr:rowOff>
              </xdr:to>
            </anchor>
          </commentPr>
        </mc:Choice>
        <mc:Fallback/>
      </mc:AlternateContent>
    </comment>
    <comment ref="AA11" authorId="0">
      <text>
        <r>
          <rPr>
            <b val="true"/>
            <sz val="9"/>
            <color rgb="FF000000"/>
            <rFont val="Tahoma"/>
            <family val="2"/>
          </rPr>
          <t xml:space="preserve">AUT: 17,94; EF:D; MA:T1 / BEL: NO; EF:NA; MA:NA / DEU: 7,75; EF:D; MA:D / DNM: 1,50; EF:CS; MA:CS / ESP: NA; EF:NA; MA:NA / FIN: C; EF:NA; MA:NA / FRK: 40,71; EF:CS, PS; MA:T2 / GBE: IE; EF:NA; MA:NA; COMM / GRC: NO; EF:NA; MA:NA / IRL: NO; EF:NA; MA:NA / ITA: NO; EF:NA; MA:NA / LUX: 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27</xdr:col>
                <xdr:colOff>0</xdr:colOff>
                <xdr:row>9</xdr:row>
                <xdr:rowOff>8</xdr:rowOff>
              </xdr:from>
              <xdr:to>
                <xdr:col>76</xdr:col>
                <xdr:colOff>56</xdr:colOff>
                <xdr:row>10</xdr:row>
                <xdr:rowOff>11</xdr:rowOff>
              </xdr:to>
            </anchor>
          </commentPr>
        </mc:Choice>
        <mc:Fallback/>
      </mc:AlternateContent>
    </comment>
    <comment ref="AA12" authorId="0">
      <text>
        <r>
          <rPr>
            <b val="true"/>
            <sz val="9"/>
            <color rgb="FF000000"/>
            <rFont val="Tahoma"/>
            <family val="2"/>
          </rPr>
          <t xml:space="preserve">AUT: NA; EF:NA; MA:NA / BEL: 87,95 / DEU: 7,00; EF:PS; MA:T3 / DNM: NO; EF:NA; MA:NA / ESP: NA; EF:NA; MA:NA / FIN: NO; EF:NA; MA:NA / FRK: 5,70; EF:PS; MA:T2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5</xdr:col>
                <xdr:colOff>41</xdr:colOff>
                <xdr:row>11</xdr:row>
                <xdr:rowOff>10</xdr:rowOff>
              </xdr:to>
            </anchor>
          </commentPr>
        </mc:Choice>
        <mc:Fallback/>
      </mc:AlternateContent>
    </comment>
    <comment ref="AA13" authorId="0">
      <text>
        <r>
          <rPr>
            <b val="true"/>
            <sz val="9"/>
            <color rgb="FF000000"/>
            <rFont val="Tahoma"/>
            <family val="2"/>
          </rPr>
          <t xml:space="preserve">AUT: NA; EF:NA; MA:NA / BEL: 87,95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4</xdr:col>
                <xdr:colOff>39</xdr:colOff>
                <xdr:row>12</xdr:row>
                <xdr:rowOff>11</xdr:rowOff>
              </xdr:to>
            </anchor>
          </commentPr>
        </mc:Choice>
        <mc:Fallback/>
      </mc:AlternateContent>
    </comment>
    <comment ref="AA18"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6</xdr:col>
                <xdr:colOff>38</xdr:colOff>
                <xdr:row>17</xdr:row>
                <xdr:rowOff>11</xdr:rowOff>
              </xdr:to>
            </anchor>
          </commentPr>
        </mc:Choice>
        <mc:Fallback/>
      </mc:AlternateContent>
    </comment>
    <comment ref="AA19" authorId="0">
      <text>
        <r>
          <rPr>
            <b val="true"/>
            <sz val="9"/>
            <color rgb="FF000000"/>
            <rFont val="Tahoma"/>
            <family val="2"/>
          </rPr>
          <t xml:space="preserve">AUT: 29,71; EF:CS; MA:CS / BEL: 5,88; EF:CS,D; MA:T1,T2 / DEU: 268,40; EF:CS,D; MA:CS,T2,T3 / DNM: 2,99; EF:CS; MA:CS / ESP: 4,53; EF:CS,D; MA:T2 / FIN: 2,98; EF:D; MA:T1,T2 / FRK: 67,10 / GBE: 33,27; EF:CS; MA:T3 / GRC: 0,1500; EF:CS; MA:CS / IRL: 3,47; EF:CS; MA:T1,T1a / ITA: 20,17; EF:CS; MA:T3 / LUX: 0,0650; EF:CS; MA:CS / NLD: 12,00; EF:D,PS; MA:CS,T2,T3 / PRT: 0,2857; EF:CS; MA:T3 / SWE: 4,20; EF:CS,D,PS; MA:CS,T1,T2 /</t>
        </r>
      </text>
      <mc:AlternateContent>
        <mc:Choice Requires="v2">
          <commentPr autoFill="true" autoScale="false" colHidden="false" locked="false" rowHidden="false" textHAlign="justify" textVAlign="top">
            <anchor moveWithCells="false" sizeWithCells="false">
              <xdr:from>
                <xdr:col>26</xdr:col>
                <xdr:colOff>63</xdr:colOff>
                <xdr:row>17</xdr:row>
                <xdr:rowOff>8</xdr:rowOff>
              </xdr:from>
              <xdr:to>
                <xdr:col>81</xdr:col>
                <xdr:colOff>39</xdr:colOff>
                <xdr:row>18</xdr:row>
                <xdr:rowOff>11</xdr:rowOff>
              </xdr:to>
            </anchor>
          </commentPr>
        </mc:Choice>
        <mc:Fallback/>
      </mc:AlternateContent>
    </comment>
    <comment ref="AA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6</xdr:col>
                <xdr:colOff>37</xdr:colOff>
                <xdr:row>19</xdr:row>
                <xdr:rowOff>11</xdr:rowOff>
              </xdr:to>
            </anchor>
          </commentPr>
        </mc:Choice>
        <mc:Fallback/>
      </mc:AlternateContent>
    </comment>
    <comment ref="AA21"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9</xdr:row>
                <xdr:rowOff>24</xdr:rowOff>
              </xdr:from>
              <xdr:to>
                <xdr:col>76</xdr:col>
                <xdr:colOff>21</xdr:colOff>
                <xdr:row>20</xdr:row>
                <xdr:rowOff>11</xdr:rowOff>
              </xdr:to>
            </anchor>
          </commentPr>
        </mc:Choice>
        <mc:Fallback/>
      </mc:AlternateContent>
    </comment>
    <comment ref="AA22"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5</xdr:colOff>
                <xdr:row>20</xdr:row>
                <xdr:rowOff>7</xdr:rowOff>
              </xdr:from>
              <xdr:to>
                <xdr:col>75</xdr:col>
                <xdr:colOff>50</xdr:colOff>
                <xdr:row>21</xdr:row>
                <xdr:rowOff>11</xdr:rowOff>
              </xdr:to>
            </anchor>
          </commentPr>
        </mc:Choice>
        <mc:Fallback/>
      </mc:AlternateContent>
    </comment>
    <comment ref="AA23"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58</xdr:colOff>
                <xdr:row>21</xdr:row>
                <xdr:rowOff>7</xdr:rowOff>
              </xdr:from>
              <xdr:to>
                <xdr:col>76</xdr:col>
                <xdr:colOff>0</xdr:colOff>
                <xdr:row>22</xdr:row>
                <xdr:rowOff>11</xdr:rowOff>
              </xdr:to>
            </anchor>
          </commentPr>
        </mc:Choice>
        <mc:Fallback/>
      </mc:AlternateContent>
    </comment>
    <comment ref="AA24"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6</xdr:col>
                <xdr:colOff>21</xdr:colOff>
                <xdr:row>23</xdr:row>
                <xdr:rowOff>11</xdr:rowOff>
              </xdr:to>
            </anchor>
          </commentPr>
        </mc:Choice>
        <mc:Fallback/>
      </mc:AlternateContent>
    </comment>
    <comment ref="AA2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6</xdr:col>
                <xdr:colOff>37</xdr:colOff>
                <xdr:row>24</xdr:row>
                <xdr:rowOff>11</xdr:rowOff>
              </xdr:to>
            </anchor>
          </commentPr>
        </mc:Choice>
        <mc:Fallback/>
      </mc:AlternateContent>
    </comment>
    <comment ref="AA26" authorId="0">
      <text>
        <r>
          <rPr>
            <b val="true"/>
            <sz val="9"/>
            <color rgb="FF000000"/>
            <rFont val="Tahoma"/>
            <family val="2"/>
          </rPr>
          <t xml:space="preserve">AUT: 17,94; EF:CS; MA:CS / BEL: NO; EF:NA; MA:NA / DEU: 2,07; EF:CS; MA:T2 / DNM: NO; EF:NA; MA:NA / ESP: NA; EF:NA; MA:NA / FIN: C,NA; EF:NA; MA:NA / FRK: 3,92 / GBE: IE; EF:NA; MA:NA; COMM / GRC: NO; EF:NA; MA:NA / IRL: 1,80; EF:CS; MA:T1a / ITA: NO; EF:NA; MA:NA / LUX: NO; EF:NA; MA:NA / NLD: IE; EF:NA; MA:NA / PRT: NO; EF:NA; MA:NA / SWE: 0,1040; EF:D; MA:T1 /</t>
        </r>
      </text>
      <mc:AlternateContent>
        <mc:Choice Requires="v2">
          <commentPr autoFill="true" autoScale="false" colHidden="false" locked="false" rowHidden="false" textHAlign="justify" textVAlign="top">
            <anchor moveWithCells="false" sizeWithCells="false">
              <xdr:from>
                <xdr:col>26</xdr:col>
                <xdr:colOff>58</xdr:colOff>
                <xdr:row>24</xdr:row>
                <xdr:rowOff>7</xdr:rowOff>
              </xdr:from>
              <xdr:to>
                <xdr:col>75</xdr:col>
                <xdr:colOff>39</xdr:colOff>
                <xdr:row>25</xdr:row>
                <xdr:rowOff>11</xdr:rowOff>
              </xdr:to>
            </anchor>
          </commentPr>
        </mc:Choice>
        <mc:Fallback/>
      </mc:AlternateContent>
    </comment>
    <comment ref="AA27" authorId="0">
      <text>
        <r>
          <rPr>
            <b val="true"/>
            <sz val="9"/>
            <color rgb="FF000000"/>
            <rFont val="Tahoma"/>
            <family val="2"/>
          </rPr>
          <t xml:space="preserve">AUT: 0,6278; EF:CS; MA:CS / BEL: 0,3242; EF:CS; MA:T2 / DEU: 48,04; EF:CS; MA:CS,T3 / DNM: 0,1620; EF:CS; MA:CS / ESP: 4,53; EF:CS,D; MA:T2 / FIN: 2,52; EF:D; MA:T1,T2 / FRK: 41,64 / GBE: IE; EF:NA; MA:NA; COMM / GRC: 0,1500; EF:CS; MA:CS / IRL: 1,10; EF:CS; MA:T1 / ITA: 20,17; EF:CS; MA:T3 / LUX: 0,0231; EF:CS; MA:CS / NLD: IE; EF:NA; MA:NA / PRT: 0,2857; EF:CS; MA:T3 / SWE: 3,96; EF:CS; MA:CS,T2 /</t>
        </r>
      </text>
      <mc:AlternateContent>
        <mc:Choice Requires="v2">
          <commentPr autoFill="true" autoScale="false" colHidden="false" locked="false" rowHidden="false" textHAlign="justify" textVAlign="top">
            <anchor moveWithCells="false" sizeWithCells="false">
              <xdr:from>
                <xdr:col>26</xdr:col>
                <xdr:colOff>12</xdr:colOff>
                <xdr:row>25</xdr:row>
                <xdr:rowOff>8</xdr:rowOff>
              </xdr:from>
              <xdr:to>
                <xdr:col>77</xdr:col>
                <xdr:colOff>50</xdr:colOff>
                <xdr:row>26</xdr:row>
                <xdr:rowOff>11</xdr:rowOff>
              </xdr:to>
            </anchor>
          </commentPr>
        </mc:Choice>
        <mc:Fallback/>
      </mc:AlternateContent>
    </comment>
    <comment ref="AA29" authorId="0">
      <text>
        <r>
          <rPr>
            <b val="true"/>
            <sz val="9"/>
            <color rgb="FF000000"/>
            <rFont val="Tahoma"/>
            <family val="2"/>
          </rPr>
          <t xml:space="preserve">AUT: 11,14; EF:CS; MA:CS / BEL: 5,56; EF:D; MA:T1,T2 / DEU: 218,28; EF:D; MA:CS / DNM: 2,83; EF:CS; MA:CS / ESP: NA; EF:NA; MA:NA / FIN: 0,4607; EF:D; MA:T1,T2 / FRK: 21,54 / GBE: 33,27; EF:CS; MA:T3 / GRC: NO; EF:NA; MA:NA / IRL: 0,5699; EF:CS; MA:T1 / ITA: NO; EF:NA; MA:NA / LUX: 0,0420; EF:CS; MA:CS / NLD: 12,00; EF:D,PS; MA:CS,T2,T3 / PRT: NO; EF:NA; MA:NA / SWE: 0,1408;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8</xdr:col>
                <xdr:colOff>22</xdr:colOff>
                <xdr:row>28</xdr:row>
                <xdr:rowOff>11</xdr:rowOff>
              </xdr:to>
            </anchor>
          </commentPr>
        </mc:Choice>
        <mc:Fallback/>
      </mc:AlternateContent>
    </comment>
    <comment ref="AA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6</xdr:col>
                <xdr:colOff>55</xdr:colOff>
                <xdr:row>3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3,00 / BEL: NO; EF:NA; MA:NA / DEU: 9,88 / DNM: NO; EF:NA; MA:NA / ESP: NE,NO; EF:NA; MA:NA / FIN: C,NO; EF:NA; MA:NA / FRK: 5,71 / GBE: IE,NE; EF:NA; MA:NA / GRC: NE; EF:NA; MA:NA / IRL: 0,2000 / ITA: NA,NO; EF:NA; MA:NA / LUX: NE; EF:NA; MA:NA / NLD: NE,NO; EF:NA; MA:NA / PRT: NO; EF:NA; MA:NA / SWE: 0,204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3</xdr:col>
                <xdr:colOff>13</xdr:colOff>
                <xdr:row>6</xdr:row>
                <xdr:rowOff>10</xdr:rowOff>
              </xdr:to>
            </anchor>
          </commentPr>
        </mc:Choice>
        <mc:Fallback/>
      </mc:AlternateContent>
    </comment>
    <comment ref="B8" authorId="0">
      <text>
        <r>
          <rPr>
            <b val="true"/>
            <sz val="9"/>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9</xdr:col>
                <xdr:colOff>44</xdr:colOff>
                <xdr:row>7</xdr:row>
                <xdr:rowOff>11</xdr:rowOff>
              </xdr:to>
            </anchor>
          </commentPr>
        </mc:Choice>
        <mc:Fallback/>
      </mc:AlternateContent>
    </comment>
    <comment ref="B9" authorId="0">
      <text>
        <r>
          <rPr>
            <b val="true"/>
            <sz val="9"/>
            <color rgb="FF000000"/>
            <rFont val="Tahoma"/>
            <family val="2"/>
          </rPr>
          <t xml:space="preserve">AUT: 3,00 / BEL: NO; EF:NA; MA:NA / DEU: 9,88 / DNM: NO; EF:NA; MA:NA / ESP: NE; EF:NA; MA:NA / FIN: C,NO; EF:NA; MA:NA / FRK: 5,71 / GBE: NE; EF:NA; MA:NA / GRC: NE; EF:NA; MA:NA / IRL: 0,2000 / ITA: NA,NO; EF:NA; MA:NA / LUX: NE; EF:NA; MA:NA / NLD: NE; EF:NA; MA:NA / PRT: NO; EF:NA; MA:NA / SWE: 0,2040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31</xdr:col>
                <xdr:colOff>47</xdr:colOff>
                <xdr:row>8</xdr:row>
                <xdr:rowOff>11</xdr:rowOff>
              </xdr:to>
            </anchor>
          </commentPr>
        </mc:Choice>
        <mc:Fallback/>
      </mc:AlternateContent>
    </comment>
    <comment ref="B10" authorId="0">
      <text>
        <r>
          <rPr>
            <b val="true"/>
            <sz val="9"/>
            <color rgb="FF000000"/>
            <rFont val="Tahoma"/>
            <family val="2"/>
          </rPr>
          <t xml:space="preserve">AUT: 3,00 / BEL: NO; EF:NA; MA:NA / DEU: 9,88; EF:NA; MA:NA / DNM: NO; EF:NA; MA:NA / ESP: NE; EF:NA; MA:NA; COMM / FIN: C; EF:NA; MA:NA / FRK: 5,71 / GBE: NE; EF:NA; MA:NA; COMM / GRC: NE; EF:NA; MA:NA / IRL: 0,2000 / ITA: NA; EF:NA; MA:NA / LUX: NE; EF:NA; MA:NA; COMM / NLD: NE; EF:NA; MA:NA / PRT: NO / SWE: 0,204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4</xdr:col>
                <xdr:colOff>5</xdr:colOff>
                <xdr:row>9</xdr:row>
                <xdr:rowOff>11</xdr:rowOff>
              </xdr:to>
            </anchor>
          </commentPr>
        </mc:Choice>
        <mc:Fallback/>
      </mc:AlternateContent>
    </comment>
    <comment ref="B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8</xdr:col>
                <xdr:colOff>52</xdr:colOff>
                <xdr:row>10</xdr:row>
                <xdr:rowOff>11</xdr:rowOff>
              </xdr:to>
            </anchor>
          </commentPr>
        </mc:Choice>
        <mc:Fallback/>
      </mc:AlternateContent>
    </comment>
    <comment ref="B12" authorId="0">
      <text>
        <r>
          <rPr>
            <b val="true"/>
            <sz val="9"/>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40</xdr:col>
                <xdr:colOff>36</xdr:colOff>
                <xdr:row>11</xdr:row>
                <xdr:rowOff>11</xdr:rowOff>
              </xdr:to>
            </anchor>
          </commentPr>
        </mc:Choice>
        <mc:Fallback/>
      </mc:AlternateContent>
    </comment>
    <comment ref="B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6</xdr:colOff>
                <xdr:row>12</xdr:row>
                <xdr:rowOff>11</xdr:rowOff>
              </xdr:to>
            </anchor>
          </commentPr>
        </mc:Choice>
        <mc:Fallback/>
      </mc:AlternateContent>
    </comment>
    <comment ref="B14" authorId="0">
      <text>
        <r>
          <rPr>
            <b val="true"/>
            <sz val="9"/>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51</xdr:colOff>
                <xdr:row>13</xdr:row>
                <xdr:rowOff>11</xdr:rowOff>
              </xdr:to>
            </anchor>
          </commentPr>
        </mc:Choice>
        <mc:Fallback/>
      </mc:AlternateContent>
    </comment>
    <comment ref="B15" authorId="0">
      <text>
        <r>
          <rPr>
            <b val="true"/>
            <sz val="9"/>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9</xdr:col>
                <xdr:colOff>51</xdr:colOff>
                <xdr:row>14</xdr:row>
                <xdr:rowOff>11</xdr:rowOff>
              </xdr:to>
            </anchor>
          </commentPr>
        </mc:Choice>
        <mc:Fallback/>
      </mc:AlternateContent>
    </comment>
    <comment ref="B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1</xdr:colOff>
                <xdr:row>18</xdr:row>
                <xdr:rowOff>10</xdr:rowOff>
              </xdr:to>
            </anchor>
          </commentPr>
        </mc:Choice>
        <mc:Fallback/>
      </mc:AlternateContent>
    </comment>
    <comment ref="B20" authorId="0">
      <text>
        <r>
          <rPr>
            <b val="true"/>
            <sz val="9"/>
            <color rgb="FF000000"/>
            <rFont val="Tahoma"/>
            <family val="2"/>
          </rPr>
          <t xml:space="preserve">AUT: NA,NO / BEL: NO / DEU: C,NA,NO / DNM: NO / ESP: 396,40; EF:PS; MA:T2 / FIN: NA,NO / FRK: 18,26; EF:PS; MA:T2 / GBE: 1192,00 / GRC: 278,04; EF:D; MA:T1 / IRL: NO / ITA: 30,00; EF:PS; MA:CS / LUX: NA,NO / NLD: 492,2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4</xdr:col>
                <xdr:colOff>42</xdr:colOff>
                <xdr:row>19</xdr:row>
                <xdr:rowOff>11</xdr:rowOff>
              </xdr:to>
            </anchor>
          </commentPr>
        </mc:Choice>
        <mc:Fallback/>
      </mc:AlternateContent>
    </comment>
    <comment ref="B21" authorId="0">
      <text>
        <r>
          <rPr>
            <b val="true"/>
            <sz val="9"/>
            <color rgb="FF000000"/>
            <rFont val="Tahoma"/>
            <family val="2"/>
          </rPr>
          <t xml:space="preserve">AUT: 0,0015 / BEL: NO; EF:NA; MA:NA / DEU: 2,25 / DNM: NA,NO; EF:NA; MA:NA / ESP: 0,1326 / FIN: C,NA,NO; EF:NA; MA:NA / FRK: 3,16 / GBE: 0,0250 / GRC: NA,NO; EF:NA; MA:NA / IRL: 0,1560 / ITA: 0,3735 / LUX: NA,NO; EF:NA; MA:NA / NLD: IE,NO; EF:NA; MA:NA / PRT: NO; EF:NA; MA:NA / SWE: 0,0391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4</xdr:colOff>
                <xdr:row>20</xdr:row>
                <xdr:rowOff>11</xdr:rowOff>
              </xdr:to>
            </anchor>
          </commentPr>
        </mc:Choice>
        <mc:Fallback/>
      </mc:AlternateContent>
    </comment>
    <comment ref="B25" authorId="0">
      <text>
        <r>
          <rPr>
            <b val="true"/>
            <sz val="9"/>
            <color rgb="FF000000"/>
            <rFont val="Tahoma"/>
            <family val="2"/>
          </rPr>
          <t xml:space="preserve">AUT: 0,0015 / BEL: NO; EF:NA; MA:NA / DEU: 2,25 / DNM: NA,NO; EF:NA; MA:NA / ESP: 0,1326 / FIN: C,NA,NO; EF:NA; MA:NA / FRK: 3,16 / GBE: 0,0250 / GRC: NA,NO; EF:NA; MA:NA / IRL: 0,1560 / ITA: 0,3735 / LUX: NA,NO; EF:NA; MA:NA / NLD: IE,NO; EF:NA; MA:NA / PRT: NO; EF:NA; MA:NA / SWE: 0,0391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9</xdr:col>
                <xdr:colOff>14</xdr:colOff>
                <xdr:row>24</xdr:row>
                <xdr:rowOff>11</xdr:rowOff>
              </xdr:to>
            </anchor>
          </commentPr>
        </mc:Choice>
        <mc:Fallback/>
      </mc:AlternateContent>
    </comment>
    <comment ref="B26" authorId="0">
      <text>
        <r>
          <rPr>
            <b val="true"/>
            <sz val="9"/>
            <color rgb="FF000000"/>
            <rFont val="Tahoma"/>
            <family val="2"/>
          </rPr>
          <t xml:space="preserve">AUT: 3,00 / BEL: NO; EF:NA; MA:NA / DEU: 9,88 / DNM: NO; EF:NA; MA:NA / ESP: NE,NO; EF:NA; MA:NA / FIN: C,NO; EF:NA; MA:NA / FRK: 5,71 / GBE: IE,NE; EF:NA; MA:NA / GRC: NE; EF:NA; MA:NA / IRL: 0,2000 / ITA: NA,NO; EF:NA; MA:NA / LUX: NE; EF:NA; MA:NA / NLD: NE,NO; EF:NA; MA:NA / PRT: NO; EF:NA; MA:NA / SWE: 0,204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13</xdr:colOff>
                <xdr:row>25</xdr:row>
                <xdr:rowOff>11</xdr:rowOff>
              </xdr:to>
            </anchor>
          </commentPr>
        </mc:Choice>
        <mc:Fallback/>
      </mc:AlternateContent>
    </comment>
    <comment ref="C7" authorId="0">
      <text>
        <r>
          <rPr>
            <b val="true"/>
            <sz val="9"/>
            <color rgb="FF000000"/>
            <rFont val="Tahoma"/>
            <family val="2"/>
          </rPr>
          <t xml:space="preserve">AUT: 0,7607 / BEL: NO; EF:NA; MA:NA / DEU: 8,84 / DNM: 7,00 / ESP: NE,NO; EF:NA; MA:NA / FIN: 0,2600 / FRK: NA; EF:NA; MA:NA / GBE: IE,NE; EF:NA; MA:NA / GRC: NE; EF:NA; MA:NA / IRL: NO; EF:NA; MA:NA / ITA: NA,NO; EF:NA; MA:NA / LUX: NE; EF:NA; MA:NA / NLD: NE,NO; EF:NA; MA:NA / PRT: NO; EF:NA; MA:NA / SWE: 6,46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4</xdr:col>
                <xdr:colOff>27</xdr:colOff>
                <xdr:row>6</xdr:row>
                <xdr:rowOff>10</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40</xdr:col>
                <xdr:colOff>25</xdr:colOff>
                <xdr:row>7</xdr:row>
                <xdr:rowOff>11</xdr:rowOff>
              </xdr:to>
            </anchor>
          </commentPr>
        </mc:Choice>
        <mc:Fallback/>
      </mc:AlternateContent>
    </comment>
    <comment ref="C9" authorId="0">
      <text>
        <r>
          <rPr>
            <b val="true"/>
            <sz val="9"/>
            <color rgb="FF000000"/>
            <rFont val="Tahoma"/>
            <family val="2"/>
          </rPr>
          <t xml:space="preserve">AUT: 0,7607 / BEL: NO; EF:NA; MA:NA / DEU: 8,84 / DNM: 7,00 / ESP: NE; EF:NA; MA:NA / FIN: 0,2600 / FRK: NA; EF:NA; MA:NA / GBE: NE; EF:NA; MA:NA / GRC: NE; EF:NA; MA:NA / IRL: NO; EF:NA; MA:NA / ITA: NA,NO; EF:NA; MA:NA / LUX: NE; EF:NA; MA:NA / NLD: NE; EF:NA; MA:NA / PRT: NO; EF:NA; MA:NA / SWE: 6,46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15</xdr:colOff>
                <xdr:row>8</xdr:row>
                <xdr:rowOff>11</xdr:rowOff>
              </xdr:to>
            </anchor>
          </commentPr>
        </mc:Choice>
        <mc:Fallback/>
      </mc:AlternateContent>
    </comment>
    <comment ref="C10" authorId="0">
      <text>
        <r>
          <rPr>
            <b val="true"/>
            <sz val="9"/>
            <color rgb="FF000000"/>
            <rFont val="Tahoma"/>
            <family val="2"/>
          </rPr>
          <t xml:space="preserve">AUT: 0,5947 / BEL: NO; EF:NA; MA:NA / DEU: 8,22; EF:NA; MA:NA / DNM: 7,00 / ESP: NE; EF:NA; MA:NA; COMM / FIN: 0,2600 / FRK: NA; EF:NA; MA:NA / GBE: NE; EF:NA; MA:NA; COMM / GRC: NE; EF:NA; MA:NA / IRL: NO; EF:NA; MA:NA / ITA: NA; EF:NA; MA:NA / LUX: NE; EF:NA; MA:NA; COMM / NLD: NE; EF:NA; MA:NA / PRT: NO / SWE: 6,4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5</xdr:col>
                <xdr:colOff>48</xdr:colOff>
                <xdr:row>9</xdr:row>
                <xdr:rowOff>11</xdr:rowOff>
              </xdr:to>
            </anchor>
          </commentPr>
        </mc:Choice>
        <mc:Fallback/>
      </mc:AlternateContent>
    </comment>
    <comment ref="C11" authorId="0">
      <text>
        <r>
          <rPr>
            <b val="true"/>
            <sz val="9"/>
            <color rgb="FF000000"/>
            <rFont val="Tahoma"/>
            <family val="2"/>
          </rPr>
          <t xml:space="preserve">AUT: 0,1659 / BEL: NO; EF:NA; MA:NA / DEU: 0,6232; COMM / DNM: NE;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19</xdr:colOff>
                <xdr:row>10</xdr:row>
                <xdr:rowOff>11</xdr:rowOff>
              </xdr:to>
            </anchor>
          </commentPr>
        </mc:Choice>
        <mc:Fallback/>
      </mc:AlternateContent>
    </comment>
    <comment ref="C12" authorId="0">
      <text>
        <r>
          <rPr>
            <b val="true"/>
            <sz val="9"/>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2</xdr:col>
                <xdr:colOff>43</xdr:colOff>
                <xdr:row>11</xdr:row>
                <xdr:rowOff>11</xdr:rowOff>
              </xdr:to>
            </anchor>
          </commentPr>
        </mc:Choice>
        <mc:Fallback/>
      </mc:AlternateContent>
    </comment>
    <comment ref="C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5</xdr:colOff>
                <xdr:row>12</xdr:row>
                <xdr:rowOff>11</xdr:rowOff>
              </xdr:to>
            </anchor>
          </commentPr>
        </mc:Choice>
        <mc:Fallback/>
      </mc:AlternateContent>
    </comment>
    <comment ref="C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3</xdr:col>
                <xdr:colOff>3</xdr:colOff>
                <xdr:row>12</xdr:row>
                <xdr:rowOff>7</xdr:rowOff>
              </xdr:from>
              <xdr:to>
                <xdr:col>40</xdr:col>
                <xdr:colOff>5</xdr:colOff>
                <xdr:row>13</xdr:row>
                <xdr:rowOff>11</xdr:rowOff>
              </xdr:to>
            </anchor>
          </commentPr>
        </mc:Choice>
        <mc:Fallback/>
      </mc:AlternateContent>
    </comment>
    <comment ref="C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0</xdr:col>
                <xdr:colOff>31</xdr:colOff>
                <xdr:row>14</xdr:row>
                <xdr:rowOff>11</xdr:rowOff>
              </xdr:to>
            </anchor>
          </commentPr>
        </mc:Choice>
        <mc:Fallback/>
      </mc:AlternateContent>
    </comment>
    <comment ref="C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5</xdr:col>
                <xdr:colOff>39</xdr:colOff>
                <xdr:row>18</xdr:row>
                <xdr:rowOff>10</xdr:rowOff>
              </xdr:to>
            </anchor>
          </commentPr>
        </mc:Choice>
        <mc:Fallback/>
      </mc:AlternateContent>
    </comment>
    <comment ref="C20" authorId="0">
      <text>
        <r>
          <rPr>
            <b val="true"/>
            <sz val="9"/>
            <color rgb="FF000000"/>
            <rFont val="Tahoma"/>
            <family val="2"/>
          </rPr>
          <t xml:space="preserve">AUT: NA; EF:NA; MA:NA / BEL: NO; EF:NA; MA:NA / DEU: NA,NO; EF:NA; MA:NA / DNM: NO; EF:NA; MA:NA / ESP: NA; EF:NA; MA:NA / FIN: NO; EF:NA; MA:NA / FRK: 5,83; EF:PS; MA:T2 / GBE: 0,4736 / GRC: NO; EF:NA; MA:NA / IRL: NO; EF:NA; MA:NA / ITA: NA,NO; EF:NA; MA:NA / LUX: NA,NO; EF:NA; MA:NA / NLD: 2,4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9</xdr:col>
                <xdr:colOff>31</xdr:colOff>
                <xdr:row>19</xdr:row>
                <xdr:rowOff>11</xdr:rowOff>
              </xdr:to>
            </anchor>
          </commentPr>
        </mc:Choice>
        <mc:Fallback/>
      </mc:AlternateContent>
    </comment>
    <comment ref="C21" authorId="0">
      <text>
        <r>
          <rPr>
            <b val="true"/>
            <sz val="9"/>
            <color rgb="FF000000"/>
            <rFont val="Tahoma"/>
            <family val="2"/>
          </rPr>
          <t xml:space="preserve">AUT: 0,1620 / BEL: IE,NO; EF:NA; MA:NA / DEU: 0,4563 / DNM: 0,1050 / ESP: 0,4186 / FIN: 0,0900 / FRK: 0,9129 / GBE: 4,13 / GRC: 0,0499 / IRL: IE,NO; EF:NA; MA:NA / ITA: NO; EF:NA; MA:NA / LUX: 0,0005 / NLD: 1,24 / PRT: NO; EF:NA; MA:NA / SWE: 0,8222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4</xdr:col>
                <xdr:colOff>55</xdr:colOff>
                <xdr:row>20</xdr:row>
                <xdr:rowOff>11</xdr:rowOff>
              </xdr:to>
            </anchor>
          </commentPr>
        </mc:Choice>
        <mc:Fallback/>
      </mc:AlternateContent>
    </comment>
    <comment ref="C25" authorId="0">
      <text>
        <r>
          <rPr>
            <b val="true"/>
            <sz val="9"/>
            <color rgb="FF000000"/>
            <rFont val="Tahoma"/>
            <family val="2"/>
          </rPr>
          <t xml:space="preserve">AUT: 0,1620 / BEL: IE,NO; EF:NA; MA:NA / DEU: 0,4563 / DNM: 0,1050 / ESP: 0,4186 / FIN: 0,0900 / FRK: 0,9129 / GBE: 4,13 / GRC: 0,0499 / IRL: IE,NO; EF:NA; MA:NA / ITA: NO; EF:NA; MA:NA / LUX: 0,0005 / NLD: 1,24 / PRT: NO; EF:NA; MA:NA / SWE: 0,8222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4</xdr:col>
                <xdr:colOff>55</xdr:colOff>
                <xdr:row>24</xdr:row>
                <xdr:rowOff>11</xdr:rowOff>
              </xdr:to>
            </anchor>
          </commentPr>
        </mc:Choice>
        <mc:Fallback/>
      </mc:AlternateContent>
    </comment>
    <comment ref="C26" authorId="0">
      <text>
        <r>
          <rPr>
            <b val="true"/>
            <sz val="9"/>
            <color rgb="FF000000"/>
            <rFont val="Tahoma"/>
            <family val="2"/>
          </rPr>
          <t xml:space="preserve">AUT: 0,7607 / BEL: NO; EF:NA; MA:NA / DEU: 8,84 / DNM: 7,00 / ESP: NE,NO; EF:NA; MA:NA / FIN: 0,2600 / FRK: NA; EF:NA; MA:NA / GBE: IE,NE; EF:NA; MA:NA / GRC: NE; EF:NA; MA:NA / IRL: NO; EF:NA; MA:NA / ITA: NA,NO; EF:NA; MA:NA / LUX: NE; EF:NA; MA:NA / NLD: NE,NO; EF:NA; MA:NA / PRT: NO; EF:NA; MA:NA / SWE: 6,46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29</xdr:colOff>
                <xdr:row>25</xdr:row>
                <xdr:rowOff>11</xdr:rowOff>
              </xdr:to>
            </anchor>
          </commentPr>
        </mc:Choice>
        <mc:Fallback/>
      </mc:AlternateContent>
    </comment>
    <comment ref="D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44</xdr:col>
                <xdr:colOff>32</xdr:colOff>
                <xdr:row>6</xdr:row>
                <xdr:rowOff>10</xdr:rowOff>
              </xdr:to>
            </anchor>
          </commentPr>
        </mc:Choice>
        <mc:Fallback/>
      </mc:AlternateContent>
    </comment>
    <comment ref="D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41</xdr:col>
                <xdr:colOff>53</xdr:colOff>
                <xdr:row>7</xdr:row>
                <xdr:rowOff>11</xdr:rowOff>
              </xdr:to>
            </anchor>
          </commentPr>
        </mc:Choice>
        <mc:Fallback/>
      </mc:AlternateContent>
    </comment>
    <comment ref="D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52</xdr:colOff>
                <xdr:row>7</xdr:row>
                <xdr:rowOff>8</xdr:rowOff>
              </xdr:from>
              <xdr:to>
                <xdr:col>42</xdr:col>
                <xdr:colOff>28</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1</xdr:col>
                <xdr:colOff>57</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9</xdr:col>
                <xdr:colOff>1</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10</xdr:row>
                <xdr:rowOff>8</xdr:rowOff>
              </xdr:from>
              <xdr:to>
                <xdr:col>43</xdr:col>
                <xdr:colOff>25</xdr:colOff>
                <xdr:row>11</xdr:row>
                <xdr:rowOff>11</xdr:rowOff>
              </xdr:to>
            </anchor>
          </commentPr>
        </mc:Choice>
        <mc:Fallback/>
      </mc:AlternateContent>
    </comment>
    <comment ref="D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53</xdr:colOff>
                <xdr:row>12</xdr:row>
                <xdr:rowOff>11</xdr:rowOff>
              </xdr:to>
            </anchor>
          </commentPr>
        </mc:Choice>
        <mc:Fallback/>
      </mc:AlternateContent>
    </comment>
    <comment ref="D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9</xdr:col>
                <xdr:colOff>1</xdr:colOff>
                <xdr:row>13</xdr:row>
                <xdr:rowOff>11</xdr:rowOff>
              </xdr:to>
            </anchor>
          </commentPr>
        </mc:Choice>
        <mc:Fallback/>
      </mc:AlternateContent>
    </comment>
    <comment ref="D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2</xdr:colOff>
                <xdr:row>13</xdr:row>
                <xdr:rowOff>8</xdr:rowOff>
              </xdr:from>
              <xdr:to>
                <xdr:col>40</xdr:col>
                <xdr:colOff>10</xdr:colOff>
                <xdr:row>14</xdr:row>
                <xdr:rowOff>11</xdr:rowOff>
              </xdr:to>
            </anchor>
          </commentPr>
        </mc:Choice>
        <mc:Fallback/>
      </mc:AlternateContent>
    </comment>
    <comment ref="D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7</xdr:col>
                <xdr:colOff>9</xdr:colOff>
                <xdr:row>18</xdr:row>
                <xdr:rowOff>10</xdr:rowOff>
              </xdr:to>
            </anchor>
          </commentPr>
        </mc:Choice>
        <mc:Fallback/>
      </mc:AlternateContent>
    </comment>
    <comment ref="D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15</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5</xdr:col>
                <xdr:colOff>25</xdr:colOff>
                <xdr:row>20</xdr:row>
                <xdr:rowOff>11</xdr:rowOff>
              </xdr:to>
            </anchor>
          </commentPr>
        </mc:Choice>
        <mc:Fallback/>
      </mc:AlternateContent>
    </comment>
    <comment ref="D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5</xdr:col>
                <xdr:colOff>25</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4</xdr:col>
                <xdr:colOff>33</xdr:colOff>
                <xdr:row>25</xdr:row>
                <xdr:rowOff>11</xdr:rowOff>
              </xdr:to>
            </anchor>
          </commentPr>
        </mc:Choice>
        <mc:Fallback/>
      </mc:AlternateContent>
    </comment>
    <comment ref="E7" authorId="0">
      <text>
        <r>
          <rPr>
            <b val="true"/>
            <sz val="9"/>
            <color rgb="FF000000"/>
            <rFont val="Tahoma"/>
            <family val="2"/>
          </rPr>
          <t xml:space="preserve">AUT: 0,7945 / BEL: NO; EF:NA; MA:NA / DEU: C,IE,NO; EF:NA; MA:NA / DNM: NO; EF:NA; MA:NA / ESP: NE,NO; EF:NA; MA:NA / FIN: NO; EF:NA; MA:NA / FRK: 23,17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43</xdr:col>
                <xdr:colOff>31</xdr:colOff>
                <xdr:row>6</xdr:row>
                <xdr:rowOff>10</xdr:rowOff>
              </xdr:to>
            </anchor>
          </commentPr>
        </mc:Choice>
        <mc:Fallback/>
      </mc:AlternateContent>
    </comment>
    <comment ref="E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43</xdr:col>
                <xdr:colOff>35</xdr:colOff>
                <xdr:row>7</xdr:row>
                <xdr:rowOff>11</xdr:rowOff>
              </xdr:to>
            </anchor>
          </commentPr>
        </mc:Choice>
        <mc:Fallback/>
      </mc:AlternateContent>
    </comment>
    <comment ref="E9" authorId="0">
      <text>
        <r>
          <rPr>
            <b val="true"/>
            <sz val="9"/>
            <color rgb="FF000000"/>
            <rFont val="Tahoma"/>
            <family val="2"/>
          </rPr>
          <t xml:space="preserve">AUT: 0,7945 / BEL: NO; EF:NA; MA:NA / DEU: C,IE; EF:NA; MA:NA / DNM: NO; EF:NA; MA:NA / ESP: NE; EF:NA; MA:NA / FIN: NO; EF:NA; MA:NA / FRK: 23,17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41</xdr:col>
                <xdr:colOff>14</xdr:colOff>
                <xdr:row>8</xdr:row>
                <xdr:rowOff>11</xdr:rowOff>
              </xdr:to>
            </anchor>
          </commentPr>
        </mc:Choice>
        <mc:Fallback/>
      </mc:AlternateContent>
    </comment>
    <comment ref="E10" authorId="0">
      <text>
        <r>
          <rPr>
            <b val="true"/>
            <sz val="9"/>
            <color rgb="FF000000"/>
            <rFont val="Tahoma"/>
            <family val="2"/>
          </rPr>
          <t xml:space="preserve">AUT: 0,7945 / BEL: NO; EF:NA; MA:NA / DEU: C; EF:NA; MA:NA; COMM / DNM: NO; EF:NA; MA:NA / ESP: NE; EF:NA; MA:NA; COMM / FIN: NO; EF:NA; MA:NA / FRK: 23,17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29</xdr:colOff>
                <xdr:row>8</xdr:row>
                <xdr:rowOff>7</xdr:rowOff>
              </xdr:from>
              <xdr:to>
                <xdr:col>39</xdr:col>
                <xdr:colOff>42</xdr:colOff>
                <xdr:row>9</xdr:row>
                <xdr:rowOff>11</xdr:rowOff>
              </xdr:to>
            </anchor>
          </commentPr>
        </mc:Choice>
        <mc:Fallback/>
      </mc:AlternateContent>
    </comment>
    <comment ref="E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1</xdr:col>
                <xdr:colOff>34</xdr:colOff>
                <xdr:row>10</xdr:row>
                <xdr:rowOff>11</xdr:rowOff>
              </xdr:to>
            </anchor>
          </commentPr>
        </mc:Choice>
        <mc:Fallback/>
      </mc:AlternateContent>
    </comment>
    <comment ref="E12" authorId="0">
      <text>
        <r>
          <rPr>
            <b val="true"/>
            <sz val="9"/>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5</xdr:col>
                <xdr:colOff>26</xdr:colOff>
                <xdr:row>11</xdr:row>
                <xdr:rowOff>11</xdr:rowOff>
              </xdr:to>
            </anchor>
          </commentPr>
        </mc:Choice>
        <mc:Fallback/>
      </mc:AlternateContent>
    </comment>
    <comment ref="E13" authorId="0">
      <text>
        <r>
          <rPr>
            <b val="true"/>
            <sz val="9"/>
            <color rgb="FF000000"/>
            <rFont val="Tahoma"/>
            <family val="2"/>
          </rPr>
          <t xml:space="preserve">AUT: NO; EF:NA; MA:NA / BEL: NO; EF:NA; MA:NA / DEU: C;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23</xdr:colOff>
                <xdr:row>12</xdr:row>
                <xdr:rowOff>11</xdr:rowOff>
              </xdr:to>
            </anchor>
          </commentPr>
        </mc:Choice>
        <mc:Fallback/>
      </mc:AlternateContent>
    </comment>
    <comment ref="E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1</xdr:col>
                <xdr:colOff>34</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42</xdr:col>
                <xdr:colOff>42</xdr:colOff>
                <xdr:row>14</xdr:row>
                <xdr:rowOff>11</xdr:rowOff>
              </xdr:to>
            </anchor>
          </commentPr>
        </mc:Choice>
        <mc:Fallback/>
      </mc:AlternateContent>
    </comment>
    <comment ref="E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8</xdr:col>
                <xdr:colOff>49</xdr:colOff>
                <xdr:row>18</xdr:row>
                <xdr:rowOff>10</xdr:rowOff>
              </xdr:to>
            </anchor>
          </commentPr>
        </mc:Choice>
        <mc:Fallback/>
      </mc:AlternateContent>
    </comment>
    <comment ref="E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6</xdr:col>
                <xdr:colOff>56</xdr:colOff>
                <xdr:row>19</xdr:row>
                <xdr:rowOff>11</xdr:rowOff>
              </xdr:to>
            </anchor>
          </commentPr>
        </mc:Choice>
        <mc:Fallback/>
      </mc:AlternateContent>
    </comment>
    <comment ref="E21" authorId="0">
      <text>
        <r>
          <rPr>
            <b val="true"/>
            <sz val="9"/>
            <color rgb="FF000000"/>
            <rFont val="Tahoma"/>
            <family val="2"/>
          </rPr>
          <t xml:space="preserve">AUT: 0,7871 / BEL: NO; EF:NA; MA:NA / DEU: C,NO; EF:NA; MA:NA / DNM: NA,NO; EF:NA; MA:NA / ESP: NA; EF:NA; MA:NA / FIN: NO; EF:NA; MA:NA / FRK: 23,17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4</xdr:col>
                <xdr:colOff>2</xdr:colOff>
                <xdr:row>20</xdr:row>
                <xdr:rowOff>11</xdr:rowOff>
              </xdr:to>
            </anchor>
          </commentPr>
        </mc:Choice>
        <mc:Fallback/>
      </mc:AlternateContent>
    </comment>
    <comment ref="E25" authorId="0">
      <text>
        <r>
          <rPr>
            <b val="true"/>
            <sz val="9"/>
            <color rgb="FF000000"/>
            <rFont val="Tahoma"/>
            <family val="2"/>
          </rPr>
          <t xml:space="preserve">AUT: 0,7871 / BEL: NO; EF:NA; MA:NA / DEU: C,NO; EF:NA; MA:NA / DNM: NA,NO; EF:NA; MA:NA / ESP: NA; EF:NA; MA:NA / FIN: NO; EF:NA; MA:NA / FRK: 23,17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4</xdr:col>
                <xdr:colOff>3</xdr:colOff>
                <xdr:row>24</xdr:row>
                <xdr:rowOff>11</xdr:rowOff>
              </xdr:to>
            </anchor>
          </commentPr>
        </mc:Choice>
        <mc:Fallback/>
      </mc:AlternateContent>
    </comment>
    <comment ref="E26" authorId="0">
      <text>
        <r>
          <rPr>
            <b val="true"/>
            <sz val="9"/>
            <color rgb="FF000000"/>
            <rFont val="Tahoma"/>
            <family val="2"/>
          </rPr>
          <t xml:space="preserve">AUT: 0,7945 / BEL: NO; EF:NA; MA:NA / DEU: C,IE,NO; EF:NA; MA:NA / DNM: NO; EF:NA; MA:NA / ESP: NE,NO; EF:NA; MA:NA / FIN: NO; EF:NA; MA:NA / FRK: 23,17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3</xdr:col>
                <xdr:colOff>31</xdr:colOff>
                <xdr:row>25</xdr:row>
                <xdr:rowOff>11</xdr:rowOff>
              </xdr:to>
            </anchor>
          </commentPr>
        </mc:Choice>
        <mc:Fallback/>
      </mc:AlternateContent>
    </comment>
    <comment ref="F7" authorId="0">
      <text>
        <r>
          <rPr>
            <b val="true"/>
            <sz val="9"/>
            <color rgb="FF000000"/>
            <rFont val="Tahoma"/>
            <family val="2"/>
          </rPr>
          <t xml:space="preserve">AUT: 17,10 / BEL: 16,06 / DEU: 190,22 / DNM: 69,08 / ESP: NE,NO; EF:NA; MA:NA / FIN: 20,63 / FRK: 21,87 / GBE: IE,NE; EF:NA; MA:NA / GRC: NE; EF:NA; MA:NA / IRL: NO; EF:NA; MA:NA / ITA: 53,00 / LUX: NE; EF:NA; MA:NA / NLD: NE,NO; EF:NA; MA:NA / PRT: 3,45 / SWE: 41,19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31</xdr:col>
                <xdr:colOff>27</xdr:colOff>
                <xdr:row>6</xdr:row>
                <xdr:rowOff>10</xdr:rowOff>
              </xdr:to>
            </anchor>
          </commentPr>
        </mc:Choice>
        <mc:Fallback/>
      </mc:AlternateContent>
    </comment>
    <comment ref="F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107,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43</xdr:col>
                <xdr:colOff>14</xdr:colOff>
                <xdr:row>7</xdr:row>
                <xdr:rowOff>11</xdr:rowOff>
              </xdr:to>
            </anchor>
          </commentPr>
        </mc:Choice>
        <mc:Fallback/>
      </mc:AlternateContent>
    </comment>
    <comment ref="F9" authorId="0">
      <text>
        <r>
          <rPr>
            <b val="true"/>
            <sz val="9"/>
            <color rgb="FF000000"/>
            <rFont val="Tahoma"/>
            <family val="2"/>
          </rPr>
          <t xml:space="preserve">AUT: 17,10 / BEL: 16,06 / DEU: 190,22 / DNM: 69,08 / ESP: NE; EF:NA; MA:NA / FIN: 20,63 / FRK: 21,87 / GBE: NE; EF:NA; MA:NA / GRC: NE; EF:NA; MA:NA / IRL: NO; EF:NA; MA:NA / ITA: 8,00 / LUX: NE; EF:NA; MA:NA / NLD: NE; EF:NA; MA:NA / PRT: 3,45 / SWE: 63,37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0</xdr:col>
                <xdr:colOff>13</xdr:colOff>
                <xdr:row>8</xdr:row>
                <xdr:rowOff>11</xdr:rowOff>
              </xdr:to>
            </anchor>
          </commentPr>
        </mc:Choice>
        <mc:Fallback/>
      </mc:AlternateContent>
    </comment>
    <comment ref="F10" authorId="0">
      <text>
        <r>
          <rPr>
            <b val="true"/>
            <sz val="9"/>
            <color rgb="FF000000"/>
            <rFont val="Tahoma"/>
            <family val="2"/>
          </rPr>
          <t xml:space="preserve">AUT: 15,90 / BEL: 16,06 / DEU: 181,08; EF:NA; MA:NA / DNM: 69,08 / ESP: NE; EF:NA; MA:NA; COMM / FIN: 20,63 / FRK: 21,87 / GBE: NE; EF:NA; MA:NA; COMM / GRC: NE; EF:NA; MA:NA / IRL: NO; EF:NA; MA:NA / ITA: 8,00 / LUX: NE; EF:NA; MA:NA; COMM / NLD: NE; EF:NA; MA:NA / PRT: 3,45; EF:OTH; MA:T1a / SWE: 60,55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7</xdr:col>
                <xdr:colOff>18</xdr:colOff>
                <xdr:row>9</xdr:row>
                <xdr:rowOff>11</xdr:rowOff>
              </xdr:to>
            </anchor>
          </commentPr>
        </mc:Choice>
        <mc:Fallback/>
      </mc:AlternateContent>
    </comment>
    <comment ref="F11" authorId="0">
      <text>
        <r>
          <rPr>
            <b val="true"/>
            <sz val="9"/>
            <color rgb="FF000000"/>
            <rFont val="Tahoma"/>
            <family val="2"/>
          </rPr>
          <t xml:space="preserve">AUT: 1,20 / BEL: NO; EF:NA; MA:NA / DEU: 9,14 / DNM: NE; EF:NA; MA:NA / ESP: NE; EF:NA; MA:NA; COMM / FIN: NO; EF:NA; MA:NA / FRK: NA / GBE: NE; EF:NA; MA:NA / GRC: NE; EF:NA; MA:NA / IRL: NO; EF:NA; MA:NA / ITA: NO; EF:NA; MA:NA / LUX: NE; EF:NA; MA:NA; COMM / NLD: NE; EF:NA; MA:NA / PRT: NO / SWE: 2,8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17</xdr:colOff>
                <xdr:row>10</xdr:row>
                <xdr:rowOff>11</xdr:rowOff>
              </xdr:to>
            </anchor>
          </commentPr>
        </mc:Choice>
        <mc:Fallback/>
      </mc:AlternateContent>
    </comment>
    <comment ref="F12" authorId="0">
      <text>
        <r>
          <rPr>
            <b val="true"/>
            <sz val="9"/>
            <color rgb="FF000000"/>
            <rFont val="Tahoma"/>
            <family val="2"/>
          </rPr>
          <t xml:space="preserve">AUT: IE,NE; EF:NA; MA:NA / BEL: NO; EF:NA; MA:NA / DEU: IE; EF:NA; MA:NA / DNM: NE,NO; EF:NA; MA:NA / ESP: NE; EF:NA; MA:NA / FIN: NO; EF:NA; MA:NA / FRK: NA; EF:NA; MA:NA / GBE: IE,NE; EF:NA; MA:NA / GRC: NE; EF:NA; MA:NA / IRL: NO; EF:NA; MA:NA / ITA: 62,00 / LUX: NE; EF:NA; MA:NA / NLD: NE; EF:NA; MA:NA / PRT: NO; EF:NA; MA:NA / SWE: 22,18 /</t>
        </r>
      </text>
      <mc:AlternateContent>
        <mc:Choice Requires="v2">
          <commentPr autoFill="true" autoScale="false" colHidden="false" locked="false" rowHidden="false" textHAlign="justify" textVAlign="top">
            <anchor moveWithCells="false" sizeWithCells="false">
              <xdr:from>
                <xdr:col>5</xdr:col>
                <xdr:colOff>26</xdr:colOff>
                <xdr:row>10</xdr:row>
                <xdr:rowOff>8</xdr:rowOff>
              </xdr:from>
              <xdr:to>
                <xdr:col>42</xdr:col>
                <xdr:colOff>13</xdr:colOff>
                <xdr:row>11</xdr:row>
                <xdr:rowOff>11</xdr:rowOff>
              </xdr:to>
            </anchor>
          </commentPr>
        </mc:Choice>
        <mc:Fallback/>
      </mc:AlternateContent>
    </comment>
    <comment ref="F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62,00 / LUX: NE; EF:NA; MA:NA; COMM / NLD: NE; EF:NA; MA:NA / PRT: NO / SWE: 21,65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4</xdr:colOff>
                <xdr:row>12</xdr:row>
                <xdr:rowOff>11</xdr:rowOff>
              </xdr:to>
            </anchor>
          </commentPr>
        </mc:Choice>
        <mc:Fallback/>
      </mc:AlternateContent>
    </comment>
    <comment ref="F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O / SWE: 0,5280 /</t>
        </r>
      </text>
      <mc:AlternateContent>
        <mc:Choice Requires="v2">
          <commentPr autoFill="true" autoScale="false" colHidden="false" locked="false" rowHidden="false" textHAlign="justify" textVAlign="top">
            <anchor moveWithCells="false" sizeWithCells="false">
              <xdr:from>
                <xdr:col>5</xdr:col>
                <xdr:colOff>52</xdr:colOff>
                <xdr:row>12</xdr:row>
                <xdr:rowOff>7</xdr:rowOff>
              </xdr:from>
              <xdr:to>
                <xdr:col>42</xdr:col>
                <xdr:colOff>32</xdr:colOff>
                <xdr:row>13</xdr:row>
                <xdr:rowOff>11</xdr:rowOff>
              </xdr:to>
            </anchor>
          </commentPr>
        </mc:Choice>
        <mc:Fallback/>
      </mc:AlternateContent>
    </comment>
    <comment ref="F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92</xdr:colOff>
                <xdr:row>13</xdr:row>
                <xdr:rowOff>8</xdr:rowOff>
              </xdr:from>
              <xdr:to>
                <xdr:col>43</xdr:col>
                <xdr:colOff>17</xdr:colOff>
                <xdr:row>14</xdr:row>
                <xdr:rowOff>11</xdr:rowOff>
              </xdr:to>
            </anchor>
          </commentPr>
        </mc:Choice>
        <mc:Fallback/>
      </mc:AlternateContent>
    </comment>
    <comment ref="F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0</xdr:col>
                <xdr:colOff>4</xdr:colOff>
                <xdr:row>18</xdr:row>
                <xdr:rowOff>10</xdr:rowOff>
              </xdr:to>
            </anchor>
          </commentPr>
        </mc:Choice>
        <mc:Fallback/>
      </mc:AlternateContent>
    </comment>
    <comment ref="F20" authorId="0">
      <text>
        <r>
          <rPr>
            <b val="true"/>
            <sz val="9"/>
            <color rgb="FF000000"/>
            <rFont val="Tahoma"/>
            <family val="2"/>
          </rPr>
          <t xml:space="preserve">AUT: NA; EF:NA; MA:NA / BEL: NO; EF:NA; MA:NA / DEU: NA,NO; EF:NA; MA:NA / DNM: NO; EF:NA; MA:NA / ESP: NA; EF:NA; MA:NA / FIN: NO; EF:NA; MA:NA / FRK: 59,00; EF:PS; MA:T2 / GBE: 0,8928 / GRC: NO; EF:NA; MA:NA / IRL: NO; EF:NA; MA:NA / ITA: 10,00 / LUX: NA,NO; EF:NA; MA:NA / NLD: 1,33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49</xdr:colOff>
                <xdr:row>19</xdr:row>
                <xdr:rowOff>11</xdr:rowOff>
              </xdr:to>
            </anchor>
          </commentPr>
        </mc:Choice>
        <mc:Fallback/>
      </mc:AlternateContent>
    </comment>
    <comment ref="F21" authorId="0">
      <text>
        <r>
          <rPr>
            <b val="true"/>
            <sz val="9"/>
            <color rgb="FF000000"/>
            <rFont val="Tahoma"/>
            <family val="2"/>
          </rPr>
          <t xml:space="preserve">AUT: 2,22 / BEL: 1,15 / DEU: 41,10 / DNM: 2,58 / ESP: 6,48 / FIN: 1,64 / FRK: 14,35 / GBE: 11,93 / GRC: 1,74 / IRL: IE,NO; EF:NA; MA:NA / ITA: 1,47 / LUX: 0,0814 / NLD: 2,69 / PRT: NO; EF:NA; MA:NA / SWE: 6,19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3</xdr:col>
                <xdr:colOff>41</xdr:colOff>
                <xdr:row>20</xdr:row>
                <xdr:rowOff>11</xdr:rowOff>
              </xdr:to>
            </anchor>
          </commentPr>
        </mc:Choice>
        <mc:Fallback/>
      </mc:AlternateContent>
    </comment>
    <comment ref="F25" authorId="0">
      <text>
        <r>
          <rPr>
            <b val="true"/>
            <sz val="9"/>
            <color rgb="FF000000"/>
            <rFont val="Tahoma"/>
            <family val="2"/>
          </rPr>
          <t xml:space="preserve">AUT: 2,22 / BEL: 1,15 / DEU: 41,10 / DNM: 2,58 / ESP: 6,48 / FIN: 1,64 / FRK: 14,35 / GBE: 11,93 / GRC: 1,74 / IRL: IE,NO; EF:NA; MA:NA / ITA: 1,47 / LUX: 0,0814 / NLD: 2,69 / PRT: NO; EF:NA; MA:NA / SWE: 6,19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3</xdr:col>
                <xdr:colOff>41</xdr:colOff>
                <xdr:row>24</xdr:row>
                <xdr:rowOff>11</xdr:rowOff>
              </xdr:to>
            </anchor>
          </commentPr>
        </mc:Choice>
        <mc:Fallback/>
      </mc:AlternateContent>
    </comment>
    <comment ref="F26" authorId="0">
      <text>
        <r>
          <rPr>
            <b val="true"/>
            <sz val="9"/>
            <color rgb="FF000000"/>
            <rFont val="Tahoma"/>
            <family val="2"/>
          </rPr>
          <t xml:space="preserve">AUT: 17,10 / BEL: 16,06 / DEU: 190,22 / DNM: 69,08 / ESP: NE,NO; EF:NA; MA:NA / FIN: 20,63 / FRK: 21,87 / GBE: IE,NE; EF:NA; MA:NA / GRC: NE; EF:NA; MA:NA / IRL: NO; EF:NA; MA:NA / ITA: 53,00 / LUX: NE; EF:NA; MA:NA / NLD: NE,NO; EF:NA; MA:NA / PRT: 3,45 / SWE: 41,19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1</xdr:col>
                <xdr:colOff>29</xdr:colOff>
                <xdr:row>25</xdr:row>
                <xdr:rowOff>11</xdr:rowOff>
              </xdr:to>
            </anchor>
          </commentPr>
        </mc:Choice>
        <mc:Fallback/>
      </mc:AlternateContent>
    </comment>
    <comment ref="G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8</xdr:col>
                <xdr:colOff>56</xdr:colOff>
                <xdr:row>6</xdr:row>
                <xdr:rowOff>10</xdr:rowOff>
              </xdr:to>
            </anchor>
          </commentPr>
        </mc:Choice>
        <mc:Fallback/>
      </mc:AlternateContent>
    </comment>
    <comment ref="G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6</xdr:col>
                <xdr:colOff>18</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7</xdr:row>
                <xdr:rowOff>8</xdr:rowOff>
              </xdr:from>
              <xdr:to>
                <xdr:col>47</xdr:col>
                <xdr:colOff>6</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64</xdr:colOff>
                <xdr:row>8</xdr:row>
                <xdr:rowOff>7</xdr:rowOff>
              </xdr:from>
              <xdr:to>
                <xdr:col>44</xdr:col>
                <xdr:colOff>30</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3</xdr:col>
                <xdr:colOff>25</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8</xdr:col>
                <xdr:colOff>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17</xdr:colOff>
                <xdr:row>11</xdr:row>
                <xdr:rowOff>7</xdr:rowOff>
              </xdr:from>
              <xdr:to>
                <xdr:col>42</xdr:col>
                <xdr:colOff>51</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3</xdr:col>
                <xdr:colOff>25</xdr:colOff>
                <xdr:row>13</xdr:row>
                <xdr:rowOff>11</xdr:rowOff>
              </xdr:to>
            </anchor>
          </commentPr>
        </mc:Choice>
        <mc:Fallback/>
      </mc:AlternateContent>
    </comment>
    <comment ref="G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5</xdr:col>
                <xdr:colOff>25</xdr:colOff>
                <xdr:row>14</xdr:row>
                <xdr:rowOff>11</xdr:rowOff>
              </xdr:to>
            </anchor>
          </commentPr>
        </mc:Choice>
        <mc:Fallback/>
      </mc:AlternateContent>
    </comment>
    <comment ref="G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1</xdr:col>
                <xdr:colOff>32</xdr:colOff>
                <xdr:row>18</xdr:row>
                <xdr:rowOff>10</xdr:rowOff>
              </xdr:to>
            </anchor>
          </commentPr>
        </mc:Choice>
        <mc:Fallback/>
      </mc:AlternateContent>
    </comment>
    <comment ref="G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9</xdr:col>
                <xdr:colOff>39</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9</xdr:col>
                <xdr:colOff>49</xdr:colOff>
                <xdr:row>20</xdr:row>
                <xdr:rowOff>11</xdr:rowOff>
              </xdr:to>
            </anchor>
          </commentPr>
        </mc:Choice>
        <mc:Fallback/>
      </mc:AlternateContent>
    </comment>
    <comment ref="G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9</xdr:col>
                <xdr:colOff>50</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8</xdr:col>
                <xdr:colOff>56</xdr:colOff>
                <xdr:row>25</xdr:row>
                <xdr:rowOff>11</xdr:rowOff>
              </xdr:to>
            </anchor>
          </commentPr>
        </mc:Choice>
        <mc:Fallback/>
      </mc:AlternateContent>
    </comment>
    <comment ref="H7" authorId="0">
      <text>
        <r>
          <rPr>
            <b val="true"/>
            <sz val="9"/>
            <color rgb="FF000000"/>
            <rFont val="Tahoma"/>
            <family val="2"/>
          </rPr>
          <t xml:space="preserve">AUT: 317,03 / BEL: 538,87 / DEU: 3601,27 / DNM: 409,68 / ESP: NE,NO; EF:NA; MA:NA / FIN: 153,13 / FRK: 1604,19 / GBE: IE,NE; EF:NA; MA:NA / GRC: NE; EF:NA; MA:NA / IRL: 84,88 / ITA: 1338,00 / LUX: NE; EF:NA; MA:NA / NLD: NE,NO; EF:NA; MA:NA / PRT: 247,77 / SWE: 420,76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4</xdr:col>
                <xdr:colOff>13</xdr:colOff>
                <xdr:row>6</xdr:row>
                <xdr:rowOff>10</xdr:rowOff>
              </xdr:to>
            </anchor>
          </commentPr>
        </mc:Choice>
        <mc:Fallback/>
      </mc:AlternateContent>
    </comment>
    <comment ref="H8" authorId="0">
      <text>
        <r>
          <rPr>
            <b val="true"/>
            <sz val="9"/>
            <color rgb="FF000000"/>
            <rFont val="Tahoma"/>
            <family val="2"/>
          </rPr>
          <t xml:space="preserve">AUT: NO; EF:NA; MA:NA / BEL: NO; EF:NA; MA:NA / DEU: C; EF:NA; MA:NA; COMM / DNM: NO; EF:NA; MA:NA / ESP: NO; EF:NA; MA:NA / FIN: NO; EF:NA; MA:NA / FRK: 8135,00 / GBE: IE; EF:NA; MA:NA; COMM / GRC: NE; EF:NA; MA:NA; COMM / IRL: NO; EF:NA; MA:NA / ITA: 2382,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3</xdr:col>
                <xdr:colOff>51</xdr:colOff>
                <xdr:row>7</xdr:row>
                <xdr:rowOff>11</xdr:rowOff>
              </xdr:to>
            </anchor>
          </commentPr>
        </mc:Choice>
        <mc:Fallback/>
      </mc:AlternateContent>
    </comment>
    <comment ref="H9" authorId="0">
      <text>
        <r>
          <rPr>
            <b val="true"/>
            <sz val="9"/>
            <color rgb="FF000000"/>
            <rFont val="Tahoma"/>
            <family val="2"/>
          </rPr>
          <t xml:space="preserve">AUT: 317,03 / BEL: 1456,13 / DEU: 3601,27 / DNM: 569,88 / ESP: NE; EF:NA; MA:NA / FIN: 153,13 / FRK: NA; EF:NA; MA:NA / GBE: NE; EF:NA; MA:NA / GRC: NE; EF:NA; MA:NA / IRL: 84,88 / ITA: 245,00 / LUX: NE; EF:NA; MA:NA / NLD: NE; EF:NA; MA:NA / PRT: 247,77 / SWE: 528,5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4</xdr:col>
                <xdr:colOff>23</xdr:colOff>
                <xdr:row>8</xdr:row>
                <xdr:rowOff>11</xdr:rowOff>
              </xdr:to>
            </anchor>
          </commentPr>
        </mc:Choice>
        <mc:Fallback/>
      </mc:AlternateContent>
    </comment>
    <comment ref="H10" authorId="0">
      <text>
        <r>
          <rPr>
            <b val="true"/>
            <sz val="9"/>
            <color rgb="FF000000"/>
            <rFont val="Tahoma"/>
            <family val="2"/>
          </rPr>
          <t xml:space="preserve">AUT: 234,45 / BEL: 1456,13 / DEU: 3601,27; EF:NA; MA:NA / DNM: 569,88 / ESP: NE; EF:NA; MA:NA; COMM / FIN: 60,55 / FRK: NA; EF:NA; MA:NA / GBE: NE; EF:NA; MA:NA; COMM / GRC: NE; EF:NA; MA:NA / IRL: 67,38 / ITA: 245,00 / LUX: NE; EF:NA; MA:NA; COMM / NLD: NE; EF:NA; MA:NA / PRT: 247,77; EF:OTH; MA:T1a / SWE: 451,29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30</xdr:colOff>
                <xdr:row>9</xdr:row>
                <xdr:rowOff>11</xdr:rowOff>
              </xdr:to>
            </anchor>
          </commentPr>
        </mc:Choice>
        <mc:Fallback/>
      </mc:AlternateContent>
    </comment>
    <comment ref="H11" authorId="0">
      <text>
        <r>
          <rPr>
            <b val="true"/>
            <sz val="9"/>
            <color rgb="FF000000"/>
            <rFont val="Tahoma"/>
            <family val="2"/>
          </rPr>
          <t xml:space="preserve">AUT: 82,58 / BEL: NO; EF:NA; MA:NA / DEU: IE; EF:NA; MA:NA; COMM / DNM: NO; EF:NA; MA:NA / ESP: NE; EF:NA; MA:NA; COMM / FIN: 92,58 / FRK: NA / GBE: NE; EF:NA; MA:NA / GRC: NE; EF:NA; MA:NA / IRL: 17,50 / ITA: NO; EF:NA; MA:NA / LUX: NE; EF:NA; MA:NA; COMM / NLD: NE; EF:NA; MA:NA / PRT: NO / SWE: 77,2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0</xdr:col>
                <xdr:colOff>39</xdr:colOff>
                <xdr:row>10</xdr:row>
                <xdr:rowOff>11</xdr:rowOff>
              </xdr:to>
            </anchor>
          </commentPr>
        </mc:Choice>
        <mc:Fallback/>
      </mc:AlternateContent>
    </comment>
    <comment ref="H12" authorId="0">
      <text>
        <r>
          <rPr>
            <b val="true"/>
            <sz val="9"/>
            <color rgb="FF000000"/>
            <rFont val="Tahoma"/>
            <family val="2"/>
          </rPr>
          <t xml:space="preserve">AUT: IE,NE; EF:NA; MA:NA / BEL: 917,26 / DEU: IE; EF:NA; MA:NA / DNM: 160,20 / ESP: NE; EF:NA; MA:NA / FIN: NO; EF:NA; MA:NA / FRK: 6530,81 / GBE: IE,NE; EF:NA; MA:NA / GRC: NE; EF:NA; MA:NA / IRL: NO; EF:NA; MA:NA / ITA: 1289,00 / LUX: NE; EF:NA; MA:NA / NLD: NE; EF:NA; MA:NA / PRT: NO; EF:NA; MA:NA / SWE: 107,76 /</t>
        </r>
      </text>
      <mc:AlternateContent>
        <mc:Choice Requires="v2">
          <commentPr autoFill="true" autoScale="false" colHidden="false" locked="false" rowHidden="false" textHAlign="justify" textVAlign="top">
            <anchor moveWithCells="false" sizeWithCells="false">
              <xdr:from>
                <xdr:col>6</xdr:col>
                <xdr:colOff>79</xdr:colOff>
                <xdr:row>10</xdr:row>
                <xdr:rowOff>8</xdr:rowOff>
              </xdr:from>
              <xdr:to>
                <xdr:col>39</xdr:col>
                <xdr:colOff>38</xdr:colOff>
                <xdr:row>11</xdr:row>
                <xdr:rowOff>11</xdr:rowOff>
              </xdr:to>
            </anchor>
          </commentPr>
        </mc:Choice>
        <mc:Fallback/>
      </mc:AlternateContent>
    </comment>
    <comment ref="H13" authorId="0">
      <text>
        <r>
          <rPr>
            <b val="true"/>
            <sz val="9"/>
            <color rgb="FF000000"/>
            <rFont val="Tahoma"/>
            <family val="2"/>
          </rPr>
          <t xml:space="preserve">AUT: IE; EF:NA; MA:NA / BEL: NO; EF:NA; MA:NA / DEU: IE; EF:NA; MA:NA; COMM / DNM: NO; EF:NA; MA:NA / ESP: NE; EF:NA; MA:NA; COMM / FIN: NO; EF:NA; MA:NA / FRK: 6530,81 / GBE: IE; EF:NA; MA:NA; COMM / GRC: NE; EF:NA; MA:NA / IRL: NO; EF:NA; MA:NA / ITA: 1289,00 / LUX: NE; EF:NA; MA:NA; COMM / NLD: NE; EF:NA; MA:NA / PRT: NO / SWE: 18,3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5</xdr:col>
                <xdr:colOff>31</xdr:colOff>
                <xdr:row>12</xdr:row>
                <xdr:rowOff>11</xdr:rowOff>
              </xdr:to>
            </anchor>
          </commentPr>
        </mc:Choice>
        <mc:Fallback/>
      </mc:AlternateContent>
    </comment>
    <comment ref="H14" authorId="0">
      <text>
        <r>
          <rPr>
            <b val="true"/>
            <sz val="9"/>
            <color rgb="FF000000"/>
            <rFont val="Tahoma"/>
            <family val="2"/>
          </rPr>
          <t xml:space="preserve">AUT: NE; EF:NA; MA:NA / BEL: 917,26 / DEU: IE; EF:NA; MA:NA; COMM / DNM: 160,20 / ESP: NE; EF:NA; MA:NA; COMM / FIN: NO; EF:NA; MA:NA / FRK: NA / GBE: NE; EF:NA; MA:NA / GRC: NE; EF:NA; MA:NA / IRL: NO; EF:NA; MA:NA / ITA: NO; EF:NA; MA:NA / LUX: NE; EF:NA; MA:NA; COMM / NLD: NE; EF:NA; MA:NA / PRT: NO / SWE: 89,44 /</t>
        </r>
      </text>
      <mc:AlternateContent>
        <mc:Choice Requires="v2">
          <commentPr autoFill="true" autoScale="false" colHidden="false" locked="false" rowHidden="false" textHAlign="justify" textVAlign="top">
            <anchor moveWithCells="false" sizeWithCells="false">
              <xdr:from>
                <xdr:col>7</xdr:col>
                <xdr:colOff>52</xdr:colOff>
                <xdr:row>12</xdr:row>
                <xdr:rowOff>7</xdr:rowOff>
              </xdr:from>
              <xdr:to>
                <xdr:col>41</xdr:col>
                <xdr:colOff>56</xdr:colOff>
                <xdr:row>13</xdr:row>
                <xdr:rowOff>11</xdr:rowOff>
              </xdr:to>
            </anchor>
          </commentPr>
        </mc:Choice>
        <mc:Fallback/>
      </mc:AlternateContent>
    </comment>
    <comment ref="H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26</xdr:colOff>
                <xdr:row>13</xdr:row>
                <xdr:rowOff>8</xdr:rowOff>
              </xdr:from>
              <xdr:to>
                <xdr:col>46</xdr:col>
                <xdr:colOff>35</xdr:colOff>
                <xdr:row>14</xdr:row>
                <xdr:rowOff>11</xdr:rowOff>
              </xdr:to>
            </anchor>
          </commentPr>
        </mc:Choice>
        <mc:Fallback/>
      </mc:AlternateContent>
    </comment>
    <comment ref="H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2</xdr:col>
                <xdr:colOff>47</xdr:colOff>
                <xdr:row>18</xdr:row>
                <xdr:rowOff>10</xdr:rowOff>
              </xdr:to>
            </anchor>
          </commentPr>
        </mc:Choice>
        <mc:Fallback/>
      </mc:AlternateContent>
    </comment>
    <comment ref="H20" authorId="0">
      <text>
        <r>
          <rPr>
            <b val="true"/>
            <sz val="9"/>
            <color rgb="FF000000"/>
            <rFont val="Tahoma"/>
            <family val="2"/>
          </rPr>
          <t xml:space="preserve">AUT: NA; EF:NA; MA:NA / BEL: NO; EF:NA; MA:NA / DEU: C,NA,NO; EF:NA; MA:NA / DNM: NO; EF:NA; MA:NA / ESP: NA; EF:NA; MA:NA / FIN: NO; EF:NA; MA:NA / FRK: 59,77; EF:PS; MA:T2 / GBE: 20,40 / GRC: NO; EF:NA; MA:NA / IRL: NO; EF:NA; MA:NA / ITA: 30,00 / LUX: NA,NO; EF:NA; MA:NA / NLD: 3,14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42</xdr:colOff>
                <xdr:row>19</xdr:row>
                <xdr:rowOff>11</xdr:rowOff>
              </xdr:to>
            </anchor>
          </commentPr>
        </mc:Choice>
        <mc:Fallback/>
      </mc:AlternateContent>
    </comment>
    <comment ref="H21" authorId="0">
      <text>
        <r>
          <rPr>
            <b val="true"/>
            <sz val="9"/>
            <color rgb="FF000000"/>
            <rFont val="Tahoma"/>
            <family val="2"/>
          </rPr>
          <t xml:space="preserve">AUT: 233,31 / BEL: 338,15 / DEU: 1574,93 / DNM: 150,09 / ESP: 120,95 / FIN: 14,59 / FRK: 721,40 / GBE: 970,72 / GRC: 19,12 / IRL: 27,09 / ITA: 172,60 / LUX: 11,71 / NLD: 35,02 / PRT: 18,42 / SWE: 73,24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4</xdr:col>
                <xdr:colOff>34</xdr:colOff>
                <xdr:row>20</xdr:row>
                <xdr:rowOff>11</xdr:rowOff>
              </xdr:to>
            </anchor>
          </commentPr>
        </mc:Choice>
        <mc:Fallback/>
      </mc:AlternateContent>
    </comment>
    <comment ref="H25" authorId="0">
      <text>
        <r>
          <rPr>
            <b val="true"/>
            <sz val="9"/>
            <color rgb="FF000000"/>
            <rFont val="Tahoma"/>
            <family val="2"/>
          </rPr>
          <t xml:space="preserve">AUT: 233,31 / BEL: 338,15 / DEU: 1574,93 / DNM: 150,09 / ESP: 120,95 / FIN: 14,59 / FRK: 721,40 / GBE: 970,72 / GRC: 19,12 / IRL: 27,09 / ITA: 172,60 / LUX: 11,71 / NLD: 35,02 / PRT: 18,42 / SWE: 73,24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4</xdr:col>
                <xdr:colOff>34</xdr:colOff>
                <xdr:row>24</xdr:row>
                <xdr:rowOff>11</xdr:rowOff>
              </xdr:to>
            </anchor>
          </commentPr>
        </mc:Choice>
        <mc:Fallback/>
      </mc:AlternateContent>
    </comment>
    <comment ref="H26" authorId="0">
      <text>
        <r>
          <rPr>
            <b val="true"/>
            <sz val="9"/>
            <color rgb="FF000000"/>
            <rFont val="Tahoma"/>
            <family val="2"/>
          </rPr>
          <t xml:space="preserve">AUT: 317,03 / BEL: 538,87 / DEU: 3601,27 / DNM: 409,68 / ESP: NE,NO; EF:NA; MA:NA / FIN: 153,13 / FRK: 1604,19 / GBE: IE,NE; EF:NA; MA:NA / GRC: NE; EF:NA; MA:NA / IRL: 84,88 / ITA: 1338,00 / LUX: NE; EF:NA; MA:NA / NLD: NE,NO; EF:NA; MA:NA / PRT: 247,77 / SWE: 420,76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4</xdr:col>
                <xdr:colOff>13</xdr:colOff>
                <xdr:row>25</xdr:row>
                <xdr:rowOff>11</xdr:rowOff>
              </xdr:to>
            </anchor>
          </commentPr>
        </mc:Choice>
        <mc:Fallback/>
      </mc:AlternateContent>
    </comment>
    <comment ref="I7" authorId="0">
      <text>
        <r>
          <rPr>
            <b val="true"/>
            <sz val="9"/>
            <color rgb="FF000000"/>
            <rFont val="Tahoma"/>
            <family val="2"/>
          </rPr>
          <t xml:space="preserve">AUT: 17,46 / BEL: 2,56 / DEU: 732,73 / DNM: 47,00 / ESP: NE,NO; EF:NA; MA:NA / FIN: 57,01 / FRK: 1,55 / GBE: IE,NE; EF:NA; MA:NA / GRC: NE; EF:NA; MA:NA / IRL: 36,11 / ITA: NA,NO; EF:NA; MA:NA / LUX: NE; EF:NA; MA:NA / NLD: NE,NO; EF:NA; MA:NA / PRT: 1,95 / SWE: 24,31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5</xdr:col>
                <xdr:colOff>49</xdr:colOff>
                <xdr:row>6</xdr:row>
                <xdr:rowOff>10</xdr:rowOff>
              </xdr:to>
            </anchor>
          </commentPr>
        </mc:Choice>
        <mc:Fallback/>
      </mc:AlternateContent>
    </comment>
    <comment ref="I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9</xdr:col>
                <xdr:colOff>1</xdr:colOff>
                <xdr:row>7</xdr:row>
                <xdr:rowOff>11</xdr:rowOff>
              </xdr:to>
            </anchor>
          </commentPr>
        </mc:Choice>
        <mc:Fallback/>
      </mc:AlternateContent>
    </comment>
    <comment ref="I9" authorId="0">
      <text>
        <r>
          <rPr>
            <b val="true"/>
            <sz val="9"/>
            <color rgb="FF000000"/>
            <rFont val="Tahoma"/>
            <family val="2"/>
          </rPr>
          <t xml:space="preserve">AUT: 17,46 / BEL: 6,36 / DEU: 732,73 / DNM: 47,00 / ESP: NE; EF:NA; MA:NA / FIN: 57,01 / FRK: 1,55 / GBE: NE; EF:NA; MA:NA / GRC: NE; EF:NA; MA:NA / IRL: 36,11 / ITA: NA,NO; EF:NA; MA:NA / LUX: NE; EF:NA; MA:NA / NLD: NE; EF:NA; MA:NA / PRT: 1,95 / SWE: 25,44 /</t>
        </r>
      </text>
      <mc:AlternateContent>
        <mc:Choice Requires="v2">
          <commentPr autoFill="true" autoScale="false" colHidden="false" locked="false" rowHidden="false" textHAlign="justify" textVAlign="top">
            <anchor moveWithCells="false" sizeWithCells="false">
              <xdr:from>
                <xdr:col>8</xdr:col>
                <xdr:colOff>41</xdr:colOff>
                <xdr:row>7</xdr:row>
                <xdr:rowOff>8</xdr:rowOff>
              </xdr:from>
              <xdr:to>
                <xdr:col>33</xdr:col>
                <xdr:colOff>36</xdr:colOff>
                <xdr:row>8</xdr:row>
                <xdr:rowOff>11</xdr:rowOff>
              </xdr:to>
            </anchor>
          </commentPr>
        </mc:Choice>
        <mc:Fallback/>
      </mc:AlternateContent>
    </comment>
    <comment ref="I10" authorId="0">
      <text>
        <r>
          <rPr>
            <b val="true"/>
            <sz val="9"/>
            <color rgb="FF000000"/>
            <rFont val="Tahoma"/>
            <family val="2"/>
          </rPr>
          <t xml:space="preserve">AUT: 8,73 / BEL: 6,36 / DEU: 12,73; EF:NA; MA:NA / DNM: 47,00 / ESP: NE; EF:NA; MA:NA; COMM / FIN: 57,01 / FRK: 1,55 / GBE: NE; EF:NA; MA:NA; COMM / GRC: NE; EF:NA; MA:NA / IRL: 18,06 / ITA: NA; EF:NA; MA:NA / LUX: NE; EF:NA; MA:NA; COMM / NLD: NE; EF:NA; MA:NA / PRT: 1,95; EF:OTH; MA:T1a / SWE: 22,94 /</t>
        </r>
      </text>
      <mc:AlternateContent>
        <mc:Choice Requires="v2">
          <commentPr autoFill="true" autoScale="false" colHidden="false" locked="false" rowHidden="false" textHAlign="justify" textVAlign="top">
            <anchor moveWithCells="false" sizeWithCells="false">
              <xdr:from>
                <xdr:col>8</xdr:col>
                <xdr:colOff>17</xdr:colOff>
                <xdr:row>8</xdr:row>
                <xdr:rowOff>7</xdr:rowOff>
              </xdr:from>
              <xdr:to>
                <xdr:col>39</xdr:col>
                <xdr:colOff>36</xdr:colOff>
                <xdr:row>9</xdr:row>
                <xdr:rowOff>11</xdr:rowOff>
              </xdr:to>
            </anchor>
          </commentPr>
        </mc:Choice>
        <mc:Fallback/>
      </mc:AlternateContent>
    </comment>
    <comment ref="I11" authorId="0">
      <text>
        <r>
          <rPr>
            <b val="true"/>
            <sz val="9"/>
            <color rgb="FF000000"/>
            <rFont val="Tahoma"/>
            <family val="2"/>
          </rPr>
          <t xml:space="preserve">AUT: 8,73 / BEL: NO; EF:NA; MA:NA / DEU: 720,00; COMM / DNM: NE; EF:NA; MA:NA / ESP: NE; EF:NA; MA:NA; COMM / FIN: NO; EF:NA; MA:NA / FRK: NA / GBE: NE; EF:NA; MA:NA / GRC: NE; EF:NA; MA:NA / IRL: 18,06 / ITA: NO; EF:NA; MA:NA / LUX: NE; EF:NA; MA:NA; COMM / NLD: NE; EF:NA; MA:NA / PRT: NO / SWE: 2,50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6</xdr:colOff>
                <xdr:row>10</xdr:row>
                <xdr:rowOff>11</xdr:rowOff>
              </xdr:to>
            </anchor>
          </commentPr>
        </mc:Choice>
        <mc:Fallback/>
      </mc:AlternateContent>
    </comment>
    <comment ref="I12" authorId="0">
      <text>
        <r>
          <rPr>
            <b val="true"/>
            <sz val="9"/>
            <color rgb="FF000000"/>
            <rFont val="Tahoma"/>
            <family val="2"/>
          </rPr>
          <t xml:space="preserve">AUT: IE,NE; EF:NA; MA:NA / BEL: 3,80 / DEU: IE / DNM: NE,NO; EF:NA; MA:NA / ESP: NE; EF:NA; MA:NA / FIN: NO; EF:NA; MA:NA / FRK: NA; EF:NA; MA:NA / GBE: IE,NE; EF:NA; MA:NA / GRC: NE; EF:NA; MA:NA / IRL: NO; EF:NA; MA:NA / ITA: NA,NO; EF:NA; MA:NA / LUX: NE; EF:NA; MA:NA / NLD: NE; EF:NA; MA:NA / PRT: NO; EF:NA; MA:NA / SWE: 1,13 /</t>
        </r>
      </text>
      <mc:AlternateContent>
        <mc:Choice Requires="v2">
          <commentPr autoFill="true" autoScale="false" colHidden="false" locked="false" rowHidden="false" textHAlign="justify" textVAlign="top">
            <anchor moveWithCells="false" sizeWithCells="false">
              <xdr:from>
                <xdr:col>8</xdr:col>
                <xdr:colOff>41</xdr:colOff>
                <xdr:row>10</xdr:row>
                <xdr:rowOff>8</xdr:rowOff>
              </xdr:from>
              <xdr:to>
                <xdr:col>44</xdr:col>
                <xdr:colOff>34</xdr:colOff>
                <xdr:row>11</xdr:row>
                <xdr:rowOff>11</xdr:rowOff>
              </xdr:to>
            </anchor>
          </commentPr>
        </mc:Choice>
        <mc:Fallback/>
      </mc:AlternateContent>
    </comment>
    <comment ref="I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1,13 /</t>
        </r>
      </text>
      <mc:AlternateContent>
        <mc:Choice Requires="v2">
          <commentPr autoFill="true" autoScale="false" colHidden="false" locked="false" rowHidden="false" textHAlign="justify" textVAlign="top">
            <anchor moveWithCells="false" sizeWithCells="false">
              <xdr:from>
                <xdr:col>7</xdr:col>
                <xdr:colOff>21</xdr:colOff>
                <xdr:row>11</xdr:row>
                <xdr:rowOff>7</xdr:rowOff>
              </xdr:from>
              <xdr:to>
                <xdr:col>45</xdr:col>
                <xdr:colOff>9</xdr:colOff>
                <xdr:row>12</xdr:row>
                <xdr:rowOff>11</xdr:rowOff>
              </xdr:to>
            </anchor>
          </commentPr>
        </mc:Choice>
        <mc:Fallback/>
      </mc:AlternateContent>
    </comment>
    <comment ref="I14" authorId="0">
      <text>
        <r>
          <rPr>
            <b val="true"/>
            <sz val="9"/>
            <color rgb="FF000000"/>
            <rFont val="Tahoma"/>
            <family val="2"/>
          </rPr>
          <t xml:space="preserve">AUT: NE; EF:NA; MA:NA / BEL: 3,80 / DEU: IE; EF:NA; MA:NA; COMM / DNM: NE; EF:NA; MA:NA / ESP: NE; EF:NA; MA:NA; COMM / FIN: NO; EF:NA; MA:NA / FRK: NA / GBE: NE; EF:NA; MA:NA / GRC: NE; EF:NA; MA:NA / IRL: NO; EF:NA; MA:NA / ITA: NO; EF:NA; MA:NA / LUX: NE; EF:NA; MA:NA; COMM / NLD: NE;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7</xdr:col>
                <xdr:colOff>4</xdr:colOff>
                <xdr:row>13</xdr:row>
                <xdr:rowOff>11</xdr:rowOff>
              </xdr:to>
            </anchor>
          </commentPr>
        </mc:Choice>
        <mc:Fallback/>
      </mc:AlternateContent>
    </comment>
    <comment ref="I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9</xdr:col>
                <xdr:colOff>6</xdr:colOff>
                <xdr:row>14</xdr:row>
                <xdr:rowOff>11</xdr:rowOff>
              </xdr:to>
            </anchor>
          </commentPr>
        </mc:Choice>
        <mc:Fallback/>
      </mc:AlternateContent>
    </comment>
    <comment ref="I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4</xdr:col>
                <xdr:colOff>15</xdr:colOff>
                <xdr:row>18</xdr:row>
                <xdr:rowOff>10</xdr:rowOff>
              </xdr:to>
            </anchor>
          </commentPr>
        </mc:Choice>
        <mc:Fallback/>
      </mc:AlternateContent>
    </comment>
    <comment ref="I20" authorId="0">
      <text>
        <r>
          <rPr>
            <b val="true"/>
            <sz val="9"/>
            <color rgb="FF000000"/>
            <rFont val="Tahoma"/>
            <family val="2"/>
          </rPr>
          <t xml:space="preserve">AUT: NA; EF:NA; MA:NA / BEL: NO; EF:NA; MA:NA / DEU: NA,NO; EF:NA; MA:NA / DNM: NO; EF:NA; MA:NA / ESP: NA; EF:NA; MA:NA / FIN: NO; EF:NA; MA:NA / FRK: NA,NO / GBE: 0,0219 / GRC: NO; EF:NA; MA:NA / IRL: NO; EF:NA; MA:NA / ITA: NA,NO; EF:NA; MA:NA / LUX: NA,NO; EF:NA; MA:NA / NLD: 17,86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38</xdr:colOff>
                <xdr:row>19</xdr:row>
                <xdr:rowOff>11</xdr:rowOff>
              </xdr:to>
            </anchor>
          </commentPr>
        </mc:Choice>
        <mc:Fallback/>
      </mc:AlternateContent>
    </comment>
    <comment ref="I21" authorId="0">
      <text>
        <r>
          <rPr>
            <b val="true"/>
            <sz val="9"/>
            <color rgb="FF000000"/>
            <rFont val="Tahoma"/>
            <family val="2"/>
          </rPr>
          <t xml:space="preserve">AUT: 81,68 / BEL: 1,69 / DEU: 723,81 / DNM: 43,40 / ESP: 0,9775 / FIN: 16,96 / FRK: 2,19 / GBE: 9,36 / GRC: NA,NO; EF:NA; MA:NA / IRL: 0,5852 / ITA: NO; EF:NA; MA:NA / LUX: 0,0648 / NLD: IE,NO; EF:NA; MA:NA / PRT: 6,07 / SWE: 4,53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0</xdr:col>
                <xdr:colOff>13</xdr:colOff>
                <xdr:row>20</xdr:row>
                <xdr:rowOff>11</xdr:rowOff>
              </xdr:to>
            </anchor>
          </commentPr>
        </mc:Choice>
        <mc:Fallback/>
      </mc:AlternateContent>
    </comment>
    <comment ref="I25" authorId="0">
      <text>
        <r>
          <rPr>
            <b val="true"/>
            <sz val="9"/>
            <color rgb="FF000000"/>
            <rFont val="Tahoma"/>
            <family val="2"/>
          </rPr>
          <t xml:space="preserve">AUT: 81,68 / BEL: 1,69 / DEU: 723,81 / DNM: 43,40 / ESP: 0,9775 / FIN: 16,96 / FRK: 2,19 / GBE: 9,36 / GRC: NA,NO; EF:NA; MA:NA / IRL: 0,5852 / ITA: NO; EF:NA; MA:NA / LUX: 0,0648 / NLD: IE,NO; EF:NA; MA:NA / PRT: 6,07 / SWE: 4,53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0</xdr:col>
                <xdr:colOff>13</xdr:colOff>
                <xdr:row>24</xdr:row>
                <xdr:rowOff>11</xdr:rowOff>
              </xdr:to>
            </anchor>
          </commentPr>
        </mc:Choice>
        <mc:Fallback/>
      </mc:AlternateContent>
    </comment>
    <comment ref="I26" authorId="0">
      <text>
        <r>
          <rPr>
            <b val="true"/>
            <sz val="9"/>
            <color rgb="FF000000"/>
            <rFont val="Tahoma"/>
            <family val="2"/>
          </rPr>
          <t xml:space="preserve">AUT: 17,46 / BEL: 2,56 / DEU: 732,73 / DNM: 47,00 / ESP: NE,NO; EF:NA; MA:NA / FIN: 57,01 / FRK: 1,55 / GBE: IE,NE; EF:NA; MA:NA / GRC: NE; EF:NA; MA:NA / IRL: 36,11 / ITA: NA,NO; EF:NA; MA:NA / LUX: NE; EF:NA; MA:NA / NLD: NE,NO; EF:NA; MA:NA / PRT: 1,95 / SWE: 24,3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5</xdr:col>
                <xdr:colOff>50</xdr:colOff>
                <xdr:row>25</xdr:row>
                <xdr:rowOff>11</xdr:rowOff>
              </xdr:to>
            </anchor>
          </commentPr>
        </mc:Choice>
        <mc:Fallback/>
      </mc:AlternateContent>
    </comment>
    <comment ref="J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8</xdr:colOff>
                <xdr:row>5</xdr:row>
                <xdr:rowOff>52</xdr:rowOff>
              </xdr:from>
              <xdr:to>
                <xdr:col>51</xdr:col>
                <xdr:colOff>4</xdr:colOff>
                <xdr:row>6</xdr:row>
                <xdr:rowOff>10</xdr:rowOff>
              </xdr:to>
            </anchor>
          </commentPr>
        </mc:Choice>
        <mc:Fallback/>
      </mc:AlternateContent>
    </comment>
    <comment ref="J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55</xdr:colOff>
                <xdr:row>6</xdr:row>
                <xdr:rowOff>27</xdr:rowOff>
              </xdr:from>
              <xdr:to>
                <xdr:col>48</xdr:col>
                <xdr:colOff>13</xdr:colOff>
                <xdr:row>7</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51</xdr:col>
                <xdr:colOff>55</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0</xdr:col>
                <xdr:colOff>34</xdr:colOff>
                <xdr:row>9</xdr:row>
                <xdr:rowOff>11</xdr:rowOff>
              </xdr:to>
            </anchor>
          </commentPr>
        </mc:Choice>
        <mc:Fallback/>
      </mc:AlternateContent>
    </comment>
    <comment ref="J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55</xdr:colOff>
                <xdr:row>9</xdr:row>
                <xdr:rowOff>7</xdr:rowOff>
              </xdr:from>
              <xdr:to>
                <xdr:col>45</xdr:col>
                <xdr:colOff>19</xdr:colOff>
                <xdr:row>10</xdr:row>
                <xdr:rowOff>11</xdr:rowOff>
              </xdr:to>
            </anchor>
          </commentPr>
        </mc:Choice>
        <mc:Fallback/>
      </mc:AlternateContent>
    </comment>
    <comment ref="J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52</xdr:col>
                <xdr:colOff>14</xdr:colOff>
                <xdr:row>11</xdr:row>
                <xdr:rowOff>11</xdr:rowOff>
              </xdr:to>
            </anchor>
          </commentPr>
        </mc:Choice>
        <mc:Fallback/>
      </mc:AlternateContent>
    </comment>
    <comment ref="J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8</xdr:col>
                <xdr:colOff>30</xdr:colOff>
                <xdr:row>12</xdr:row>
                <xdr:rowOff>11</xdr:rowOff>
              </xdr:to>
            </anchor>
          </commentPr>
        </mc:Choice>
        <mc:Fallback/>
      </mc:AlternateContent>
    </comment>
    <comment ref="J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2</xdr:row>
                <xdr:rowOff>7</xdr:rowOff>
              </xdr:from>
              <xdr:to>
                <xdr:col>47</xdr:col>
                <xdr:colOff>13</xdr:colOff>
                <xdr:row>13</xdr:row>
                <xdr:rowOff>11</xdr:rowOff>
              </xdr:to>
            </anchor>
          </commentPr>
        </mc:Choice>
        <mc:Fallback/>
      </mc:AlternateContent>
    </comment>
    <comment ref="J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68</xdr:colOff>
                <xdr:row>13</xdr:row>
                <xdr:rowOff>8</xdr:rowOff>
              </xdr:from>
              <xdr:to>
                <xdr:col>47</xdr:col>
                <xdr:colOff>32</xdr:colOff>
                <xdr:row>14</xdr:row>
                <xdr:rowOff>11</xdr:rowOff>
              </xdr:to>
            </anchor>
          </commentPr>
        </mc:Choice>
        <mc:Fallback/>
      </mc:AlternateContent>
    </comment>
    <comment ref="J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5</xdr:col>
                <xdr:colOff>43</xdr:colOff>
                <xdr:row>18</xdr:row>
                <xdr:rowOff>10</xdr:rowOff>
              </xdr:to>
            </anchor>
          </commentPr>
        </mc:Choice>
        <mc:Fallback/>
      </mc:AlternateContent>
    </comment>
    <comment ref="J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3</xdr:col>
                <xdr:colOff>51</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4</xdr:col>
                <xdr:colOff>1</xdr:colOff>
                <xdr:row>20</xdr:row>
                <xdr:rowOff>11</xdr:rowOff>
              </xdr:to>
            </anchor>
          </commentPr>
        </mc:Choice>
        <mc:Fallback/>
      </mc:AlternateContent>
    </comment>
    <comment ref="J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4</xdr:col>
                <xdr:colOff>1</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53</xdr:col>
                <xdr:colOff>8</xdr:colOff>
                <xdr:row>25</xdr:row>
                <xdr:rowOff>11</xdr:rowOff>
              </xdr:to>
            </anchor>
          </commentPr>
        </mc:Choice>
        <mc:Fallback/>
      </mc:AlternateContent>
    </comment>
    <comment ref="K7" authorId="0">
      <text>
        <r>
          <rPr>
            <b val="true"/>
            <sz val="9"/>
            <color rgb="FF000000"/>
            <rFont val="Tahoma"/>
            <family val="2"/>
          </rPr>
          <t xml:space="preserve">AUT: 19,13 / BEL: 18,90 / DEU: 82,07 / DNM: 63,44 / ESP: NE,NO; EF:NA; MA:NA / FIN: 15,01 / FRK: 64,92 / GBE: IE,NE; EF:NA; MA:NA / GRC: NE; EF:NA; MA:NA / IRL: NO; EF:NA; MA:NA / ITA: 3,00 / LUX: NE; EF:NA; MA:NA / NLD: NE,NO; EF:NA; MA:NA / PRT: 4,07 / SWE: 39,90 /</t>
        </r>
      </text>
      <mc:AlternateContent>
        <mc:Choice Requires="v2">
          <commentPr autoFill="true" autoScale="false" colHidden="false" locked="false" rowHidden="false" textHAlign="justify" textVAlign="top">
            <anchor moveWithCells="false" sizeWithCells="false">
              <xdr:from>
                <xdr:col>11</xdr:col>
                <xdr:colOff>5</xdr:colOff>
                <xdr:row>5</xdr:row>
                <xdr:rowOff>52</xdr:rowOff>
              </xdr:from>
              <xdr:to>
                <xdr:col>38</xdr:col>
                <xdr:colOff>1</xdr:colOff>
                <xdr:row>6</xdr:row>
                <xdr:rowOff>10</xdr:rowOff>
              </xdr:to>
            </anchor>
          </commentPr>
        </mc:Choice>
        <mc:Fallback/>
      </mc:AlternateContent>
    </comment>
    <comment ref="K8" authorId="0">
      <text>
        <r>
          <rPr>
            <b val="true"/>
            <sz val="9"/>
            <color rgb="FF000000"/>
            <rFont val="Tahoma"/>
            <family val="2"/>
          </rPr>
          <t xml:space="preserve">AUT: NO; EF:NA; MA:NA / BEL: NO; EF:NA; MA:NA / DEU: NO; EF:NA; MA:NA / DNM: NO; EF:NA; MA:NA / ESP: NO; EF:NA; MA:NA / FIN: NO; EF:NA; MA:NA / FRK: 627,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50</xdr:col>
                <xdr:colOff>11</xdr:colOff>
                <xdr:row>7</xdr:row>
                <xdr:rowOff>11</xdr:rowOff>
              </xdr:to>
            </anchor>
          </commentPr>
        </mc:Choice>
        <mc:Fallback/>
      </mc:AlternateContent>
    </comment>
    <comment ref="K9" authorId="0">
      <text>
        <r>
          <rPr>
            <b val="true"/>
            <sz val="9"/>
            <color rgb="FF000000"/>
            <rFont val="Tahoma"/>
            <family val="2"/>
          </rPr>
          <t xml:space="preserve">AUT: 19,13 / BEL: 18,90 / DEU: 82,07 / DNM: 63,44 / ESP: NE; EF:NA; MA:NA / FIN: 15,01 / FRK: NA; EF:NA; MA:NA / GBE: NE; EF:NA; MA:NA / GRC: NE; EF:NA; MA:NA / IRL: NO; EF:NA; MA:NA / ITA: 72,00 / LUX: NE; EF:NA; MA:NA / NLD: NE; EF:NA; MA:NA / PRT: 4,07 / SWE: 55,79 /</t>
        </r>
      </text>
      <mc:AlternateContent>
        <mc:Choice Requires="v2">
          <commentPr autoFill="true" autoScale="false" colHidden="false" locked="false" rowHidden="false" textHAlign="justify" textVAlign="top">
            <anchor moveWithCells="false" sizeWithCells="false">
              <xdr:from>
                <xdr:col>10</xdr:col>
                <xdr:colOff>54</xdr:colOff>
                <xdr:row>7</xdr:row>
                <xdr:rowOff>8</xdr:rowOff>
              </xdr:from>
              <xdr:to>
                <xdr:col>38</xdr:col>
                <xdr:colOff>13</xdr:colOff>
                <xdr:row>8</xdr:row>
                <xdr:rowOff>11</xdr:rowOff>
              </xdr:to>
            </anchor>
          </commentPr>
        </mc:Choice>
        <mc:Fallback/>
      </mc:AlternateContent>
    </comment>
    <comment ref="K10" authorId="0">
      <text>
        <r>
          <rPr>
            <b val="true"/>
            <sz val="9"/>
            <color rgb="FF000000"/>
            <rFont val="Tahoma"/>
            <family val="2"/>
          </rPr>
          <t xml:space="preserve">AUT: 17,97 / BEL: 18,90 / DEU: 72,07; EF:NA; MA:NA / DNM: 63,44 / ESP: NE; EF:NA; MA:NA; COMM / FIN: 15,01 / FRK: NA; EF:NA; MA:NA / GBE: NE; EF:NA; MA:NA; COMM / GRC: NE; EF:NA; MA:NA / IRL: NO; EF:NA; MA:NA / ITA: 72,00 / LUX: NE; EF:NA; MA:NA; COMM / NLD: NE; EF:NA; MA:NA / PRT: 4,07; EF:OTH; MA:T1a / SWE: 52,46 /</t>
        </r>
      </text>
      <mc:AlternateContent>
        <mc:Choice Requires="v2">
          <commentPr autoFill="true" autoScale="false" colHidden="false" locked="false" rowHidden="false" textHAlign="justify" textVAlign="top">
            <anchor moveWithCells="false" sizeWithCells="false">
              <xdr:from>
                <xdr:col>9</xdr:col>
                <xdr:colOff>79</xdr:colOff>
                <xdr:row>8</xdr:row>
                <xdr:rowOff>7</xdr:rowOff>
              </xdr:from>
              <xdr:to>
                <xdr:col>44</xdr:col>
                <xdr:colOff>18</xdr:colOff>
                <xdr:row>9</xdr:row>
                <xdr:rowOff>11</xdr:rowOff>
              </xdr:to>
            </anchor>
          </commentPr>
        </mc:Choice>
        <mc:Fallback/>
      </mc:AlternateContent>
    </comment>
    <comment ref="K11" authorId="0">
      <text>
        <r>
          <rPr>
            <b val="true"/>
            <sz val="9"/>
            <color rgb="FF000000"/>
            <rFont val="Tahoma"/>
            <family val="2"/>
          </rPr>
          <t xml:space="preserve">AUT: 1,16 / BEL: NO; EF:NA; MA:NA / DEU: 10,00; COMM / DNM: NE; EF:NA; MA:NA / ESP: NE; EF:NA; MA:NA; COMM / FIN: NO; EF:NA; MA:NA / FRK: NA / GBE: NE; EF:NA; MA:NA / GRC: NE; EF:NA; MA:NA / IRL: NO; EF:NA; MA:NA / ITA: NO; EF:NA; MA:NA / LUX: NE; EF:NA; MA:NA; COMM / NLD: NE; EF:NA; MA:NA / PRT: NO / SWE: 3,33 /</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46</xdr:col>
                <xdr:colOff>6</xdr:colOff>
                <xdr:row>10</xdr:row>
                <xdr:rowOff>11</xdr:rowOff>
              </xdr:to>
            </anchor>
          </commentPr>
        </mc:Choice>
        <mc:Fallback/>
      </mc:AlternateContent>
    </comment>
    <comment ref="K12" authorId="0">
      <text>
        <r>
          <rPr>
            <b val="true"/>
            <sz val="9"/>
            <color rgb="FF000000"/>
            <rFont val="Tahoma"/>
            <family val="2"/>
          </rPr>
          <t xml:space="preserve">AUT: IE,NE; EF:NA; MA:NA / BEL: NO; EF:NA; MA:NA / DEU: IE; EF:NA; MA:NA / DNM: NE,NO; EF:NA; MA:NA / ESP: NE; EF:NA; MA:NA / FIN: NO; EF:NA; MA:NA / FRK: 562,08 / GBE: IE,NE; EF:NA; MA:NA / GRC: NE; EF:NA; MA:NA / IRL: NO; EF:NA; MA:NA / ITA: 69,00 / LUX: NE; EF:NA; MA:NA / NLD: NE; EF:NA; MA:NA / PRT: NO; EF:NA; MA:NA / SWE: 15,89 /</t>
        </r>
      </text>
      <mc:AlternateContent>
        <mc:Choice Requires="v2">
          <commentPr autoFill="true" autoScale="false" colHidden="false" locked="false" rowHidden="false" textHAlign="justify" textVAlign="top">
            <anchor moveWithCells="false" sizeWithCells="false">
              <xdr:from>
                <xdr:col>10</xdr:col>
                <xdr:colOff>4</xdr:colOff>
                <xdr:row>10</xdr:row>
                <xdr:rowOff>8</xdr:rowOff>
              </xdr:from>
              <xdr:to>
                <xdr:col>47</xdr:col>
                <xdr:colOff>11</xdr:colOff>
                <xdr:row>11</xdr:row>
                <xdr:rowOff>11</xdr:rowOff>
              </xdr:to>
            </anchor>
          </commentPr>
        </mc:Choice>
        <mc:Fallback/>
      </mc:AlternateContent>
    </comment>
    <comment ref="K13" authorId="0">
      <text>
        <r>
          <rPr>
            <b val="true"/>
            <sz val="9"/>
            <color rgb="FF000000"/>
            <rFont val="Tahoma"/>
            <family val="2"/>
          </rPr>
          <t xml:space="preserve">AUT: IE; EF:NA; MA:NA / BEL: NO; EF:NA; MA:NA / DEU: IE; EF:NA; MA:NA; COMM / DNM: NO; EF:NA; MA:NA / ESP: NE; EF:NA; MA:NA; COMM / FIN: NO; EF:NA; MA:NA / FRK: 562,08 / GBE: IE; EF:NA; MA:NA; COMM / GRC: NE; EF:NA; MA:NA / IRL: NO; EF:NA; MA:NA / ITA: 69,00 / LUX: NE; EF:NA; MA:NA; COMM / NLD: NE; EF:NA; MA:NA / PRT: NO / SWE: 15,27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7</xdr:col>
                <xdr:colOff>43</xdr:colOff>
                <xdr:row>12</xdr:row>
                <xdr:rowOff>11</xdr:rowOff>
              </xdr:to>
            </anchor>
          </commentPr>
        </mc:Choice>
        <mc:Fallback/>
      </mc:AlternateContent>
    </comment>
    <comment ref="K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O / SWE: 0,624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0</xdr:col>
                <xdr:colOff>4</xdr:colOff>
                <xdr:row>13</xdr:row>
                <xdr:rowOff>11</xdr:rowOff>
              </xdr:to>
            </anchor>
          </commentPr>
        </mc:Choice>
        <mc:Fallback/>
      </mc:AlternateContent>
    </comment>
    <comment ref="K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51</xdr:col>
                <xdr:colOff>49</xdr:colOff>
                <xdr:row>14</xdr:row>
                <xdr:rowOff>11</xdr:rowOff>
              </xdr:to>
            </anchor>
          </commentPr>
        </mc:Choice>
        <mc:Fallback/>
      </mc:AlternateContent>
    </comment>
    <comment ref="K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6</xdr:col>
                <xdr:colOff>57</xdr:colOff>
                <xdr:row>18</xdr:row>
                <xdr:rowOff>10</xdr:rowOff>
              </xdr:to>
            </anchor>
          </commentPr>
        </mc:Choice>
        <mc:Fallback/>
      </mc:AlternateContent>
    </comment>
    <comment ref="K20" authorId="0">
      <text>
        <r>
          <rPr>
            <b val="true"/>
            <sz val="9"/>
            <color rgb="FF000000"/>
            <rFont val="Tahoma"/>
            <family val="2"/>
          </rPr>
          <t xml:space="preserve">AUT: NA; EF:NA; MA:NA / BEL: NO; EF:NA; MA:NA / DEU: NA,NO; EF:NA; MA:NA / DNM: NO; EF:NA; MA:NA / ESP: NA; EF:NA; MA:NA / FIN: NO; EF:NA; MA:NA / FRK: 26,96; EF:PS; MA:T2 / GBE: 1,30 / GRC: NO; EF:NA; MA:NA / IRL: NO; EF:NA; MA:NA / ITA: 6,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0</xdr:col>
                <xdr:colOff>11</xdr:colOff>
                <xdr:row>19</xdr:row>
                <xdr:rowOff>11</xdr:rowOff>
              </xdr:to>
            </anchor>
          </commentPr>
        </mc:Choice>
        <mc:Fallback/>
      </mc:AlternateContent>
    </comment>
    <comment ref="K21" authorId="0">
      <text>
        <r>
          <rPr>
            <b val="true"/>
            <sz val="9"/>
            <color rgb="FF000000"/>
            <rFont val="Tahoma"/>
            <family val="2"/>
          </rPr>
          <t xml:space="preserve">AUT: 2,37 / BEL: 1,35 / DEU: 14,76 / DNM: 2,43 / ESP: 16,81 / FIN: 0,8795 / FRK: 37,88 / GBE: 8,84 / GRC: 1,99 / IRL: IE,NO; EF:NA; MA:NA / ITA: 1,61 / LUX: 0,0322 / NLD: 1,83 / PRT: NO; EF:NA; MA:NA / SWE: 4,72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9</xdr:col>
                <xdr:colOff>55</xdr:colOff>
                <xdr:row>20</xdr:row>
                <xdr:rowOff>11</xdr:rowOff>
              </xdr:to>
            </anchor>
          </commentPr>
        </mc:Choice>
        <mc:Fallback/>
      </mc:AlternateContent>
    </comment>
    <comment ref="K25" authorId="0">
      <text>
        <r>
          <rPr>
            <b val="true"/>
            <sz val="9"/>
            <color rgb="FF000000"/>
            <rFont val="Tahoma"/>
            <family val="2"/>
          </rPr>
          <t xml:space="preserve">AUT: 2,37 / BEL: 1,35 / DEU: 14,76 / DNM: 2,43 / ESP: 16,81 / FIN: 0,8795 / FRK: 37,88 / GBE: 8,84 / GRC: 1,99 / IRL: IE,NO; EF:NA; MA:NA / ITA: 1,61 / LUX: 0,0322 / NLD: 1,83 / PRT: NO; EF:NA; MA:NA / SWE: 4,72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9</xdr:col>
                <xdr:colOff>55</xdr:colOff>
                <xdr:row>24</xdr:row>
                <xdr:rowOff>11</xdr:rowOff>
              </xdr:to>
            </anchor>
          </commentPr>
        </mc:Choice>
        <mc:Fallback/>
      </mc:AlternateContent>
    </comment>
    <comment ref="K26" authorId="0">
      <text>
        <r>
          <rPr>
            <b val="true"/>
            <sz val="9"/>
            <color rgb="FF000000"/>
            <rFont val="Tahoma"/>
            <family val="2"/>
          </rPr>
          <t xml:space="preserve">AUT: 19,13 / BEL: 18,90 / DEU: 82,07 / DNM: 63,44 / ESP: NE,NO; EF:NA; MA:NA / FIN: 15,01 / FRK: 64,92 / GBE: IE,NE; EF:NA; MA:NA / GRC: NE; EF:NA; MA:NA / IRL: NO; EF:NA; MA:NA / ITA: 3,00 / LUX: NE; EF:NA; MA:NA / NLD: NE,NO; EF:NA; MA:NA / PRT: 4,07 / SWE: 39,90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8</xdr:col>
                <xdr:colOff>12</xdr:colOff>
                <xdr:row>25</xdr:row>
                <xdr:rowOff>11</xdr:rowOff>
              </xdr:to>
            </anchor>
          </commentPr>
        </mc:Choice>
        <mc:Fallback/>
      </mc:AlternateContent>
    </comment>
    <comment ref="L7" authorId="0">
      <text>
        <r>
          <rPr>
            <b val="true"/>
            <sz val="9"/>
            <color rgb="FF000000"/>
            <rFont val="Tahoma"/>
            <family val="2"/>
          </rPr>
          <t xml:space="preserve">AUT: IE,NO; EF:NA; MA:NA / BEL: 6,00 / DEU: 1,93 / DNM: NO; EF:NA; MA:NA / ESP: NE,NO; EF:NA; MA:NA / FIN: NO; EF:NA; MA:NA / FRK: 33,60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59</xdr:colOff>
                <xdr:row>5</xdr:row>
                <xdr:rowOff>52</xdr:rowOff>
              </xdr:from>
              <xdr:to>
                <xdr:col>47</xdr:col>
                <xdr:colOff>18</xdr:colOff>
                <xdr:row>6</xdr:row>
                <xdr:rowOff>10</xdr:rowOff>
              </xdr:to>
            </anchor>
          </commentPr>
        </mc:Choice>
        <mc:Fallback/>
      </mc:AlternateContent>
    </comment>
    <comment ref="L8" authorId="0">
      <text>
        <r>
          <rPr>
            <b val="true"/>
            <sz val="9"/>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20</xdr:colOff>
                <xdr:row>6</xdr:row>
                <xdr:rowOff>27</xdr:rowOff>
              </xdr:from>
              <xdr:to>
                <xdr:col>50</xdr:col>
                <xdr:colOff>39</xdr:colOff>
                <xdr:row>7</xdr:row>
                <xdr:rowOff>11</xdr:rowOff>
              </xdr:to>
            </anchor>
          </commentPr>
        </mc:Choice>
        <mc:Fallback/>
      </mc:AlternateContent>
    </comment>
    <comment ref="L9" authorId="0">
      <text>
        <r>
          <rPr>
            <b val="true"/>
            <sz val="9"/>
            <color rgb="FF000000"/>
            <rFont val="Tahoma"/>
            <family val="2"/>
          </rPr>
          <t xml:space="preserve">AUT: NO; EF:NA; MA:NA / BEL: 6,00 / DEU: 1,93 / DNM: NO; EF:NA; MA:NA / ESP: NE; EF:NA; MA:NA / FIN: NO; EF:NA; MA:NA / FRK: 33,60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9</xdr:col>
                <xdr:colOff>26</xdr:colOff>
                <xdr:row>8</xdr:row>
                <xdr:rowOff>11</xdr:rowOff>
              </xdr:to>
            </anchor>
          </commentPr>
        </mc:Choice>
        <mc:Fallback/>
      </mc:AlternateContent>
    </comment>
    <comment ref="L10" authorId="0">
      <text>
        <r>
          <rPr>
            <b val="true"/>
            <sz val="9"/>
            <color rgb="FF000000"/>
            <rFont val="Tahoma"/>
            <family val="2"/>
          </rPr>
          <t xml:space="preserve">AUT: NO; EF:NA; MA:NA / BEL: 3,00 / DEU: 1,93; EF:NA; MA:NA / DNM: NO; EF:NA; MA:NA / ESP: NE; EF:NA; MA:NA; COMM / FIN: NO; EF:NA; MA:NA / FRK: 33,60 / GBE: NE; EF:NA; MA:NA; COMM / GRC: NE; EF:NA; MA:NA / IRL: NO; EF:NA; MA:NA / ITA: NA;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45</xdr:colOff>
                <xdr:row>8</xdr:row>
                <xdr:rowOff>7</xdr:rowOff>
              </xdr:from>
              <xdr:to>
                <xdr:col>51</xdr:col>
                <xdr:colOff>48</xdr:colOff>
                <xdr:row>9</xdr:row>
                <xdr:rowOff>11</xdr:rowOff>
              </xdr:to>
            </anchor>
          </commentPr>
        </mc:Choice>
        <mc:Fallback/>
      </mc:AlternateContent>
    </comment>
    <comment ref="L11" authorId="0">
      <text>
        <r>
          <rPr>
            <b val="true"/>
            <sz val="9"/>
            <color rgb="FF000000"/>
            <rFont val="Tahoma"/>
            <family val="2"/>
          </rPr>
          <t xml:space="preserve">AUT: NO; EF:NA; MA:NA / BEL: 3,00 / DEU: IE; EF:NA; MA:NA; COMM / DNM: NO; EF:NA; MA:NA / ESP: NE; EF:NA; MA:NA; COMM / FIN: NO; EF:NA; MA:NA / FRK: NA / GBE: NE; EF:NA; MA:NA / GRC: NE; EF:NA; MA:NA / IRL: NO; EF:NA; MA:NA / ITA: NO;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0</xdr:col>
                <xdr:colOff>18</xdr:colOff>
                <xdr:row>9</xdr:row>
                <xdr:rowOff>7</xdr:rowOff>
              </xdr:from>
              <xdr:to>
                <xdr:col>49</xdr:col>
                <xdr:colOff>38</xdr:colOff>
                <xdr:row>10</xdr:row>
                <xdr:rowOff>11</xdr:rowOff>
              </xdr:to>
            </anchor>
          </commentPr>
        </mc:Choice>
        <mc:Fallback/>
      </mc:AlternateContent>
    </comment>
    <comment ref="L12" authorId="0">
      <text>
        <r>
          <rPr>
            <b val="true"/>
            <sz val="9"/>
            <color rgb="FF000000"/>
            <rFont val="Tahoma"/>
            <family val="2"/>
          </rPr>
          <t xml:space="preserve">AUT: IE,NO;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5</xdr:col>
                <xdr:colOff>19</xdr:colOff>
                <xdr:row>11</xdr:row>
                <xdr:rowOff>11</xdr:rowOff>
              </xdr:to>
            </anchor>
          </commentPr>
        </mc:Choice>
        <mc:Fallback/>
      </mc:AlternateContent>
    </comment>
    <comment ref="L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5</xdr:col>
                <xdr:colOff>5</xdr:colOff>
                <xdr:row>12</xdr:row>
                <xdr:rowOff>11</xdr:rowOff>
              </xdr:to>
            </anchor>
          </commentPr>
        </mc:Choice>
        <mc:Fallback/>
      </mc:AlternateContent>
    </comment>
    <comment ref="L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O / SWE: NO; EF:NA; MA:NA /</t>
        </r>
      </text>
      <mc:AlternateContent>
        <mc:Choice Requires="v2">
          <commentPr autoFill="true" autoScale="false" colHidden="false" locked="false" rowHidden="false" textHAlign="justify" textVAlign="top">
            <anchor moveWithCells="false" sizeWithCells="false">
              <xdr:from>
                <xdr:col>11</xdr:col>
                <xdr:colOff>81</xdr:colOff>
                <xdr:row>12</xdr:row>
                <xdr:rowOff>7</xdr:rowOff>
              </xdr:from>
              <xdr:to>
                <xdr:col>53</xdr:col>
                <xdr:colOff>47</xdr:colOff>
                <xdr:row>13</xdr:row>
                <xdr:rowOff>11</xdr:rowOff>
              </xdr:to>
            </anchor>
          </commentPr>
        </mc:Choice>
        <mc:Fallback/>
      </mc:AlternateContent>
    </comment>
    <comment ref="L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52</xdr:col>
                <xdr:colOff>32</xdr:colOff>
                <xdr:row>14</xdr:row>
                <xdr:rowOff>11</xdr:rowOff>
              </xdr:to>
            </anchor>
          </commentPr>
        </mc:Choice>
        <mc:Fallback/>
      </mc:AlternateContent>
    </comment>
    <comment ref="L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8</xdr:col>
                <xdr:colOff>39</xdr:colOff>
                <xdr:row>18</xdr:row>
                <xdr:rowOff>10</xdr:rowOff>
              </xdr:to>
            </anchor>
          </commentPr>
        </mc:Choice>
        <mc:Fallback/>
      </mc:AlternateContent>
    </comment>
    <comment ref="L20" authorId="0">
      <text>
        <r>
          <rPr>
            <b val="true"/>
            <sz val="9"/>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7</xdr:col>
                <xdr:colOff>2</xdr:colOff>
                <xdr:row>19</xdr:row>
                <xdr:rowOff>11</xdr:rowOff>
              </xdr:to>
            </anchor>
          </commentPr>
        </mc:Choice>
        <mc:Fallback/>
      </mc:AlternateContent>
    </comment>
    <comment ref="L21" authorId="0">
      <text>
        <r>
          <rPr>
            <b val="true"/>
            <sz val="9"/>
            <color rgb="FF000000"/>
            <rFont val="Tahoma"/>
            <family val="2"/>
          </rPr>
          <t xml:space="preserve">AUT: 0,0006 / BEL: 0,1842 / DEU: 0,2008 / DNM: NA,NO; EF:NA; MA:NA / ESP: 0,4206 / FIN: NO; EF:NA; MA:NA / FRK: 1,18 / GBE: 0,9893 / GRC: NA,NO; EF:NA; MA:NA / IRL: NO; EF:NA; MA:NA / ITA: NO; EF:NA; MA:NA / LUX: NA,NO; EF:NA; MA:NA / NLD: IE,NO; EF:NA; MA:NA / PRT: 0,5995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4</xdr:col>
                <xdr:colOff>55</xdr:colOff>
                <xdr:row>20</xdr:row>
                <xdr:rowOff>11</xdr:rowOff>
              </xdr:to>
            </anchor>
          </commentPr>
        </mc:Choice>
        <mc:Fallback/>
      </mc:AlternateContent>
    </comment>
    <comment ref="L25" authorId="0">
      <text>
        <r>
          <rPr>
            <b val="true"/>
            <sz val="9"/>
            <color rgb="FF000000"/>
            <rFont val="Tahoma"/>
            <family val="2"/>
          </rPr>
          <t xml:space="preserve">AUT: 0,0006 / BEL: 0,1842 / DEU: 0,2008 / DNM: NA,NO; EF:NA; MA:NA / ESP: 0,4206 / FIN: NO; EF:NA; MA:NA / FRK: 1,18 / GBE: 0,9893 / GRC: NA,NO; EF:NA; MA:NA / IRL: NO; EF:NA; MA:NA / ITA: NO; EF:NA; MA:NA / LUX: NA,NO; EF:NA; MA:NA / NLD: IE,NO; EF:NA; MA:NA / PRT: 0,5995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4</xdr:col>
                <xdr:colOff>55</xdr:colOff>
                <xdr:row>24</xdr:row>
                <xdr:rowOff>11</xdr:rowOff>
              </xdr:to>
            </anchor>
          </commentPr>
        </mc:Choice>
        <mc:Fallback/>
      </mc:AlternateContent>
    </comment>
    <comment ref="L26" authorId="0">
      <text>
        <r>
          <rPr>
            <b val="true"/>
            <sz val="9"/>
            <color rgb="FF000000"/>
            <rFont val="Tahoma"/>
            <family val="2"/>
          </rPr>
          <t xml:space="preserve">AUT: IE,NO; EF:NA; MA:NA / BEL: 6,00 / DEU: 1,93 / DNM: NO; EF:NA; MA:NA / ESP: NE,NO; EF:NA; MA:NA / FIN: NO; EF:NA; MA:NA / FRK: 33,60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0</xdr:col>
                <xdr:colOff>58</xdr:colOff>
                <xdr:row>25</xdr:row>
                <xdr:rowOff>11</xdr:rowOff>
              </xdr:to>
            </anchor>
          </commentPr>
        </mc:Choice>
        <mc:Fallback/>
      </mc:AlternateContent>
    </comment>
    <comment ref="M7" authorId="0">
      <text>
        <r>
          <rPr>
            <b val="true"/>
            <sz val="9"/>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7</xdr:col>
                <xdr:colOff>51</xdr:colOff>
                <xdr:row>6</xdr:row>
                <xdr:rowOff>10</xdr:rowOff>
              </xdr:to>
            </anchor>
          </commentPr>
        </mc:Choice>
        <mc:Fallback/>
      </mc:AlternateContent>
    </comment>
    <comment ref="M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6</xdr:row>
                <xdr:rowOff>27</xdr:rowOff>
              </xdr:from>
              <xdr:to>
                <xdr:col>52</xdr:col>
                <xdr:colOff>47</xdr:colOff>
                <xdr:row>7</xdr:row>
                <xdr:rowOff>11</xdr:rowOff>
              </xdr:to>
            </anchor>
          </commentPr>
        </mc:Choice>
        <mc:Fallback/>
      </mc:AlternateContent>
    </comment>
    <comment ref="M9"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9</xdr:colOff>
                <xdr:row>7</xdr:row>
                <xdr:rowOff>8</xdr:rowOff>
              </xdr:from>
              <xdr:to>
                <xdr:col>56</xdr:col>
                <xdr:colOff>4</xdr:colOff>
                <xdr:row>8</xdr:row>
                <xdr:rowOff>11</xdr:rowOff>
              </xdr:to>
            </anchor>
          </commentPr>
        </mc:Choice>
        <mc:Fallback/>
      </mc:AlternateContent>
    </comment>
    <comment ref="M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3</xdr:col>
                <xdr:colOff>1</xdr:colOff>
                <xdr:row>9</xdr:row>
                <xdr:rowOff>11</xdr:rowOff>
              </xdr:to>
            </anchor>
          </commentPr>
        </mc:Choice>
        <mc:Fallback/>
      </mc:AlternateContent>
    </comment>
    <comment ref="M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9</xdr:colOff>
                <xdr:row>9</xdr:row>
                <xdr:rowOff>7</xdr:rowOff>
              </xdr:from>
              <xdr:to>
                <xdr:col>52</xdr:col>
                <xdr:colOff>18</xdr:colOff>
                <xdr:row>10</xdr:row>
                <xdr:rowOff>11</xdr:rowOff>
              </xdr:to>
            </anchor>
          </commentPr>
        </mc:Choice>
        <mc:Fallback/>
      </mc:AlternateContent>
    </comment>
    <comment ref="M12" authorId="0">
      <text>
        <r>
          <rPr>
            <b val="true"/>
            <sz val="9"/>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9</xdr:colOff>
                <xdr:row>10</xdr:row>
                <xdr:rowOff>8</xdr:rowOff>
              </xdr:from>
              <xdr:to>
                <xdr:col>55</xdr:col>
                <xdr:colOff>55</xdr:colOff>
                <xdr:row>11</xdr:row>
                <xdr:rowOff>11</xdr:rowOff>
              </xdr:to>
            </anchor>
          </commentPr>
        </mc:Choice>
        <mc:Fallback/>
      </mc:AlternateContent>
    </comment>
    <comment ref="M13" authorId="0">
      <text>
        <r>
          <rPr>
            <b val="true"/>
            <sz val="9"/>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37</xdr:colOff>
                <xdr:row>11</xdr:row>
                <xdr:rowOff>7</xdr:rowOff>
              </xdr:from>
              <xdr:to>
                <xdr:col>50</xdr:col>
                <xdr:colOff>56</xdr:colOff>
                <xdr:row>12</xdr:row>
                <xdr:rowOff>11</xdr:rowOff>
              </xdr:to>
            </anchor>
          </commentPr>
        </mc:Choice>
        <mc:Fallback/>
      </mc:AlternateContent>
    </comment>
    <comment ref="M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52</xdr:col>
                <xdr:colOff>52</xdr:colOff>
                <xdr:row>13</xdr:row>
                <xdr:rowOff>11</xdr:rowOff>
              </xdr:to>
            </anchor>
          </commentPr>
        </mc:Choice>
        <mc:Fallback/>
      </mc:AlternateContent>
    </comment>
    <comment ref="M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33</xdr:colOff>
                <xdr:row>13</xdr:row>
                <xdr:rowOff>8</xdr:rowOff>
              </xdr:from>
              <xdr:to>
                <xdr:col>52</xdr:col>
                <xdr:colOff>49</xdr:colOff>
                <xdr:row>14</xdr:row>
                <xdr:rowOff>11</xdr:rowOff>
              </xdr:to>
            </anchor>
          </commentPr>
        </mc:Choice>
        <mc:Fallback/>
      </mc:AlternateContent>
    </comment>
    <comment ref="M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50</xdr:col>
                <xdr:colOff>8</xdr:colOff>
                <xdr:row>18</xdr:row>
                <xdr:rowOff>10</xdr:rowOff>
              </xdr:to>
            </anchor>
          </commentPr>
        </mc:Choice>
        <mc:Fallback/>
      </mc:AlternateContent>
    </comment>
    <comment ref="M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8</xdr:col>
                <xdr:colOff>15</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8</xdr:col>
                <xdr:colOff>25</xdr:colOff>
                <xdr:row>20</xdr:row>
                <xdr:rowOff>11</xdr:rowOff>
              </xdr:to>
            </anchor>
          </commentPr>
        </mc:Choice>
        <mc:Fallback/>
      </mc:AlternateContent>
    </comment>
    <comment ref="M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8</xdr:col>
                <xdr:colOff>25</xdr:colOff>
                <xdr:row>24</xdr:row>
                <xdr:rowOff>11</xdr:rowOff>
              </xdr:to>
            </anchor>
          </commentPr>
        </mc:Choice>
        <mc:Fallback/>
      </mc:AlternateContent>
    </comment>
    <comment ref="M26" authorId="0">
      <text>
        <r>
          <rPr>
            <b val="true"/>
            <sz val="9"/>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7</xdr:col>
                <xdr:colOff>51</xdr:colOff>
                <xdr:row>25</xdr:row>
                <xdr:rowOff>11</xdr:rowOff>
              </xdr:to>
            </anchor>
          </commentPr>
        </mc:Choice>
        <mc:Fallback/>
      </mc:AlternateContent>
    </comment>
    <comment ref="N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6</xdr:colOff>
                <xdr:row>5</xdr:row>
                <xdr:rowOff>52</xdr:rowOff>
              </xdr:from>
              <xdr:to>
                <xdr:col>56</xdr:col>
                <xdr:colOff>44</xdr:colOff>
                <xdr:row>6</xdr:row>
                <xdr:rowOff>10</xdr:rowOff>
              </xdr:to>
            </anchor>
          </commentPr>
        </mc:Choice>
        <mc:Fallback/>
      </mc:AlternateContent>
    </comment>
    <comment ref="N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97</xdr:colOff>
                <xdr:row>6</xdr:row>
                <xdr:rowOff>27</xdr:rowOff>
              </xdr:from>
              <xdr:to>
                <xdr:col>51</xdr:col>
                <xdr:colOff>10</xdr:colOff>
                <xdr:row>7</xdr:row>
                <xdr:rowOff>11</xdr:rowOff>
              </xdr:to>
            </anchor>
          </commentPr>
        </mc:Choice>
        <mc:Fallback/>
      </mc:AlternateContent>
    </comment>
    <comment ref="N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5</xdr:colOff>
                <xdr:row>7</xdr:row>
                <xdr:rowOff>8</xdr:rowOff>
              </xdr:from>
              <xdr:to>
                <xdr:col>57</xdr:col>
                <xdr:colOff>38</xdr:colOff>
                <xdr:row>8</xdr:row>
                <xdr:rowOff>11</xdr:rowOff>
              </xdr:to>
            </anchor>
          </commentPr>
        </mc:Choice>
        <mc:Fallback/>
      </mc:AlternateContent>
    </comment>
    <comment ref="N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20</xdr:colOff>
                <xdr:row>8</xdr:row>
                <xdr:rowOff>7</xdr:rowOff>
              </xdr:from>
              <xdr:to>
                <xdr:col>53</xdr:col>
                <xdr:colOff>5</xdr:colOff>
                <xdr:row>9</xdr:row>
                <xdr:rowOff>11</xdr:rowOff>
              </xdr:to>
            </anchor>
          </commentPr>
        </mc:Choice>
        <mc:Fallback/>
      </mc:AlternateContent>
    </comment>
    <comment ref="N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49</xdr:col>
                <xdr:colOff>13</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6</xdr:colOff>
                <xdr:row>11</xdr:row>
                <xdr:rowOff>11</xdr:rowOff>
              </xdr:to>
            </anchor>
          </commentPr>
        </mc:Choice>
        <mc:Fallback/>
      </mc:AlternateContent>
    </comment>
    <comment ref="N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4</xdr:col>
                <xdr:colOff>22</xdr:colOff>
                <xdr:row>12</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85</xdr:colOff>
                <xdr:row>12</xdr:row>
                <xdr:rowOff>7</xdr:rowOff>
              </xdr:from>
              <xdr:to>
                <xdr:col>50</xdr:col>
                <xdr:colOff>2</xdr:colOff>
                <xdr:row>13</xdr:row>
                <xdr:rowOff>11</xdr:rowOff>
              </xdr:to>
            </anchor>
          </commentPr>
        </mc:Choice>
        <mc:Fallback/>
      </mc:AlternateContent>
    </comment>
    <comment ref="N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5</xdr:col>
                <xdr:colOff>30</xdr:colOff>
                <xdr:row>14</xdr:row>
                <xdr:rowOff>11</xdr:rowOff>
              </xdr:to>
            </anchor>
          </commentPr>
        </mc:Choice>
        <mc:Fallback/>
      </mc:AlternateContent>
    </comment>
    <comment ref="N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36</xdr:colOff>
                <xdr:row>18</xdr:row>
                <xdr:rowOff>10</xdr:rowOff>
              </xdr:to>
            </anchor>
          </commentPr>
        </mc:Choice>
        <mc:Fallback/>
      </mc:AlternateContent>
    </comment>
    <comment ref="N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9</xdr:col>
                <xdr:colOff>43</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9</xdr:col>
                <xdr:colOff>53</xdr:colOff>
                <xdr:row>20</xdr:row>
                <xdr:rowOff>11</xdr:rowOff>
              </xdr:to>
            </anchor>
          </commentPr>
        </mc:Choice>
        <mc:Fallback/>
      </mc:AlternateContent>
    </comment>
    <comment ref="N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9</xdr:col>
                <xdr:colOff>54</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9</xdr:col>
                <xdr:colOff>1</xdr:colOff>
                <xdr:row>25</xdr:row>
                <xdr:rowOff>11</xdr:rowOff>
              </xdr:to>
            </anchor>
          </commentPr>
        </mc:Choice>
        <mc:Fallback/>
      </mc:AlternateContent>
    </comment>
    <comment ref="O7" authorId="0">
      <text>
        <r>
          <rPr>
            <b val="true"/>
            <sz val="9"/>
            <color rgb="FF000000"/>
            <rFont val="Tahoma"/>
            <family val="2"/>
          </rPr>
          <t xml:space="preserve">AUT: 9,48 / BEL: NO; EF:NA; MA:NA / DEU: NO; EF:NA; MA:NA / DNM: NO; EF:NA; MA:NA / ESP: NE,NO; EF:NA; MA:NA / FIN: 0,0400 / FRK: NA; EF:NA; MA:NA / GBE: 6926,07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5</xdr:col>
                <xdr:colOff>36</xdr:colOff>
                <xdr:row>6</xdr:row>
                <xdr:rowOff>10</xdr:rowOff>
              </xdr:to>
            </anchor>
          </commentPr>
        </mc:Choice>
        <mc:Fallback/>
      </mc:AlternateContent>
    </comment>
    <comment ref="O9" authorId="0">
      <text>
        <r>
          <rPr>
            <b val="true"/>
            <sz val="9"/>
            <color rgb="FF000000"/>
            <rFont val="Tahoma"/>
            <family val="2"/>
          </rPr>
          <t xml:space="preserve">AUT: 9,48 / BEL: NO; EF:NA; MA:NA / DEU: NO; EF:NA; MA:NA / DNM: NO; EF:NA; MA:NA / ESP: NE; EF:NA; MA:NA / FIN: 0,0400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6</xdr:col>
                <xdr:colOff>5</xdr:colOff>
                <xdr:row>8</xdr:row>
                <xdr:rowOff>11</xdr:rowOff>
              </xdr:to>
            </anchor>
          </commentPr>
        </mc:Choice>
        <mc:Fallback/>
      </mc:AlternateContent>
    </comment>
    <comment ref="O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5</xdr:col>
                <xdr:colOff>42</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E; EF:NA; MA:NA / FIN: NO; EF:NA; MA:NA / FRK: NA; EF:NA; MA:NA / GBE: 44,30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7</xdr:col>
                <xdr:colOff>21</xdr:colOff>
                <xdr:row>11</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5</xdr:col>
                <xdr:colOff>42</xdr:colOff>
                <xdr:row>13</xdr:row>
                <xdr:rowOff>11</xdr:rowOff>
              </xdr:to>
            </anchor>
          </commentPr>
        </mc:Choice>
        <mc:Fallback/>
      </mc:AlternateContent>
    </comment>
    <comment ref="O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7</xdr:col>
                <xdr:colOff>42</xdr:colOff>
                <xdr:row>14</xdr:row>
                <xdr:rowOff>11</xdr:rowOff>
              </xdr:to>
            </anchor>
          </commentPr>
        </mc:Choice>
        <mc:Fallback/>
      </mc:AlternateContent>
    </comment>
    <comment ref="O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2</xdr:col>
                <xdr:colOff>49</xdr:colOff>
                <xdr:row>18</xdr:row>
                <xdr:rowOff>10</xdr:rowOff>
              </xdr:to>
            </anchor>
          </commentPr>
        </mc:Choice>
        <mc:Fallback/>
      </mc:AlternateContent>
    </comment>
    <comment ref="O20" authorId="0">
      <text>
        <r>
          <rPr>
            <b val="true"/>
            <sz val="9"/>
            <color rgb="FF000000"/>
            <rFont val="Tahoma"/>
            <family val="2"/>
          </rPr>
          <t xml:space="preserve">AUT: NA; EF:NA; MA:NA / BEL: NO; EF:NA; MA:NA / DEU: 4218,50 / DNM: NO; EF:NA; MA:NA / ESP: NA; EF:NA; MA:NA / FIN: NA,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9</xdr:col>
                <xdr:colOff>30</xdr:colOff>
                <xdr:row>19</xdr:row>
                <xdr:rowOff>11</xdr:rowOff>
              </xdr:to>
            </anchor>
          </commentPr>
        </mc:Choice>
        <mc:Fallback/>
      </mc:AlternateContent>
    </comment>
    <comment ref="O21" authorId="0">
      <text>
        <r>
          <rPr>
            <b val="true"/>
            <sz val="9"/>
            <color rgb="FF000000"/>
            <rFont val="Tahoma"/>
            <family val="2"/>
          </rPr>
          <t xml:space="preserve">AUT: 8,53 / BEL: NO; EF:NA; MA:NA / DEU: NA,NO; EF:NA; MA:NA / DNM: NA,NO; EF:NA; MA:NA / ESP: NA; EF:NA; MA:NA / FIN: 0,0064 / FRK: NO; EF:NA; MA:NA / GBE: IE,NA,NO; EF:NA; MA:NA / GRC: NA,NO; EF:NA; MA:NA / IRL: NO; EF:NA; MA:NA / ITA: NO; EF:NA; MA:NA / LUX: NA,NO; EF:NA; MA:NA / NLD: 187,14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6</xdr:col>
                <xdr:colOff>14</xdr:colOff>
                <xdr:row>20</xdr:row>
                <xdr:rowOff>11</xdr:rowOff>
              </xdr:to>
            </anchor>
          </commentPr>
        </mc:Choice>
        <mc:Fallback/>
      </mc:AlternateContent>
    </comment>
    <comment ref="O25" authorId="0">
      <text>
        <r>
          <rPr>
            <b val="true"/>
            <sz val="9"/>
            <color rgb="FF000000"/>
            <rFont val="Tahoma"/>
            <family val="2"/>
          </rPr>
          <t xml:space="preserve">AUT: 8,53 / BEL: NO; EF:NA; MA:NA / DEU: NA,NO; EF:NA; MA:NA / DNM: NA,NO; EF:NA; MA:NA / ESP: NA; EF:NA; MA:NA / FIN: 0,0064 / FRK: NO; EF:NA; MA:NA / GBE: IE,NA,NO; EF:NA; MA:NA / GRC: NA,NO; EF:NA; MA:NA / IRL: NO; EF:NA; MA:NA / ITA: NO; EF:NA; MA:NA / LUX: NA,NO; EF:NA; MA:NA / NLD: 187,14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6</xdr:col>
                <xdr:colOff>14</xdr:colOff>
                <xdr:row>24</xdr:row>
                <xdr:rowOff>11</xdr:rowOff>
              </xdr:to>
            </anchor>
          </commentPr>
        </mc:Choice>
        <mc:Fallback/>
      </mc:AlternateContent>
    </comment>
    <comment ref="O26" authorId="0">
      <text>
        <r>
          <rPr>
            <b val="true"/>
            <sz val="9"/>
            <color rgb="FF000000"/>
            <rFont val="Tahoma"/>
            <family val="2"/>
          </rPr>
          <t xml:space="preserve">AUT: 9,48 / BEL: NO; EF:NA; MA:NA / DEU: NO; EF:NA; MA:NA / DNM: NO; EF:NA; MA:NA / ESP: NE,NO; EF:NA; MA:NA / FIN: 0,0400 / FRK: NA; EF:NA; MA:NA / GBE: 6926,07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5</xdr:col>
                <xdr:colOff>37</xdr:colOff>
                <xdr:row>25</xdr:row>
                <xdr:rowOff>11</xdr:rowOff>
              </xdr:to>
            </anchor>
          </commentPr>
        </mc:Choice>
        <mc:Fallback/>
      </mc:AlternateContent>
    </comment>
    <comment ref="Q7" authorId="0">
      <text>
        <r>
          <rPr>
            <b val="true"/>
            <sz val="9"/>
            <color rgb="FF000000"/>
            <rFont val="Tahoma"/>
            <family val="2"/>
          </rPr>
          <t xml:space="preserve">AUT: 581,26; EF:CS; MA:CS / BEL: 835,06; EF:D; MA:T1b / DEU: 5755,72; EF:CS; MA:CS / DNM: 978,20; EF:CS; MA:CS / ESP: NE,NO; EF:NA; MA:NA / FIN: 322,06; EF:D; MA:T1a,T1b / FRK: 2588,00; EF:D; MA:T1a / GBE: 6926,07; EF:CS; MA:CS,T2 / GRC: NE; EF:NA; MA:NA / IRL: 117,75; EF:CS; MA:T1a,T1b / ITA: 1899,20; EF:PS; MA:D / LUX: NE; EF:NA; MA:NA / NLD: NE,NO; EF:NA; MA:NA / PRT: 347,50; EF:OTH; MA:T1a / SWE: 823,91;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7</xdr:col>
                <xdr:colOff>52</xdr:colOff>
                <xdr:row>6</xdr:row>
                <xdr:rowOff>10</xdr:rowOff>
              </xdr:to>
            </anchor>
          </commentPr>
        </mc:Choice>
        <mc:Fallback/>
      </mc:AlternateContent>
    </comment>
    <comment ref="Q8" authorId="0">
      <text>
        <r>
          <rPr>
            <b val="true"/>
            <sz val="9"/>
            <color rgb="FF000000"/>
            <rFont val="Tahoma"/>
            <family val="2"/>
          </rPr>
          <t xml:space="preserve">AUT: NO; EF:NA; MA:NA / BEL: NO; EF:NA; MA:NA / DEU: C,NO; EF:NA; MA:NA / DNM: NO; EF:NA; MA:NA / ESP: NO; EF:NA; MA:NA / FIN: NO; EF:NA; MA:NA / FRK: 12958,10; EF:D; MA:T1a / GBE: 6970,36; EF:CS; MA:CS / GRC: NE; EF:NA; MA:NA / IRL: NO; EF:NA; MA:NA / ITA: 3396,2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62</xdr:col>
                <xdr:colOff>36</xdr:colOff>
                <xdr:row>7</xdr:row>
                <xdr:rowOff>11</xdr:rowOff>
              </xdr:to>
            </anchor>
          </commentPr>
        </mc:Choice>
        <mc:Fallback/>
      </mc:AlternateContent>
    </comment>
    <comment ref="Q9" authorId="0">
      <text>
        <r>
          <rPr>
            <b val="true"/>
            <sz val="9"/>
            <color rgb="FF000000"/>
            <rFont val="Tahoma"/>
            <family val="2"/>
          </rPr>
          <t xml:space="preserve">AUT: 581,26; EF:CS; MA:CS / BEL: 2028,03; EF:D; MA:T1b / DEU: 5755,72; EF:CS; MA:CS / DNM: 1186,47; EF:CS; MA:CS / ESP: NE; EF:NA; MA:NA / FIN: 322,06; EF:D; MA:T1a,T1b / FRK: 255,87; EF:D; MA:T1a / GBE: NE; EF:NA; MA:NA / GRC: NE; EF:NA; MA:NA / IRL: 117,75; EF:CS; MA:T1a,T1b / ITA: 614,50; EF:PS; MA:D / LUX: NE; EF:NA; MA:NA / NLD: NE; EF:NA; MA:NA / PRT: 347,50; EF:OTH; MA:T1a / SWE: 1086,65;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6</xdr:col>
                <xdr:colOff>6</xdr:colOff>
                <xdr:row>8</xdr:row>
                <xdr:rowOff>11</xdr:rowOff>
              </xdr:to>
            </anchor>
          </commentPr>
        </mc:Choice>
        <mc:Fallback/>
      </mc:AlternateContent>
    </comment>
    <comment ref="Q10" authorId="0">
      <text>
        <r>
          <rPr>
            <b val="true"/>
            <sz val="9"/>
            <color rgb="FF000000"/>
            <rFont val="Tahoma"/>
            <family val="2"/>
          </rPr>
          <t xml:space="preserve">AUT: 464,82; EF:CS; MA:CS / BEL: 2019,33; EF:D; MA:T1b / DEU: 5590,94; EF:CS; MA:CS / DNM: 1186,47; EF:CS; MA:CS / ESP: NE; EF:NA; MA:NA / FIN: 201,71; EF:D; MA:T1a,T1b / FRK: 255,87; EF:D; MA:T1a / GBE: NE; EF:NA; MA:NA / GRC: NE; EF:NA; MA:NA / IRL: 92,47; EF:CS; MA:T1a,T1b / ITA: 614,50; EF:PS; MA:D / LUX: NE; EF:NA; MA:NA / NLD: NE; EF:NA; MA:NA / PRT: 347,50; EF:OTH; MA:T1a / SWE: 965,35; EF:D; MA:T1a /</t>
        </r>
      </text>
      <mc:AlternateContent>
        <mc:Choice Requires="v2">
          <commentPr autoFill="true" autoScale="false" colHidden="false" locked="false" rowHidden="false" textHAlign="justify" textVAlign="top">
            <anchor moveWithCells="false" sizeWithCells="false">
              <xdr:from>
                <xdr:col>16</xdr:col>
                <xdr:colOff>54</xdr:colOff>
                <xdr:row>8</xdr:row>
                <xdr:rowOff>7</xdr:rowOff>
              </xdr:from>
              <xdr:to>
                <xdr:col>64</xdr:col>
                <xdr:colOff>35</xdr:colOff>
                <xdr:row>9</xdr:row>
                <xdr:rowOff>11</xdr:rowOff>
              </xdr:to>
            </anchor>
          </commentPr>
        </mc:Choice>
        <mc:Fallback/>
      </mc:AlternateContent>
    </comment>
    <comment ref="Q11" authorId="0">
      <text>
        <r>
          <rPr>
            <b val="true"/>
            <sz val="9"/>
            <color rgb="FF000000"/>
            <rFont val="Tahoma"/>
            <family val="2"/>
          </rPr>
          <t xml:space="preserve">AUT: 116,44; EF:CS; MA:CS / BEL: 8,70; EF:D; MA:T1b / DEU: 164,78; EF:CS; MA:CS / DNM: NE,NO; EF:NA; MA:NA / ESP: NE; EF:NA; MA:NA / FIN: 120,35; EF:D; MA:T1b / FRK: NA; EF:NA; MA:NA / GBE: NE; EF:NA; MA:NA / GRC: NE; EF:NA; MA:NA / IRL: 25,28; EF:CS; MA:T1a,T1b / ITA: NO; EF:NA; MA:NA / LUX: NE; EF:NA; MA:NA / NLD: NE; EF:NA; MA:NA / PRT: NO; EF:NA; MA:NA / SWE: 121,30; EF:D; MA:T1b /</t>
        </r>
      </text>
      <mc:AlternateContent>
        <mc:Choice Requires="v2">
          <commentPr autoFill="true" autoScale="false" colHidden="false" locked="false" rowHidden="false" textHAlign="justify" textVAlign="top">
            <anchor moveWithCells="false" sizeWithCells="false">
              <xdr:from>
                <xdr:col>15</xdr:col>
                <xdr:colOff>24</xdr:colOff>
                <xdr:row>9</xdr:row>
                <xdr:rowOff>7</xdr:rowOff>
              </xdr:from>
              <xdr:to>
                <xdr:col>60</xdr:col>
                <xdr:colOff>43</xdr:colOff>
                <xdr:row>10</xdr:row>
                <xdr:rowOff>11</xdr:rowOff>
              </xdr:to>
            </anchor>
          </commentPr>
        </mc:Choice>
        <mc:Fallback/>
      </mc:AlternateContent>
    </comment>
    <comment ref="Q12" authorId="0">
      <text>
        <r>
          <rPr>
            <b val="true"/>
            <sz val="9"/>
            <color rgb="FF000000"/>
            <rFont val="Tahoma"/>
            <family val="2"/>
          </rPr>
          <t xml:space="preserve">AUT: IE,NE,NO; EF:NA; MA:NA / BEL: 1192,96; EF:D; MA:T1b / DEU: C,IE,NO; EF:NA; MA:NA / DNM: 208,27; EF:CS; MA:CS / ESP: NE; EF:NA; MA:NA / FIN: NO; EF:NA; MA:NA / FRK: 10625,97; EF:D; MA:T1a / GBE: 44,30; EF:CS; MA:T2 / GRC: NE; EF:NA; MA:NA / IRL: NO; EF:NA; MA:NA / ITA: 2111,50; EF:PS; MA:D / LUX: NE; EF:NA; MA:NA / NLD: NE; EF:NA; MA:NA / PRT: NO; EF:NA; MA:NA / SWE: 262,74; EF:D; MA:T1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64</xdr:col>
                <xdr:colOff>32</xdr:colOff>
                <xdr:row>11</xdr:row>
                <xdr:rowOff>11</xdr:rowOff>
              </xdr:to>
            </anchor>
          </commentPr>
        </mc:Choice>
        <mc:Fallback/>
      </mc:AlternateContent>
    </comment>
    <comment ref="Q13" authorId="0">
      <text>
        <r>
          <rPr>
            <b val="true"/>
            <sz val="9"/>
            <color rgb="FF000000"/>
            <rFont val="Tahoma"/>
            <family val="2"/>
          </rPr>
          <t xml:space="preserve">AUT: IE,NO; EF:NA; MA:NA / BEL: NO; EF:NA; MA:NA / DEU: C,IE,NO; EF:NA; MA:NA / DNM: NO; EF:NA; MA:NA / ESP: NE; EF:NA; MA:NA / FIN: NO; EF:NA; MA:NA / FRK: 10625,97; EF:D; MA:T1a / GBE: 44,30; EF:CS; MA:T2 / GRC: NE; EF:NA; MA:NA / IRL: NO; EF:NA; MA:NA / ITA: 2111,50; EF:PS; MA:D / LUX: NE; EF:NA; MA:NA / NLD: NE; EF:NA; MA:NA / PRT: NO; EF:NA; MA:NA / SWE: 142,62; EF:D; MA:T1a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61</xdr:col>
                <xdr:colOff>42</xdr:colOff>
                <xdr:row>12</xdr:row>
                <xdr:rowOff>11</xdr:rowOff>
              </xdr:to>
            </anchor>
          </commentPr>
        </mc:Choice>
        <mc:Fallback/>
      </mc:AlternateContent>
    </comment>
    <comment ref="Q14" authorId="0">
      <text>
        <r>
          <rPr>
            <b val="true"/>
            <sz val="9"/>
            <color rgb="FF000000"/>
            <rFont val="Tahoma"/>
            <family val="2"/>
          </rPr>
          <t xml:space="preserve">AUT: NE,NO; EF:NA; MA:NA / BEL: 1192,96; EF:D; MA:T1b / DEU: IE,NO; EF:NA; MA:NA / DNM: 208,27; EF:CS; MA:CS / ESP: NE; EF:NA; MA:NA / FIN: NO; EF:NA; MA:NA / FRK: NA; EF:NA; MA:NA / GBE: NE; EF:NA; MA:NA / GRC: NE; EF:NA; MA:NA / IRL: NO; EF:NA; MA:NA / ITA: NO; EF:NA; MA:NA / LUX: NE; EF:NA; MA:NA / NLD: NE; EF:NA; MA:NA / PRT: NO; EF:NA; MA:NA / SWE: 120,12; EF:D; MA:T1b /</t>
        </r>
      </text>
      <mc:AlternateContent>
        <mc:Choice Requires="v2">
          <commentPr autoFill="true" autoScale="false" colHidden="false" locked="false" rowHidden="false" textHAlign="justify" textVAlign="top">
            <anchor moveWithCells="false" sizeWithCells="false">
              <xdr:from>
                <xdr:col>13</xdr:col>
                <xdr:colOff>12</xdr:colOff>
                <xdr:row>12</xdr:row>
                <xdr:rowOff>7</xdr:rowOff>
              </xdr:from>
              <xdr:to>
                <xdr:col>57</xdr:col>
                <xdr:colOff>19</xdr:colOff>
                <xdr:row>13</xdr:row>
                <xdr:rowOff>11</xdr:rowOff>
              </xdr:to>
            </anchor>
          </commentPr>
        </mc:Choice>
        <mc:Fallback/>
      </mc:AlternateContent>
    </comment>
    <comment ref="Q15" authorId="0">
      <text>
        <r>
          <rPr>
            <b val="true"/>
            <sz val="9"/>
            <color rgb="FF000000"/>
            <rFont val="Tahoma"/>
            <family val="2"/>
          </rPr>
          <t xml:space="preserve">AUT: C,NO; EF:NA; MA:NA / BEL: NO; EF:NA; MA:NA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61</xdr:col>
                <xdr:colOff>55</xdr:colOff>
                <xdr:row>14</xdr:row>
                <xdr:rowOff>11</xdr:rowOff>
              </xdr:to>
            </anchor>
          </commentPr>
        </mc:Choice>
        <mc:Fallback/>
      </mc:AlternateContent>
    </comment>
    <comment ref="Q19"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62</xdr:col>
                <xdr:colOff>42</xdr:colOff>
                <xdr:row>18</xdr:row>
                <xdr:rowOff>10</xdr:rowOff>
              </xdr:to>
            </anchor>
          </commentPr>
        </mc:Choice>
        <mc:Fallback/>
      </mc:AlternateContent>
    </comment>
    <comment ref="Q20" authorId="0">
      <text>
        <r>
          <rPr>
            <b val="true"/>
            <sz val="9"/>
            <color rgb="FF000000"/>
            <rFont val="Tahoma"/>
            <family val="2"/>
          </rPr>
          <t xml:space="preserve">AUT: NA,NO; EF:NA; MA:NA / BEL: NO; EF:NA; MA:NA / DEU: 4218,50; EF:PS; MA:T3 / DNM: NO; EF:NA; MA:NA / ESP: 4637,88; EF:PS; MA:T2 / FIN: NA,NO; EF:NA; MA:NA / FRK: 562,79; EF:PS; MA:CR,T2 / GBE: 13980,68; EF:PS; MA:T2 / GRC: 3253,07; EF:D; MA:T1 / IRL: 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6</xdr:col>
                <xdr:colOff>15</xdr:colOff>
                <xdr:row>19</xdr:row>
                <xdr:rowOff>11</xdr:rowOff>
              </xdr:to>
            </anchor>
          </commentPr>
        </mc:Choice>
        <mc:Fallback/>
      </mc:AlternateContent>
    </comment>
    <comment ref="Q21" authorId="0">
      <text>
        <r>
          <rPr>
            <b val="true"/>
            <sz val="9"/>
            <color rgb="FF000000"/>
            <rFont val="Tahoma"/>
            <family val="2"/>
          </rPr>
          <t xml:space="preserve">AUT: 339,64; EF:CS; MA:CS / BEL: 448,71; EF:CS,D,PS; MA:T1,T2 / DEU: 2347,14; EF:CS,D; MA:CS,T2 / DNM: 217,73; EF:CS; MA:CS / ESP: 242,45; EF:D,OTH; MA:D,T1,T2 / FIN: 29,33; EF:D; MA:T1,T2 / FRK: 1193,29; EF:CS,PS; MA:CR,M,T2 / GBE: 1336,07; EF:CS; MA:T2,T3 / GRC: 37,34; EF:D; MA:T2 / IRL: 37,13; EF:CS; MA:T1,T2,T3 / ITA: 239,01; EF:CS; MA:T2 / LUX: 15,59; EF:CS; MA:CS / NLD: 247,94; EF:CS; MA:CS,T2 / PRT: 26,54; EF:CS,D; MA:RA,T2 / SWE: 132,10; EF:CS,D;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72</xdr:col>
                <xdr:colOff>32</xdr:colOff>
                <xdr:row>20</xdr:row>
                <xdr:rowOff>11</xdr:rowOff>
              </xdr:to>
            </anchor>
          </commentPr>
        </mc:Choice>
        <mc:Fallback/>
      </mc:AlternateContent>
    </comment>
    <comment ref="Q25" authorId="0">
      <text>
        <r>
          <rPr>
            <b val="true"/>
            <sz val="9"/>
            <color rgb="FF000000"/>
            <rFont val="Tahoma"/>
            <family val="2"/>
          </rPr>
          <t xml:space="preserve">AUT: 339,64; EF:CS; MA:CS / BEL: 448,71; EF:CS,D,PS; MA:T1,T2 / DEU: 2347,14; EF:CS,D; MA:CS,T2 / DNM: 217,73; EF:CS; MA:CS / ESP: 242,45; EF:D,OTH; MA:D,T1,T2 / FIN: 29,33; EF:D; MA:T1,T2 / FRK: 1193,29; EF:CS,PS; MA:CR,M,T2 / GBE: 1336,07; EF:CS; MA:T2,T3 / GRC: 37,34; EF:D; MA:T2 / IRL: 37,13; EF:CS; MA:T1,T2,T3 / ITA: 239,01; EF:CS; MA:T2 / LUX: 15,59; EF:CS; MA:CS / NLD: 247,94; EF:CS; MA:CS,T2 / PRT: 26,54; EF:CS,D; MA:RA,T2 / SWE: 132,10; EF:CS,D;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72</xdr:col>
                <xdr:colOff>33</xdr:colOff>
                <xdr:row>24</xdr:row>
                <xdr:rowOff>11</xdr:rowOff>
              </xdr:to>
            </anchor>
          </commentPr>
        </mc:Choice>
        <mc:Fallback/>
      </mc:AlternateContent>
    </comment>
    <comment ref="Q26" authorId="0">
      <text>
        <r>
          <rPr>
            <b val="true"/>
            <sz val="9"/>
            <color rgb="FF000000"/>
            <rFont val="Tahoma"/>
            <family val="2"/>
          </rPr>
          <t xml:space="preserve">AUT: 581,26; EF:CS; MA:CS / BEL: 835,06; EF:D; MA:T1b / DEU: 5755,72; EF:CS; MA:CS / DNM: 978,20; EF:CS; MA:CS / ESP: NE,NO; EF:NA; MA:NA / FIN: 322,06; EF:D; MA:T1a,T1b / FRK: 2588,00; EF:D; MA:T1a / GBE: 6926,07; EF:CS; MA:CS,T2 / GRC: NE; EF:NA; MA:NA / IRL: 117,75; EF:CS; MA:T1a,T1b / ITA: 1899,20; EF:PS; MA:D / LUX: NE; EF:NA; MA:NA / NLD: NE,NO; EF:NA; MA:NA / PRT: 347,50; EF:OTH; MA:T1a / SWE: 823,9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7</xdr:col>
                <xdr:colOff>52</xdr:colOff>
                <xdr:row>25</xdr:row>
                <xdr:rowOff>11</xdr:rowOff>
              </xdr:to>
            </anchor>
          </commentPr>
        </mc:Choice>
        <mc:Fallback/>
      </mc:AlternateContent>
    </comment>
    <comment ref="R7" authorId="0">
      <text>
        <r>
          <rPr>
            <b val="true"/>
            <sz val="9"/>
            <color rgb="FF000000"/>
            <rFont val="Tahoma"/>
            <family val="2"/>
          </rPr>
          <t xml:space="preserve">AUT: C,IE,NO; EF:NA; MA:NA / BEL: NO; EF:NA; MA:NA / DEU: 36,65; EF:CS; MA:CS / DNM: NO; EF:NA; MA:NA / ESP: NE,NO; EF:NA; MA:NA / FIN: C,NO; EF:NA; MA:NA / FRK: 18,46 / GBE: IE,NE,NO; EF:NA; MA:NA / GRC: NE; EF:NA; MA:NA / IRL: 2,70 / ITA: NA,NO; EF:NA; MA:NA / LUX: NO; EF:NA; MA:NA / NLD: C,NE; EF:NA; MA:NA / PRT: NO; EF:NA; MA:NA / SWE: 0,4815 /</t>
        </r>
      </text>
      <mc:AlternateContent>
        <mc:Choice Requires="v2">
          <commentPr autoFill="true" autoScale="false" colHidden="false" locked="false" rowHidden="false" textHAlign="justify" textVAlign="top">
            <anchor moveWithCells="false" sizeWithCells="false">
              <xdr:from>
                <xdr:col>16</xdr:col>
                <xdr:colOff>16</xdr:colOff>
                <xdr:row>5</xdr:row>
                <xdr:rowOff>52</xdr:rowOff>
              </xdr:from>
              <xdr:to>
                <xdr:col>57</xdr:col>
                <xdr:colOff>36</xdr:colOff>
                <xdr:row>6</xdr:row>
                <xdr:rowOff>10</xdr:rowOff>
              </xdr:to>
            </anchor>
          </commentPr>
        </mc:Choice>
        <mc:Fallback/>
      </mc:AlternateContent>
    </comment>
    <comment ref="R8" authorId="0">
      <text>
        <r>
          <rPr>
            <b val="true"/>
            <sz val="9"/>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9</xdr:col>
                <xdr:colOff>25</xdr:colOff>
                <xdr:row>7</xdr:row>
                <xdr:rowOff>11</xdr:rowOff>
              </xdr:to>
            </anchor>
          </commentPr>
        </mc:Choice>
        <mc:Fallback/>
      </mc:AlternateContent>
    </comment>
    <comment ref="R9" authorId="0">
      <text>
        <r>
          <rPr>
            <b val="true"/>
            <sz val="9"/>
            <color rgb="FF000000"/>
            <rFont val="Tahoma"/>
            <family val="2"/>
          </rPr>
          <t xml:space="preserve">AUT: IE,NO; EF:NA; MA:NA / BEL: NO; EF:NA; MA:NA / DEU: 36,65 / DNM: NO; EF:NA; MA:NA / ESP: NE; EF:NA; MA:NA / FIN: C,NO; EF:NA; MA:NA / FRK: 18,46 / GBE: NE; EF:NA; MA:NA / GRC: NE; EF:NA; MA:NA / IRL: 2,70 / ITA: NA,NO; EF:NA; MA:NA / LUX: NO; EF:NA; MA:NA / NLD: NE; EF:NA; MA:NA / PRT: NO; EF:NA; MA:NA / SWE: 0,4815 /</t>
        </r>
      </text>
      <mc:AlternateContent>
        <mc:Choice Requires="v2">
          <commentPr autoFill="true" autoScale="false" colHidden="false" locked="false" rowHidden="false" textHAlign="justify" textVAlign="top">
            <anchor moveWithCells="false" sizeWithCells="false">
              <xdr:from>
                <xdr:col>17</xdr:col>
                <xdr:colOff>93</xdr:colOff>
                <xdr:row>7</xdr:row>
                <xdr:rowOff>8</xdr:rowOff>
              </xdr:from>
              <xdr:to>
                <xdr:col>56</xdr:col>
                <xdr:colOff>43</xdr:colOff>
                <xdr:row>8</xdr:row>
                <xdr:rowOff>11</xdr:rowOff>
              </xdr:to>
            </anchor>
          </commentPr>
        </mc:Choice>
        <mc:Fallback/>
      </mc:AlternateContent>
    </comment>
    <comment ref="R10" authorId="0">
      <text>
        <r>
          <rPr>
            <b val="true"/>
            <sz val="9"/>
            <color rgb="FF000000"/>
            <rFont val="Tahoma"/>
            <family val="2"/>
          </rPr>
          <t xml:space="preserve">AUT: IE; EF:NA; MA:NA / BEL: NO; EF:NA; MA:NA / DEU: 36,65; EF:NA; MA:NA / DNM: NO; EF:NA; MA:NA / ESP: NE; EF:NA; MA:NA; COMM / FIN: C; EF:NA; MA:NA / FRK: 18,46 / GBE: NE; EF:NA; MA:NA / GRC: NE; EF:NA; MA:NA / IRL: 2,70 / ITA: NA; EF:NA; MA:NA / LUX: NO; EF:NA; MA:NA / NLD: NE; EF:NA; MA:NA / PRT: NO / SWE: 0,4815 /</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55</xdr:col>
                <xdr:colOff>56</xdr:colOff>
                <xdr:row>9</xdr:row>
                <xdr:rowOff>11</xdr:rowOff>
              </xdr:to>
            </anchor>
          </commentPr>
        </mc:Choice>
        <mc:Fallback/>
      </mc:AlternateContent>
    </comment>
    <comment ref="R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6</xdr:col>
                <xdr:colOff>26</xdr:colOff>
                <xdr:row>9</xdr:row>
                <xdr:rowOff>7</xdr:rowOff>
              </xdr:from>
              <xdr:to>
                <xdr:col>57</xdr:col>
                <xdr:colOff>5</xdr:colOff>
                <xdr:row>10</xdr:row>
                <xdr:rowOff>11</xdr:rowOff>
              </xdr:to>
            </anchor>
          </commentPr>
        </mc:Choice>
        <mc:Fallback/>
      </mc:AlternateContent>
    </comment>
    <comment ref="R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64</xdr:col>
                <xdr:colOff>13</xdr:colOff>
                <xdr:row>11</xdr:row>
                <xdr:rowOff>11</xdr:rowOff>
              </xdr:to>
            </anchor>
          </commentPr>
        </mc:Choice>
        <mc:Fallback/>
      </mc:AlternateContent>
    </comment>
    <comment ref="R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7</xdr:col>
                <xdr:colOff>33</xdr:colOff>
                <xdr:row>11</xdr:row>
                <xdr:rowOff>7</xdr:rowOff>
              </xdr:from>
              <xdr:to>
                <xdr:col>59</xdr:col>
                <xdr:colOff>19</xdr:colOff>
                <xdr:row>12</xdr:row>
                <xdr:rowOff>11</xdr:rowOff>
              </xdr:to>
            </anchor>
          </commentPr>
        </mc:Choice>
        <mc:Fallback/>
      </mc:AlternateContent>
    </comment>
    <comment ref="R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4</xdr:col>
                <xdr:colOff>29</xdr:colOff>
                <xdr:row>12</xdr:row>
                <xdr:rowOff>7</xdr:rowOff>
              </xdr:from>
              <xdr:to>
                <xdr:col>54</xdr:col>
                <xdr:colOff>40</xdr:colOff>
                <xdr:row>13</xdr:row>
                <xdr:rowOff>11</xdr:rowOff>
              </xdr:to>
            </anchor>
          </commentPr>
        </mc:Choice>
        <mc:Fallback/>
      </mc:AlternateContent>
    </comment>
    <comment ref="R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60</xdr:col>
                <xdr:colOff>52</xdr:colOff>
                <xdr:row>14</xdr:row>
                <xdr:rowOff>11</xdr:rowOff>
              </xdr:to>
            </anchor>
          </commentPr>
        </mc:Choice>
        <mc:Fallback/>
      </mc:AlternateContent>
    </comment>
    <comment ref="R19" authorId="0">
      <text>
        <r>
          <rPr>
            <b val="true"/>
            <sz val="9"/>
            <color rgb="FF000000"/>
            <rFont val="Tahoma"/>
            <family val="2"/>
          </rPr>
          <t xml:space="preserve">AUT: NO; EF:NA; MA:NA / BEL: NO; EF:NA; MA:NA / DEU: 209,00 / DNM: NO; EF:NA; MA:NA / ESP: 114,01 / FIN: NO; EF:NA; MA:NA / FRK: 202,57 / GBE: 37,58 / GRC: 7,09 / IRL: NO; EF:NA; MA:NA / ITA: 36,28 / LUX: NO; EF:NA; MA:NA / NLD: 236,21 / PRT: NO; EF:NA; MA:NA / SWE: 48,25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9</xdr:col>
                <xdr:colOff>44</xdr:colOff>
                <xdr:row>18</xdr:row>
                <xdr:rowOff>10</xdr:rowOff>
              </xdr:to>
            </anchor>
          </commentPr>
        </mc:Choice>
        <mc:Fallback/>
      </mc:AlternateContent>
    </comment>
    <comment ref="R20" authorId="0">
      <text>
        <r>
          <rPr>
            <b val="true"/>
            <sz val="9"/>
            <color rgb="FF000000"/>
            <rFont val="Tahoma"/>
            <family val="2"/>
          </rPr>
          <t xml:space="preserve">AUT: NA; EF:NA; MA:NA / BEL: 69,24 / DEU: NA,NO; EF:NA; MA:NA / DNM: NO; EF:NA; MA:NA / ESP: NA; EF:NA; MA:NA / FIN: NA,NO; EF:NA; MA:NA / FRK: 26,59; EF:PS; MA:T2 / GBE: IE,NA; EF:NA; MA:NA / GRC: NO; EF:NA; MA:NA / IRL: NO; EF:NA; MA:NA / ITA: 134,32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61</xdr:col>
                <xdr:colOff>35</xdr:colOff>
                <xdr:row>19</xdr:row>
                <xdr:rowOff>11</xdr:rowOff>
              </xdr:to>
            </anchor>
          </commentPr>
        </mc:Choice>
        <mc:Fallback/>
      </mc:AlternateContent>
    </comment>
    <comment ref="R21" authorId="0">
      <text>
        <r>
          <rPr>
            <b val="true"/>
            <sz val="9"/>
            <color rgb="FF000000"/>
            <rFont val="Tahoma"/>
            <family val="2"/>
          </rPr>
          <t xml:space="preserve">AUT: IE,NO; EF:NA; MA:NA / BEL: NO; EF:NA; MA:NA / DEU: 13,89 / DNM: NA,NO; EF:NA; MA:NA / ESP: NA; EF:NA; MA:NA / FIN: C,NA,NO; EF:NA; MA:NA / FRK: 13,29 / GBE: 2,90 / GRC: NA,NO; EF:NA; MA:NA / IRL: 1,92 / ITA: 3,76 / LUX: NO; EF:NA; MA:NA / NLD: NO; EF:NA; MA:NA / PRT: NO; EF:NA; MA:NA / SWE: 0,4358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4</xdr:col>
                <xdr:colOff>23</xdr:colOff>
                <xdr:row>20</xdr:row>
                <xdr:rowOff>11</xdr:rowOff>
              </xdr:to>
            </anchor>
          </commentPr>
        </mc:Choice>
        <mc:Fallback/>
      </mc:AlternateContent>
    </comment>
    <comment ref="R25" authorId="0">
      <text>
        <r>
          <rPr>
            <b val="true"/>
            <sz val="9"/>
            <color rgb="FF000000"/>
            <rFont val="Tahoma"/>
            <family val="2"/>
          </rPr>
          <t xml:space="preserve">AUT: IE,NO; EF:NA; MA:NA / BEL: NO; EF:NA; MA:NA / DEU: 13,89 / DNM: NA,NO; EF:NA; MA:NA / ESP: NA; EF:NA; MA:NA / FIN: C,NA,NO; EF:NA; MA:NA / FRK: 13,29 / GBE: 2,90 / GRC: NA,NO; EF:NA; MA:NA / IRL: 1,92 / ITA: 3,76 / LUX: NO; EF:NA; MA:NA / NLD: NO; EF:NA; MA:NA / PRT: NO; EF:NA; MA:NA / SWE: 0,4358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4</xdr:col>
                <xdr:colOff>24</xdr:colOff>
                <xdr:row>24</xdr:row>
                <xdr:rowOff>11</xdr:rowOff>
              </xdr:to>
            </anchor>
          </commentPr>
        </mc:Choice>
        <mc:Fallback/>
      </mc:AlternateContent>
    </comment>
    <comment ref="R26" authorId="0">
      <text>
        <r>
          <rPr>
            <b val="true"/>
            <sz val="9"/>
            <color rgb="FF000000"/>
            <rFont val="Tahoma"/>
            <family val="2"/>
          </rPr>
          <t xml:space="preserve">AUT: C,IE,NO; EF:NA; MA:NA / BEL: NO; EF:NA; MA:NA / DEU: 36,65; EF:CS; MA:CS / DNM: NO; EF:NA; MA:NA / ESP: NE,NO; EF:NA; MA:NA / FIN: C,NO; EF:NA; MA:NA / FRK: 18,46 / GBE: IE,NE,NO; EF:NA; MA:NA / GRC: NE; EF:NA; MA:NA / IRL: 2,70 / ITA: NA,NO; EF:NA; MA:NA / LUX: NO; EF:NA; MA:NA / NLD: C,NE; EF:NA; MA:NA / PRT: NO; EF:NA; MA:NA / SWE: 0,4815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60</xdr:col>
                <xdr:colOff>45</xdr:colOff>
                <xdr:row>25</xdr:row>
                <xdr:rowOff>11</xdr:rowOff>
              </xdr:to>
            </anchor>
          </commentPr>
        </mc:Choice>
        <mc:Fallback/>
      </mc:AlternateContent>
    </comment>
    <comment ref="S7" authorId="0">
      <text>
        <r>
          <rPr>
            <b val="true"/>
            <sz val="9"/>
            <color rgb="FF000000"/>
            <rFont val="Tahoma"/>
            <family val="2"/>
          </rPr>
          <t xml:space="preserve">AUT: C,IE,NO; EF:NA; MA:NA / BEL: NO; EF:NA; MA:NA / DEU: 38,49 / DNM: NO; EF:NA; MA:NA / ESP: NE,NO; EF:NA; MA:NA / FIN: C,NO; EF:NA; MA:NA / FRK: 25,80 / GBE: IE,NE,NO; EF:NA; MA:NA / GRC: NE; EF:NA; MA:NA / IRL: 10,60 / ITA: NA,NO; EF:NA; MA:NA / LUX: NO; EF:NA; MA:NA / NLD: C,NE; EF:NA; MA:NA / PRT: NO; EF:NA; MA:NA / SWE: 0,9900 /</t>
        </r>
      </text>
      <mc:AlternateContent>
        <mc:Choice Requires="v2">
          <commentPr autoFill="true" autoScale="false" colHidden="false" locked="false" rowHidden="false" textHAlign="justify" textVAlign="top">
            <anchor moveWithCells="false" sizeWithCells="false">
              <xdr:from>
                <xdr:col>18</xdr:col>
                <xdr:colOff>7</xdr:colOff>
                <xdr:row>5</xdr:row>
                <xdr:rowOff>52</xdr:rowOff>
              </xdr:from>
              <xdr:to>
                <xdr:col>58</xdr:col>
                <xdr:colOff>53</xdr:colOff>
                <xdr:row>6</xdr:row>
                <xdr:rowOff>10</xdr:rowOff>
              </xdr:to>
            </anchor>
          </commentPr>
        </mc:Choice>
        <mc:Fallback/>
      </mc:AlternateContent>
    </comment>
    <comment ref="S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7</xdr:colOff>
                <xdr:row>6</xdr:row>
                <xdr:rowOff>27</xdr:rowOff>
              </xdr:from>
              <xdr:to>
                <xdr:col>58</xdr:col>
                <xdr:colOff>40</xdr:colOff>
                <xdr:row>7</xdr:row>
                <xdr:rowOff>11</xdr:rowOff>
              </xdr:to>
            </anchor>
          </commentPr>
        </mc:Choice>
        <mc:Fallback/>
      </mc:AlternateContent>
    </comment>
    <comment ref="S9" authorId="0">
      <text>
        <r>
          <rPr>
            <b val="true"/>
            <sz val="9"/>
            <color rgb="FF000000"/>
            <rFont val="Tahoma"/>
            <family val="2"/>
          </rPr>
          <t xml:space="preserve">AUT: IE,NO; EF:NA; MA:NA / BEL: NO; EF:NA; MA:NA / DEU: 38,49 / DNM: NO; EF:NA; MA:NA / ESP: NE; EF:NA; MA:NA / FIN: C,NO; EF:NA; MA:NA / FRK: 25,80 / GBE: NE; EF:NA; MA:NA / GRC: NE; EF:NA; MA:NA / IRL: 10,60 / ITA: NA,NO; EF:NA; MA:NA / LUX: NO; EF:NA; MA:NA / NLD: NE; EF:NA; MA:NA / PRT: NO; EF:NA; MA:NA / SWE: 0,9900 /</t>
        </r>
      </text>
      <mc:AlternateContent>
        <mc:Choice Requires="v2">
          <commentPr autoFill="true" autoScale="false" colHidden="false" locked="false" rowHidden="false" textHAlign="justify" textVAlign="top">
            <anchor moveWithCells="false" sizeWithCells="false">
              <xdr:from>
                <xdr:col>17</xdr:col>
                <xdr:colOff>4</xdr:colOff>
                <xdr:row>7</xdr:row>
                <xdr:rowOff>8</xdr:rowOff>
              </xdr:from>
              <xdr:to>
                <xdr:col>55</xdr:col>
                <xdr:colOff>25</xdr:colOff>
                <xdr:row>8</xdr:row>
                <xdr:rowOff>11</xdr:rowOff>
              </xdr:to>
            </anchor>
          </commentPr>
        </mc:Choice>
        <mc:Fallback/>
      </mc:AlternateContent>
    </comment>
    <comment ref="S10" authorId="0">
      <text>
        <r>
          <rPr>
            <b val="true"/>
            <sz val="9"/>
            <color rgb="FF000000"/>
            <rFont val="Tahoma"/>
            <family val="2"/>
          </rPr>
          <t xml:space="preserve">AUT: IE; EF:NA; MA:NA / BEL: NO; EF:NA; MA:NA / DEU: 38,49; EF:NA; MA:NA / DNM: NO; EF:NA; MA:NA / ESP: NE; EF:NA; MA:NA; COMM / FIN: C; EF:NA; MA:NA / FRK: 25,80 / GBE: NE; EF:NA; MA:NA / GRC: NE; EF:NA; MA:NA / IRL: 10,60 / ITA: NA; EF:NA; MA:NA / LUX: NO; EF:NA; MA:NA / NLD: NE; EF:NA; MA:NA / PRT: NO / SWE: 0,990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8</xdr:col>
                <xdr:colOff>38</xdr:colOff>
                <xdr:row>9</xdr:row>
                <xdr:rowOff>11</xdr:rowOff>
              </xdr:to>
            </anchor>
          </commentPr>
        </mc:Choice>
        <mc:Fallback/>
      </mc:AlternateContent>
    </comment>
    <comment ref="S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93</xdr:colOff>
                <xdr:row>9</xdr:row>
                <xdr:rowOff>7</xdr:rowOff>
              </xdr:from>
              <xdr:to>
                <xdr:col>59</xdr:col>
                <xdr:colOff>23</xdr:colOff>
                <xdr:row>10</xdr:row>
                <xdr:rowOff>11</xdr:rowOff>
              </xdr:to>
            </anchor>
          </commentPr>
        </mc:Choice>
        <mc:Fallback/>
      </mc:AlternateContent>
    </comment>
    <comment ref="S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93</xdr:colOff>
                <xdr:row>10</xdr:row>
                <xdr:rowOff>8</xdr:rowOff>
              </xdr:from>
              <xdr:to>
                <xdr:col>64</xdr:col>
                <xdr:colOff>2</xdr:colOff>
                <xdr:row>11</xdr:row>
                <xdr:rowOff>11</xdr:rowOff>
              </xdr:to>
            </anchor>
          </commentPr>
        </mc:Choice>
        <mc:Fallback/>
      </mc:AlternateContent>
    </comment>
    <comment ref="S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62</xdr:col>
                <xdr:colOff>13</xdr:colOff>
                <xdr:row>12</xdr:row>
                <xdr:rowOff>11</xdr:rowOff>
              </xdr:to>
            </anchor>
          </commentPr>
        </mc:Choice>
        <mc:Fallback/>
      </mc:AlternateContent>
    </comment>
    <comment ref="S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93</xdr:colOff>
                <xdr:row>12</xdr:row>
                <xdr:rowOff>7</xdr:rowOff>
              </xdr:from>
              <xdr:to>
                <xdr:col>61</xdr:col>
                <xdr:colOff>21</xdr:colOff>
                <xdr:row>13</xdr:row>
                <xdr:rowOff>11</xdr:rowOff>
              </xdr:to>
            </anchor>
          </commentPr>
        </mc:Choice>
        <mc:Fallback/>
      </mc:AlternateContent>
    </comment>
    <comment ref="S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68</xdr:colOff>
                <xdr:row>13</xdr:row>
                <xdr:rowOff>8</xdr:rowOff>
              </xdr:from>
              <xdr:to>
                <xdr:col>61</xdr:col>
                <xdr:colOff>44</xdr:colOff>
                <xdr:row>14</xdr:row>
                <xdr:rowOff>11</xdr:rowOff>
              </xdr:to>
            </anchor>
          </commentPr>
        </mc:Choice>
        <mc:Fallback/>
      </mc:AlternateContent>
    </comment>
    <comment ref="S19" authorId="0">
      <text>
        <r>
          <rPr>
            <b val="true"/>
            <sz val="9"/>
            <color rgb="FF000000"/>
            <rFont val="Tahoma"/>
            <family val="2"/>
          </rPr>
          <t xml:space="preserve">AUT: NO; EF:NA; MA:NA / BEL: NO; EF:NA; MA:NA / DEU: 21,00 / DNM: NO; EF:NA; MA:NA / ESP: 9,90 / FIN: NO; EF:NA; MA:NA / FRK: 49,67 / GBE: 4,56 / GRC: 0,8578 / IRL: NO; EF:NA; MA:NA / ITA: 6,71 / LUX: NO; EF:NA; MA:NA / NLD: 39,72 / PRT: NO; EF:NA; MA:NA / SWE: 2,29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50</xdr:col>
                <xdr:colOff>40</xdr:colOff>
                <xdr:row>18</xdr:row>
                <xdr:rowOff>10</xdr:rowOff>
              </xdr:to>
            </anchor>
          </commentPr>
        </mc:Choice>
        <mc:Fallback/>
      </mc:AlternateContent>
    </comment>
    <comment ref="S20" authorId="0">
      <text>
        <r>
          <rPr>
            <b val="true"/>
            <sz val="9"/>
            <color rgb="FF000000"/>
            <rFont val="Tahoma"/>
            <family val="2"/>
          </rPr>
          <t xml:space="preserve">AUT: NA; EF:NA; MA:NA / BEL: 71,79 / DEU: NA,NO; EF:NA; MA:NA / DNM: NO; EF:NA; MA:NA / ESP: NA; EF:NA; MA:NA / FIN: NO; EF:NA; MA:NA / FRK: 1,35; EF:PS; MA:T2 / GBE: IE,NA; EF:NA; MA:NA / GRC: NO; EF:NA; MA:NA / IRL: NO; EF:NA; MA:NA / ITA: 4,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62</xdr:col>
                <xdr:colOff>21</xdr:colOff>
                <xdr:row>19</xdr:row>
                <xdr:rowOff>11</xdr:rowOff>
              </xdr:to>
            </anchor>
          </commentPr>
        </mc:Choice>
        <mc:Fallback/>
      </mc:AlternateContent>
    </comment>
    <comment ref="S21" authorId="0">
      <text>
        <r>
          <rPr>
            <b val="true"/>
            <sz val="9"/>
            <color rgb="FF000000"/>
            <rFont val="Tahoma"/>
            <family val="2"/>
          </rPr>
          <t xml:space="preserve">AUT: IE,NO; EF:NA; MA:NA / BEL: NO; EF:NA; MA:NA / DEU: 13,32 / DNM: NA,NO; EF:NA; MA:NA / ESP: NA; EF:NA; MA:NA / FIN: C,NA,NO; EF:NA; MA:NA / FRK: 18,58 / GBE: 9,15 / GRC: NA,NO; EF:NA; MA:NA / IRL: 6,84 / ITA: 3,76 / LUX: NO; EF:NA; MA:NA / NLD: NO; EF:NA; MA:NA / PRT: NO; EF:NA; MA:NA / SWE: 0,6237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6</xdr:col>
                <xdr:colOff>5</xdr:colOff>
                <xdr:row>20</xdr:row>
                <xdr:rowOff>11</xdr:rowOff>
              </xdr:to>
            </anchor>
          </commentPr>
        </mc:Choice>
        <mc:Fallback/>
      </mc:AlternateContent>
    </comment>
    <comment ref="S25" authorId="0">
      <text>
        <r>
          <rPr>
            <b val="true"/>
            <sz val="9"/>
            <color rgb="FF000000"/>
            <rFont val="Tahoma"/>
            <family val="2"/>
          </rPr>
          <t xml:space="preserve">AUT: IE,NO; EF:NA; MA:NA / BEL: NO; EF:NA; MA:NA / DEU: 13,32 / DNM: NA,NO; EF:NA; MA:NA / ESP: NA; EF:NA; MA:NA / FIN: C,NA,NO; EF:NA; MA:NA / FRK: 18,58 / GBE: 9,15 / GRC: NA,NO; EF:NA; MA:NA / IRL: 6,84 / ITA: 3,76 / LUX: NO; EF:NA; MA:NA / NLD: NO; EF:NA; MA:NA / PRT: NO; EF:NA; MA:NA / SWE: 0,6237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6</xdr:col>
                <xdr:colOff>5</xdr:colOff>
                <xdr:row>24</xdr:row>
                <xdr:rowOff>11</xdr:rowOff>
              </xdr:to>
            </anchor>
          </commentPr>
        </mc:Choice>
        <mc:Fallback/>
      </mc:AlternateContent>
    </comment>
    <comment ref="S26" authorId="0">
      <text>
        <r>
          <rPr>
            <b val="true"/>
            <sz val="9"/>
            <color rgb="FF000000"/>
            <rFont val="Tahoma"/>
            <family val="2"/>
          </rPr>
          <t xml:space="preserve">AUT: C,IE,NO; EF:NA; MA:NA / BEL: NO; EF:NA; MA:NA / DEU: 38,49 / DNM: NO; EF:NA; MA:NA / ESP: NE,NO; EF:NA; MA:NA / FIN: C,NO; EF:NA; MA:NA / FRK: 25,80 / GBE: IE,NE,NO; EF:NA; MA:NA / GRC: NE; EF:NA; MA:NA / IRL: 10,60 / ITA: NA,NO; EF:NA; MA:NA / LUX: NO; EF:NA; MA:NA / NLD: C,NE; EF:NA; MA:NA / PRT: NO; EF:NA; MA:NA / SWE: 0,990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60</xdr:col>
                <xdr:colOff>43</xdr:colOff>
                <xdr:row>25</xdr:row>
                <xdr:rowOff>11</xdr:rowOff>
              </xdr:to>
            </anchor>
          </commentPr>
        </mc:Choice>
        <mc:Fallback/>
      </mc:AlternateContent>
    </comment>
    <comment ref="T7" authorId="0">
      <text>
        <r>
          <rPr>
            <b val="true"/>
            <sz val="9"/>
            <color rgb="FF000000"/>
            <rFont val="Tahoma"/>
            <family val="2"/>
          </rPr>
          <t xml:space="preserve">AUT: C,IE,NO; EF:NA; MA:NA / BEL: NO; EF:NA; MA:NA / DEU: 9,78 / DNM: 1,50 / ESP: NE,NO; EF:NA; MA:NA / FIN: C,NO; EF:NA; MA:NA / FRK: 0,0060 / GBE: IE,NE,NO; EF:NA; MA:NA / GRC: NE; EF:NA; MA:NA / IRL: NO; EF:NA; MA:NA / ITA: NA,NO; EF:NA; MA:NA / LUX: NO; EF:NA; MA:NA / NLD: NE,NO; EF:NA; MA:NA / PRT: NO; EF:NA; MA:NA / SWE: 0,4000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62</xdr:col>
                <xdr:colOff>2</xdr:colOff>
                <xdr:row>6</xdr:row>
                <xdr:rowOff>10</xdr:rowOff>
              </xdr:to>
            </anchor>
          </commentPr>
        </mc:Choice>
        <mc:Fallback/>
      </mc:AlternateContent>
    </comment>
    <comment ref="T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61</xdr:col>
                <xdr:colOff>57</xdr:colOff>
                <xdr:row>7</xdr:row>
                <xdr:rowOff>11</xdr:rowOff>
              </xdr:to>
            </anchor>
          </commentPr>
        </mc:Choice>
        <mc:Fallback/>
      </mc:AlternateContent>
    </comment>
    <comment ref="T9" authorId="0">
      <text>
        <r>
          <rPr>
            <b val="true"/>
            <sz val="9"/>
            <color rgb="FF000000"/>
            <rFont val="Tahoma"/>
            <family val="2"/>
          </rPr>
          <t xml:space="preserve">AUT: NO; EF:NA; MA:NA / BEL: NO; EF:NA; MA:NA / DEU: 9,78 / DNM: 1,50 / ESP: NE; EF:NA; MA:NA / FIN: C,NO; EF:NA; MA:NA / FRK: 0,0060 / GBE: NE; EF:NA; MA:NA / GRC: NE; EF:NA; MA:NA / IRL: NO; EF:NA; MA:NA / ITA: NA,NO; EF:NA; MA:NA / LUX: NO; EF:NA; MA:NA / NLD: NE; EF:NA; MA:NA / PRT: NO; EF:NA; MA:NA / SWE: 0,4000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9</xdr:col>
                <xdr:colOff>48</xdr:colOff>
                <xdr:row>8</xdr:row>
                <xdr:rowOff>11</xdr:rowOff>
              </xdr:to>
            </anchor>
          </commentPr>
        </mc:Choice>
        <mc:Fallback/>
      </mc:AlternateContent>
    </comment>
    <comment ref="T10" authorId="0">
      <text>
        <r>
          <rPr>
            <b val="true"/>
            <sz val="9"/>
            <color rgb="FF000000"/>
            <rFont val="Tahoma"/>
            <family val="2"/>
          </rPr>
          <t xml:space="preserve">AUT: NO; EF:NA; MA:NA / BEL: NO; EF:NA; MA:NA / DEU: 9,78; EF:NA; MA:NA / DNM: 1,50 / ESP: NE; EF:NA; MA:NA; COMM / FIN: C; EF:NA; MA:NA / FRK: 0,0060 / GBE: NE; EF:NA; MA:NA / GRC: NE; EF:NA; MA:NA / IRL: NO; EF:NA; MA:NA / ITA: NA; EF:NA; MA:NA / LUX: NO; EF:NA; MA:NA / NLD: NE; EF:NA; MA:NA / PRT: NO / SWE: 0,4000 /</t>
        </r>
      </text>
      <mc:AlternateContent>
        <mc:Choice Requires="v2">
          <commentPr autoFill="true" autoScale="false" colHidden="false" locked="false" rowHidden="false" textHAlign="justify" textVAlign="top">
            <anchor moveWithCells="false" sizeWithCells="false">
              <xdr:from>
                <xdr:col>19</xdr:col>
                <xdr:colOff>58</xdr:colOff>
                <xdr:row>8</xdr:row>
                <xdr:rowOff>7</xdr:rowOff>
              </xdr:from>
              <xdr:to>
                <xdr:col>59</xdr:col>
                <xdr:colOff>21</xdr:colOff>
                <xdr:row>9</xdr:row>
                <xdr:rowOff>11</xdr:rowOff>
              </xdr:to>
            </anchor>
          </commentPr>
        </mc:Choice>
        <mc:Fallback/>
      </mc:AlternateContent>
    </comment>
    <comment ref="T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7</xdr:col>
                <xdr:colOff>45</xdr:colOff>
                <xdr:row>9</xdr:row>
                <xdr:rowOff>7</xdr:rowOff>
              </xdr:from>
              <xdr:to>
                <xdr:col>56</xdr:col>
                <xdr:colOff>53</xdr:colOff>
                <xdr:row>10</xdr:row>
                <xdr:rowOff>11</xdr:rowOff>
              </xdr:to>
            </anchor>
          </commentPr>
        </mc:Choice>
        <mc:Fallback/>
      </mc:AlternateContent>
    </comment>
    <comment ref="T12" authorId="0">
      <text>
        <r>
          <rPr>
            <b val="true"/>
            <sz val="9"/>
            <color rgb="FF000000"/>
            <rFont val="Tahoma"/>
            <family val="2"/>
          </rPr>
          <t xml:space="preserve">AUT: IE,NO; EF:NA; MA:NA / BEL: NO; EF:NA; MA:NA / DEU: IE;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10</xdr:row>
                <xdr:rowOff>8</xdr:rowOff>
              </xdr:from>
              <xdr:to>
                <xdr:col>66</xdr:col>
                <xdr:colOff>47</xdr:colOff>
                <xdr:row>11</xdr:row>
                <xdr:rowOff>11</xdr:rowOff>
              </xdr:to>
            </anchor>
          </commentPr>
        </mc:Choice>
        <mc:Fallback/>
      </mc:AlternateContent>
    </comment>
    <comment ref="T13" authorId="0">
      <text>
        <r>
          <rPr>
            <b val="true"/>
            <sz val="9"/>
            <color rgb="FF000000"/>
            <rFont val="Tahoma"/>
            <family val="2"/>
          </rPr>
          <t xml:space="preserve">AUT: IE; EF:NA; MA:NA / BEL: NO; EF:NA; MA:NA / DEU: IE; EF:NA; MA:NA; COMM / DNM: NO; EF:NA; MA:NA / ESP: NE; EF:NA; MA:NA; COMM / FIN: NO; EF:NA; MA:NA / FRK: NA / GBE: NO; EF:NA; MA:NA / GRC: NE; EF:NA; MA:NA / IRL: NO;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8</xdr:col>
                <xdr:colOff>79</xdr:colOff>
                <xdr:row>11</xdr:row>
                <xdr:rowOff>7</xdr:rowOff>
              </xdr:from>
              <xdr:to>
                <xdr:col>61</xdr:col>
                <xdr:colOff>51</xdr:colOff>
                <xdr:row>12</xdr:row>
                <xdr:rowOff>11</xdr:rowOff>
              </xdr:to>
            </anchor>
          </commentPr>
        </mc:Choice>
        <mc:Fallback/>
      </mc:AlternateContent>
    </comment>
    <comment ref="T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17</xdr:col>
                <xdr:colOff>80</xdr:colOff>
                <xdr:row>12</xdr:row>
                <xdr:rowOff>7</xdr:rowOff>
              </xdr:from>
              <xdr:to>
                <xdr:col>60</xdr:col>
                <xdr:colOff>18</xdr:colOff>
                <xdr:row>13</xdr:row>
                <xdr:rowOff>11</xdr:rowOff>
              </xdr:to>
            </anchor>
          </commentPr>
        </mc:Choice>
        <mc:Fallback/>
      </mc:AlternateContent>
    </comment>
    <comment ref="T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63</xdr:col>
                <xdr:colOff>49</xdr:colOff>
                <xdr:row>14</xdr:row>
                <xdr:rowOff>11</xdr:rowOff>
              </xdr:to>
            </anchor>
          </commentPr>
        </mc:Choice>
        <mc:Fallback/>
      </mc:AlternateContent>
    </comment>
    <comment ref="T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6</xdr:col>
                <xdr:colOff>11</xdr:colOff>
                <xdr:row>18</xdr:row>
                <xdr:rowOff>10</xdr:rowOff>
              </xdr:to>
            </anchor>
          </commentPr>
        </mc:Choice>
        <mc:Fallback/>
      </mc:AlternateContent>
    </comment>
    <comment ref="T20" authorId="0">
      <text>
        <r>
          <rPr>
            <b val="true"/>
            <sz val="9"/>
            <color rgb="FF000000"/>
            <rFont val="Tahoma"/>
            <family val="2"/>
          </rPr>
          <t xml:space="preserve">AUT: NA; EF:NA; MA:NA / BEL: 33,3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6</xdr:col>
                <xdr:colOff>38</xdr:colOff>
                <xdr:row>19</xdr:row>
                <xdr:rowOff>11</xdr:rowOff>
              </xdr:to>
            </anchor>
          </commentPr>
        </mc:Choice>
        <mc:Fallback/>
      </mc:AlternateContent>
    </comment>
    <comment ref="T21" authorId="0">
      <text>
        <r>
          <rPr>
            <b val="true"/>
            <sz val="9"/>
            <color rgb="FF000000"/>
            <rFont val="Tahoma"/>
            <family val="2"/>
          </rPr>
          <t xml:space="preserve">AUT: IE,NO; EF:NA; MA:NA / BEL: NO; EF:NA; MA:NA / DEU: 2,25 / DNM: 0,0718 / ESP: NA; EF:NA; MA:NA / FIN: C,NA,NO; EF:NA; MA:NA / FRK: 0,0043 / GBE: 0,1584 / GRC: NA,NO; EF:NA; MA:NA / IRL: NO; EF:NA; MA:NA / ITA: NO; EF:NA; MA:NA / LUX: NO; EF:NA; MA:NA / NLD: NO; EF:NA; MA:NA / PRT: NO; EF:NA; MA:NA / SWE: 0,0300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9</xdr:col>
                <xdr:colOff>34</xdr:colOff>
                <xdr:row>20</xdr:row>
                <xdr:rowOff>11</xdr:rowOff>
              </xdr:to>
            </anchor>
          </commentPr>
        </mc:Choice>
        <mc:Fallback/>
      </mc:AlternateContent>
    </comment>
    <comment ref="T25" authorId="0">
      <text>
        <r>
          <rPr>
            <b val="true"/>
            <sz val="9"/>
            <color rgb="FF000000"/>
            <rFont val="Tahoma"/>
            <family val="2"/>
          </rPr>
          <t xml:space="preserve">AUT: IE,NO; EF:NA; MA:NA / BEL: NO; EF:NA; MA:NA / DEU: 2,25 / DNM: 0,0718 / ESP: NA; EF:NA; MA:NA / FIN: C,NA,NO; EF:NA; MA:NA / FRK: 0,0043 / GBE: 0,1584 / GRC: NA,NO; EF:NA; MA:NA / IRL: NO; EF:NA; MA:NA / ITA: NO; EF:NA; MA:NA / LUX: NO; EF:NA; MA:NA / NLD: NO; EF:NA; MA:NA / PRT: NO; EF:NA; MA:NA / SWE: 0,0300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9</xdr:col>
                <xdr:colOff>34</xdr:colOff>
                <xdr:row>24</xdr:row>
                <xdr:rowOff>11</xdr:rowOff>
              </xdr:to>
            </anchor>
          </commentPr>
        </mc:Choice>
        <mc:Fallback/>
      </mc:AlternateContent>
    </comment>
    <comment ref="T26" authorId="0">
      <text>
        <r>
          <rPr>
            <b val="true"/>
            <sz val="9"/>
            <color rgb="FF000000"/>
            <rFont val="Tahoma"/>
            <family val="2"/>
          </rPr>
          <t xml:space="preserve">AUT: C,IE,NO; EF:NA; MA:NA / BEL: NO; EF:NA; MA:NA / DEU: 9,78 / DNM: 1,50 / ESP: NE,NO; EF:NA; MA:NA / FIN: C,NO; EF:NA; MA:NA / FRK: 0,0060 / GBE: IE,NE,NO; EF:NA; MA:NA / GRC: NE; EF:NA; MA:NA / IRL: NO; EF:NA; MA:NA / ITA: NA,NO; EF:NA; MA:NA / LUX: NO; EF:NA; MA:NA / NLD: NE,NO; EF:NA; MA:NA / PRT: NO; EF:NA; MA:NA / SWE: 0,4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2</xdr:col>
                <xdr:colOff>16</xdr:colOff>
                <xdr:row>25</xdr:row>
                <xdr:rowOff>11</xdr:rowOff>
              </xdr:to>
            </anchor>
          </commentPr>
        </mc:Choice>
        <mc:Fallback/>
      </mc:AlternateContent>
    </comment>
    <comment ref="U7" authorId="0">
      <text>
        <r>
          <rPr>
            <b val="true"/>
            <sz val="9"/>
            <color rgb="FF000000"/>
            <rFont val="Tahoma"/>
            <family val="2"/>
          </rPr>
          <t xml:space="preserve">AUT: C,IE,NO; EF:NA; MA:NA / BEL: NO; EF:NA; MA:NA / DEU: NO; EF:NA; MA:NA / DNM: NO; EF:NA; MA:NA / ESP: NE,NO; EF:NA; MA:NA / FIN: NO; EF:NA; MA:NA / FRK: 5,46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5</xdr:row>
                <xdr:rowOff>52</xdr:rowOff>
              </xdr:from>
              <xdr:to>
                <xdr:col>66</xdr:col>
                <xdr:colOff>6</xdr:colOff>
                <xdr:row>6</xdr:row>
                <xdr:rowOff>10</xdr:rowOff>
              </xdr:to>
            </anchor>
          </commentPr>
        </mc:Choice>
        <mc:Fallback/>
      </mc:AlternateContent>
    </comment>
    <comment ref="U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8</xdr:colOff>
                <xdr:row>6</xdr:row>
                <xdr:rowOff>27</xdr:rowOff>
              </xdr:from>
              <xdr:to>
                <xdr:col>62</xdr:col>
                <xdr:colOff>53</xdr:colOff>
                <xdr:row>7</xdr:row>
                <xdr:rowOff>11</xdr:rowOff>
              </xdr:to>
            </anchor>
          </commentPr>
        </mc:Choice>
        <mc:Fallback/>
      </mc:AlternateContent>
    </comment>
    <comment ref="U9" authorId="0">
      <text>
        <r>
          <rPr>
            <b val="true"/>
            <sz val="9"/>
            <color rgb="FF000000"/>
            <rFont val="Tahoma"/>
            <family val="2"/>
          </rPr>
          <t xml:space="preserve">AUT: NO; EF:NA; MA:NA / BEL: NO; EF:NA; MA:NA / DEU: NO; EF:NA; MA:NA / DNM: NO; EF:NA; MA:NA / ESP: NE; EF:NA; MA:NA / FIN: NO; EF:NA; MA:NA / FRK: 5,46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20</xdr:colOff>
                <xdr:row>7</xdr:row>
                <xdr:rowOff>8</xdr:rowOff>
              </xdr:from>
              <xdr:to>
                <xdr:col>62</xdr:col>
                <xdr:colOff>52</xdr:colOff>
                <xdr:row>8</xdr:row>
                <xdr:rowOff>11</xdr:rowOff>
              </xdr:to>
            </anchor>
          </commentPr>
        </mc:Choice>
        <mc:Fallback/>
      </mc:AlternateContent>
    </comment>
    <comment ref="U10" authorId="0">
      <text>
        <r>
          <rPr>
            <b val="true"/>
            <sz val="9"/>
            <color rgb="FF000000"/>
            <rFont val="Tahoma"/>
            <family val="2"/>
          </rPr>
          <t xml:space="preserve">AUT: NO; EF:NA; MA:NA / BEL: NO; EF:NA; MA:NA / DEU: NO; EF:NA; MA:NA / DNM: NO; EF:NA; MA:NA / ESP: NE; EF:NA; MA:NA; COMM / FIN: NO; EF:NA; MA:NA / FRK: 5,46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62</xdr:col>
                <xdr:colOff>38</xdr:colOff>
                <xdr:row>9</xdr:row>
                <xdr:rowOff>11</xdr:rowOff>
              </xdr:to>
            </anchor>
          </commentPr>
        </mc:Choice>
        <mc:Fallback/>
      </mc:AlternateContent>
    </comment>
    <comment ref="U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79</xdr:colOff>
                <xdr:row>9</xdr:row>
                <xdr:rowOff>7</xdr:rowOff>
              </xdr:from>
              <xdr:to>
                <xdr:col>60</xdr:col>
                <xdr:colOff>51</xdr:colOff>
                <xdr:row>10</xdr:row>
                <xdr:rowOff>11</xdr:rowOff>
              </xdr:to>
            </anchor>
          </commentPr>
        </mc:Choice>
        <mc:Fallback/>
      </mc:AlternateContent>
    </comment>
    <comment ref="U12" authorId="0">
      <text>
        <r>
          <rPr>
            <b val="true"/>
            <sz val="9"/>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77</xdr:colOff>
                <xdr:row>10</xdr:row>
                <xdr:rowOff>8</xdr:rowOff>
              </xdr:from>
              <xdr:to>
                <xdr:col>61</xdr:col>
                <xdr:colOff>36</xdr:colOff>
                <xdr:row>11</xdr:row>
                <xdr:rowOff>11</xdr:rowOff>
              </xdr:to>
            </anchor>
          </commentPr>
        </mc:Choice>
        <mc:Fallback/>
      </mc:AlternateContent>
    </comment>
    <comment ref="U13" authorId="0">
      <text>
        <r>
          <rPr>
            <b val="true"/>
            <sz val="9"/>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62</xdr:col>
                <xdr:colOff>23</xdr:colOff>
                <xdr:row>12</xdr:row>
                <xdr:rowOff>11</xdr:rowOff>
              </xdr:to>
            </anchor>
          </commentPr>
        </mc:Choice>
        <mc:Fallback/>
      </mc:AlternateContent>
    </comment>
    <comment ref="U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62</xdr:col>
                <xdr:colOff>31</xdr:colOff>
                <xdr:row>13</xdr:row>
                <xdr:rowOff>11</xdr:rowOff>
              </xdr:to>
            </anchor>
          </commentPr>
        </mc:Choice>
        <mc:Fallback/>
      </mc:AlternateContent>
    </comment>
    <comment ref="U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58</xdr:colOff>
                <xdr:row>13</xdr:row>
                <xdr:rowOff>8</xdr:rowOff>
              </xdr:from>
              <xdr:to>
                <xdr:col>63</xdr:col>
                <xdr:colOff>47</xdr:colOff>
                <xdr:row>14</xdr:row>
                <xdr:rowOff>11</xdr:rowOff>
              </xdr:to>
            </anchor>
          </commentPr>
        </mc:Choice>
        <mc:Fallback/>
      </mc:AlternateContent>
    </comment>
    <comment ref="U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7</xdr:col>
                <xdr:colOff>39</xdr:colOff>
                <xdr:row>18</xdr:row>
                <xdr:rowOff>10</xdr:rowOff>
              </xdr:to>
            </anchor>
          </commentPr>
        </mc:Choice>
        <mc:Fallback/>
      </mc:AlternateContent>
    </comment>
    <comment ref="U20" authorId="0">
      <text>
        <r>
          <rPr>
            <b val="true"/>
            <sz val="9"/>
            <color rgb="FF000000"/>
            <rFont val="Tahoma"/>
            <family val="2"/>
          </rPr>
          <t xml:space="preserve">AUT: NA; EF:NA; MA:NA / BEL: 41,83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8</xdr:col>
                <xdr:colOff>4</xdr:colOff>
                <xdr:row>19</xdr:row>
                <xdr:rowOff>11</xdr:rowOff>
              </xdr:to>
            </anchor>
          </commentPr>
        </mc:Choice>
        <mc:Fallback/>
      </mc:AlternateContent>
    </comment>
    <comment ref="U21" authorId="0">
      <text>
        <r>
          <rPr>
            <b val="true"/>
            <sz val="9"/>
            <color rgb="FF000000"/>
            <rFont val="Tahoma"/>
            <family val="2"/>
          </rPr>
          <t xml:space="preserve">AUT: NO / BEL: NO; EF:NA; MA:NA / DEU: NO; EF:NA; MA:NA / DNM: NA,NO; EF:NA; MA:NA / ESP: 0,0255 / FIN: NO; EF:NA; MA:NA / FRK: 5,46 / GBE: 0,0498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1</xdr:col>
                <xdr:colOff>15</xdr:colOff>
                <xdr:row>20</xdr:row>
                <xdr:rowOff>11</xdr:rowOff>
              </xdr:to>
            </anchor>
          </commentPr>
        </mc:Choice>
        <mc:Fallback/>
      </mc:AlternateContent>
    </comment>
    <comment ref="U25" authorId="0">
      <text>
        <r>
          <rPr>
            <b val="true"/>
            <sz val="9"/>
            <color rgb="FF000000"/>
            <rFont val="Tahoma"/>
            <family val="2"/>
          </rPr>
          <t xml:space="preserve">AUT: NO / BEL: NO; EF:NA; MA:NA / DEU: NO; EF:NA; MA:NA / DNM: NA,NO; EF:NA; MA:NA / ESP: 0,0255 / FIN: NO; EF:NA; MA:NA / FRK: 5,46 / GBE: 0,0498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1</xdr:col>
                <xdr:colOff>16</xdr:colOff>
                <xdr:row>24</xdr:row>
                <xdr:rowOff>11</xdr:rowOff>
              </xdr:to>
            </anchor>
          </commentPr>
        </mc:Choice>
        <mc:Fallback/>
      </mc:AlternateContent>
    </comment>
    <comment ref="U26" authorId="0">
      <text>
        <r>
          <rPr>
            <b val="true"/>
            <sz val="9"/>
            <color rgb="FF000000"/>
            <rFont val="Tahoma"/>
            <family val="2"/>
          </rPr>
          <t xml:space="preserve">AUT: C,IE,NO; EF:NA; MA:NA / BEL: NO; EF:NA; MA:NA / DEU: NO; EF:NA; MA:NA / DNM: NO; EF:NA; MA:NA / ESP: NE,NO; EF:NA; MA:NA / FIN: NO; EF:NA; MA:NA / FRK: 5,46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8</xdr:col>
                <xdr:colOff>0</xdr:colOff>
                <xdr:row>25</xdr:row>
                <xdr:rowOff>11</xdr:rowOff>
              </xdr:to>
            </anchor>
          </commentPr>
        </mc:Choice>
        <mc:Fallback/>
      </mc:AlternateContent>
    </comment>
    <comment ref="V7" authorId="0">
      <text>
        <r>
          <rPr>
            <b val="true"/>
            <sz val="9"/>
            <color rgb="FF000000"/>
            <rFont val="Tahoma"/>
            <family val="2"/>
          </rPr>
          <t xml:space="preserve">AUT: IE,NO; EF:NA; MA:NA / BEL: NO; EF:NA; MA:NA / DEU: IE,NO; EF:NA; MA:NA / DNM: NO; EF:NA; MA:NA / ESP: NE,NO; EF:NA; MA:NA / FIN: NO; EF:NA; MA:NA / FRK: NA; EF:NA; MA: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71</xdr:col>
                <xdr:colOff>35</xdr:colOff>
                <xdr:row>6</xdr:row>
                <xdr:rowOff>10</xdr:rowOff>
              </xdr:to>
            </anchor>
          </commentPr>
        </mc:Choice>
        <mc:Fallback/>
      </mc:AlternateContent>
    </comment>
    <comment ref="V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6</xdr:row>
                <xdr:rowOff>27</xdr:rowOff>
              </xdr:from>
              <xdr:to>
                <xdr:col>64</xdr:col>
                <xdr:colOff>55</xdr:colOff>
                <xdr:row>7</xdr:row>
                <xdr:rowOff>11</xdr:rowOff>
              </xdr:to>
            </anchor>
          </commentPr>
        </mc:Choice>
        <mc:Fallback/>
      </mc:AlternateContent>
    </comment>
    <comment ref="V9" authorId="0">
      <text>
        <r>
          <rPr>
            <b val="true"/>
            <sz val="9"/>
            <color rgb="FF000000"/>
            <rFont val="Tahoma"/>
            <family val="2"/>
          </rPr>
          <t xml:space="preserve">AUT: IE,NO; EF:NA; MA:NA / BEL: NO; EF:NA; MA:NA / DEU: NO; EF:NA; MA:NA / DNM: NO; EF:NA; MA:NA / ESP: NE; EF:NA; MA:NA / FIN: NO; EF:NA; MA:NA / FRK: NA; EF:NA; MA:NA / GBE: NE;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7</xdr:row>
                <xdr:rowOff>8</xdr:rowOff>
              </xdr:from>
              <xdr:to>
                <xdr:col>69</xdr:col>
                <xdr:colOff>25</xdr:colOff>
                <xdr:row>8</xdr:row>
                <xdr:rowOff>11</xdr:rowOff>
              </xdr:to>
            </anchor>
          </commentPr>
        </mc:Choice>
        <mc:Fallback/>
      </mc:AlternateContent>
    </comment>
    <comment ref="V10" authorId="0">
      <text>
        <r>
          <rPr>
            <b val="true"/>
            <sz val="9"/>
            <color rgb="FF000000"/>
            <rFont val="Tahoma"/>
            <family val="2"/>
          </rPr>
          <t xml:space="preserve">AUT: IE; EF:NA; MA:NA / BEL: NO; EF:NA; MA:NA / DEU: NO; EF:NA; MA:NA / DNM: NO; EF:NA; MA:NA / ESP: NE; EF:NA; MA:NA; COMM / FIN: NO; EF:NA; MA:NA / FRK: NA; EF:NA; MA:NA / GBE: NE;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8</xdr:colOff>
                <xdr:row>8</xdr:row>
                <xdr:rowOff>7</xdr:rowOff>
              </xdr:from>
              <xdr:to>
                <xdr:col>66</xdr:col>
                <xdr:colOff>15</xdr:colOff>
                <xdr:row>9</xdr:row>
                <xdr:rowOff>11</xdr:rowOff>
              </xdr:to>
            </anchor>
          </commentPr>
        </mc:Choice>
        <mc:Fallback/>
      </mc:AlternateContent>
    </comment>
    <comment ref="V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5</xdr:col>
                <xdr:colOff>0</xdr:colOff>
                <xdr:row>10</xdr:row>
                <xdr:rowOff>11</xdr:rowOff>
              </xdr:to>
            </anchor>
          </commentPr>
        </mc:Choice>
        <mc:Fallback/>
      </mc:AlternateContent>
    </comment>
    <comment ref="V12" authorId="0">
      <text>
        <r>
          <rPr>
            <b val="true"/>
            <sz val="9"/>
            <color rgb="FF000000"/>
            <rFont val="Tahoma"/>
            <family val="2"/>
          </rPr>
          <t xml:space="preserve">AUT: NO; EF:NA; MA:NA / BEL: NO; EF:NA; MA:NA / DEU: IE;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10</xdr:row>
                <xdr:rowOff>8</xdr:rowOff>
              </xdr:from>
              <xdr:to>
                <xdr:col>69</xdr:col>
                <xdr:colOff>25</xdr:colOff>
                <xdr:row>11</xdr:row>
                <xdr:rowOff>11</xdr:rowOff>
              </xdr:to>
            </anchor>
          </commentPr>
        </mc:Choice>
        <mc:Fallback/>
      </mc:AlternateContent>
    </comment>
    <comment ref="V13" authorId="0">
      <text>
        <r>
          <rPr>
            <b val="true"/>
            <sz val="9"/>
            <color rgb="FF000000"/>
            <rFont val="Tahoma"/>
            <family val="2"/>
          </rPr>
          <t xml:space="preserve">AUT: NO; EF:NA; MA:NA / BEL: NO; EF:NA; MA:NA / DEU: IE; EF:NA; MA:NA; COMM / DNM: NO;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8</xdr:colOff>
                <xdr:row>11</xdr:row>
                <xdr:rowOff>7</xdr:rowOff>
              </xdr:from>
              <xdr:to>
                <xdr:col>65</xdr:col>
                <xdr:colOff>19</xdr:colOff>
                <xdr:row>12</xdr:row>
                <xdr:rowOff>11</xdr:rowOff>
              </xdr:to>
            </anchor>
          </commentPr>
        </mc:Choice>
        <mc:Fallback/>
      </mc:AlternateContent>
    </comment>
    <comment ref="V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xdr:colOff>
                <xdr:row>12</xdr:row>
                <xdr:rowOff>7</xdr:rowOff>
              </xdr:from>
              <xdr:to>
                <xdr:col>61</xdr:col>
                <xdr:colOff>30</xdr:colOff>
                <xdr:row>13</xdr:row>
                <xdr:rowOff>11</xdr:rowOff>
              </xdr:to>
            </anchor>
          </commentPr>
        </mc:Choice>
        <mc:Fallback/>
      </mc:AlternateContent>
    </comment>
    <comment ref="V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9</xdr:colOff>
                <xdr:row>13</xdr:row>
                <xdr:rowOff>8</xdr:rowOff>
              </xdr:from>
              <xdr:to>
                <xdr:col>65</xdr:col>
                <xdr:colOff>48</xdr:colOff>
                <xdr:row>14</xdr:row>
                <xdr:rowOff>11</xdr:rowOff>
              </xdr:to>
            </anchor>
          </commentPr>
        </mc:Choice>
        <mc:Fallback/>
      </mc:AlternateContent>
    </comment>
    <comment ref="V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9</xdr:col>
                <xdr:colOff>8</xdr:colOff>
                <xdr:row>18</xdr:row>
                <xdr:rowOff>10</xdr:rowOff>
              </xdr:to>
            </anchor>
          </commentPr>
        </mc:Choice>
        <mc:Fallback/>
      </mc:AlternateContent>
    </comment>
    <comment ref="V20" authorId="0">
      <text>
        <r>
          <rPr>
            <b val="true"/>
            <sz val="9"/>
            <color rgb="FF000000"/>
            <rFont val="Tahoma"/>
            <family val="2"/>
          </rPr>
          <t xml:space="preserve">AUT: NA; EF:NA; MA:NA / BEL: NO; EF:NA; MA:NA / DEU: NA,NO; EF:NA; MA:NA / DNM: NO; EF:NA; MA:NA / ESP: NA; EF:NA; MA:NA / FIN: NO; EF:NA; MA:NA / FRK: 10,22;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70</xdr:col>
                <xdr:colOff>56</xdr:colOff>
                <xdr:row>19</xdr:row>
                <xdr:rowOff>11</xdr:rowOff>
              </xdr:to>
            </anchor>
          </commentPr>
        </mc:Choice>
        <mc:Fallback/>
      </mc:AlternateContent>
    </comment>
    <comment ref="V21" authorId="0">
      <text>
        <r>
          <rPr>
            <b val="true"/>
            <sz val="9"/>
            <color rgb="FF000000"/>
            <rFont val="Tahoma"/>
            <family val="2"/>
          </rPr>
          <t xml:space="preserve">AUT: IE,NO; EF:NA; MA:NA / BEL: NO; EF:NA; MA:NA / DEU: NO; EF:NA; MA:NA / DNM: NA,NO; EF:NA; MA:NA / ESP: NA; EF:NA; MA:NA / FIN: NO; EF:NA; MA:NA / FRK: NO; EF:NA; MA:NA / GBE: 0,0076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8</xdr:col>
                <xdr:colOff>49</xdr:colOff>
                <xdr:row>20</xdr:row>
                <xdr:rowOff>11</xdr:rowOff>
              </xdr:to>
            </anchor>
          </commentPr>
        </mc:Choice>
        <mc:Fallback/>
      </mc:AlternateContent>
    </comment>
    <comment ref="V25" authorId="0">
      <text>
        <r>
          <rPr>
            <b val="true"/>
            <sz val="9"/>
            <color rgb="FF000000"/>
            <rFont val="Tahoma"/>
            <family val="2"/>
          </rPr>
          <t xml:space="preserve">AUT: IE,NO; EF:NA; MA:NA / BEL: NO; EF:NA; MA:NA / DEU: NO; EF:NA; MA:NA / DNM: NA,NO; EF:NA; MA:NA / ESP: NA; EF:NA; MA:NA / FIN: NO; EF:NA; MA:NA / FRK: NO; EF:NA; MA:NA / GBE: 0,0076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8</xdr:col>
                <xdr:colOff>50</xdr:colOff>
                <xdr:row>24</xdr:row>
                <xdr:rowOff>11</xdr:rowOff>
              </xdr:to>
            </anchor>
          </commentPr>
        </mc:Choice>
        <mc:Fallback/>
      </mc:AlternateContent>
    </comment>
    <comment ref="V26" authorId="0">
      <text>
        <r>
          <rPr>
            <b val="true"/>
            <sz val="9"/>
            <color rgb="FF000000"/>
            <rFont val="Tahoma"/>
            <family val="2"/>
          </rPr>
          <t xml:space="preserve">AUT: IE,NO; EF:NA; MA:NA / BEL: NO; EF:NA; MA:NA / DEU: IE,NO; EF:NA; MA:NA / DNM: NO; EF:NA; MA:NA / ESP: NE,NO; EF:NA; MA:NA / FIN: NO; EF:NA; MA:NA / FRK: NA; EF:NA; MA: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71</xdr:col>
                <xdr:colOff>48</xdr:colOff>
                <xdr:row>25</xdr:row>
                <xdr:rowOff>11</xdr:rowOff>
              </xdr:to>
            </anchor>
          </commentPr>
        </mc:Choice>
        <mc:Fallback/>
      </mc:AlternateContent>
    </comment>
    <comment ref="W7" authorId="0">
      <text>
        <r>
          <rPr>
            <b val="true"/>
            <sz val="9"/>
            <color rgb="FF000000"/>
            <rFont val="Tahoma"/>
            <family val="2"/>
          </rPr>
          <t xml:space="preserve">AUT: NO; EF:NA; MA:NA / BEL: NO; EF:NA; MA:NA / DEU: NO; EF:NA; MA:NA / DNM: NO; EF:NA; MA:NA / ESP: NE,NO; EF:NA; MA:NA / FIN: NO; EF:NA; MA:NA / FRK: 0,334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5</xdr:row>
                <xdr:rowOff>52</xdr:rowOff>
              </xdr:from>
              <xdr:to>
                <xdr:col>68</xdr:col>
                <xdr:colOff>34</xdr:colOff>
                <xdr:row>6</xdr:row>
                <xdr:rowOff>10</xdr:rowOff>
              </xdr:to>
            </anchor>
          </commentPr>
        </mc:Choice>
        <mc:Fallback/>
      </mc:AlternateContent>
    </comment>
    <comment ref="W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58</xdr:colOff>
                <xdr:row>6</xdr:row>
                <xdr:rowOff>27</xdr:rowOff>
              </xdr:from>
              <xdr:to>
                <xdr:col>65</xdr:col>
                <xdr:colOff>51</xdr:colOff>
                <xdr:row>7</xdr:row>
                <xdr:rowOff>11</xdr:rowOff>
              </xdr:to>
            </anchor>
          </commentPr>
        </mc:Choice>
        <mc:Fallback/>
      </mc:AlternateContent>
    </comment>
    <comment ref="W9" authorId="0">
      <text>
        <r>
          <rPr>
            <b val="true"/>
            <sz val="9"/>
            <color rgb="FF000000"/>
            <rFont val="Tahoma"/>
            <family val="2"/>
          </rPr>
          <t xml:space="preserve">AUT: NO; EF:NA; MA:NA / BEL: NO; EF:NA; MA:NA / DEU: NO; EF:NA; MA:NA / DNM: NO; EF:NA; MA:NA / ESP: NE; EF:NA; MA:NA / FIN: NO; EF:NA; MA:NA / FRK: 0,3340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33</xdr:colOff>
                <xdr:row>7</xdr:row>
                <xdr:rowOff>8</xdr:rowOff>
              </xdr:from>
              <xdr:to>
                <xdr:col>64</xdr:col>
                <xdr:colOff>51</xdr:colOff>
                <xdr:row>8</xdr:row>
                <xdr:rowOff>11</xdr:rowOff>
              </xdr:to>
            </anchor>
          </commentPr>
        </mc:Choice>
        <mc:Fallback/>
      </mc:AlternateContent>
    </comment>
    <comment ref="W10" authorId="0">
      <text>
        <r>
          <rPr>
            <b val="true"/>
            <sz val="9"/>
            <color rgb="FF000000"/>
            <rFont val="Tahoma"/>
            <family val="2"/>
          </rPr>
          <t xml:space="preserve">AUT: NO; EF:NA; MA:NA / BEL: NO; EF:NA; MA:NA / DEU: NO; EF:NA; MA:NA / DNM: NO; EF:NA; MA:NA / ESP: NE; EF:NA; MA:NA; COMM / FIN: NO; EF:NA; MA:NA / FRK: 0,3340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9</xdr:colOff>
                <xdr:row>8</xdr:row>
                <xdr:rowOff>7</xdr:rowOff>
              </xdr:from>
              <xdr:to>
                <xdr:col>65</xdr:col>
                <xdr:colOff>40</xdr:colOff>
                <xdr:row>9</xdr:row>
                <xdr:rowOff>11</xdr:rowOff>
              </xdr:to>
            </anchor>
          </commentPr>
        </mc:Choice>
        <mc:Fallback/>
      </mc:AlternateContent>
    </comment>
    <comment ref="W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62</xdr:col>
                <xdr:colOff>43</xdr:colOff>
                <xdr:row>10</xdr:row>
                <xdr:rowOff>11</xdr:rowOff>
              </xdr:to>
            </anchor>
          </commentPr>
        </mc:Choice>
        <mc:Fallback/>
      </mc:AlternateContent>
    </comment>
    <comment ref="W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4</xdr:colOff>
                <xdr:row>10</xdr:row>
                <xdr:rowOff>8</xdr:rowOff>
              </xdr:from>
              <xdr:to>
                <xdr:col>67</xdr:col>
                <xdr:colOff>13</xdr:colOff>
                <xdr:row>11</xdr:row>
                <xdr:rowOff>11</xdr:rowOff>
              </xdr:to>
            </anchor>
          </commentPr>
        </mc:Choice>
        <mc:Fallback/>
      </mc:AlternateContent>
    </comment>
    <comment ref="W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5</xdr:col>
                <xdr:colOff>42</xdr:colOff>
                <xdr:row>12</xdr:row>
                <xdr:rowOff>11</xdr:rowOff>
              </xdr:to>
            </anchor>
          </commentPr>
        </mc:Choice>
        <mc:Fallback/>
      </mc:AlternateContent>
    </comment>
    <comment ref="W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5</xdr:col>
                <xdr:colOff>28</xdr:colOff>
                <xdr:row>13</xdr:row>
                <xdr:rowOff>11</xdr:rowOff>
              </xdr:to>
            </anchor>
          </commentPr>
        </mc:Choice>
        <mc:Fallback/>
      </mc:AlternateContent>
    </comment>
    <comment ref="W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24</xdr:colOff>
                <xdr:row>13</xdr:row>
                <xdr:rowOff>8</xdr:rowOff>
              </xdr:from>
              <xdr:to>
                <xdr:col>61</xdr:col>
                <xdr:colOff>55</xdr:colOff>
                <xdr:row>14</xdr:row>
                <xdr:rowOff>11</xdr:rowOff>
              </xdr:to>
            </anchor>
          </commentPr>
        </mc:Choice>
        <mc:Fallback/>
      </mc:AlternateContent>
    </comment>
    <comment ref="W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70</xdr:col>
                <xdr:colOff>36</xdr:colOff>
                <xdr:row>18</xdr:row>
                <xdr:rowOff>10</xdr:rowOff>
              </xdr:to>
            </anchor>
          </commentPr>
        </mc:Choice>
        <mc:Fallback/>
      </mc:AlternateContent>
    </comment>
    <comment ref="W20" authorId="0">
      <text>
        <r>
          <rPr>
            <b val="true"/>
            <sz val="9"/>
            <color rgb="FF000000"/>
            <rFont val="Tahoma"/>
            <family val="2"/>
          </rPr>
          <t xml:space="preserve">AUT: NA; EF:NA; MA:NA / BEL: 60,6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71</xdr:col>
                <xdr:colOff>4</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A,NO; EF:NA; MA:NA / ESP: NA; EF:NA; MA:NA / FIN: NO; EF:NA; MA:NA / FRK: 0,3340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70</xdr:col>
                <xdr:colOff>44</xdr:colOff>
                <xdr:row>20</xdr:row>
                <xdr:rowOff>11</xdr:rowOff>
              </xdr:to>
            </anchor>
          </commentPr>
        </mc:Choice>
        <mc:Fallback/>
      </mc:AlternateContent>
    </comment>
    <comment ref="W25" authorId="0">
      <text>
        <r>
          <rPr>
            <b val="true"/>
            <sz val="9"/>
            <color rgb="FF000000"/>
            <rFont val="Tahoma"/>
            <family val="2"/>
          </rPr>
          <t xml:space="preserve">AUT: NO; EF:NA; MA:NA / BEL: NO; EF:NA; MA:NA / DEU: NO; EF:NA; MA:NA / DNM: NA,NO; EF:NA; MA:NA / ESP: NA; EF:NA; MA:NA / FIN: NO; EF:NA; MA:NA / FRK: 0,3340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70</xdr:col>
                <xdr:colOff>45</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E,NO; EF:NA; MA:NA / FIN: NO; EF:NA; MA:NA / FRK: 0,334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70</xdr:col>
                <xdr:colOff>39</xdr:colOff>
                <xdr:row>25</xdr:row>
                <xdr:rowOff>11</xdr:rowOff>
              </xdr:to>
            </anchor>
          </commentPr>
        </mc:Choice>
        <mc:Fallback/>
      </mc:AlternateContent>
    </comment>
    <comment ref="X7" authorId="0">
      <text>
        <r>
          <rPr>
            <b val="true"/>
            <sz val="9"/>
            <color rgb="FF000000"/>
            <rFont val="Tahoma"/>
            <family val="2"/>
          </rPr>
          <t xml:space="preserve">AUT: NO; EF:NA; MA:NA / BEL: NO; EF:NA; MA:NA / DEU: 1,60 / DNM: NO; EF:NA; MA:NA / ESP: NE,NO; EF:NA; MA:NA / FIN: NO; EF:NA; MA:NA / FRK: 85,09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5</xdr:row>
                <xdr:rowOff>52</xdr:rowOff>
              </xdr:from>
              <xdr:to>
                <xdr:col>69</xdr:col>
                <xdr:colOff>53</xdr:colOff>
                <xdr:row>6</xdr:row>
                <xdr:rowOff>10</xdr:rowOff>
              </xdr:to>
            </anchor>
          </commentPr>
        </mc:Choice>
        <mc:Fallback/>
      </mc:AlternateContent>
    </comment>
    <comment ref="X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7</xdr:col>
                <xdr:colOff>52</xdr:colOff>
                <xdr:row>7</xdr:row>
                <xdr:rowOff>11</xdr:rowOff>
              </xdr:to>
            </anchor>
          </commentPr>
        </mc:Choice>
        <mc:Fallback/>
      </mc:AlternateContent>
    </comment>
    <comment ref="X9" authorId="0">
      <text>
        <r>
          <rPr>
            <b val="true"/>
            <sz val="9"/>
            <color rgb="FF000000"/>
            <rFont val="Tahoma"/>
            <family val="2"/>
          </rPr>
          <t xml:space="preserve">AUT: NO; EF:NA; MA:NA / BEL: NO; EF:NA; MA:NA / DEU: 1,60 / DNM: NO; EF:NA; MA:NA / ESP: NE; EF:NA; MA:NA / FIN: NO; EF:NA; MA:NA / FRK: 85,09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5</xdr:colOff>
                <xdr:row>7</xdr:row>
                <xdr:rowOff>8</xdr:rowOff>
              </xdr:from>
              <xdr:to>
                <xdr:col>66</xdr:col>
                <xdr:colOff>0</xdr:colOff>
                <xdr:row>8</xdr:row>
                <xdr:rowOff>11</xdr:rowOff>
              </xdr:to>
            </anchor>
          </commentPr>
        </mc:Choice>
        <mc:Fallback/>
      </mc:AlternateContent>
    </comment>
    <comment ref="X10" authorId="0">
      <text>
        <r>
          <rPr>
            <b val="true"/>
            <sz val="9"/>
            <color rgb="FF000000"/>
            <rFont val="Tahoma"/>
            <family val="2"/>
          </rPr>
          <t xml:space="preserve">AUT: NO; EF:NA; MA:NA / BEL: NO; EF:NA; MA:NA / DEU: 1,60 / DNM: NO; EF:NA; MA:NA / ESP: NE; EF:NA; MA:NA; COMM / FIN: NO; EF:NA; MA:NA / FRK: 85,09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71</xdr:colOff>
                <xdr:row>8</xdr:row>
                <xdr:rowOff>7</xdr:rowOff>
              </xdr:from>
              <xdr:to>
                <xdr:col>59</xdr:col>
                <xdr:colOff>5</xdr:colOff>
                <xdr:row>9</xdr:row>
                <xdr:rowOff>11</xdr:rowOff>
              </xdr:to>
            </anchor>
          </commentPr>
        </mc:Choice>
        <mc:Fallback/>
      </mc:AlternateContent>
    </comment>
    <comment ref="X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6</xdr:col>
                <xdr:colOff>42</xdr:colOff>
                <xdr:row>10</xdr:row>
                <xdr:rowOff>11</xdr:rowOff>
              </xdr:to>
            </anchor>
          </commentPr>
        </mc:Choice>
        <mc:Fallback/>
      </mc:AlternateContent>
    </comment>
    <comment ref="X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72</xdr:col>
                <xdr:colOff>1</xdr:colOff>
                <xdr:row>11</xdr:row>
                <xdr:rowOff>11</xdr:rowOff>
              </xdr:to>
            </anchor>
          </commentPr>
        </mc:Choice>
        <mc:Fallback/>
      </mc:AlternateContent>
    </comment>
    <comment ref="X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28</xdr:colOff>
                <xdr:row>11</xdr:row>
                <xdr:rowOff>7</xdr:rowOff>
              </xdr:from>
              <xdr:to>
                <xdr:col>65</xdr:col>
                <xdr:colOff>55</xdr:colOff>
                <xdr:row>12</xdr:row>
                <xdr:rowOff>11</xdr:rowOff>
              </xdr:to>
            </anchor>
          </commentPr>
        </mc:Choice>
        <mc:Fallback/>
      </mc:AlternateContent>
    </comment>
    <comment ref="X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6</xdr:col>
                <xdr:colOff>42</xdr:colOff>
                <xdr:row>13</xdr:row>
                <xdr:rowOff>11</xdr:rowOff>
              </xdr:to>
            </anchor>
          </commentPr>
        </mc:Choice>
        <mc:Fallback/>
      </mc:AlternateContent>
    </comment>
    <comment ref="X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67</xdr:colOff>
                <xdr:row>13</xdr:row>
                <xdr:rowOff>8</xdr:rowOff>
              </xdr:from>
              <xdr:to>
                <xdr:col>68</xdr:col>
                <xdr:colOff>32</xdr:colOff>
                <xdr:row>14</xdr:row>
                <xdr:rowOff>11</xdr:rowOff>
              </xdr:to>
            </anchor>
          </commentPr>
        </mc:Choice>
        <mc:Fallback/>
      </mc:AlternateContent>
    </comment>
    <comment ref="X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72</xdr:col>
                <xdr:colOff>5</xdr:colOff>
                <xdr:row>18</xdr:row>
                <xdr:rowOff>10</xdr:rowOff>
              </xdr:to>
            </anchor>
          </commentPr>
        </mc:Choice>
        <mc:Fallback/>
      </mc:AlternateContent>
    </comment>
    <comment ref="X20" authorId="0">
      <text>
        <r>
          <rPr>
            <b val="true"/>
            <sz val="9"/>
            <color rgb="FF000000"/>
            <rFont val="Tahoma"/>
            <family val="2"/>
          </rPr>
          <t xml:space="preserve">AUT: NA; EF:NA; MA:NA / BEL: 32,9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72</xdr:col>
                <xdr:colOff>32</xdr:colOff>
                <xdr:row>19</xdr:row>
                <xdr:rowOff>11</xdr:rowOff>
              </xdr:to>
            </anchor>
          </commentPr>
        </mc:Choice>
        <mc:Fallback/>
      </mc:AlternateContent>
    </comment>
    <comment ref="X21" authorId="0">
      <text>
        <r>
          <rPr>
            <b val="true"/>
            <sz val="9"/>
            <color rgb="FF000000"/>
            <rFont val="Tahoma"/>
            <family val="2"/>
          </rPr>
          <t xml:space="preserve">AUT: NO; EF:NA; MA:NA / BEL: NE,NO; EF:NA; MA:NA / DEU: 1,60; EF:NA; MA:NA / DNM: NA,NO; EF:NA; MA:NA / ESP: NA; EF:NA; MA:NA / FIN: NO; EF:NA; MA:NA / FRK: 29,23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72</xdr:col>
                <xdr:colOff>35</xdr:colOff>
                <xdr:row>20</xdr:row>
                <xdr:rowOff>11</xdr:rowOff>
              </xdr:to>
            </anchor>
          </commentPr>
        </mc:Choice>
        <mc:Fallback/>
      </mc:AlternateContent>
    </comment>
    <comment ref="X25" authorId="0">
      <text>
        <r>
          <rPr>
            <b val="true"/>
            <sz val="9"/>
            <color rgb="FF000000"/>
            <rFont val="Tahoma"/>
            <family val="2"/>
          </rPr>
          <t xml:space="preserve">AUT: NO; EF:NA; MA:NA / BEL: NE,NO; EF:NA; MA:NA / DEU: 1,60; EF:NA; MA:NA / DNM: NA,NO; EF:NA; MA:NA / ESP: NA; EF:NA; MA:NA / FIN: NO; EF:NA; MA:NA / FRK: 29,23 / GBE: IE,NA,NO; EF:NA; MA:NA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72</xdr:col>
                <xdr:colOff>35</xdr:colOff>
                <xdr:row>24</xdr:row>
                <xdr:rowOff>11</xdr:rowOff>
              </xdr:to>
            </anchor>
          </commentPr>
        </mc:Choice>
        <mc:Fallback/>
      </mc:AlternateContent>
    </comment>
    <comment ref="X26" authorId="0">
      <text>
        <r>
          <rPr>
            <b val="true"/>
            <sz val="9"/>
            <color rgb="FF000000"/>
            <rFont val="Tahoma"/>
            <family val="2"/>
          </rPr>
          <t xml:space="preserve">AUT: NO; EF:NA; MA:NA / BEL: NO; EF:NA; MA:NA / DEU: 1,60 / DNM: NO; EF:NA; MA:NA / ESP: NE,NO; EF:NA; MA:NA / FIN: NO; EF:NA; MA:NA / FRK: 85,09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70</xdr:col>
                <xdr:colOff>7</xdr:colOff>
                <xdr:row>25</xdr:row>
                <xdr:rowOff>11</xdr:rowOff>
              </xdr:to>
            </anchor>
          </commentPr>
        </mc:Choice>
        <mc:Fallback/>
      </mc:AlternateContent>
    </comment>
    <comment ref="Y7" authorId="0">
      <text>
        <r>
          <rPr>
            <b val="true"/>
            <sz val="9"/>
            <color rgb="FF000000"/>
            <rFont val="Tahoma"/>
            <family val="2"/>
          </rPr>
          <t xml:space="preserve">AUT: 75,99 / BEL: NO; EF:NA; MA:NA / DEU: NO; EF:NA; MA:NA / DNM: NO; EF:NA; MA:NA / ESP: NE,NO; EF:NA; MA:NA / FIN: 0,2100 / FRK: NA; EF:NA; MA:NA / GBE: 140,5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5</xdr:row>
                <xdr:rowOff>52</xdr:rowOff>
              </xdr:from>
              <xdr:to>
                <xdr:col>69</xdr:col>
                <xdr:colOff>8</xdr:colOff>
                <xdr:row>6</xdr:row>
                <xdr:rowOff>10</xdr:rowOff>
              </xdr:to>
            </anchor>
          </commentPr>
        </mc:Choice>
        <mc:Fallback/>
      </mc:AlternateContent>
    </comment>
    <comment ref="Y8" authorId="0">
      <text>
        <r>
          <rPr>
            <b val="true"/>
            <sz val="9"/>
            <color rgb="FF000000"/>
            <rFont val="Tahoma"/>
            <family val="2"/>
          </rPr>
          <t xml:space="preserve">AUT: NO; EF:NA; MA:NA / BEL: NO; EF:NA; MA:NA / DEU: NO; EF:NA; MA:NA / DNM: NO; EF:NA; MA:NA / ESP: NO; EF:NA; MA:NA / FIN: NO; EF:NA; MA:NA / FRK: NA / GBE: 140,50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6</xdr:row>
                <xdr:rowOff>27</xdr:rowOff>
              </xdr:from>
              <xdr:to>
                <xdr:col>66</xdr:col>
                <xdr:colOff>42</xdr:colOff>
                <xdr:row>7</xdr:row>
                <xdr:rowOff>11</xdr:rowOff>
              </xdr:to>
            </anchor>
          </commentPr>
        </mc:Choice>
        <mc:Fallback/>
      </mc:AlternateContent>
    </comment>
    <comment ref="Y9" authorId="0">
      <text>
        <r>
          <rPr>
            <b val="true"/>
            <sz val="9"/>
            <color rgb="FF000000"/>
            <rFont val="Tahoma"/>
            <family val="2"/>
          </rPr>
          <t xml:space="preserve">AUT: 75,99 / BEL: NO; EF:NA; MA:NA / DEU: NO; EF:NA; MA:NA / DNM: NO; EF:NA; MA:NA / ESP: NE; EF:NA; MA:NA / FIN: 0,210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7</xdr:row>
                <xdr:rowOff>8</xdr:rowOff>
              </xdr:from>
              <xdr:to>
                <xdr:col>70</xdr:col>
                <xdr:colOff>0</xdr:colOff>
                <xdr:row>8</xdr:row>
                <xdr:rowOff>11</xdr:rowOff>
              </xdr:to>
            </anchor>
          </commentPr>
        </mc:Choice>
        <mc:Fallback/>
      </mc:AlternateContent>
    </comment>
    <comment ref="Y10" authorId="0">
      <text>
        <r>
          <rPr>
            <b val="true"/>
            <sz val="9"/>
            <color rgb="FF000000"/>
            <rFont val="Tahoma"/>
            <family val="2"/>
          </rPr>
          <t xml:space="preserve">AUT: 75,99 / BEL: NO; EF:NA; MA:NA / DEU: NO; EF:NA; MA:NA / DNM: NO; EF:NA; MA:NA / ESP: NE; EF:NA; MA:NA; COMM / FIN: 0,2100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8</xdr:row>
                <xdr:rowOff>7</xdr:rowOff>
              </xdr:from>
              <xdr:to>
                <xdr:col>68</xdr:col>
                <xdr:colOff>5</xdr:colOff>
                <xdr:row>9</xdr:row>
                <xdr:rowOff>11</xdr:rowOff>
              </xdr:to>
            </anchor>
          </commentPr>
        </mc:Choice>
        <mc:Fallback/>
      </mc:AlternateContent>
    </comment>
    <comment ref="Y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9</xdr:row>
                <xdr:rowOff>7</xdr:rowOff>
              </xdr:from>
              <xdr:to>
                <xdr:col>69</xdr:col>
                <xdr:colOff>25</xdr:colOff>
                <xdr:row>10</xdr:row>
                <xdr:rowOff>11</xdr:rowOff>
              </xdr:to>
            </anchor>
          </commentPr>
        </mc:Choice>
        <mc:Fallback/>
      </mc:AlternateContent>
    </comment>
    <comment ref="Y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0</xdr:row>
                <xdr:rowOff>8</xdr:rowOff>
              </xdr:from>
              <xdr:to>
                <xdr:col>73</xdr:col>
                <xdr:colOff>43</xdr:colOff>
                <xdr:row>11</xdr:row>
                <xdr:rowOff>11</xdr:rowOff>
              </xdr:to>
            </anchor>
          </commentPr>
        </mc:Choice>
        <mc:Fallback/>
      </mc:AlternateContent>
    </comment>
    <comment ref="Y13" authorId="0">
      <text>
        <r>
          <rPr>
            <b val="true"/>
            <sz val="9"/>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11</xdr:row>
                <xdr:rowOff>7</xdr:rowOff>
              </xdr:from>
              <xdr:to>
                <xdr:col>69</xdr:col>
                <xdr:colOff>26</xdr:colOff>
                <xdr:row>12</xdr:row>
                <xdr:rowOff>11</xdr:rowOff>
              </xdr:to>
            </anchor>
          </commentPr>
        </mc:Choice>
        <mc:Fallback/>
      </mc:AlternateContent>
    </comment>
    <comment ref="Y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12</xdr:row>
                <xdr:rowOff>7</xdr:rowOff>
              </xdr:from>
              <xdr:to>
                <xdr:col>69</xdr:col>
                <xdr:colOff>25</xdr:colOff>
                <xdr:row>13</xdr:row>
                <xdr:rowOff>11</xdr:rowOff>
              </xdr:to>
            </anchor>
          </commentPr>
        </mc:Choice>
        <mc:Fallback/>
      </mc:AlternateContent>
    </comment>
    <comment ref="Y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8</xdr:colOff>
                <xdr:row>13</xdr:row>
                <xdr:rowOff>8</xdr:rowOff>
              </xdr:from>
              <xdr:to>
                <xdr:col>71</xdr:col>
                <xdr:colOff>25</xdr:colOff>
                <xdr:row>14</xdr:row>
                <xdr:rowOff>11</xdr:rowOff>
              </xdr:to>
            </anchor>
          </commentPr>
        </mc:Choice>
        <mc:Fallback/>
      </mc:AlternateContent>
    </comment>
    <comment ref="Y19"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8</xdr:colOff>
                <xdr:row>17</xdr:row>
                <xdr:rowOff>9</xdr:rowOff>
              </xdr:from>
              <xdr:to>
                <xdr:col>73</xdr:col>
                <xdr:colOff>22</xdr:colOff>
                <xdr:row>18</xdr:row>
                <xdr:rowOff>10</xdr:rowOff>
              </xdr:to>
            </anchor>
          </commentPr>
        </mc:Choice>
        <mc:Fallback/>
      </mc:AlternateContent>
    </comment>
    <comment ref="Y20" authorId="0">
      <text>
        <r>
          <rPr>
            <b val="true"/>
            <sz val="9"/>
            <color rgb="FF000000"/>
            <rFont val="Tahoma"/>
            <family val="2"/>
          </rPr>
          <t xml:space="preserve">AUT: NA; EF:NA; MA:NA / BEL: NO; EF:NA; MA:NA / DEU: NA,NO; EF:NA; MA:NA / DNM: NO; EF:NA; MA:NA / ESP: NA; EF:NA; MA:NA / FIN: NA,NO; EF:NA; MA:NA / FRK: NA,NO; EF:NA; MA:NA / GBE: 70,7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8</xdr:row>
                <xdr:rowOff>7</xdr:rowOff>
              </xdr:from>
              <xdr:to>
                <xdr:col>73</xdr:col>
                <xdr:colOff>56</xdr:colOff>
                <xdr:row>19</xdr:row>
                <xdr:rowOff>11</xdr:rowOff>
              </xdr:to>
            </anchor>
          </commentPr>
        </mc:Choice>
        <mc:Fallback/>
      </mc:AlternateContent>
    </comment>
    <comment ref="Y21" authorId="0">
      <text>
        <r>
          <rPr>
            <b val="true"/>
            <sz val="9"/>
            <color rgb="FF000000"/>
            <rFont val="Tahoma"/>
            <family val="2"/>
          </rPr>
          <t xml:space="preserve">AUT: 68,39 / BEL: NO; EF:NA; MA:NA / DEU: NA,NO; EF:NA; MA:NA / DNM: NA,NO; EF:NA; MA:NA / ESP: NA; EF:NA; MA:NA / FIN: 0,1400 / FRK: NO; EF:NA; MA:NA / GBE: IE,NA,NO; EF:NA; MA:NA / GRC: NA,NO; EF:NA; MA:NA / IRL: NO; EF:NA; MA:NA / ITA: NO; EF:NA; MA:NA / LUX: NO; EF:NA; MA:NA / NLD: 37,03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9</xdr:row>
                <xdr:rowOff>8</xdr:rowOff>
              </xdr:from>
              <xdr:to>
                <xdr:col>70</xdr:col>
                <xdr:colOff>31</xdr:colOff>
                <xdr:row>20</xdr:row>
                <xdr:rowOff>11</xdr:rowOff>
              </xdr:to>
            </anchor>
          </commentPr>
        </mc:Choice>
        <mc:Fallback/>
      </mc:AlternateContent>
    </comment>
    <comment ref="Y25" authorId="0">
      <text>
        <r>
          <rPr>
            <b val="true"/>
            <sz val="9"/>
            <color rgb="FF000000"/>
            <rFont val="Tahoma"/>
            <family val="2"/>
          </rPr>
          <t xml:space="preserve">AUT: 68,39 / BEL: NO; EF:NA; MA:NA / DEU: NA,NO; EF:NA; MA:NA / DNM: NA,NO; EF:NA; MA:NA / ESP: NA; EF:NA; MA:NA / FIN: 0,1400 / FRK: NO; EF:NA; MA:NA / GBE: IE,NA,NO; EF:NA; MA:NA / GRC: NA,NO; EF:NA; MA:NA / IRL: NO; EF:NA; MA:NA / ITA: NO; EF:NA; MA:NA / LUX: NO; EF:NA; MA:NA / NLD: 37,03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70</xdr:col>
                <xdr:colOff>29</xdr:colOff>
                <xdr:row>24</xdr:row>
                <xdr:rowOff>11</xdr:rowOff>
              </xdr:to>
            </anchor>
          </commentPr>
        </mc:Choice>
        <mc:Fallback/>
      </mc:AlternateContent>
    </comment>
    <comment ref="Y26" authorId="0">
      <text>
        <r>
          <rPr>
            <b val="true"/>
            <sz val="9"/>
            <color rgb="FF000000"/>
            <rFont val="Tahoma"/>
            <family val="2"/>
          </rPr>
          <t xml:space="preserve">AUT: 75,99 / BEL: NO; EF:NA; MA:NA / DEU: NO; EF:NA; MA:NA / DNM: NO; EF:NA; MA:NA / ESP: NE,NO; EF:NA; MA:NA / FIN: 0,2100 / FRK: NA; EF:NA; MA:NA / GBE: 140,5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9</xdr:col>
                <xdr:colOff>5</xdr:colOff>
                <xdr:row>25</xdr:row>
                <xdr:rowOff>11</xdr:rowOff>
              </xdr:to>
            </anchor>
          </commentPr>
        </mc:Choice>
        <mc:Fallback/>
      </mc:AlternateContent>
    </comment>
    <comment ref="Z7" authorId="0">
      <text>
        <r>
          <rPr>
            <b val="true"/>
            <sz val="9"/>
            <color rgb="FF000000"/>
            <rFont val="Tahoma"/>
            <family val="2"/>
          </rPr>
          <t xml:space="preserve">AUT: 75,99; EF:CS; MA:CS / BEL: NO / DEU: 672,66; EF:CS; MA:CS / DNM: 10,50; EF:CS; MA:CS / ESP: NE,NO / FIN: 0,2100; EF:D; MA:T1a,T1b / FRK: 1027,72; EF:D; MA:T1a / GBE: 140,50; EF:CS; MA:CS / GRC: NE / IRL: 115,07; EF:CS; MA:T1a / ITA: NA,NO / LUX: NO / NLD: C,NE,NO / PRT: NO / SWE: 15,04; EF:D; MA:T1a /</t>
        </r>
      </text>
      <mc:AlternateContent>
        <mc:Choice Requires="v2">
          <commentPr autoFill="true" autoScale="false" colHidden="false" locked="false" rowHidden="false" textHAlign="justify" textVAlign="top">
            <anchor moveWithCells="false" sizeWithCells="false">
              <xdr:from>
                <xdr:col>26</xdr:col>
                <xdr:colOff>31</xdr:colOff>
                <xdr:row>5</xdr:row>
                <xdr:rowOff>52</xdr:rowOff>
              </xdr:from>
              <xdr:to>
                <xdr:col>65</xdr:col>
                <xdr:colOff>19</xdr:colOff>
                <xdr:row>6</xdr:row>
                <xdr:rowOff>10</xdr:rowOff>
              </xdr:to>
            </anchor>
          </commentPr>
        </mc:Choice>
        <mc:Fallback/>
      </mc:AlternateContent>
    </comment>
    <comment ref="Z8" authorId="0">
      <text>
        <r>
          <rPr>
            <b val="true"/>
            <sz val="9"/>
            <color rgb="FF000000"/>
            <rFont val="Tahoma"/>
            <family val="2"/>
          </rPr>
          <t xml:space="preserve">AUT: NO; EF:NA; MA:NA / BEL: NO; EF:NA; MA:NA / DEU: C,NO; EF:NA; MA:NA / DNM: NO; EF:NA; MA:NA / ESP: NO; EF:NA; MA:NA / FIN: NO; EF:NA; MA:NA / FRK: NA; EF:NA; MA:NA / GBE: 140,50;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6</xdr:row>
                <xdr:rowOff>27</xdr:rowOff>
              </xdr:from>
              <xdr:to>
                <xdr:col>72</xdr:col>
                <xdr:colOff>55</xdr:colOff>
                <xdr:row>7</xdr:row>
                <xdr:rowOff>11</xdr:rowOff>
              </xdr:to>
            </anchor>
          </commentPr>
        </mc:Choice>
        <mc:Fallback/>
      </mc:AlternateContent>
    </comment>
    <comment ref="Z9" authorId="0">
      <text>
        <r>
          <rPr>
            <b val="true"/>
            <sz val="9"/>
            <color rgb="FF000000"/>
            <rFont val="Tahoma"/>
            <family val="2"/>
          </rPr>
          <t xml:space="preserve">AUT: 75,99; EF:CS; MA:CS / BEL: NO; EF:NA; MA:NA / DEU: 672,66; EF:CS; MA:CS / DNM: 10,50; EF:CS; MA:CS / ESP: NE; EF:NA; MA:NA / FIN: 0,2100; EF:D; MA:T1a,T1b / FRK: 1027,72; EF:D; MA:T1a / GBE: NE; EF:NA; MA:NA / GRC: NE; EF:NA; MA:NA / IRL: 115,07; EF:CS; MA:T1a / ITA: NA,NO; EF:NA; MA:NA / LUX: NO; EF:NA; MA:NA / NLD: NE; EF:NA; MA:NA / PRT: NO; EF:NA; MA:NA / SWE: 15,04; EF:D; MA:T1a /</t>
        </r>
      </text>
      <mc:AlternateContent>
        <mc:Choice Requires="v2">
          <commentPr autoFill="true" autoScale="false" colHidden="false" locked="false" rowHidden="false" textHAlign="justify" textVAlign="top">
            <anchor moveWithCells="false" sizeWithCells="false">
              <xdr:from>
                <xdr:col>26</xdr:col>
                <xdr:colOff>31</xdr:colOff>
                <xdr:row>7</xdr:row>
                <xdr:rowOff>8</xdr:rowOff>
              </xdr:from>
              <xdr:to>
                <xdr:col>77</xdr:col>
                <xdr:colOff>30</xdr:colOff>
                <xdr:row>8</xdr:row>
                <xdr:rowOff>11</xdr:rowOff>
              </xdr:to>
            </anchor>
          </commentPr>
        </mc:Choice>
        <mc:Fallback/>
      </mc:AlternateContent>
    </comment>
    <comment ref="Z10" authorId="0">
      <text>
        <r>
          <rPr>
            <b val="true"/>
            <sz val="9"/>
            <color rgb="FF000000"/>
            <rFont val="Tahoma"/>
            <family val="2"/>
          </rPr>
          <t xml:space="preserve">AUT: 75,99; EF:CS; MA:CS / BEL: NO; EF:NA; MA:NA / DEU: 672,66; EF:CS; MA:CS / DNM: 10,50; EF:CS; MA:CS / ESP: NE; EF:NA; MA:NA / FIN: 0,2100; EF:D; MA:T1a,T1b / FRK: 1027,72; EF:D; MA:T1a / GBE: NE; EF:NA; MA:NA / GRC: NE; EF:NA; MA:NA / IRL: 115,07; EF:CS; MA:T1a / ITA: NA,NO; EF:NA; MA:NA / LUX: NO; EF:NA; MA:NA / NLD: NE; EF:NA; MA:NA / PRT: NO; EF:NA; MA:NA / SWE: 15,04; EF:D; MA:T1a /</t>
        </r>
      </text>
      <mc:AlternateContent>
        <mc:Choice Requires="v2">
          <commentPr autoFill="true" autoScale="false" colHidden="false" locked="false" rowHidden="false" textHAlign="justify" textVAlign="top">
            <anchor moveWithCells="false" sizeWithCells="false">
              <xdr:from>
                <xdr:col>26</xdr:col>
                <xdr:colOff>17</xdr:colOff>
                <xdr:row>8</xdr:row>
                <xdr:rowOff>7</xdr:rowOff>
              </xdr:from>
              <xdr:to>
                <xdr:col>77</xdr:col>
                <xdr:colOff>15</xdr:colOff>
                <xdr:row>9</xdr:row>
                <xdr:rowOff>11</xdr:rowOff>
              </xdr:to>
            </anchor>
          </commentPr>
        </mc:Choice>
        <mc:Fallback/>
      </mc:AlternateContent>
    </comment>
    <comment ref="Z11"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69</xdr:colOff>
                <xdr:row>9</xdr:row>
                <xdr:rowOff>7</xdr:rowOff>
              </xdr:from>
              <xdr:to>
                <xdr:col>74</xdr:col>
                <xdr:colOff>8</xdr:colOff>
                <xdr:row>10</xdr:row>
                <xdr:rowOff>11</xdr:rowOff>
              </xdr:to>
            </anchor>
          </commentPr>
        </mc:Choice>
        <mc:Fallback/>
      </mc:AlternateContent>
    </comment>
    <comment ref="Z12" authorId="0">
      <text>
        <r>
          <rPr>
            <b val="true"/>
            <sz val="9"/>
            <color rgb="FF000000"/>
            <rFont val="Tahoma"/>
            <family val="2"/>
          </rPr>
          <t xml:space="preserve">AUT: IE,NO; EF:NA; MA:NA / BEL: NO; EF:NA; MA:NA / DEU: C,IE,NO;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4</xdr:colOff>
                <xdr:row>10</xdr:row>
                <xdr:rowOff>8</xdr:rowOff>
              </xdr:from>
              <xdr:to>
                <xdr:col>76</xdr:col>
                <xdr:colOff>47</xdr:colOff>
                <xdr:row>11</xdr:row>
                <xdr:rowOff>11</xdr:rowOff>
              </xdr:to>
            </anchor>
          </commentPr>
        </mc:Choice>
        <mc:Fallback/>
      </mc:AlternateContent>
    </comment>
    <comment ref="Z13" authorId="0">
      <text>
        <r>
          <rPr>
            <b val="true"/>
            <sz val="9"/>
            <color rgb="FF000000"/>
            <rFont val="Tahoma"/>
            <family val="2"/>
          </rPr>
          <t xml:space="preserve">AUT: IE,NO; EF:NA; MA:NA / BEL: NO; EF:NA; MA:NA / DEU: C,IE,NO; EF:NA; MA:NA / DNM: NO; EF:NA; MA:NA / ESP: NE; EF:NA; MA:NA / FIN: NO; EF:NA; MA:NA / FRK: NA; EF:NA; MA:NA / GBE: 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4</xdr:colOff>
                <xdr:row>11</xdr:row>
                <xdr:rowOff>7</xdr:rowOff>
              </xdr:from>
              <xdr:to>
                <xdr:col>75</xdr:col>
                <xdr:colOff>51</xdr:colOff>
                <xdr:row>12</xdr:row>
                <xdr:rowOff>11</xdr:rowOff>
              </xdr:to>
            </anchor>
          </commentPr>
        </mc:Choice>
        <mc:Fallback/>
      </mc:AlternateContent>
    </comment>
    <comment ref="Z14"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69</xdr:colOff>
                <xdr:row>12</xdr:row>
                <xdr:rowOff>7</xdr:rowOff>
              </xdr:from>
              <xdr:to>
                <xdr:col>74</xdr:col>
                <xdr:colOff>26</xdr:colOff>
                <xdr:row>13</xdr:row>
                <xdr:rowOff>11</xdr:rowOff>
              </xdr:to>
            </anchor>
          </commentPr>
        </mc:Choice>
        <mc:Fallback/>
      </mc:AlternateContent>
    </comment>
    <comment ref="Z15" authorId="0">
      <text>
        <r>
          <rPr>
            <b val="true"/>
            <sz val="9"/>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43</xdr:colOff>
                <xdr:row>13</xdr:row>
                <xdr:rowOff>8</xdr:rowOff>
              </xdr:from>
              <xdr:to>
                <xdr:col>74</xdr:col>
                <xdr:colOff>23</xdr:colOff>
                <xdr:row>14</xdr:row>
                <xdr:rowOff>11</xdr:rowOff>
              </xdr:to>
            </anchor>
          </commentPr>
        </mc:Choice>
        <mc:Fallback/>
      </mc:AlternateContent>
    </comment>
    <comment ref="Z19" authorId="0">
      <text>
        <r>
          <rPr>
            <b val="true"/>
            <sz val="9"/>
            <color rgb="FF000000"/>
            <rFont val="Tahoma"/>
            <family val="2"/>
          </rPr>
          <t xml:space="preserve">AUT: NO; EF:NA; MA:NA / BEL: NO; EF:NA; MA:NA / DEU: 1551,70; EF:CS; MA:T3 / DNM: NO; EF:NA; MA:NA / ESP: 832,16; EF:PS; MA:T2 / FIN: NO; EF:NA; MA:NA / FRK: 1773,66; EF:PS; MA:CR / GBE: 286,29; EF:CS,PS; MA:CS / GRC: 53,97; EF:PS; MA:T3 / IRL: NO; EF:NA; MA:NA / ITA: 297,50; EF:D,PS; MA:T1 / LUX: NA,NO; EF:NA; MA:NA / NLD: 1900,78; EF:PS; MA:T2 / PRT: NO; EF:NA; MA:NA / SWE: 334,65; EF:D; MA:T2 /</t>
        </r>
      </text>
      <mc:AlternateContent>
        <mc:Choice Requires="v2">
          <commentPr autoFill="true" autoScale="false" colHidden="false" locked="false" rowHidden="false" textHAlign="justify" textVAlign="top">
            <anchor moveWithCells="false" sizeWithCells="false">
              <xdr:from>
                <xdr:col>26</xdr:col>
                <xdr:colOff>17</xdr:colOff>
                <xdr:row>17</xdr:row>
                <xdr:rowOff>9</xdr:rowOff>
              </xdr:from>
              <xdr:to>
                <xdr:col>78</xdr:col>
                <xdr:colOff>22</xdr:colOff>
                <xdr:row>18</xdr:row>
                <xdr:rowOff>10</xdr:rowOff>
              </xdr:to>
            </anchor>
          </commentPr>
        </mc:Choice>
        <mc:Fallback/>
      </mc:AlternateContent>
    </comment>
    <comment ref="Z20" authorId="0">
      <text>
        <r>
          <rPr>
            <b val="true"/>
            <sz val="9"/>
            <color rgb="FF000000"/>
            <rFont val="Tahoma"/>
            <family val="2"/>
          </rPr>
          <t xml:space="preserve">AUT: NA; EF:NA; MA:NA / BEL: 2335,24 / DEU: NA,NO; EF:NA; MA:NA / DNM: NO; EF:NA; MA:NA / ESP: NA; EF:NA; MA:NA / FIN: NA,NO; EF:NA; MA:NA / FRK: 274,15; EF:PS; MA:CR,T2 / GBE: 70,79; EF:PS; MA:T2 / GRC: NO; EF:NA; MA:NA / IRL: NO; EF:NA; MA:NA / ITA: 909,88;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7</xdr:colOff>
                <xdr:row>18</xdr:row>
                <xdr:rowOff>7</xdr:rowOff>
              </xdr:from>
              <xdr:to>
                <xdr:col>76</xdr:col>
                <xdr:colOff>0</xdr:colOff>
                <xdr:row>19</xdr:row>
                <xdr:rowOff>11</xdr:rowOff>
              </xdr:to>
            </anchor>
          </commentPr>
        </mc:Choice>
        <mc:Fallback/>
      </mc:AlternateContent>
    </comment>
    <comment ref="Z21" authorId="0">
      <text>
        <r>
          <rPr>
            <b val="true"/>
            <sz val="9"/>
            <color rgb="FF000000"/>
            <rFont val="Tahoma"/>
            <family val="2"/>
          </rPr>
          <t xml:space="preserve">AUT: 68,39; EF:CS; MA:CS / BEL: NE,NO; EF:NA; MA:NA / DEU: 240,41; EF:CS,D; MA:T2 / DNM: 0,5023; EF:CS; MA:CS / ESP: 0,1785; EF:D; MA:T1,T2 / FIN: 0,1400; EF:D; MA:T1,T2 / FRK: 514,32; EF:CS; MA:CR,T2 / GBE: 104,61; EF:CS; MA:T1,T2,T3 / GRC: NA,NO; EF:NA; MA:NA / IRL: 75,38; EF:CS; MA:T1a / ITA: 59,00; EF:PS; MA:CS / LUX: NO; EF:NA; MA:NA / NLD: 37,03; EF:PS; MA:CS / PRT: NO; EF:NA; MA:NA / SWE: 8,78; EF:CS,D; MA:CS,T1 /</t>
        </r>
      </text>
      <mc:AlternateContent>
        <mc:Choice Requires="v2">
          <commentPr autoFill="true" autoScale="false" colHidden="false" locked="false" rowHidden="false" textHAlign="justify" textVAlign="top">
            <anchor moveWithCells="false" sizeWithCells="false">
              <xdr:from>
                <xdr:col>26</xdr:col>
                <xdr:colOff>17</xdr:colOff>
                <xdr:row>19</xdr:row>
                <xdr:rowOff>8</xdr:rowOff>
              </xdr:from>
              <xdr:to>
                <xdr:col>80</xdr:col>
                <xdr:colOff>38</xdr:colOff>
                <xdr:row>20</xdr:row>
                <xdr:rowOff>11</xdr:rowOff>
              </xdr:to>
            </anchor>
          </commentPr>
        </mc:Choice>
        <mc:Fallback/>
      </mc:AlternateContent>
    </comment>
    <comment ref="Z25" authorId="0">
      <text>
        <r>
          <rPr>
            <b val="true"/>
            <sz val="9"/>
            <color rgb="FF000000"/>
            <rFont val="Tahoma"/>
            <family val="2"/>
          </rPr>
          <t xml:space="preserve">AUT: 68,39; EF:CS; MA:CS / BEL: NE,NO; EF:NA; MA:NA / DEU: 240,41; EF:CS,D; MA:T2 / DNM: 0,5023; EF:CS; MA:CS / ESP: 0,1785; EF:D; MA:T1,T2 / FIN: 0,1400; EF:D; MA:T1,T2 / FRK: 514,32; EF:CS; MA:CR,T2 / GBE: 104,61; EF:CS; MA:T1,T2,T3 / GRC: NA,NO; EF:NA; MA:NA / IRL: 75,38; EF:CS; MA:T1a / ITA: 59,00; EF:PS; MA:CS / LUX: NO; EF:NA; MA:NA / NLD: 37,03; EF:PS; MA:CS / PRT: NO; EF:NA; MA:NA / SWE: 8,78;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80</xdr:col>
                <xdr:colOff>37</xdr:colOff>
                <xdr:row>24</xdr:row>
                <xdr:rowOff>11</xdr:rowOff>
              </xdr:to>
            </anchor>
          </commentPr>
        </mc:Choice>
        <mc:Fallback/>
      </mc:AlternateContent>
    </comment>
    <comment ref="Z26" authorId="0">
      <text>
        <r>
          <rPr>
            <b val="true"/>
            <sz val="9"/>
            <color rgb="FF000000"/>
            <rFont val="Tahoma"/>
            <family val="2"/>
          </rPr>
          <t xml:space="preserve">AUT: 75,99; EF:CS; MA:CS / BEL: NO / DEU: 672,66; EF:CS; MA:CS / DNM: 10,50; EF:CS; MA:CS / ESP: NE,NO / FIN: 0,2100; EF:D; MA:T1a,T1b / FRK: 1027,72; EF:D; MA:T1a / GBE: 140,50; EF:CS; MA:CS / GRC: NE / IRL: 115,07; EF:CS; MA:T1a / ITA: NA,NO / LUX: NO / NLD: C,NE,NO / PRT: NO / SWE: 15,04;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4</xdr:colOff>
                <xdr:row>25</xdr:row>
                <xdr:rowOff>11</xdr:rowOff>
              </xdr:to>
            </anchor>
          </commentPr>
        </mc:Choice>
        <mc:Fallback/>
      </mc:AlternateContent>
    </comment>
    <comment ref="AA7" authorId="0">
      <text>
        <r>
          <rPr>
            <b val="true"/>
            <sz val="9"/>
            <color rgb="FF000000"/>
            <rFont val="Tahoma"/>
            <family val="2"/>
          </rPr>
          <t xml:space="preserve">AUT: 48,22; EF:CS; MA:CS / BEL: 11,21; EF:D; MA:T1b / DEU: C; EF:NA; MA:NA / DNM: 15,40; EF:CS; MA:CS / ESP: NE,NO; EF:NA; MA:NA / FIN: 12,16; EF:D; MA:T1a / FRK: 355,45; EF:D; MA:T1a / GBE: 22,50; EF:CS,OTH; MA:T1,T2 / GRC: NA,NE; EF:NA; MA:NA / IRL: 4,54;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27</xdr:col>
                <xdr:colOff>57</xdr:colOff>
                <xdr:row>5</xdr:row>
                <xdr:rowOff>52</xdr:rowOff>
              </xdr:from>
              <xdr:to>
                <xdr:col>80</xdr:col>
                <xdr:colOff>15</xdr:colOff>
                <xdr:row>6</xdr:row>
                <xdr:rowOff>10</xdr:rowOff>
              </xdr:to>
            </anchor>
          </commentPr>
        </mc:Choice>
        <mc:Fallback/>
      </mc:AlternateContent>
    </comment>
    <comment ref="AA8" authorId="0">
      <text>
        <r>
          <rPr>
            <b val="true"/>
            <sz val="9"/>
            <color rgb="FF000000"/>
            <rFont val="Tahoma"/>
            <family val="2"/>
          </rPr>
          <t xml:space="preserve">AUT: NO; EF:NA; MA:NA / BEL: NO; EF:NA; MA:NA / DEU: C; EF:NA; MA:NA; COMM / DNM: NO; EF:NA; MA:NA / ESP: NO; EF:NA; MA:NA / FIN: NO; EF:NA; MA:NA / FRK: NA; EF:NA; MA:NA / GBE: NO; EF:NA; MA:NA / GRC: NA; EF:NA; MA:NA / IRL: NO; EF:NA; MA:NA / ITA: 888,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2</xdr:colOff>
                <xdr:row>6</xdr:row>
                <xdr:rowOff>27</xdr:rowOff>
              </xdr:from>
              <xdr:to>
                <xdr:col>77</xdr:col>
                <xdr:colOff>11</xdr:colOff>
                <xdr:row>7</xdr:row>
                <xdr:rowOff>11</xdr:rowOff>
              </xdr:to>
            </anchor>
          </commentPr>
        </mc:Choice>
        <mc:Fallback/>
      </mc:AlternateContent>
    </comment>
    <comment ref="AA9" authorId="0">
      <text>
        <r>
          <rPr>
            <b val="true"/>
            <sz val="9"/>
            <color rgb="FF000000"/>
            <rFont val="Tahoma"/>
            <family val="2"/>
          </rPr>
          <t xml:space="preserve">AUT: 48,22; EF:CS; MA:CS / BEL: 11,21; EF:D; MA:T1b / DEU: 806,25; EF:CS; MA:CS / DNM: 15,40; EF:CS; MA:CS / ESP: NE; EF:NA; MA:NA / FIN: 12,16; EF:D; MA:T1a; COMM / FRK: 355,45; EF:D; MA:T1a / GBE: 22,50; EF:CS,OTH; MA:T1,T2 / GRC: NE; EF:NA; MA:NA / IRL: 4,54; EF:CS; MA:T1a / ITA: 22,80; EF:PS; MA:D / LUX: NE; EF:NA; MA:NA / NLD: NE; EF:NA; MA:NA / PRT: 29,52; EF:OTH; MA:T1a / SWE: 32,36; EF:D; MA:T1a,T1b /</t>
        </r>
      </text>
      <mc:AlternateContent>
        <mc:Choice Requires="v2">
          <commentPr autoFill="true" autoScale="false" colHidden="false" locked="false" rowHidden="false" textHAlign="justify" textVAlign="top">
            <anchor moveWithCells="false" sizeWithCells="false">
              <xdr:from>
                <xdr:col>26</xdr:col>
                <xdr:colOff>52</xdr:colOff>
                <xdr:row>7</xdr:row>
                <xdr:rowOff>8</xdr:rowOff>
              </xdr:from>
              <xdr:to>
                <xdr:col>79</xdr:col>
                <xdr:colOff>32</xdr:colOff>
                <xdr:row>8</xdr:row>
                <xdr:rowOff>11</xdr:rowOff>
              </xdr:to>
            </anchor>
          </commentPr>
        </mc:Choice>
        <mc:Fallback/>
      </mc:AlternateContent>
    </comment>
    <comment ref="AA11" authorId="0">
      <text>
        <r>
          <rPr>
            <b val="true"/>
            <sz val="9"/>
            <color rgb="FF000000"/>
            <rFont val="Tahoma"/>
            <family val="2"/>
          </rPr>
          <t xml:space="preserve">AUT: NO; EF:NA; MA:NA; COMM / BEL: 2,06; EF:D; MA:T1b / DEU: IE; EF:NA; MA:NA; COMM / DNM: NO; EF:NA; MA:NA / ESP: NE; EF:NA; MA:NA; COMM / FIN: C; EF:NA; MA:NA / FRK: NA; EF:NA; MA:NA / GBE: IE; EF:NA; MA:NA; COMM / GRC: NE; EF:NA; MA:NA; COMM / IRL: NO; EF:NA; MA:NA / ITA: NO; EF:NA; MA:NA / LUX: NE; EF:NA; MA:NA; COMM / NLD: NE; EF:NA; MA:NA; COMM / PRT: 29,52; EF:OTH; MA:T1a / SWE: 0,8460; EF:D; MA:T1b /</t>
        </r>
      </text>
      <mc:AlternateContent>
        <mc:Choice Requires="v2">
          <commentPr autoFill="true" autoScale="false" colHidden="false" locked="false" rowHidden="false" textHAlign="justify" textVAlign="top">
            <anchor moveWithCells="false" sizeWithCells="false">
              <xdr:from>
                <xdr:col>23</xdr:col>
                <xdr:colOff>16</xdr:colOff>
                <xdr:row>9</xdr:row>
                <xdr:rowOff>7</xdr:rowOff>
              </xdr:from>
              <xdr:to>
                <xdr:col>77</xdr:col>
                <xdr:colOff>42</xdr:colOff>
                <xdr:row>10</xdr:row>
                <xdr:rowOff>11</xdr:rowOff>
              </xdr:to>
            </anchor>
          </commentPr>
        </mc:Choice>
        <mc:Fallback/>
      </mc:AlternateContent>
    </comment>
    <comment ref="AA12" authorId="0">
      <text>
        <r>
          <rPr>
            <b val="true"/>
            <sz val="9"/>
            <color rgb="FF000000"/>
            <rFont val="Tahoma"/>
            <family val="2"/>
          </rPr>
          <t xml:space="preserve">AUT: NO; EF:NA; MA:NA / BEL: NO; EF:NA; MA:NA / DEU: 339,32 / DNM: NO; EF:NA; MA:NA / ESP: NE; EF:NA; MA:NA / FIN: NO; EF:NA; MA:NA / FRK: NA; EF:NA; MA:NA / GBE: IE,NO; EF:NA; MA:NA / GRC: NE; EF:NA; MA:NA / IRL: NO; EF:NA; MA:NA / ITA: 757,00; EF:PS; MA:D / LUX: NE; EF:NA; MA:NA / NLD: NE; EF:NA; MA:NA / PRT: NO; EF:NA; MA:NA / SWE: 20,41; EF:D; MA:T1b /</t>
        </r>
      </text>
      <mc:AlternateContent>
        <mc:Choice Requires="v2">
          <commentPr autoFill="true" autoScale="false" colHidden="false" locked="false" rowHidden="false" textHAlign="justify" textVAlign="top">
            <anchor moveWithCells="false" sizeWithCells="false">
              <xdr:from>
                <xdr:col>26</xdr:col>
                <xdr:colOff>46</xdr:colOff>
                <xdr:row>10</xdr:row>
                <xdr:rowOff>8</xdr:rowOff>
              </xdr:from>
              <xdr:to>
                <xdr:col>74</xdr:col>
                <xdr:colOff>13</xdr:colOff>
                <xdr:row>11</xdr:row>
                <xdr:rowOff>11</xdr:rowOff>
              </xdr:to>
            </anchor>
          </commentPr>
        </mc:Choice>
        <mc:Fallback/>
      </mc:AlternateContent>
    </comment>
    <comment ref="AA14" authorId="0">
      <text>
        <r>
          <rPr>
            <b val="true"/>
            <sz val="9"/>
            <color rgb="FF000000"/>
            <rFont val="Tahoma"/>
            <family val="2"/>
          </rPr>
          <t xml:space="preserve">AUT: NO; EF:NA; MA:NA; COMM / BEL: NO; EF:NA; MA:NA / DEU: IE; EF:NA; MA:NA; COMM / DNM: NO; EF:NA; MA:NA / ESP: NE; EF:NA; MA:NA; COMM / FIN: NO; EF:NA; MA:NA / FRK: NA; EF:NA; MA:NA / GBE: IE; EF:NA; MA:NA; COMM / GRC: NE; EF:NA; MA:NA; COMM / IRL: NO; EF:NA; MA:NA / ITA: NO; EF:NA; MA:NA / LUX: NE; EF:NA; MA:NA; COMM / NLD: NE; EF:NA; MA:NA; COMM / PRT: NO; EF:NA; MA:NA / SWE: 20,41; EF:D; MA:T1b /</t>
        </r>
      </text>
      <mc:AlternateContent>
        <mc:Choice Requires="v2">
          <commentPr autoFill="true" autoScale="false" colHidden="false" locked="false" rowHidden="false" textHAlign="justify" textVAlign="top">
            <anchor moveWithCells="false" sizeWithCells="false">
              <xdr:from>
                <xdr:col>23</xdr:col>
                <xdr:colOff>37</xdr:colOff>
                <xdr:row>12</xdr:row>
                <xdr:rowOff>7</xdr:rowOff>
              </xdr:from>
              <xdr:to>
                <xdr:col>77</xdr:col>
                <xdr:colOff>39</xdr:colOff>
                <xdr:row>13</xdr:row>
                <xdr:rowOff>11</xdr:rowOff>
              </xdr:to>
            </anchor>
          </commentPr>
        </mc:Choice>
        <mc:Fallback/>
      </mc:AlternateContent>
    </comment>
    <comment ref="AA15" authorId="0">
      <text>
        <r>
          <rPr>
            <b val="true"/>
            <sz val="9"/>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7</xdr:col>
                <xdr:colOff>44</xdr:colOff>
                <xdr:row>13</xdr:row>
                <xdr:rowOff>8</xdr:rowOff>
              </xdr:from>
              <xdr:to>
                <xdr:col>81</xdr:col>
                <xdr:colOff>57</xdr:colOff>
                <xdr:row>14</xdr:row>
                <xdr:rowOff>11</xdr:rowOff>
              </xdr:to>
            </anchor>
          </commentPr>
        </mc:Choice>
        <mc:Fallback/>
      </mc:AlternateContent>
    </comment>
    <comment ref="AA19" authorId="0">
      <text>
        <r>
          <rPr>
            <b val="true"/>
            <sz val="9"/>
            <color rgb="FF000000"/>
            <rFont val="Tahoma"/>
            <family val="2"/>
          </rPr>
          <t xml:space="preserve">AUT: 18,54; EF:D; MA:T1 / BEL: NO; EF:NA; MA:NA / DEU: 8,25; EF:D; MA:D / DNM: 1,50; EF:CS; MA:CS / ESP: NA; EF:NA; MA:NA / FIN: C,NO; EF:NA; MA:NA / FRK: 40,71; EF:CS,PS; MA:T2 / GBE: 16,98;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27</xdr:col>
                <xdr:colOff>43</xdr:colOff>
                <xdr:row>17</xdr:row>
                <xdr:rowOff>9</xdr:rowOff>
              </xdr:from>
              <xdr:to>
                <xdr:col>77</xdr:col>
                <xdr:colOff>51</xdr:colOff>
                <xdr:row>18</xdr:row>
                <xdr:rowOff>10</xdr:rowOff>
              </xdr:to>
            </anchor>
          </commentPr>
        </mc:Choice>
        <mc:Fallback/>
      </mc:AlternateContent>
    </comment>
    <comment ref="AA20" authorId="0">
      <text>
        <r>
          <rPr>
            <b val="true"/>
            <sz val="9"/>
            <color rgb="FF000000"/>
            <rFont val="Tahoma"/>
            <family val="2"/>
          </rPr>
          <t xml:space="preserve">AUT: NA; EF:NA; MA:NA / BEL: 87,95 / DEU: 7,00; EF:PS; MA:T3 / DNM: NO; EF:NA; MA:NA / ESP: NA; EF:NA; MA:NA / FIN: NO; EF:NA; MA:NA / FRK: 5,70; EF:PS; MA:T2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43</xdr:colOff>
                <xdr:row>18</xdr:row>
                <xdr:rowOff>7</xdr:rowOff>
              </xdr:from>
              <xdr:to>
                <xdr:col>75</xdr:col>
                <xdr:colOff>35</xdr:colOff>
                <xdr:row>19</xdr:row>
                <xdr:rowOff>11</xdr:rowOff>
              </xdr:to>
            </anchor>
          </commentPr>
        </mc:Choice>
        <mc:Fallback/>
      </mc:AlternateContent>
    </comment>
    <comment ref="AA21" authorId="0">
      <text>
        <r>
          <rPr>
            <b val="true"/>
            <sz val="9"/>
            <color rgb="FF000000"/>
            <rFont val="Tahoma"/>
            <family val="2"/>
          </rPr>
          <t xml:space="preserve">AUT: 29,71; EF:CS; MA:CS / BEL: 5,88; EF:CS,D; MA:T1,T2 / DEU: 268,40; EF:CS,D; MA:CS,T2,T3 / DNM: 2,99; EF:CS; MA:CS / ESP: 4,53; EF:CS,D; MA:T2 / FIN: 2,98; EF:D; MA:T1,T2 / FRK: 67,10 / GBE: 33,27; EF:CS; MA:T3 / GRC: 0,1500; EF:CS; MA:CS / IRL: 3,47; EF:CS; MA:T1,T1a / ITA: 20,17; EF:CS; MA:T3 / LUX: 0,0650; EF:CS; MA:CS / NLD: 12,00; EF:D,PS; MA:CS,T2,T3 / PRT: 0,2857; EF:CS; MA:T3 / SWE: 4,20; EF:CS,D,PS; MA:CS,T1,T2 /</t>
        </r>
      </text>
      <mc:AlternateContent>
        <mc:Choice Requires="v2">
          <commentPr autoFill="true" autoScale="false" colHidden="false" locked="false" rowHidden="false" textHAlign="justify" textVAlign="top">
            <anchor moveWithCells="false" sizeWithCells="false">
              <xdr:from>
                <xdr:col>27</xdr:col>
                <xdr:colOff>42</xdr:colOff>
                <xdr:row>19</xdr:row>
                <xdr:rowOff>8</xdr:rowOff>
              </xdr:from>
              <xdr:to>
                <xdr:col>81</xdr:col>
                <xdr:colOff>35</xdr:colOff>
                <xdr:row>20</xdr:row>
                <xdr:rowOff>11</xdr:rowOff>
              </xdr:to>
            </anchor>
          </commentPr>
        </mc:Choice>
        <mc:Fallback/>
      </mc:AlternateContent>
    </comment>
    <comment ref="AA25" authorId="0">
      <text>
        <r>
          <rPr>
            <b val="true"/>
            <sz val="9"/>
            <color rgb="FF000000"/>
            <rFont val="Tahoma"/>
            <family val="2"/>
          </rPr>
          <t xml:space="preserve">AUT: 29,71; EF:CS; MA:CS / BEL: 5,88; EF:CS,D; MA:T1,T2 / DEU: 268,40; EF:CS,D; MA:CS,T2,T3 / DNM: 2,99; EF:CS; MA:CS / ESP: 4,53; EF:CS,D; MA:T2 / FIN: 2,98; EF:D; MA:T1,T2 / FRK: 67,10 / GBE: 33,27; EF:CS; MA:T3 / GRC: 0,1500; EF:CS; MA:CS / IRL: 3,47; EF:CS; MA:T1,T1a / ITA: 20,17; EF:CS; MA:T3 / LUX: 0,0650; EF:CS; MA:CS / NLD: 12,00; EF:D,PS; MA:CS,T2,T3 / PRT: 0,2857; EF:CS; MA:T3 / SWE: 4,20; EF:CS,D,PS; MA:CS,T1,T2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81</xdr:col>
                <xdr:colOff>9</xdr:colOff>
                <xdr:row>24</xdr:row>
                <xdr:rowOff>11</xdr:rowOff>
              </xdr:to>
            </anchor>
          </commentPr>
        </mc:Choice>
        <mc:Fallback/>
      </mc:AlternateContent>
    </comment>
    <comment ref="AA26" authorId="0">
      <text>
        <r>
          <rPr>
            <b val="true"/>
            <sz val="9"/>
            <color rgb="FF000000"/>
            <rFont val="Tahoma"/>
            <family val="2"/>
          </rPr>
          <t xml:space="preserve">AUT: 48,22; EF:CS; MA:CS / BEL: 11,21; EF:D; MA:T1b / DEU: C; EF:NA; MA:NA / DNM: 15,40; EF:CS; MA:CS / ESP: NE,NO; EF:NA; MA:NA / FIN: 12,16; EF:D; MA:T1a / FRK: 355,45; EF:D; MA:T1a / GBE: 22,50; EF:CS,OTH; MA:T1,T2 / GRC: NA,NE; EF:NA; MA:NA / IRL: 4,54;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9</xdr:col>
                <xdr:colOff>33</xdr:colOff>
                <xdr:row>25</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2918,64; EF:CS; MA:T2 / BEL: 29225,27; EF:CS,D,PS; MA:CS,T1,T3 / DEU: 365317,01; EF:CS; MA:CS / DNM: 32168,44; EF:CS,D; MA:T1,T2,T3 / ESP: 85228,76; EF:CS,PS; MA:T2 / FIN: 23893,94; EF:CS,D,PS; MA:T3 / FRK: 55031,06; EF:CS; MA:T2,T3 / GBE: 200676,43; EF:CS; MA:CS,OTH,T1,T2 / GRC: 44769,81; EF:CS,D,PS; MA:CR,T2 / IRL: 13317,47; EF:CS,PS; MA:T3 / ITA: 139841,41; EF:CS; MA:T3 / LUX: 91,07; EF:CS,D; MA:T2 / NLD: 61416,34; EF:CS,D; MA:T2 / PRT: 19808,31; EF:CR,D,PS; MA:T2 / SWE: 11146,80;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8</xdr:col>
                <xdr:colOff>56</xdr:colOff>
                <xdr:row>8</xdr:row>
                <xdr:rowOff>11</xdr:rowOff>
              </xdr:to>
            </anchor>
          </commentPr>
        </mc:Choice>
        <mc:Fallback/>
      </mc:AlternateContent>
    </comment>
    <comment ref="B10" authorId="0">
      <text>
        <r>
          <rPr>
            <b val="true"/>
            <sz val="9"/>
            <color rgb="FF000000"/>
            <rFont val="Tahoma"/>
            <family val="2"/>
          </rPr>
          <t xml:space="preserve">AUT: 9717,02; EF:CS; MA:T2 / BEL: 24013,85; EF:CS,D; MA:CS,T1,T3 / DEU: 305847,60; EF:CS; MA:CS / DNM: 30037,65; EF:CS,D; MA:T1,T2,T3 / ESP: 71365,57; EF:CS,PS; MA:T2 / FIN: 21020,08; EF:CS,D,PS; MA:T3 / FRK: 37688,07; EF:CS; MA:T2,T3 / GBE: 162910,56; EF:CS; MA:CS,OTH,T1,T2 / GRC: 42212,28; EF:CS,D; MA:CR / IRL: 13051,27; EF:PS; MA:T3 / ITA: 109477,07; EF:CS; MA:T3 / LUX: 91,07; EF:CS,D; MA:T2 / NLD: 48171,33; EF:CS,D; MA:T2 / PRT: 17336,58; EF:CR,D,PS; MA:T2 / SWE: 8913,32;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7</xdr:col>
                <xdr:colOff>15</xdr:colOff>
                <xdr:row>9</xdr:row>
                <xdr:rowOff>11</xdr:rowOff>
              </xdr:to>
            </anchor>
          </commentPr>
        </mc:Choice>
        <mc:Fallback/>
      </mc:AlternateContent>
    </comment>
    <comment ref="B11" authorId="0">
      <text>
        <r>
          <rPr>
            <b val="true"/>
            <sz val="9"/>
            <color rgb="FF000000"/>
            <rFont val="Tahoma"/>
            <family val="2"/>
          </rPr>
          <t xml:space="preserve">AUT: 2590,41; EF:CS; MA:T2 / BEL: 4088,89; EF:PS; MA:CS,T3 / DEU: 19563,01; EF:CS; MA:CS / DNM: 1384,31; EF:CS,D; MA:T1,T2 / ESP: 12361,27; EF:CS,PS; MA:T2 / FIN: 2556,29; EF:CS,PS; MA:T3 / FRK: 13150,23; EF:CS; MA:T2,T3 / GBE: 19883,73; EF:CS; MA:T2 / GRC: 2458,94; EF:PS; MA:T2 / IRL: 197,05; EF:PS; MA:T3 / ITA: 18600,78; EF:CS; MA:T3 / LUX: NO; EF:NA; MA:NA / NLD: 11665,02; EF:CS,D; MA:T2 / PRT: 2379,80; EF:CR,D,PS; MA:T2 / SWE: 1891,17;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2</xdr:col>
                <xdr:colOff>40</xdr:colOff>
                <xdr:row>10</xdr:row>
                <xdr:rowOff>11</xdr:rowOff>
              </xdr:to>
            </anchor>
          </commentPr>
        </mc:Choice>
        <mc:Fallback/>
      </mc:AlternateContent>
    </comment>
    <comment ref="B12" authorId="0">
      <text>
        <r>
          <rPr>
            <b val="true"/>
            <sz val="9"/>
            <color rgb="FF000000"/>
            <rFont val="Tahoma"/>
            <family val="2"/>
          </rPr>
          <t xml:space="preserve">AUT: 611,21; EF:CS; MA:T2 / BEL: 1122,54; EF:D,PS; MA:CS,T3 / DEU: 39906,41; EF:CS; MA:CS / DNM: 746,47; EF:CS; MA:T3 / ESP: 1501,91; EF:CS,PS; MA:T2 / FIN: 317,57; EF:CS; MA:T3 / FRK: 4192,76; EF:CS; MA:T2,T3 / GBE: 17882,14; EF:CS; MA:T2 / GRC: 98,59; EF:CS; MA:CR / IRL: 69,15; EF:CS; MA:T3 / ITA: 11763,56; EF:CS; MA:T3 / LUX: NO; EF:NA; MA:NA / NLD: 1579,99; EF:CS; MA:T2 / PRT: 91,93; EF:CR,D,PS; MA:T2 / SWE: 342,31;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0</xdr:col>
                <xdr:colOff>4</xdr:colOff>
                <xdr:row>11</xdr:row>
                <xdr:rowOff>11</xdr:rowOff>
              </xdr:to>
            </anchor>
          </commentPr>
        </mc:Choice>
        <mc:Fallback/>
      </mc:AlternateContent>
    </comment>
    <comment ref="B13" authorId="0">
      <text>
        <r>
          <rPr>
            <b val="true"/>
            <sz val="9"/>
            <color rgb="FF000000"/>
            <rFont val="Tahoma"/>
            <family val="2"/>
          </rPr>
          <t xml:space="preserve">AUT: 13489,03; EF:CS,D; MA:T2 / BEL: 32492,30; EF:D,PS; MA:CS,T1,T3 / DEU: 134372,93; EF:CS; MA:CS / DNM: 5909,07; EF:CS,D; MA:CR,T1,T2,T3 / ESP: 58381,97; EF:CS,M,PS; MA:T2,T3 / FIN: 11955,48; EF:CS,PS; MA:CS,M,T3 / FRK: 81929,82; EF:CS; MA:T2,T3 / GBE: 96780,80; EF:CS; MA:T2,T3 / GRC: 9215,80; EF:CS,D; MA:CR,T2 / IRL: 4329,85; EF:CS; MA:T1 / ITA: 85037,31; EF:CS; MA:T2 / LUX: 3343,75; EF:CS,D; MA:T1,T2 / NLD: 28840,28; EF:CS,D; MA:T2 / PRT: 10728,32; EF:CR,D,PS; MA:T2 / SWE: 13027,44;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9</xdr:col>
                <xdr:colOff>33</xdr:colOff>
                <xdr:row>12</xdr:row>
                <xdr:rowOff>11</xdr:rowOff>
              </xdr:to>
            </anchor>
          </commentPr>
        </mc:Choice>
        <mc:Fallback/>
      </mc:AlternateContent>
    </comment>
    <comment ref="B14" authorId="0">
      <text>
        <r>
          <rPr>
            <b val="true"/>
            <sz val="9"/>
            <color rgb="FF000000"/>
            <rFont val="Tahoma"/>
            <family val="2"/>
          </rPr>
          <t xml:space="preserve">AUT: 4774,36; EF:CS; MA:T2 / BEL: 12420,84; EF:PS; MA:T3 / DEU: 32686,65; EF:CS; MA:CS / DNM: 100,20; EF:CS,D; MA:T1,T2,T3 / ESP: 9243,95; EF:CS,PS; MA:T2 / FIN: 2658,51; EF:CS,PS; MA:T3 / FRK: 18966,75; EF:CS; MA:T2,T3 / GBE: 24298,37; EF:CS; MA:T2 / GRC: 352,45; EF:D; MA:CR / IRL: 18,71; EF:CS; MA:T1 / ITA: 18647,17; EF:CS; MA:T2 / LUX: 2332,65; EF:CS,D; MA:T1,T2 / NLD: 4795,08; EF:CS,D; MA:T2 / PRT: 1301,09; EF:CR,D,PS; MA:T2 / SWE: 1909,00;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3</xdr:col>
                <xdr:colOff>50</xdr:colOff>
                <xdr:row>13</xdr:row>
                <xdr:rowOff>11</xdr:rowOff>
              </xdr:to>
            </anchor>
          </commentPr>
        </mc:Choice>
        <mc:Fallback/>
      </mc:AlternateContent>
    </comment>
    <comment ref="B15" authorId="0">
      <text>
        <r>
          <rPr>
            <b val="true"/>
            <sz val="9"/>
            <color rgb="FF000000"/>
            <rFont val="Tahoma"/>
            <family val="2"/>
          </rPr>
          <t xml:space="preserve">AUT: 255,02; EF:CS; MA:T2 / BEL: 589,09; EF:D; MA:T1 / DEU: 881,29; EF:CS; MA:CS / DNM: 14,77; EF:CS,D; MA:T1,T2,T3 / ESP: 1477,70; EF:CS,PS; MA:T2 / FIN: 107,68; EF:CS; MA:T3 / FRK: 2028,43; EF:CS; MA:T2,T3 / GBE: 1483,89; EF:CS; MA:T2 / GRC: 665,66; EF:D; MA:CR / IRL: 1203,49; EF:CS; MA:T1 / ITA: 906,75; EF:CS; MA:T2 / LUX: 35,82; EF:CS; MA:T2 / NLD: 250,13; EF:CS; MA:T2 / PRT: IE,NO; EF:NA; MA:NA / SWE: 93,74;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8</xdr:col>
                <xdr:colOff>57</xdr:colOff>
                <xdr:row>14</xdr:row>
                <xdr:rowOff>11</xdr:rowOff>
              </xdr:to>
            </anchor>
          </commentPr>
        </mc:Choice>
        <mc:Fallback/>
      </mc:AlternateContent>
    </comment>
    <comment ref="B16" authorId="0">
      <text>
        <r>
          <rPr>
            <b val="true"/>
            <sz val="9"/>
            <color rgb="FF000000"/>
            <rFont val="Tahoma"/>
            <family val="2"/>
          </rPr>
          <t xml:space="preserve">AUT: 1033,36; EF:CS,D; MA:T2 / BEL: 7863,45; EF:D,PS; MA:T1,T3 / DEU: IE; EF:NA; MA:NA / DNM: 353,28; EF:CS,D; MA:T1,T2,T3 / ESP: 10162,26; EF:CS,PS; MA:T2 / FIN: 1366,88; EF:CS; MA:T3 / FRK: 20267,59; EF:CS; MA:T2,T3 / GBE: 15447,56; EF:CS; MA:T2 / GRC: 459,91; EF:CS,D; MA:CR,T2 / IRL: 356,43; EF:CS; MA:T1 / ITA: 17280,33; EF:CS; MA:T2 / LUX: 206,47; EF:CS,D; MA:T1,T2 / NLD: 12539,97; EF:CS,D; MA:T2 / PRT: 1614,41; EF:CR,D; MA:T2 / SWE: 1291,1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3</xdr:col>
                <xdr:colOff>15</xdr:colOff>
                <xdr:row>15</xdr:row>
                <xdr:rowOff>11</xdr:rowOff>
              </xdr:to>
            </anchor>
          </commentPr>
        </mc:Choice>
        <mc:Fallback/>
      </mc:AlternateContent>
    </comment>
    <comment ref="B17" authorId="0">
      <text>
        <r>
          <rPr>
            <b val="true"/>
            <sz val="9"/>
            <color rgb="FF000000"/>
            <rFont val="Tahoma"/>
            <family val="2"/>
          </rPr>
          <t xml:space="preserve">AUT: 2315,09; EF:CS,D; MA:T2 / BEL: 752,08; EF:D; MA:T1 / DEU: 6,87; EF:CS; MA:CS / DNM: 201,04; EF:CS,D; MA:T1,T2,T3 / ESP: 3874,66; EF:CS,PS; MA:T2 / FIN: 4830,28; EF:CS; MA:T3 / FRK: 5367,07; EF:CS; MA:T2,T3 / GBE: 4466,21; EF:CS; MA:T2 / GRC: 211,00; EF:D; MA:CR / IRL: 62,47; EF:CS; MA:T1 / ITA: 4162,84; EF:CS; MA:T2 / LUX: IE,NO; EF:NA; MA:NA / NLD: 1392,12; EF:CS,D; MA:T2 / PRT: 874,31; EF:CR,D; MA:T2 / SWE: 3333,3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0</xdr:col>
                <xdr:colOff>15</xdr:colOff>
                <xdr:row>16</xdr:row>
                <xdr:rowOff>11</xdr:rowOff>
              </xdr:to>
            </anchor>
          </commentPr>
        </mc:Choice>
        <mc:Fallback/>
      </mc:AlternateContent>
    </comment>
    <comment ref="B18" authorId="0">
      <text>
        <r>
          <rPr>
            <b val="true"/>
            <sz val="9"/>
            <color rgb="FF000000"/>
            <rFont val="Tahoma"/>
            <family val="2"/>
          </rPr>
          <t xml:space="preserve">AUT: 931,36; EF:CS; MA:T2 / BEL: 2823,02; EF:D; MA:T1 / DEU: 1971,28; EF:CS; MA:CS / DNM: 1768,64; EF:CS,D; MA:T1,T2,T3 / ESP: 5064,81; EF:CS; MA:T2 / FIN: 697,03; EF:CS; MA:T3 / FRK: 10641,42; EF:CS; MA:T2,T3 / GBE: 7289,02; EF:CS; MA:T2 / GRC: 936,47; EF:D; MA:CR / IRL: 1172,25; EF:CS; MA:T1 / ITA: 5061,80; EF:CS; MA:T2 / LUX: 21,61; EF:CS,D; MA:T1,T2 / NLD: 4121,88; EF:CS,D; MA:T2 / PRT: 928,00; EF:CR,D; MA:T2 / SWE: 940,22;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0</xdr:col>
                <xdr:colOff>56</xdr:colOff>
                <xdr:row>17</xdr:row>
                <xdr:rowOff>11</xdr:rowOff>
              </xdr:to>
            </anchor>
          </commentPr>
        </mc:Choice>
        <mc:Fallback/>
      </mc:AlternateContent>
    </comment>
    <comment ref="B20" authorId="0">
      <text>
        <r>
          <rPr>
            <b val="true"/>
            <sz val="9"/>
            <color rgb="FF000000"/>
            <rFont val="Tahoma"/>
            <family val="2"/>
          </rPr>
          <t xml:space="preserve">AUT: 4179,84; EF:CS,D; MA:T2 / BEL: 8043,82; EF:D,PS; MA:CS,T1 / DEU: 98826,85; EF:CS; MA:CS / DNM: 3471,14; EF:CS,D; MA:CR,T1,T2,T3 / ESP: 28558,58; EF:CS,M,PS; MA:T2,T3 / FIN: 2295,09; EF:CS; MA:CS,M,T3 / FRK: 24658,58; EF:CS; MA:T2,T3 / GBE: 43795,76; EF:CS; MA:T2,T3 / GRC: 6590,29; EF:D; MA:CR / IRL: 1516,49; EF:CS; MA:T1 / ITA: 38978,42; EF:CS; MA:T2 / LUX: 747,21; EF:CS,D; MA:T1,T2 / NLD: 5741,10; EF:CS,D; MA:T2 / PRT: 6010,52; EF:CR,D,PS; MA:T2 / SWE: 5460,01;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6</xdr:col>
                <xdr:colOff>19</xdr:colOff>
                <xdr:row>19</xdr:row>
                <xdr:rowOff>11</xdr:rowOff>
              </xdr:to>
            </anchor>
          </commentPr>
        </mc:Choice>
        <mc:Fallback/>
      </mc:AlternateContent>
    </comment>
    <comment ref="B21" authorId="0">
      <text>
        <r>
          <rPr>
            <b val="true"/>
            <sz val="9"/>
            <color rgb="FF000000"/>
            <rFont val="Tahoma"/>
            <family val="2"/>
          </rPr>
          <t xml:space="preserve">AUT: 15675,07; EF:CS; MA:CS,T2,T3 / BEL: 22291,24; EF:CS,D; MA:CS,T1,T3 / DEU: 175690,76; EF:CS,D; MA:CS,T1,T2 / DNM: 11940,41; EF:CS,D; MA:T1 / ESP: 69113,03; EF:CS,D,M; MA:T1,T2,T3 / FIN: 11735,32; EF:CS,D; MA:M,T3 / FRK: 129372,32; EF:CS; MA:T1,T2,T3 / GBE: 115016,24; EF:CS; MA:CS,T2,T3 / GRC: 16041,92; EF:D; MA:T1,T2 / IRL: 6054,20; EF:CS; MA:T1,T3 / ITA: 111445,03; EF:CS; MA:T1,T2,T3 / LUX: 3379,05; EF:CS,D; MA:T1,T2,T3 / NLD: 29166,05; EF:CS,D; MA:T2 / PRT: 13321,71; EF:CR,CS,D,OTH; MA:CR,T1,T2 / SWE: 19218,88;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2</xdr:col>
                <xdr:colOff>31</xdr:colOff>
                <xdr:row>20</xdr:row>
                <xdr:rowOff>11</xdr:rowOff>
              </xdr:to>
            </anchor>
          </commentPr>
        </mc:Choice>
        <mc:Fallback/>
      </mc:AlternateContent>
    </comment>
    <comment ref="B22" authorId="0">
      <text>
        <r>
          <rPr>
            <b val="true"/>
            <sz val="9"/>
            <color rgb="FF000000"/>
            <rFont val="Tahoma"/>
            <family val="2"/>
          </rPr>
          <t xml:space="preserve">AUT: 57,61; EF:CS; MA:T2,T3 / BEL: 12,39; EF:D; MA:T1 / DEU: 1925,49; EF:CS,D; MA:CS,T1,T2; COMM / DNM: 198,64; EF:CS; MA:T1 / ESP: 2310,66; EF:D; MA:T2 / FIN: 262,42; EF:CS; MA:M / FRK: 5054,30; EF:CS; MA:T2 / GBE: 1317,47; EF:CS; MA:T3 / GRC: 358,80; EF:D; MA:T1,T2 / IRL: 48,31; EF:CS; MA:T3 / ITA: 1709,16; EF:CS; MA:T1,T2 / LUX: 0,7516; EF:D; MA:T1 / NLD: 29,48; EF:CS,D; MA:T2 / PRT: 215,68; EF:D; MA:T2 / SWE: 622,28;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0</xdr:col>
                <xdr:colOff>1</xdr:colOff>
                <xdr:row>21</xdr:row>
                <xdr:rowOff>11</xdr:rowOff>
              </xdr:to>
            </anchor>
          </commentPr>
        </mc:Choice>
        <mc:Fallback/>
      </mc:AlternateContent>
    </comment>
    <comment ref="B23" authorId="0">
      <text>
        <r>
          <rPr>
            <b val="true"/>
            <sz val="9"/>
            <color rgb="FF000000"/>
            <rFont val="Tahoma"/>
            <family val="2"/>
          </rPr>
          <t xml:space="preserve">AUT: 15228,68; EF:CS; MA:T2 / BEL: 21472,37; EF:D; MA:T1 / DEU: 165104,05; EF:CS,D; MA:CS,T1,T2; COMM / DNM: 10588,89; EF:CS,D; MA:T1 / ESP: 60562,08; EF:M; MA:T3 / FIN: 10158,30; EF:CS; MA:M / FRK: 121976,36; EF:CS; MA:T3 / GBE: 109479,44; EF:CS; MA:T3 / GRC: 13803,35; EF:D; MA:T1 / IRL: 5686,11; EF:CS; MA:T1 / ITA: 103552,31; EF:CS; MA:T3 / LUX: 3357,83; EF:CS,D; MA:T1,T3 / NLD: 28607,94; EF:CS; MA:T2 / PRT: 12710,43; EF:CS; MA:T2 / SWE: 17895,76;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4</xdr:col>
                <xdr:colOff>17</xdr:colOff>
                <xdr:row>22</xdr:row>
                <xdr:rowOff>11</xdr:rowOff>
              </xdr:to>
            </anchor>
          </commentPr>
        </mc:Choice>
        <mc:Fallback/>
      </mc:AlternateContent>
    </comment>
    <comment ref="B24" authorId="0">
      <text>
        <r>
          <rPr>
            <b val="true"/>
            <sz val="9"/>
            <color rgb="FF000000"/>
            <rFont val="Tahoma"/>
            <family val="2"/>
          </rPr>
          <t xml:space="preserve">AUT: 148,63; EF:CS; MA:CS,T2 / BEL: 189,09; EF:CS,D; MA:T1,T3 / DEU: 2310,98; EF:CS,D; MA:CS,T1,T2; COMM / DNM: 302,93; EF:CS; MA:T1 / ESP: 322,95; EF:M; MA:T2 / FIN: 193,38; EF:CS; MA:M / FRK: 810,24; EF:CS; MA:T1 / GBE: 1469,93; EF:CS; MA:T2 / GRC: 139,14; EF:D; MA:T1 / IRL: 111,40; EF:CS; MA:T1 / ITA: 426,16; EF:CS; MA:T1 / LUX: 19,31; EF:CS; MA:T2 / NLD: 93,81; EF:CS; MA:T2 / PRT: 170,59; EF:OTH; MA:T1 / SWE: 76,11;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9</xdr:col>
                <xdr:colOff>58</xdr:colOff>
                <xdr:row>23</xdr:row>
                <xdr:rowOff>11</xdr:rowOff>
              </xdr:to>
            </anchor>
          </commentPr>
        </mc:Choice>
        <mc:Fallback/>
      </mc:AlternateContent>
    </comment>
    <comment ref="B25" authorId="0">
      <text>
        <r>
          <rPr>
            <b val="true"/>
            <sz val="9"/>
            <color rgb="FF000000"/>
            <rFont val="Tahoma"/>
            <family val="2"/>
          </rPr>
          <t xml:space="preserve">AUT: 13,47; EF:CS; MA:CS,T2 / BEL: 403,80; EF:CS,D; MA:T1,T3 / DEU: 1755,56; EF:CS,D; MA:CS,T1; COMM / DNM: 849,95; EF:CS; MA:T1 / ESP: 5858,39; EF:CS,M; MA:T1 / FIN: 466,69; EF:CS; MA:M,T3 / FRK: 1148,70; EF:CS; MA:T1 / GBE: 2493,19; EF:CS; MA:CS,T2 / GRC: 1740,62; EF:D; MA:T1 / IRL: 91,17; EF:CS; MA:T1 / ITA: 5116,91; EF:CS; MA:T1,T2 / LUX: 1,16; EF:CS; MA:T2 / NLD: 434,83; EF:CS; MA:T2 / PRT: 225,01; EF:CR; MA:CR,T2 / SWE: 343,73;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1</xdr:col>
                <xdr:colOff>41</xdr:colOff>
                <xdr:row>24</xdr:row>
                <xdr:rowOff>11</xdr:rowOff>
              </xdr:to>
            </anchor>
          </commentPr>
        </mc:Choice>
        <mc:Fallback/>
      </mc:AlternateContent>
    </comment>
    <comment ref="B27" authorId="0">
      <text>
        <r>
          <rPr>
            <b val="true"/>
            <sz val="9"/>
            <color rgb="FF000000"/>
            <rFont val="Tahoma"/>
            <family val="2"/>
          </rPr>
          <t xml:space="preserve">AUT: 226,70; EF:CS; MA:T2 / BEL: 213,61; EF:D; MA:CS,T1 / DEU: 4594,68; EF:CS,D; MA:CS,T1; COMM / DNM: NO; EF:NA; MA:NA / ESP: 58,95; EF:CS; MA:T2 / FIN: 654,52; EF:CS,D; MA:M,T3 / FRK: 382,73; EF:CS; MA:T2,T3 / GBE: 256,21; EF:CS; MA:T3 / GRC: NO; EF:NA; MA:NA / IRL: 117,21; EF:CS; MA:T1 / ITA: 640,49; EF:CS; MA:T2 / LUX: NA; EF:NA; MA:NA / NLD: NA,NO; EF:NA; MA:NA / PRT: IE; EF:NA; MA:NA / SWE: 281,00;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8</xdr:col>
                <xdr:colOff>12</xdr:colOff>
                <xdr:row>26</xdr:row>
                <xdr:rowOff>11</xdr:rowOff>
              </xdr:to>
            </anchor>
          </commentPr>
        </mc:Choice>
        <mc:Fallback/>
      </mc:AlternateContent>
    </comment>
    <comment ref="C9" authorId="0">
      <text>
        <r>
          <rPr>
            <b val="true"/>
            <sz val="9"/>
            <color rgb="FF000000"/>
            <rFont val="Tahoma"/>
            <family val="2"/>
          </rPr>
          <t xml:space="preserve">AUT: 0,2064; EF:CS; MA:T2 / BEL: 0,7642; EF:CR,CS,D,PS; MA:CS,T1 / DEU: 13,98; EF:CS; MA:T2 / DNM: 11,47; EF:CS,D; MA:CR / ESP: 1,24; EF:CR,CS,D; MA:T2 / FIN: 0,6203; EF:CS; MA:T3 / FRK: 1,97; EF:CS; MA:T2,T3 / GBE: 9,81; EF:CR,CS,D,OTH; MA:CS,OTH,T1,T2 / GRC: 0,6492; EF:D; MA:T2 / IRL: 0,3133; EF:D; MA:T1,T2 / ITA: 8,63; EF:CR,D; MA:T3 / LUX: 0,0348; EF:D; MA:T1 / NLD: 3,82; EF:CS,D; MA:T1,T2 / PRT: 0,2520; EF:CR,D; MA:T2 / SWE: 1,8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3</xdr:col>
                <xdr:colOff>10</xdr:colOff>
                <xdr:row>8</xdr:row>
                <xdr:rowOff>11</xdr:rowOff>
              </xdr:to>
            </anchor>
          </commentPr>
        </mc:Choice>
        <mc:Fallback/>
      </mc:AlternateContent>
    </comment>
    <comment ref="C10" authorId="0">
      <text>
        <r>
          <rPr>
            <b val="true"/>
            <sz val="9"/>
            <color rgb="FF000000"/>
            <rFont val="Tahoma"/>
            <family val="2"/>
          </rPr>
          <t xml:space="preserve">AUT: 0,1397; EF:CS; MA:T2 / BEL: 0,5349; EF:CS,D; MA:CS,T1 / DEU: 9,43; EF:CS; MA:T2 / DNM: 11,42; EF:CS,D; MA:CR / ESP: 0,6651; EF:CR,CS; MA:T2 / FIN: 0,5790; EF:CS; MA:T3 / FRK: 0,6554; EF:CS; MA:T2,T3 / GBE: 3,26; EF:CR,CS,D; MA:CS,OTH,T1,T2 / GRC: 0,5395; EF:D; MA:T2 / IRL: 0,3080; EF:D; MA:T2 / ITA: 4,11; EF:CR,D; MA:T3 / LUX: 0,0348; EF:D; MA:T1 / NLD: 2,71; EF:CS,D; MA:T1,T2 / PRT: 0,1525; EF:CR,D; MA:T2 / SWE: 1,77;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1</xdr:col>
                <xdr:colOff>45</xdr:colOff>
                <xdr:row>9</xdr:row>
                <xdr:rowOff>11</xdr:rowOff>
              </xdr:to>
            </anchor>
          </commentPr>
        </mc:Choice>
        <mc:Fallback/>
      </mc:AlternateContent>
    </comment>
    <comment ref="C11" authorId="0">
      <text>
        <r>
          <rPr>
            <b val="true"/>
            <sz val="9"/>
            <color rgb="FF000000"/>
            <rFont val="Tahoma"/>
            <family val="2"/>
          </rPr>
          <t xml:space="preserve">AUT: 0,0502; EF:CS; MA:T2 / BEL: IE,NO; EF:NA; MA:NA / DEU: 0,5970; EF:CS; MA:T2 / DNM: 0,0296; EF:CS; MA:CR / ESP: 0,2940; EF:CR; MA:T2 / FIN: 0,0380; EF:CS; MA:T3 / FRK: 0,3041; EF:CS; MA:T2,T3 / GBE: 0,6178; EF:D,OTH; MA:T2 / GRC: 0,1080; EF:D; MA:T2 / IRL: 0,0041; EF:D; MA:T1 / ITA: 0,5314; EF:CR,D; MA:T3 / LUX: NO; EF:NA; MA:NA / NLD: 0,5751; EF:CS; MA:T2 / PRT: 0,0955; EF:CR,D; MA:T2 / SWE: 0,034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9</xdr:col>
                <xdr:colOff>42</xdr:colOff>
                <xdr:row>10</xdr:row>
                <xdr:rowOff>11</xdr:rowOff>
              </xdr:to>
            </anchor>
          </commentPr>
        </mc:Choice>
        <mc:Fallback/>
      </mc:AlternateContent>
    </comment>
    <comment ref="C12" authorId="0">
      <text>
        <r>
          <rPr>
            <b val="true"/>
            <sz val="9"/>
            <color rgb="FF000000"/>
            <rFont val="Tahoma"/>
            <family val="2"/>
          </rPr>
          <t xml:space="preserve">AUT: 0,0165; EF:CS; MA:T2 / BEL: 0,2293; EF:CR,D,PS; MA:CS,T1 / DEU: 3,95; EF:CS; MA:T2 / DNM: 0,0195; EF:CS; MA:CR / ESP: 0,2831; EF:CR,D; MA:T2 / FIN: 0,0032; EF:CS; MA:T3 / FRK: 1,01; EF:CS; MA:T2,T3 / GBE: 5,93; EF:CR,CS,D,OTH; MA:T2 / GRC: 0,0017; EF:D; MA:T2 / IRL: 0,0012; EF:D; MA:T1 / ITA: 4,00; EF:CR,D; MA:T3 / LUX: NO; EF:NA; MA:NA / NLD: 0,5298; EF:CS; MA:T2 / PRT: 0,0040; EF:CR,D; MA:T2 / SWE: 0,0050;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0</xdr:col>
                <xdr:colOff>38</xdr:colOff>
                <xdr:row>11</xdr:row>
                <xdr:rowOff>11</xdr:rowOff>
              </xdr:to>
            </anchor>
          </commentPr>
        </mc:Choice>
        <mc:Fallback/>
      </mc:AlternateContent>
    </comment>
    <comment ref="C13" authorId="0">
      <text>
        <r>
          <rPr>
            <b val="true"/>
            <sz val="9"/>
            <color rgb="FF000000"/>
            <rFont val="Tahoma"/>
            <family val="2"/>
          </rPr>
          <t xml:space="preserve">AUT: 0,3970; EF:CS; MA:T2 / BEL: 3,16; EF:CR,CS,D,PS; MA:T1 / DEU: 8,44; EF:CS; MA:CS / DNM: 0,4194; EF:CS,D,OTH; MA:CR,T3 / ESP: 7,27; EF:CR,CS,D; MA:T2,T3 / FIN: 0,6961; EF:CS; MA:M,T3 / FRK: 10,89; EF:CS,D; MA:T1,T2,T3 / GBE: 7,60; EF:CR,CS,D,OTH; MA:T1,T2,T3 / GRC: 0,4152; EF:D; MA:T2 / IRL: 0,2402; EF:D; MA:T1 / ITA: 7,02; EF:CR,D; MA:T2 / LUX: 0,1007; EF:D; MA:T1 / NLD: 2,74; EF:CS,D; MA:T1,T2 / PRT: 1,45; EF:CR,D,OTH; MA:T2 / SWE: 2,70;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4</xdr:col>
                <xdr:colOff>44</xdr:colOff>
                <xdr:row>12</xdr:row>
                <xdr:rowOff>11</xdr:rowOff>
              </xdr:to>
            </anchor>
          </commentPr>
        </mc:Choice>
        <mc:Fallback/>
      </mc:AlternateContent>
    </comment>
    <comment ref="C14" authorId="0">
      <text>
        <r>
          <rPr>
            <b val="true"/>
            <sz val="9"/>
            <color rgb="FF000000"/>
            <rFont val="Tahoma"/>
            <family val="2"/>
          </rPr>
          <t xml:space="preserve">AUT: 0,0260; EF:CS; MA:T2 / BEL: 1,64; EF:CS,D; MA:T1 / DEU: 2,45; EF:CS; MA:CS / DNM: 0,0024; EF:CS,D; MA:CR / ESP: 0,7397; EF:CR,CS; MA:T2 / FIN: 0,0213; EF:CS; MA:T3 / FRK: 5,45; EF:CS,D; MA:T1,T2,T3 / GBE: 1,97; EF:CR,CS,D,OTH; MA:T2 / GRC: 0,0143; EF:D; MA:T2 / IRL: 0,0004; EF:D; MA:T1 / ITA: 4,23; EF:CR,D; MA:T2 / LUX: 0,0495; EF:D; MA:T1 / NLD: 0,1585; EF:CS; MA:T2 / PRT: 0,0265; EF:CR,D; MA:T2 / SWE: 0,023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0</xdr:col>
                <xdr:colOff>52</xdr:colOff>
                <xdr:row>13</xdr:row>
                <xdr:rowOff>11</xdr:rowOff>
              </xdr:to>
            </anchor>
          </commentPr>
        </mc:Choice>
        <mc:Fallback/>
      </mc:AlternateContent>
    </comment>
    <comment ref="C15" authorId="0">
      <text>
        <r>
          <rPr>
            <b val="true"/>
            <sz val="9"/>
            <color rgb="FF000000"/>
            <rFont val="Tahoma"/>
            <family val="2"/>
          </rPr>
          <t xml:space="preserve">AUT: 0,0063; EF:CS; MA:T2 / BEL: 0,0431; EF:D; MA:T1 / DEU: 0,0175; EF:CS; MA:CS / DNM: 0,0003; EF:CS; MA:CR / ESP: 0,1001; EF:CR,CS; MA:T2 / FIN: 0,0014; EF:CS; MA:T3 / FRK: 0,1198; EF:CS; MA:T2,T3 / GBE: 0,0837; EF:CS,D,OTH; MA:T2 / GRC: 0,0232; EF:D; MA:T2 / IRL: 0,0462; EF:D; MA:T1 / ITA: 0,0159; EF:CR,D; MA:T2 / LUX: 0,0006; EF:D; MA:T1 / NLD: 0,0259; EF:CS,D; MA:T1,T2 / PRT: IE,NO; EF:NA; MA:NA / SWE: 0,0017;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0</xdr:col>
                <xdr:colOff>56</xdr:colOff>
                <xdr:row>14</xdr:row>
                <xdr:rowOff>11</xdr:rowOff>
              </xdr:to>
            </anchor>
          </commentPr>
        </mc:Choice>
        <mc:Fallback/>
      </mc:AlternateContent>
    </comment>
    <comment ref="C16" authorId="0">
      <text>
        <r>
          <rPr>
            <b val="true"/>
            <sz val="9"/>
            <color rgb="FF000000"/>
            <rFont val="Tahoma"/>
            <family val="2"/>
          </rPr>
          <t xml:space="preserve">AUT: 0,0527; EF:CS; MA:T2 / BEL: 0,4705; EF:CR,D; MA:T1 / DEU: IE,NO; EF:NA; MA:NA / DNM: 0,0131; EF:CS,D; MA:CR / ESP: 1,43; EF:CR,CS; MA:T2 / FIN: 0,0310; EF:CS; MA:T3 / FRK: 1,31; EF:CS; MA:T2,T3 / GBE: 1,13; EF:CS,D,OTH; MA:T2 / GRC: 0,0072; EF:D; MA:T2 / IRL: 0,0104; EF:D; MA:T1 / ITA: 0,6766; EF:CR,D; MA:T2 / LUX: 0,0055; EF:D; MA:T1 / NLD: 1,12; EF:CS,D; MA:T1,T2 / PRT: 0,1001; EF:CR,D; MA:T2 / SWE: 0,057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0</xdr:col>
                <xdr:colOff>38</xdr:colOff>
                <xdr:row>15</xdr:row>
                <xdr:rowOff>11</xdr:rowOff>
              </xdr:to>
            </anchor>
          </commentPr>
        </mc:Choice>
        <mc:Fallback/>
      </mc:AlternateContent>
    </comment>
    <comment ref="C17" authorId="0">
      <text>
        <r>
          <rPr>
            <b val="true"/>
            <sz val="9"/>
            <color rgb="FF000000"/>
            <rFont val="Tahoma"/>
            <family val="2"/>
          </rPr>
          <t xml:space="preserve">AUT: 0,1385; EF:CS; MA:T2 / BEL: 0,1148; EF:CS,D; MA:T1 / DEU: 0,0440; EF:CS; MA:CS / DNM: 0,0061; EF:CS,D; MA:CR / ESP: 1,33; EF:CR,CS; MA:T2 / FIN: 0,2952; EF:CS; MA:T3 / FRK: 1,86; EF:CS; MA:T2,T3 / GBE: 0,2876; EF:CS,D,OTH; MA:T2 / GRC: 0,0075; EF:D; MA:T2 / IRL: 0,0018; EF:D; MA:T1 / ITA: 0,0936; EF:CR,D; MA:T2 / LUX: IE,NO; EF:NA; MA:NA / NLD: 0,1530; EF:CS,D; MA:T1,T2 / PRT: 0,7096; EF:CR,D; MA:T2 / SWE: 1,29;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1</xdr:col>
                <xdr:colOff>3</xdr:colOff>
                <xdr:row>16</xdr:row>
                <xdr:rowOff>11</xdr:rowOff>
              </xdr:to>
            </anchor>
          </commentPr>
        </mc:Choice>
        <mc:Fallback/>
      </mc:AlternateContent>
    </comment>
    <comment ref="C18" authorId="0">
      <text>
        <r>
          <rPr>
            <b val="true"/>
            <sz val="9"/>
            <color rgb="FF000000"/>
            <rFont val="Tahoma"/>
            <family val="2"/>
          </rPr>
          <t xml:space="preserve">AUT: 0,0190; EF:CS; MA:T2 / BEL: 0,1468; EF:D; MA:T1 / DEU: 0,0816; EF:CS; MA:CS / DNM: 0,1228; EF:CS,D; MA:CR / ESP: 0,6893; EF:CR,CS; MA:T2 / FIN: 0,0310; EF:CS; MA:T3 / FRK: 0,5776; EF:CS; MA:T2,T3 / GBE: 0,4908; EF:CS,D,OTH; MA:T2 / GRC: 0,0296; EF:D; MA:T2 / IRL: 0,0437; EF:D; MA:T1 / ITA: 0,1275; EF:CR,D; MA:T2 / LUX: 0,0008; EF:D; MA:T1 / NLD: 0,4966; EF:CS,D; MA:T1,T2 / PRT: 0,0944; EF:CR,D; MA:T2 / SWE: 0,0240;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1</xdr:col>
                <xdr:colOff>34</xdr:colOff>
                <xdr:row>17</xdr:row>
                <xdr:rowOff>11</xdr:rowOff>
              </xdr:to>
            </anchor>
          </commentPr>
        </mc:Choice>
        <mc:Fallback/>
      </mc:AlternateContent>
    </comment>
    <comment ref="C20" authorId="0">
      <text>
        <r>
          <rPr>
            <b val="true"/>
            <sz val="9"/>
            <color rgb="FF000000"/>
            <rFont val="Tahoma"/>
            <family val="2"/>
          </rPr>
          <t xml:space="preserve">AUT: 0,1545; EF:CS; MA:T2 / BEL: 0,7456; EF:D,PS; MA:T1 / DEU: 5,84; EF:CS; MA:CS / DNM: 0,2747; EF:CS,D,OTH; MA:CR,T3 / ESP: 2,98; EF:CR,CS,D; MA:T2,T3 / FIN: 0,3161; EF:CS; MA:M,T3 / FRK: 1,57; EF:CS; MA:T2,T3 / GBE: 3,63; EF:CR,CS,D,OTH; MA:T1,T2,T3 / GRC: 0,3333; EF:D; MA:T2 / IRL: 0,1377; EF:D; MA:T1 / ITA: 1,88; EF:CR,D; MA:T2 / LUX: 0,0443; EF:D; MA:T1 / NLD: 0,7864; EF:CS,D; MA:T1,T2 / PRT: 0,5212; EF:CR,D,OTH; MA:T2 / SWE: 1,31;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4</xdr:col>
                <xdr:colOff>10</xdr:colOff>
                <xdr:row>19</xdr:row>
                <xdr:rowOff>11</xdr:rowOff>
              </xdr:to>
            </anchor>
          </commentPr>
        </mc:Choice>
        <mc:Fallback/>
      </mc:AlternateContent>
    </comment>
    <comment ref="C21" authorId="0">
      <text>
        <r>
          <rPr>
            <b val="true"/>
            <sz val="9"/>
            <color rgb="FF000000"/>
            <rFont val="Tahoma"/>
            <family val="2"/>
          </rPr>
          <t xml:space="preserve">AUT: 3,08; EF:CR,CS,D; MA:CS,T1,T2,T3 / BEL: 3,76; EF:CR,CS,D; MA:M,T1,T2,T3 / DEU: 33,86; EF:CS,M; MA:CS,T1,T2,T3 / DNM: 2,28; EF:CS,OTH; MA:T1,T3 / ESP: 15,13; EF:CR,CS,M,OTH; MA:T1,T2,T3 / FIN: 3,90; EF:CS,D; MA:M,T3 / FRK: 32,79; EF:CS; MA:T1,T2,T3 / GBE: 23,07; EF:CR,CS,D; MA:T2,T3 / GRC: 5,12; EF:CR,D,M; MA:CR,T1,T2,T3 / IRL: 1,84; EF:CR,D,M; MA:T1,T2,T3 / ITA: 43,65; EF:CR,CS; MA:T1,T2,T3 / LUX: 0,8311; EF:D; MA:T1,T3 / NLD: 5,94; EF:CS,D; MA:T1,T2,T3 / PRT: 4,42; EF:CR,D,OTH; MA:CR,T1,T2,T3 / SWE: 7,38; EF:CS,D,M; MA:M,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3</xdr:col>
                <xdr:colOff>30</xdr:colOff>
                <xdr:row>20</xdr:row>
                <xdr:rowOff>11</xdr:rowOff>
              </xdr:to>
            </anchor>
          </commentPr>
        </mc:Choice>
        <mc:Fallback/>
      </mc:AlternateContent>
    </comment>
    <comment ref="C22" authorId="0">
      <text>
        <r>
          <rPr>
            <b val="true"/>
            <sz val="9"/>
            <color rgb="FF000000"/>
            <rFont val="Tahoma"/>
            <family val="2"/>
          </rPr>
          <t xml:space="preserve">AUT: 0,0019; EF:CR,D; MA:T1,T2 / BEL: 0,0016; EF:CR,D; MA:M,T1 / DEU: 0,0825; EF:CS; MA:CS,T1,T3; COMM / DNM: 0,0051; EF:OTH; MA:T3 / ESP: 0,0303; EF:CS; MA:T2 / FIN: 0,0094; EF:D; MA:M / FRK: 0,1311; EF:CS; MA:T2 / GBE: 0,0935; EF:CR,D; MA:T3 / GRC: 0,0069; EF:CR,D; MA:T1,T2 / IRL: 0,0009; EF:D; MA:T2 / ITA: 0,0330; EF:CR; MA:T1,T2 / LUX: 0,0000; EF:D; MA:T1 / NLD: 0,0037; EF:D; MA:T2 / PRT: 0,0415; EF:CR,OTH; MA:T2 / SWE: 0,0230; EF:CS,D; MA:T3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3</xdr:col>
                <xdr:colOff>26</xdr:colOff>
                <xdr:row>21</xdr:row>
                <xdr:rowOff>11</xdr:rowOff>
              </xdr:to>
            </anchor>
          </commentPr>
        </mc:Choice>
        <mc:Fallback/>
      </mc:AlternateContent>
    </comment>
    <comment ref="C23" authorId="0">
      <text>
        <r>
          <rPr>
            <b val="true"/>
            <sz val="9"/>
            <color rgb="FF000000"/>
            <rFont val="Tahoma"/>
            <family val="2"/>
          </rPr>
          <t xml:space="preserve">AUT: 3,06; EF:CS; MA:T3 / BEL: 3,73; EF:CR,CS; MA:M,T2 / DEU: 33,14; EF:CS,M; MA:CS,T3; COMM / DNM: 2,23; EF:OTH; MA:T3 / ESP: 14,87; EF:M; MA:T3 / FIN: 3,39; EF:CS; MA:M / FRK: 31,71; EF:CS; MA:T3 / GBE: 22,77; EF:CS; MA:T3 / GRC: 4,98; EF:M; MA:T3 / IRL: 1,82; EF:M; MA:T3 / ITA: 42,06; EF:CS; MA:T3 / LUX: 0,8297; EF:D; MA:T3 / NLD: 5,90; EF:CS; MA:T3 / PRT: 4,37; EF:CR; MA:T3 / SWE: 7,22;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8</xdr:col>
                <xdr:colOff>13</xdr:colOff>
                <xdr:row>22</xdr:row>
                <xdr:rowOff>11</xdr:rowOff>
              </xdr:to>
            </anchor>
          </commentPr>
        </mc:Choice>
        <mc:Fallback/>
      </mc:AlternateContent>
    </comment>
    <comment ref="C24" authorId="0">
      <text>
        <r>
          <rPr>
            <b val="true"/>
            <sz val="9"/>
            <color rgb="FF000000"/>
            <rFont val="Tahoma"/>
            <family val="2"/>
          </rPr>
          <t xml:space="preserve">AUT: 0,0074; EF:CS; MA:CS,T2 / BEL: 0,0117; EF:CS,D; MA:T1,T3 / DEU: 0,0765; EF:CS; MA:T2; COMM / DNM: 0,0126; EF:OTH; MA:T1 / ESP: 0,0185; EF:CR; MA:T2 / FIN: 0,0108; EF:CS; MA:M / FRK: 0,0465; EF:CS; MA:T1 / GBE: 0,0828; EF:CR; MA:T2 / GRC: 0,0077; EF:CR; MA:CR / IRL: 0,0063; EF:D; MA:T1 / ITA: 0,0245; EF:CR; MA:T1 / LUX: 0,0011; EF:D; MA:T1 / NLD: 0,0063; EF:D; MA:T1 / PRT: 0,0117; EF:CR,D; MA:T1 / SWE: 0,0034;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0</xdr:col>
                <xdr:colOff>57</xdr:colOff>
                <xdr:row>23</xdr:row>
                <xdr:rowOff>11</xdr:rowOff>
              </xdr:to>
            </anchor>
          </commentPr>
        </mc:Choice>
        <mc:Fallback/>
      </mc:AlternateContent>
    </comment>
    <comment ref="C25" authorId="0">
      <text>
        <r>
          <rPr>
            <b val="true"/>
            <sz val="9"/>
            <color rgb="FF000000"/>
            <rFont val="Tahoma"/>
            <family val="2"/>
          </rPr>
          <t xml:space="preserve">AUT: 0,0069; EF:CS; MA:CS,T2 / BEL: 0,0168; EF:CS,D; MA:T1,T3 / DEU: 0,0625; EF:CS; MA:T1; COMM / DNM: 0,0364; EF:CS,OTH; MA:T1,T3 / ESP: 0,2107; EF:CS,OTH; MA:T1 / FIN: 0,2332; EF:CS; MA:M,T3 / FRK: 0,6997; EF:CS; MA:T1 / GBE: 0,1109; EF:CR; MA:T2 / GRC: 0,1240; EF:CR,D; MA:CR,T1 / IRL: 0,0085; EF:D; MA:T1 / ITA: 1,50; EF:CR; MA:T1,T2 / LUX: 0,0003; EF:D; MA:T1 / NLD: 0,0293; EF:D; MA:T1 / PRT: 0,0037; EF:CR; MA:CR,T2 / SWE: 0,1039;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3</xdr:col>
                <xdr:colOff>57</xdr:colOff>
                <xdr:row>24</xdr:row>
                <xdr:rowOff>11</xdr:rowOff>
              </xdr:to>
            </anchor>
          </commentPr>
        </mc:Choice>
        <mc:Fallback/>
      </mc:AlternateContent>
    </comment>
    <comment ref="C27" authorId="0">
      <text>
        <r>
          <rPr>
            <b val="true"/>
            <sz val="9"/>
            <color rgb="FF000000"/>
            <rFont val="Tahoma"/>
            <family val="2"/>
          </rPr>
          <t xml:space="preserve">AUT: 0,0061; EF:CS; MA:T2 / BEL: 0,0029; EF:D; MA:T1 / DEU: 0,5007; EF:CS; MA:T1; COMM / DNM: NO; EF:NA; MA:NA / ESP: 0,0010; EF:CR; MA:T2 / FIN: 0,2493; EF:CS,D; MA:M,T3 / FRK: 0,1967; EF:CS; MA:T2,T3 / GBE: 0,0134; EF:CR; MA:T3 / GRC: NO; EF:NA; MA:NA / IRL: 0,0106; EF:CR; MA:T1 / ITA: 0,0289; EF:CR; MA:T2 / LUX: NA; EF:NA; MA:NA / NLD: NA,NO; EF:NA; MA:NA / PRT: IE; EF:NA; MA:NA / SWE: 0,0330; EF:CS; MA:T3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9</xdr:col>
                <xdr:colOff>1</xdr:colOff>
                <xdr:row>26</xdr:row>
                <xdr:rowOff>11</xdr:rowOff>
              </xdr:to>
            </anchor>
          </commentPr>
        </mc:Choice>
        <mc:Fallback/>
      </mc:AlternateContent>
    </comment>
    <comment ref="D9" authorId="0">
      <text>
        <r>
          <rPr>
            <b val="true"/>
            <sz val="9"/>
            <color rgb="FF000000"/>
            <rFont val="Tahoma"/>
            <family val="2"/>
          </rPr>
          <t xml:space="preserve">AUT: 0,1578; EF:CS; MA:T2 / BEL: 0,5916; EF:CS,D; MA:CS,T1 / DEU: 8,49; EF:CS; MA:T2 / DNM: 0,3632; EF:CS,D; MA:CR / ESP: 1,77; EF:CR,D,OTH; MA:T2 / FIN: 0,6088; EF:CS; MA:T3 / FRK: 1,77; EF:CS; MA:T2,T3 / GBE: 5,51;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3</xdr:col>
                <xdr:colOff>34</xdr:colOff>
                <xdr:row>8</xdr:row>
                <xdr:rowOff>11</xdr:rowOff>
              </xdr:to>
            </anchor>
          </commentPr>
        </mc:Choice>
        <mc:Fallback/>
      </mc:AlternateContent>
    </comment>
    <comment ref="D10" authorId="0">
      <text>
        <r>
          <rPr>
            <b val="true"/>
            <sz val="9"/>
            <color rgb="FF000000"/>
            <rFont val="Tahoma"/>
            <family val="2"/>
          </rPr>
          <t xml:space="preserve">AUT: 0,1391; EF:CS; MA:T2 / BEL: 0,1657; EF:CS,D; MA:CS,T1 / DEU: 7,08; EF:CS; MA:T2 / DNM: 0,3263; EF:CS,D; MA:CR / ESP: 1,44; EF:CR,D,OTH; MA:T2 / FIN: 0,5457; EF:CS; MA:T3 / FRK: 1,34; EF:CS; MA:T2,T3 / GBE: 3,86; EF:CS,D; MA:CS,OTH,T1,T2 / GRC: 0,4917; EF:D; MA:T2 / IRL: 0,2481; EF:D; MA:T2 / ITA: 1,01; EF:CR,D; MA:T3 / LUX: 0,0046; EF:D; MA:T1 / NLD: 0,4918; EF:CS,D; MA:T1,T2 / PRT: 0,2142; EF:CR,D; MA:T2 / SWE: 1,05;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53</xdr:col>
                <xdr:colOff>14</xdr:colOff>
                <xdr:row>9</xdr:row>
                <xdr:rowOff>11</xdr:rowOff>
              </xdr:to>
            </anchor>
          </commentPr>
        </mc:Choice>
        <mc:Fallback/>
      </mc:AlternateContent>
    </comment>
    <comment ref="D11" authorId="0">
      <text>
        <r>
          <rPr>
            <b val="true"/>
            <sz val="9"/>
            <color rgb="FF000000"/>
            <rFont val="Tahoma"/>
            <family val="2"/>
          </rPr>
          <t xml:space="preserve">AUT: 0,0175; EF:CS; MA:T2 / BEL: 0,4215; EF:CS; MA:CS / DEU: 0,2100; EF:CS; MA:T2 / DNM: 0,0083; EF:D; MA:CR / ESP: 0,3184; EF:CR,OTH; MA:T2 / FIN: 0,0598; EF:CS; MA:T3 / FRK: 0,3467; EF:CS; MA:T2,T3 / GBE: 0,3890; EF:CS,D; MA:T2 / GRC: 0,0216; EF:D; MA:T2 / IRL: 0,0006; EF:D; MA:T1 / ITA: 0,5572; EF:CR,D; MA:T3 / LUX: NO; EF:NA; MA:NA / NLD: 0,0497; EF:D; MA:T1 / PRT: 0,0345; EF:CR,D; MA:T2 / SWE: 0,071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1</xdr:col>
                <xdr:colOff>34</xdr:colOff>
                <xdr:row>10</xdr:row>
                <xdr:rowOff>11</xdr:rowOff>
              </xdr:to>
            </anchor>
          </commentPr>
        </mc:Choice>
        <mc:Fallback/>
      </mc:AlternateContent>
    </comment>
    <comment ref="D12" authorId="0">
      <text>
        <r>
          <rPr>
            <b val="true"/>
            <sz val="9"/>
            <color rgb="FF000000"/>
            <rFont val="Tahoma"/>
            <family val="2"/>
          </rPr>
          <t xml:space="preserve">AUT: 0,0011; EF:CS; MA:T2 / BEL: 0,0044; EF:D; MA:T1 / DEU: 1,20; EF:CS; MA:T2 / DNM: 0,0286; EF:D; MA:CR / ESP: 0,0100; EF:CR,D,OTH; MA:T2 / FIN: 0,0032; EF:CS; MA:T3 / FRK: 0,0848; EF:CS; MA:T2,T3 / GBE: 1,26; EF:CS,D; MA:T2 / GRC: 0,0002; EF:D; MA:T2 / IRL: 0,0009; EF:D; MA:T1 / ITA: 0,1070; EF:CR,D; MA:T3 / LUX: NO; EF:NA; MA:NA / NLD: 0,0021; EF:D; MA:T1 / PRT: 0,0013; EF:CR,D; MA:T2 / SWE: 0,0101;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1</xdr:col>
                <xdr:colOff>5</xdr:colOff>
                <xdr:row>11</xdr:row>
                <xdr:rowOff>11</xdr:rowOff>
              </xdr:to>
            </anchor>
          </commentPr>
        </mc:Choice>
        <mc:Fallback/>
      </mc:AlternateContent>
    </comment>
    <comment ref="D13" authorId="0">
      <text>
        <r>
          <rPr>
            <b val="true"/>
            <sz val="9"/>
            <color rgb="FF000000"/>
            <rFont val="Tahoma"/>
            <family val="2"/>
          </rPr>
          <t xml:space="preserve">AUT: 0,3186; EF:CS; MA:T2 / BEL: 0,4989; EF:D,PS; MA:T1 / DEU: 3,10; EF:CS; MA:CS / DNM: 0,1541; EF:D,OTH; MA:CR,T3 / ESP: 1,58; EF:CR,D,OTH; MA:T2,T3 / FIN: 0,5384; EF:CS,D; MA:M,T3 / FRK: 2,74; EF:CS; MA:T2,T3 / GBE: 4,66; EF:CR,CS,D; MA:T1,T2,T3 / GRC: 0,1604; EF:D; MA:T2 / IRL: 0,0395; EF:D; MA:T1 / ITA: 4,52; EF:CR,D; MA:T2 / LUX: 0,0458; EF:D; MA:T1 / NLD: 0,0782; EF:D; MA:T1 / PRT: 0,2379; EF:CR,D; MA:T2 / SWE: 1,19;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4</xdr:col>
                <xdr:colOff>3</xdr:colOff>
                <xdr:row>12</xdr:row>
                <xdr:rowOff>11</xdr:rowOff>
              </xdr:to>
            </anchor>
          </commentPr>
        </mc:Choice>
        <mc:Fallback/>
      </mc:AlternateContent>
    </comment>
    <comment ref="D14" authorId="0">
      <text>
        <r>
          <rPr>
            <b val="true"/>
            <sz val="9"/>
            <color rgb="FF000000"/>
            <rFont val="Tahoma"/>
            <family val="2"/>
          </rPr>
          <t xml:space="preserve">AUT: 0,0466; EF:CS; MA:T2 / BEL: 0,1956; EF:D; MA:T1 / DEU: 0,3963; EF:CS; MA:CS / DNM: 0,0002; EF:D; MA:CR / ESP: 0,1923; EF:D,OTH; MA:T2 / FIN: 0,0235; EF:CS; MA:T3 / FRK: 0,3043; EF:CS; MA:T2,T3 / GBE: 0,2233; EF:CR,CS,D; MA:T2 / GRC: 0,0029; EF:D; MA:T2 / IRL: 0,0001; EF:D; MA:T1 / ITA: 0,3703; EF:CR,D; MA:T2 / LUX: 0,0129; EF:D; MA:T1 / NLD: 0,0055; EF:D; MA:T1 / PRT: 0,0090; EF:CR,D; MA:T2 / SWE: 0,0507;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1</xdr:col>
                <xdr:colOff>58</xdr:colOff>
                <xdr:row>13</xdr:row>
                <xdr:rowOff>11</xdr:rowOff>
              </xdr:to>
            </anchor>
          </commentPr>
        </mc:Choice>
        <mc:Fallback/>
      </mc:AlternateContent>
    </comment>
    <comment ref="D15" authorId="0">
      <text>
        <r>
          <rPr>
            <b val="true"/>
            <sz val="9"/>
            <color rgb="FF000000"/>
            <rFont val="Tahoma"/>
            <family val="2"/>
          </rPr>
          <t xml:space="preserve">AUT: 0,0010; EF:CS; MA:T2 / BEL: 0,0041; EF:D; MA:T1 / DEU: 0,0279; EF:CS; MA:CS / DNM: 0,0006; EF:D; MA:CR / ESP: 0,0334; EF:D,OTH; MA:T2 / FIN: 0,0018; EF:CS; MA:T3 / FRK: 0,0707; EF:CS; MA:T2,T3 / GBE: 0,0520; EF:CS,D; MA:T2 / GRC: 0,0076; EF:D; MA:T2 / IRL: 0,0091; EF:D; MA:T1 / ITA: 0,0164; EF:CR,D; MA:T2 / LUX: 0,0001; EF:D; MA:T1 / NLD: 0,0005; EF:D; MA:T1 / PRT: IE,NO; EF:NA; MA:NA / SWE: 0,0036;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1</xdr:col>
                <xdr:colOff>13</xdr:colOff>
                <xdr:row>14</xdr:row>
                <xdr:rowOff>11</xdr:rowOff>
              </xdr:to>
            </anchor>
          </commentPr>
        </mc:Choice>
        <mc:Fallback/>
      </mc:AlternateContent>
    </comment>
    <comment ref="D16" authorId="0">
      <text>
        <r>
          <rPr>
            <b val="true"/>
            <sz val="9"/>
            <color rgb="FF000000"/>
            <rFont val="Tahoma"/>
            <family val="2"/>
          </rPr>
          <t xml:space="preserve">AUT: 0,0139; EF:CS; MA:T2 / BEL: 0,0252; EF:D; MA:T1 / DEU: IE,NO; EF:NA; MA:NA / DNM: 0,0119; EF:D; MA:CR / ESP: 0,1926; EF:D,OTH; MA:T2 / FIN: 0,1147; EF:CS; MA:T3 / FRK: 0,7735; EF:CS; MA:T2,T3 / GBE: 0,2232; EF:CS,D; MA:T2 / GRC: 0,0099; EF:D; MA:T2 / IRL: 0,0018; EF:D; MA:T1 / ITA: 0,2846; EF:CR,D; MA:T2 / LUX: 0,0053; EF:D; MA:T1 / NLD: 0,0290; EF:D; MA:T1 / PRT: 0,0281; EF:CR,D; MA:T2 / SWE: 0,0590;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1</xdr:col>
                <xdr:colOff>26</xdr:colOff>
                <xdr:row>15</xdr:row>
                <xdr:rowOff>11</xdr:rowOff>
              </xdr:to>
            </anchor>
          </commentPr>
        </mc:Choice>
        <mc:Fallback/>
      </mc:AlternateContent>
    </comment>
    <comment ref="D17" authorId="0">
      <text>
        <r>
          <rPr>
            <b val="true"/>
            <sz val="9"/>
            <color rgb="FF000000"/>
            <rFont val="Tahoma"/>
            <family val="2"/>
          </rPr>
          <t xml:space="preserve">AUT: 0,0781; EF:CS; MA:T2 / BEL: 0,0106; EF:D; MA:T1 / DEU: 0,0158; EF:CS; MA:CS / DNM: 0,0037; EF:D; MA:CR / ESP: 0,1791; EF:D,OTH; MA:T2 / FIN: 0,2991; EF:CS; MA:T3 / FRK: 0,3494; EF:CS; MA:T2,T3 / GBE: 0,1116; EF:CS,D; MA:T2 / GRC: 0,0010; EF:D; MA:T2 / IRL: 0,0003; EF:D; MA:T1 / ITA: 0,0824; EF:CR,D; MA:T2 / LUX: IE,NO; EF:NA; MA:NA / NLD: 0,0025; EF:D; MA:T1 / PRT: 0,0550; EF:CR,D; MA:T2 / SWE: 0,4286;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1</xdr:col>
                <xdr:colOff>35</xdr:colOff>
                <xdr:row>16</xdr:row>
                <xdr:rowOff>11</xdr:rowOff>
              </xdr:to>
            </anchor>
          </commentPr>
        </mc:Choice>
        <mc:Fallback/>
      </mc:AlternateContent>
    </comment>
    <comment ref="D18" authorId="0">
      <text>
        <r>
          <rPr>
            <b val="true"/>
            <sz val="9"/>
            <color rgb="FF000000"/>
            <rFont val="Tahoma"/>
            <family val="2"/>
          </rPr>
          <t xml:space="preserve">AUT: 0,0046; EF:CS; MA:T2 / BEL: 0,0200; EF:D; MA:T1 / DEU: 0,0626; EF:CS; MA:CS / DNM: 0,0414; EF:D; MA:CR / ESP: 0,1006; EF:D,OTH; MA:T2 / FIN: 0,0239; EF:CS; MA:T3 / FRK: 0,3701; EF:CS; MA:T2,T3 / GBE: 0,1220; EF:CS,D; MA:T2 / GRC: 0,0044; EF:D; MA:T2 / IRL: 0,0076; EF:D; MA:T1 / ITA: 0,0527; EF:CR,D; MA:T2 / LUX: 0,0030; EF:D; MA:T1 / NLD: 0,0095; EF:D; MA:T1 / PRT: 0,0249; EF:CR,D; MA:T2 / SWE: 0,0572;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1</xdr:col>
                <xdr:colOff>36</xdr:colOff>
                <xdr:row>17</xdr:row>
                <xdr:rowOff>11</xdr:rowOff>
              </xdr:to>
            </anchor>
          </commentPr>
        </mc:Choice>
        <mc:Fallback/>
      </mc:AlternateContent>
    </comment>
    <comment ref="D20" authorId="0">
      <text>
        <r>
          <rPr>
            <b val="true"/>
            <sz val="9"/>
            <color rgb="FF000000"/>
            <rFont val="Tahoma"/>
            <family val="2"/>
          </rPr>
          <t xml:space="preserve">AUT: 0,1744; EF:CS; MA:T2 / BEL: 0,2435; EF:D,PS; MA:T1 / DEU: 2,60; EF:CS; MA:CS / DNM: 0,0963; EF:D,OTH; MA:CR,T3 / ESP: 0,8826; EF:CR,D,OTH; MA:T2,T3 / FIN: 0,0755; EF:CS,D; MA:M,T3 / FRK: 0,8700; EF:CS; MA:T2,T3 / GBE: 3,93; EF:CS,D; MA:T1,T2,T3 / GRC: 0,1345; EF:D; MA:T2 / IRL: 0,0207; EF:D; MA:T1 / ITA: 3,71; EF:CR,D; MA:T2 / LUX: 0,0246; EF:D; MA:T1 / NLD: 0,0311; EF:D; MA:T1 / PRT: 0,1209; EF:CR,D; MA:T2 / SWE: 0,5949;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4</xdr:col>
                <xdr:colOff>32</xdr:colOff>
                <xdr:row>19</xdr:row>
                <xdr:rowOff>11</xdr:rowOff>
              </xdr:to>
            </anchor>
          </commentPr>
        </mc:Choice>
        <mc:Fallback/>
      </mc:AlternateContent>
    </comment>
    <comment ref="D21" authorId="0">
      <text>
        <r>
          <rPr>
            <b val="true"/>
            <sz val="9"/>
            <color rgb="FF000000"/>
            <rFont val="Tahoma"/>
            <family val="2"/>
          </rPr>
          <t xml:space="preserve">AUT: 0,8727; EF:CR,CS,D; MA:CS,T1,T2,T3 / BEL: 1,15; EF:CR,CS,D; MA:M,T1,T2,T3 / DEU: 5,64; EF:CS,M; MA:CS,T1,T2,T3 / DNM: 0,4368; EF:OTH; MA:T1,T3 / ESP: 2,65; EF:CR,D,M,OTH; MA:T1,T2,T3 / FIN: 0,5700; EF:CS,D; MA:M,T3 / FRK: 4,96; EF:CS; MA:T1,T2,T3 / GBE: 5,57; EF:CR,CS,D; MA:T2,T3 / GRC: 1,35; EF:CR,D,M; MA:CR,T1,T2,T3 / IRL: 0,4712; EF:CR,D,M; MA:T1,T2,T3 / ITA: 5,62; EF:CR,CS; MA:T1,T2,T3 / LUX: 0,1817; EF:D; MA:T1,T3 / NLD: 0,8409; EF:CS,D; MA:T1,T2 / PRT: 1,07; EF:CR,D; MA:CR,T1,T2,T3 / SWE: 0,7356; EF:CS,D,M; MA:M,T1,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4</xdr:col>
                <xdr:colOff>44</xdr:colOff>
                <xdr:row>20</xdr:row>
                <xdr:rowOff>11</xdr:rowOff>
              </xdr:to>
            </anchor>
          </commentPr>
        </mc:Choice>
        <mc:Fallback/>
      </mc:AlternateContent>
    </comment>
    <comment ref="D22" authorId="0">
      <text>
        <r>
          <rPr>
            <b val="true"/>
            <sz val="9"/>
            <color rgb="FF000000"/>
            <rFont val="Tahoma"/>
            <family val="2"/>
          </rPr>
          <t xml:space="preserve">AUT: 0,0022; EF:CR,D; MA:T1,T2 / BEL: 0,0004; EF:CR,D; MA:M,T1 / DEU: 0,0649; EF:CS; MA:CS,T1,T3; COMM / DNM: 0,0095; EF:OTH; MA:T3 / ESP: 0,0734; EF:D; MA:T1 / FIN: 0,0107; EF:D; MA:M / FRK: 0,1677; EF:CS; MA:T2 / GBE: 0,0418; EF:D; MA:T3 / GRC: 0,0124; EF:CR,D; MA:T1,T2 / IRL: 0,0018; EF:D; MA:T2 / ITA: 0,0478; EF:CR; MA:T1,T2 / LUX: 0,0000; EF:D; MA:T1 / NLD: 0,0006; EF:D; MA:T2 / PRT: 0,0061; EF:D; MA:T2 / SWE: 0,0372; EF:D; MA:T3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53</xdr:col>
                <xdr:colOff>31</xdr:colOff>
                <xdr:row>21</xdr:row>
                <xdr:rowOff>11</xdr:rowOff>
              </xdr:to>
            </anchor>
          </commentPr>
        </mc:Choice>
        <mc:Fallback/>
      </mc:AlternateContent>
    </comment>
    <comment ref="D23" authorId="0">
      <text>
        <r>
          <rPr>
            <b val="true"/>
            <sz val="9"/>
            <color rgb="FF000000"/>
            <rFont val="Tahoma"/>
            <family val="2"/>
          </rPr>
          <t xml:space="preserve">AUT: 0,8176; EF:CS; MA:T3 / BEL: 1,04; EF:CR,CS; MA:M,T2 / DEU: 5,41; EF:CS,M; MA:CS,T3; COMM / DNM: 0,3676; EF:OTH; MA:T3 / ESP: 2,42; EF:M; MA:T3 / FIN: 0,5298; EF:CS; MA:M / FRK: 4,73; EF:CS; MA:T3 / GBE: 5,35; EF:CR,CS; MA:T3 / GRC: 0,9122; EF:M; MA:T3 / IRL: 0,4192; EF:M; MA:T3 / ITA: 5,25; EF:CS; MA:T3 / LUX: 0,1741; EF:D; MA:T3 / NLD: 0,8360; EF:CS; MA:T2 / PRT: 1,03; EF:CR; MA:T3 / SWE: 0,6407;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1</xdr:col>
                <xdr:colOff>27</xdr:colOff>
                <xdr:row>22</xdr:row>
                <xdr:rowOff>11</xdr:rowOff>
              </xdr:to>
            </anchor>
          </commentPr>
        </mc:Choice>
        <mc:Fallback/>
      </mc:AlternateContent>
    </comment>
    <comment ref="D24" authorId="0">
      <text>
        <r>
          <rPr>
            <b val="true"/>
            <sz val="9"/>
            <color rgb="FF000000"/>
            <rFont val="Tahoma"/>
            <family val="2"/>
          </rPr>
          <t xml:space="preserve">AUT: 0,0508; EF:CS; MA:CS,T2 / BEL: 0,0364; EF:CS,D; MA:T1,T3 / DEU: 0,0315; EF:CS; MA:T2; COMM / DNM: 0,0083; EF:OTH; MA:T1 / ESP: 0,0089; EF:CR; MA:T2 / FIN: 0,0050; EF:CS; MA:M / FRK: 0,0162; EF:CS; MA:T1 / GBE: 0,0111; EF:CR; MA:T2 / GRC: 0,0533; EF:CR; MA:CR / IRL: 0,0435; EF:D; MA:T1 / ITA: 0,1690; EF:CR; MA:T1 / LUX: 0,0075; EF:D; MA:T1 / NLD: 0,0008; EF:D; MA:T1 / PRT: 0,0360; EF:CR,D; MA:T1 / SWE: 0,0303;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2</xdr:col>
                <xdr:colOff>33</xdr:colOff>
                <xdr:row>23</xdr:row>
                <xdr:rowOff>11</xdr:rowOff>
              </xdr:to>
            </anchor>
          </commentPr>
        </mc:Choice>
        <mc:Fallback/>
      </mc:AlternateContent>
    </comment>
    <comment ref="D25" authorId="0">
      <text>
        <r>
          <rPr>
            <b val="true"/>
            <sz val="9"/>
            <color rgb="FF000000"/>
            <rFont val="Tahoma"/>
            <family val="2"/>
          </rPr>
          <t xml:space="preserve">AUT: 0,0017; EF:CS; MA:CS,T2 / BEL: 0,0497; EF:CS,D; MA:T1,T3 / DEU: 0,0236; EF:CS; MA:T1; COMM / DNM: 0,0513; EF:OTH; MA:T3 / ESP: 0,1499; EF:CR; MA:T1 / FIN: 0,0098; EF:CS,D; MA:M,T3 / FRK: 0,0326; EF:CS; MA:T1 / GBE: 0,0598; EF:CR; MA:T2 / GRC: 0,3733; EF:CR,D; MA:CR,T1 / IRL: 0,0024; EF:D; MA:T1 / ITA: 0,1180; EF:CR; MA:T1,T2 / LUX: 0,0000; EF:D; MA:T1 / NLD: 0,0035; EF:D; MA:T1 / PRT: 0,0058; EF:CR; MA:CR,T2 / SWE: 0,0174;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4</xdr:col>
                <xdr:colOff>52</xdr:colOff>
                <xdr:row>24</xdr:row>
                <xdr:rowOff>11</xdr:rowOff>
              </xdr:to>
            </anchor>
          </commentPr>
        </mc:Choice>
        <mc:Fallback/>
      </mc:AlternateContent>
    </comment>
    <comment ref="D27" authorId="0">
      <text>
        <r>
          <rPr>
            <b val="true"/>
            <sz val="9"/>
            <color rgb="FF000000"/>
            <rFont val="Tahoma"/>
            <family val="2"/>
          </rPr>
          <t xml:space="preserve">AUT: 0,0004; EF:CS; MA:T2 / BEL: 0,0225; EF:D; MA:T1 / DEU: 0,1120; EF:CS; MA:T1; COMM / DNM: NO; EF:NA; MA:NA / ESP: 0,0021; EF:OTH; MA:T2 / FIN: 0,0146; EF:CS,D; MA:M,T3 / FRK: 0,0168; EF:CS; MA:T2,T3 / GBE: 0,1075; EF:D; MA:T3 / GRC: NO; EF:NA; MA:NA / IRL: 0,0043; EF:CR; MA:T1 / ITA: 0,0347; EF:CR; MA:T2 / LUX: NA; EF:NA; MA:NA / NLD: NA,NO; EF:NA; MA:NA / PRT: IE; EF:NA; MA:NA / SWE: 0,0101; EF:CS; MA:T3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0</xdr:col>
                <xdr:colOff>36</xdr:colOff>
                <xdr:row>26</xdr:row>
                <xdr:rowOff>11</xdr:rowOff>
              </xdr:to>
            </anchor>
          </commentPr>
        </mc:Choice>
        <mc:Fallback/>
      </mc:AlternateContent>
    </comment>
    <comment ref="E9" authorId="0">
      <text>
        <r>
          <rPr>
            <b val="true"/>
            <sz val="9"/>
            <color rgb="FF000000"/>
            <rFont val="Tahoma"/>
            <family val="2"/>
          </rPr>
          <t xml:space="preserve">AUT: 12,66 / BEL: 67,32 / DEU: 333,75 / DNM: 88,29 / ESP: 303,16 / FIN: 44,23 / FRK: 155,32 / GBE: 587,05 / GRC: 82,01 / IRL: 41,97 / ITA: 340,13 / LUX: NE,NO; EF:NA; MA:NA / NLD: 84,12 / PRT: 86,35 / SWE: 14,8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9</xdr:col>
                <xdr:colOff>0</xdr:colOff>
                <xdr:row>8</xdr:row>
                <xdr:rowOff>11</xdr:rowOff>
              </xdr:to>
            </anchor>
          </commentPr>
        </mc:Choice>
        <mc:Fallback/>
      </mc:AlternateContent>
    </comment>
    <comment ref="E10" authorId="0">
      <text>
        <r>
          <rPr>
            <b val="true"/>
            <sz val="9"/>
            <color rgb="FF000000"/>
            <rFont val="Tahoma"/>
            <family val="2"/>
          </rPr>
          <t xml:space="preserve">AUT: 7,62 / BEL: 56,13 / DEU: 263,52 / DNM: 83,18 / ESP: 270,43 / FIN: 39,24 / FRK: 126,39 / GBE: 488,13 / GRC: 78,03 / IRL: 41,39 / ITA: 299,00 / LUX: NE; EF:NA; MA:NA; COMM / NLD: 59,84 / PRT: 80,00 / SWE: 12,3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19</xdr:colOff>
                <xdr:row>9</xdr:row>
                <xdr:rowOff>11</xdr:rowOff>
              </xdr:to>
            </anchor>
          </commentPr>
        </mc:Choice>
        <mc:Fallback/>
      </mc:AlternateContent>
    </comment>
    <comment ref="E11" authorId="0">
      <text>
        <r>
          <rPr>
            <b val="true"/>
            <sz val="9"/>
            <color rgb="FF000000"/>
            <rFont val="Tahoma"/>
            <family val="2"/>
          </rPr>
          <t xml:space="preserve">AUT: 3,38 / BEL: 6,51 / DEU: 30,37 / DNM: 1,86 / ESP: 26,79 / FIN: 4,39 / FRK: 21,04 / GBE: 35,24 / GRC: 3,73 / IRL: 0,5205 / ITA: 33,77 / LUX: NO; EF:NA; MA:NA / NLD: 17,00 / PRT: 6,14 / SWE: 1,91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5</xdr:colOff>
                <xdr:row>10</xdr:row>
                <xdr:rowOff>11</xdr:rowOff>
              </xdr:to>
            </anchor>
          </commentPr>
        </mc:Choice>
        <mc:Fallback/>
      </mc:AlternateContent>
    </comment>
    <comment ref="E12" authorId="0">
      <text>
        <r>
          <rPr>
            <b val="true"/>
            <sz val="9"/>
            <color rgb="FF000000"/>
            <rFont val="Tahoma"/>
            <family val="2"/>
          </rPr>
          <t xml:space="preserve">AUT: 1,65 / BEL: 4,68 / DEU: 39,86 / DNM: 3,25 / ESP: 5,93 / FIN: 0,6010 / FRK: 7,88 / GBE: 63,68 / GRC: 0,2555 / IRL: 0,0584 / ITA: 7,36 / LUX: NO; EF:NA; MA:NA / NLD: 7,28 / PRT: 0,2099 / SWE: 0,5505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7</xdr:col>
                <xdr:colOff>39</xdr:colOff>
                <xdr:row>11</xdr:row>
                <xdr:rowOff>11</xdr:rowOff>
              </xdr:to>
            </anchor>
          </commentPr>
        </mc:Choice>
        <mc:Fallback/>
      </mc:AlternateContent>
    </comment>
    <comment ref="E13" authorId="0">
      <text>
        <r>
          <rPr>
            <b val="true"/>
            <sz val="9"/>
            <color rgb="FF000000"/>
            <rFont val="Tahoma"/>
            <family val="2"/>
          </rPr>
          <t xml:space="preserve">AUT: 29,48 / BEL: 76,61 / DEU: 135,98 / DNM: 26,43 / ESP: 219,23 / FIN: 45,02 / FRK: 191,35 / GBE: 381,59 / GRC: 23,59 / IRL: 10,34 / ITA: 225,57 / LUX: NE,NO; EF:NA; MA:NA / NLD: 74,59 / PRT: 40,98 / SWE: 42,84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9</xdr:col>
                <xdr:colOff>0</xdr:colOff>
                <xdr:row>12</xdr:row>
                <xdr:rowOff>11</xdr:rowOff>
              </xdr:to>
            </anchor>
          </commentPr>
        </mc:Choice>
        <mc:Fallback/>
      </mc:AlternateContent>
    </comment>
    <comment ref="E14" authorId="0">
      <text>
        <r>
          <rPr>
            <b val="true"/>
            <sz val="9"/>
            <color rgb="FF000000"/>
            <rFont val="Tahoma"/>
            <family val="2"/>
          </rPr>
          <t xml:space="preserve">AUT: 4,86 / BEL: 14,54 / DEU: 35,20; EF:NA; MA:NA / DNM: 0,0789 / ESP: 13,85 / FIN: 2,65 / FRK: 25,19 / GBE: 37,92 / GRC: 0,6590 / IRL: 0,0293 / ITA: IE; EF:NA; MA:NA; COMM / LUX: NE; EF:NA; MA:NA; COMM / NLD: 8,30 / PRT: 2,80 / SWE: 1,34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2</xdr:col>
                <xdr:colOff>7</xdr:colOff>
                <xdr:row>13</xdr:row>
                <xdr:rowOff>11</xdr:rowOff>
              </xdr:to>
            </anchor>
          </commentPr>
        </mc:Choice>
        <mc:Fallback/>
      </mc:AlternateContent>
    </comment>
    <comment ref="E15" authorId="0">
      <text>
        <r>
          <rPr>
            <b val="true"/>
            <sz val="9"/>
            <color rgb="FF000000"/>
            <rFont val="Tahoma"/>
            <family val="2"/>
          </rPr>
          <t xml:space="preserve">AUT: 0,2246 / BEL: 0,4717 / DEU: 1,82 / DNM: 0,0197 / ESP: 2,78 / FIN: 0,1025 / FRK: 2,48 / GBE: 3,45 / GRC: 2,67 / IRL: 2,82 / ITA: IE; EF:NA; MA:NA; COMM / LUX: NE; EF:NA; MA:NA; COMM / NLD: 1,19 / PRT: IE / SWE: 0,0916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0</xdr:col>
                <xdr:colOff>4</xdr:colOff>
                <xdr:row>14</xdr:row>
                <xdr:rowOff>11</xdr:rowOff>
              </xdr:to>
            </anchor>
          </commentPr>
        </mc:Choice>
        <mc:Fallback/>
      </mc:AlternateContent>
    </comment>
    <comment ref="E16" authorId="0">
      <text>
        <r>
          <rPr>
            <b val="true"/>
            <sz val="9"/>
            <color rgb="FF000000"/>
            <rFont val="Tahoma"/>
            <family val="2"/>
          </rPr>
          <t xml:space="preserve">AUT: 1,01 / BEL: 2,56 / DEU: IE; EF:NA; MA:NA / DNM: 0,5274 / ESP: 21,12 / FIN: 2,41 / FRK: 26,94 / GBE: 38,06 / GRC: 0,6491 / IRL: 0,6253 / ITA: IE; EF:NA; MA:NA; COMM / LUX: NO; EF:NA; MA:NA / NLD: 26,29 / PRT: 3,81 / SWE: 1,35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0</xdr:col>
                <xdr:colOff>53</xdr:colOff>
                <xdr:row>15</xdr:row>
                <xdr:rowOff>11</xdr:rowOff>
              </xdr:to>
            </anchor>
          </commentPr>
        </mc:Choice>
        <mc:Fallback/>
      </mc:AlternateContent>
    </comment>
    <comment ref="E17" authorId="0">
      <text>
        <r>
          <rPr>
            <b val="true"/>
            <sz val="9"/>
            <color rgb="FF000000"/>
            <rFont val="Tahoma"/>
            <family val="2"/>
          </rPr>
          <t xml:space="preserve">AUT: 6,14 / BEL: 1,86 / DEU: IE; EF:NA; MA:NA / DNM: 0,2155 / ESP: 12,86 / FIN: 20,75 / FRK: 12,39 / GBE: 10,81 / GRC: 0,4319 / IRL: 0,1029 / ITA: IE; EF:NA; MA:NA; COMM / LUX: NO; EF:NA; MA:NA / NLD: 2,58 / PRT: 3,83 / SWE: 8,20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30</xdr:col>
                <xdr:colOff>53</xdr:colOff>
                <xdr:row>16</xdr:row>
                <xdr:rowOff>11</xdr:rowOff>
              </xdr:to>
            </anchor>
          </commentPr>
        </mc:Choice>
        <mc:Fallback/>
      </mc:AlternateContent>
    </comment>
    <comment ref="E18" authorId="0">
      <text>
        <r>
          <rPr>
            <b val="true"/>
            <sz val="9"/>
            <color rgb="FF000000"/>
            <rFont val="Tahoma"/>
            <family val="2"/>
          </rPr>
          <t xml:space="preserve">AUT: 1,09 / BEL: 2,93 / DEU: 2,18 / DNM: 2,18 / ESP: 13,22 / FIN: 1,28 / FRK: 18,26 / GBE: 18,63 / GRC: 1,80 / IRL: 2,28 / ITA: IE; EF:NA; MA:NA; COMM / LUX: NO; EF:NA; MA:NA / NLD: 5,56 / PRT: 2,90 / SWE: 0,9627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8</xdr:col>
                <xdr:colOff>50</xdr:colOff>
                <xdr:row>17</xdr:row>
                <xdr:rowOff>11</xdr:rowOff>
              </xdr:to>
            </anchor>
          </commentPr>
        </mc:Choice>
        <mc:Fallback/>
      </mc:AlternateContent>
    </comment>
    <comment ref="E20" authorId="0">
      <text>
        <r>
          <rPr>
            <b val="true"/>
            <sz val="9"/>
            <color rgb="FF000000"/>
            <rFont val="Tahoma"/>
            <family val="2"/>
          </rPr>
          <t xml:space="preserve">AUT: 16,16 / BEL: 54,24 / DEU: 96,78 / DNM: 23,41 / ESP: 155,40 / FIN: 17,83 / FRK: 106,07 / GBE: 272,72 / GRC: 17,38 / IRL: 4,49 / ITA: 225,57 / LUX: NE; EF:NA; MA:NA / NLD: 30,65 / PRT: 27,64 / SWE: 30,90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8</xdr:col>
                <xdr:colOff>20</xdr:colOff>
                <xdr:row>19</xdr:row>
                <xdr:rowOff>11</xdr:rowOff>
              </xdr:to>
            </anchor>
          </commentPr>
        </mc:Choice>
        <mc:Fallback/>
      </mc:AlternateContent>
    </comment>
    <comment ref="E21" authorId="0">
      <text>
        <r>
          <rPr>
            <b val="true"/>
            <sz val="9"/>
            <color rgb="FF000000"/>
            <rFont val="Tahoma"/>
            <family val="2"/>
          </rPr>
          <t xml:space="preserve">AUT: 103,91 / BEL: 159,52 / DEU: 1285,00 / DNM: 123,27 / ESP: 713,20 / FIN: 127,56 / FRK: 1126,95 / GBE: 1087,12 / GRC: 179,04 / IRL: 51,78 / ITA: 1103,08 / LUX: NA,NE; EF:NA; MA:NA / NLD: 204,59 / PRT: 100,09 / SWE: 140,77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0</xdr:col>
                <xdr:colOff>42</xdr:colOff>
                <xdr:row>20</xdr:row>
                <xdr:rowOff>11</xdr:rowOff>
              </xdr:to>
            </anchor>
          </commentPr>
        </mc:Choice>
        <mc:Fallback/>
      </mc:AlternateContent>
    </comment>
    <comment ref="E22" authorId="0">
      <text>
        <r>
          <rPr>
            <b val="true"/>
            <sz val="9"/>
            <color rgb="FF000000"/>
            <rFont val="Tahoma"/>
            <family val="2"/>
          </rPr>
          <t xml:space="preserve">AUT: 0,1803 / BEL: 0,0573 / DEU: 7,72; MA:T1,T3; COMM / DNM: 0,9580 / ESP: 11,02 / FIN: 0,8051 / FRK: 13,02 / GBE: 4,74 / GRC: 1,25 / IRL: 0,2323 / ITA: 7,65 / LUX: NE; EF:NA; MA:NA; COMM / NLD: 1,80 / PRT: 1,37 / SWE: 2,49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0</xdr:col>
                <xdr:colOff>29</xdr:colOff>
                <xdr:row>21</xdr:row>
                <xdr:rowOff>11</xdr:rowOff>
              </xdr:to>
            </anchor>
          </commentPr>
        </mc:Choice>
        <mc:Fallback/>
      </mc:AlternateContent>
    </comment>
    <comment ref="E23" authorId="0">
      <text>
        <r>
          <rPr>
            <b val="true"/>
            <sz val="9"/>
            <color rgb="FF000000"/>
            <rFont val="Tahoma"/>
            <family val="2"/>
          </rPr>
          <t xml:space="preserve">AUT: 101,50 / BEL: 148,21 / DEU: 1162,92; EF:CS; MA:T1,T3,CS; COMM / DNM: 103,62 / ESP: 586,17 / FIN: 106,28 / FRK: 1082,66; EF:CS; MA:T3 / GBE: 1006,43 / GRC: 144,56 / IRL: 48,81 / ITA: 998,10 / LUX: NE; EF:NA; MA:NA; COMM / NLD: 192,59 / PRT: 90,42 / SWE: 130,0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34</xdr:colOff>
                <xdr:row>22</xdr:row>
                <xdr:rowOff>11</xdr:rowOff>
              </xdr:to>
            </anchor>
          </commentPr>
        </mc:Choice>
        <mc:Fallback/>
      </mc:AlternateContent>
    </comment>
    <comment ref="E24" authorId="0">
      <text>
        <r>
          <rPr>
            <b val="true"/>
            <sz val="9"/>
            <color rgb="FF000000"/>
            <rFont val="Tahoma"/>
            <family val="2"/>
          </rPr>
          <t xml:space="preserve">AUT: 1,56 / BEL: 3,91 / DEU: 37,49; EF:NA,CS; MA:T2; COMM / DNM: 5,01 / ESP: 4,08 / FIN: 4,23 / FRK: 16,07 / GBE: 24,66 / GRC: 1,70 / IRL: 1,23 / ITA: 5,40 / LUX: NE; EF:NA; MA:NA; COMM / NLD: 1,67 / PRT: 3,04 / SWE: 1,56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9</xdr:col>
                <xdr:colOff>57</xdr:colOff>
                <xdr:row>23</xdr:row>
                <xdr:rowOff>11</xdr:rowOff>
              </xdr:to>
            </anchor>
          </commentPr>
        </mc:Choice>
        <mc:Fallback/>
      </mc:AlternateContent>
    </comment>
    <comment ref="E25" authorId="0">
      <text>
        <r>
          <rPr>
            <b val="true"/>
            <sz val="9"/>
            <color rgb="FF000000"/>
            <rFont val="Tahoma"/>
            <family val="2"/>
          </rPr>
          <t xml:space="preserve">AUT: 0,0581 / BEL: 6,64 / DEU: 32,91; EF:NA,CS; MA:T1; COMM / DNM: 13,68 / ESP: 111,64 / FIN: 9,66 / FRK: 9,66 / GBE: 46,86 / GRC: 31,52 / IRL: 1,19 / ITA: 87,75 / LUX: NE; EF:NA; MA:NA; COMM / NLD: 8,53 / PRT: 5,26 / SWE: 3,9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0</xdr:col>
                <xdr:colOff>49</xdr:colOff>
                <xdr:row>24</xdr:row>
                <xdr:rowOff>11</xdr:rowOff>
              </xdr:to>
            </anchor>
          </commentPr>
        </mc:Choice>
        <mc:Fallback/>
      </mc:AlternateContent>
    </comment>
    <comment ref="E27" authorId="0">
      <text>
        <r>
          <rPr>
            <b val="true"/>
            <sz val="9"/>
            <color rgb="FF000000"/>
            <rFont val="Tahoma"/>
            <family val="2"/>
          </rPr>
          <t xml:space="preserve">AUT: 0,6138 / BEL: 0,7011 / DEU: 43,95; COMM / DNM: NA; EF:NA; MA:NA / ESP: 0,2895 / FIN: 6,58 / FRK: 5,54 / GBE: 4,42 / GRC: NO; EF:NA; MA:NA / IRL: 0,3194 / ITA: 4,18 / LUX: NA; EF:NA; MA:NA / NLD: NO; EF:NA; MA:NA / PRT: IE; EF:NA; MA:NA / SWE: 2,70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41</xdr:colOff>
                <xdr:row>26</xdr:row>
                <xdr:rowOff>11</xdr:rowOff>
              </xdr:to>
            </anchor>
          </commentPr>
        </mc:Choice>
        <mc:Fallback/>
      </mc:AlternateContent>
    </comment>
    <comment ref="F9" authorId="0">
      <text>
        <r>
          <rPr>
            <b val="true"/>
            <sz val="9"/>
            <color rgb="FF000000"/>
            <rFont val="Tahoma"/>
            <family val="2"/>
          </rPr>
          <t xml:space="preserve">AUT: 2,34 / BEL: 7,80 / DEU: 128,82 / DNM: 10,81 / ESP: 25,89 / FIN: 7,51 / FRK: 33,09 / GBE: 132,78 / GRC: 37,16 / IRL: 4,57 / ITA: 52,89 / LUX: NE,NO; EF:NA; MA:NA / NLD: 12,17 / PRT: 2,95 / SWE: 17,8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21</xdr:colOff>
                <xdr:row>8</xdr:row>
                <xdr:rowOff>11</xdr:rowOff>
              </xdr:to>
            </anchor>
          </commentPr>
        </mc:Choice>
        <mc:Fallback/>
      </mc:AlternateContent>
    </comment>
    <comment ref="F10" authorId="0">
      <text>
        <r>
          <rPr>
            <b val="true"/>
            <sz val="9"/>
            <color rgb="FF000000"/>
            <rFont val="Tahoma"/>
            <family val="2"/>
          </rPr>
          <t xml:space="preserve">AUT: 1,68 / BEL: 2,75 / DEU: 107,22 / DNM: 10,53 / ESP: 19,83 / FIN: 6,69 / FRK: 15,21 / GBE: 105,66 / GRC: 36,76 / IRL: 3,51 / ITA: 22,43 / LUX: NE; EF:NA; MA:NA; COMM / NLD: 8,93 / PRT: 2,37 / SWE: 17,4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9</xdr:col>
                <xdr:colOff>40</xdr:colOff>
                <xdr:row>9</xdr:row>
                <xdr:rowOff>11</xdr:rowOff>
              </xdr:to>
            </anchor>
          </commentPr>
        </mc:Choice>
        <mc:Fallback/>
      </mc:AlternateContent>
    </comment>
    <comment ref="F11" authorId="0">
      <text>
        <r>
          <rPr>
            <b val="true"/>
            <sz val="9"/>
            <color rgb="FF000000"/>
            <rFont val="Tahoma"/>
            <family val="2"/>
          </rPr>
          <t xml:space="preserve">AUT: 0,5510 / BEL: 3,20 / DEU: 1,77 / DNM: 0,2006 / ESP: 2,56 / FIN: 0,7561 / FRK: 5,82 / GBE: 7,97 / GRC: 0,3700 / IRL: 0,0306 / ITA: 3,68 / LUX: NO; EF:NA; MA:NA / NLD: 2,21 / PRT: 0,5608 / SWE: 0,3613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9</xdr:col>
                <xdr:colOff>26</xdr:colOff>
                <xdr:row>10</xdr:row>
                <xdr:rowOff>11</xdr:rowOff>
              </xdr:to>
            </anchor>
          </commentPr>
        </mc:Choice>
        <mc:Fallback/>
      </mc:AlternateContent>
    </comment>
    <comment ref="F12" authorId="0">
      <text>
        <r>
          <rPr>
            <b val="true"/>
            <sz val="9"/>
            <color rgb="FF000000"/>
            <rFont val="Tahoma"/>
            <family val="2"/>
          </rPr>
          <t xml:space="preserve">AUT: 0,1103 / BEL: 1,86 / DEU: 19,84 / DNM: 0,0806 / ESP: 3,49 / FIN: 0,0648 / FRK: 12,05 / GBE: 19,15 / GRC: 0,0339 / IRL: 1,02 / ITA: 26,78 / LUX: NO; EF:NA; MA:NA / NLD: 1,04 / PRT: 0,0227 / SWE: 0,050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9</xdr:col>
                <xdr:colOff>43</xdr:colOff>
                <xdr:row>11</xdr:row>
                <xdr:rowOff>11</xdr:rowOff>
              </xdr:to>
            </anchor>
          </commentPr>
        </mc:Choice>
        <mc:Fallback/>
      </mc:AlternateContent>
    </comment>
    <comment ref="F13" authorId="0">
      <text>
        <r>
          <rPr>
            <b val="true"/>
            <sz val="9"/>
            <color rgb="FF000000"/>
            <rFont val="Tahoma"/>
            <family val="2"/>
          </rPr>
          <t xml:space="preserve">AUT: 200,14 / BEL: 359,11 / DEU: 190,65 / DNM: 24,14 / ESP: 194,84 / FIN: 42,29 / FRK: 757,58 / GBE: 745,29 / GRC: 9,70 / IRL: 5,87 / ITA: 425,62 / LUX: NE,NO; EF:NA; MA:NA / NLD: 260,33 / PRT: 43,98 / SWE: 37,32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0</xdr:col>
                <xdr:colOff>38</xdr:colOff>
                <xdr:row>12</xdr:row>
                <xdr:rowOff>11</xdr:rowOff>
              </xdr:to>
            </anchor>
          </commentPr>
        </mc:Choice>
        <mc:Fallback/>
      </mc:AlternateContent>
    </comment>
    <comment ref="F14" authorId="0">
      <text>
        <r>
          <rPr>
            <b val="true"/>
            <sz val="9"/>
            <color rgb="FF000000"/>
            <rFont val="Tahoma"/>
            <family val="2"/>
          </rPr>
          <t xml:space="preserve">AUT: 182,16 / BEL: 271,48 / DEU: 45,14; EF:NA; MA:NA / DNM: 0,0486 / ESP: 81,94 / FIN: 6,74 / FRK: 665,21 / GBE: 351,42 / GRC: 0,0675 / IRL: 0,0030 / ITA: IE; EF:NA; MA:NA; COMM / LUX: NE; EF:NA; MA:NA; COMM / NLD: 115,28 / PRT: 14,26 / SWE: 0,268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3</xdr:colOff>
                <xdr:row>13</xdr:row>
                <xdr:rowOff>11</xdr:rowOff>
              </xdr:to>
            </anchor>
          </commentPr>
        </mc:Choice>
        <mc:Fallback/>
      </mc:AlternateContent>
    </comment>
    <comment ref="F15" authorId="0">
      <text>
        <r>
          <rPr>
            <b val="true"/>
            <sz val="9"/>
            <color rgb="FF000000"/>
            <rFont val="Tahoma"/>
            <family val="2"/>
          </rPr>
          <t xml:space="preserve">AUT: 0,0369 / BEL: 0,2705 / DEU: 0,4421 / DNM: 0,0033 / ESP: 0,4955 / FIN: 0,0074 / FRK: 1,54 / GBE: 1,02 / GRC: 0,1581 / IRL: 0,1919 / ITA: IE; EF:NA; MA:NA; COMM / LUX: NE; EF:NA; MA:NA; COMM / NLD: 30,48 / PRT: IE / SWE: 0,0209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51</xdr:colOff>
                <xdr:row>14</xdr:row>
                <xdr:rowOff>11</xdr:rowOff>
              </xdr:to>
            </anchor>
          </commentPr>
        </mc:Choice>
        <mc:Fallback/>
      </mc:AlternateContent>
    </comment>
    <comment ref="F16" authorId="0">
      <text>
        <r>
          <rPr>
            <b val="true"/>
            <sz val="9"/>
            <color rgb="FF000000"/>
            <rFont val="Tahoma"/>
            <family val="2"/>
          </rPr>
          <t xml:space="preserve">AUT: 0,8537 / BEL: 1,49 / DEU: IE; EF:NA; MA:NA / DNM: 0,0686 / ESP: 4,76 / FIN: 0,6148 / FRK: 7,62 / GBE: 9,65 / GRC: 0,0682 / IRL: 0,0604 / ITA: IE; EF:NA; MA:NA; COMM / LUX: NO; EF:NA; MA:NA / NLD: 34,62 / PRT: 1,69 / SWE: 0,5273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2</xdr:col>
                <xdr:colOff>49</xdr:colOff>
                <xdr:row>15</xdr:row>
                <xdr:rowOff>11</xdr:rowOff>
              </xdr:to>
            </anchor>
          </commentPr>
        </mc:Choice>
        <mc:Fallback/>
      </mc:AlternateContent>
    </comment>
    <comment ref="F17" authorId="0">
      <text>
        <r>
          <rPr>
            <b val="true"/>
            <sz val="9"/>
            <color rgb="FF000000"/>
            <rFont val="Tahoma"/>
            <family val="2"/>
          </rPr>
          <t xml:space="preserve">AUT: 3,43 / BEL: 0,7993 / DEU: IE; EF:NA; MA:NA / DNM: 0,0874 / ESP: 9,12 / FIN: 23,15 / FRK: 5,29 / GBE: 3,28 / GRC: 0,0480 / IRL: 0,0108 / ITA: IE; EF:NA; MA:NA; COMM / LUX: NO; EF:NA; MA:NA / NLD: 1,61 / PRT: 7,06 / SWE: 13,03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2</xdr:col>
                <xdr:colOff>23</xdr:colOff>
                <xdr:row>16</xdr:row>
                <xdr:rowOff>11</xdr:rowOff>
              </xdr:to>
            </anchor>
          </commentPr>
        </mc:Choice>
        <mc:Fallback/>
      </mc:AlternateContent>
    </comment>
    <comment ref="F18" authorId="0">
      <text>
        <r>
          <rPr>
            <b val="true"/>
            <sz val="9"/>
            <color rgb="FF000000"/>
            <rFont val="Tahoma"/>
            <family val="2"/>
          </rPr>
          <t xml:space="preserve">AUT: 0,1459 / BEL: 0,6215 / DEU: 0,6191 / DNM: 0,5051 / ESP: 1,74 / FIN: 0,3614 / FRK: 6,82 / GBE: 5,42 / GRC: 0,2081 / IRL: 0,2332 / ITA: IE; EF:NA; MA:NA; COMM / LUX: NO; EF:NA; MA:NA / NLD: 7,29 / PRT: 2,66 / SWE: 0,3068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54</xdr:colOff>
                <xdr:row>17</xdr:row>
                <xdr:rowOff>11</xdr:rowOff>
              </xdr:to>
            </anchor>
          </commentPr>
        </mc:Choice>
        <mc:Fallback/>
      </mc:AlternateContent>
    </comment>
    <comment ref="F20" authorId="0">
      <text>
        <r>
          <rPr>
            <b val="true"/>
            <sz val="9"/>
            <color rgb="FF000000"/>
            <rFont val="Tahoma"/>
            <family val="2"/>
          </rPr>
          <t xml:space="preserve">AUT: 13,51 / BEL: 84,44 / DEU: 144,45 / DNM: 23,42 / ESP: 96,79 / FIN: 11,42 / FRK: 71,10 / GBE: 374,50 / GRC: 9,15 / IRL: 5,37 / ITA: 425,62 / LUX: NE; EF:NA; MA:NA / NLD: 71,05 / PRT: 18,31 / SWE: 23,17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9</xdr:col>
                <xdr:colOff>33</xdr:colOff>
                <xdr:row>19</xdr:row>
                <xdr:rowOff>11</xdr:rowOff>
              </xdr:to>
            </anchor>
          </commentPr>
        </mc:Choice>
        <mc:Fallback/>
      </mc:AlternateContent>
    </comment>
    <comment ref="F21" authorId="0">
      <text>
        <r>
          <rPr>
            <b val="true"/>
            <sz val="9"/>
            <color rgb="FF000000"/>
            <rFont val="Tahoma"/>
            <family val="2"/>
          </rPr>
          <t xml:space="preserve">AUT: 582,69 / BEL: 360,75 / DEU: 3950,32 / DNM: 419,93 / ESP: 1698,77 / FIN: 470,09 / FRK: 4537,30 / GBE: 5406,46 / GRC: 700,14 / IRL: 235,84 / ITA: 5537,21 / LUX: NA,NE; EF:NA; MA:NA / NLD: 573,70 / PRT: 493,10 / SWE: 830,4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2</xdr:col>
                <xdr:colOff>30</xdr:colOff>
                <xdr:row>20</xdr:row>
                <xdr:rowOff>11</xdr:rowOff>
              </xdr:to>
            </anchor>
          </commentPr>
        </mc:Choice>
        <mc:Fallback/>
      </mc:AlternateContent>
    </comment>
    <comment ref="F22" authorId="0">
      <text>
        <r>
          <rPr>
            <b val="true"/>
            <sz val="9"/>
            <color rgb="FF000000"/>
            <rFont val="Tahoma"/>
            <family val="2"/>
          </rPr>
          <t xml:space="preserve">AUT: 1,88 / BEL: 0,8224 / DEU: 21,43; MA:T1,T3; COMM / DNM: 1,18 / ESP: 3,45 / FIN: 2,18 / FRK: 5,80 / GBE: 29,14 / GRC: 0,9070 / IRL: 0,1162 / ITA: 2,10 / LUX: NE; EF:NA; MA:NA; COMM / NLD: 4,73 / PRT: 1,76 / SWE: 3,10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1</xdr:col>
                <xdr:colOff>24</xdr:colOff>
                <xdr:row>21</xdr:row>
                <xdr:rowOff>11</xdr:rowOff>
              </xdr:to>
            </anchor>
          </commentPr>
        </mc:Choice>
        <mc:Fallback/>
      </mc:AlternateContent>
    </comment>
    <comment ref="F23" authorId="0">
      <text>
        <r>
          <rPr>
            <b val="true"/>
            <sz val="9"/>
            <color rgb="FF000000"/>
            <rFont val="Tahoma"/>
            <family val="2"/>
          </rPr>
          <t xml:space="preserve">AUT: 576,60 / BEL: 356,22 / DEU: 3872,21; EF:CS; MA:T1,T3,CS; COMM / DNM: 410,78 / ESP: 1690,74 / FIN: 390,90 / FRK: 4365,52; EF:CS; MA:T3 / GBE: 5352,40 / GRC: 694,68 / IRL: 235,03 / ITA: 5329,10 / LUX: NE; EF:NA; MA:NA; COMM / NLD: 551,35 / PRT: 489,74 / SWE: 780,22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7</xdr:col>
                <xdr:colOff>38</xdr:colOff>
                <xdr:row>22</xdr:row>
                <xdr:rowOff>11</xdr:rowOff>
              </xdr:to>
            </anchor>
          </commentPr>
        </mc:Choice>
        <mc:Fallback/>
      </mc:AlternateContent>
    </comment>
    <comment ref="F24" authorId="0">
      <text>
        <r>
          <rPr>
            <b val="true"/>
            <sz val="9"/>
            <color rgb="FF000000"/>
            <rFont val="Tahoma"/>
            <family val="2"/>
          </rPr>
          <t xml:space="preserve">AUT: 1,68 / BEL: 1,73 / DEU: 9,17; EF:NA,CS; MA:T2; COMM / DNM: 0,9137 / ESP: 1,10 / FIN: 0,5675 / FRK: 4,52 / GBE: 4,86 / GRC: 0,4601 / IRL: 0,3724 / ITA: 1,46 / LUX: NE; EF:NA; MA:NA; COMM / NLD: 0,2705 / PRT: 1,07 / SWE: 0,1759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2</xdr:col>
                <xdr:colOff>44</xdr:colOff>
                <xdr:row>23</xdr:row>
                <xdr:rowOff>11</xdr:rowOff>
              </xdr:to>
            </anchor>
          </commentPr>
        </mc:Choice>
        <mc:Fallback/>
      </mc:AlternateContent>
    </comment>
    <comment ref="F25" authorId="0">
      <text>
        <r>
          <rPr>
            <b val="true"/>
            <sz val="9"/>
            <color rgb="FF000000"/>
            <rFont val="Tahoma"/>
            <family val="2"/>
          </rPr>
          <t xml:space="preserve">AUT: 2,48 / BEL: 1,61 / DEU: 6,25; EF:NA,CS; MA:T1; COMM / DNM: 7,06 / ESP: 3,45 / FIN: 24,37 / FRK: 161,33 / GBE: 19,05 / GRC: 4,09 / IRL: 0,3026 / ITA: 203,17 / LUX: NE; EF:NA; MA:NA; COMM / NLD: 17,34 / PRT: 0,5406 / SWE: 23,9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44</xdr:colOff>
                <xdr:row>24</xdr:row>
                <xdr:rowOff>11</xdr:rowOff>
              </xdr:to>
            </anchor>
          </commentPr>
        </mc:Choice>
        <mc:Fallback/>
      </mc:AlternateContent>
    </comment>
    <comment ref="F27" authorId="0">
      <text>
        <r>
          <rPr>
            <b val="true"/>
            <sz val="9"/>
            <color rgb="FF000000"/>
            <rFont val="Tahoma"/>
            <family val="2"/>
          </rPr>
          <t xml:space="preserve">AUT: 0,0409 / BEL: 0,3583 / DEU: 41,26; COMM / DNM: NA; EF:NA; MA:NA / ESP: 0,0263 / FIN: 52,07 / FRK: 0,1343 / GBE: 1,01 / GRC: NO; EF:NA; MA:NA / IRL: 0,0213 / ITA: 1,38 / LUX: NA; EF:NA; MA:NA / NLD: NO; EF:NA; MA:NA / PRT: IE; EF:NA; MA:NA / SWE: 22,94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5</xdr:col>
                <xdr:colOff>45</xdr:colOff>
                <xdr:row>26</xdr:row>
                <xdr:rowOff>11</xdr:rowOff>
              </xdr:to>
            </anchor>
          </commentPr>
        </mc:Choice>
        <mc:Fallback/>
      </mc:AlternateContent>
    </comment>
    <comment ref="G9" authorId="0">
      <text>
        <r>
          <rPr>
            <b val="true"/>
            <sz val="9"/>
            <color rgb="FF000000"/>
            <rFont val="Tahoma"/>
            <family val="2"/>
          </rPr>
          <t xml:space="preserve">AUT: 0,3891 / BEL: 1,59 / DEU: 9,54 / DNM: 2,96 / ESP: 8,00 / FIN: 0,5633 / FRK: 6,03 / GBE: 9,72 / GRC: 5,26 / IRL: 0,3196 / ITA: 7,36 / LUX: NE,NO; EF:NA; MA:NA / NLD: 4,85 / PRT: 0,5109 / SWE: 3,2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0</xdr:col>
                <xdr:colOff>29</xdr:colOff>
                <xdr:row>8</xdr:row>
                <xdr:rowOff>11</xdr:rowOff>
              </xdr:to>
            </anchor>
          </commentPr>
        </mc:Choice>
        <mc:Fallback/>
      </mc:AlternateContent>
    </comment>
    <comment ref="G10" authorId="0">
      <text>
        <r>
          <rPr>
            <b val="true"/>
            <sz val="9"/>
            <color rgb="FF000000"/>
            <rFont val="Tahoma"/>
            <family val="2"/>
          </rPr>
          <t xml:space="preserve">AUT: 0,3836 / BEL: 0,2573 / DEU: 7,10 / DNM: 2,91 / ESP: 5,70 / FIN: 0,5221 / FRK: 2,33 / GBE: 7,48 / GRC: 4,91 / IRL: 0,2589 / ITA: 3,88 / LUX: NE; EF:NA; MA:NA; COMM / NLD: 1,25 / PRT: 0,4094 / SWE: 3,1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14</xdr:colOff>
                <xdr:row>9</xdr:row>
                <xdr:rowOff>11</xdr:rowOff>
              </xdr:to>
            </anchor>
          </commentPr>
        </mc:Choice>
        <mc:Fallback/>
      </mc:AlternateContent>
    </comment>
    <comment ref="G11" authorId="0">
      <text>
        <r>
          <rPr>
            <b val="true"/>
            <sz val="9"/>
            <color rgb="FF000000"/>
            <rFont val="Tahoma"/>
            <family val="2"/>
          </rPr>
          <t xml:space="preserve">AUT: IE; EF:NA; MA:NA; COMM / BEL: 0,3915 / DEU: 0,9996 / DNM: 0,0346 / ESP: 1,08 / FIN: 0,0380 / FRK: 0,5355 / GBE: 0,7595 / GRC: 0,3417 / IRL: 0,0023 / ITA: 0,7342 / LUX: NO; EF:NA; MA:NA / NLD: 2,02 / PRT: 0,0974 / SWE: 0,0651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19</xdr:colOff>
                <xdr:row>10</xdr:row>
                <xdr:rowOff>11</xdr:rowOff>
              </xdr:to>
            </anchor>
          </commentPr>
        </mc:Choice>
        <mc:Fallback/>
      </mc:AlternateContent>
    </comment>
    <comment ref="G12" authorId="0">
      <text>
        <r>
          <rPr>
            <b val="true"/>
            <sz val="9"/>
            <color rgb="FF000000"/>
            <rFont val="Tahoma"/>
            <family val="2"/>
          </rPr>
          <t xml:space="preserve">AUT: 0,0055 / BEL: 0,9446 / DEU: 1,45 / DNM: 0,0182 / ESP: 1,23 / FIN: 0,0032 / FRK: 3,17 / GBE: 1,48 / GRC: 0,0084 / IRL: 0,0584 / ITA: 2,74 / LUX: NO; EF:NA; MA:NA / NLD: 1,57 / PRT: 0,0041 / SWE: 0,010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17</xdr:colOff>
                <xdr:row>11</xdr:row>
                <xdr:rowOff>11</xdr:rowOff>
              </xdr:to>
            </anchor>
          </commentPr>
        </mc:Choice>
        <mc:Fallback/>
      </mc:AlternateContent>
    </comment>
    <comment ref="G13" authorId="0">
      <text>
        <r>
          <rPr>
            <b val="true"/>
            <sz val="9"/>
            <color rgb="FF000000"/>
            <rFont val="Tahoma"/>
            <family val="2"/>
          </rPr>
          <t xml:space="preserve">AUT: 1,72 / BEL: 5,84 / DEU: 4,80 / DNM: 2,75 / ESP: 23,45 / FIN: 2,51 / FRK: 16,72 / GBE: 32,13 / GRC: 4,87 / IRL: 0,3147 / ITA: 14,64 / LUX: NE,NO; EF:NA; MA:NA / NLD: 12,72 / PRT: 6,22 / SWE: 6,40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0</xdr:col>
                <xdr:colOff>20</xdr:colOff>
                <xdr:row>12</xdr:row>
                <xdr:rowOff>11</xdr:rowOff>
              </xdr:to>
            </anchor>
          </commentPr>
        </mc:Choice>
        <mc:Fallback/>
      </mc:AlternateContent>
    </comment>
    <comment ref="G14" authorId="0">
      <text>
        <r>
          <rPr>
            <b val="true"/>
            <sz val="9"/>
            <color rgb="FF000000"/>
            <rFont val="Tahoma"/>
            <family val="2"/>
          </rPr>
          <t xml:space="preserve">AUT: 0,0725 / BEL: 0,6261 / DEU: 0,5586; EF:NA; MA:NA / DNM: 0,0038 / ESP: 0,8937 / FIN: 0,0213 / FRK: 2,94 / GBE: 2,60 / GRC: 0,0597 / IRL: 0,0009 / ITA: IE; EF:NA; MA:NA; COMM / LUX: NE; EF:NA; MA:NA; COMM / NLD: 0,9779 / PRT: 0,1375 / SWE: 0,0336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44</xdr:colOff>
                <xdr:row>13</xdr:row>
                <xdr:rowOff>11</xdr:rowOff>
              </xdr:to>
            </anchor>
          </commentPr>
        </mc:Choice>
        <mc:Fallback/>
      </mc:AlternateContent>
    </comment>
    <comment ref="G15" authorId="0">
      <text>
        <r>
          <rPr>
            <b val="true"/>
            <sz val="9"/>
            <color rgb="FF000000"/>
            <rFont val="Tahoma"/>
            <family val="2"/>
          </rPr>
          <t xml:space="preserve">AUT: 0,0034 / BEL: 0,0243 / DEU: 0,1449 / DNM: 0,0004 / ESP: 0,1880 / FIN: 0,0014 / FRK: 0,7907 / GBE: 0,0474 / GRC: 0,1944 / IRL: 0,0077 / ITA: IE; EF:NA; MA:NA; COMM / LUX: NE; EF:NA; MA:NA; COMM / NLD: 0,0162 / PRT: IE / SWE: 0,002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7</xdr:colOff>
                <xdr:row>14</xdr:row>
                <xdr:rowOff>11</xdr:rowOff>
              </xdr:to>
            </anchor>
          </commentPr>
        </mc:Choice>
        <mc:Fallback/>
      </mc:AlternateContent>
    </comment>
    <comment ref="G16" authorId="0">
      <text>
        <r>
          <rPr>
            <b val="true"/>
            <sz val="9"/>
            <color rgb="FF000000"/>
            <rFont val="Tahoma"/>
            <family val="2"/>
          </rPr>
          <t xml:space="preserve">AUT: 0,1203 / BEL: 0,6400 / DEU: IE; EF:NA; MA:NA / DNM: 0,0134 / ESP: 1,78 / FIN: 0,0310 / FRK: 1,00 / GBE: 0,4162 / GRC: 0,0426 / IRL: 0,0114 / ITA: IE; EF:NA; MA:NA; COMM / LUX: NO; EF:NA; MA:NA / NLD: 3,36 / PRT: 0,2733 / SWE: 0,0859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xdr:colOff>
                <xdr:row>15</xdr:row>
                <xdr:rowOff>11</xdr:rowOff>
              </xdr:to>
            </anchor>
          </commentPr>
        </mc:Choice>
        <mc:Fallback/>
      </mc:AlternateContent>
    </comment>
    <comment ref="G17" authorId="0">
      <text>
        <r>
          <rPr>
            <b val="true"/>
            <sz val="9"/>
            <color rgb="FF000000"/>
            <rFont val="Tahoma"/>
            <family val="2"/>
          </rPr>
          <t xml:space="preserve">AUT: 0,5647 / BEL: 0,1104 / DEU: IE; EF:NA; MA:NA / DNM: 0,0109 / ESP: 1,23 / FIN: 0,2937 / FRK: 0,5441 / GBE: 0,1485 / GRC: 0,0482 / IRL: 0,0027 / ITA: IE; EF:NA; MA:NA; COMM / LUX: NO; EF:NA; MA:NA / NLD: 0,8723 / PRT: 1,60 / SWE: 2,13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5</xdr:col>
                <xdr:colOff>5</xdr:colOff>
                <xdr:row>16</xdr:row>
                <xdr:rowOff>11</xdr:rowOff>
              </xdr:to>
            </anchor>
          </commentPr>
        </mc:Choice>
        <mc:Fallback/>
      </mc:AlternateContent>
    </comment>
    <comment ref="G18" authorId="0">
      <text>
        <r>
          <rPr>
            <b val="true"/>
            <sz val="9"/>
            <color rgb="FF000000"/>
            <rFont val="Tahoma"/>
            <family val="2"/>
          </rPr>
          <t xml:space="preserve">AUT: 0,0170 / BEL: 0,2199 / DEU: 0,1967 / DNM: 0,0905 / ESP: 0,7940 / FIN: 0,0310 / FRK: 0,9490 / GBE: 0,2368 / GRC: 0,2116 / IRL: 0,0714 / ITA: IE; EF:NA; MA:NA; COMM / LUX: NO; EF:NA; MA:NA / NLD: 0,3762 / PRT: 0,6835 / SWE: 0,0388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4</xdr:col>
                <xdr:colOff>53</xdr:colOff>
                <xdr:row>17</xdr:row>
                <xdr:rowOff>11</xdr:rowOff>
              </xdr:to>
            </anchor>
          </commentPr>
        </mc:Choice>
        <mc:Fallback/>
      </mc:AlternateContent>
    </comment>
    <comment ref="G20" authorId="0">
      <text>
        <r>
          <rPr>
            <b val="true"/>
            <sz val="9"/>
            <color rgb="FF000000"/>
            <rFont val="Tahoma"/>
            <family val="2"/>
          </rPr>
          <t xml:space="preserve">AUT: 0,9386 / BEL: 4,22 / DEU: 3,90 / DNM: 2,63 / ESP: 18,57 / FIN: 2,13 / FRK: 10,50 / GBE: 28,68 / GRC: 4,31 / IRL: 0,2206 / ITA: 14,64 / LUX: NE; EF:NA; MA:NA / NLD: 7,12 / PRT: 3,52 / SWE: 4,11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0</xdr:col>
                <xdr:colOff>6</xdr:colOff>
                <xdr:row>19</xdr:row>
                <xdr:rowOff>11</xdr:rowOff>
              </xdr:to>
            </anchor>
          </commentPr>
        </mc:Choice>
        <mc:Fallback/>
      </mc:AlternateContent>
    </comment>
    <comment ref="G21" authorId="0">
      <text>
        <r>
          <rPr>
            <b val="true"/>
            <sz val="9"/>
            <color rgb="FF000000"/>
            <rFont val="Tahoma"/>
            <family val="2"/>
          </rPr>
          <t xml:space="preserve">AUT: 60,10 / BEL: 54,14 / DEU: 562,80 / DNM: 72,50 / ESP: 335,17 / FIN: 76,81 / FRK: 892,84 / GBE: 731,74 / GRC: 120,75 / IRL: 34,95 / ITA: 1048,68 / LUX: NA,NE; EF:NA; MA:NA / NLD: 117,39 / PRT: 131,73 / SWE: 134,26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2</xdr:col>
                <xdr:colOff>45</xdr:colOff>
                <xdr:row>20</xdr:row>
                <xdr:rowOff>11</xdr:rowOff>
              </xdr:to>
            </anchor>
          </commentPr>
        </mc:Choice>
        <mc:Fallback/>
      </mc:AlternateContent>
    </comment>
    <comment ref="G22" authorId="0">
      <text>
        <r>
          <rPr>
            <b val="true"/>
            <sz val="9"/>
            <color rgb="FF000000"/>
            <rFont val="Tahoma"/>
            <family val="2"/>
          </rPr>
          <t xml:space="preserve">AUT: 0,0661 / BEL: 0,1457 / DEU: 0,6457; MA:T1,T3; COMM / DNM: 0,2082 / ESP: 0,7296 / FIN: 0,1083 / FRK: 1,59 / GBE: 1,19 / GRC: 0,2118 / IRL: 0,0109 / ITA: 0,4694 / LUX: NE; EF:NA; MA:NA; COMM / NLD: 0,3765 / PRT: 0,3734 / SWE: 0,4403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5</xdr:col>
                <xdr:colOff>15</xdr:colOff>
                <xdr:row>21</xdr:row>
                <xdr:rowOff>11</xdr:rowOff>
              </xdr:to>
            </anchor>
          </commentPr>
        </mc:Choice>
        <mc:Fallback/>
      </mc:AlternateContent>
    </comment>
    <comment ref="G23" authorId="0">
      <text>
        <r>
          <rPr>
            <b val="true"/>
            <sz val="9"/>
            <color rgb="FF000000"/>
            <rFont val="Tahoma"/>
            <family val="2"/>
          </rPr>
          <t xml:space="preserve">AUT: 59,24 / BEL: 53,20 / DEU: 547,09; EF:CS; MA:T1,T3,CS; COMM / DNM: 70,08 / ESP: 329,84 / FIN: 51,77 / FRK: 838,01 / GBE: 723,29 / GRC: 119,01 / IRL: 34,65 / ITA: 937,70 / LUX: NE; EF:NA; MA:NA; COMM / NLD: 112,68 / PRT: 130,91 / SWE: 123,55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6</xdr:col>
                <xdr:colOff>12</xdr:colOff>
                <xdr:row>22</xdr:row>
                <xdr:rowOff>11</xdr:rowOff>
              </xdr:to>
            </anchor>
          </commentPr>
        </mc:Choice>
        <mc:Fallback/>
      </mc:AlternateContent>
    </comment>
    <comment ref="G24" authorId="0">
      <text>
        <r>
          <rPr>
            <b val="true"/>
            <sz val="9"/>
            <color rgb="FF000000"/>
            <rFont val="Tahoma"/>
            <family val="2"/>
          </rPr>
          <t xml:space="preserve">AUT: 0,2993 / BEL: 0,3393 / DEU: 3,09; EF:NA,CS; MA:T2; COMM / DNM: 0,3272 / ESP: 0,4786 / FIN: 0,2379 / FRK: 1,23 / GBE: 2,13 / GRC: 0,2000 / IRL: 0,1596 / ITA: 0,6337 / LUX: NE; EF:NA; MA:NA; COMM / NLD: 0,0755 / PRT: 0,2772 / SWE: 0,0816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5</xdr:col>
                <xdr:colOff>43</xdr:colOff>
                <xdr:row>23</xdr:row>
                <xdr:rowOff>11</xdr:rowOff>
              </xdr:to>
            </anchor>
          </commentPr>
        </mc:Choice>
        <mc:Fallback/>
      </mc:AlternateContent>
    </comment>
    <comment ref="G25" authorId="0">
      <text>
        <r>
          <rPr>
            <b val="true"/>
            <sz val="9"/>
            <color rgb="FF000000"/>
            <rFont val="Tahoma"/>
            <family val="2"/>
          </rPr>
          <t xml:space="preserve">AUT: 0,4960 / BEL: 0,4154 / DEU: 2,54; EF:NA,CS; MA:T1; COMM / DNM: 1,88 / ESP: 4,12 / FIN: 10,35 / FRK: 51,34 / GBE: 4,56 / GRC: 1,33 / IRL: 0,1331 / ITA: 109,85 / LUX: NE; EF:NA; MA:NA; COMM / NLD: 4,26 / PRT: 0,1753 / SWE: 9,22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18</xdr:colOff>
                <xdr:row>24</xdr:row>
                <xdr:rowOff>11</xdr:rowOff>
              </xdr:to>
            </anchor>
          </commentPr>
        </mc:Choice>
        <mc:Fallback/>
      </mc:AlternateContent>
    </comment>
    <comment ref="G27" authorId="0">
      <text>
        <r>
          <rPr>
            <b val="true"/>
            <sz val="9"/>
            <color rgb="FF000000"/>
            <rFont val="Tahoma"/>
            <family val="2"/>
          </rPr>
          <t xml:space="preserve">AUT: 0,0020 / BEL: 0,0465 / DEU: 9,44; COMM / DNM: NA; EF:NA; MA:NA / ESP: 0,0013 / FIN: 14,34 / FRK: 0,6715 / GBE: 0,5697 / GRC: NO; EF:NA; MA:NA / IRL: NE; EF:NA; MA:NA / ITA: 0,0289 / LUX: NA; EF:NA; MA:NA / NLD: NO; EF:NA; MA:NA / PRT: IE; EF:NA; MA:NA / SWE: 0,958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9</xdr:col>
                <xdr:colOff>0</xdr:colOff>
                <xdr:row>26</xdr:row>
                <xdr:rowOff>11</xdr:rowOff>
              </xdr:to>
            </anchor>
          </commentPr>
        </mc:Choice>
        <mc:Fallback/>
      </mc:AlternateContent>
    </comment>
    <comment ref="H9" authorId="0">
      <text>
        <r>
          <rPr>
            <b val="true"/>
            <sz val="9"/>
            <color rgb="FF000000"/>
            <rFont val="Tahoma"/>
            <family val="2"/>
          </rPr>
          <t xml:space="preserve">AUT: 8,91 / BEL: 119,71 / DEU: 1211,20 / DNM: 106,27 / ESP: 1189,23 / FIN: 42,91 / FRK: 374,92 / GBE: 1717,04 / GRC: 407,26 / IRL: 92,38 / ITA: 776,35 / LUX: NE,NO; EF:NA; MA:NA / NLD: 78,89 / PRT: 213,22 / SWE: 12,92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4</xdr:col>
                <xdr:colOff>25</xdr:colOff>
                <xdr:row>8</xdr:row>
                <xdr:rowOff>11</xdr:rowOff>
              </xdr:to>
            </anchor>
          </commentPr>
        </mc:Choice>
        <mc:Fallback/>
      </mc:AlternateContent>
    </comment>
    <comment ref="H10" authorId="0">
      <text>
        <r>
          <rPr>
            <b val="true"/>
            <sz val="9"/>
            <color rgb="FF000000"/>
            <rFont val="Tahoma"/>
            <family val="2"/>
          </rPr>
          <t xml:space="preserve">AUT: 5,93 / BEL: 78,03 / DEU: 1050,47 / DNM: 104,22 / ESP: 1057,92 / FIN: 37,26 / FRK: 238,71 / GBE: 1593,00 / GRC: 383,60 / IRL: 91,63 / ITA: 592,53 / LUX: NE; EF:NA; MA:NA; COMM / NLD: 16,57 / PRT: 177,30 / SWE: 11,49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4</xdr:col>
                <xdr:colOff>44</xdr:colOff>
                <xdr:row>9</xdr:row>
                <xdr:rowOff>11</xdr:rowOff>
              </xdr:to>
            </anchor>
          </commentPr>
        </mc:Choice>
        <mc:Fallback/>
      </mc:AlternateContent>
    </comment>
    <comment ref="H11" authorId="0">
      <text>
        <r>
          <rPr>
            <b val="true"/>
            <sz val="9"/>
            <color rgb="FF000000"/>
            <rFont val="Tahoma"/>
            <family val="2"/>
          </rPr>
          <t xml:space="preserve">AUT: 2,98 / BEL: 34,59 / DEU: 73,23 / DNM: 2,05 / ESP: 123,32 / FIN: 5,48 / FRK: 119,99 / GBE: 118,97 / GRC: 23,66 / IRL: 0,5768 / ITA: 144,21 / LUX: NO; EF:NA; MA:NA / NLD: 61,17 / PRT: 34,40 / SWE: 0,9320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2</xdr:col>
                <xdr:colOff>56</xdr:colOff>
                <xdr:row>10</xdr:row>
                <xdr:rowOff>11</xdr:rowOff>
              </xdr:to>
            </anchor>
          </commentPr>
        </mc:Choice>
        <mc:Fallback/>
      </mc:AlternateContent>
    </comment>
    <comment ref="H12" authorId="0">
      <text>
        <r>
          <rPr>
            <b val="true"/>
            <sz val="9"/>
            <color rgb="FF000000"/>
            <rFont val="Tahoma"/>
            <family val="2"/>
          </rPr>
          <t xml:space="preserve">AUT: 0,0000 / BEL: 7,09 / DEU: 87,50 / DNM: 0,0056 / ESP: 8,00 / FIN: 0,1710 / FRK: 16,23 / GBE: 5,07 / GRC: NO; EF:NA; MA:NA / IRL: 0,1752 / ITA: 39,61 / LUX: NO; EF:NA; MA:NA / NLD: 1,15 / PRT: 1,52 / SWE: 0,5046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3</xdr:col>
                <xdr:colOff>48</xdr:colOff>
                <xdr:row>11</xdr:row>
                <xdr:rowOff>11</xdr:rowOff>
              </xdr:to>
            </anchor>
          </commentPr>
        </mc:Choice>
        <mc:Fallback/>
      </mc:AlternateContent>
    </comment>
    <comment ref="H13" authorId="0">
      <text>
        <r>
          <rPr>
            <b val="true"/>
            <sz val="9"/>
            <color rgb="FF000000"/>
            <rFont val="Tahoma"/>
            <family val="2"/>
          </rPr>
          <t xml:space="preserve">AUT: 10,71 / BEL: 64,56 / DEU: 158,36 / DNM: 12,92 / ESP: 414,81 / FIN: 26,34 / FRK: 297,00 / GBE: 324,57 / GRC: 70,71 / IRL: 37,86 / ITA: 223,61 / LUX: NE,NO; EF:NA; MA:NA / NLD: 28,48 / PRT: 77,12 / SWE: 16,42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3</xdr:col>
                <xdr:colOff>34</xdr:colOff>
                <xdr:row>12</xdr:row>
                <xdr:rowOff>11</xdr:rowOff>
              </xdr:to>
            </anchor>
          </commentPr>
        </mc:Choice>
        <mc:Fallback/>
      </mc:AlternateContent>
    </comment>
    <comment ref="H14" authorId="0">
      <text>
        <r>
          <rPr>
            <b val="true"/>
            <sz val="9"/>
            <color rgb="FF000000"/>
            <rFont val="Tahoma"/>
            <family val="2"/>
          </rPr>
          <t xml:space="preserve">AUT: 4,22 / BEL: 12,65 / DEU: 34,77; EF:NA; MA:NA / DNM: 0,0052 / ESP: 34,38 / FIN: 4,41 / FRK: 42,49 / GBE: 31,23 / GRC: 5,38 / IRL: 0,0039 / ITA: IE; EF:NA; MA:NA; COMM / LUX: NE; EF:NA; MA:NA; COMM / NLD: 8,45 / PRT: 5,05 / SWE: 1,20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6</xdr:col>
                <xdr:colOff>24</xdr:colOff>
                <xdr:row>13</xdr:row>
                <xdr:rowOff>11</xdr:rowOff>
              </xdr:to>
            </anchor>
          </commentPr>
        </mc:Choice>
        <mc:Fallback/>
      </mc:AlternateContent>
    </comment>
    <comment ref="H15" authorId="0">
      <text>
        <r>
          <rPr>
            <b val="true"/>
            <sz val="9"/>
            <color rgb="FF000000"/>
            <rFont val="Tahoma"/>
            <family val="2"/>
          </rPr>
          <t xml:space="preserve">AUT: 0,0920 / BEL: 0,3696 / DEU: 3,12 / DNM: 0,0551 / ESP: 24,63 / FIN: 0,5121 / FRK: 13,40 / GBE: 6,88 / GRC: 16,43 / IRL: 19,69 / ITA: IE; EF:NA; MA:NA; COMM / LUX: NE; EF:NA; MA:NA; COMM / NLD: 2,81 / PRT: IE / SWE: 0,0691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5</xdr:col>
                <xdr:colOff>13</xdr:colOff>
                <xdr:row>14</xdr:row>
                <xdr:rowOff>11</xdr:rowOff>
              </xdr:to>
            </anchor>
          </commentPr>
        </mc:Choice>
        <mc:Fallback/>
      </mc:AlternateContent>
    </comment>
    <comment ref="H16" authorId="0">
      <text>
        <r>
          <rPr>
            <b val="true"/>
            <sz val="9"/>
            <color rgb="FF000000"/>
            <rFont val="Tahoma"/>
            <family val="2"/>
          </rPr>
          <t xml:space="preserve">AUT: 0,5317 / BEL: 3,21 / DEU: IE; EF:NA; MA:NA / DNM: 1,23 / ESP: 95,37 / FIN: 2,61 / FRK: 65,46 / GBE: 53,69 / GRC: 2,43 / IRL: 2,43 / ITA: IE; EF:NA; MA:NA; COMM / LUX: NO; EF:NA; MA:NA / NLD: 11,46 / PRT: 13,96 / SWE: 0,8219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5</xdr:col>
                <xdr:colOff>19</xdr:colOff>
                <xdr:row>15</xdr:row>
                <xdr:rowOff>11</xdr:rowOff>
              </xdr:to>
            </anchor>
          </commentPr>
        </mc:Choice>
        <mc:Fallback/>
      </mc:AlternateContent>
    </comment>
    <comment ref="H17" authorId="0">
      <text>
        <r>
          <rPr>
            <b val="true"/>
            <sz val="9"/>
            <color rgb="FF000000"/>
            <rFont val="Tahoma"/>
            <family val="2"/>
          </rPr>
          <t xml:space="preserve">AUT: 1,97 / BEL: 2,64 / DEU: IE; EF:NA; MA:NA / DNM: 0,3132 / ESP: 29,99 / FIN: 11,52 / FRK: 34,16 / GBE: 18,84 / GRC: 3,73 / IRL: 0,1557 / ITA: IE; EF:NA; MA:NA; COMM / LUX: NO; EF:NA; MA:NA / NLD: 0,0571 / PRT: 17,06 / SWE: 8,13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5</xdr:col>
                <xdr:colOff>36</xdr:colOff>
                <xdr:row>16</xdr:row>
                <xdr:rowOff>11</xdr:rowOff>
              </xdr:to>
            </anchor>
          </commentPr>
        </mc:Choice>
        <mc:Fallback/>
      </mc:AlternateContent>
    </comment>
    <comment ref="H18" authorId="0">
      <text>
        <r>
          <rPr>
            <b val="true"/>
            <sz val="9"/>
            <color rgb="FF000000"/>
            <rFont val="Tahoma"/>
            <family val="2"/>
          </rPr>
          <t xml:space="preserve">AUT: 0,7293 / BEL: 7,95 / DEU: 7,40 / DNM: 5,27 / ESP: 63,37 / FIN: 2,53 / FRK: 58,23 / GBE: 32,00 / GRC: 15,66 / IRL: 10,48 / ITA: IE; EF:NA; MA:NA; COMM / LUX: NO; EF:NA; MA:NA / NLD: 1,09 / PRT: 10,99 / SWE: 1,0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3</xdr:col>
                <xdr:colOff>50</xdr:colOff>
                <xdr:row>17</xdr:row>
                <xdr:rowOff>11</xdr:rowOff>
              </xdr:to>
            </anchor>
          </commentPr>
        </mc:Choice>
        <mc:Fallback/>
      </mc:AlternateContent>
    </comment>
    <comment ref="H20" authorId="0">
      <text>
        <r>
          <rPr>
            <b val="true"/>
            <sz val="9"/>
            <color rgb="FF000000"/>
            <rFont val="Tahoma"/>
            <family val="2"/>
          </rPr>
          <t xml:space="preserve">AUT: 3,17 / BEL: 37,75 / DEU: 113,07 / DNM: 6,04 / ESP: 167,06 / FIN: 4,75 / FRK: 83,25 / GBE: 181,92 / GRC: 27,09 / IRL: 5,10 / ITA: 223,61 / LUX: NE; EF:NA; MA:NA / NLD: 4,62 / PRT: 30,05 / SWE: 5,17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32</xdr:col>
                <xdr:colOff>12</xdr:colOff>
                <xdr:row>19</xdr:row>
                <xdr:rowOff>11</xdr:rowOff>
              </xdr:to>
            </anchor>
          </commentPr>
        </mc:Choice>
        <mc:Fallback/>
      </mc:AlternateContent>
    </comment>
    <comment ref="H21" authorId="0">
      <text>
        <r>
          <rPr>
            <b val="true"/>
            <sz val="9"/>
            <color rgb="FF000000"/>
            <rFont val="Tahoma"/>
            <family val="2"/>
          </rPr>
          <t xml:space="preserve">AUT: 5,95 / BEL: 13,23 / DEU: 76,10 / DNM: 7,43 / ESP: 94,20 / FIN: 4,06 / FRK: 124,34 / GBE: 76,96 / GRC: 32,08 / IRL: 6,56 / ITA: 143,04 / LUX: NA,NE; EF:NA; MA:NA / NLD: 12,50 / PRT: 15,51 / SWE: 4,30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32</xdr:col>
                <xdr:colOff>25</xdr:colOff>
                <xdr:row>20</xdr:row>
                <xdr:rowOff>11</xdr:rowOff>
              </xdr:to>
            </anchor>
          </commentPr>
        </mc:Choice>
        <mc:Fallback/>
      </mc:AlternateContent>
    </comment>
    <comment ref="H22" authorId="0">
      <text>
        <r>
          <rPr>
            <b val="true"/>
            <sz val="9"/>
            <color rgb="FF000000"/>
            <rFont val="Tahoma"/>
            <family val="2"/>
          </rPr>
          <t xml:space="preserve">AUT: 0,0170 / BEL: 0,0020 / DEU: 0,3843; MA:T1,T2; COMM / DNM: 0,0634 / ESP: 0,7335 / FIN: 0,0487 / FRK: 1,60 / GBE: 0,3348 / GRC: 0,1054 / IRL: 0,0152 / ITA: 0,5434 / LUX: NE; EF:NA; MA:NA; COMM / NLD: 0,1485 / PRT: 0,0568 / SWE: 0,2024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7</xdr:col>
                <xdr:colOff>3</xdr:colOff>
                <xdr:row>21</xdr:row>
                <xdr:rowOff>11</xdr:rowOff>
              </xdr:to>
            </anchor>
          </commentPr>
        </mc:Choice>
        <mc:Fallback/>
      </mc:AlternateContent>
    </comment>
    <comment ref="H23" authorId="0">
      <text>
        <r>
          <rPr>
            <b val="true"/>
            <sz val="9"/>
            <color rgb="FF000000"/>
            <rFont val="Tahoma"/>
            <family val="2"/>
          </rPr>
          <t xml:space="preserve">AUT: 5,72 / BEL: 11,66 / DEU: 69,31; EF:CS; MA:T1,T3,CS; COMM / DNM: 1,68 / ESP: 50,27 / FIN: 1,82 / FRK: 117,90 / GBE: 50,82 / GRC: 11,22 / IRL: 5,14 / ITA: 71,64 / LUX: NE; EF:NA; MA:NA; COMM / NLD: 11,72 / PRT: 12,21 / SWE: 1,84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5</xdr:col>
                <xdr:colOff>51</xdr:colOff>
                <xdr:row>22</xdr:row>
                <xdr:rowOff>11</xdr:rowOff>
              </xdr:to>
            </anchor>
          </commentPr>
        </mc:Choice>
        <mc:Fallback/>
      </mc:AlternateContent>
    </comment>
    <comment ref="H24" authorId="0">
      <text>
        <r>
          <rPr>
            <b val="true"/>
            <sz val="9"/>
            <color rgb="FF000000"/>
            <rFont val="Tahoma"/>
            <family val="2"/>
          </rPr>
          <t xml:space="preserve">AUT: 0,2072 / BEL: 0,1999 / DEU: 2,23; EF:NA,CS; MA:T2; COMM / DNM: 0,0959 / ESP: 0,5993 / FIN: 0,2199 / FRK: 1,03 / GBE: 1,29 / GRC: 0,8600 / IRL: 0,1402 / ITA: 0,5451 / LUX: NE; EF:NA; MA:NA; COMM / NLD: 0,1011 / PRT: 0,3277 / SWE: 0,0488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7</xdr:col>
                <xdr:colOff>15</xdr:colOff>
                <xdr:row>23</xdr:row>
                <xdr:rowOff>11</xdr:rowOff>
              </xdr:to>
            </anchor>
          </commentPr>
        </mc:Choice>
        <mc:Fallback/>
      </mc:AlternateContent>
    </comment>
    <comment ref="H25" authorId="0">
      <text>
        <r>
          <rPr>
            <b val="true"/>
            <sz val="9"/>
            <color rgb="FF000000"/>
            <rFont val="Tahoma"/>
            <family val="2"/>
          </rPr>
          <t xml:space="preserve">AUT: 0,0017 / BEL: 1,34 / DEU: 1,64; EF:NA,CS; MA:T1; COMM / DNM: 5,59 / ESP: 42,58 / FIN: 1,48 / FRK: 3,79 / GBE: 24,29 / GRC: 19,90 / IRL: 1,26 / ITA: 70,31 / LUX: NE; EF:NA; MA:NA; COMM / NLD: 0,5251 / PRT: 2,91 / SWE: 2,15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5</xdr:col>
                <xdr:colOff>15</xdr:colOff>
                <xdr:row>24</xdr:row>
                <xdr:rowOff>11</xdr:rowOff>
              </xdr:to>
            </anchor>
          </commentPr>
        </mc:Choice>
        <mc:Fallback/>
      </mc:AlternateContent>
    </comment>
    <comment ref="H27" authorId="0">
      <text>
        <r>
          <rPr>
            <b val="true"/>
            <sz val="9"/>
            <color rgb="FF000000"/>
            <rFont val="Tahoma"/>
            <family val="2"/>
          </rPr>
          <t xml:space="preserve">AUT: NA; EF:NA; MA:NA / BEL: 0,0312 / DEU: 2,52; COMM / DNM: NA; EF:NA; MA:NA / ESP: 0,0160 / FIN: 0,4990 / FRK: 0,0034 / GBE: 0,2251 / GRC: NO; EF:NA; MA:NA / IRL: 0,0001 / ITA: 0,0089 / LUX: NA; EF:NA; MA:NA / NLD: NO; EF:NA; MA:NA / PRT: IE; EF:NA; MA:NA / SWE: 0,0608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41</xdr:colOff>
                <xdr:row>26</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NO; EF:NA; MA:NA / BEL: NO; EF:NA; MA:NA / DEU: 209,00 / DNM: NO; EF:NA; MA:NA / ESP: 114,01 / FIN: NO; EF:NA; MA:NA / FRK: 202,57 / GBE: 37,58 / GRC: 7,09 / IRL: NO; EF:NA; MA:NA / ITA: 36,28 / LUX: NO; EF:NA; MA:NA / NLD: 236,21 / PRT: NO; EF:NA; MA:NA / SWE: 48,25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3</xdr:col>
                <xdr:colOff>52</xdr:colOff>
                <xdr:row>8</xdr:row>
                <xdr:rowOff>11</xdr:rowOff>
              </xdr:to>
            </anchor>
          </commentPr>
        </mc:Choice>
        <mc:Fallback/>
      </mc:AlternateContent>
    </comment>
    <comment ref="G10" authorId="0">
      <text>
        <r>
          <rPr>
            <b val="true"/>
            <sz val="9"/>
            <color rgb="FF000000"/>
            <rFont val="Tahoma"/>
            <family val="2"/>
          </rPr>
          <t xml:space="preserve">AUT: NO; EF:NA; MA:NA / BEL: NO; EF:NA; MA:NA / DEU: 209,00; EF:CS; MA:T3 / DNM: NO; EF:NA; MA:NA / ESP: 114,01 / FIN: NO; EF:NA; MA:NA / FRK: 202,57; EF:PS; MA:T2 / GBE: 37,58 / GRC: 7,09 / IRL: NO; EF:NA; MA:NA / ITA: 36,28 / LUX: NO; EF:NA; MA:NA / NLD: 236,21 / PRT: NO / SWE: 48,25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5</xdr:col>
                <xdr:colOff>6</xdr:colOff>
                <xdr:row>9</xdr:row>
                <xdr:rowOff>11</xdr:rowOff>
              </xdr:to>
            </anchor>
          </commentPr>
        </mc:Choice>
        <mc:Fallback/>
      </mc:AlternateContent>
    </comment>
    <comment ref="H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3</xdr:col>
                <xdr:colOff>44</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40</xdr:col>
                <xdr:colOff>52</xdr:colOff>
                <xdr:row>9</xdr:row>
                <xdr:rowOff>11</xdr:rowOff>
              </xdr:to>
            </anchor>
          </commentPr>
        </mc:Choice>
        <mc:Fallback/>
      </mc:AlternateContent>
    </comment>
    <comment ref="I9" authorId="0">
      <text>
        <r>
          <rPr>
            <b val="true"/>
            <sz val="9"/>
            <color rgb="FF000000"/>
            <rFont val="Tahoma"/>
            <family val="2"/>
          </rPr>
          <t xml:space="preserve">AUT: NO; EF:NA; MA:NA / BEL: NO; EF:NA; MA:NA / DEU: 21,00 / DNM: NO; EF:NA; MA:NA / ESP: 9,90 / FIN: NO; EF:NA; MA:NA / FRK: 49,67 / GBE: 4,56 / GRC: 0,8578 / IRL: NO; EF:NA; MA:NA / ITA: 6,71 / LUX: NO; EF:NA; MA:NA / NLD: 39,72 / PRT: NO; EF:NA; MA:NA / SWE: 2,29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5</xdr:col>
                <xdr:colOff>59</xdr:colOff>
                <xdr:row>8</xdr:row>
                <xdr:rowOff>11</xdr:rowOff>
              </xdr:to>
            </anchor>
          </commentPr>
        </mc:Choice>
        <mc:Fallback/>
      </mc:AlternateContent>
    </comment>
    <comment ref="I10" authorId="0">
      <text>
        <r>
          <rPr>
            <b val="true"/>
            <sz val="9"/>
            <color rgb="FF000000"/>
            <rFont val="Tahoma"/>
            <family val="2"/>
          </rPr>
          <t xml:space="preserve">AUT: NO; EF:NA; MA:NA / BEL: NO; EF:NA; MA:NA / DEU: 21,00; EF:CS; MA:T3 / DNM: NO; EF:NA; MA:NA / ESP: 9,90; EF:PS; MA:T2 / FIN: NO; EF:NA; MA:NA / FRK: 49,67; EF:PS; MA:T2 / GBE: 4,56 / GRC: 0,8578 / IRL: NO; EF:NA; MA:NA / ITA: 6,71 / LUX: NO; EF:NA; MA:NA / NLD: 39,72 / PRT: NO / SWE: 2,29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8</xdr:col>
                <xdr:colOff>39</xdr:colOff>
                <xdr:row>9</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6</xdr:col>
                <xdr:colOff>33</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43</xdr:col>
                <xdr:colOff>40</xdr:colOff>
                <xdr:row>9</xdr:row>
                <xdr:rowOff>11</xdr:rowOff>
              </xdr:to>
            </anchor>
          </commentPr>
        </mc:Choice>
        <mc:Fallback/>
      </mc:AlternateContent>
    </comment>
    <comment ref="K9" authorId="0">
      <text>
        <r>
          <rPr>
            <b val="true"/>
            <sz val="9"/>
            <color rgb="FF000000"/>
            <rFont val="Tahoma"/>
            <family val="2"/>
          </rPr>
          <t xml:space="preserve">AUT: 18,54; EF:D; MA:T1 / BEL: NO; EF:NA; MA:NA / DEU: 8,25; EF:D; MA:D / DNM: 1,50; EF:CS; MA:CS / ESP: NA; EF:NA; MA:NA / FIN: C,NO; EF:NA; MA:NA / FRK: 40,71; EF:CS,PS; MA:T2 / GBE: 16,98;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50</xdr:col>
                <xdr:colOff>5</xdr:colOff>
                <xdr:row>8</xdr:row>
                <xdr:rowOff>11</xdr:rowOff>
              </xdr:to>
            </anchor>
          </commentPr>
        </mc:Choice>
        <mc:Fallback/>
      </mc:AlternateContent>
    </comment>
    <comment ref="K11" authorId="0">
      <text>
        <r>
          <rPr>
            <b val="true"/>
            <sz val="9"/>
            <color rgb="FF000000"/>
            <rFont val="Tahoma"/>
            <family val="2"/>
          </rPr>
          <t xml:space="preserve">AUT: 0,0185; EF:D; MA:T1 / BEL: NO; EF:NA; MA:NA / DEU: 0,0082; EF:D; MA:D / DNM: 0,0015; EF:CS; MA:CS / ESP: NA; EF:NA; MA:NA / FIN: C,NO; EF:NA; MA:NA / FRK: 0,0407; EF:CS,PS; MA:T2 / GBE: IE,NO; EF:NA; MA:NA / GRC: NA,NO; EF:NA; MA:NA / IRL: NO; EF:NA; MA:NA / ITA: NO; EF:NA; MA:NA / LUX: NO; EF:NA; MA:NA / NLD: NO; EF:NA; MA:NA / PRT: NO; EF:NA; MA:NA / SWE: 0,0011;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50</xdr:col>
                <xdr:colOff>29</xdr:colOff>
                <xdr:row>10</xdr:row>
                <xdr:rowOff>11</xdr:rowOff>
              </xdr:to>
            </anchor>
          </commentPr>
        </mc:Choice>
        <mc:Fallback/>
      </mc:AlternateContent>
    </comment>
    <comment ref="K12" authorId="0">
      <text>
        <r>
          <rPr>
            <b val="true"/>
            <sz val="9"/>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8</xdr:col>
                <xdr:colOff>28</xdr:colOff>
                <xdr:row>11</xdr:row>
                <xdr:rowOff>11</xdr:rowOff>
              </xdr:to>
            </anchor>
          </commentPr>
        </mc:Choice>
        <mc:Fallback/>
      </mc:AlternateContent>
    </comment>
    <comment ref="K13" authorId="0">
      <text>
        <r>
          <rPr>
            <b val="true"/>
            <sz val="9"/>
            <color rgb="FF000000"/>
            <rFont val="Tahoma"/>
            <family val="2"/>
          </rPr>
          <t xml:space="preserve">AUT: 17,94; EF:D; MA:T1 / BEL: NO; EF:NA; MA:NA / DEU: 7,75; EF:D; MA:D / DNM: 1,50; EF:CS; MA:CS / ESP: NA; EF:NA; MA:NA / FIN: C; EF:NA; MA:NA / FRK: 40,71; EF:CS, PS; MA:T2 / GBE: IE; EF:NA; MA:NA; COMM / GRC: NO; EF:NA; MA:NA / IRL: NO; EF:NA; MA:NA / ITA: NO; EF:NA; MA:NA / LUX: 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9</xdr:col>
                <xdr:colOff>16</xdr:colOff>
                <xdr:row>12</xdr:row>
                <xdr:rowOff>11</xdr:rowOff>
              </xdr:to>
            </anchor>
          </commentPr>
        </mc:Choice>
        <mc:Fallback/>
      </mc:AlternateContent>
    </comment>
    <comment ref="L9"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50</xdr:col>
                <xdr:colOff>38</xdr:colOff>
                <xdr:row>8</xdr:row>
                <xdr:rowOff>11</xdr:rowOff>
              </xdr:to>
            </anchor>
          </commentPr>
        </mc:Choice>
        <mc:Fallback/>
      </mc:AlternateContent>
    </comment>
    <comment ref="L11"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50</xdr:col>
                <xdr:colOff>38</xdr:colOff>
                <xdr:row>10</xdr:row>
                <xdr:rowOff>-21</xdr:rowOff>
              </xdr:to>
            </anchor>
          </commentPr>
        </mc:Choice>
        <mc:Fallback/>
      </mc:AlternateContent>
    </comment>
    <comment ref="L12" authorId="0">
      <text>
        <r>
          <rPr>
            <b val="true"/>
            <sz val="9"/>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6</xdr:col>
                <xdr:colOff>16</xdr:colOff>
                <xdr:row>11</xdr:row>
                <xdr:rowOff>11</xdr:rowOff>
              </xdr:to>
            </anchor>
          </commentPr>
        </mc:Choice>
        <mc:Fallback/>
      </mc:AlternateContent>
    </comment>
    <comment ref="L13" authorId="0">
      <text>
        <r>
          <rPr>
            <b val="true"/>
            <sz val="9"/>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8</xdr:col>
                <xdr:colOff>1</xdr:colOff>
                <xdr:row>12</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49</xdr:colOff>
                <xdr:row>10</xdr:row>
                <xdr:rowOff>11</xdr:rowOff>
              </xdr:to>
            </anchor>
          </commentPr>
        </mc:Choice>
        <mc:Fallback/>
      </mc:AlternateContent>
    </comment>
    <comment ref="E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3</xdr:col>
                <xdr:colOff>40</xdr:colOff>
                <xdr:row>10</xdr:row>
                <xdr:rowOff>11</xdr:rowOff>
              </xdr:to>
            </anchor>
          </commentPr>
        </mc:Choice>
        <mc:Fallback/>
      </mc:AlternateContent>
    </comment>
    <comment ref="G11" authorId="0">
      <text>
        <r>
          <rPr>
            <b val="true"/>
            <sz val="9"/>
            <color rgb="FF000000"/>
            <rFont val="Tahoma"/>
            <family val="2"/>
          </rPr>
          <t xml:space="preserve">AUT: NO; EF:NA; MA:NA / BEL: NO; EF:NA; MA:NA / DEU: C; EF:NA; MA:NA; COMM / DNM: NO; EF:NA; MA:NA / ESP: 396,40; EF:PS; MA:T2 / FIN: NO; EF:NA; MA:NA / FRK: 18,26; EF:PS; MA:T2 / GBE: IE; EF:NA; MA:NA; COMM / GRC: 278,04; EF:D; MA:T1 / IRL: NO; EF:NA; MA:NA / ITA: 30,00; EF:PS; MA:CS / LUX: NO; EF:NA; MA:NA / NLD: 492,21;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5</xdr:col>
                <xdr:colOff>17</xdr:colOff>
                <xdr:row>10</xdr:row>
                <xdr:rowOff>11</xdr:rowOff>
              </xdr:to>
            </anchor>
          </commentPr>
        </mc:Choice>
        <mc:Fallback/>
      </mc:AlternateContent>
    </comment>
    <comment ref="G41" authorId="0">
      <text>
        <r>
          <rPr>
            <b val="true"/>
            <sz val="9"/>
            <color rgb="FF000000"/>
            <rFont val="Tahoma"/>
            <family val="2"/>
          </rPr>
          <t xml:space="preserve">AUT: NA; EF:NA; MA:NA / BEL: NO; EF:NA; MA:NA / DEU: 4218,50; EF:PS; MA:T3 / DNM: NO; EF:NA; MA:NA / ESP: NA; EF:NA; MA:NA / FIN: NA,NO; EF:NA; MA:NA / FRK: 304,87; EF:PS; MA:T2 / GBE: NA; EF:NA; MA:NA / GRC: NO; EF:NA; MA:NA / IRL: NO; EF:NA; MA:NA / ITA: 67,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3</xdr:col>
                <xdr:colOff>63</xdr:colOff>
                <xdr:row>40</xdr:row>
                <xdr:rowOff>11</xdr:rowOff>
              </xdr:to>
            </anchor>
          </commentPr>
        </mc:Choice>
        <mc:Fallback/>
      </mc:AlternateContent>
    </comment>
    <comment ref="G42" authorId="0">
      <text>
        <r>
          <rPr>
            <b val="true"/>
            <sz val="9"/>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2</xdr:col>
                <xdr:colOff>54</xdr:colOff>
                <xdr:row>41</xdr:row>
                <xdr:rowOff>11</xdr:rowOff>
              </xdr:to>
            </anchor>
          </commentPr>
        </mc:Choice>
        <mc:Fallback/>
      </mc:AlternateContent>
    </comment>
    <comment ref="G43" authorId="0">
      <text>
        <r>
          <rPr>
            <b val="true"/>
            <sz val="9"/>
            <color rgb="FF000000"/>
            <rFont val="Tahoma"/>
            <family val="2"/>
          </rPr>
          <t xml:space="preserve">AUT: NA; EF:NA; MA:NA / BEL: NO; EF:NA; MA:NA / DEU: NO; EF:NA; MA:NA / DNM: NO; EF:NA; MA:NA / ESP: NA; EF:NA; MA:NA / FIN: NO; EF:NA; MA:NA / FRK: 5,83;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42</xdr:col>
                <xdr:colOff>40</xdr:colOff>
                <xdr:row>42</xdr:row>
                <xdr:rowOff>11</xdr:rowOff>
              </xdr:to>
            </anchor>
          </commentPr>
        </mc:Choice>
        <mc:Fallback/>
      </mc:AlternateContent>
    </comment>
    <comment ref="G4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2</xdr:col>
                <xdr:colOff>32</xdr:colOff>
                <xdr:row>43</xdr:row>
                <xdr:rowOff>11</xdr:rowOff>
              </xdr:to>
            </anchor>
          </commentPr>
        </mc:Choice>
        <mc:Fallback/>
      </mc:AlternateContent>
    </comment>
    <comment ref="G4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2</xdr:col>
                <xdr:colOff>32</xdr:colOff>
                <xdr:row>44</xdr:row>
                <xdr:rowOff>11</xdr:rowOff>
              </xdr:to>
            </anchor>
          </commentPr>
        </mc:Choice>
        <mc:Fallback/>
      </mc:AlternateContent>
    </comment>
    <comment ref="G46" authorId="0">
      <text>
        <r>
          <rPr>
            <b val="true"/>
            <sz val="9"/>
            <color rgb="FF000000"/>
            <rFont val="Tahoma"/>
            <family val="2"/>
          </rPr>
          <t xml:space="preserve">AUT: NA; EF:NA; MA:NA / BEL: NO; EF:NA; MA:NA / DEU: NO; EF:NA; MA:NA / DNM: NO; EF:NA; MA:NA / ESP: NA; EF:NA; MA:NA / FIN: NO; EF:NA; MA:NA / FRK: 43,19; EF:PS; MA:T2 / GBE: NA; EF:NA; MA:NA / GRC: NO; EF:NA; MA:NA / IRL: NO; EF:NA; MA:NA / ITA: 1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41</xdr:col>
                <xdr:colOff>40</xdr:colOff>
                <xdr:row>45</xdr:row>
                <xdr:rowOff>11</xdr:rowOff>
              </xdr:to>
            </anchor>
          </commentPr>
        </mc:Choice>
        <mc:Fallback/>
      </mc:AlternateContent>
    </comment>
    <comment ref="G4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42</xdr:col>
                <xdr:colOff>32</xdr:colOff>
                <xdr:row>46</xdr:row>
                <xdr:rowOff>11</xdr:rowOff>
              </xdr:to>
            </anchor>
          </commentPr>
        </mc:Choice>
        <mc:Fallback/>
      </mc:AlternateContent>
    </comment>
    <comment ref="G48" authorId="0">
      <text>
        <r>
          <rPr>
            <b val="true"/>
            <sz val="9"/>
            <color rgb="FF000000"/>
            <rFont val="Tahoma"/>
            <family val="2"/>
          </rPr>
          <t xml:space="preserve">AUT: NA; EF:NA; MA:NA / BEL: NO; EF:NA; MA:NA / DEU: C; EF:NA; MA:NA / DNM: NO; EF:NA; MA:NA / ESP: NA; EF:NA; MA:NA / FIN: NO; EF:NA; MA:NA / FRK: 59,77; EF:PS; MA:T2 / GBE: NA; EF:NA; MA:NA / GRC: NO; EF:NA; MA:NA / IRL: NO; EF:NA; MA:NA / ITA: 3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41</xdr:col>
                <xdr:colOff>31</xdr:colOff>
                <xdr:row>47</xdr:row>
                <xdr:rowOff>11</xdr:rowOff>
              </xdr:to>
            </anchor>
          </commentPr>
        </mc:Choice>
        <mc:Fallback/>
      </mc:AlternateContent>
    </comment>
    <comment ref="G49" authorId="0">
      <text>
        <r>
          <rPr>
            <b val="true"/>
            <sz val="9"/>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41</xdr:col>
                <xdr:colOff>3</xdr:colOff>
                <xdr:row>48</xdr:row>
                <xdr:rowOff>11</xdr:rowOff>
              </xdr:to>
            </anchor>
          </commentPr>
        </mc:Choice>
        <mc:Fallback/>
      </mc:AlternateContent>
    </comment>
    <comment ref="G5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42</xdr:col>
                <xdr:colOff>32</xdr:colOff>
                <xdr:row>49</xdr:row>
                <xdr:rowOff>11</xdr:rowOff>
              </xdr:to>
            </anchor>
          </commentPr>
        </mc:Choice>
        <mc:Fallback/>
      </mc:AlternateContent>
    </comment>
    <comment ref="G51" authorId="0">
      <text>
        <r>
          <rPr>
            <b val="true"/>
            <sz val="9"/>
            <color rgb="FF000000"/>
            <rFont val="Tahoma"/>
            <family val="2"/>
          </rPr>
          <t xml:space="preserve">AUT: NA; EF:NA; MA:NA / BEL: NO; EF:NA; MA:NA / DEU: NO; EF:NA; MA:NA / DNM: NO; EF:NA; MA:NA / ESP: NA; EF:NA; MA:NA / FIN: NO; EF:NA; MA:NA / FRK: 26,96;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42</xdr:col>
                <xdr:colOff>49</xdr:colOff>
                <xdr:row>50</xdr:row>
                <xdr:rowOff>11</xdr:rowOff>
              </xdr:to>
            </anchor>
          </commentPr>
        </mc:Choice>
        <mc:Fallback/>
      </mc:AlternateContent>
    </comment>
    <comment ref="G52" authorId="0">
      <text>
        <r>
          <rPr>
            <b val="true"/>
            <sz val="9"/>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42</xdr:col>
                <xdr:colOff>22</xdr:colOff>
                <xdr:row>51</xdr:row>
                <xdr:rowOff>11</xdr:rowOff>
              </xdr:to>
            </anchor>
          </commentPr>
        </mc:Choice>
        <mc:Fallback/>
      </mc:AlternateContent>
    </comment>
    <comment ref="G5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42</xdr:col>
                <xdr:colOff>32</xdr:colOff>
                <xdr:row>52</xdr:row>
                <xdr:rowOff>11</xdr:rowOff>
              </xdr:to>
            </anchor>
          </commentPr>
        </mc:Choice>
        <mc:Fallback/>
      </mc:AlternateContent>
    </comment>
    <comment ref="G5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42</xdr:col>
                <xdr:colOff>32</xdr:colOff>
                <xdr:row>53</xdr:row>
                <xdr:rowOff>11</xdr:rowOff>
              </xdr:to>
            </anchor>
          </commentPr>
        </mc:Choice>
        <mc:Fallback/>
      </mc:AlternateContent>
    </comment>
    <comment ref="G56" authorId="0">
      <text>
        <r>
          <rPr>
            <b val="true"/>
            <sz val="9"/>
            <color rgb="FF000000"/>
            <rFont val="Tahoma"/>
            <family val="2"/>
          </rPr>
          <t xml:space="preserve">AUT: NA; EF:NA; MA:NA / BEL: 680,22 / DEU: NA,NO; EF:NA; MA:NA / DNM: NO; EF:NA; MA:NA / ESP: NA; EF:NA; MA:NA / FIN: NA,NO; EF:NA; MA:NA / FRK: 101,33;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2</xdr:col>
                <xdr:colOff>34</xdr:colOff>
                <xdr:row>55</xdr:row>
                <xdr:rowOff>11</xdr:rowOff>
              </xdr:to>
            </anchor>
          </commentPr>
        </mc:Choice>
        <mc:Fallback/>
      </mc:AlternateContent>
    </comment>
    <comment ref="G5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42</xdr:col>
                <xdr:colOff>54</xdr:colOff>
                <xdr:row>56</xdr:row>
                <xdr:rowOff>11</xdr:rowOff>
              </xdr:to>
            </anchor>
          </commentPr>
        </mc:Choice>
        <mc:Fallback/>
      </mc:AlternateContent>
    </comment>
    <comment ref="G58" authorId="0">
      <text>
        <r>
          <rPr>
            <b val="true"/>
            <sz val="9"/>
            <color rgb="FF000000"/>
            <rFont val="Tahoma"/>
            <family val="2"/>
          </rPr>
          <t xml:space="preserve">AUT: NA; EF:NA; MA:NA / BEL: NO / DEU: NO; EF:NA; MA:NA / DNM: NO; EF:NA; MA:NA / ESP: NA; EF:NA; MA:NA / FIN: NO; EF:NA; MA:NA / FRK: 1,35;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41</xdr:col>
                <xdr:colOff>12</xdr:colOff>
                <xdr:row>57</xdr:row>
                <xdr:rowOff>11</xdr:rowOff>
              </xdr:to>
            </anchor>
          </commentPr>
        </mc:Choice>
        <mc:Fallback/>
      </mc:AlternateContent>
    </comment>
    <comment ref="G59" authorId="0">
      <text>
        <r>
          <rPr>
            <b val="true"/>
            <sz val="9"/>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41</xdr:col>
                <xdr:colOff>3</xdr:colOff>
                <xdr:row>58</xdr:row>
                <xdr:rowOff>11</xdr:rowOff>
              </xdr:to>
            </anchor>
          </commentPr>
        </mc:Choice>
        <mc:Fallback/>
      </mc:AlternateContent>
    </comment>
    <comment ref="G60" authorId="0">
      <text>
        <r>
          <rPr>
            <b val="true"/>
            <sz val="9"/>
            <color rgb="FF000000"/>
            <rFont val="Tahoma"/>
            <family val="2"/>
          </rPr>
          <t xml:space="preserve">AUT: NA; EF:NA; MA:NA / BEL: 4,18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41</xdr:col>
                <xdr:colOff>15</xdr:colOff>
                <xdr:row>59</xdr:row>
                <xdr:rowOff>11</xdr:rowOff>
              </xdr:to>
            </anchor>
          </commentPr>
        </mc:Choice>
        <mc:Fallback/>
      </mc:AlternateContent>
    </comment>
    <comment ref="G61" authorId="0">
      <text>
        <r>
          <rPr>
            <b val="true"/>
            <sz val="9"/>
            <color rgb="FF000000"/>
            <rFont val="Tahoma"/>
            <family val="2"/>
          </rPr>
          <t xml:space="preserve">AUT: NA; EF:NA; MA:NA / BEL: NO; EF:NA; MA:NA / DEU: NO; EF:NA; MA:NA / DNM: NO; EF:NA; MA:NA / ESP: NA; EF:NA; MA:NA / FIN: NO; EF:NA; MA:NA / FRK: 10,22;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42</xdr:col>
                <xdr:colOff>49</xdr:colOff>
                <xdr:row>60</xdr:row>
                <xdr:rowOff>11</xdr:rowOff>
              </xdr:to>
            </anchor>
          </commentPr>
        </mc:Choice>
        <mc:Fallback/>
      </mc:AlternateContent>
    </comment>
    <comment ref="G62" authorId="0">
      <text>
        <r>
          <rPr>
            <b val="true"/>
            <sz val="9"/>
            <color rgb="FF000000"/>
            <rFont val="Tahoma"/>
            <family val="2"/>
          </rPr>
          <t xml:space="preserve">AUT: NA; EF:NA; MA:NA / BEL: 54,31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41</xdr:col>
                <xdr:colOff>23</xdr:colOff>
                <xdr:row>61</xdr:row>
                <xdr:rowOff>11</xdr:rowOff>
              </xdr:to>
            </anchor>
          </commentPr>
        </mc:Choice>
        <mc:Fallback/>
      </mc:AlternateContent>
    </comment>
    <comment ref="G63" authorId="0">
      <text>
        <r>
          <rPr>
            <b val="true"/>
            <sz val="9"/>
            <color rgb="FF000000"/>
            <rFont val="Tahoma"/>
            <family val="2"/>
          </rPr>
          <t xml:space="preserve">AUT: NA; EF:NA; MA:NA / BEL: 32,92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41</xdr:col>
                <xdr:colOff>23</xdr:colOff>
                <xdr:row>62</xdr:row>
                <xdr:rowOff>11</xdr:rowOff>
              </xdr:to>
            </anchor>
          </commentPr>
        </mc:Choice>
        <mc:Fallback/>
      </mc:AlternateContent>
    </comment>
    <comment ref="G64" authorId="0">
      <text>
        <r>
          <rPr>
            <b val="true"/>
            <sz val="9"/>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42</xdr:col>
                <xdr:colOff>32</xdr:colOff>
                <xdr:row>63</xdr:row>
                <xdr:rowOff>11</xdr:rowOff>
              </xdr:to>
            </anchor>
          </commentPr>
        </mc:Choice>
        <mc:Fallback/>
      </mc:AlternateContent>
    </comment>
    <comment ref="G65" authorId="0">
      <text>
        <r>
          <rPr>
            <b val="true"/>
            <sz val="9"/>
            <color rgb="FF000000"/>
            <rFont val="Tahoma"/>
            <family val="2"/>
          </rPr>
          <t xml:space="preserve">AUT: NA; EF:NA; MA:NA / BEL: NO; EF:NA; MA:NA / DEU: 7,00; EF:PS; MA:T3 / DNM: NO; EF:NA; MA:NA / ESP: NA; EF:NA; MA:NA / FIN: NO; EF:NA; MA:NA / FRK: NO; EF:NA; MA:NA / GBE: NA; EF:NA; MA:NA / GRC: NO; EF:NA; MA:NA / IRL: NO; EF:NA; MA:NA / ITA: 5,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42</xdr:col>
                <xdr:colOff>50</xdr:colOff>
                <xdr:row>64</xdr:row>
                <xdr:rowOff>11</xdr:rowOff>
              </xdr:to>
            </anchor>
          </commentPr>
        </mc:Choice>
        <mc:Fallback/>
      </mc:AlternateContent>
    </comment>
    <comment ref="G93"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11,85;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43</xdr:col>
                <xdr:colOff>3</xdr:colOff>
                <xdr:row>92</xdr:row>
                <xdr:rowOff>11</xdr:rowOff>
              </xdr:to>
            </anchor>
          </commentPr>
        </mc:Choice>
        <mc:Fallback/>
      </mc:AlternateContent>
    </comment>
    <comment ref="G94"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42</xdr:col>
                <xdr:colOff>54</xdr:colOff>
                <xdr:row>93</xdr:row>
                <xdr:rowOff>11</xdr:rowOff>
              </xdr:to>
            </anchor>
          </commentPr>
        </mc:Choice>
        <mc:Fallback/>
      </mc:AlternateContent>
    </comment>
    <comment ref="G9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41</xdr:col>
                <xdr:colOff>15</xdr:colOff>
                <xdr:row>94</xdr:row>
                <xdr:rowOff>11</xdr:rowOff>
              </xdr:to>
            </anchor>
          </commentPr>
        </mc:Choice>
        <mc:Fallback/>
      </mc:AlternateContent>
    </comment>
    <comment ref="G9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42</xdr:col>
                <xdr:colOff>32</xdr:colOff>
                <xdr:row>95</xdr:row>
                <xdr:rowOff>11</xdr:rowOff>
              </xdr:to>
            </anchor>
          </commentPr>
        </mc:Choice>
        <mc:Fallback/>
      </mc:AlternateContent>
    </comment>
    <comment ref="G9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42</xdr:col>
                <xdr:colOff>32</xdr:colOff>
                <xdr:row>96</xdr:row>
                <xdr:rowOff>11</xdr:rowOff>
              </xdr:to>
            </anchor>
          </commentPr>
        </mc:Choice>
        <mc:Fallback/>
      </mc:AlternateContent>
    </comment>
    <comment ref="G9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33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41</xdr:col>
                <xdr:colOff>15</xdr:colOff>
                <xdr:row>97</xdr:row>
                <xdr:rowOff>11</xdr:rowOff>
              </xdr:to>
            </anchor>
          </commentPr>
        </mc:Choice>
        <mc:Fallback/>
      </mc:AlternateContent>
    </comment>
    <comment ref="G99"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42</xdr:col>
                <xdr:colOff>32</xdr:colOff>
                <xdr:row>98</xdr:row>
                <xdr:rowOff>11</xdr:rowOff>
              </xdr:to>
            </anchor>
          </commentPr>
        </mc:Choice>
        <mc:Fallback/>
      </mc:AlternateContent>
    </comment>
    <comment ref="G10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14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41</xdr:col>
                <xdr:colOff>15</xdr:colOff>
                <xdr:row>99</xdr:row>
                <xdr:rowOff>11</xdr:rowOff>
              </xdr:to>
            </anchor>
          </commentPr>
        </mc:Choice>
        <mc:Fallback/>
      </mc:AlternateContent>
    </comment>
    <comment ref="G10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7,8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41</xdr:col>
                <xdr:colOff>23</xdr:colOff>
                <xdr:row>100</xdr:row>
                <xdr:rowOff>11</xdr:rowOff>
              </xdr:to>
            </anchor>
          </commentPr>
        </mc:Choice>
        <mc:Fallback/>
      </mc:AlternateContent>
    </comment>
    <comment ref="G10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42</xdr:col>
                <xdr:colOff>32</xdr:colOff>
                <xdr:row>101</xdr:row>
                <xdr:rowOff>11</xdr:rowOff>
              </xdr:to>
            </anchor>
          </commentPr>
        </mc:Choice>
        <mc:Fallback/>
      </mc:AlternateContent>
    </comment>
    <comment ref="G10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42</xdr:col>
                <xdr:colOff>32</xdr:colOff>
                <xdr:row>102</xdr:row>
                <xdr:rowOff>11</xdr:rowOff>
              </xdr:to>
            </anchor>
          </commentPr>
        </mc:Choice>
        <mc:Fallback/>
      </mc:AlternateContent>
    </comment>
    <comment ref="G10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42</xdr:col>
                <xdr:colOff>32</xdr:colOff>
                <xdr:row>103</xdr:row>
                <xdr:rowOff>11</xdr:rowOff>
              </xdr:to>
            </anchor>
          </commentPr>
        </mc:Choice>
        <mc:Fallback/>
      </mc:AlternateContent>
    </comment>
    <comment ref="G10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42</xdr:col>
                <xdr:colOff>32</xdr:colOff>
                <xdr:row>104</xdr:row>
                <xdr:rowOff>11</xdr:rowOff>
              </xdr:to>
            </anchor>
          </commentPr>
        </mc:Choice>
        <mc:Fallback/>
      </mc:AlternateContent>
    </comment>
    <comment ref="G10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42</xdr:col>
                <xdr:colOff>32</xdr:colOff>
                <xdr:row>105</xdr:row>
                <xdr:rowOff>11</xdr:rowOff>
              </xdr:to>
            </anchor>
          </commentPr>
        </mc:Choice>
        <mc:Fallback/>
      </mc:AlternateContent>
    </comment>
    <comment ref="G10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42</xdr:col>
                <xdr:colOff>54</xdr:colOff>
                <xdr:row>106</xdr:row>
                <xdr:rowOff>11</xdr:rowOff>
              </xdr:to>
            </anchor>
          </commentPr>
        </mc:Choice>
        <mc:Fallback/>
      </mc:AlternateContent>
    </comment>
    <comment ref="G10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42</xdr:col>
                <xdr:colOff>54</xdr:colOff>
                <xdr:row>107</xdr:row>
                <xdr:rowOff>11</xdr:rowOff>
              </xdr:to>
            </anchor>
          </commentPr>
        </mc:Choice>
        <mc:Fallback/>
      </mc:AlternateContent>
    </comment>
    <comment ref="G109"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42</xdr:col>
                <xdr:colOff>54</xdr:colOff>
                <xdr:row>108</xdr:row>
                <xdr:rowOff>11</xdr:rowOff>
              </xdr:to>
            </anchor>
          </commentPr>
        </mc:Choice>
        <mc:Fallback/>
      </mc:AlternateContent>
    </comment>
    <comment ref="G11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42</xdr:col>
                <xdr:colOff>32</xdr:colOff>
                <xdr:row>109</xdr:row>
                <xdr:rowOff>11</xdr:rowOff>
              </xdr:to>
            </anchor>
          </commentPr>
        </mc:Choice>
        <mc:Fallback/>
      </mc:AlternateContent>
    </comment>
    <comment ref="G11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42</xdr:col>
                <xdr:colOff>32</xdr:colOff>
                <xdr:row>110</xdr:row>
                <xdr:rowOff>11</xdr:rowOff>
              </xdr:to>
            </anchor>
          </commentPr>
        </mc:Choice>
        <mc:Fallback/>
      </mc:AlternateContent>
    </comment>
    <comment ref="G11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42</xdr:col>
                <xdr:colOff>32</xdr:colOff>
                <xdr:row>111</xdr:row>
                <xdr:rowOff>11</xdr:rowOff>
              </xdr:to>
            </anchor>
          </commentPr>
        </mc:Choice>
        <mc:Fallback/>
      </mc:AlternateContent>
    </comment>
    <comment ref="G11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42</xdr:col>
                <xdr:colOff>32</xdr:colOff>
                <xdr:row>112</xdr:row>
                <xdr:rowOff>11</xdr:rowOff>
              </xdr:to>
            </anchor>
          </commentPr>
        </mc:Choice>
        <mc:Fallback/>
      </mc:AlternateContent>
    </comment>
    <comment ref="G11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42</xdr:col>
                <xdr:colOff>32</xdr:colOff>
                <xdr:row>113</xdr:row>
                <xdr:rowOff>11</xdr:rowOff>
              </xdr:to>
            </anchor>
          </commentPr>
        </mc:Choice>
        <mc:Fallback/>
      </mc:AlternateContent>
    </comment>
    <comment ref="G11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42</xdr:col>
                <xdr:colOff>32</xdr:colOff>
                <xdr:row>114</xdr:row>
                <xdr:rowOff>11</xdr:rowOff>
              </xdr:to>
            </anchor>
          </commentPr>
        </mc:Choice>
        <mc:Fallback/>
      </mc:AlternateContent>
    </comment>
    <comment ref="G116"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42</xdr:col>
                <xdr:colOff>54</xdr:colOff>
                <xdr:row>115</xdr:row>
                <xdr:rowOff>11</xdr:rowOff>
              </xdr:to>
            </anchor>
          </commentPr>
        </mc:Choice>
        <mc:Fallback/>
      </mc:AlternateContent>
    </comment>
    <comment ref="G117"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42</xdr:col>
                <xdr:colOff>40</xdr:colOff>
                <xdr:row>116</xdr:row>
                <xdr:rowOff>11</xdr:rowOff>
              </xdr:to>
            </anchor>
          </commentPr>
        </mc:Choice>
        <mc:Fallback/>
      </mc:AlternateContent>
    </comment>
    <comment ref="H11"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43</xdr:col>
                <xdr:colOff>58</xdr:colOff>
                <xdr:row>10</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89,95; EF:CS; MA:CR,CS / BEL: NA; EF:NA; MA:NA / DEU: 2042,62; EF:CS; MA:CS / DNM: 134,92; EF:CS,D,OTH; MA:CS,OTH,T1 / ESP: 958,70; EF:CR; MA:D / FIN: 80,37; EF:CS; MA:T2 / FRK: 1735,52; EF:CS,PS; MA:CR / GBE: NE; EF:NA; MA:NA / GRC: 154,65; EF:CR; MA:CR / IRL: 85,39; EF:CR; MA:CR,CS / ITA: 1463,28; EF:CR,CS; MA:CR,CS / LUX: 12,12;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6</xdr:col>
                <xdr:colOff>52</xdr:colOff>
                <xdr:row>6</xdr:row>
                <xdr:rowOff>11</xdr:rowOff>
              </xdr:to>
            </anchor>
          </commentPr>
        </mc:Choice>
        <mc:Fallback/>
      </mc:AlternateContent>
    </comment>
    <comment ref="B8" authorId="0">
      <text>
        <r>
          <rPr>
            <b val="true"/>
            <sz val="9"/>
            <color rgb="FF000000"/>
            <rFont val="Tahoma"/>
            <family val="2"/>
          </rPr>
          <t xml:space="preserve">AUT: 67,29; EF:CS; MA:CR,CS / BEL: NA; EF:NA; MA:NA / DEU: 818,72; EF:CS; MA:CS / DNM: 15,03; EF:CS; MA:CS / ESP: 569,20; EF:CR; MA:D / FIN: 41,80; EF:CS; MA:T2 / FRK: 731,59; EF:CS, PS; MA:CR / GBE: NE; EF:NA; MA:NA; COMM / GRC: 32,97; EF:CR; MA:CR / IRL: 24,85; EF:CR; MA:CR,CS / ITA: 787,02; EF:CR,CS; MA:CR / LUX: 3,10; EF:M; MA:M / NLD: 161,94; EF:CS; MA:CS / PRT: 72,20; EF:CR; MA:CR / SWE: 77,43;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25</xdr:colOff>
                <xdr:row>7</xdr:row>
                <xdr:rowOff>11</xdr:rowOff>
              </xdr:to>
            </anchor>
          </commentPr>
        </mc:Choice>
        <mc:Fallback/>
      </mc:AlternateContent>
    </comment>
    <comment ref="B9" authorId="0">
      <text>
        <r>
          <rPr>
            <b val="true"/>
            <sz val="9"/>
            <color rgb="FF000000"/>
            <rFont val="Tahoma"/>
            <family val="2"/>
          </rPr>
          <t xml:space="preserve">AUT: 21,33; EF:CS; MA:CR,CS / BEL: NA; EF:NA; MA:NA / DEU: 88,44; EF:CS; MA:CS / DNM: 0,0000; EF:CS; MA:CS / ESP: 95,22; EF:CR; MA:D / FIN: 3,30; EF:CS; MA:T2 / FRK: 143,80; EF:CS; MA:CR / GBE: NE; EF:NA; MA:NA; COMM / GRC: 8,24; EF:CR; MA:CR / IRL: 9,03; EF:CR; MA:CR,CS / ITA: 106,34; EF:CR,CS; MA:CR / LUX: 2,97; EF:M; MA:M / NLD: 2,39; EF:CS; MA:CS / PRT: 8,22; EF:CR, OTH, CS; MA:D / SWE: 0,2140;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3</xdr:col>
                <xdr:colOff>1</xdr:colOff>
                <xdr:row>8</xdr:row>
                <xdr:rowOff>11</xdr:rowOff>
              </xdr:to>
            </anchor>
          </commentPr>
        </mc:Choice>
        <mc:Fallback/>
      </mc:AlternateContent>
    </comment>
    <comment ref="B10" authorId="0">
      <text>
        <r>
          <rPr>
            <b val="true"/>
            <sz val="9"/>
            <color rgb="FF000000"/>
            <rFont val="Tahoma"/>
            <family val="2"/>
          </rPr>
          <t xml:space="preserve">AUT: 15,08; EF:CS; MA:CR,CS / BEL: NA; EF:NA; MA:NA / DEU: 200,72; EF:CS; MA:CS / DNM: 21,99; EF:CS; MA:CS / ESP: NA; EF:NA; MA:NA / FIN: 9,75; EF:CS; MA:T2 / FRK: 185,85 / GBE: NE; EF:NA; MA:NA; COMM / GRC: NA; EF:NA; MA:NA / IRL: 11,03; EF:CR; MA:CR,CS / ITA: NA; EF:NA; MA:NA / LUX: 2,12; EF:M; MA:M / NLD: NA; EF:NA; MA:NA / PRT: 55,38; EF:CR, OTH, CS; MA:D, CR / SWE: 3,66;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28</xdr:colOff>
                <xdr:row>9</xdr:row>
                <xdr:rowOff>11</xdr:rowOff>
              </xdr:to>
            </anchor>
          </commentPr>
        </mc:Choice>
        <mc:Fallback/>
      </mc:AlternateContent>
    </comment>
    <comment ref="B11" authorId="0">
      <text>
        <r>
          <rPr>
            <b val="true"/>
            <sz val="9"/>
            <color rgb="FF000000"/>
            <rFont val="Tahoma"/>
            <family val="2"/>
          </rPr>
          <t xml:space="preserve">AUT: 86,26; EF:CS; MA:CR,CS / BEL: NA; EF:NA; MA:NA / DEU: 934,74; EF:CS; MA:CS / DNM: 97,90; EF:CS,D,OTH; MA:CS,OTH,T1 / ESP: 294,29; EF:CR; MA:D / FIN: 25,52; EF:CS; MA:T2 / FRK: 674,29 / GBE: NE; EF:NA; MA:NA / GRC: 113,44; EF:CR; MA:CR / IRL: 40,50; EF:CR; MA:CR,CS / ITA: 569,92; EF:CR,CS; MA:CR,CS / LUX: 3,94; EF:M; MA:M / NLD: 77,96; EF:CS; MA:CS / PRT: 71,97; EF:CR,CS,OTH; MA:D / SWE: 103,56;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23</xdr:colOff>
                <xdr:row>10</xdr:row>
                <xdr:rowOff>11</xdr:rowOff>
              </xdr:to>
            </anchor>
          </commentPr>
        </mc:Choice>
        <mc:Fallback/>
      </mc:AlternateContent>
    </comment>
    <comment ref="B17" authorId="0">
      <text>
        <r>
          <rPr>
            <b val="true"/>
            <sz val="9"/>
            <color rgb="FF000000"/>
            <rFont val="Tahoma"/>
            <family val="2"/>
          </rPr>
          <t xml:space="preserve">AUT: 86,26; EF:CS; MA:CR,CS / BEL: NA; EF:NA; MA:NA / DEU: 934,74; EF:CS; MA:CS / DNM: 97,90; EF:CS,D,OTH; MA:CS,OTH,T1 / ESP: 294,29; EF:CR; MA:D / FIN: 25,52; EF:CS; MA:T2 / FRK: 674,29 / GBE: NE; EF:NA; MA:NA / GRC: 113,44; EF:CR; MA:CR / IRL: 40,50; EF:CR; MA:CR,CS / ITA: 569,92; EF:CR,CS; MA:CR,CS / LUX: 3,94; EF:M; MA:M / NLD: 77,96; EF:CS; MA:CS / PRT: 71,97; EF:CR,CS,OTH; MA:D / SWE: 103,56;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23</xdr:colOff>
                <xdr:row>16</xdr:row>
                <xdr:rowOff>11</xdr:rowOff>
              </xdr:to>
            </anchor>
          </commentPr>
        </mc:Choice>
        <mc:Fallback/>
      </mc:AlternateContent>
    </comment>
    <comment ref="C7" authorId="0">
      <text>
        <r>
          <rPr>
            <b val="true"/>
            <sz val="9"/>
            <color rgb="FF000000"/>
            <rFont val="Tahoma"/>
            <family val="2"/>
          </rPr>
          <t xml:space="preserve">AUT: 0,7500; EF:D; MA:CS / BEL: 0,6214; EF:CS; MA:T1 / DEU: 5,07; EF:CS; MA:CS / DNM: 0,0070; EF:D,OTH; MA:CS,OTH,T1 / ESP: 2,45; EF:CS; MA:CS / FIN: 0,2000; EF:CS; MA:CS / FRK: 0,4122; EF:CS; MA:T1 / GBE: NE,NO; EF:NA; MA:NA / GRC: 0,4683; EF:OTH; MA:OTH / IRL: NA,NE; EF:NA; MA:NA / ITA: 2,49; EF:CS; MA:CS / LUX: 0,0244; EF:CS; MA:CS / NLD: 0,6696; EF:CS; MA:CS / PRT: 0,2365; EF:D; MA:D / SWE: 0,399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8</xdr:col>
                <xdr:colOff>24</xdr:colOff>
                <xdr:row>6</xdr:row>
                <xdr:rowOff>11</xdr:rowOff>
              </xdr:to>
            </anchor>
          </commentPr>
        </mc:Choice>
        <mc:Fallback/>
      </mc:AlternateContent>
    </comment>
    <comment ref="C9" authorId="0">
      <text>
        <r>
          <rPr>
            <b val="true"/>
            <sz val="9"/>
            <color rgb="FF000000"/>
            <rFont val="Tahoma"/>
            <family val="2"/>
          </rPr>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5</xdr:colOff>
                <xdr:row>8</xdr:row>
                <xdr:rowOff>11</xdr:rowOff>
              </xdr:to>
            </anchor>
          </commentPr>
        </mc:Choice>
        <mc:Fallback/>
      </mc:AlternateContent>
    </comment>
    <comment ref="C11" authorId="0">
      <text>
        <r>
          <rPr>
            <b val="true"/>
            <sz val="9"/>
            <color rgb="FF000000"/>
            <rFont val="Tahoma"/>
            <family val="2"/>
          </rPr>
          <t xml:space="preserve">AUT: 0,7500; EF:D; MA:CS / BEL: 0,6214; EF:CS; MA:T1 / DEU: 5,07; EF:CS; MA:CS / DNM: 0,0070; EF:D,OTH; MA:CS,OTH,T1 / ESP: 2,45; EF:CS; MA:CS / FIN: 0,2000; EF:CS; MA:CS / FRK: 0,4122; EF:CS; MA:T1 / GBE: NE,NO; EF:NA; MA:NA / GRC: 0,4683; EF:OTH; MA:OTH / IRL: NA,NE; EF:NA; MA:NA / ITA: 2,49; EF:CS; MA:CS / LUX: 0,0244; EF:CS; MA:CS / NLD: 0,6696; EF:CS; MA:CS / PRT: 0,2365; EF:D; MA:D / SWE: 0,399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8</xdr:col>
                <xdr:colOff>24</xdr:colOff>
                <xdr:row>10</xdr:row>
                <xdr:rowOff>11</xdr:rowOff>
              </xdr:to>
            </anchor>
          </commentPr>
        </mc:Choice>
        <mc:Fallback/>
      </mc:AlternateContent>
    </comment>
    <comment ref="C12" authorId="0">
      <text>
        <r>
          <rPr>
            <b val="true"/>
            <sz val="9"/>
            <color rgb="FF000000"/>
            <rFont val="Tahoma"/>
            <family val="2"/>
          </rPr>
          <t xml:space="preserve">AUT: 0,3500; EF:D; MA:CS / BEL: 0,5966; EF:CS; MA:T1 / DEU: 4,86 / DNM: NE; EF:NA; MA:NA; COMM / ESP: 2,45; EF:CS; MA:CS / FIN: 0,2000; EF:CS; MA:CS / FRK: 0,2570; EF:CS; MA:T1 / GBE: NE; EF:NA; MA:NA; COMM / GRC: 0,2381; EF:OTH; MA:OTH / IRL: NE; EF:NA; MA:NA; COMM / ITA: 2,18; EF:CS; MA:CS / LUX: 0,0244; EF:CS; MA:CS / NLD: 0,5100; EF:CS; MA:CS / PRT: 0,2365;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10</xdr:colOff>
                <xdr:row>11</xdr:row>
                <xdr:rowOff>11</xdr:rowOff>
              </xdr:to>
            </anchor>
          </commentPr>
        </mc:Choice>
        <mc:Fallback/>
      </mc:AlternateContent>
    </comment>
    <comment ref="C13" authorId="0">
      <text>
        <r>
          <rPr>
            <b val="true"/>
            <sz val="9"/>
            <color rgb="FF000000"/>
            <rFont val="Tahoma"/>
            <family val="2"/>
          </rPr>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25</xdr:colOff>
                <xdr:row>12</xdr:row>
                <xdr:rowOff>11</xdr:rowOff>
              </xdr:to>
            </anchor>
          </commentPr>
        </mc:Choice>
        <mc:Fallback/>
      </mc:AlternateContent>
    </comment>
    <comment ref="C14" authorId="0">
      <text>
        <r>
          <rPr>
            <b val="true"/>
            <sz val="9"/>
            <color rgb="FF000000"/>
            <rFont val="Tahoma"/>
            <family val="2"/>
          </rPr>
          <t xml:space="preserve">AUT: 0,4000; EF:D; MA:CS / BEL: 0,0248; EF:CS; MA:T1 / DEU: IE; EF:NA; MA:NA; COMM / DNM: NE; EF:NA; MA:NA; COMM / ESP: NO; EF:NA; MA:NA / FIN: NO; EF:NA; MA:NA / FRK: 0,1553 / GBE: NO; EF:NA; MA:NA / GRC: 0,2302; EF:OTH; MA:OTH / IRL: NE; EF:NA; MA:NA; COMM / ITA: 0,2600; EF:CS; MA:CS / LUX: NO; EF:NA; MA:NA / NLD: 0,1596; EF:CS; MA:CS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6</xdr:col>
                <xdr:colOff>0</xdr:colOff>
                <xdr:row>13</xdr:row>
                <xdr:rowOff>11</xdr:rowOff>
              </xdr:to>
            </anchor>
          </commentPr>
        </mc:Choice>
        <mc:Fallback/>
      </mc:AlternateContent>
    </comment>
    <comment ref="C15" authorId="0">
      <text>
        <r>
          <rPr>
            <b val="true"/>
            <sz val="9"/>
            <color rgb="FF000000"/>
            <rFont val="Tahoma"/>
            <family val="2"/>
          </rPr>
          <t xml:space="preserve">AUT: NO; EF:NA; MA:NA / BEL: NO; EF:NA; MA:NA / DEU: 0,2075; COMM / DNM: NE; EF:NA; MA:NA; COMM / ESP: NO; EF:NA; MA:NA / FIN: NO; EF:NA; MA:NA / FRK: NO; EF:NA; MA:NA / GBE: NO; EF:NA; MA:NA / GRC: NO; EF:NA; MA:NA / IRL: NA; EF:NA; MA:NA / ITA: 0,0510; EF:CS; MA:CS / LUX: NO; EF:NA; MA:NA / NLD: NA; EF:NA; MA:NA / PRT: NO; EF:NA; MA:NA / SWE: 0,399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1</xdr:colOff>
                <xdr:row>14</xdr:row>
                <xdr:rowOff>11</xdr:rowOff>
              </xdr:to>
            </anchor>
          </commentPr>
        </mc:Choice>
        <mc:Fallback/>
      </mc:AlternateContent>
    </comment>
    <comment ref="C17" authorId="0">
      <text>
        <r>
          <rPr>
            <b val="true"/>
            <sz val="9"/>
            <color rgb="FF000000"/>
            <rFont val="Tahoma"/>
            <family val="2"/>
          </rPr>
          <t xml:space="preserve">AUT: NA; EF:NA; MA:NA / BEL: NA; EF:NA; MA:NA / DEU: 0,0054; EF:CS; MA:CS / DNM: 0,0070; EF:D,OTH; MA:CS,OTH,T1 / ESP: NO;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4</xdr:col>
                <xdr:colOff>6</xdr:colOff>
                <xdr:row>16</xdr:row>
                <xdr:rowOff>11</xdr:rowOff>
              </xdr:to>
            </anchor>
          </commentPr>
        </mc:Choice>
        <mc:Fallback/>
      </mc:AlternateContent>
    </comment>
    <comment ref="D7" authorId="0">
      <text>
        <r>
          <rPr>
            <b val="true"/>
            <sz val="9"/>
            <color rgb="FF000000"/>
            <rFont val="Tahoma"/>
            <family val="2"/>
          </rPr>
          <t xml:space="preserve">AUT: 81,27 / BEL: 89,53 / DEU: 928,46 / DNM: 45,26 / ESP: 377,15 / FIN: 36,71 / FRK: 556,85 / GBE: 535,12 / GRC: 51,64 / IRL: 27,40 / ITA: 555,44 / LUX: 5,01 / NLD: 100,75 / PRT: 66,67 / SWE: 77,78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7</xdr:col>
                <xdr:colOff>56</xdr:colOff>
                <xdr:row>6</xdr:row>
                <xdr:rowOff>11</xdr:rowOff>
              </xdr:to>
            </anchor>
          </commentPr>
        </mc:Choice>
        <mc:Fallback/>
      </mc:AlternateContent>
    </comment>
    <comment ref="D8" authorId="0">
      <text>
        <r>
          <rPr>
            <b val="true"/>
            <sz val="9"/>
            <color rgb="FF000000"/>
            <rFont val="Tahoma"/>
            <family val="2"/>
          </rPr>
          <t xml:space="preserve">AUT: 26,72 / BEL: 41,89 / DEU: 372,14; EF:CS; MA:CS / DNM: 5,90 / ESP: 182,63 / FIN: 19,00 / FRK: 234,73 / GBE: 152,12 / GRC: 10,63 / IRL: 7,97 / ITA: 252,49 / LUX: 1,45 / NLD: 61,66 / PRT: 23,17 / SWE: 28,65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9</xdr:col>
                <xdr:colOff>6</xdr:colOff>
                <xdr:row>7</xdr:row>
                <xdr:rowOff>11</xdr:rowOff>
              </xdr:to>
            </anchor>
          </commentPr>
        </mc:Choice>
        <mc:Fallback/>
      </mc:AlternateContent>
    </comment>
    <comment ref="D9" authorId="0">
      <text>
        <r>
          <rPr>
            <b val="true"/>
            <sz val="9"/>
            <color rgb="FF000000"/>
            <rFont val="Tahoma"/>
            <family val="2"/>
          </rPr>
          <t xml:space="preserve">AUT: 8,55 / BEL: 6,50 / DEU: 40,20; EF:CS; MA:CS / DNM: 0,0001 / ESP: 30,55 / FIN: 1,50 / FRK: 46,14 / GBE: 54,02 / GRC: 2,66 / IRL: 2,90 / ITA: 34,12 / LUX: 0,9304 / NLD: 4,08 / PRT: 2,64 / SWE: 0,3173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8</xdr:col>
                <xdr:colOff>15</xdr:colOff>
                <xdr:row>8</xdr:row>
                <xdr:rowOff>11</xdr:rowOff>
              </xdr:to>
            </anchor>
          </commentPr>
        </mc:Choice>
        <mc:Fallback/>
      </mc:AlternateContent>
    </comment>
    <comment ref="D10" authorId="0">
      <text>
        <r>
          <rPr>
            <b val="true"/>
            <sz val="9"/>
            <color rgb="FF000000"/>
            <rFont val="Tahoma"/>
            <family val="2"/>
          </rPr>
          <t xml:space="preserve">AUT: 7,42 / BEL: 12,37 / DEU: 91,24 / DNM: 9,32 / ESP: 69,55 / FIN: 4,43 / FRK: 59,63 / GBE: 41,40 / GRC: IE; EF:NA; MA:NA / IRL: 3,54 / ITA: 85,98 / LUX: 0,8066 / NLD: IE; EF:NA; MA:NA / PRT: 17,77 / SWE: 1,33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9</xdr:col>
                <xdr:colOff>3</xdr:colOff>
                <xdr:row>9</xdr:row>
                <xdr:rowOff>11</xdr:rowOff>
              </xdr:to>
            </anchor>
          </commentPr>
        </mc:Choice>
        <mc:Fallback/>
      </mc:AlternateContent>
    </comment>
    <comment ref="D11" authorId="0">
      <text>
        <r>
          <rPr>
            <b val="true"/>
            <sz val="9"/>
            <color rgb="FF000000"/>
            <rFont val="Tahoma"/>
            <family val="2"/>
          </rPr>
          <t xml:space="preserve">AUT: 38,58 / BEL: 28,78 / DEU: 424,88 / DNM: 30,04 / ESP: 94,42 / FIN: 11,78 / FRK: 216,35 / GBE: 287,58 / GRC: 38,35 / IRL: 12,99 / ITA: 182,84 / LUX: 1,82 / NLD: 35,01 / PRT: 23,09 / SWE: 47,48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7</xdr:col>
                <xdr:colOff>39</xdr:colOff>
                <xdr:row>10</xdr:row>
                <xdr:rowOff>11</xdr:rowOff>
              </xdr:to>
            </anchor>
          </commentPr>
        </mc:Choice>
        <mc:Fallback/>
      </mc:AlternateContent>
    </comment>
    <comment ref="D17" authorId="0">
      <text>
        <r>
          <rPr>
            <b val="true"/>
            <sz val="9"/>
            <color rgb="FF000000"/>
            <rFont val="Tahoma"/>
            <family val="2"/>
          </rPr>
          <t xml:space="preserve">AUT: 38,58 / BEL: 28,78 / DEU: 424,88 / DNM: 30,04 / ESP: 94,42 / FIN: 11,78 / FRK: 216,35 / GBE: 287,58 / GRC: 38,35 / IRL: 12,99 / ITA: 182,84 / LUX: 1,82 / NLD: 35,01 / PRT: 23,09 / SWE: 47,48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7</xdr:col>
                <xdr:colOff>39</xdr:colOff>
                <xdr:row>16</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6</xdr:col>
                <xdr:colOff>61</xdr:colOff>
                <xdr:row>10</xdr:row>
                <xdr:rowOff>13</xdr:rowOff>
              </xdr:to>
            </anchor>
          </commentPr>
        </mc:Choice>
        <mc:Fallback/>
      </mc:AlternateContent>
    </comment>
    <comment ref="C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30</xdr:col>
                <xdr:colOff>34</xdr:colOff>
                <xdr:row>10</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72,08; EF:CS,D; MA:T1,T2 / BEL: 202,60; EF:CS,D; MA:T1,T2 / DEU: 1194,99; EF:CS,D; MA:CS,T1,T2,T3 / DNM: 149,22; EF:CS,D,OTH; MA:T1,T2 / ESP: 521,47; EF:CS,D; MA:CS,T1,T2 / FIN: 77,16; EF:CS,D,OTH; MA:T1,T2 / FRK: 1423,12; EF:CS; MA:T3 / GBE: 878,26; EF:CS,D; MA:T1,T2 / GRC: 146,66; EF:CS,D; MA:T1,T2 / IRL: 460,89; EF:CS,D; MA:CS,T1,T2 / ITA: 587,98; EF:CS,D; MA:T1,T2 / LUX: 12,23; EF:CS,D,OTH; MA:T1,T2 / NLD: 351,48; EF:CS,D; MA:T1,T2 / PRT: 139,18; EF:CS,D; MA:T1,T2 / SWE: 141,60;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2</xdr:col>
                <xdr:colOff>20</xdr:colOff>
                <xdr:row>7</xdr:row>
                <xdr:rowOff>11</xdr:rowOff>
              </xdr:to>
            </anchor>
          </commentPr>
        </mc:Choice>
        <mc:Fallback/>
      </mc:AlternateContent>
    </comment>
    <comment ref="B17" authorId="0">
      <text>
        <r>
          <rPr>
            <b val="true"/>
            <sz val="9"/>
            <color rgb="FF000000"/>
            <rFont val="Tahoma"/>
            <family val="2"/>
          </rPr>
          <t xml:space="preserve">AUT: NO; EF:NA; MA:NA / BEL: NO; EF:NA; MA:NA / DEU: NO; EF:NA; MA:NA / DNM: NO; EF:NA; MA:NA / ESP: NO; EF:NA; MA:NA / FIN: NO; EF:NA; MA:NA / FRK: NO; EF:NA; MA:NA / GBE: NO; EF:NA; MA:NA / GRC: 0,0390; EF:D; MA:T1 / IRL: NO; EF:NA; MA:NA / ITA: 9,5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5</xdr:col>
                <xdr:colOff>2</xdr:colOff>
                <xdr:row>16</xdr:row>
                <xdr:rowOff>11</xdr:rowOff>
              </xdr:to>
            </anchor>
          </commentPr>
        </mc:Choice>
        <mc:Fallback/>
      </mc:AlternateContent>
    </comment>
    <comment ref="B18" authorId="0">
      <text>
        <r>
          <rPr>
            <b val="true"/>
            <sz val="9"/>
            <color rgb="FF000000"/>
            <rFont val="Tahoma"/>
            <family val="2"/>
          </rPr>
          <t xml:space="preserve">AUT: 2,92; EF:D; MA:T1 / BEL: 1,26; EF:D; MA:T1 / DEU: 23,93; EF:D; MA:T1 / DNM: 1,39; EF:D; MA:T2 / ESP: 180,18; EF:D, CS; MA:T2, CS / FIN: 1,08; EF:CS; MA:T2 / FRK: 97,25; EF:CS; MA:T3 / GBE: 219,41; EF:CS; MA:T1 / GRC: 80,66; EF:CS,D; MA:T2 / IRL: 50,16; EF:D; MA:T1 / ITA: 85,34; EF:D; MA:T1 / LUX: 0,0604; EF:D; MA:T1 / NLD: 13,39; EF:D; MA:T1 / PRT: 31,42; EF:CS; MA:T2 / SWE: 3,69;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8</xdr:col>
                <xdr:colOff>25</xdr:colOff>
                <xdr:row>17</xdr:row>
                <xdr:rowOff>11</xdr:rowOff>
              </xdr:to>
            </anchor>
          </commentPr>
        </mc:Choice>
        <mc:Fallback/>
      </mc:AlternateContent>
    </comment>
    <comment ref="B19" authorId="0">
      <text>
        <r>
          <rPr>
            <b val="true"/>
            <sz val="9"/>
            <color rgb="FF000000"/>
            <rFont val="Tahoma"/>
            <family val="2"/>
          </rPr>
          <t xml:space="preserve">AUT: 0,2711; EF:D; MA:T1 / BEL: 0,0444; EF:D; MA:T1 / DEU: 0,5000; EF:D; MA:T1 / DNM: 0,0920; EF:D; MA:T2 / ESP: 12,61; EF:D; MA:T1 / FIN: 0,0300; EF:D; MA:T1 / FRK: 16,43; EF:CS; MA:T3 / GBE: 0,3761; EF:D; MA:T1 / GRC: 27,56; EF:D; MA:T1 / IRL: 0,0780; EF:D; MA:T1 / ITA: 6,86; EF:D; MA:T1 / LUX: 0,0019; EF:D; MA:T1 / NLD: 0,3803; EF:D; MA:T1 / PRT: 5,08;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23</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5</xdr:colOff>
                <xdr:row>19</xdr:row>
                <xdr:rowOff>11</xdr:rowOff>
              </xdr:to>
            </anchor>
          </commentPr>
        </mc:Choice>
        <mc:Fallback/>
      </mc:AlternateContent>
    </comment>
    <comment ref="B21" authorId="0">
      <text>
        <r>
          <rPr>
            <b val="true"/>
            <sz val="9"/>
            <color rgb="FF000000"/>
            <rFont val="Tahoma"/>
            <family val="2"/>
          </rPr>
          <t xml:space="preserve">AUT: 1,30; EF:D; MA:T1 / BEL: 0,4310; EF:D; MA:T1 / DEU: 10,28; EF:D,CS; MA:T1 / DNM: 3,11; EF:D; MA:T2 / ESP: 4,34; EF:D; MA:T1 / FIN: 0,7868; EF:D; MA:T1 / FRK: 10,15; EF:CS; MA:T3 / GBE: 12,31; EF:D; MA:T1 / GRC: 0,6218; EF:D; MA:T1 / IRL: 1,22; EF:D; MA:T1 / ITA: 5,67; EF:D; MA:T1 / LUX: 0,0390; EF:D; MA:T1 / NLD: 7,20; EF:D; MA:T1 / PRT: 0,8567;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7</xdr:col>
                <xdr:colOff>12</xdr:colOff>
                <xdr:row>20</xdr:row>
                <xdr:rowOff>11</xdr:rowOff>
              </xdr:to>
            </anchor>
          </commentPr>
        </mc:Choice>
        <mc:Fallback/>
      </mc:AlternateContent>
    </comment>
    <comment ref="B22" authorId="0">
      <text>
        <r>
          <rPr>
            <b val="true"/>
            <sz val="9"/>
            <color rgb="FF000000"/>
            <rFont val="Tahoma"/>
            <family val="2"/>
          </rPr>
          <t xml:space="preserve">AUT: IE; EF:NA; MA:NA; COMM / BEL: 0,0026; EF:D; MA:T1 / DEU: 0,0850; EF:D; MA:T1 / DNM: NO; EF:NA; MA:NA / ESP: 1,36; EF:D; MA:T1 / FIN: NO; EF:NA; MA:NA / FRK: 0,2861; EF:CS; MA:T3 / GBE: NO; EF:NA; MA:NA / GRC: 1,30; EF:D; MA:T1 / IRL: 0,0700; EF:D; MA:T1 / ITA: 0,3784; EF:D; MA:T1 / LUX: IE; EF:NA; MA:NA; COMM / NLD: NE; EF:NA; MA:NA; COMM / PRT: 1,03;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35</xdr:colOff>
                <xdr:row>21</xdr:row>
                <xdr:rowOff>11</xdr:rowOff>
              </xdr:to>
            </anchor>
          </commentPr>
        </mc:Choice>
        <mc:Fallback/>
      </mc:AlternateContent>
    </comment>
    <comment ref="B23" authorId="0">
      <text>
        <r>
          <rPr>
            <b val="true"/>
            <sz val="9"/>
            <color rgb="FF000000"/>
            <rFont val="Tahoma"/>
            <family val="2"/>
          </rPr>
          <t xml:space="preserve">AUT: 5,56; EF:D; MA:T1 / BEL: 10,90; EF:D; MA:T1 / DEU: 23,10; EF:CS; MA:T2 / DNM: 12,02; MA:T2 / ESP: 17,24; EF:D, CS; MA:T2, CS / FIN: IE; EF:NA; MA:NA; COMM / FRK: 11,89; EF:CS; MA:T3 / GBE: 11,44; EF:D; MA:T1 / GRC: 1,49; EF:D; MA:T1 / IRL: 1,73; EF:D; MA:T1 / ITA: 12,09; EF:D; MA:T1 / LUX: 0,1090; EF:D; MA:T1 / NLD: 21,60; EF:D; MA:T1 / PRT: 3,52; EF:CS; MA:T2 / SWE: 3,47;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38</xdr:colOff>
                <xdr:row>22</xdr:row>
                <xdr:rowOff>11</xdr:rowOff>
              </xdr:to>
            </anchor>
          </commentPr>
        </mc:Choice>
        <mc:Fallback/>
      </mc:AlternateContent>
    </comment>
    <comment ref="B24" authorId="0">
      <text>
        <r>
          <rPr>
            <b val="true"/>
            <sz val="9"/>
            <color rgb="FF000000"/>
            <rFont val="Tahoma"/>
            <family val="2"/>
          </rPr>
          <t xml:space="preserve">AUT: 0,2688; EF:CS; MA:T1 / BEL: NO; EF:NA; MA:NA / DEU: NO; EF:NA; MA:NA / DNM: 0,0666; EF:OTH; MA:T1 / ESP: NE; EF:NA; MA:NA; COMM / FIN: NE; EF:NA; MA:NA; COMM / FRK: NA; EF:NA; MA:NA / GBE: NA; EF:NA; MA:NA / GRC: 0,5623; EF:CS; MA:T1 / IRL: NE; EF:NA; MA:NA; COMM / ITA: NA; EF:NA; MA:NA / LUX: 0,0011;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50</xdr:colOff>
                <xdr:row>23</xdr:row>
                <xdr:rowOff>11</xdr:rowOff>
              </xdr:to>
            </anchor>
          </commentPr>
        </mc:Choice>
        <mc:Fallback/>
      </mc:AlternateContent>
    </comment>
    <comment ref="B26" authorId="0">
      <text>
        <r>
          <rPr>
            <b val="true"/>
            <sz val="9"/>
            <color rgb="FF000000"/>
            <rFont val="Tahoma"/>
            <family val="2"/>
          </rPr>
          <t xml:space="preserve">AUT: 0,3226; EF:D; MA:T1 / BEL: NO; EF:NA; MA:NA / DEU: NO; EF:NA; MA:NA / DNM: 0,1134; EF:D,OTH; MA:T1,T2 / ESP: NE; EF:NA; MA:NA / FIN: 33,41; EF:CS,D,OTH; MA:T1,T2 / FRK: NO; EF:NA; MA:NA / GBE: 0,3243; EF:CS; MA:T1 / GRC: NO; EF:NA; MA:NA / IRL: NA; EF:NA; MA:NA / ITA: 1,33; EF:CS; MA:T1 / LUX: 0,0062; EF:D,OTH; MA:T1 / NLD: NE; EF:NA; MA:NA / PRT: 1,45; EF:CS; MA:T2 / SWE: 5,03;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9</xdr:col>
                <xdr:colOff>2</xdr:colOff>
                <xdr:row>25</xdr:row>
                <xdr:rowOff>11</xdr:rowOff>
              </xdr:to>
            </anchor>
          </commentPr>
        </mc:Choice>
        <mc:Fallback/>
      </mc:AlternateContent>
    </comment>
    <comment ref="B27" authorId="0">
      <text>
        <r>
          <rPr>
            <b val="true"/>
            <sz val="9"/>
            <color rgb="FF000000"/>
            <rFont val="Tahoma"/>
            <family val="2"/>
          </rPr>
          <t xml:space="preserve">AUT: 19,50; EF:CS,D; MA:T1,T2 / BEL: 71,34; EF:CS,D; MA:T2 / DEU: 287,09; EF:CS,D; MA:T1,T2 / DNM: 51,98; EF:CS,D; MA:CS,T2 / ESP: 268,75; EF:CS,D; MA:CS,T1,T2 / FIN: 10,57; EF:CS; MA:T2 / FRK: 419,32; EF:D; MA:T2 / GBE: 422,09; EF:CS,D; MA:T2 / GRC: 20,15; EF:CS,D; MA:T1,T2 / IRL: 112,64; EF:CS,D; MA:T1,T2 / ITA: 156,63; EF:CS,D; MA:T1,T2 / LUX: 4,42; EF:CS,D; MA:T1,T2 / NLD: 151,83; EF:CS; MA:T2 / PRT: 58,58; EF:CS; MA:T2 / SWE: 13,21;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5</xdr:col>
                <xdr:colOff>35</xdr:colOff>
                <xdr:row>26</xdr:row>
                <xdr:rowOff>11</xdr:rowOff>
              </xdr:to>
            </anchor>
          </commentPr>
        </mc:Choice>
        <mc:Fallback/>
      </mc:AlternateContent>
    </comment>
    <comment ref="B36" authorId="0">
      <text>
        <r>
          <rPr>
            <b val="true"/>
            <sz val="9"/>
            <color rgb="FF000000"/>
            <rFont val="Tahoma"/>
            <family val="2"/>
          </rPr>
          <t xml:space="preserve">AUT: NO; EF:NA; MA:NA / BEL: NO; EF:NA; MA:NA / DEU: NO; EF:NA; MA:NA / DNM: NO; EF:NA; MA:NA / ESP: NO; EF:NA; MA:NA / FIN: NO; EF:NA; MA:NA / FRK: NO; EF:NA; MA:NA / GBE: NO; EF:NA; MA:NA / GRC: 0,0064; EF:D; MA:T1 / IRL: NO; EF:NA; MA:NA / ITA: 1,7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5</xdr:col>
                <xdr:colOff>2</xdr:colOff>
                <xdr:row>35</xdr:row>
                <xdr:rowOff>11</xdr:rowOff>
              </xdr:to>
            </anchor>
          </commentPr>
        </mc:Choice>
        <mc:Fallback/>
      </mc:AlternateContent>
    </comment>
    <comment ref="B37" authorId="0">
      <text>
        <r>
          <rPr>
            <b val="true"/>
            <sz val="9"/>
            <color rgb="FF000000"/>
            <rFont val="Tahoma"/>
            <family val="2"/>
          </rPr>
          <t xml:space="preserve">AUT: 0,0694; EF:D; MA:T1 / BEL: 0,1092; EF:CS,D; MA:T2 / DEU: 0,8011; EF:D; MA:T2 / DNM: 0,2277; EF:CS,D; MA:CS,T2 / ESP: 4,94; EF:D, CS; MA:T1, CS; COMM / FIN: 0,0295; EF:CS; MA:T2 / FRK: 1,94; EF:D; MA:T2 / GBE: 13,30; EF:CS,D; MA:T2 / GRC: 6,39; EF:CS,D; MA:T2 / IRL: 1,28; EF:D; MA:T1 / ITA: 2,32; EF:D; MA:T1 / LUX: 0,0014; EF:D; MA:T1 / NLD: 0,2994; EF:CS; MA:T2 / PRT: 2,08; EF:CS; MA:T2 / SWE: 0,087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41</xdr:col>
                <xdr:colOff>9</xdr:colOff>
                <xdr:row>36</xdr:row>
                <xdr:rowOff>11</xdr:rowOff>
              </xdr:to>
            </anchor>
          </commentPr>
        </mc:Choice>
        <mc:Fallback/>
      </mc:AlternateContent>
    </comment>
    <comment ref="B38" authorId="0">
      <text>
        <r>
          <rPr>
            <b val="true"/>
            <sz val="9"/>
            <color rgb="FF000000"/>
            <rFont val="Tahoma"/>
            <family val="2"/>
          </rPr>
          <t xml:space="preserve">AUT: 0,0065; EF:D; MA:T1 / BEL: 0,0054; MA:T2 / DEU: 0,0219; EF:D; MA:T2 / DNM: 0,0170; EF:CS,D; MA:CS,T2 / ESP: 0,4104; EF:D, CS; MA:T1, CS; COMM / FIN: 0,0007; EF:CS; MA:T2 / FRK: 0,1751; EF:D; MA:T2 / GBE: 0,0361; EF:CS,D; MA:T2 / GRC: 0,9923; EF:D; MA:T1 / IRL: 0,0019; EF:D; MA:T1 / ITA: 0,1991; EF:D; MA:T1 / LUX: 0,0000; EF:D; MA:T1 / NLD: 0,0257; EF:CS; MA:T2 / PRT: 0,3823;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41</xdr:col>
                <xdr:colOff>40</xdr:colOff>
                <xdr:row>37</xdr:row>
                <xdr:rowOff>11</xdr:rowOff>
              </xdr:to>
            </anchor>
          </commentPr>
        </mc:Choice>
        <mc:Fallback/>
      </mc:AlternateContent>
    </comment>
    <comment ref="B39"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4</xdr:col>
                <xdr:colOff>35</xdr:colOff>
                <xdr:row>38</xdr:row>
                <xdr:rowOff>11</xdr:rowOff>
              </xdr:to>
            </anchor>
          </commentPr>
        </mc:Choice>
        <mc:Fallback/>
      </mc:AlternateContent>
    </comment>
    <comment ref="B40" authorId="0">
      <text>
        <r>
          <rPr>
            <b val="true"/>
            <sz val="9"/>
            <color rgb="FF000000"/>
            <rFont val="Tahoma"/>
            <family val="2"/>
          </rPr>
          <t xml:space="preserve">AUT: 0,0997; EF:D; MA:T1 / BEL: 0,0791; EF:CS,D; MA:T2 / DEU: 1,59; EF:D; MA:T2 / DNM: 0,4215; EF:CS,D; MA:CS,T2 / ESP: 0,4154; EF:D, CS; MA:T1, CS; COMM / FIN: 0,0607; EF:CS; MA:T2 / FRK: 0,6487; EF:D; MA:T2 / GBE: 0,9491; EF:CS,D; MA:T2 / GRC: 0,0718; EF:D; MA:T1 / IRL: 0,0952; EF:D; MA:T1 / ITA: 0,4655; EF:D; MA:T1 / LUX: 0,0030; EF:D; MA:T1 / NLD: 1,17; EF:CS; MA:T2 / PRT: 0,0880;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2</xdr:col>
                <xdr:colOff>4</xdr:colOff>
                <xdr:row>39</xdr:row>
                <xdr:rowOff>11</xdr:rowOff>
              </xdr:to>
            </anchor>
          </commentPr>
        </mc:Choice>
        <mc:Fallback/>
      </mc:AlternateContent>
    </comment>
    <comment ref="B41" authorId="0">
      <text>
        <r>
          <rPr>
            <b val="true"/>
            <sz val="9"/>
            <color rgb="FF000000"/>
            <rFont val="Tahoma"/>
            <family val="2"/>
          </rPr>
          <t xml:space="preserve">AUT: IE; EF:NA; MA:NA; COMM / BEL: 0,0005; EF:CS,D; MA:T2 / DEU: 0,0116; EF:D; MA:T2 / DNM: NO; EF:NA; MA:NA / ESP: 0,1311; EF:D, CS; MA:T1, CS; COMM / FIN: NO; EF:NA; MA:NA / FRK: 0,0179; EF:D; MA:T2 / GBE: NO; EF:NA; MA:NA / GRC: 0,1486; EF:D; MA:T1 / IRL: 0,0053; EF:D; MA:T1 / ITA: 0,0320; EF:D; MA:T1 / LUX: IE; EF:NA; MA:NA; COMM / NLD: NE; EF:NA; MA:NA; COMM / PRT: 0,0948;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1</xdr:col>
                <xdr:colOff>30</xdr:colOff>
                <xdr:row>40</xdr:row>
                <xdr:rowOff>11</xdr:rowOff>
              </xdr:to>
            </anchor>
          </commentPr>
        </mc:Choice>
        <mc:Fallback/>
      </mc:AlternateContent>
    </comment>
    <comment ref="B42" authorId="0">
      <text>
        <r>
          <rPr>
            <b val="true"/>
            <sz val="9"/>
            <color rgb="FF000000"/>
            <rFont val="Tahoma"/>
            <family val="2"/>
          </rPr>
          <t xml:space="preserve">AUT: 5,54; EF:D; MA:T1 / BEL: 54,05; EF:CS,D; MA:T2 / DEU: 80,61; EF:CS; MA:T2 / DNM: 24,26; EF:CS,D; MA:CS,T2 / ESP: 179,98; EF:D, CS; MA:T2, CS; COMM / FIN: IE; EF:NA; MA:NA; COMM / FRK: 176,61; EF:D; MA:T2 / GBE: 158,70; EF:CS,D; MA:T2 / GRC: 6,98; EF:D; MA:T1 / IRL: 19,83; EF:D; MA:T2 / ITA: 64,79; EF:CS; MA:T2 / LUX: 1,42; EF:D; MA:T1 / NLD: 64,60; EF:CS; MA:T2 / PRT: 52,58; EF:CS; MA:T2 / SWE: 3,55;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41</xdr:col>
                <xdr:colOff>12</xdr:colOff>
                <xdr:row>41</xdr:row>
                <xdr:rowOff>11</xdr:rowOff>
              </xdr:to>
            </anchor>
          </commentPr>
        </mc:Choice>
        <mc:Fallback/>
      </mc:AlternateContent>
    </comment>
    <comment ref="B43" authorId="0">
      <text>
        <r>
          <rPr>
            <b val="true"/>
            <sz val="9"/>
            <color rgb="FF000000"/>
            <rFont val="Tahoma"/>
            <family val="2"/>
          </rPr>
          <t xml:space="preserve">AUT: 1,08; EF:D; MA:T1 / BEL: 1,02; EF:CS,D; MA:T2 / DEU: 3,29; EF:CS; MA:T1,T2 / DNM: 0,5367; EF:CS,D; MA:CS,T2 / ESP: 1,39; EF:D, CS; MA:T2, CS; COMM / FIN: 0,2425; EF:CS; MA:T2 / FRK: 23,16; EF:D; MA:T2 / GBE: 16,67; EF:CS,D; MA:T2 / GRC: 3,42; EF:D; MA:T1 / IRL: 4,12; EF:D; MA:T1 / ITA: 14,67; EF:D; MA:T1 / LUX: 0,0049; EF:D; MA:T1 / NLD: 9,18; EF:CS; MA:T2 / PRT: 0,7678; EF:CS; MA:T2 / SWE: 1,18;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0</xdr:col>
                <xdr:colOff>23</xdr:colOff>
                <xdr:row>42</xdr:row>
                <xdr:rowOff>11</xdr:rowOff>
              </xdr:to>
            </anchor>
          </commentPr>
        </mc:Choice>
        <mc:Fallback/>
      </mc:AlternateContent>
    </comment>
    <comment ref="B45" authorId="0">
      <text>
        <r>
          <rPr>
            <b val="true"/>
            <sz val="9"/>
            <color rgb="FF000000"/>
            <rFont val="Tahoma"/>
            <family val="2"/>
          </rPr>
          <t xml:space="preserve">AUT: 0,0077; EF:D; MA:T1 / BEL: NE; EF:NA; MA:NA / DEU: NO; EF:NA; MA:NA / DNM: 1,10; EF:CS,D; MA:CS,T2 / ESP: 1,66; EF:CS,D; MA:CS,T1; COMM / FIN: 7,07; EF:CS; MA:T2 / FRK: NO; EF:NA; MA:NA / GBE: 0,0081; EF:CS,D; MA:T2 / GRC: NA; EF:NA; MA:NA / IRL: NO; EF:NA; MA:NA / ITA: 1,51; EF:CS,D; MA:T1 / LUX: 0,0007; EF:D; MA:T1 / NLD: 0,0616; EF:CS; MA:T2 / PRT: 0,1906; EF:CS; MA:T2 / SWE: 0,0481;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9</xdr:col>
                <xdr:colOff>55</xdr:colOff>
                <xdr:row>44</xdr:row>
                <xdr:rowOff>11</xdr:rowOff>
              </xdr:to>
            </anchor>
          </commentPr>
        </mc:Choice>
        <mc:Fallback/>
      </mc:AlternateContent>
    </comment>
    <comment ref="C27" authorId="0">
      <text>
        <r>
          <rPr>
            <b val="true"/>
            <sz val="9"/>
            <color rgb="FF000000"/>
            <rFont val="Tahoma"/>
            <family val="2"/>
          </rPr>
          <t xml:space="preserve">AUT: 3,08; EF:D; MA:T1 / BEL: 3,20; EF:D; MA:T1 / DEU: 10,26; EF:CS,D; MA:T1,T2 / DNM: 1,83; EF:D; MA:CS,D / ESP: 4,69; EF:D; MA:CS,D,T2 / FIN: 1,42; EF:D; MA:D / FRK: 20,42; EF:D; MA:T2 / GBE: 11,25; EF:D; MA:T1 / GRC: 1,74; EF:D; MA:D / IRL: 1,51; EF:D; MA:T1 / ITA: 12,23; EF:CS,D; MA:T2 / LUX: 0,1022; EF:D; MA:T1 / NLD: 3,76; EF:D; MA:T2 / PRT: 1,56; EF:D; MA:D / SWE: 2,06;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45</xdr:colOff>
                <xdr:row>26</xdr:row>
                <xdr:rowOff>11</xdr:rowOff>
              </xdr:to>
            </anchor>
          </commentPr>
        </mc:Choice>
        <mc:Fallback/>
      </mc:AlternateContent>
    </comment>
    <comment ref="F27"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553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50</xdr:col>
                <xdr:colOff>21</xdr:colOff>
                <xdr:row>2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5,18;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5</xdr:col>
                <xdr:colOff>17</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6,53; EF:CS; MA:D / FIN: NO; EF:NA; MA:NA / FRK: 6,05; EF:D; MA:T1 / GBE: NO; EF:NA; MA:NA / GRC: 5,22; EF:D; MA:D / IRL: NO; EF:NA; MA:NA / ITA: 79,56; EF:CS; MA:T2 / LUX: NO; EF:NA; MA:NA / NLD: NO; EF:NA; MA:NA / PRT: 5,18;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32</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1</xdr:colOff>
                <xdr:row>13</xdr:row>
                <xdr:rowOff>11</xdr:rowOff>
              </xdr:to>
            </anchor>
          </commentPr>
        </mc:Choice>
        <mc:Fallback/>
      </mc:AlternateContent>
    </comment>
    <comment ref="B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1</xdr:colOff>
                <xdr:row>14</xdr:row>
                <xdr:rowOff>11</xdr:rowOff>
              </xdr:to>
            </anchor>
          </commentPr>
        </mc:Choice>
        <mc:Fallback/>
      </mc:AlternateContent>
    </comment>
    <comment ref="B17"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1</xdr:colOff>
                <xdr:row>16</xdr:row>
                <xdr:rowOff>11</xdr:rowOff>
              </xdr:to>
            </anchor>
          </commentPr>
        </mc:Choice>
        <mc:Fallback/>
      </mc:AlternateContent>
    </comment>
    <comment ref="B18" authorId="0">
      <text>
        <r>
          <rPr>
            <b val="true"/>
            <sz val="9"/>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20</xdr:colOff>
                <xdr:row>17</xdr:row>
                <xdr:rowOff>11</xdr:rowOff>
              </xdr:to>
            </anchor>
          </commentPr>
        </mc:Choice>
        <mc:Fallback/>
      </mc:AlternateContent>
    </comment>
    <comment ref="B19" authorId="0">
      <text>
        <r>
          <rPr>
            <b val="true"/>
            <sz val="9"/>
            <color rgb="FF000000"/>
            <rFont val="Tahoma"/>
            <family val="2"/>
          </rPr>
          <t xml:space="preserve">AUT: 0,4410;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0</xdr:col>
                <xdr:colOff>50</xdr:colOff>
                <xdr:row>18</xdr:row>
                <xdr:rowOff>11</xdr:rowOff>
              </xdr:to>
            </anchor>
          </commentPr>
        </mc:Choice>
        <mc:Fallback/>
      </mc:AlternateContent>
    </comment>
    <comment ref="B20" authorId="0">
      <text>
        <r>
          <rPr>
            <b val="true"/>
            <sz val="9"/>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5</xdr:colOff>
                <xdr:row>19</xdr:row>
                <xdr:rowOff>11</xdr:rowOff>
              </xdr:to>
            </anchor>
          </commentPr>
        </mc:Choice>
        <mc:Fallback/>
      </mc:AlternateContent>
    </comment>
    <comment ref="B21" authorId="0">
      <text>
        <r>
          <rPr>
            <b val="true"/>
            <sz val="9"/>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9</xdr:col>
                <xdr:colOff>35</xdr:colOff>
                <xdr:row>20</xdr:row>
                <xdr:rowOff>11</xdr:rowOff>
              </xdr:to>
            </anchor>
          </commentPr>
        </mc:Choice>
        <mc:Fallback/>
      </mc:AlternateContent>
    </comment>
    <comment ref="B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1</xdr:colOff>
                <xdr:row>24</xdr:row>
                <xdr:rowOff>11</xdr:rowOff>
              </xdr:to>
            </anchor>
          </commentPr>
        </mc:Choice>
        <mc:Fallback/>
      </mc:AlternateContent>
    </comment>
    <comment ref="B26" authorId="0">
      <text>
        <r>
          <rPr>
            <b val="true"/>
            <sz val="9"/>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7</xdr:col>
                <xdr:colOff>26</xdr:colOff>
                <xdr:row>25</xdr:row>
                <xdr:rowOff>11</xdr:rowOff>
              </xdr:to>
            </anchor>
          </commentPr>
        </mc:Choice>
        <mc:Fallback/>
      </mc:AlternateContent>
    </comment>
    <comment ref="B27" authorId="0">
      <text>
        <r>
          <rPr>
            <b val="true"/>
            <sz val="9"/>
            <color rgb="FF000000"/>
            <rFont val="Tahoma"/>
            <family val="2"/>
          </rPr>
          <t xml:space="preserve">AUT: 0,0337; EF:CS,D; MA:CS,D / BEL: NO; EF:NA; MA:NA / DEU: NO; EF:NA; MA:NA / DNM: 0,0126; EF:D; MA:D / ESP: 2,30; EF:D; MA:CS,D; COMM / FIN: 0,0161; EF:D; MA:D / FRK: 1,80; EF:D; MA:T2 / GBE: NO; EF:NA; MA:NA / GRC: 1,37; EF:D; MA:D / IRL: NO; EF:NA; MA:NA / ITA: 0,6157; EF:CS,D; MA:T1 / LUX: NO; EF:NA; MA:NA / NLD: NO; EF:NA; MA:NA / PRT: 0,408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13</xdr:colOff>
                <xdr:row>26</xdr:row>
                <xdr:rowOff>11</xdr:rowOff>
              </xdr:to>
            </anchor>
          </commentPr>
        </mc:Choice>
        <mc:Fallback/>
      </mc:AlternateContent>
    </comment>
    <comment ref="B28" authorId="0">
      <text>
        <r>
          <rPr>
            <b val="true"/>
            <sz val="9"/>
            <color rgb="FF000000"/>
            <rFont val="Tahoma"/>
            <family val="2"/>
          </rPr>
          <t xml:space="preserve">AUT: NA,NO; EF:NA; MA:NA / BEL: NO; EF:NA; MA:NA / DEU: NO; EF:NA; MA:NA / DNM: NA,NO; EF:NA; MA:NA / ESP: 0,0101; EF:D; MA:CS,D; COMM / FIN: NO; EF:NA; MA:NA / FRK: 0,0109; EF:D; MA:T2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7</xdr:col>
                <xdr:colOff>24</xdr:colOff>
                <xdr:row>27</xdr:row>
                <xdr:rowOff>11</xdr:rowOff>
              </xdr:to>
            </anchor>
          </commentPr>
        </mc:Choice>
        <mc:Fallback/>
      </mc:AlternateContent>
    </comment>
    <comment ref="B29" authorId="0">
      <text>
        <r>
          <rPr>
            <b val="true"/>
            <sz val="9"/>
            <color rgb="FF000000"/>
            <rFont val="Tahoma"/>
            <family val="2"/>
          </rPr>
          <t xml:space="preserve">AUT: NA,NO; EF:NA; MA:NA / BEL: NO; EF:NA; MA:NA / DEU: NO; EF:NA; MA:NA / DNM: NA,NO; EF:NA; MA:NA / ESP: 1,89; EF:D; MA:CS,D; COMM / FIN: NO; EF:NA; MA:NA / FRK: 0,0523; EF:D; MA:T2 / GBE: NA,NO; EF:NA; MA:NA / GRC: 0,056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7</xdr:col>
                <xdr:colOff>7</xdr:colOff>
                <xdr:row>28</xdr:row>
                <xdr:rowOff>11</xdr:rowOff>
              </xdr:to>
            </anchor>
          </commentPr>
        </mc:Choice>
        <mc:Fallback/>
      </mc:AlternateContent>
    </comment>
    <comment ref="B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51</xdr:colOff>
                <xdr:row>29</xdr:row>
                <xdr:rowOff>11</xdr:rowOff>
              </xdr:to>
            </anchor>
          </commentPr>
        </mc:Choice>
        <mc:Fallback/>
      </mc:AlternateContent>
    </comment>
    <comment ref="B32" authorId="0">
      <text>
        <r>
          <rPr>
            <b val="true"/>
            <sz val="9"/>
            <color rgb="FF000000"/>
            <rFont val="Tahoma"/>
            <family val="2"/>
          </rPr>
          <t xml:space="preserve">AUT: 0,0201 / BEL: NO; EF:NA; MA:NA / DEU: NO; EF:NA; MA:NA / DNM: 0,0902; EF:D; MA:D / ESP: 14,77; EF:D; MA:CS,D; COMM / FIN: NO; EF:NA; MA:NA / FRK: 0,1146; EF:D; MA:T2 / GBE: NA; EF:NA; MA:NA / GRC: NO; EF:NA; MA:NA / IRL: NO; EF:NA; MA:NA / ITA: NA; EF:NA; MA:NA / LUX: NO; EF:NA; MA:NA / NLD: NO; EF:NA; MA:NA / PRT: 0,8004;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4</xdr:col>
                <xdr:colOff>49</xdr:colOff>
                <xdr:row>31</xdr:row>
                <xdr:rowOff>11</xdr:rowOff>
              </xdr:to>
            </anchor>
          </commentPr>
        </mc:Choice>
        <mc:Fallback/>
      </mc:AlternateContent>
    </comment>
    <comment ref="B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1</xdr:colOff>
                <xdr:row>33</xdr:row>
                <xdr:rowOff>11</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5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1</xdr:colOff>
                <xdr:row>7</xdr:row>
                <xdr:rowOff>11</xdr:rowOff>
              </xdr:to>
            </anchor>
          </commentPr>
        </mc:Choice>
        <mc:Fallback/>
      </mc:AlternateContent>
    </comment>
    <comment ref="C9" authorId="0">
      <text>
        <r>
          <rPr>
            <b val="true"/>
            <sz val="9"/>
            <color rgb="FF000000"/>
            <rFont val="Tahoma"/>
            <family val="2"/>
          </rPr>
          <t xml:space="preserve">AUT: 0,1044; EF:D; MA:T1 / BEL: 0,0300; EF:D; MA:T1 / DEU: 4,66; EF:D; MA:T1,T2 / DNM: 0,2659; EF:D; MA:CS,D / ESP: 0,0018; EF:D; MA:D, T2, CS; COMM / FIN: 0,0431; EF:D; MA:D / FRK: 0,5354; EF:D; MA:T2 / GBE: 0,2413; EF:D; MA:T1 / GRC: 0,0267; EF:D; MA:D / IRL: 0,2149; EF:D; MA:T1 / ITA: 0,5708; EF:D,CS; MA:T2 / LUX: 0,0067; EF:D; MA:T1 / NLD: 0,7208; EF:D; MA:T2 / PRT: 0,0269; EF:D; MA:D / SWE: 0,0661;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26</xdr:colOff>
                <xdr:row>8</xdr:row>
                <xdr:rowOff>11</xdr:rowOff>
              </xdr:to>
            </anchor>
          </commentPr>
        </mc:Choice>
        <mc:Fallback/>
      </mc:AlternateContent>
    </comment>
    <comment ref="C10" authorId="0">
      <text>
        <r>
          <rPr>
            <b val="true"/>
            <sz val="9"/>
            <color rgb="FF000000"/>
            <rFont val="Tahoma"/>
            <family val="2"/>
          </rPr>
          <t xml:space="preserve">AUT: 2,40; EF:D; MA:T1 / BEL: 2,97; EF:D; MA:T1 / DEU: 5,60; EF:CS,D; MA:T1,T2 / DNM: 0,8060; EF:D; MA:CS,D / ESP: 1,04; EF:D; MA:D, T2, CS; COMM / FIN: 1,19; EF:D; MA:D / FRK: 19,88; EF:D; MA:T2 / GBE: 8,30; EF:D; MA:T1 / GRC: 1,72; EF:D; MA:D / IRL: 1,29; EF:D; MA:T1 / ITA: 11,57; EF:D,CS; MA:T2 / LUX: 0,0955; EF:D; MA:T1 / NLD: 3,04; EF:D; MA:T2 / PRT: 1,49; EF:D; MA:D / SWE: 1,77;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1</xdr:col>
                <xdr:colOff>39</xdr:colOff>
                <xdr:row>9</xdr:row>
                <xdr:rowOff>11</xdr:rowOff>
              </xdr:to>
            </anchor>
          </commentPr>
        </mc:Choice>
        <mc:Fallback/>
      </mc:AlternateContent>
    </comment>
    <comment ref="C11" authorId="0">
      <text>
        <r>
          <rPr>
            <b val="true"/>
            <sz val="9"/>
            <color rgb="FF000000"/>
            <rFont val="Tahoma"/>
            <family val="2"/>
          </rPr>
          <t xml:space="preserve">AUT: 0,5710; EF:D; MA:T1 / BEL: 0,1964; EF:D; MA:T1 / DEU: NO; EF:NA; MA:NA / DNM: 0,7536; EF:D; MA:CS,D / ESP: 3,65; EF:D; MA:D, T2, CS; COMM / FIN: 0,1927; EF:D; MA:D / FRK: NA; EF:NA; MA:NA / GBE: 2,71; EF:D; MA:T1 / GRC: NA; EF:NA; MA:NA / IRL: NO; EF:NA; MA:NA / ITA: 0,0886; EF:D, CS; MA:T2 / LUX: 0,0001; EF:D; MA:T1 / NLD: NO; EF:NA; MA:NA / PRT: NO; EF:NA; MA:NA / SWE: 0,2259;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17</xdr:colOff>
                <xdr:row>10</xdr:row>
                <xdr:rowOff>11</xdr:rowOff>
              </xdr:to>
            </anchor>
          </commentPr>
        </mc:Choice>
        <mc:Fallback/>
      </mc:AlternateContent>
    </comment>
    <comment ref="C18" authorId="0">
      <text>
        <r>
          <rPr>
            <b val="true"/>
            <sz val="9"/>
            <color rgb="FF000000"/>
            <rFont val="Tahoma"/>
            <family val="2"/>
          </rPr>
          <t xml:space="preserve">AUT: 12,04; EF:D; MA:CS,T1a,T1b,T2 / BEL: 15,45; EF:CS,D; MA:T1a / DEU: 133,74; EF:D; MA:CS,T1,T2 / DNM: 21,86; EF:D; MA:CS,D,T1b / ESP: 56,82; EF:D; MA:CS,T1a,T1b / FIN: 11,87; EF:CS,D; MA:D,T1,T2 / FRK: 164,26; EF:CS,D; MA:CR,T1,T2 / GBE: 107,09; EF:CS,D; MA:T1,T1a,T2 / GRC: 19,92; EF:D; MA:D,T1a,T1b / IRL: 25,17; EF:CS,D; MA:T1a,T1b / ITA: 62,86; EF:CS,D; MA:CS,T1 / LUX: 1,14; EF:D; MA:T1,T1a,T1b / NLD: 33,65; EF:CS,D; MA:T1,T1b,T2 / PRT: 10,92; EF:D; MA:T1a,T1b / SWE: 15,59;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5</xdr:col>
                <xdr:colOff>16</xdr:colOff>
                <xdr:row>17</xdr:row>
                <xdr:rowOff>11</xdr:rowOff>
              </xdr:to>
            </anchor>
          </commentPr>
        </mc:Choice>
        <mc:Fallback/>
      </mc:AlternateContent>
    </comment>
    <comment ref="C19" authorId="0">
      <text>
        <r>
          <rPr>
            <b val="true"/>
            <sz val="9"/>
            <color rgb="FF000000"/>
            <rFont val="Tahoma"/>
            <family val="2"/>
          </rPr>
          <t xml:space="preserve">AUT: 6,99; EF:D; MA:CS,T1b / BEL: 8,28; EF:CS,D; MA:T1a / DEU: 83,00; EF:D; MA:T1,T2 / DNM: 12,23; EF:D; MA:CS,D,T1b / ESP: 26,62; EF:D; MA:CS,T1a,T1b / FIN: 9,11; EF:CS,D; MA:T1,T2 / FRK: 75,95; EF:CS,D; MA:CR,T1,T2 / GBE: 45,67; EF:D; MA:T1,T1a / GRC: 7,31; EF:D; MA:T1a,T1b / IRL: 10,82; EF:D; MA:T1a,T1b / ITA: 30,17; EF:CS,D; MA:CS,T1 / LUX: 0,5004; EF:D; MA:T1a,T1b / NLD: 16,05; EF:CS; MA:T1b,T2 / PRT: 4,39; EF:D; MA:T1a,T1b / SWE: 8,62;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50</xdr:col>
                <xdr:colOff>0</xdr:colOff>
                <xdr:row>18</xdr:row>
                <xdr:rowOff>11</xdr:rowOff>
              </xdr:to>
            </anchor>
          </commentPr>
        </mc:Choice>
        <mc:Fallback/>
      </mc:AlternateContent>
    </comment>
    <comment ref="C20" authorId="0">
      <text>
        <r>
          <rPr>
            <b val="true"/>
            <sz val="9"/>
            <color rgb="FF000000"/>
            <rFont val="Tahoma"/>
            <family val="2"/>
          </rPr>
          <t xml:space="preserve">AUT: 0,4950; EF:D; MA:T2 / BEL: 3,19; EF:D; MA:T1a / DEU: 5,51; EF:D; MA:T1 / DNM: 1,12; EF:D; MA:CS,D / ESP: 9,44; EF:D; MA:T1a, T1b, CS; COMM / FIN: 0,5710; EF:D; MA:D / FRK: 28,74; EF:D; MA:T2 / GBE: 21,77; EF:CS; MA:T2 / GRC: 4,96; EF:D; MA:D / IRL: 9,59; EF:D; MA:T1a / ITA: 6,44; EF:CS,D; MA:T1 / LUX: 0,1914; EF:D; MA:T1 / NLD: 9,33; EF:CS; MA:T1b / PRT: 2,34; EF:D; MA:T1a / SWE: 1,48;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2</xdr:col>
                <xdr:colOff>37</xdr:colOff>
                <xdr:row>19</xdr:row>
                <xdr:rowOff>11</xdr:rowOff>
              </xdr:to>
            </anchor>
          </commentPr>
        </mc:Choice>
        <mc:Fallback/>
      </mc:AlternateContent>
    </comment>
    <comment ref="C21" authorId="0">
      <text>
        <r>
          <rPr>
            <b val="true"/>
            <sz val="9"/>
            <color rgb="FF000000"/>
            <rFont val="Tahoma"/>
            <family val="2"/>
          </rPr>
          <t xml:space="preserve">AUT: 4,55; EF:D; MA:CS,T1a / BEL: 3,98; EF:CS,D; MA:T1a / DEU: 45,24; EF:D; MA:CS,T1 / DNM: 8,51; EF:D; MA:CS,D,T1b / ESP: 20,76; EF:D; MA:CS,T1a,T1b / FIN: 2,19; EF:D; MA:T1 / FRK: 59,57; EF:D; MA:T1 / GBE: 38,78; EF:D; MA:T1 / GRC: 7,65; EF:D; MA:T1a / IRL: 4,76; EF:CS; MA:T1b / ITA: 26,25; EF:CS,D; MA:T1 / LUX: 0,4476; EF:D; MA:T1b / NLD: 8,26; EF:D; MA:T1 / PRT: 4,20; EF:D; MA:T1b / SWE: 3,20;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3</xdr:col>
                <xdr:colOff>39</xdr:colOff>
                <xdr:row>20</xdr:row>
                <xdr:rowOff>11</xdr:rowOff>
              </xdr:to>
            </anchor>
          </commentPr>
        </mc:Choice>
        <mc:Fallback/>
      </mc:AlternateContent>
    </comment>
    <comment ref="C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7</xdr:col>
                <xdr:colOff>58</xdr:colOff>
                <xdr:row>24</xdr:row>
                <xdr:rowOff>11</xdr:rowOff>
              </xdr:to>
            </anchor>
          </commentPr>
        </mc:Choice>
        <mc:Fallback/>
      </mc:AlternateContent>
    </comment>
    <comment ref="C26" authorId="0">
      <text>
        <r>
          <rPr>
            <b val="true"/>
            <sz val="9"/>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T1 / LUX: NO; EF:NA; MA:NA / NLD: NO; EF:NA; MA:NA / PRT: 0,060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2</xdr:col>
                <xdr:colOff>24</xdr:colOff>
                <xdr:row>25</xdr:row>
                <xdr:rowOff>11</xdr:rowOff>
              </xdr:to>
            </anchor>
          </commentPr>
        </mc:Choice>
        <mc:Fallback/>
      </mc:AlternateContent>
    </comment>
    <comment ref="C27" authorId="0">
      <text>
        <r>
          <rPr>
            <b val="true"/>
            <sz val="9"/>
            <color rgb="FF000000"/>
            <rFont val="Tahoma"/>
            <family val="2"/>
          </rPr>
          <t xml:space="preserve">AUT: 0,0007; EF:CS,D; MA:CS,D / BEL: NO; EF:NA; MA:NA / DEU: NO; EF:NA; MA:NA / DNM: 0,0003; EF:D; MA:D / ESP: 0,0393; EF:D; MA:CS,D; COMM / FIN: 0,0003; EF:D; MA:D / FRK: 0,0454; EF:D; MA:T2 / GBE: NO; EF:NA; MA:NA / GRC: 0,0335; EF:D; MA:D / IRL: NO; EF:NA; MA:NA / ITA: 0,0129; EF:CS,D; MA:T1 / LUX: NO; EF:NA; MA:NA / NLD: NO; EF:NA; MA:NA / PRT: 0,010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xdr:colOff>
                <xdr:row>26</xdr:row>
                <xdr:rowOff>11</xdr:rowOff>
              </xdr:to>
            </anchor>
          </commentPr>
        </mc:Choice>
        <mc:Fallback/>
      </mc:AlternateContent>
    </comment>
    <comment ref="C28" authorId="0">
      <text>
        <r>
          <rPr>
            <b val="true"/>
            <sz val="9"/>
            <color rgb="FF000000"/>
            <rFont val="Tahoma"/>
            <family val="2"/>
          </rPr>
          <t xml:space="preserve">AUT: NA,NO; EF:NA; MA:NA / BEL: NO; EF:NA; MA:NA / DEU: NO; EF:NA; MA:NA / DNM: NA,NO; EF:NA; MA:NA / ESP: 0,0010; EF:D; MA:CS,D; COMM / FIN: NO; EF:NA; MA:NA / FRK: 0,0005;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1</xdr:col>
                <xdr:colOff>22</xdr:colOff>
                <xdr:row>27</xdr:row>
                <xdr:rowOff>11</xdr:rowOff>
              </xdr:to>
            </anchor>
          </commentPr>
        </mc:Choice>
        <mc:Fallback/>
      </mc:AlternateContent>
    </comment>
    <comment ref="C29" authorId="0">
      <text>
        <r>
          <rPr>
            <b val="true"/>
            <sz val="9"/>
            <color rgb="FF000000"/>
            <rFont val="Tahoma"/>
            <family val="2"/>
          </rPr>
          <t xml:space="preserve">AUT: NA,NO; EF:NA; MA:NA / BEL: NO; EF:NA; MA:NA / DEU: NO; EF:NA; MA:NA / DNM: NA,NO; EF:NA; MA:NA / ESP: 0,0812; EF:D; MA:CS,D; COMM / FIN: NO; EF:NA; MA:NA / FRK: 0,0028;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2</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8</xdr:col>
                <xdr:colOff>49</xdr:colOff>
                <xdr:row>29</xdr:row>
                <xdr:rowOff>11</xdr:rowOff>
              </xdr:to>
            </anchor>
          </commentPr>
        </mc:Choice>
        <mc:Fallback/>
      </mc:AlternateContent>
    </comment>
    <comment ref="C32" authorId="0">
      <text>
        <r>
          <rPr>
            <b val="true"/>
            <sz val="9"/>
            <color rgb="FF000000"/>
            <rFont val="Tahoma"/>
            <family val="2"/>
          </rPr>
          <t xml:space="preserve">AUT: 0,0002 / BEL: NO; EF:NA; MA:NA / DEU: NO; EF:NA; MA:NA / DNM: 0,0023; EF:D; MA:D / ESP: 0,2406; EF:D; MA:CS,D; COMM / FIN: NO; EF:NA; MA:NA / FRK: 0,0044; EF:D; MA:T2 / GBE: NA; EF:NA; MA:NA / GRC: NO; EF:NA; MA:NA / IRL: NO; EF:NA; MA:NA / ITA: NA; EF:NA; MA:NA / LUX: NO; EF:NA; MA:NA / NLD: NO; EF:NA; MA:NA / PRT: 0,049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8</xdr:col>
                <xdr:colOff>55</xdr:colOff>
                <xdr:row>31</xdr:row>
                <xdr:rowOff>11</xdr:rowOff>
              </xdr:to>
            </anchor>
          </commentPr>
        </mc:Choice>
        <mc:Fallback/>
      </mc:AlternateContent>
    </comment>
    <comment ref="C34" authorId="0">
      <text>
        <r>
          <rPr>
            <b val="true"/>
            <sz val="9"/>
            <color rgb="FF000000"/>
            <rFont val="Tahoma"/>
            <family val="2"/>
          </rPr>
          <t xml:space="preserve">AUT: NA; EF:NA; MA:NA / BEL: NA; EF:NA; MA:NA / DEU: NA; EF:NA; MA:NA / DNM: NA; EF:NA; MA:NA / ESP: NA; EF:NA; MA:NA / FIN: NO; EF:NA; MA:NA / FRK: NO; EF:NA; MA:NA / GBE: NA,NO;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21</xdr:colOff>
                <xdr:row>3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44</xdr:colOff>
                <xdr:row>24</xdr:row>
                <xdr:rowOff>11</xdr:rowOff>
              </xdr:to>
            </anchor>
          </commentPr>
        </mc:Choice>
        <mc:Fallback/>
      </mc:AlternateContent>
    </comment>
    <comment ref="D26" authorId="0">
      <text>
        <r>
          <rPr>
            <b val="true"/>
            <sz val="9"/>
            <color rgb="FF000000"/>
            <rFont val="Tahoma"/>
            <family val="2"/>
          </rPr>
          <t xml:space="preserve">AUT: 0,0253 / BEL: NO; EF:NA; MA:NA / DEU: NO; EF:NA; MA:NA / DNM: 0,0914; EF:NA; MA:NA / ESP: 13,09; COMM / FIN: 0,0115 / FRK: 0,0917; EF:NA; MA:NA / GBE: NA,NO; EF:NA; MA:NA / GRC: 1,27 / IRL: NE,NO; EF:NA; MA:NA / ITA: 0,4647 / LUX: NO; EF:NA; MA:NA / NLD: NO; EF:NA; MA:NA / PRT: 2,18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6</xdr:col>
                <xdr:colOff>34</xdr:colOff>
                <xdr:row>25</xdr:row>
                <xdr:rowOff>11</xdr:rowOff>
              </xdr:to>
            </anchor>
          </commentPr>
        </mc:Choice>
        <mc:Fallback/>
      </mc:AlternateContent>
    </comment>
    <comment ref="D27" authorId="0">
      <text>
        <r>
          <rPr>
            <b val="true"/>
            <sz val="9"/>
            <color rgb="FF000000"/>
            <rFont val="Tahoma"/>
            <family val="2"/>
          </rPr>
          <t xml:space="preserve">AUT: 0,0241 / BEL: NO; EF:NA; MA:NA / DEU: NO; EF:NA; MA:NA / DNM: 0,0112; EF:NA; MA:NA / ESP: 1,42; COMM / FIN: 0,0115 / FRK: NO; EF:CR; MA:T2 / GBE: NO; EF:NA; MA:NA / GRC: 1,21 / IRL: NE; EF:NA; MA:NA / ITA: 0,4647 / LUX: NO; EF:NA; MA:NA / NLD: NO; EF:NA; MA:NA / PRT: 0,3933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3</xdr:col>
                <xdr:colOff>49</xdr:colOff>
                <xdr:row>26</xdr:row>
                <xdr:rowOff>11</xdr:rowOff>
              </xdr:to>
            </anchor>
          </commentPr>
        </mc:Choice>
        <mc:Fallback/>
      </mc:AlternateContent>
    </comment>
    <comment ref="D28" authorId="0">
      <text>
        <r>
          <rPr>
            <b val="true"/>
            <sz val="9"/>
            <color rgb="FF000000"/>
            <rFont val="Tahoma"/>
            <family val="2"/>
          </rPr>
          <t xml:space="preserve">AUT: NO; EF:NA; MA:NA / BEL: NO; EF:NA; MA:NA / DEU: NO; EF:NA; MA:NA / DNM: NO; EF:NA; MA:NA / ESP: 0,0354; COMM / FIN: NO; EF:NA; MA:NA / FRK: NO; EF:CR; MA:T2 / GBE: NO; EF:NA; MA:NA / GRC: 0,012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6</xdr:col>
                <xdr:colOff>53</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2,94; COMM / FIN: NO; EF:NA; MA:NA / FRK: NO; EF:CR; MA:T2 / GBE: NO; EF:NA; MA:NA / GRC: 0,0509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36</xdr:col>
                <xdr:colOff>34</xdr:colOff>
                <xdr:row>28</xdr:row>
                <xdr:rowOff>11</xdr:rowOff>
              </xdr:to>
            </anchor>
          </commentPr>
        </mc:Choice>
        <mc:Fallback/>
      </mc:AlternateContent>
    </comment>
    <comment ref="D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9</xdr:col>
                <xdr:colOff>19</xdr:colOff>
                <xdr:row>29</xdr:row>
                <xdr:rowOff>11</xdr:rowOff>
              </xdr:to>
            </anchor>
          </commentPr>
        </mc:Choice>
        <mc:Fallback/>
      </mc:AlternateContent>
    </comment>
    <comment ref="D32" authorId="0">
      <text>
        <r>
          <rPr>
            <b val="true"/>
            <sz val="9"/>
            <color rgb="FF000000"/>
            <rFont val="Tahoma"/>
            <family val="2"/>
          </rPr>
          <t xml:space="preserve">AUT: 0,0012 / BEL: NO; EF:NA; MA:NA / DEU: NO; EF:NA; MA:NA / DNM: 0,0802; EF:NA; MA:NA / ESP: 8,70; COMM / FIN: NO; EF:NA; MA:NA / FRK: 0,0917; EF:NA; MA:NA / GBE: NA; EF:NA; MA:NA / GRC: NO; EF:NA; MA:NA / IRL: NO; EF:NA; MA:NA / ITA: NA; EF:NA; MA:NA / LUX: NO; EF:NA; MA:NA / NLD: NO; EF:NA; MA:NA / PRT: 1,79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9</xdr:col>
                <xdr:colOff>25</xdr:colOff>
                <xdr:row>31</xdr:row>
                <xdr:rowOff>11</xdr:rowOff>
              </xdr:to>
            </anchor>
          </commentPr>
        </mc:Choice>
        <mc:Fallback/>
      </mc:AlternateContent>
    </comment>
    <comment ref="D34" authorId="0">
      <text>
        <r>
          <rPr>
            <b val="true"/>
            <sz val="9"/>
            <color rgb="FF000000"/>
            <rFont val="Tahoma"/>
            <family val="2"/>
          </rPr>
          <t xml:space="preserve">AUT: 6,63 / BEL: NO; EF:NA; MA:NA / DEU: 116,19 / DNM: NA; EF:NA; MA:NA / ESP: NA; EF:NA; MA:NA / FIN: NO; EF:NA; MA:NA / FRK: NO; EF:NA; MA:NA / GBE: NA; EF:NA; MA:NA / GRC: NO; EF:NA; MA:NA / IRL: NO; EF:NA; MA:NA / ITA: NA; EF:NA; MA:NA / LUX: NA; EF:NA; MA:NA / NLD: 7,86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7</xdr:colOff>
                <xdr:row>3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12</xdr:colOff>
                <xdr:row>24</xdr:row>
                <xdr:rowOff>11</xdr:rowOff>
              </xdr:to>
            </anchor>
          </commentPr>
        </mc:Choice>
        <mc:Fallback/>
      </mc:AlternateContent>
    </comment>
    <comment ref="E26" authorId="0">
      <text>
        <r>
          <rPr>
            <b val="true"/>
            <sz val="9"/>
            <color rgb="FF000000"/>
            <rFont val="Tahoma"/>
            <family val="2"/>
          </rPr>
          <t xml:space="preserve">AUT: 0,9482 / BEL: NO; EF:NA; MA:NA / DEU: NO; EF:NA; MA:NA / DNM: 2,24; EF:NA; MA:NA / ESP: 398,49; COMM / FIN: 0,3383 / FRK: 2,25; EF:NA; MA:NA / GBE: NA,NO; EF:NA; MA:NA / GRC: 30,26 / IRL: NE,NO; EF:NA; MA:NA / ITA: 12,64 / LUX: NO; EF:NA; MA:NA / NLD: NO; EF:NA; MA:NA / PRT: 25,38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3</xdr:colOff>
                <xdr:row>25</xdr:row>
                <xdr:rowOff>11</xdr:rowOff>
              </xdr:to>
            </anchor>
          </commentPr>
        </mc:Choice>
        <mc:Fallback/>
      </mc:AlternateContent>
    </comment>
    <comment ref="E27" authorId="0">
      <text>
        <r>
          <rPr>
            <b val="true"/>
            <sz val="9"/>
            <color rgb="FF000000"/>
            <rFont val="Tahoma"/>
            <family val="2"/>
          </rPr>
          <t xml:space="preserve">AUT: 0,7082 / BEL: NO; EF:NA; MA:NA / DEU: NO; EF:NA; MA:NA / DNM: 0,2757; EF:NA; MA:NA / ESP: 48,37; COMM / FIN: 0,3383 / FRK: NO; EF:CR; MA:T2 / GBE: NO; EF:NA; MA:NA / GRC: 28,76 / IRL: NE; EF:NA; MA:NA / ITA: 12,64 / LUX: NO; EF:NA; MA:NA / NLD: NO; EF:NA; MA:NA / PRT: 8,57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7</xdr:col>
                <xdr:colOff>7</xdr:colOff>
                <xdr:row>26</xdr:row>
                <xdr:rowOff>11</xdr:rowOff>
              </xdr:to>
            </anchor>
          </commentPr>
        </mc:Choice>
        <mc:Fallback/>
      </mc:AlternateContent>
    </comment>
    <comment ref="E28" authorId="0">
      <text>
        <r>
          <rPr>
            <b val="true"/>
            <sz val="9"/>
            <color rgb="FF000000"/>
            <rFont val="Tahoma"/>
            <family val="2"/>
          </rPr>
          <t xml:space="preserve">AUT: NO; EF:NA; MA:NA / BEL: NO; EF:NA; MA:NA / DEU: NO; EF:NA; MA:NA / DNM: NO; EF:NA; MA:NA / ESP: 0,2118; COMM / FIN: NO; EF:NA; MA:NA / FRK: NO; EF:CR; MA:T2 / GBE: NO; EF:NA; MA:NA / GRC: 0,301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0</xdr:col>
                <xdr:colOff>20</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39,73; COMM / FIN: NO; EF:NA; MA:NA / FRK: NO; EF:CR; MA:T2 / GBE: NO; EF:NA; MA:NA / GRC: 1,19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39</xdr:col>
                <xdr:colOff>52</xdr:colOff>
                <xdr:row>28</xdr:row>
                <xdr:rowOff>11</xdr:rowOff>
              </xdr:to>
            </anchor>
          </commentPr>
        </mc:Choice>
        <mc:Fallback/>
      </mc:AlternateContent>
    </comment>
    <comment ref="E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2</xdr:col>
                <xdr:colOff>45</xdr:colOff>
                <xdr:row>29</xdr:row>
                <xdr:rowOff>11</xdr:rowOff>
              </xdr:to>
            </anchor>
          </commentPr>
        </mc:Choice>
        <mc:Fallback/>
      </mc:AlternateContent>
    </comment>
    <comment ref="E32" authorId="0">
      <text>
        <r>
          <rPr>
            <b val="true"/>
            <sz val="9"/>
            <color rgb="FF000000"/>
            <rFont val="Tahoma"/>
            <family val="2"/>
          </rPr>
          <t xml:space="preserve">AUT: 0,2399 / BEL: NO; EF:NA; MA:NA / DEU: NO; EF:NA; MA:NA / DNM: 1,97; EF:NA; MA:NA / ESP: 310,18; COMM / FIN: NO; EF:NA; MA:NA / FRK: 2,25; EF:NA; MA:NA / GBE: NA; EF:NA; MA:NA / GRC: NO; EF:NA; MA:NA / IRL: NO; EF:NA; MA:NA / ITA: NA; EF:NA; MA:NA / LUX: NO; EF:NA; MA:NA / NLD: NO; EF:NA; MA:NA / PRT: 16,81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2</xdr:col>
                <xdr:colOff>43</xdr:colOff>
                <xdr:row>31</xdr:row>
                <xdr:rowOff>11</xdr:rowOff>
              </xdr:to>
            </anchor>
          </commentPr>
        </mc:Choice>
        <mc:Fallback/>
      </mc:AlternateContent>
    </comment>
    <comment ref="E34" authorId="0">
      <text>
        <r>
          <rPr>
            <b val="true"/>
            <sz val="9"/>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5</xdr:col>
                <xdr:colOff>4</xdr:colOff>
                <xdr:row>33</xdr:row>
                <xdr:rowOff>11</xdr:rowOff>
              </xdr:to>
            </anchor>
          </commentPr>
        </mc:Choice>
        <mc:Fallback/>
      </mc:AlternateContent>
    </comment>
    <comment ref="F8" authorId="0">
      <text>
        <r>
          <rPr>
            <b val="true"/>
            <sz val="9"/>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3</xdr:col>
                <xdr:colOff>30</xdr:colOff>
                <xdr:row>7</xdr:row>
                <xdr:rowOff>11</xdr:rowOff>
              </xdr:to>
            </anchor>
          </commentPr>
        </mc:Choice>
        <mc:Fallback/>
      </mc:AlternateContent>
    </comment>
    <comment ref="F9"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000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2</xdr:col>
                <xdr:colOff>6</xdr:colOff>
                <xdr:row>8</xdr:row>
                <xdr:rowOff>11</xdr:rowOff>
              </xdr:to>
            </anchor>
          </commentPr>
        </mc:Choice>
        <mc:Fallback/>
      </mc:AlternateContent>
    </comment>
    <comment ref="F10"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554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2</xdr:col>
                <xdr:colOff>6</xdr:colOff>
                <xdr:row>9</xdr:row>
                <xdr:rowOff>11</xdr:rowOff>
              </xdr:to>
            </anchor>
          </commentPr>
        </mc:Choice>
        <mc:Fallback/>
      </mc:AlternateContent>
    </comment>
    <comment ref="F11" authorId="0">
      <text>
        <r>
          <rPr>
            <b val="true"/>
            <sz val="9"/>
            <color rgb="FF000000"/>
            <rFont val="Tahoma"/>
            <family val="2"/>
          </rPr>
          <t xml:space="preserve">AUT: NA; EF:NA; MA:NA / BEL: NE; EF:NA; MA:NA / DEU: NO; EF:NA; MA:NA; COMM / DNM: NO; EF:NA; MA:NA / ESP: NE; EF:NA; MA:NA / FIN: NE; EF:NA; MA:NA / FRK: NA / GBE: NO; EF:NA; MA:NA / GRC: NA;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4</xdr:col>
                <xdr:colOff>1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50</xdr:col>
                <xdr:colOff>2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3</xdr:col>
                <xdr:colOff>36</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38</xdr:colOff>
                <xdr:row>13</xdr:row>
                <xdr:rowOff>11</xdr:rowOff>
              </xdr:to>
            </anchor>
          </commentPr>
        </mc:Choice>
        <mc:Fallback/>
      </mc:AlternateContent>
    </comment>
    <comment ref="F15"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38</xdr:colOff>
                <xdr:row>14</xdr:row>
                <xdr:rowOff>11</xdr:rowOff>
              </xdr:to>
            </anchor>
          </commentPr>
        </mc:Choice>
        <mc:Fallback/>
      </mc:AlternateContent>
    </comment>
    <comment ref="F17"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8</xdr:col>
                <xdr:colOff>31</xdr:colOff>
                <xdr:row>16</xdr:row>
                <xdr:rowOff>11</xdr:rowOff>
              </xdr:to>
            </anchor>
          </commentPr>
        </mc:Choice>
        <mc:Fallback/>
      </mc:AlternateContent>
    </comment>
    <comment ref="F18" authorId="0">
      <text>
        <r>
          <rPr>
            <b val="true"/>
            <sz val="9"/>
            <color rgb="FF000000"/>
            <rFont val="Tahoma"/>
            <family val="2"/>
          </rPr>
          <t xml:space="preserve">AUT: 1,62 / BEL: NA,NE; EF:NA; MA:NA / DEU: NA,NO; EF:NA; MA:NA / DNM: 1,76 / ESP: NA; EF:NA; MA:NA / FIN: NE,NO; EF:NA; MA:NA / FRK: 157,60 / GBE: NO; EF:NA; MA:NA / GRC: NE,NO; EF:NA; MA:NA / IRL: 0,0000 / ITA: NA,NO;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45</xdr:col>
                <xdr:colOff>3</xdr:colOff>
                <xdr:row>17</xdr:row>
                <xdr:rowOff>11</xdr:rowOff>
              </xdr:to>
            </anchor>
          </commentPr>
        </mc:Choice>
        <mc:Fallback/>
      </mc:AlternateContent>
    </comment>
    <comment ref="F19" authorId="0">
      <text>
        <r>
          <rPr>
            <b val="true"/>
            <sz val="9"/>
            <color rgb="FF000000"/>
            <rFont val="Tahoma"/>
            <family val="2"/>
          </rPr>
          <t xml:space="preserve">AUT: 1,62 / BEL: NE; EF:NA; MA:NA / DEU: NO; EF:NA; MA:NA / DNM: 1,76; EF:CS; MA:T1a / ESP: NA; EF:NA; MA:NA; COMM / FIN: NO; EF:NA; MA:NA / FRK: 157,60 / GBE: NE; EF:NA; MA:NA / GRC: NE; EF:NA; MA:NA / IRL: 0,0000 / ITA: NO; EF:NA; MA:NA / LUX: NE; EF:NA; MA:NA; COMM / NLD: IE; EF:NA; MA:NA / PRT: NA / SWE: NE,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43</xdr:col>
                <xdr:colOff>36</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4</xdr:col>
                <xdr:colOff>11</xdr:colOff>
                <xdr:row>19</xdr:row>
                <xdr:rowOff>11</xdr:rowOff>
              </xdr:to>
            </anchor>
          </commentPr>
        </mc:Choice>
        <mc:Fallback/>
      </mc:AlternateContent>
    </comment>
    <comment ref="F21" authorId="0">
      <text>
        <r>
          <rPr>
            <b val="true"/>
            <sz val="9"/>
            <color rgb="FF000000"/>
            <rFont val="Tahoma"/>
            <family val="2"/>
          </rPr>
          <t xml:space="preserve">AUT: NA; EF:NA; MA:NA / BEL: NE; EF:NA; MA:NA / DEU: NO; EF:NA; MA:NA / DNM: NE; EF:NA; MA:NA / ESP: NA; EF:NA; MA:NA; COMM / FIN: NE; EF:NA; MA:NA / FRK: NA / GBE: NE; EF:NA; MA:NA / GRC: NE; EF:NA; MA:NA / IRL: NE; EF:NA; MA:NA / ITA: NO;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4</xdr:col>
                <xdr:colOff>58</xdr:colOff>
                <xdr:row>20</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3</xdr:col>
                <xdr:colOff>38</xdr:colOff>
                <xdr:row>24</xdr:row>
                <xdr:rowOff>11</xdr:rowOff>
              </xdr:to>
            </anchor>
          </commentPr>
        </mc:Choice>
        <mc:Fallback/>
      </mc:AlternateContent>
    </comment>
    <comment ref="F26" authorId="0">
      <text>
        <r>
          <rPr>
            <b val="true"/>
            <sz val="9"/>
            <color rgb="FF000000"/>
            <rFont val="Tahoma"/>
            <family val="2"/>
          </rPr>
          <t xml:space="preserve">AUT: 0,1343 / BEL: NO; EF:NA; MA:NA / DEU: NO; EF:NA; MA:NA / DNM: 0,2400; EF:NA; MA:NA / ESP: 55,89; COMM / FIN: NE,NO; EF:NA; MA:NA / FRK: 0,2406; EF:NA; MA:NA / GBE: NA,NO; EF:NA; MA:NA / GRC: NE,NO; EF:NA; MA:NA / IRL: NE,NO; EF:NA; MA:NA / ITA: 0,6157 / LUX: NO; EF:NA; MA:NA / NLD: NO; EF:NA; MA:NA / PRT: 2,32 / SWE: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7</xdr:rowOff>
              </xdr:from>
              <xdr:to>
                <xdr:col>46</xdr:col>
                <xdr:colOff>42</xdr:colOff>
                <xdr:row>25</xdr:row>
                <xdr:rowOff>11</xdr:rowOff>
              </xdr:to>
            </anchor>
          </commentPr>
        </mc:Choice>
        <mc:Fallback/>
      </mc:AlternateContent>
    </comment>
    <comment ref="F27" authorId="0">
      <text>
        <r>
          <rPr>
            <b val="true"/>
            <sz val="9"/>
            <color rgb="FF000000"/>
            <rFont val="Tahoma"/>
            <family val="2"/>
          </rPr>
          <t xml:space="preserve">AUT: 0,0750 / BEL: NO; EF:NA; MA:NA / DEU: NO; EF:NA; MA:NA / DNM: 0,0295; EF:NA; MA:NA / ESP: 6,78; COMM / FIN: NE; EF:NA; MA:NA / FRK: NO; EF:CR; MA:T2 / GBE: NO; EF:NA; MA:NA / GRC: NE; EF:NA; MA:NA / IRL: NE; EF:NA; MA:NA / ITA: 0,6157 / LUX: NO; EF:NA; MA:NA / NLD: NO; EF:NA; MA:NA / PRT: 0,5333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3</xdr:col>
                <xdr:colOff>13</xdr:colOff>
                <xdr:row>26</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0,0297;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4</xdr:col>
                <xdr:colOff>53</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5,57;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44</xdr:col>
                <xdr:colOff>34</xdr:colOff>
                <xdr:row>28</xdr:row>
                <xdr:rowOff>11</xdr:rowOff>
              </xdr:to>
            </anchor>
          </commentPr>
        </mc:Choice>
        <mc:Fallback/>
      </mc:AlternateContent>
    </comment>
    <comment ref="F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46</xdr:col>
                <xdr:colOff>13</xdr:colOff>
                <xdr:row>29</xdr:row>
                <xdr:rowOff>11</xdr:rowOff>
              </xdr:to>
            </anchor>
          </commentPr>
        </mc:Choice>
        <mc:Fallback/>
      </mc:AlternateContent>
    </comment>
    <comment ref="F32" authorId="0">
      <text>
        <r>
          <rPr>
            <b val="true"/>
            <sz val="9"/>
            <color rgb="FF000000"/>
            <rFont val="Tahoma"/>
            <family val="2"/>
          </rPr>
          <t xml:space="preserve">AUT: 0,0592 / BEL: NO; EF:NA; MA:NA / DEU: NO; EF:NA; MA:NA / DNM: 0,2106; EF:NA; MA:NA / ESP: 43,50; COMM / FIN: NO; EF:NA; MA:NA / FRK: 0,2406; EF:NA; MA:NA / GBE: NA; EF:NA; MA:NA / GRC: NO; EF:NA; MA:NA / IRL: NO; EF:NA; MA:NA / ITA: NA; EF:NA; MA:NA / LUX: NO; EF:NA; MA:NA / NLD: NO; EF:NA; MA:NA / PRT: 1,78 / SWE: NO; EF:NA; MA:NA /</t>
        </r>
      </text>
      <mc:AlternateContent>
        <mc:Choice Requires="v2">
          <commentPr autoFill="true" autoScale="false" colHidden="false" locked="false" rowHidden="false" textHAlign="justify" textVAlign="top">
            <anchor moveWithCells="false" sizeWithCells="false">
              <xdr:from>
                <xdr:col>7</xdr:col>
                <xdr:colOff>6</xdr:colOff>
                <xdr:row>30</xdr:row>
                <xdr:rowOff>7</xdr:rowOff>
              </xdr:from>
              <xdr:to>
                <xdr:col>46</xdr:col>
                <xdr:colOff>27</xdr:colOff>
                <xdr:row>31</xdr:row>
                <xdr:rowOff>11</xdr:rowOff>
              </xdr:to>
            </anchor>
          </commentPr>
        </mc:Choice>
        <mc:Fallback/>
      </mc:AlternateContent>
    </comment>
    <comment ref="F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2</xdr:row>
                <xdr:rowOff>6</xdr:rowOff>
              </xdr:from>
              <xdr:to>
                <xdr:col>48</xdr:col>
                <xdr:colOff>31</xdr:colOff>
                <xdr:row>33</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090 / (Duplicate value from GRC not aggregated) / IRL: NO; EF:NA; MA:NA / (Duplicate value from IRL not aggregated) / ITA: 148,4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01</xdr:col>
                <xdr:colOff>14</xdr:colOff>
                <xdr:row>16</xdr:row>
                <xdr:rowOff>11</xdr:rowOff>
              </xdr:to>
            </anchor>
          </commentPr>
        </mc:Choice>
        <mc:Fallback/>
      </mc:AlternateContent>
    </comment>
    <comment ref="B18" authorId="0">
      <text>
        <r>
          <rPr>
            <b val="true"/>
            <sz val="9"/>
            <color rgb="FF000000"/>
            <rFont val="Tahoma"/>
            <family val="2"/>
          </rPr>
          <t xml:space="preserve">AUT: 365,25 / (Duplicate value from AUT not aggregated) / BEL: 157,57 / (Duplicate value from BEL not aggregated) / DEU: 2990,67 / (Duplicate value from DEU not aggregated) / DNM: 80,71; EF:CS; MA:T2 / (Duplicate value from DNM not aggregated) / ESP: 21070,80 / (Duplicate value from ESP not aggregated) / FIN: 158,60 / (Duplicate value from FIN not aggregated) / FRK: 10392,59 / (Duplicate value from FRK not aggregated) / GBE: 43303,87 / (Duplicate value from GBE not aggregated) / GRC: 8855,85 / (Duplicate value from GRC not aggregated) / IRL: 8363,78 / (Duplicate value from IRL not aggregated) / ITA: 10667,97 / (Duplicate value from ITA not aggregated) / LUX: 7,55 / (Duplicate value from LUX not aggregated) / NLD: 1674,18 / (Duplicate value from NLD not aggregated) / PRT: 3434,00 / (Duplicate value from PRT not aggregated) / SWE: 46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5</xdr:col>
                <xdr:colOff>52</xdr:colOff>
                <xdr:row>17</xdr:row>
                <xdr:rowOff>11</xdr:rowOff>
              </xdr:to>
            </anchor>
          </commentPr>
        </mc:Choice>
        <mc:Fallback/>
      </mc:AlternateContent>
    </comment>
    <comment ref="B19" authorId="0">
      <text>
        <r>
          <rPr>
            <b val="true"/>
            <sz val="9"/>
            <color rgb="FF000000"/>
            <rFont val="Tahoma"/>
            <family val="2"/>
          </rPr>
          <t xml:space="preserve">AUT: 54,23 / (Duplicate value from AUT not aggregated) / BEL: 8,87 / (Duplicate value from BEL not aggregated) / DEU: 100,00 / (Duplicate value from DEU not aggregated) / DNM: 7,00; EF:NA; MA:NA / (Duplicate value from DNM not aggregated) / ESP: 2522,53 / (Duplicate value from ESP not aggregated) / FIN: 6,00 / (Duplicate value from FIN not aggregated) / FRK: 1417,83 / (Duplicate value from FRK not aggregated) / GBE: 75,21 / (Duplicate value from GBE not aggregated) / GRC: 5512,86 / (Duplicate value from GRC not aggregated) / IRL: 15,60 / (Duplicate value from IRL not aggregated) / ITA: 1372,94 / (Duplicate value from ITA not aggregated) / LUX: 0,3870 / (Duplicate value from LUX not aggregated) / NLD: 76,06 / (Duplicate value from NLD not aggregated) / PRT: 709,24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93</xdr:col>
                <xdr:colOff>21</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05</xdr:col>
                <xdr:colOff>8</xdr:colOff>
                <xdr:row>19</xdr:row>
                <xdr:rowOff>11</xdr:rowOff>
              </xdr:to>
            </anchor>
          </commentPr>
        </mc:Choice>
        <mc:Fallback/>
      </mc:AlternateContent>
    </comment>
    <comment ref="B21" authorId="0">
      <text>
        <r>
          <rPr>
            <b val="true"/>
            <sz val="9"/>
            <color rgb="FF000000"/>
            <rFont val="Tahoma"/>
            <family val="2"/>
          </rPr>
          <t xml:space="preserve">AUT: 72,49 / (Duplicate value from AUT not aggregated) / BEL: 23,94 / (Duplicate value from BEL not aggregated) / DEU: 625,65 / (Duplicate value from DEU not aggregated) / DNM: 142,50; EF:NA; MA:NA / (Duplicate value from DNM not aggregated) / ESP: 241,08 / (Duplicate value from ESP not aggregated) / FIN: 43,71 / (Duplicate value from FIN not aggregated) / FRK: 465,66 / (Duplicate value from FRK not aggregated) / GBE: 683,79 / (Duplicate value from GBE not aggregated) / GRC: 34,54 / (Duplicate value from GRC not aggregated) / IRL: 68,00 / (Duplicate value from IRL not aggregated) / ITA: 314,78 / (Duplicate value from ITA not aggregated) / LUX: 2,16 / (Duplicate value from LUX not aggregated) / NLD: 400,00 / (Duplicate value from NLD not aggregated) / PRT: 47,60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93</xdr:col>
                <xdr:colOff>21</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2590 / (Duplicate value from BEL not aggregated) / DEU: 8,50 / (Duplicate value from DEU not aggregated) / DNM: NO; EF:NA; MA:NA / (Duplicate value from DNM not aggregated) / ESP: 136,05 / (Duplicate value from ESP not aggregated) / FIN: NO; EF:NA; MA:NA / (Duplicate value from FIN not aggregated) / FRK: 23,65 / (Duplicate value from FRK not aggregated) / GBE: NO; EF:NA; MA:NA / (Duplicate value from GBE not aggregated) / GRC: 130,34 / (Duplicate value from GRC not aggregated) / IRL: 7,00 / (Duplicate value from IRL not aggregated) / ITA: 37,84 / (Duplicate value from ITA not aggregated) / LUX: IE; EF:NA; MA:NA; COMM / (Duplicate value from LUX not aggregated) / NLD: NE; EF:NA; MA:NA; COMM / (Duplicate value from NLD not aggregated) / PRT: 103,3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9</xdr:col>
                <xdr:colOff>51</xdr:colOff>
                <xdr:row>21</xdr:row>
                <xdr:rowOff>11</xdr:rowOff>
              </xdr:to>
            </anchor>
          </commentPr>
        </mc:Choice>
        <mc:Fallback/>
      </mc:AlternateContent>
    </comment>
    <comment ref="B23" authorId="0">
      <text>
        <r>
          <rPr>
            <b val="true"/>
            <sz val="9"/>
            <color rgb="FF000000"/>
            <rFont val="Tahoma"/>
            <family val="2"/>
          </rPr>
          <t xml:space="preserve">AUT: 3706,19 / (Duplicate value from AUT not aggregated) / BEL: 7268,49 / (Duplicate value from BEL not aggregated) / DEU: 20387,25 / (Duplicate value from DEU not aggregated) / DNM: 11083,91; EF:NA; MA:NA / (Duplicate value from DNM not aggregated) / ESP: 18613,92 / (Duplicate value from ESP not aggregated) / FIN: 1400,20 / (Duplicate value from FIN not aggregated) / FRK: 14025,56 / (Duplicate value from FRK not aggregated) / GBE: 7626,97 / (Duplicate value from GBE not aggregated) / GRC: 996,59 / (Duplicate value from GRC not aggregated) / IRL: 1546,30 / (Duplicate value from IRL not aggregated) / ITA: 8060,68 / (Duplicate value from ITA not aggregated) / LUX: 72,64 / (Duplicate value from LUX not aggregated) / NLD: 14397,46 / (Duplicate value from NLD not aggregated) / PRT: 2521,18 / (Duplicate value from PRT not aggregated) / SWE: 2312,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55</xdr:colOff>
                <xdr:row>22</xdr:row>
                <xdr:rowOff>11</xdr:rowOff>
              </xdr:to>
            </anchor>
          </commentPr>
        </mc:Choice>
        <mc:Fallback/>
      </mc:AlternateContent>
    </comment>
    <comment ref="B24" authorId="0">
      <text>
        <r>
          <rPr>
            <b val="true"/>
            <sz val="9"/>
            <color rgb="FF000000"/>
            <rFont val="Tahoma"/>
            <family val="2"/>
          </rPr>
          <t xml:space="preserve">AUT: 13959,32 / (Duplicate value from AUT not aggregated) / BEL: 33381,39 / (Duplicate value from BEL not aggregated) / DEU: 111227,87 / (Duplicate value from DEU not aggregated) / DNM: 19619,46; EF:NA; MA:NA / (Duplicate value from DNM not aggregated) / ESP: 144755,07 / (Duplicate value from ESP not aggregated) / FIN: 10357,70 / (Duplicate value from FIN not aggregated) / FRK: 294049,67 / (Duplicate value from FRK not aggregated) / GBE: 142266,64 / (Duplicate value from GBE not aggregated) / GRC: 29198,28 / (Duplicate value from GRC not aggregated) / IRL: 14078,45 / (Duplicate value from IRL not aggregated) / ITA: 184202,42 / (Duplicate value from ITA not aggregated) / LUX: 55,62 / (Duplicate value from LUX not aggregated) / NLD: 91636,83 / (Duplicate value from NLD not aggregated) / PRT: 31459,10 / (Duplicate value from PRT not aggregated) / SWE: 1510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9</xdr:col>
                <xdr:colOff>4</xdr:colOff>
                <xdr:row>23</xdr:row>
                <xdr:rowOff>11</xdr:rowOff>
              </xdr:to>
            </anchor>
          </commentPr>
        </mc:Choice>
        <mc:Fallback/>
      </mc:AlternateContent>
    </comment>
    <comment ref="Q9" authorId="0">
      <text>
        <r>
          <rPr>
            <b val="true"/>
            <sz val="9"/>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41</xdr:colOff>
                <xdr:row>8</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090 / (Duplicate value from GRC not aggregated) / IRL: NO; EF:NA; MA:NA / (Duplicate value from IRL not aggregated) / ITA: 148,4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02</xdr:col>
                <xdr:colOff>31</xdr:colOff>
                <xdr:row>16</xdr:row>
                <xdr:rowOff>11</xdr:rowOff>
              </xdr:to>
            </anchor>
          </commentPr>
        </mc:Choice>
        <mc:Fallback/>
      </mc:AlternateContent>
    </comment>
    <comment ref="B18" authorId="0">
      <text>
        <r>
          <rPr>
            <b val="true"/>
            <sz val="9"/>
            <color rgb="FF000000"/>
            <rFont val="Tahoma"/>
            <family val="2"/>
          </rPr>
          <t xml:space="preserve">AUT: 365,25 / (Duplicate value from AUT not aggregated) / BEL: 157,57 / (Duplicate value from BEL not aggregated) / DEU: 2990,67 / (Duplicate value from DEU not aggregated) / DNM: 80,71; EF:CS; MA:T2 / (Duplicate value from DNM not aggregated) / ESP: 21070,80 / (Duplicate value from ESP not aggregated) / FIN: 158,60 / (Duplicate value from FIN not aggregated) / FRK: 10392,59 / (Duplicate value from FRK not aggregated) / GBE: 43303,87 / (Duplicate value from GBE not aggregated) / GRC: 8855,85 / (Duplicate value from GRC not aggregated) / IRL: 8363,78 / (Duplicate value from IRL not aggregated) / ITA: 10667,97 / (Duplicate value from ITA not aggregated) / LUX: 7,55 / (Duplicate value from LUX not aggregated) / NLD: 1674,18 / (Duplicate value from NLD not aggregated) / PRT: 3434,00 / (Duplicate value from PRT not aggregated) / SWE: 46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97</xdr:col>
                <xdr:colOff>10</xdr:colOff>
                <xdr:row>17</xdr:row>
                <xdr:rowOff>11</xdr:rowOff>
              </xdr:to>
            </anchor>
          </commentPr>
        </mc:Choice>
        <mc:Fallback/>
      </mc:AlternateContent>
    </comment>
    <comment ref="B19" authorId="0">
      <text>
        <r>
          <rPr>
            <b val="true"/>
            <sz val="9"/>
            <color rgb="FF000000"/>
            <rFont val="Tahoma"/>
            <family val="2"/>
          </rPr>
          <t xml:space="preserve">AUT: 54,23 / (Duplicate value from AUT not aggregated) / BEL: 8,87 / (Duplicate value from BEL not aggregated) / DEU: 100,00 / (Duplicate value from DEU not aggregated) / DNM: 7,00; EF:NA; MA:NA / (Duplicate value from DNM not aggregated) / ESP: 2522,53 / (Duplicate value from ESP not aggregated) / FIN: 6,00 / (Duplicate value from FIN not aggregated) / FRK: 1417,83 / (Duplicate value from FRK not aggregated) / GBE: 75,21 / (Duplicate value from GBE not aggregated) / GRC: 5512,86 / (Duplicate value from GRC not aggregated) / IRL: 15,60 / (Duplicate value from IRL not aggregated) / ITA: 1372,94 / (Duplicate value from ITA not aggregated) / LUX: 0,3870 / (Duplicate value from LUX not aggregated) / NLD: 76,06 / (Duplicate value from NLD not aggregated) / PRT: 709,24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94</xdr:col>
                <xdr:colOff>38</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06</xdr:col>
                <xdr:colOff>25</xdr:colOff>
                <xdr:row>19</xdr:row>
                <xdr:rowOff>11</xdr:rowOff>
              </xdr:to>
            </anchor>
          </commentPr>
        </mc:Choice>
        <mc:Fallback/>
      </mc:AlternateContent>
    </comment>
    <comment ref="B21" authorId="0">
      <text>
        <r>
          <rPr>
            <b val="true"/>
            <sz val="9"/>
            <color rgb="FF000000"/>
            <rFont val="Tahoma"/>
            <family val="2"/>
          </rPr>
          <t xml:space="preserve">AUT: 72,49 / (Duplicate value from AUT not aggregated) / BEL: 23,94 / (Duplicate value from BEL not aggregated) / DEU: 625,65 / (Duplicate value from DEU not aggregated) / DNM: 142,50; EF:NA; MA:NA / (Duplicate value from DNM not aggregated) / ESP: 241,08 / (Duplicate value from ESP not aggregated) / FIN: 43,71 / (Duplicate value from FIN not aggregated) / FRK: 465,66 / (Duplicate value from FRK not aggregated) / GBE: 683,79 / (Duplicate value from GBE not aggregated) / GRC: 34,54 / (Duplicate value from GRC not aggregated) / IRL: 68,00 / (Duplicate value from IRL not aggregated) / ITA: 314,78 / (Duplicate value from ITA not aggregated) / LUX: 2,16 / (Duplicate value from LUX not aggregated) / NLD: 400,00 / (Duplicate value from NLD not aggregated) / PRT: 47,60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94</xdr:col>
                <xdr:colOff>38</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2590 / (Duplicate value from BEL not aggregated) / DEU: 8,50 / (Duplicate value from DEU not aggregated) / DNM: NO; EF:NA; MA:NA / (Duplicate value from DNM not aggregated) / ESP: 136,05 / (Duplicate value from ESP not aggregated) / FIN: NO; EF:NA; MA:NA / (Duplicate value from FIN not aggregated) / FRK: 23,65 / (Duplicate value from FRK not aggregated) / GBE: NO; EF:NA; MA:NA / (Duplicate value from GBE not aggregated) / GRC: 130,34 / (Duplicate value from GRC not aggregated) / IRL: 7,00 / (Duplicate value from IRL not aggregated) / ITA: 37,84 / (Duplicate value from ITA not aggregated) / LUX: IE; EF:NA; MA:NA; COMM / (Duplicate value from LUX not aggregated) / NLD: NE; EF:NA; MA:NA; COMM / (Duplicate value from NLD not aggregated) / PRT: 103,3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01</xdr:col>
                <xdr:colOff>9</xdr:colOff>
                <xdr:row>21</xdr:row>
                <xdr:rowOff>11</xdr:rowOff>
              </xdr:to>
            </anchor>
          </commentPr>
        </mc:Choice>
        <mc:Fallback/>
      </mc:AlternateContent>
    </comment>
    <comment ref="B23" authorId="0">
      <text>
        <r>
          <rPr>
            <b val="true"/>
            <sz val="9"/>
            <color rgb="FF000000"/>
            <rFont val="Tahoma"/>
            <family val="2"/>
          </rPr>
          <t xml:space="preserve">AUT: 3706,19 / (Duplicate value from AUT not aggregated) / BEL: 7268,49 / (Duplicate value from BEL not aggregated) / DEU: 20387,25 / (Duplicate value from DEU not aggregated) / DNM: 11083,91; EF:NA; MA:NA / (Duplicate value from DNM not aggregated) / ESP: 18613,92 / (Duplicate value from ESP not aggregated) / FIN: 1400,20 / (Duplicate value from FIN not aggregated) / FRK: 14025,56 / (Duplicate value from FRK not aggregated) / GBE: 7626,97 / (Duplicate value from GBE not aggregated) / GRC: 996,59 / (Duplicate value from GRC not aggregated) / IRL: 1546,30 / (Duplicate value from IRL not aggregated) / ITA: 8060,68 / (Duplicate value from ITA not aggregated) / LUX: 72,64 / (Duplicate value from LUX not aggregated) / NLD: 14397,46 / (Duplicate value from NLD not aggregated) / PRT: 2521,18 / (Duplicate value from PRT not aggregated) / SWE: 2312,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98</xdr:col>
                <xdr:colOff>13</xdr:colOff>
                <xdr:row>22</xdr:row>
                <xdr:rowOff>11</xdr:rowOff>
              </xdr:to>
            </anchor>
          </commentPr>
        </mc:Choice>
        <mc:Fallback/>
      </mc:AlternateContent>
    </comment>
    <comment ref="B24" authorId="0">
      <text>
        <r>
          <rPr>
            <b val="true"/>
            <sz val="9"/>
            <color rgb="FF000000"/>
            <rFont val="Tahoma"/>
            <family val="2"/>
          </rPr>
          <t xml:space="preserve">AUT: 13959,32 / (Duplicate value from AUT not aggregated) / BEL: 33381,39 / (Duplicate value from BEL not aggregated) / DEU: 111227,87 / (Duplicate value from DEU not aggregated) / DNM: 19619,46; EF:NA; MA:NA / (Duplicate value from DNM not aggregated) / ESP: 144755,07 / (Duplicate value from ESP not aggregated) / FIN: 10357,70 / (Duplicate value from FIN not aggregated) / FRK: 294049,67 / (Duplicate value from FRK not aggregated) / GBE: 142266,64 / (Duplicate value from GBE not aggregated) / GRC: 29198,28 / (Duplicate value from GRC not aggregated) / IRL: 14078,45 / (Duplicate value from IRL not aggregated) / ITA: 184202,42 / (Duplicate value from ITA not aggregated) / LUX: 55,62 / (Duplicate value from LUX not aggregated) / NLD: 91636,83 / (Duplicate value from NLD not aggregated) / PRT: 31459,10 / (Duplicate value from PRT not aggregated) / SWE: 1510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00</xdr:col>
                <xdr:colOff>21</xdr:colOff>
                <xdr:row>23</xdr:row>
                <xdr:rowOff>11</xdr:rowOff>
              </xdr:to>
            </anchor>
          </commentPr>
        </mc:Choice>
        <mc:Fallback/>
      </mc:AlternateContent>
    </comment>
    <comment ref="F20"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7</xdr:col>
                <xdr:colOff>35</xdr:colOff>
                <xdr:row>1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4112,67; EF:CS,D; MA:T2 / BEL: 30389,77; EF:D; MA:T1 / DEU: 190555,19; EF:CS; MA:CS / DNM: 8622,96; EF:CS,D; MA:T1,T2,T3 / ESP: 28356,87; EF:CS,M; MA:T2,T3 / FIN: 5458,37; EF:CS,D; MA:M,T1,T3 / FRK: 98372,38; EF:CS; MA:T2 / GBE: 110587,85; EF:CS; MA:T2 / GRC: 8051,48; EF:D; MA:CR / IRL: 9305,04; EF:CS; MA:T1 / ITA: 76047,16; EF:CS; MA:T2 / LUX: 1389,12; EF:CS,D; MA:T1,T2 / NLD: 41664,63; EF:CS,D; MA:T2 / PRT: 4738,14; EF:CR,D; MA:T2 / SWE: 9025,19;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0</xdr:col>
                <xdr:colOff>25</xdr:colOff>
                <xdr:row>6</xdr:row>
                <xdr:rowOff>11</xdr:rowOff>
              </xdr:to>
            </anchor>
          </commentPr>
        </mc:Choice>
        <mc:Fallback/>
      </mc:AlternateContent>
    </comment>
    <comment ref="B8" authorId="0">
      <text>
        <r>
          <rPr>
            <b val="true"/>
            <sz val="9"/>
            <color rgb="FF000000"/>
            <rFont val="Tahoma"/>
            <family val="2"/>
          </rPr>
          <t xml:space="preserve">AUT: 3263,34; EF:CS,D; MA:T2 / BEL: 5514,89; EF:D; MA:T1 / DEU: 52725,14; EF:CS; MA:CS / DNM: 1221,33; EF:CS,D; MA:T1,T2,T3 / ESP: 5425,39; EF:CS,M; MA:T2 / FIN: 1198,52; EF:CS; MA:T1 / FRK: 30098,80; EF:CS; MA:T2 / GBE: 26076,99; EF:CS; MA:T2 / GRC: 659,38; EF:D; MA:CR / IRL: 2247,95; EF:CS; MA:T1 / ITA: 17197,11; EF:CS; MA:T2 / LUX: 675,91; EF:CS; MA:T2 / NLD: 10077,06; EF:CS,D; MA:T2 / PRT: 1115,89; EF:CR,D; MA:T2 / SWE: 1620,18;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7</xdr:col>
                <xdr:colOff>20</xdr:colOff>
                <xdr:row>7</xdr:row>
                <xdr:rowOff>11</xdr:rowOff>
              </xdr:to>
            </anchor>
          </commentPr>
        </mc:Choice>
        <mc:Fallback/>
      </mc:AlternateContent>
    </comment>
    <comment ref="B9" authorId="0">
      <text>
        <r>
          <rPr>
            <b val="true"/>
            <sz val="9"/>
            <color rgb="FF000000"/>
            <rFont val="Tahoma"/>
            <family val="2"/>
          </rPr>
          <t xml:space="preserve">AUT: 9860,60; EF:CS; MA:T2 / BEL: 22130,59; EF:D; MA:T1 / DEU: 129183,10; EF:CS; MA:CS / DNM: 4983,06; EF:CS,D; MA:T1,T2,T3 / ESP: 14022,91; EF:CS,M; MA:T2 / FIN: 2525,76; EF:CS,D; MA:T1 / FRK: 57022,33; EF:CS; MA:T2 / GBE: 79150,14; EF:CS; MA:T2 / GRC: 4803,11; EF:D; MA:CR / IRL: 6146,01; EF:CS; MA:T1 / ITA: 50103,26; EF:CS; MA:T2 / LUX: 697,61; EF:CS,D; MA:T1,T2 / NLD: 20962,18; EF:CS,D; MA:T2 / PRT: 1960,27; EF:CR,D; MA:T2 / SWE: 5825,86;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8</xdr:col>
                <xdr:colOff>49</xdr:colOff>
                <xdr:row>8</xdr:row>
                <xdr:rowOff>11</xdr:rowOff>
              </xdr:to>
            </anchor>
          </commentPr>
        </mc:Choice>
        <mc:Fallback/>
      </mc:AlternateContent>
    </comment>
    <comment ref="B10" authorId="0">
      <text>
        <r>
          <rPr>
            <b val="true"/>
            <sz val="9"/>
            <color rgb="FF000000"/>
            <rFont val="Tahoma"/>
            <family val="2"/>
          </rPr>
          <t xml:space="preserve">AUT: 988,73; EF:CS; MA:T2 / BEL: 2744,29; EF:D; MA:T1 / DEU: 8646,95; EF:CS; MA:CS / DNM: 2418,56; EF:CS,D; MA:T1,T2,T3 / ESP: 8908,58; EF:CS,M; MA:T2,T3 / FIN: 1734,09; EF:CS; MA:M,T1,T3 / FRK: 11251,25; EF:CS; MA:T2 / GBE: 5360,72; EF:CS; MA:T2 / GRC: 2589,00; EF:D; MA:CR / IRL: 911,08; EF:CS; MA:T1 / ITA: 8746,79; EF:CS; MA:T2 / LUX: 15,59; EF:CS; MA:T2 / NLD: 10625,39; EF:CS,D; MA:T2 / PRT: 1661,99; EF:CR,D; MA:T2 / SWE: 1579,15;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7</xdr:col>
                <xdr:colOff>40</xdr:colOff>
                <xdr:row>9</xdr:row>
                <xdr:rowOff>11</xdr:rowOff>
              </xdr:to>
            </anchor>
          </commentPr>
        </mc:Choice>
        <mc:Fallback/>
      </mc:AlternateContent>
    </comment>
    <comment ref="B11" authorId="0">
      <text>
        <r>
          <rPr>
            <b val="true"/>
            <sz val="9"/>
            <color rgb="FF000000"/>
            <rFont val="Tahoma"/>
            <family val="2"/>
          </rPr>
          <t xml:space="preserve">AUT: 32,55; EF:CS; MA:T2 / BEL: 107,93; EF:D; MA:T1 / DEU: 3954,36; EF:CS,D; MA:CS,T1 / DNM: 251,89; EF:CS; MA:T1 / ESP: IE,NO; EF:NA; MA:NA / FIN: 1474,62;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21</xdr:colOff>
                <xdr:row>10</xdr:row>
                <xdr:rowOff>11</xdr:rowOff>
              </xdr:to>
            </anchor>
          </commentPr>
        </mc:Choice>
        <mc:Fallback/>
      </mc:AlternateContent>
    </comment>
    <comment ref="B13" authorId="0">
      <text>
        <r>
          <rPr>
            <b val="true"/>
            <sz val="9"/>
            <color rgb="FF000000"/>
            <rFont val="Tahoma"/>
            <family val="2"/>
          </rPr>
          <t xml:space="preserve">AUT: NA; EF:NA; MA:NA / BEL: NA; EF:NA; MA:NA / DEU: 1469,34; EF:CS; MA:CS / DNM: NO; EF:NA; MA:NA / ESP: IE,NO; EF:NA; MA:NA / FIN: 1344,24; EF:CS; MA:CS,T1 / FRK: NO; EF:NA; MA:NA / GBE: IE,NO; EF:NA; MA:NA / GRC: NO; EF:NA; MA:NA / IRL: NO; EF:NA; MA:NA / ITA: NA; EF:NA; MA:NA / LUX: 2,64; EF:CS; MA:T2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52</xdr:colOff>
                <xdr:row>12</xdr:row>
                <xdr:rowOff>11</xdr:rowOff>
              </xdr:to>
            </anchor>
          </commentPr>
        </mc:Choice>
        <mc:Fallback/>
      </mc:AlternateContent>
    </comment>
    <comment ref="B15" authorId="0">
      <text>
        <r>
          <rPr>
            <b val="true"/>
            <sz val="9"/>
            <color rgb="FF000000"/>
            <rFont val="Tahoma"/>
            <family val="2"/>
          </rPr>
          <t xml:space="preserve">AUT: 32,55; EF:CS; MA:T2 / BEL: 107,93; EF:D; MA:T1 / DEU: 2485,03; EF:CS,D; MA:CS,T1; COMM / DNM: 251,89; EF:CS; MA:T1 / ESP: IE,NO; EF:NA; MA:NA / FIN: 130,38; EF:CS; MA:T1 / FRK: NO; EF:NA; MA:NA / GBE: 3886,18; EF:CS; MA:T2,T3 / GRC: IE,NO; EF:NA; MA:NA / IRL: NO; EF:NA; MA:NA / ITA: 1439,99; EF:CS; MA:T2 / LUX: 7,80;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3</xdr:col>
                <xdr:colOff>33</xdr:colOff>
                <xdr:row>14</xdr:row>
                <xdr:rowOff>11</xdr:rowOff>
              </xdr:to>
            </anchor>
          </commentPr>
        </mc:Choice>
        <mc:Fallback/>
      </mc:AlternateContent>
    </comment>
    <comment ref="B16" authorId="0">
      <text>
        <r>
          <rPr>
            <b val="true"/>
            <sz val="9"/>
            <color rgb="FF000000"/>
            <rFont val="Tahoma"/>
            <family val="2"/>
          </rPr>
          <t xml:space="preserve">AUT: 127,15; EF:CS,D,PS; MA:CS,T2 / BEL: 84,13; EF:D,PS; MA:T1,T3 / DEU: 2266,30; EF:CS,D; MA:CS,T1,T2 / DNM: 449,42; EF:CS,OTH; MA:CS,T2,T3 / ESP: 1813,78; EF:CS,D,PS; MA:CS,T1,T2 / FIN: 170,74; EF:CS,D; MA:CS / FRK: 4466,07; EF:CS; MA:T1,T2,T3 / GBE: 8654,18; EF:CS,OTH,PS; MA:T2,T3 / GRC: 38,73; EF:D; MA:T1 / IRL: IE,NE,NO; EF:NA; MA:NA / ITA: 3177,67; EF:CS,D,OTH; MA:T1,T2 / LUX: 0,0328; EF:D; MA:T1 / NLD: 958,36; EF:CS,D,PS; MA:T1,T2,T3 / PRT: 726,25; EF:CS,D; MA:D,T1 / SWE: 301,06; EF:CS,P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3</xdr:colOff>
                <xdr:row>15</xdr:row>
                <xdr:rowOff>11</xdr:rowOff>
              </xdr:to>
            </anchor>
          </commentPr>
        </mc:Choice>
        <mc:Fallback/>
      </mc:AlternateContent>
    </comment>
    <comment ref="B17" authorId="0">
      <text>
        <r>
          <rPr>
            <b val="true"/>
            <sz val="9"/>
            <color rgb="FF000000"/>
            <rFont val="Tahoma"/>
            <family val="2"/>
          </rPr>
          <t xml:space="preserve">AUT: IE,NA,NO; EF:NA; MA:NA / BEL: NA,NO; EF:NA; MA:NA / DEU: 13,84; EF:CS; MA:CS,T2 / DNM: NA,NO; EF:NA; MA:NA / ESP: 13,38; EF:CS; MA:CS / FIN: NO; EF:NA; MA:NA / FRK: NA,NO; EF:NA; MA:NA / GBE: 225,39; EF:OTH; MA:T3 / GRC: NO; EF:NA; MA:NA / IRL: NE,NO; EF:NA; MA:NA / ITA: 0,0218; EF:OTH; MA:T1 / LUX: NO; EF:NA; MA:NA / NLD: 516,87; EF:CS; MA:T2 / PRT: 1,83; EF:D; MA:T1 / SWE: 6,06;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29</xdr:colOff>
                <xdr:row>16</xdr:row>
                <xdr:rowOff>11</xdr:rowOff>
              </xdr:to>
            </anchor>
          </commentPr>
        </mc:Choice>
        <mc:Fallback/>
      </mc:AlternateContent>
    </comment>
    <comment ref="B18" authorId="0">
      <text>
        <r>
          <rPr>
            <b val="true"/>
            <sz val="9"/>
            <color rgb="FF000000"/>
            <rFont val="Tahoma"/>
            <family val="2"/>
          </rPr>
          <t xml:space="preserve">AUT: IE,NA,NO; EF:NA; MA:NA / BEL: NO; EF:NA; MA:NA / DEU: NO; EF:NA; MA:NA / DNM: NO; EF:NA; MA:NA / ESP: NE; EF:NA; MA:NA / FIN: NO; EF:NA; MA:NA / FRK: NA; EF:NA; MA:NA / GBE: NO; EF:NA; MA:NA / GRC: NO; EF:NA; MA:NA / IRL: NE,NO; EF:NA; MA:NA / ITA: 0,0218; EF:OTH; MA:T1 / LUX: NO; EF:NA; MA:NA / NLD: NA; EF:NA; MA:NA / PRT: 1,83;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8</xdr:col>
                <xdr:colOff>13</xdr:colOff>
                <xdr:row>17</xdr:row>
                <xdr:rowOff>11</xdr:rowOff>
              </xdr:to>
            </anchor>
          </commentPr>
        </mc:Choice>
        <mc:Fallback/>
      </mc:AlternateContent>
    </comment>
    <comment ref="B19" authorId="0">
      <text>
        <r>
          <rPr>
            <b val="true"/>
            <sz val="9"/>
            <color rgb="FF000000"/>
            <rFont val="Tahoma"/>
            <family val="2"/>
          </rPr>
          <t xml:space="preserve">AUT: NA; EF:NA; MA:NA / BEL: NA; EF:NA; MA:NA / DEU: 1,10; EF:CS; MA:T2 / DNM: NO; EF:NA; MA:NA / ESP: 13,38; EF:CS; MA:CS / FIN: NO; EF:NA; MA:NA / FRK: NA; EF:NA; MA:NA / GBE: 225,39; EF:OTH; MA:T3 / GRC: NO; EF:NA; MA:NA / IRL: NO; EF:NA; MA:NA / ITA: NA; EF:NA; MA:NA / LUX: NO; EF:NA; MA:NA / NLD: 516,87;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6</xdr:colOff>
                <xdr:row>18</xdr:row>
                <xdr:rowOff>11</xdr:rowOff>
              </xdr:to>
            </anchor>
          </commentPr>
        </mc:Choice>
        <mc:Fallback/>
      </mc:AlternateContent>
    </comment>
    <comment ref="B21" authorId="0">
      <text>
        <r>
          <rPr>
            <b val="true"/>
            <sz val="9"/>
            <color rgb="FF000000"/>
            <rFont val="Tahoma"/>
            <family val="2"/>
          </rPr>
          <t xml:space="preserve">AUT: NA; EF:NA; MA:NA / BEL: NO; EF:NA; MA:NA / DEU: 12,74; EF:CS; MA:CS / DNM: NA; EF:NA; MA:NA / ESP: NE; EF:NA; MA:NA / FIN: NO; EF:NA; MA:NA / FRK: NO; EF:NA; MA:NA / GBE: NO; EF:NA; MA:NA / GRC: NO; EF:NA; MA:NA / IRL: NO; EF:NA; MA:NA / ITA: NA; EF:NA; MA:NA / LUX: NO; EF:NA; MA:NA / NLD: NA; EF:NA; MA:NA / PRT: NO; EF:NA; MA:NA / SWE: 6,06;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7</xdr:col>
                <xdr:colOff>3</xdr:colOff>
                <xdr:row>20</xdr:row>
                <xdr:rowOff>11</xdr:rowOff>
              </xdr:to>
            </anchor>
          </commentPr>
        </mc:Choice>
        <mc:Fallback/>
      </mc:AlternateContent>
    </comment>
    <comment ref="B22" authorId="0">
      <text>
        <r>
          <rPr>
            <b val="true"/>
            <sz val="9"/>
            <color rgb="FF000000"/>
            <rFont val="Tahoma"/>
            <family val="2"/>
          </rPr>
          <t xml:space="preserve">AUT: 127,15; EF:CS,D,PS; MA:CS,T2 / BEL: 84,13; EF:D,PS; MA:T1,T3 / DEU: 2252,46; EF:CS,D; MA:CS,T1,T2 / DNM: 449,42; EF:CS,OTH; MA:CS,T2,T3 / ESP: 1800,40; EF:CS,D,PS; MA:CS,T1,T2 / FIN: 170,74; EF:CS,D; MA:CS / FRK: 4466,07; EF:CS; MA:T1,T2,T3 / GBE: 8428,79; EF:CS,PS; MA:T2,T3 / GRC: 38,73; EF:D; MA:T1 / IRL: IE,NO; EF:NA; MA:NA / ITA: 3177,65; EF:CS,D; MA:T1,T2 / LUX: 0,0328; EF:D; MA:T1 / NLD: 441,49; EF:CS,D,PS; MA:T1,T2,T3 / PRT: 724,42; EF:CS,D; MA:D / SWE: 295,01; EF:CS; MA: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1</xdr:col>
                <xdr:colOff>38</xdr:colOff>
                <xdr:row>21</xdr:row>
                <xdr:rowOff>11</xdr:rowOff>
              </xdr:to>
            </anchor>
          </commentPr>
        </mc:Choice>
        <mc:Fallback/>
      </mc:AlternateContent>
    </comment>
    <comment ref="B23" authorId="0">
      <text>
        <r>
          <rPr>
            <b val="true"/>
            <sz val="9"/>
            <color rgb="FF000000"/>
            <rFont val="Tahoma"/>
            <family val="2"/>
          </rPr>
          <t xml:space="preserve">AUT: 38,00; EF:PS; MA:CS / BEL: 0,0150; EF:D; MA:T1 / DEU: 58,23; EF:CS,D; MA:CS,T1,T2 / DNM: 3,52; EF:OTH; MA:T2,T3 / ESP: 1609,19; EF:D,PS; MA:T1,T2 / FIN: 1,11; EF:D; MA:CS / FRK: 3016,10; EF:CS; MA:T1,T2,T3 / GBE: 839,35; EF:CS,PS; MA:T2 / GRC: 0,1474; EF:D; MA:T1 / IRL: NO; EF:NA; MA:NA / ITA: 2310,12; EF:CS,D; MA:T1,T2 / LUX: NA,NO; EF:NA; MA:NA / NLD: 0,0197; EF:D; MA:T1 / PRT: 630,82; EF:D; MA:D / SWE: 228,85;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5</xdr:col>
                <xdr:colOff>4</xdr:colOff>
                <xdr:row>22</xdr:row>
                <xdr:rowOff>11</xdr:rowOff>
              </xdr:to>
            </anchor>
          </commentPr>
        </mc:Choice>
        <mc:Fallback/>
      </mc:AlternateContent>
    </comment>
    <comment ref="B24" authorId="0">
      <text>
        <r>
          <rPr>
            <b val="true"/>
            <sz val="9"/>
            <color rgb="FF000000"/>
            <rFont val="Tahoma"/>
            <family val="2"/>
          </rPr>
          <t xml:space="preserve">AUT: 89,15; EF:CS,D; MA:CS,T2 / BEL: 0,5236; EF:D; MA:T1 / DEU: 1759,13; EF:CS; MA:CS / DNM: 0,0179; EF:CS; MA:CS / ESP: 0,0471; EF:CS,D; MA:CS,T1 / FIN: 9,41; EF:D; MA:CS / FRK: 851,46; EF:CS; MA:T1,T2,T3 / GBE: 1991,19; EF:CS,PS; MA:T2,T3 / GRC: 0,0041; EF:D; MA:T1 / IRL: IE,NO; EF:NA; MA:NA / ITA: 3,51; EF:CS,D; MA:T1,T2 / LUX: 0,0328; EF:D; MA:T1 / NLD: 0,5542; EF:CS,D; MA:T1,T3 / PRT: NO; EF:NA; MA:NA / SWE: 2,52; EF:CS; MA:T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5</xdr:col>
                <xdr:colOff>2</xdr:colOff>
                <xdr:row>23</xdr:row>
                <xdr:rowOff>11</xdr:rowOff>
              </xdr:to>
            </anchor>
          </commentPr>
        </mc:Choice>
        <mc:Fallback/>
      </mc:AlternateContent>
    </comment>
    <comment ref="B25" authorId="0">
      <text>
        <r>
          <rPr>
            <b val="true"/>
            <sz val="9"/>
            <color rgb="FF000000"/>
            <rFont val="Tahoma"/>
            <family val="2"/>
          </rPr>
          <t xml:space="preserve">AUT: IE; EF:NA; MA:NA / BEL: 83,59; EF:PS; MA:T3 / DEU: 435,09; EF:CS; MA:CS / DNM: 445,88; EF:CS; MA:CS,T3 / ESP: 191,16; EF:CS; MA:CS,T1,T2 / FIN: 80,84; EF:CS; MA:CS / FRK: 598,52; EF:CS; MA:T1,T2,T3 / GBE: 5598,26; EF:CS,PS; MA:T3 / GRC: 38,57; EF:D; MA:T1 / IRL: IE,NO; EF:NA; MA:NA / ITA: 330,30; EF:CS; MA:T2 / LUX: NO; EF:NA; MA:NA / NLD: 440,92; EF:PS; MA:T2 / PRT: 85,24; EF:D; MA:D / SWE: 63,63;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3</xdr:col>
                <xdr:colOff>11</xdr:colOff>
                <xdr:row>24</xdr:row>
                <xdr:rowOff>11</xdr:rowOff>
              </xdr:to>
            </anchor>
          </commentPr>
        </mc:Choice>
        <mc:Fallback/>
      </mc:AlternateContent>
    </comment>
    <comment ref="B26" authorId="0">
      <text>
        <r>
          <rPr>
            <b val="true"/>
            <sz val="9"/>
            <color rgb="FF000000"/>
            <rFont val="Tahoma"/>
            <family val="2"/>
          </rPr>
          <t xml:space="preserve">AUT: IE; EF:NA; MA:NA; COMM / BEL: NO; EF:NA; MA:NA / DEU: IE; EF:NA; MA:NA; COMM / DNM: 0,0024; EF:CS; MA:CS / ESP: 0,0042; EF:CS; MA:CS / FIN: NO; EF:NA; MA:NA / FRK: 0,0347; EF:CS; MA:T1,T2,T3 / GBE: 3,74; EF:CS,PS; MA:T3 / GRC: 1,82; EF:D; MA:T1 / IRL: IE,NO; EF:NA; MA:NA / ITA: 0,2993; EF:CS; MA:T2 / LUX: NO; EF:NA; MA:NA / NLD: 183,07; EF:PS; MA:T2 / PRT: 85,24;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1</xdr:col>
                <xdr:colOff>45</xdr:colOff>
                <xdr:row>25</xdr:row>
                <xdr:rowOff>11</xdr:rowOff>
              </xdr:to>
            </anchor>
          </commentPr>
        </mc:Choice>
        <mc:Fallback/>
      </mc:AlternateContent>
    </comment>
    <comment ref="B27" authorId="0">
      <text>
        <r>
          <rPr>
            <b val="true"/>
            <sz val="9"/>
            <color rgb="FF000000"/>
            <rFont val="Tahoma"/>
            <family val="2"/>
          </rPr>
          <t xml:space="preserve">AUT: IE; EF:NA; MA:NA; COMM / BEL: 83,59; EF:PS; MA:T3 / DEU: 435,09; EF:CS; MA:CS / DNM: 445,88; EF:CS; MA:T3 / ESP: 191,15; EF:CS; MA:T1,T2 / FIN: 80,84; EF:CS; MA:CS / FRK: 598,48; EF:CS; MA:T1,T2,T3 / GBE: 5594,52; EF:CS,PS; MA:T3 / GRC: 36,75; EF:D; MA:T1 / IRL: NO; EF:NA; MA:NA / ITA: 330,00; EF:CS; MA:T2 / LUX: NO; EF:NA; MA:NA / NLD: 257,85; EF:PS; MA:T2 / PRT: IE; EF:NA; MA:NA / SWE: 63,63;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2</xdr:col>
                <xdr:colOff>52</xdr:colOff>
                <xdr:row>26</xdr:row>
                <xdr:rowOff>11</xdr:rowOff>
              </xdr:to>
            </anchor>
          </commentPr>
        </mc:Choice>
        <mc:Fallback/>
      </mc:AlternateContent>
    </comment>
    <comment ref="B29" authorId="0">
      <text>
        <r>
          <rPr>
            <b val="true"/>
            <sz val="9"/>
            <color rgb="FF000000"/>
            <rFont val="Tahoma"/>
            <family val="2"/>
          </rPr>
          <t xml:space="preserve">AUT: NA; EF:NA; MA:NA / BEL: NO; EF:NA; MA:NA / DEU: NO; EF:NA; MA:NA / DNM: NA; EF:NA; MA:NA / ESP: NE; EF:NA; MA:NA; COMM / FIN: 79,38; EF:CS; MA:CS / FRK: NO; EF:NA; MA:NA / GBE: NA; EF:NA; MA:NA / GRC: 0,0071; EF:D; MA:T1 / IRL: NO; EF:NA; MA:NA / ITA: 533,72; EF:CS; MA:T2 / LUX: NA; EF:NA; MA:NA / NLD: NO; EF:NA; MA:NA / PRT: 8,36;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8</xdr:col>
                <xdr:colOff>31</xdr:colOff>
                <xdr:row>28</xdr:row>
                <xdr:rowOff>11</xdr:rowOff>
              </xdr:to>
            </anchor>
          </commentPr>
        </mc:Choice>
        <mc:Fallback/>
      </mc:AlternateContent>
    </comment>
    <comment ref="B31" authorId="0">
      <text>
        <r>
          <rPr>
            <b val="true"/>
            <sz val="9"/>
            <color rgb="FF000000"/>
            <rFont val="Tahoma"/>
            <family val="2"/>
          </rPr>
          <t xml:space="preserve">AUT: 1375,60 / BEL: 15837,61 / DEU: 21729,05 / DNM: 6854,45 / ESP: 17272,78 / FIN: 1957,66 / FRK: 17706,34 / GBE: 28242,69 / GRC: 13908,07 / IRL: 1520,28 / ITA: 9708,35 / LUX: 566,93 / NLD: 42982,73 / PRT: 2717,63 / SWE: 4937,26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2</xdr:col>
                <xdr:colOff>30</xdr:colOff>
                <xdr:row>30</xdr:row>
                <xdr:rowOff>11</xdr:rowOff>
              </xdr:to>
            </anchor>
          </commentPr>
        </mc:Choice>
        <mc:Fallback/>
      </mc:AlternateContent>
    </comment>
    <comment ref="B32" authorId="0">
      <text>
        <r>
          <rPr>
            <b val="true"/>
            <sz val="9"/>
            <color rgb="FF000000"/>
            <rFont val="Tahoma"/>
            <family val="2"/>
          </rPr>
          <t xml:space="preserve">AUT: 1327,42 / BEL: 2882,88 / DEU: 15255,11; EF:CS; MA:T1,T2; COMM / DNM: 1867,05 / ESP: 7211,79 / FIN: 896,99 / FRK: 10643,69 / GBE: 20092,15 / GRC: 2599,12 / IRL: 1150,89 / ITA: 5673,52 / LUX: 566,83 / NLD: 7584,14 / PRT: 1610,05 / SWE: 1436,78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4</xdr:col>
                <xdr:colOff>32</xdr:colOff>
                <xdr:row>31</xdr:row>
                <xdr:rowOff>11</xdr:rowOff>
              </xdr:to>
            </anchor>
          </commentPr>
        </mc:Choice>
        <mc:Fallback/>
      </mc:AlternateContent>
    </comment>
    <comment ref="B33" authorId="0">
      <text>
        <r>
          <rPr>
            <b val="true"/>
            <sz val="9"/>
            <color rgb="FF000000"/>
            <rFont val="Tahoma"/>
            <family val="2"/>
          </rPr>
          <t xml:space="preserve">AUT: 48,17 / BEL: 12954,73 / DEU: 6473,94; COMM / DNM: 4987,40 / ESP: 10061,00 / FIN: 1060,67 / FRK: 7062,65 / GBE: 8150,54 / GRC: 11308,94 / IRL: 369,39 / ITA: 4034,83 / LUX: 0,0915 / NLD: 35398,58 / PRT: 1107,58 / SWE: 3500,49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2</xdr:col>
                <xdr:colOff>29</xdr:colOff>
                <xdr:row>32</xdr:row>
                <xdr:rowOff>11</xdr:rowOff>
              </xdr:to>
            </anchor>
          </commentPr>
        </mc:Choice>
        <mc:Fallback/>
      </mc:AlternateContent>
    </comment>
    <comment ref="B34"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48</xdr:colOff>
                <xdr:row>33</xdr:row>
                <xdr:rowOff>11</xdr:rowOff>
              </xdr:to>
            </anchor>
          </commentPr>
        </mc:Choice>
        <mc:Fallback/>
      </mc:AlternateContent>
    </comment>
    <comment ref="C7" authorId="0">
      <text>
        <r>
          <rPr>
            <b val="true"/>
            <sz val="9"/>
            <color rgb="FF000000"/>
            <rFont val="Tahoma"/>
            <family val="2"/>
          </rPr>
          <t xml:space="preserve">AUT: 16,81; EF:CS; MA:T2 / BEL: 11,41; EF:D; MA:T1 / DEU: 37,07; EF:CS; MA:T2 / DNM: 7,33; EF:CS,D; MA:CR / ESP: 33,67; EF:CR,CS; MA:T2,T3 / FIN: 8,80; EF:CS,D; MA:M,T1,T3 / FRK: 172,35; EF:CS; MA:T2 / GBE: 42,01; EF:CS,D,OTH; MA:T1,T2 / GRC: 3,90; EF:D; MA:T2 / IRL: 11,73; EF:D; MA:T1 / ITA: 28,51; EF:CR; MA:T2 / LUX: 0,4200; EF:D; MA:T1 / NLD: 32,13; EF:CS,D; MA:T1,T2 / PRT: 14,85; EF:CR,D; MA:T2 / SWE: 12,59; EF:CS; MA:T1,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6</xdr:col>
                <xdr:colOff>45</xdr:colOff>
                <xdr:row>6</xdr:row>
                <xdr:rowOff>11</xdr:rowOff>
              </xdr:to>
            </anchor>
          </commentPr>
        </mc:Choice>
        <mc:Fallback/>
      </mc:AlternateContent>
    </comment>
    <comment ref="C8" authorId="0">
      <text>
        <r>
          <rPr>
            <b val="true"/>
            <sz val="9"/>
            <color rgb="FF000000"/>
            <rFont val="Tahoma"/>
            <family val="2"/>
          </rPr>
          <t xml:space="preserve">AUT: 0,1597; EF:CS; MA:T2 / BEL: 0,9458; EF:D; MA:T1 / DEU: 9,79; EF:CS; MA:T2 / DNM: 0,7686; EF:CS,D; MA:CR / ESP: 0,6892; EF:CR,CS; MA:T2 / FIN: 0,2540; EF:CS,D; MA:T1 / FRK: 3,47; EF:CS; MA:T2 / GBE: 2,63; EF:CS,D; MA:T2 / GRC: 0,0253; EF:D; MA:T2 / IRL: 0,2844; EF:D; MA:T1 / ITA: 1,39; EF:CR; MA:T2 / LUX: 0,0804; EF:D; MA:T1 / NLD: 4,41; EF:CS,D; MA:T1,T2 / PRT: 0,0323; EF:CR,D; MA:T2 / SWE: 0,2070;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5</xdr:col>
                <xdr:colOff>29</xdr:colOff>
                <xdr:row>7</xdr:row>
                <xdr:rowOff>11</xdr:rowOff>
              </xdr:to>
            </anchor>
          </commentPr>
        </mc:Choice>
        <mc:Fallback/>
      </mc:AlternateContent>
    </comment>
    <comment ref="C9" authorId="0">
      <text>
        <r>
          <rPr>
            <b val="true"/>
            <sz val="9"/>
            <color rgb="FF000000"/>
            <rFont val="Tahoma"/>
            <family val="2"/>
          </rPr>
          <t xml:space="preserve">AUT: 16,45; EF:CS; MA:T2 / BEL: 9,68; EF:D; MA:T1 / DEU: 25,71; EF:CS; MA:T2 / DNM: 4,88; EF:CS; MA:CR / ESP: 32,70; EF:CR; MA:T2 / FIN: 8,14; EF:CS,D; MA:T1 / FRK: 168,09; EF:CS; MA:T2 / GBE: 38,16; EF:CS,D,OTH; MA:T1,T2 / GRC: 3,74; EF:D; MA:T2 / IRL: 11,39; EF:D; MA:T1 / ITA: 26,18; EF:CR; MA:T2 / LUX: 0,3381; EF:D; MA:T1 / NLD: 18,38; EF:CS,D; MA:T1,T2 / PRT: 14,66; EF:CR,D; MA:T2 / SWE: 12,23; EF:CS; MA:T1,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5</xdr:col>
                <xdr:colOff>5</xdr:colOff>
                <xdr:row>8</xdr:row>
                <xdr:rowOff>11</xdr:rowOff>
              </xdr:to>
            </anchor>
          </commentPr>
        </mc:Choice>
        <mc:Fallback/>
      </mc:AlternateContent>
    </comment>
    <comment ref="C10" authorId="0">
      <text>
        <r>
          <rPr>
            <b val="true"/>
            <sz val="9"/>
            <color rgb="FF000000"/>
            <rFont val="Tahoma"/>
            <family val="2"/>
          </rPr>
          <t xml:space="preserve">AUT: 0,1999; EF:CS; MA:T2 / BEL: 0,7842; EF:D; MA:T1 / DEU: 1,56; EF:CS; MA:T2 / DNM: 1,69; EF:CS; MA:CR / ESP: 0,2756; EF:CR; MA:T2,T3 / FIN: 0,4062; EF:CS,D; MA:M,T1,T3 / FRK: 0,7962; EF:CS; MA:T2 / GBE: 1,22; EF:CS,D; MA:T1,T2 / GRC: 0,1326; EF:D; MA:T2 / IRL: 0,0589; EF:D; MA:T1 / ITA: 0,9465; EF:CR; MA:T2 / LUX: 0,0014; EF:D; MA:T1 / NLD: 9,34; EF:CS,D; MA:T1 / PRT: 0,1501; EF:CR,D; MA:T2 / SWE: 0,1612; EF:CS; MA:T1,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6</xdr:col>
                <xdr:colOff>27</xdr:colOff>
                <xdr:row>9</xdr:row>
                <xdr:rowOff>11</xdr:rowOff>
              </xdr:to>
            </anchor>
          </commentPr>
        </mc:Choice>
        <mc:Fallback/>
      </mc:AlternateContent>
    </comment>
    <comment ref="C11" authorId="0">
      <text>
        <r>
          <rPr>
            <b val="true"/>
            <sz val="9"/>
            <color rgb="FF000000"/>
            <rFont val="Tahoma"/>
            <family val="2"/>
          </rPr>
          <t xml:space="preserve">AUT: 0,0011; EF:CS; MA:T2 / BEL: 0,0060; EF:CR,D; MA:CR,T1 / DEU: 0,7490; EF:CS,D; MA:CS,T1 / DNM: 0,0166; EF:OTH; MA:CS / ESP: IE,NO; EF:NA; MA:NA / FIN: 0,1645; EF:CS; MA:CS,T1 / FRK: NO; EF:NA; MA:NA / GBE: 0,1081; EF:D; MA:T2 / GRC: IE,NO; EF:NA; MA:NA / IRL: NO; EF:NA; MA:NA / ITA: 0,2226; EF:CR; MA:T2 / LUX: 0,0007; EF:D; MA:T1 / NLD: 0,0470; EF:CS; MA:T2 / PRT: 0,0006; EF:CR; MA:T1 / SWE: 0,033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51</xdr:colOff>
                <xdr:row>10</xdr:row>
                <xdr:rowOff>11</xdr:rowOff>
              </xdr:to>
            </anchor>
          </commentPr>
        </mc:Choice>
        <mc:Fallback/>
      </mc:AlternateContent>
    </comment>
    <comment ref="C13" authorId="0">
      <text>
        <r>
          <rPr>
            <b val="true"/>
            <sz val="9"/>
            <color rgb="FF000000"/>
            <rFont val="Tahoma"/>
            <family val="2"/>
          </rPr>
          <t xml:space="preserve">AUT: NA; EF:NA; MA:NA / BEL: NA; EF:NA; MA:NA / DEU: 0,3303; EF:CS; MA:CS / DNM: NO; EF:NA; MA:NA / ESP: IE,NO; EF:NA; MA:NA / FIN: 0,1593; EF:CS; MA:CS,T1 / FRK: NO; EF:NA; MA:NA / GBE: IE,NO; EF:NA; MA:NA / GRC: NO; EF:NA; MA:NA / IRL: NO; EF:NA; MA:NA / ITA: NA; EF:NA; MA:NA / LUX: 0,0002;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1</xdr:col>
                <xdr:colOff>9</xdr:colOff>
                <xdr:row>12</xdr:row>
                <xdr:rowOff>11</xdr:rowOff>
              </xdr:to>
            </anchor>
          </commentPr>
        </mc:Choice>
        <mc:Fallback/>
      </mc:AlternateContent>
    </comment>
    <comment ref="C15" authorId="0">
      <text>
        <r>
          <rPr>
            <b val="true"/>
            <sz val="9"/>
            <color rgb="FF000000"/>
            <rFont val="Tahoma"/>
            <family val="2"/>
          </rPr>
          <t xml:space="preserve">AUT: 0,0011; EF:CS; MA:T2 / BEL: 0,0060; EF:CR,D; MA:CR,T1 / DEU: 0,4187; EF:CS,D; MA:T1; COMM / DNM: 0,0166; EF:OTH; MA:CS / ESP: IE,NO; EF:NA; MA:NA / FIN: 0,0052; EF:CS; MA:T1 / FRK: NO; EF:NA; MA:NA / GBE: 0,1081; EF:D; MA:T2 / GRC: IE,NO; EF:NA; MA:NA / IRL: NO; EF:NA; MA:NA / ITA: 0,2226; EF:CR; MA:T2 / LUX: 0,0004; EF:D; MA:T1 / NLD: 0,0470; EF:CS; MA:T2 / PRT: 0,0006; EF:CR; MA:T1 / SWE: 0,033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58</xdr:colOff>
                <xdr:row>14</xdr:row>
                <xdr:rowOff>11</xdr:rowOff>
              </xdr:to>
            </anchor>
          </commentPr>
        </mc:Choice>
        <mc:Fallback/>
      </mc:AlternateContent>
    </comment>
    <comment ref="C16" authorId="0">
      <text>
        <r>
          <rPr>
            <b val="true"/>
            <sz val="9"/>
            <color rgb="FF000000"/>
            <rFont val="Tahoma"/>
            <family val="2"/>
          </rPr>
          <t xml:space="preserve">AUT: 12,26; EF:CR,CS,D,PS; MA:CS,T1,T2,T3 / BEL: 25,90; EF:CS,D; MA:CS,M,T1 / DEU: 1044,10; EF:CS,D; MA:CS,T1,T2,T3 / DNM: 3,46; EF:CS,OTH,PS; MA:CS,T1,T2,T3 / ESP: 107,29; EF:CR,CS,D; MA:CR,CS,T1,T2 / FIN: 3,83; EF:CS,D,PS; MA:CS,T1,T2 / FRK: 258,94; EF:CS; MA:T1,T2,T3 / GBE: 1046,66; EF:CS,D,OTH,PS; MA:T2,T3 / GRC: 60,59; EF:D; MA:T1 / IRL: 5,45; EF:CS,D; MA:CS,T1 / ITA: 327,76; EF:CR,CS,D,OTH; MA:T1,T2 / LUX: 0,9992; EF:D; MA:T1 / NLD: 79,49; EF:CS,D,OTH,PS; MA:OTH,T1,T1b,T2,T3 / PRT: 2,86; EF:CR,D,OTH; MA:CR,OTH,T1 / SWE: 4,16;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2</xdr:col>
                <xdr:colOff>24</xdr:colOff>
                <xdr:row>15</xdr:row>
                <xdr:rowOff>11</xdr:rowOff>
              </xdr:to>
            </anchor>
          </commentPr>
        </mc:Choice>
        <mc:Fallback/>
      </mc:AlternateContent>
    </comment>
    <comment ref="C17" authorId="0">
      <text>
        <r>
          <rPr>
            <b val="true"/>
            <sz val="9"/>
            <color rgb="FF000000"/>
            <rFont val="Tahoma"/>
            <family val="2"/>
          </rPr>
          <t xml:space="preserve">AUT: 0,3088; EF:CR,D; MA:T1 / BEL: 0,8346; EF:D; MA:T1 / DEU: 706,32; EF:CS; MA:CS,T2 / DNM: NA,NO; EF:NA; MA:NA / ESP: 69,96; EF:CR,CS; MA:CR,CS,T2 / FIN: NO; EF:NA; MA:NA / FRK: 198,06; EF:CS; MA:T1,T2,T3 / GBE: 601,13; EF:CS,D,OTH; MA:T2,T3 / GRC: 57,95; EF:D; MA:T1 / IRL: NE,NO; EF:NA; MA:NA / ITA: 3,12; EF:CR,D,OTH; MA:T1 / LUX: NO; EF:NA; MA:NA / NLD: 1,60; EF:OTH; MA:OTH / PRT: 0,666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7</xdr:col>
                <xdr:colOff>49</xdr:colOff>
                <xdr:row>16</xdr:row>
                <xdr:rowOff>11</xdr:rowOff>
              </xdr:to>
            </anchor>
          </commentPr>
        </mc:Choice>
        <mc:Fallback/>
      </mc:AlternateContent>
    </comment>
    <comment ref="C18" authorId="0">
      <text>
        <r>
          <rPr>
            <b val="true"/>
            <sz val="9"/>
            <color rgb="FF000000"/>
            <rFont val="Tahoma"/>
            <family val="2"/>
          </rPr>
          <t xml:space="preserve">AUT: 0,2778; EF:CR; MA:T1 / BEL: NO; EF:NA; MA:NA / DEU: 598,25; EF:CS; MA:T2 / DNM: NO; EF:NA; MA:NA / ESP: 69,12; EF:CS; MA:CS,T2 / FIN: NO; EF:NA; MA:NA / FRK: 196,12; EF:CS; MA:T1,T2,T3 / GBE: 504,71; EF:CS; MA:T2 / GRC: 57,95; EF:D; MA:T1 / IRL: NE,NO; EF:NA; MA:NA / ITA: 0,5294; EF:D,OTH; MA:T1 / LUX: NO; EF:NA; MA:NA / NLD: NA; EF:NA; MA:NA / PRT: 0,6664;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42</xdr:colOff>
                <xdr:row>17</xdr:row>
                <xdr:rowOff>11</xdr:rowOff>
              </xdr:to>
            </anchor>
          </commentPr>
        </mc:Choice>
        <mc:Fallback/>
      </mc:AlternateContent>
    </comment>
    <comment ref="C19" authorId="0">
      <text>
        <r>
          <rPr>
            <b val="true"/>
            <sz val="9"/>
            <color rgb="FF000000"/>
            <rFont val="Tahoma"/>
            <family val="2"/>
          </rPr>
          <t xml:space="preserve">AUT: 0,0310; EF:D; MA:T1 / BEL: 0,8346; EF:D; MA:T1 / DEU: 0,6540; EF:CS; MA:T2,CS / DNM: NO; EF:NA; MA:NA / ESP: 0,8411; EF:CR; MA:CR / FIN: NO; EF:NA; MA:NA / FRK: 1,94; EF:CS; MA:T1, T2, T3 / GBE: 0,6831; EF:D,OTH; MA:T3 / GRC: IE; EF:NA; MA:NA; COMM / IRL: NO; EF:NA; MA:NA / ITA: 2,59; EF:CR; MA:T1 / LUX: NO; EF:NA; MA:NA / NLD: 1,60;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4</xdr:col>
                <xdr:colOff>5</xdr:colOff>
                <xdr:row>18</xdr:row>
                <xdr:rowOff>11</xdr:rowOff>
              </xdr:to>
            </anchor>
          </commentPr>
        </mc:Choice>
        <mc:Fallback/>
      </mc:AlternateContent>
    </comment>
    <comment ref="C21" authorId="0">
      <text>
        <r>
          <rPr>
            <b val="true"/>
            <sz val="9"/>
            <color rgb="FF000000"/>
            <rFont val="Tahoma"/>
            <family val="2"/>
          </rPr>
          <t xml:space="preserve">AUT: NA; EF:NA; MA:NA / BEL: NO; EF:NA; MA:NA / DEU: 107,41; EF:CS; MA:CS / DNM: NA; EF:NA; MA:NA / ESP: NE; EF:NA; MA:NA / FIN: NO; EF:NA; MA:NA / FRK: NO; EF:NA; MA:NA / GBE: 95,73;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10</xdr:colOff>
                <xdr:row>20</xdr:row>
                <xdr:rowOff>11</xdr:rowOff>
              </xdr:to>
            </anchor>
          </commentPr>
        </mc:Choice>
        <mc:Fallback/>
      </mc:AlternateContent>
    </comment>
    <comment ref="C22" authorId="0">
      <text>
        <r>
          <rPr>
            <b val="true"/>
            <sz val="9"/>
            <color rgb="FF000000"/>
            <rFont val="Tahoma"/>
            <family val="2"/>
          </rPr>
          <t xml:space="preserve">AUT: 11,95; EF:CS,D,PS; MA:CS,T1,T2,T3 / BEL: 25,06; EF:CS,D; MA:CS,M,T1 / DEU: 337,78; EF:CS,D; MA:CS,T1,T2,T3 / DNM: 3,46; EF:CS,OTH,PS; MA:CS,T1,T2,T3 / ESP: 37,33; EF:CR,CS,D; MA:CR,CS,T1 / FIN: 3,83; EF:CS,D,PS; MA:CS,T1,T2 / FRK: 60,88; EF:CS; MA:T1,T2,T3 / GBE: 445,54; EF:CS,PS; MA:T2,T3 / GRC: 2,64; EF:D; MA:T1 / IRL: 5,45; EF:CS,D; MA:CS,T1 / ITA: 324,64; EF:CS,D; MA:T1,T2 / LUX: 0,9992; EF:D; MA:T1 / NLD: 77,89; EF:CS,D,PS; MA:T1,T1b,T2,T3 / PRT: 2,20; EF:CR,OTH; MA:CR,OTH / SWE: 4,16;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7</xdr:col>
                <xdr:colOff>43</xdr:colOff>
                <xdr:row>21</xdr:row>
                <xdr:rowOff>11</xdr:rowOff>
              </xdr:to>
            </anchor>
          </commentPr>
        </mc:Choice>
        <mc:Fallback/>
      </mc:AlternateContent>
    </comment>
    <comment ref="C23" authorId="0">
      <text>
        <r>
          <rPr>
            <b val="true"/>
            <sz val="9"/>
            <color rgb="FF000000"/>
            <rFont val="Tahoma"/>
            <family val="2"/>
          </rPr>
          <t xml:space="preserve">AUT: 6,16; EF:D,PS; MA:CS,T1 / BEL: 0,4669; EF:CS,D; MA:CS,T1 / DEU: 16,15; EF:CS,D; MA:CS,T1,T2 / DNM: 2,39; EF:CS,OTH,PS; MA:CS,T2,T3 / ESP: 2,61; EF:CR,CS,D; MA:CR,T1 / FIN: 0,4046; EF:D; MA:T1 / FRK: 4,99; EF:CS; MA:T1,T2,T3 / GBE: 21,82; EF:CS,PS; MA:T2,T3 / GRC: 1,35; EF:D; MA:T1 / IRL: 0,0105; EF:D; MA:T1 / ITA: 10,61; EF:CS,D; MA:T1,T2 / LUX: NA,NO; EF:NA; MA:NA / NLD: 0,6673; EF:D; MA:T1,T1b / PRT: 2,16; EF:CR,OTH; MA:CR,OTH / SWE: 0,9881;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1</xdr:col>
                <xdr:colOff>53</xdr:colOff>
                <xdr:row>22</xdr:row>
                <xdr:rowOff>11</xdr:rowOff>
              </xdr:to>
            </anchor>
          </commentPr>
        </mc:Choice>
        <mc:Fallback/>
      </mc:AlternateContent>
    </comment>
    <comment ref="C24" authorId="0">
      <text>
        <r>
          <rPr>
            <b val="true"/>
            <sz val="9"/>
            <color rgb="FF000000"/>
            <rFont val="Tahoma"/>
            <family val="2"/>
          </rPr>
          <t xml:space="preserve">AUT: 5,79; EF:CS; MA:T2,T3 / BEL: 24,42; EF:CS; MA:CS,M / DEU: 303,73; EF:CS; MA:CS,T2,T3 / DNM: 0,9067; EF:CS; MA:CS / ESP: 23,11; EF:CS,D; MA:CS,T1 / FIN: 3,42; EF:CS,D,PS; MA:T1,T2 / FRK: 54,41; EF:CS; MA:T1,T2,T3 / GBE: 367,39; EF:CS,PS; MA:T2,T3 / GRC: 0,0314; EF:D; MA:T1 / IRL: 5,44; EF:CS; MA:CS / ITA: 312,93; EF:CS,D; MA:T1,T2 / LUX: 0,9992; EF:D; MA:T1 / NLD: 17,40; EF:CS; MA:T2,T3 / PRT: NO; EF:NA; MA:NA / SWE: 3,17; EF:CS; MA:T2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8</xdr:col>
                <xdr:colOff>14</xdr:colOff>
                <xdr:row>23</xdr:row>
                <xdr:rowOff>11</xdr:rowOff>
              </xdr:to>
            </anchor>
          </commentPr>
        </mc:Choice>
        <mc:Fallback/>
      </mc:AlternateContent>
    </comment>
    <comment ref="C25" authorId="0">
      <text>
        <r>
          <rPr>
            <b val="true"/>
            <sz val="9"/>
            <color rgb="FF000000"/>
            <rFont val="Tahoma"/>
            <family val="2"/>
          </rPr>
          <t xml:space="preserve">AUT: IE; EF:NA; MA:NA / BEL: 0,1779; EF:D; MA:T1 / DEU: 17,90; EF:CS,D; MA:CS,T1 / DNM: 0,1695; EF:OTH,PS; MA:CS,T1 / ESP: 11,60; EF:CR,CS; MA:CR,CS,T1 / FIN: 0,0006; EF:CS; MA:CS / FRK: 1,48; EF:CS; MA:T1,T2,T3 / GBE: 56,33; EF:CS,PS; MA:T3 / GRC: 1,26; EF:D; MA:T1 / IRL: IE,NO; EF:NA; MA:NA / ITA: 0,6469; EF:CS; MA:T2 / LUX: NO; EF:NA; MA:NA / NLD: 59,82; EF:PS; MA:T2 / PRT: 0,0352; EF:CR,OTH; MA:CR,OTH / SWE: 0,0011;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7</xdr:col>
                <xdr:colOff>41</xdr:colOff>
                <xdr:row>24</xdr:row>
                <xdr:rowOff>11</xdr:rowOff>
              </xdr:to>
            </anchor>
          </commentPr>
        </mc:Choice>
        <mc:Fallback/>
      </mc:AlternateContent>
    </comment>
    <comment ref="C26" authorId="0">
      <text>
        <r>
          <rPr>
            <b val="true"/>
            <sz val="9"/>
            <color rgb="FF000000"/>
            <rFont val="Tahoma"/>
            <family val="2"/>
          </rPr>
          <t xml:space="preserve">AUT: IE; EF:NA; MA:NA; COMM / BEL: 0,1779; EF:D; MA:T1 / DEU: IE; EF:NA; MA:NA; COMM / DNM: 0,1230; EF:PS; MA:CS / ESP: 11,57; EF:CS; MA:CS / FIN: NO; EF:NA; MA:NA / FRK: 0,1928; EF:CS; MA:T1,T2,T3 / GBE: 33,03; EF:CS,PS; MA:T3 / GRC: 1,19; EF:D; MA:T1 / IRL: IE,NO; EF:NA; MA:NA / ITA: 0,3927; EF:CS; MA:T2 / LUX: NO; EF:NA; MA:NA / NLD: 56,20; EF:PS; MA:T2 / PRT: 0,0352;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5</xdr:col>
                <xdr:colOff>47</xdr:colOff>
                <xdr:row>25</xdr:row>
                <xdr:rowOff>11</xdr:rowOff>
              </xdr:to>
            </anchor>
          </commentPr>
        </mc:Choice>
        <mc:Fallback/>
      </mc:AlternateContent>
    </comment>
    <comment ref="C27" authorId="0">
      <text>
        <r>
          <rPr>
            <b val="true"/>
            <sz val="9"/>
            <color rgb="FF000000"/>
            <rFont val="Tahoma"/>
            <family val="2"/>
          </rPr>
          <t xml:space="preserve">AUT: IE; EF:NA; MA:NA; COMM / BEL: IE,NO; EF:NA; MA:NA / DEU: 17,90; EF:CS,D; MA:CS,T1 / DNM: 0,0465; EF:OTH; MA:T1 / ESP: 0,0285; EF:CR; MA:CR,T1 / FIN: 0,0006; EF:CS; MA:CS / FRK: 1,29; EF:CS; MA:T1,T2,T3 / GBE: 23,30; EF:CS,PS; MA:T3 / GRC: 0,0748; EF:D; MA:T1 / IRL: NO; EF:NA; MA:NA / ITA: 0,2542; EF:CS; MA:T2 / LUX: NO; EF:NA; MA:NA / NLD: 3,62; EF:PS; MA:T2 / PRT: IE; EF:NA; MA:NA / SWE: 0,001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5</xdr:col>
                <xdr:colOff>29</xdr:colOff>
                <xdr:row>26</xdr:row>
                <xdr:rowOff>11</xdr:rowOff>
              </xdr:to>
            </anchor>
          </commentPr>
        </mc:Choice>
        <mc:Fallback/>
      </mc:AlternateContent>
    </comment>
    <comment ref="C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518;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0</xdr:col>
                <xdr:colOff>11</xdr:colOff>
                <xdr:row>28</xdr:row>
                <xdr:rowOff>11</xdr:rowOff>
              </xdr:to>
            </anchor>
          </commentPr>
        </mc:Choice>
        <mc:Fallback/>
      </mc:AlternateContent>
    </comment>
    <comment ref="C31" authorId="0">
      <text>
        <r>
          <rPr>
            <b val="true"/>
            <sz val="9"/>
            <color rgb="FF000000"/>
            <rFont val="Tahoma"/>
            <family val="2"/>
          </rPr>
          <t xml:space="preserve">AUT: 0,0221 / BEL: 0,1139 / DEU: 0,6364 / DNM: 0,1195 / ESP: 0,5207 / FIN: 0,0961 / FRK: 0,2465 / GBE: 0,3414 / GRC: 0,9191 / IRL: 0,0455 / ITA: 0,4472 / LUX: 0,0040 / NLD: 1,24 / PRT: 0,1477 / SWE: 0,0474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21</xdr:col>
                <xdr:colOff>36</xdr:colOff>
                <xdr:row>30</xdr:row>
                <xdr:rowOff>11</xdr:rowOff>
              </xdr:to>
            </anchor>
          </commentPr>
        </mc:Choice>
        <mc:Fallback/>
      </mc:AlternateContent>
    </comment>
    <comment ref="C32" authorId="0">
      <text>
        <r>
          <rPr>
            <b val="true"/>
            <sz val="9"/>
            <color rgb="FF000000"/>
            <rFont val="Tahoma"/>
            <family val="2"/>
          </rPr>
          <t xml:space="preserve">AUT: 0,0197 / BEL: 0,0671 / DEU: 0,0562; EF:CS; MA:T2; COMM / DNM: 0,0113 / ESP: 0,0146 / FIN: 0,0233 / FRK: 0,1335 / GBE: 0,2133 / GRC: 0,0105 / IRL: 0,0108 / ITA: 0,0614 / LUX: 0,0040 / NLD: 0,3606 / PRT: 0,1297 / SWE: 0,0235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4</xdr:col>
                <xdr:colOff>18</xdr:colOff>
                <xdr:row>31</xdr:row>
                <xdr:rowOff>11</xdr:rowOff>
              </xdr:to>
            </anchor>
          </commentPr>
        </mc:Choice>
        <mc:Fallback/>
      </mc:AlternateContent>
    </comment>
    <comment ref="C33" authorId="0">
      <text>
        <r>
          <rPr>
            <b val="true"/>
            <sz val="9"/>
            <color rgb="FF000000"/>
            <rFont val="Tahoma"/>
            <family val="2"/>
          </rPr>
          <t xml:space="preserve">AUT: 0,0023 / BEL: 0,0468 / DEU: 0,5802; COMM / DNM: 0,1083 / ESP: 0,5062 / FIN: 0,0728 / FRK: 0,1130 / GBE: 0,1281 / GRC: 0,9086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43</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25</xdr:colOff>
                <xdr:row>33</xdr:row>
                <xdr:rowOff>11</xdr:rowOff>
              </xdr:to>
            </anchor>
          </commentPr>
        </mc:Choice>
        <mc:Fallback/>
      </mc:AlternateContent>
    </comment>
    <comment ref="D7" authorId="0">
      <text>
        <r>
          <rPr>
            <b val="true"/>
            <sz val="9"/>
            <color rgb="FF000000"/>
            <rFont val="Tahoma"/>
            <family val="2"/>
          </rPr>
          <t xml:space="preserve">AUT: 0,7798; EF:CS; MA:T2 / BEL: 0,3453; EF:D; MA:T1 / DEU: 2,08; EF:CS; MA:T2 / DNM: 0,2286; EF:D; MA:CR / ESP: 1,05; EF:CR,D,OTH; MA:T2,T3 / FIN: 0,2366; EF:CS,D; MA:M,T1,T3 / FRK: 4,31; EF:CS; MA:T2 / GBE: 2,76; EF:CS,D; MA:T1,T2 / GRC: 1,10; EF:D; MA:T2 / IRL: 0,4083; EF:D; MA:T1 / ITA: 5,34; EF:CR; MA:T2 / LUX: 0,0144; EF:D; MA:T1 / NLD: 0,1447; EF:D; MA:T1 / PRT: 0,7965; EF:CR,D; MA:T2 / SWE: 0,5045; EF:CS; MA:T1,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8</xdr:col>
                <xdr:colOff>10</xdr:colOff>
                <xdr:row>6</xdr:row>
                <xdr:rowOff>11</xdr:rowOff>
              </xdr:to>
            </anchor>
          </commentPr>
        </mc:Choice>
        <mc:Fallback/>
      </mc:AlternateContent>
    </comment>
    <comment ref="D8" authorId="0">
      <text>
        <r>
          <rPr>
            <b val="true"/>
            <sz val="9"/>
            <color rgb="FF000000"/>
            <rFont val="Tahoma"/>
            <family val="2"/>
          </rPr>
          <t xml:space="preserve">AUT: 0,0559; EF:CS; MA:T2 / BEL: 0,0319; EF:D; MA:T1 / DEU: 0,4201; EF:CS; MA:T2 / DNM: 0,0315; EF:D; MA:CR / ESP: 0,0935; EF:CR,D,OTH; MA:T2 / FIN: 0,0369; EF:CS,D; MA:T1 / FRK: 0,8860; EF:CS; MA:T2 / GBE: 0,1523; EF:CS,D; MA:T2 / GRC: 0,0053; EF:D; MA:T2 / IRL: 0,0157; EF:D; MA:T1 / ITA: 0,5004; EF:CR; MA:T2 / LUX: 0,0040; EF:D; MA:T1 / NLD: 0,0217; EF:D; MA:T1 / PRT: 0,0108; EF:CR,D; MA:T2 / SWE: 0,0534;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8</xdr:col>
                <xdr:colOff>15</xdr:colOff>
                <xdr:row>7</xdr:row>
                <xdr:rowOff>11</xdr:rowOff>
              </xdr:to>
            </anchor>
          </commentPr>
        </mc:Choice>
        <mc:Fallback/>
      </mc:AlternateContent>
    </comment>
    <comment ref="D9" authorId="0">
      <text>
        <r>
          <rPr>
            <b val="true"/>
            <sz val="9"/>
            <color rgb="FF000000"/>
            <rFont val="Tahoma"/>
            <family val="2"/>
          </rPr>
          <t xml:space="preserve">AUT: 0,4471; EF:CS; MA:T2 / BEL: 0,1893; EF:D; MA:T1 / DEU: 1,54; EF:CS; MA:T2 / DNM: 0,0948; EF:D; MA:CR / ESP: 0,6435; EF:CR,D,OTH; MA:T2 / FIN: 0,1464; EF:CS,D; MA:T1 / FRK: 3,16; EF:CS; MA:T2 / GBE: 0,7063; EF:CS,D; MA:T1,T2 / GRC: 0,1384; EF:D; MA:T2 / IRL: 0,0720; EF:D; MA:T1 / ITA: 2,08; EF:CR; MA:T2 / LUX: 0,0069; EF:D; MA:T1 / NLD: 0,0880; EF:D; MA:T1 / PRT: 0,2533; EF:CR,D; MA:T2 / SWE: 0,3844; EF:CS; MA:T1,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8</xdr:col>
                <xdr:colOff>4</xdr:colOff>
                <xdr:row>8</xdr:row>
                <xdr:rowOff>11</xdr:rowOff>
              </xdr:to>
            </anchor>
          </commentPr>
        </mc:Choice>
        <mc:Fallback/>
      </mc:AlternateContent>
    </comment>
    <comment ref="D10" authorId="0">
      <text>
        <r>
          <rPr>
            <b val="true"/>
            <sz val="9"/>
            <color rgb="FF000000"/>
            <rFont val="Tahoma"/>
            <family val="2"/>
          </rPr>
          <t xml:space="preserve">AUT: 0,2767; EF:CS; MA:T2 / BEL: 0,1241; EF:D; MA:T1 / DEU: 0,1214; EF:CS; MA:T2 / DNM: 0,1023; EF:D; MA:CR / ESP: 0,3112; EF:CR,OTH; MA:T2,T3 / FIN: 0,0533; EF:CS,D; MA:M,T1,T3 / FRK: 0,2645; EF:CS; MA:T2 / GBE: 1,90; EF:CS,D; MA:T1,T2 / GRC: 0,9534; EF:D; MA:T2 / IRL: 0,3207; EF:D; MA:T1 / ITA: 2,76; EF:CR; MA:T2 / LUX: 0,0034; EF:D; MA:T1 / NLD: 0,0351; EF:D; MA:T1 / PRT: 0,5324; EF:CR,D; MA:T2 / SWE: 0,0666; EF:CS; MA:T1,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9</xdr:col>
                <xdr:colOff>4</xdr:colOff>
                <xdr:row>9</xdr:row>
                <xdr:rowOff>11</xdr:rowOff>
              </xdr:to>
            </anchor>
          </commentPr>
        </mc:Choice>
        <mc:Fallback/>
      </mc:AlternateContent>
    </comment>
    <comment ref="D11" authorId="0">
      <text>
        <r>
          <rPr>
            <b val="true"/>
            <sz val="9"/>
            <color rgb="FF000000"/>
            <rFont val="Tahoma"/>
            <family val="2"/>
          </rPr>
          <t xml:space="preserve">AUT: 0,0027; EF:CS; MA:T2 / BEL: 0,0054; EF:CR,D; MA:T1 / DEU: 0,0904; EF:CS,D; MA:CS,T1 / DNM: 0,0070; EF:OTH; MA:CS / ESP: IE,NO; EF:NA; MA:NA / FIN: 1,22; EF:CS,D; MA:CS,D,T1 / FRK: NO; EF:NA; MA:NA / GBE: 0,1159; EF:D; MA:T2 / GRC: IE,NO; EF:NA; MA:NA / IRL: NO; EF:NA; MA:NA / ITA: 0,2149; EF:CR; MA:T2 / LUX: 0,0030; EF:D; MA:T1 / NLD: 0,0283; EF:CS; MA:T2 / PRT: 0,0023; EF:D; MA:T1 / SWE: 0,0350;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31</xdr:colOff>
                <xdr:row>10</xdr:row>
                <xdr:rowOff>11</xdr:rowOff>
              </xdr:to>
            </anchor>
          </commentPr>
        </mc:Choice>
        <mc:Fallback/>
      </mc:AlternateContent>
    </comment>
    <comment ref="D13" authorId="0">
      <text>
        <r>
          <rPr>
            <b val="true"/>
            <sz val="9"/>
            <color rgb="FF000000"/>
            <rFont val="Tahoma"/>
            <family val="2"/>
          </rPr>
          <t xml:space="preserve">AUT: NA; EF:NA; MA:NA / BEL: NA; EF:NA; MA:NA / DEU: 0,0138; EF:CS; MA:CS / DNM: NO; EF:NA; MA:NA / ESP: IE,NO; EF:NA; MA:NA / FIN: 1,21; EF:CS,D; MA:CS,D,T1 / FRK: NO; EF:NA; MA:NA / GBE: IE,NO; EF:NA; MA:NA / GRC: NO; EF:NA; MA:NA / IRL: NO; EF:NA; MA:NA / ITA: NA; EF:NA; MA:NA / LUX: 0,000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3</xdr:col>
                <xdr:colOff>19</xdr:colOff>
                <xdr:row>12</xdr:row>
                <xdr:rowOff>11</xdr:rowOff>
              </xdr:to>
            </anchor>
          </commentPr>
        </mc:Choice>
        <mc:Fallback/>
      </mc:AlternateContent>
    </comment>
    <comment ref="D15" authorId="0">
      <text>
        <r>
          <rPr>
            <b val="true"/>
            <sz val="9"/>
            <color rgb="FF000000"/>
            <rFont val="Tahoma"/>
            <family val="2"/>
          </rPr>
          <t xml:space="preserve">AUT: 0,0027; EF:CS; MA:T2 / BEL: 0,0054; EF:CR,D; MA:T1 / DEU: 0,0766; EF:CS,D; MA:T1; COMM / DNM: 0,0070; EF:OTH; MA:CS / ESP: IE,NO; EF:NA; MA:NA / FIN: 0,0049; EF:CS; MA:T1 / FRK: NO; EF:NA; MA:NA / GBE: 0,1159; EF:D; MA:T2 / GRC: IE,NO; EF:NA; MA:NA / IRL: NO; EF:NA; MA:NA / ITA: 0,2149; EF:CR; MA:T2 / LUX: 0,0030; EF:D; MA:T1 / NLD: 0,0283; EF:CS; MA:T2 / PRT: 0,0023; EF:D; MA:T1 / SWE: 0,035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7</xdr:col>
                <xdr:colOff>28</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18; EF:D; MA:T1 / DNM: 0,0034; EF:OTH; MA:T1 / ESP: 0,0001; EF:CR,D; MA:CR,T1 / FIN: 0,0013; EF:CS; MA:CS / FRK: 0,0864; EF:CS; MA:T1,T2,T3 / GBE: 0,1959; EF:CS,D,PS; MA:T2,T3 / GRC: 0,0004; EF:D; MA:T1 / IRL: NO; EF:NA; MA:NA / ITA: 0,0382;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9</xdr:col>
                <xdr:colOff>6</xdr:colOff>
                <xdr:row>15</xdr:row>
                <xdr:rowOff>11</xdr:rowOff>
              </xdr:to>
            </anchor>
          </commentPr>
        </mc:Choice>
        <mc:Fallback/>
      </mc:AlternateContent>
    </comment>
    <comment ref="D17"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21</xdr:colOff>
                <xdr:row>16</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1</xdr:col>
                <xdr:colOff>2</xdr:colOff>
                <xdr:row>17</xdr:row>
                <xdr:rowOff>11</xdr:rowOff>
              </xdr:to>
            </anchor>
          </commentPr>
        </mc:Choice>
        <mc:Fallback/>
      </mc:AlternateContent>
    </comment>
    <comment ref="D19" authorId="0">
      <text>
        <r>
          <rPr>
            <b val="true"/>
            <sz val="9"/>
            <color rgb="FF000000"/>
            <rFont val="Tahoma"/>
            <family val="2"/>
          </rPr>
          <t xml:space="preserve">AUT: NA; EF:NA; MA:NA / BEL: NA; EF:NA; MA:NA / DEU: NA; EF:NA; MA:NA / DNM: NO; EF:NA; MA:NA / ESP: NE; EF:NA; MA:NA; COMM / FIN: NO; EF:NA; MA:NA / FRK: NA; EF:NA; MA:NA / GBE: 0,0001; EF:D;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2</xdr:col>
                <xdr:colOff>8</xdr:colOff>
                <xdr:row>18</xdr:row>
                <xdr:rowOff>11</xdr:rowOff>
              </xdr:to>
            </anchor>
          </commentPr>
        </mc:Choice>
        <mc:Fallback/>
      </mc:AlternateContent>
    </comment>
    <comment ref="D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1</xdr:col>
                <xdr:colOff>48</xdr:colOff>
                <xdr:row>20</xdr:row>
                <xdr:rowOff>11</xdr:rowOff>
              </xdr:to>
            </anchor>
          </commentPr>
        </mc:Choice>
        <mc:Fallback/>
      </mc:AlternateContent>
    </comment>
    <comment ref="D22" authorId="0">
      <text>
        <r>
          <rPr>
            <b val="true"/>
            <sz val="9"/>
            <color rgb="FF000000"/>
            <rFont val="Tahoma"/>
            <family val="2"/>
          </rPr>
          <t xml:space="preserve">AUT: IE,NA; EF:NA; MA:NA / BEL: IE,NA,NO; EF:NA; MA:NA / DEU: 0,0018; EF:D; MA:T1 / DNM: 0,0034; EF:OTH; MA:T1 / ESP: 0,0001; EF:CR,D; MA:CR,T1 / FIN: 0,0013; EF:CS; MA:CS / FRK: 0,0864; EF:CS; MA:T1,T2,T3 / GBE: 0,1958; EF:CS,PS; MA:T2,T3 / GRC: 0,0004; EF:D; MA:T1 / IRL: NO; EF:NA; MA:NA / ITA: 0,0382; EF:D; MA:T1 / LUX: NA,NO; EF:NA; MA:NA / NLD: IE,NA,NO; EF:NA; MA:NA / PRT: 0,0097; EF:D; MA:D / SWE: 0,0035;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8</xdr:col>
                <xdr:colOff>52</xdr:colOff>
                <xdr:row>21</xdr:row>
                <xdr:rowOff>11</xdr:rowOff>
              </xdr:to>
            </anchor>
          </commentPr>
        </mc:Choice>
        <mc:Fallback/>
      </mc:AlternateContent>
    </comment>
    <comment ref="D23" authorId="0">
      <text>
        <r>
          <rPr>
            <b val="true"/>
            <sz val="9"/>
            <color rgb="FF000000"/>
            <rFont val="Tahoma"/>
            <family val="2"/>
          </rPr>
          <t xml:space="preserve">AUT: IE,NA; EF:NA; MA:NA / BEL: NA,NO; EF:NA; MA:NA / DEU: NO; EF:NA; MA:NA / DNM: NA; EF:NA; MA:NA / ESP: 0,0000; EF:D; MA:T1 / FIN: NO; EF:NA; MA:NA / FRK: 0,0697; EF:CS; MA:T1,T2,T3 / GBE: 0,0162; EF:CS,PS; MA:T2 / GRC: NA,NO; EF:NA; MA:NA / IRL: NO; EF:NA; MA:NA / ITA: IE,NA; EF:NA; MA:NA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5</xdr:col>
                <xdr:colOff>16</xdr:colOff>
                <xdr:row>22</xdr:row>
                <xdr:rowOff>11</xdr:rowOff>
              </xdr:to>
            </anchor>
          </commentPr>
        </mc:Choice>
        <mc:Fallback/>
      </mc:AlternateContent>
    </comment>
    <comment ref="D25" authorId="0">
      <text>
        <r>
          <rPr>
            <b val="true"/>
            <sz val="9"/>
            <color rgb="FF000000"/>
            <rFont val="Tahoma"/>
            <family val="2"/>
          </rPr>
          <t xml:space="preserve">AUT: IE; EF:NA; MA:NA / BEL: IE,NO; EF:NA; MA:NA / DEU: 0,0018; EF:D; MA:T1 / DNM: 0,0034; EF:OTH; MA:T1 / ESP: 0,0001; EF:CR; MA:CR / FIN: 0,0013; EF:CS; MA:CS / FRK: 0,0167; EF:CS; MA:T1,T2,T3 / GBE: 0,1796; EF:CS,PS; MA:T3 / GRC: 0,0004; EF:D; MA:T1 / IRL: NO; EF:NA; MA:NA / ITA: 0,0032;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7</xdr:colOff>
                <xdr:row>24</xdr:row>
                <xdr:rowOff>11</xdr:rowOff>
              </xdr:to>
            </anchor>
          </commentPr>
        </mc:Choice>
        <mc:Fallback/>
      </mc:AlternateContent>
    </comment>
    <comment ref="D27" authorId="0">
      <text>
        <r>
          <rPr>
            <b val="true"/>
            <sz val="9"/>
            <color rgb="FF000000"/>
            <rFont val="Tahoma"/>
            <family val="2"/>
          </rPr>
          <t xml:space="preserve">AUT: IE; EF:NA; MA:NA; COMM / BEL: IE,NO; EF:NA; MA:NA / DEU: 0,0018; EF:D; MA:T1 / DNM: 0,0034; EF:OTH; MA:T1 / ESP: 0,0001; EF:CR; MA:CR / FIN: 0,0013; EF:CS; MA:CS / FRK: 0,0167; EF:CS; MA:T1,T2,T3 / GBE: 0,1796; EF:CS,PS; MA:T3 / GRC: 0,0004; EF:D; MA:T1 / IRL: NO; EF:NA; MA:NA / ITA: 0,0032;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7</xdr:col>
                <xdr:colOff>18</xdr:colOff>
                <xdr:row>26</xdr:row>
                <xdr:rowOff>11</xdr:rowOff>
              </xdr:to>
            </anchor>
          </commentPr>
        </mc:Choice>
        <mc:Fallback/>
      </mc:AlternateContent>
    </comment>
    <comment ref="D29"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5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1</xdr:col>
                <xdr:colOff>38</xdr:colOff>
                <xdr:row>28</xdr:row>
                <xdr:rowOff>11</xdr:rowOff>
              </xdr:to>
            </anchor>
          </commentPr>
        </mc:Choice>
        <mc:Fallback/>
      </mc:AlternateContent>
    </comment>
    <comment ref="D31" authorId="0">
      <text>
        <r>
          <rPr>
            <b val="true"/>
            <sz val="9"/>
            <color rgb="FF000000"/>
            <rFont val="Tahoma"/>
            <family val="2"/>
          </rPr>
          <t xml:space="preserve">AUT: 0,0641 / BEL: 0,0336 / DEU: 0,6457 / DNM: 0,3776 / ESP: 0,4888 / FIN: 0,0649 / FRK: 0,5028 / GBE: 0,8429 / GRC: 1,49 / IRL: 0,0482 / ITA: 0,2608 / LUX: 0,0159 / NLD: 0,3402 / PRT: 0,0743 / SWE: 0,2513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3</xdr:col>
                <xdr:colOff>36</xdr:colOff>
                <xdr:row>30</xdr:row>
                <xdr:rowOff>11</xdr:rowOff>
              </xdr:to>
            </anchor>
          </commentPr>
        </mc:Choice>
        <mc:Fallback/>
      </mc:AlternateContent>
    </comment>
    <comment ref="D32" authorId="0">
      <text>
        <r>
          <rPr>
            <b val="true"/>
            <sz val="9"/>
            <color rgb="FF000000"/>
            <rFont val="Tahoma"/>
            <family val="2"/>
          </rPr>
          <t xml:space="preserve">AUT: 0,0471 / BEL: 0,0101 / DEU: 0,4799; EF:CS; MA:T2; COMM / DNM: 0,0644 / ESP: 0,2289 / FIN: 0,0368 / FRK: 0,3469 / GBE: 0,6379 / GRC: 0,0824 / IRL: 0,0383 / ITA: 0,1579 / LUX: 0,0159 / NLD: 0,0636 / PRT: 0,0456 / SWE: 0,0688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6</xdr:col>
                <xdr:colOff>18</xdr:colOff>
                <xdr:row>31</xdr:row>
                <xdr:rowOff>11</xdr:rowOff>
              </xdr:to>
            </anchor>
          </commentPr>
        </mc:Choice>
        <mc:Fallback/>
      </mc:AlternateContent>
    </comment>
    <comment ref="D33" authorId="0">
      <text>
        <r>
          <rPr>
            <b val="true"/>
            <sz val="9"/>
            <color rgb="FF000000"/>
            <rFont val="Tahoma"/>
            <family val="2"/>
          </rPr>
          <t xml:space="preserve">AUT: 0,0170 / BEL: 0,0235 / DEU: 0,1658; COMM / DNM: 0,3131 / ESP: 0,2598 / FIN: 0,0281 / FRK: 0,1559 / GBE: 0,2050 / GRC: 1,40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26</xdr:colOff>
                <xdr:row>32</xdr:row>
                <xdr:rowOff>11</xdr:rowOff>
              </xdr:to>
            </anchor>
          </commentPr>
        </mc:Choice>
        <mc:Fallback/>
      </mc:AlternateContent>
    </comment>
    <comment ref="D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41</xdr:col>
                <xdr:colOff>25</xdr:colOff>
                <xdr:row>33</xdr:row>
                <xdr:rowOff>11</xdr:rowOff>
              </xdr:to>
            </anchor>
          </commentPr>
        </mc:Choice>
        <mc:Fallback/>
      </mc:AlternateContent>
    </comment>
    <comment ref="E7" authorId="0">
      <text>
        <r>
          <rPr>
            <b val="true"/>
            <sz val="9"/>
            <color rgb="FF000000"/>
            <rFont val="Tahoma"/>
            <family val="2"/>
          </rPr>
          <t xml:space="preserve">AUT: 26,65 / BEL: 32,24 / DEU: 184,38 / DNM: 29,00 / ESP: 144,26 / FIN: 24,40 / FRK: 273,39 / GBE: 199,90 / GRC: 41,34 / IRL: 17,34 / ITA: 184,56 / LUX: NE; EF:NA; MA:NA / NLD: 81,71 / PRT: 42,66 / SWE: 25,08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5</xdr:col>
                <xdr:colOff>50</xdr:colOff>
                <xdr:row>6</xdr:row>
                <xdr:rowOff>11</xdr:rowOff>
              </xdr:to>
            </anchor>
          </commentPr>
        </mc:Choice>
        <mc:Fallback/>
      </mc:AlternateContent>
    </comment>
    <comment ref="E8" authorId="0">
      <text>
        <r>
          <rPr>
            <b val="true"/>
            <sz val="9"/>
            <color rgb="FF000000"/>
            <rFont val="Tahoma"/>
            <family val="2"/>
          </rPr>
          <t xml:space="preserve">AUT: 3,50 / BEL: 4,88 / DEU: 34,37 / DNM: 1,59 / ESP: 4,34 / FIN: 1,70 / FRK: 38,76 / GBE: 37,22 / GRC: 0,5084 / IRL: 1,83 / ITA: 17,51 / LUX: NE; EF:NA; MA:NA; COMM / NLD: 14,29 / PRT: 6,93 / SWE: 1,24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4</xdr:col>
                <xdr:colOff>57</xdr:colOff>
                <xdr:row>7</xdr:row>
                <xdr:rowOff>11</xdr:rowOff>
              </xdr:to>
            </anchor>
          </commentPr>
        </mc:Choice>
        <mc:Fallback/>
      </mc:AlternateContent>
    </comment>
    <comment ref="E9" authorId="0">
      <text>
        <r>
          <rPr>
            <b val="true"/>
            <sz val="9"/>
            <color rgb="FF000000"/>
            <rFont val="Tahoma"/>
            <family val="2"/>
          </rPr>
          <t xml:space="preserve">AUT: 13,10 / BEL: 18,11 / DEU: 89,11 / DNM: 4,59 / ESP: 16,63 / FIN: 6,61 / FRK: 63,95 / GBE: 82,06 / GRC: 3,74 / IRL: 5,17 / ITA: 44,74 / LUX: NE; EF:NA; MA:NA; COMM / NLD: 20,85 / PRT: 3,95 / SWE: 8,5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5</xdr:col>
                <xdr:colOff>6</xdr:colOff>
                <xdr:row>8</xdr:row>
                <xdr:rowOff>11</xdr:rowOff>
              </xdr:to>
            </anchor>
          </commentPr>
        </mc:Choice>
        <mc:Fallback/>
      </mc:AlternateContent>
    </comment>
    <comment ref="E10" authorId="0">
      <text>
        <r>
          <rPr>
            <b val="true"/>
            <sz val="9"/>
            <color rgb="FF000000"/>
            <rFont val="Tahoma"/>
            <family val="2"/>
          </rPr>
          <t xml:space="preserve">AUT: 10,06 / BEL: 9,25 / DEU: 60,90 / DNM: 22,81 / ESP: 123,29 / FIN: 16,09 / FRK: 170,69 / GBE: 80,61 / GRC: 37,10 / IRL: 10,33 / ITA: 122,32 / LUX: NE; EF:NA; MA:NA; COMM / NLD: 46,57 / PRT: 31,78 / SWE: 15,3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15</xdr:colOff>
                <xdr:row>9</xdr:row>
                <xdr:rowOff>11</xdr:rowOff>
              </xdr:to>
            </anchor>
          </commentPr>
        </mc:Choice>
        <mc:Fallback/>
      </mc:AlternateContent>
    </comment>
    <comment ref="E11" authorId="0">
      <text>
        <r>
          <rPr>
            <b val="true"/>
            <sz val="9"/>
            <color rgb="FF000000"/>
            <rFont val="Tahoma"/>
            <family val="2"/>
          </rPr>
          <t xml:space="preserve">AUT: 0,0723 / BEL: 0,7107 / DEU: 22,22 / DNM: 1,64 / ESP: IE,NA; EF:NA; MA:NA / FIN: 2,73 / FRK: NO; EF:NA; MA:NA / GBE: 30,41 / GRC: NA; EF:NA; MA:NA / IRL: NA,NO; EF:NA; MA:NA / ITA: 11,26 / LUX: IE; EF:NA; MA:NA / NLD: 7,16; EF:NA; MA:NA / PRT: NO; EF:NA; MA:NA / SWE: 3,85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3</xdr:col>
                <xdr:colOff>30</xdr:colOff>
                <xdr:row>10</xdr:row>
                <xdr:rowOff>11</xdr:rowOff>
              </xdr:to>
            </anchor>
          </commentPr>
        </mc:Choice>
        <mc:Fallback/>
      </mc:AlternateContent>
    </comment>
    <comment ref="E13" authorId="0">
      <text>
        <r>
          <rPr>
            <b val="true"/>
            <sz val="9"/>
            <color rgb="FF000000"/>
            <rFont val="Tahoma"/>
            <family val="2"/>
          </rPr>
          <t xml:space="preserve">AUT: NA; EF:NA; MA:NA / BEL: NA; EF:NA; MA:NA / DEU: 0,9201 / DNM: NA; EF:NA; MA:NA / ESP: IE,NA; COMM / FIN: 1,49 / FRK: NO; EF:NA; MA:NA / GBE: IE; EF:NA; MA:NA / GRC: NA; EF:NA; MA:NA / IRL: NO; EF:NA; MA:NA / ITA: NA; EF:NA; MA:NA / LUX: IE; EF:NA; MA:NA / NLD: NA / PRT: NO; EF:NA; MA:NA / SWE: 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6</xdr:col>
                <xdr:colOff>39</xdr:colOff>
                <xdr:row>12</xdr:row>
                <xdr:rowOff>11</xdr:rowOff>
              </xdr:to>
            </anchor>
          </commentPr>
        </mc:Choice>
        <mc:Fallback/>
      </mc:AlternateContent>
    </comment>
    <comment ref="E15" authorId="0">
      <text>
        <r>
          <rPr>
            <b val="true"/>
            <sz val="9"/>
            <color rgb="FF000000"/>
            <rFont val="Tahoma"/>
            <family val="2"/>
          </rPr>
          <t xml:space="preserve">AUT: 0,0723 / BEL: 0,7107 / DEU: 21,30; COMM / DNM: 1,64 / ESP: IE,NA; EF:NA; MA:NA / FIN: 1,24 / FRK: NO; EF:NA; MA:NA / GBE: 30,41 / GRC: NA; EF:NA; MA:NA / IRL: NA; EF:NA; MA:NA / ITA: 11,26 / LUX: IE; EF:NA; MA:NA / NLD: 7,16 / PRT: NO; EF:NA; MA:NA / SWE: 3,85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2</xdr:col>
                <xdr:colOff>20</xdr:colOff>
                <xdr:row>14</xdr:row>
                <xdr:rowOff>11</xdr:rowOff>
              </xdr:to>
            </anchor>
          </commentPr>
        </mc:Choice>
        <mc:Fallback/>
      </mc:AlternateContent>
    </comment>
    <comment ref="E16" authorId="0">
      <text>
        <r>
          <rPr>
            <b val="true"/>
            <sz val="9"/>
            <color rgb="FF000000"/>
            <rFont val="Tahoma"/>
            <family val="2"/>
          </rPr>
          <t xml:space="preserve">AUT: IE,NA; EF:NA; MA:NA / BEL: 1,34 / DEU: 4,25 / DNM: 0,2008 / ESP: 5,15 / FIN: 0,0261 / FRK: 5,18 / GBE: 14,34 / GRC: 0,5055 / IRL: NE,NO; EF:NA; MA:NA / ITA: 7,30 / LUX: NA,NE,NO; EF:NA; MA:NA / NLD: 0,5258 / PRT: 0,3997 / SWE: 0,1287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9</xdr:col>
                <xdr:colOff>13</xdr:colOff>
                <xdr:row>15</xdr:row>
                <xdr:rowOff>11</xdr:rowOff>
              </xdr:to>
            </anchor>
          </commentPr>
        </mc:Choice>
        <mc:Fallback/>
      </mc:AlternateContent>
    </comment>
    <comment ref="E17" authorId="0">
      <text>
        <r>
          <rPr>
            <b val="true"/>
            <sz val="9"/>
            <color rgb="FF000000"/>
            <rFont val="Tahoma"/>
            <family val="2"/>
          </rPr>
          <t xml:space="preserve">AUT: NA; EF:NA; MA:NA / BEL: 1,12 / DEU: 0,0240; EF:NA; MA:NA / DNM: NA,NO; EF:NA; MA:NA / ESP: 0,0610 / FIN: NO; EF:NA; MA:NA / FRK: NA,NO; EF:NA; MA:NA / GBE: 0,4688 / GRC: NA,NO; EF:NA; MA:NA / IRL: NO; EF:NA; MA:NA / ITA: NA; EF:NA; MA:NA / LUX: NO; EF:NA; MA:NA / NLD: IE,NA; EF:NA; MA:NA / PRT: NO; EF:NA; MA:NA / SWE: 0,0056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12</xdr:colOff>
                <xdr:row>16</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8</xdr:col>
                <xdr:colOff>17</xdr:colOff>
                <xdr:row>17</xdr:row>
                <xdr:rowOff>11</xdr:rowOff>
              </xdr:to>
            </anchor>
          </commentPr>
        </mc:Choice>
        <mc:Fallback/>
      </mc:AlternateContent>
    </comment>
    <comment ref="E19" authorId="0">
      <text>
        <r>
          <rPr>
            <b val="true"/>
            <sz val="9"/>
            <color rgb="FF000000"/>
            <rFont val="Tahoma"/>
            <family val="2"/>
          </rPr>
          <t xml:space="preserve">AUT: NA; EF:NA; MA:NA / BEL: 1,12 / DEU: 0,0240; EF:NA; MA:NA / DNM: NO; EF:NA; MA:NA / ESP: 0,0610 / FIN: NO; EF:NA; MA:NA / FRK: NA / GBE: 0,4688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57</xdr:colOff>
                <xdr:row>18</xdr:row>
                <xdr:rowOff>11</xdr:rowOff>
              </xdr:to>
            </anchor>
          </commentPr>
        </mc:Choice>
        <mc:Fallback/>
      </mc:AlternateContent>
    </comment>
    <comment ref="E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56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2</xdr:col>
                <xdr:colOff>21</xdr:colOff>
                <xdr:row>20</xdr:row>
                <xdr:rowOff>11</xdr:rowOff>
              </xdr:to>
            </anchor>
          </commentPr>
        </mc:Choice>
        <mc:Fallback/>
      </mc:AlternateContent>
    </comment>
    <comment ref="E22" authorId="0">
      <text>
        <r>
          <rPr>
            <b val="true"/>
            <sz val="9"/>
            <color rgb="FF000000"/>
            <rFont val="Tahoma"/>
            <family val="2"/>
          </rPr>
          <t xml:space="preserve">AUT: IE,NA; EF:NA; MA:NA / BEL: 0,2237 / DEU: 4,22 / DNM: 0,2008 / ESP: 5,09 / FIN: 0,0261 / FRK: 5,18 / GBE: 13,88 / GRC: 0,5055 / IRL: NE,NO; EF:NA; MA:NA / ITA: 7,30 / LUX: NA,NE,NO; EF:NA; MA:NA / NLD: 0,5258 / PRT: 0,3997 / SWE: 0,1231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9</xdr:col>
                <xdr:colOff>30</xdr:colOff>
                <xdr:row>21</xdr:row>
                <xdr:rowOff>11</xdr:rowOff>
              </xdr:to>
            </anchor>
          </commentPr>
        </mc:Choice>
        <mc:Fallback/>
      </mc:AlternateContent>
    </comment>
    <comment ref="E23" authorId="0">
      <text>
        <r>
          <rPr>
            <b val="true"/>
            <sz val="9"/>
            <color rgb="FF000000"/>
            <rFont val="Tahoma"/>
            <family val="2"/>
          </rPr>
          <t xml:space="preserve">AUT: NA; EF:NA; MA:NA / BEL: 0,1960 / DEU: 0,0001; MA:NA / DNM: NA; EF:NA; MA:NA / ESP: 2,16 / FIN: NO; EF:NA; MA:NA / FRK: 4,70 / GBE: 10,75 / GRC: 0,5055 / IRL: NO; EF:NA; MA:NA / ITA: 7,04 / LUX: NE; EF:NA; MA:NA; COMM / NLD: 0,3610 / PRT: 0,3506 / SWE: 0,0580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2</xdr:col>
                <xdr:colOff>24</xdr:colOff>
                <xdr:row>22</xdr:row>
                <xdr:rowOff>11</xdr:rowOff>
              </xdr:to>
            </anchor>
          </commentPr>
        </mc:Choice>
        <mc:Fallback/>
      </mc:AlternateContent>
    </comment>
    <comment ref="E25" authorId="0">
      <text>
        <r>
          <rPr>
            <b val="true"/>
            <sz val="9"/>
            <color rgb="FF000000"/>
            <rFont val="Tahoma"/>
            <family val="2"/>
          </rPr>
          <t xml:space="preserve">AUT: IE; EF:NA; MA:NA / BEL: 0,0277 / DEU: 4,22; EF:D; MA:T1 / DNM: 0,2008 / ESP: 2,93 / FIN: 0,0261 / FRK: 0,4706 / GBE: 3,12 / GRC: NE; EF:NA; MA:NA / IRL: NE; EF:NA; MA:NA / ITA: NA; EF:NA; MA:NA / LUX: NO; EF:NA; MA:NA / NLD: NE; EF:NA; MA:NA / PRT: 0,0491 / SWE: 0,0651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3</xdr:col>
                <xdr:colOff>16</xdr:colOff>
                <xdr:row>24</xdr:row>
                <xdr:rowOff>11</xdr:rowOff>
              </xdr:to>
            </anchor>
          </commentPr>
        </mc:Choice>
        <mc:Fallback/>
      </mc:AlternateContent>
    </comment>
    <comment ref="E27" authorId="0">
      <text>
        <r>
          <rPr>
            <b val="true"/>
            <sz val="9"/>
            <color rgb="FF000000"/>
            <rFont val="Tahoma"/>
            <family val="2"/>
          </rPr>
          <t xml:space="preserve">AUT: IE; EF:NA; MA:NA / BEL: 0,0277 / DEU: 4,22; EF:D; MA:T1 / DNM: 0,2008 / ESP: 2,93 / FIN: 0,0261 / FRK: 0,4706 / GBE: 3,12 / GRC: NE; EF:NA; MA:NA / IRL: NE; EF:NA; MA:NA / ITA: NA; EF:NA; MA:NA / LUX: NO; EF:NA; MA:NA / NLD: NE; EF:NA; MA:NA / PRT: 0,0491 / SWE: 0,0651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16</xdr:colOff>
                <xdr:row>26</xdr:row>
                <xdr:rowOff>11</xdr:rowOff>
              </xdr:to>
            </anchor>
          </commentPr>
        </mc:Choice>
        <mc:Fallback/>
      </mc:AlternateContent>
    </comment>
    <comment ref="E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2597 / LUX: NA; EF:NA; MA:NA / NLD: 0,1649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1</xdr:col>
                <xdr:colOff>35</xdr:colOff>
                <xdr:row>28</xdr:row>
                <xdr:rowOff>11</xdr:rowOff>
              </xdr:to>
            </anchor>
          </commentPr>
        </mc:Choice>
        <mc:Fallback/>
      </mc:AlternateContent>
    </comment>
    <comment ref="E31" authorId="0">
      <text>
        <r>
          <rPr>
            <b val="true"/>
            <sz val="9"/>
            <color rgb="FF000000"/>
            <rFont val="Tahoma"/>
            <family val="2"/>
          </rPr>
          <t xml:space="preserve">AUT: 4,75 / BEL: 20,20 / DEU: 219,29 / DNM: 112,63 / ESP: 260,04 / FIN: 34,82 / FRK: 160,59 / GBE: 275,71 / GRC: 270,49 / IRL: 8,80 / ITA: 104,59 / LUX: NE; EF:NA; MA:NA / NLD: NE; EF:NA; MA:NA / PRT: 33,12 / SWE: 81,09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7</xdr:col>
                <xdr:colOff>5</xdr:colOff>
                <xdr:row>30</xdr:row>
                <xdr:rowOff>11</xdr:rowOff>
              </xdr:to>
            </anchor>
          </commentPr>
        </mc:Choice>
        <mc:Fallback/>
      </mc:AlternateContent>
    </comment>
    <comment ref="E32" authorId="0">
      <text>
        <r>
          <rPr>
            <b val="true"/>
            <sz val="9"/>
            <color rgb="FF000000"/>
            <rFont val="Tahoma"/>
            <family val="2"/>
          </rPr>
          <t xml:space="preserve">AUT: 4,23 / BEL: 1,23 / DEU: 70,10; EF:CS; MA:T3; COMM / DNM: 7,52 / ESP: 37,64 / FIN: 2,23 / FRK: 26,23 / GBE: 93,99 / GRC: 10,78 / IRL: 2,13 / ITA: 26,85 / LUX: NE; EF:NA; MA:NA; COMM / NLD: NE; EF:NA; MA:NA / PRT: 7,27 / SWE: 6,24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8</xdr:col>
                <xdr:colOff>37</xdr:colOff>
                <xdr:row>31</xdr:row>
                <xdr:rowOff>11</xdr:rowOff>
              </xdr:to>
            </anchor>
          </commentPr>
        </mc:Choice>
        <mc:Fallback/>
      </mc:AlternateContent>
    </comment>
    <comment ref="E33" authorId="0">
      <text>
        <r>
          <rPr>
            <b val="true"/>
            <sz val="9"/>
            <color rgb="FF000000"/>
            <rFont val="Tahoma"/>
            <family val="2"/>
          </rPr>
          <t xml:space="preserve">AUT: 0,5139; EF:NA; MA:NA / BEL: 18,97 / DEU: 149,18; EF:D; MA:T1; COMM / DNM: 105,11 / ESP: 222,40 / FIN: 32,59 / FRK: 134,36; EF:CS; MA:CR / GBE: 181,72 / GRC: 259,70 / IRL: 6,66 / ITA: 77,74 / LUX: NE; EF:NA; MA:NA; COMM / NLD: NE; EF:NA; MA:NA / PRT: 25,86 / SWE: 74,85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3</xdr:col>
                <xdr:colOff>35</xdr:colOff>
                <xdr:row>32</xdr:row>
                <xdr:rowOff>11</xdr:rowOff>
              </xdr:to>
            </anchor>
          </commentPr>
        </mc:Choice>
        <mc:Fallback/>
      </mc:AlternateContent>
    </comment>
    <comment ref="E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9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1</xdr:col>
                <xdr:colOff>55</xdr:colOff>
                <xdr:row>33</xdr:row>
                <xdr:rowOff>11</xdr:rowOff>
              </xdr:to>
            </anchor>
          </commentPr>
        </mc:Choice>
        <mc:Fallback/>
      </mc:AlternateContent>
    </comment>
    <comment ref="F7" authorId="0">
      <text>
        <r>
          <rPr>
            <b val="true"/>
            <sz val="9"/>
            <color rgb="FF000000"/>
            <rFont val="Tahoma"/>
            <family val="2"/>
          </rPr>
          <t xml:space="preserve">AUT: 431,68 / BEL: 122,03 / DEU: 1187,84 / DNM: 189,47 / ESP: 546,06 / FIN: 110,66 / FRK: 2469,46 / GBE: 823,74 / GRC: 158,18 / IRL: 66,60 / ITA: 665,42 / LUX: NE; EF:NA; MA:NA / NLD: 82,03 / PRT: 205,29 / SWE: 213,06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9</xdr:col>
                <xdr:colOff>29</xdr:colOff>
                <xdr:row>6</xdr:row>
                <xdr:rowOff>11</xdr:rowOff>
              </xdr:to>
            </anchor>
          </commentPr>
        </mc:Choice>
        <mc:Fallback/>
      </mc:AlternateContent>
    </comment>
    <comment ref="F8" authorId="0">
      <text>
        <r>
          <rPr>
            <b val="true"/>
            <sz val="9"/>
            <color rgb="FF000000"/>
            <rFont val="Tahoma"/>
            <family val="2"/>
          </rPr>
          <t xml:space="preserve">AUT: 10,18 / BEL: 3,13 / DEU: 237,59 / DNM: 28,59 / ESP: 3,55 / FIN: 5,01 / FRK: 18,28 / GBE: 6,92 / GRC: 0,3862 / IRL: 0,7464 / ITA: 16,98 / LUX: NE; EF:NA; MA:NA; COMM / NLD: 2,81 / PRT: 0,9412 / SWE: 3,68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8</xdr:col>
                <xdr:colOff>2</xdr:colOff>
                <xdr:row>7</xdr:row>
                <xdr:rowOff>11</xdr:rowOff>
              </xdr:to>
            </anchor>
          </commentPr>
        </mc:Choice>
        <mc:Fallback/>
      </mc:AlternateContent>
    </comment>
    <comment ref="F9" authorId="0">
      <text>
        <r>
          <rPr>
            <b val="true"/>
            <sz val="9"/>
            <color rgb="FF000000"/>
            <rFont val="Tahoma"/>
            <family val="2"/>
          </rPr>
          <t xml:space="preserve">AUT: 389,92 / BEL: 108,67 / DEU: 848,91 / DNM: 100,59 / ESP: 510,22 / FIN: 82,28 / FRK: 2355,15 / GBE: 776,84 / GRC: 71,15 / IRL: 61,84 / ITA: 475,28 / LUX: NE; EF:NA; MA:NA; COMM / NLD: 70,60 / PRT: 195,69 / SWE: 194,90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9</xdr:col>
                <xdr:colOff>53</xdr:colOff>
                <xdr:row>8</xdr:row>
                <xdr:rowOff>11</xdr:rowOff>
              </xdr:to>
            </anchor>
          </commentPr>
        </mc:Choice>
        <mc:Fallback/>
      </mc:AlternateContent>
    </comment>
    <comment ref="F10" authorId="0">
      <text>
        <r>
          <rPr>
            <b val="true"/>
            <sz val="9"/>
            <color rgb="FF000000"/>
            <rFont val="Tahoma"/>
            <family val="2"/>
          </rPr>
          <t xml:space="preserve">AUT: 31,57 / BEL: 10,24 / DEU: 101,34 / DNM: 60,29 / ESP: 32,29 / FIN: 23,36 / FRK: 96,03 / GBE: 39,99 / GRC: 86,64 / IRL: 4,01 / ITA: 173,16 / LUX: NE; EF:NA; MA:NA; COMM / NLD: 8,61 / PRT: 8,65 / SWE: 14,48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8</xdr:col>
                <xdr:colOff>11</xdr:colOff>
                <xdr:row>9</xdr:row>
                <xdr:rowOff>11</xdr:rowOff>
              </xdr:to>
            </anchor>
          </commentPr>
        </mc:Choice>
        <mc:Fallback/>
      </mc:AlternateContent>
    </comment>
    <comment ref="F11" authorId="0">
      <text>
        <r>
          <rPr>
            <b val="true"/>
            <sz val="9"/>
            <color rgb="FF000000"/>
            <rFont val="Tahoma"/>
            <family val="2"/>
          </rPr>
          <t xml:space="preserve">AUT: 0,2049 / BEL: 4,49 / DEU: 58,30 / DNM: 0,8957 / ESP: IE,NA; EF:NA; MA:NA / FIN: 1,91 / FRK: NO; EF:NA; MA:NA / GBE: 9,80 / GRC: NA; EF:NA; MA:NA / IRL: NA,NO; EF:NA; MA:NA / ITA: 86,31 / LUX: IE; EF:NA; MA:NA / NLD: IE,NA; EF:NA; MA:NA / PRT: NO; EF:NA; MA:NA / SWE: 4,39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8</xdr:colOff>
                <xdr:row>10</xdr:row>
                <xdr:rowOff>11</xdr:rowOff>
              </xdr:to>
            </anchor>
          </commentPr>
        </mc:Choice>
        <mc:Fallback/>
      </mc:AlternateContent>
    </comment>
    <comment ref="F13" authorId="0">
      <text>
        <r>
          <rPr>
            <b val="true"/>
            <sz val="9"/>
            <color rgb="FF000000"/>
            <rFont val="Tahoma"/>
            <family val="2"/>
          </rPr>
          <t xml:space="preserve">AUT: NA; EF:NA; MA:NA / BEL: NA; EF:NA; MA:NA / DEU: 8,28 / DNM: NA; EF:NA; MA:NA / ESP: IE,NA; COMM / FIN: 0,4749 / FRK: NO; EF:NA; MA:NA / GBE: IE; EF:NA; MA:NA / GRC: NA; EF:NA; MA:NA / IRL: NO; EF:NA; MA:NA / ITA: NA; EF:NA; MA:NA / LUX: IE; EF:NA; MA:NA / NLD: NA / PRT: NO; EF:NA; MA:NA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1</xdr:colOff>
                <xdr:row>12</xdr:row>
                <xdr:rowOff>11</xdr:rowOff>
              </xdr:to>
            </anchor>
          </commentPr>
        </mc:Choice>
        <mc:Fallback/>
      </mc:AlternateContent>
    </comment>
    <comment ref="F15" authorId="0">
      <text>
        <r>
          <rPr>
            <b val="true"/>
            <sz val="9"/>
            <color rgb="FF000000"/>
            <rFont val="Tahoma"/>
            <family val="2"/>
          </rPr>
          <t xml:space="preserve">AUT: 0,2049 / BEL: 4,49 / DEU: 50,02; COMM / DNM: 0,8957 / ESP: IE,NA; COMM / FIN: 1,43 / FRK: NO; EF:NA; MA:NA / GBE: 9,80 / GRC: NA; EF:NA; MA:NA / IRL: NA; EF:NA; MA:NA / ITA: 86,31 / LUX: IE; EF:NA; MA:NA / NLD: IE; EF:NA; MA:NA / PRT: NO; EF:NA; MA:NA / SWE: 4,39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6</xdr:colOff>
                <xdr:row>14</xdr:row>
                <xdr:rowOff>11</xdr:rowOff>
              </xdr:to>
            </anchor>
          </commentPr>
        </mc:Choice>
        <mc:Fallback/>
      </mc:AlternateContent>
    </comment>
    <comment ref="F16" authorId="0">
      <text>
        <r>
          <rPr>
            <b val="true"/>
            <sz val="9"/>
            <color rgb="FF000000"/>
            <rFont val="Tahoma"/>
            <family val="2"/>
          </rPr>
          <t xml:space="preserve">AUT: IE,NA; EF:NA; MA:NA / BEL: 16,00 / DEU: 1,93 / DNM: 0,2340 / ESP: 2,83 / FIN: 0,0128 / FRK: 19,77 / GBE: 56,12 / GRC: 0,2696 / IRL: NE,NO; EF:NA; MA:NA / ITA: 7,37 / LUX: NA,NE,NO; EF:NA; MA:NA / NLD: 2,59 / PRT: 0,8310 / SWE: 0,0247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1</xdr:col>
                <xdr:colOff>34</xdr:colOff>
                <xdr:row>15</xdr:row>
                <xdr:rowOff>11</xdr:rowOff>
              </xdr:to>
            </anchor>
          </commentPr>
        </mc:Choice>
        <mc:Fallback/>
      </mc:AlternateContent>
    </comment>
    <comment ref="F17" authorId="0">
      <text>
        <r>
          <rPr>
            <b val="true"/>
            <sz val="9"/>
            <color rgb="FF000000"/>
            <rFont val="Tahoma"/>
            <family val="2"/>
          </rPr>
          <t xml:space="preserve">AUT: NA; EF:NA; MA:NA / BEL: 1,98 / DEU: 0,4565 / DNM: NA,NO; EF:NA; MA:NA / ESP: 1,94 / FIN: NO; EF:NA; MA:NA / FRK: 3,32 / GBE: 31,95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41</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38</xdr:colOff>
                <xdr:row>17</xdr:row>
                <xdr:rowOff>11</xdr:rowOff>
              </xdr:to>
            </anchor>
          </commentPr>
        </mc:Choice>
        <mc:Fallback/>
      </mc:AlternateContent>
    </comment>
    <comment ref="F19" authorId="0">
      <text>
        <r>
          <rPr>
            <b val="true"/>
            <sz val="9"/>
            <color rgb="FF000000"/>
            <rFont val="Tahoma"/>
            <family val="2"/>
          </rPr>
          <t xml:space="preserve">AUT: NA; EF:NA; MA:NA / BEL: 1,98 / DEU: 0,4565; EF:CS; MA:T2 / DNM: NO; EF:NA; MA:NA / ESP: 1,94 / FIN: NO; EF:NA; MA:NA / FRK: 3,32 / GBE: 31,95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7</xdr:col>
                <xdr:colOff>2</xdr:colOff>
                <xdr:row>18</xdr:row>
                <xdr:rowOff>11</xdr:rowOff>
              </xdr:to>
            </anchor>
          </commentPr>
        </mc:Choice>
        <mc:Fallback/>
      </mc:AlternateContent>
    </comment>
    <comment ref="F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4</xdr:col>
                <xdr:colOff>42</xdr:colOff>
                <xdr:row>20</xdr:row>
                <xdr:rowOff>11</xdr:rowOff>
              </xdr:to>
            </anchor>
          </commentPr>
        </mc:Choice>
        <mc:Fallback/>
      </mc:AlternateContent>
    </comment>
    <comment ref="F22" authorId="0">
      <text>
        <r>
          <rPr>
            <b val="true"/>
            <sz val="9"/>
            <color rgb="FF000000"/>
            <rFont val="Tahoma"/>
            <family val="2"/>
          </rPr>
          <t xml:space="preserve">AUT: IE,NA; EF:NA; MA:NA / BEL: 14,01 / DEU: 1,48; EF:D,CS; MA:T1 / DNM: 0,2340 / ESP: 0,8940 / FIN: 0,0128 / FRK: 16,46 / GBE: 24,17 / GRC: 0,2696 / IRL: NE,NO; EF:NA; MA:NA / ITA: 7,37 / LUX: NA,NE,NO; EF:NA; MA:NA / NLD: 2,59 / PRT: 0,8310 / SWE: 0,0234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3</xdr:col>
                <xdr:colOff>39</xdr:colOff>
                <xdr:row>21</xdr:row>
                <xdr:rowOff>11</xdr:rowOff>
              </xdr:to>
            </anchor>
          </commentPr>
        </mc:Choice>
        <mc:Fallback/>
      </mc:AlternateContent>
    </comment>
    <comment ref="F23" authorId="0">
      <text>
        <r>
          <rPr>
            <b val="true"/>
            <sz val="9"/>
            <color rgb="FF000000"/>
            <rFont val="Tahoma"/>
            <family val="2"/>
          </rPr>
          <t xml:space="preserve">AUT: NA; EF:NA; MA:NA / BEL: 14,00 / DEU: 0,0577; MA:NA / DNM: NA; EF:NA; MA:NA / ESP: 0,1842 / FIN: NO; EF:NA; MA:NA / FRK: 14,89 / GBE: 7,15 / GRC: 0,2696 / IRL: NO; EF:NA; MA:NA / ITA: 7,37 / LUX: NE; EF:NA; MA:NA; COMM / NLD: 1,10 / PRT: 0,5609 / SWE: 0,0126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4</xdr:col>
                <xdr:colOff>37</xdr:colOff>
                <xdr:row>22</xdr:row>
                <xdr:rowOff>11</xdr:rowOff>
              </xdr:to>
            </anchor>
          </commentPr>
        </mc:Choice>
        <mc:Fallback/>
      </mc:AlternateContent>
    </comment>
    <comment ref="F25" authorId="0">
      <text>
        <r>
          <rPr>
            <b val="true"/>
            <sz val="9"/>
            <color rgb="FF000000"/>
            <rFont val="Tahoma"/>
            <family val="2"/>
          </rPr>
          <t xml:space="preserve">AUT: IE; EF:NA; MA:NA / BEL: 0,0146 / DEU: 1,29; EF:D; MA:T1 / DNM: 0,2340 / ESP: 0,7098 / FIN: 0,0128 / FRK: 1,56; EF:NA; MA:NA / GBE: 17,01 / GRC: NE; EF:NA; MA:NA / IRL: NE; EF:NA; MA:NA / ITA: NA; EF:NA; MA:NA / LUX: NO; EF:NA; MA:NA / NLD: NE; EF:NA; MA:NA / PRT: 0,2701 / SWE: 0,010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7</xdr:col>
                <xdr:colOff>23</xdr:colOff>
                <xdr:row>24</xdr:row>
                <xdr:rowOff>11</xdr:rowOff>
              </xdr:to>
            </anchor>
          </commentPr>
        </mc:Choice>
        <mc:Fallback/>
      </mc:AlternateContent>
    </comment>
    <comment ref="F27" authorId="0">
      <text>
        <r>
          <rPr>
            <b val="true"/>
            <sz val="9"/>
            <color rgb="FF000000"/>
            <rFont val="Tahoma"/>
            <family val="2"/>
          </rPr>
          <t xml:space="preserve">AUT: IE; EF:NA; MA:NA / BEL: 0,0146 / DEU: 1,29; EF:D; MA:T1 / DNM: 0,2340 / ESP: 0,7098 / FIN: 0,0128 / FRK: 1,56 / GBE: 17,01 / GRC: NE; EF:NA; MA:NA / IRL: NE; EF:NA; MA:NA / ITA: NA; EF:NA; MA:NA / LUX: NO; EF:NA; MA:NA / NLD: NE; EF:NA; MA:NA / PRT: 0,2701 / SWE: 0,010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5</xdr:col>
                <xdr:colOff>45</xdr:colOff>
                <xdr:row>26</xdr:row>
                <xdr:rowOff>11</xdr:rowOff>
              </xdr:to>
            </anchor>
          </commentPr>
        </mc:Choice>
        <mc:Fallback/>
      </mc:AlternateContent>
    </comment>
    <comment ref="F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1,49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4</xdr:col>
                <xdr:colOff>48</xdr:colOff>
                <xdr:row>28</xdr:row>
                <xdr:rowOff>11</xdr:rowOff>
              </xdr:to>
            </anchor>
          </commentPr>
        </mc:Choice>
        <mc:Fallback/>
      </mc:AlternateContent>
    </comment>
    <comment ref="F31" authorId="0">
      <text>
        <r>
          <rPr>
            <b val="true"/>
            <sz val="9"/>
            <color rgb="FF000000"/>
            <rFont val="Tahoma"/>
            <family val="2"/>
          </rPr>
          <t xml:space="preserve">AUT: 1,79 / BEL: 7,78 / DEU: 26,59 / DNM: 12,97 / ESP: 9,86 / FIN: 3,98 / FRK: 25,29 / GBE: 33,44 / GRC: 28,58 / IRL: 2,09 / ITA: 13,63 / LUX: NE; EF:NA; MA:NA / NLD: NE; EF:NA; MA:NA / PRT: 6,71 / SWE: 8,6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7</xdr:col>
                <xdr:colOff>43</xdr:colOff>
                <xdr:row>30</xdr:row>
                <xdr:rowOff>11</xdr:rowOff>
              </xdr:to>
            </anchor>
          </commentPr>
        </mc:Choice>
        <mc:Fallback/>
      </mc:AlternateContent>
    </comment>
    <comment ref="F32" authorId="0">
      <text>
        <r>
          <rPr>
            <b val="true"/>
            <sz val="9"/>
            <color rgb="FF000000"/>
            <rFont val="Tahoma"/>
            <family val="2"/>
          </rPr>
          <t xml:space="preserve">AUT: 1,26 / BEL: 2,04 / DEU: 11,68; EF:CS; MA:T3; COMM / DNM: 1,42 / ESP: 3,52 / FIN: 1,16 / FRK: 7,07 / GBE: 14,47 / GRC: 1,89 / IRL: 1,23 / ITA: 4,19 / LUX: NE; EF:NA; MA:NA; COMM / NLD: NE; EF:NA; MA:NA / PRT: 4,05 / SWE: 4,64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0</xdr:col>
                <xdr:colOff>24</xdr:colOff>
                <xdr:row>31</xdr:row>
                <xdr:rowOff>11</xdr:rowOff>
              </xdr:to>
            </anchor>
          </commentPr>
        </mc:Choice>
        <mc:Fallback/>
      </mc:AlternateContent>
    </comment>
    <comment ref="F33" authorId="0">
      <text>
        <r>
          <rPr>
            <b val="true"/>
            <sz val="9"/>
            <color rgb="FF000000"/>
            <rFont val="Tahoma"/>
            <family val="2"/>
          </rPr>
          <t xml:space="preserve">AUT: 0,5356; EF:NA; MA:NA / BEL: 5,73 / DEU: 14,92; EF:D; MA:T1; COMM / DNM: 11,55 / ESP: 6,34 / FIN: 2,82 / FRK: 18,22 / GBE: 18,96 / GRC: 26,69 / IRL: 0,8658 / ITA: 9,44 / LUX: NE; EF:NA; MA:NA; COMM / NLD: NE; EF:NA; MA:NA / PRT: 2,66 / SWE: 3,97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2</xdr:col>
                <xdr:colOff>54</xdr:colOff>
                <xdr:row>32</xdr:row>
                <xdr:rowOff>11</xdr:rowOff>
              </xdr:to>
            </anchor>
          </commentPr>
        </mc:Choice>
        <mc:Fallback/>
      </mc:AlternateContent>
    </comment>
    <comment ref="F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4</xdr:col>
                <xdr:colOff>17</xdr:colOff>
                <xdr:row>33</xdr:row>
                <xdr:rowOff>11</xdr:rowOff>
              </xdr:to>
            </anchor>
          </commentPr>
        </mc:Choice>
        <mc:Fallback/>
      </mc:AlternateContent>
    </comment>
    <comment ref="G7" authorId="0">
      <text>
        <r>
          <rPr>
            <b val="true"/>
            <sz val="9"/>
            <color rgb="FF000000"/>
            <rFont val="Tahoma"/>
            <family val="2"/>
          </rPr>
          <t xml:space="preserve">AUT: 56,27 / BEL: 16,19 / DEU: 96,27 / DNM: 20,50 / ESP: 53,44 / FIN: 30,34 / FRK: 542,22 / GBE: 63,53 / GRC: 14,86 / IRL: 7,20 / ITA: 122,99 / LUX: NE; EF:NA; MA:NA / NLD: 18,60 / PRT: 33,54 / SWE: 23,4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0</xdr:col>
                <xdr:colOff>5</xdr:colOff>
                <xdr:row>6</xdr:row>
                <xdr:rowOff>11</xdr:rowOff>
              </xdr:to>
            </anchor>
          </commentPr>
        </mc:Choice>
        <mc:Fallback/>
      </mc:AlternateContent>
    </comment>
    <comment ref="G8" authorId="0">
      <text>
        <r>
          <rPr>
            <b val="true"/>
            <sz val="9"/>
            <color rgb="FF000000"/>
            <rFont val="Tahoma"/>
            <family val="2"/>
          </rPr>
          <t xml:space="preserve">AUT: 0,4742 / BEL: 0,3736 / DEU: 18,49 / DNM: 2,59 / ESP: 0,2861 / FIN: 0,5316 / FRK: 1,11 / GBE: 1,05 / GRC: 0,0379 / IRL: 0,2772 / ITA: 5,36 / LUX: NE; EF:NA; MA:NA; COMM / NLD: 1,07 / PRT: 0,3378 / SWE: 0,314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1</xdr:col>
                <xdr:colOff>13</xdr:colOff>
                <xdr:row>7</xdr:row>
                <xdr:rowOff>11</xdr:rowOff>
              </xdr:to>
            </anchor>
          </commentPr>
        </mc:Choice>
        <mc:Fallback/>
      </mc:AlternateContent>
    </comment>
    <comment ref="G9" authorId="0">
      <text>
        <r>
          <rPr>
            <b val="true"/>
            <sz val="9"/>
            <color rgb="FF000000"/>
            <rFont val="Tahoma"/>
            <family val="2"/>
          </rPr>
          <t xml:space="preserve">AUT: 51,61 / BEL: 12,07 / DEU: 57,20 / DNM: 12,63 / ESP: 41,21 / FIN: 23,56 / FRK: 503,38 / GBE: 49,54 / GRC: 5,76 / IRL: 5,48 / ITA: 66,13 / LUX: NE; EF:NA; MA:NA; COMM / NLD: 12,62 / PRT: 29,29 / SWE: 18,48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0</xdr:col>
                <xdr:colOff>38</xdr:colOff>
                <xdr:row>8</xdr:row>
                <xdr:rowOff>11</xdr:rowOff>
              </xdr:to>
            </anchor>
          </commentPr>
        </mc:Choice>
        <mc:Fallback/>
      </mc:AlternateContent>
    </comment>
    <comment ref="G10" authorId="0">
      <text>
        <r>
          <rPr>
            <b val="true"/>
            <sz val="9"/>
            <color rgb="FF000000"/>
            <rFont val="Tahoma"/>
            <family val="2"/>
          </rPr>
          <t xml:space="preserve">AUT: 4,19 / BEL: 3,75 / DEU: 20,58 / DNM: 5,28 / ESP: 11,94 / FIN: 6,25 / FRK: 37,73; EF:CS; MA:CR / GBE: 12,93 / GRC: 9,06 / IRL: 1,44 / ITA: 51,49 / LUX: NE; EF:NA; MA:NA; COMM / NLD: 4,90 / PRT: 3,91 / SWE: 4,6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6</xdr:colOff>
                <xdr:row>9</xdr:row>
                <xdr:rowOff>11</xdr:rowOff>
              </xdr:to>
            </anchor>
          </commentPr>
        </mc:Choice>
        <mc:Fallback/>
      </mc:AlternateContent>
    </comment>
    <comment ref="G11" authorId="0">
      <text>
        <r>
          <rPr>
            <b val="true"/>
            <sz val="9"/>
            <color rgb="FF000000"/>
            <rFont val="Tahoma"/>
            <family val="2"/>
          </rPr>
          <t xml:space="preserve">AUT: 0,0131 / BEL: 0,1787 / DEU: 7,96 / DNM: 0,1431 / ESP: IE,NA; EF:NA; MA:NA / FIN: 0,1902 / FRK: NO; EF:NA; MA:NA / GBE: 1,65 / GRC: NA; EF:NA; MA:NA / IRL: NA,NO; EF:NA; MA:NA / ITA: 3,46 / LUX: IE; EF:NA; MA:NA / NLD: IE,NA; EF:NA; MA:NA / PRT: NO; EF:NA; MA:NA / SWE: 0,7330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50</xdr:colOff>
                <xdr:row>10</xdr:row>
                <xdr:rowOff>11</xdr:rowOff>
              </xdr:to>
            </anchor>
          </commentPr>
        </mc:Choice>
        <mc:Fallback/>
      </mc:AlternateContent>
    </comment>
    <comment ref="G13" authorId="0">
      <text>
        <r>
          <rPr>
            <b val="true"/>
            <sz val="9"/>
            <color rgb="FF000000"/>
            <rFont val="Tahoma"/>
            <family val="2"/>
          </rPr>
          <t xml:space="preserve">AUT: NA; EF:NA; MA:NA / BEL: NA; EF:NA; MA:NA / DEU: 0,5276 / DNM: NA; EF:NA; MA:NA / ESP: IE,NA; EF:NA; MA:NA / FIN: 0,1007 / FRK: NO; EF:NA; MA:NA / GBE: IE; EF:NA; MA:NA / GRC: NA; EF:NA; MA:NA / IRL: NO; EF:NA; MA:NA / ITA: NA; EF:NA; MA:NA / LUX: IE; EF:NA; MA:NA / NLD: NA / PRT: NO; EF:NA; MA:NA / SWE: 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2</xdr:col>
                <xdr:colOff>33</xdr:colOff>
                <xdr:row>12</xdr:row>
                <xdr:rowOff>11</xdr:rowOff>
              </xdr:to>
            </anchor>
          </commentPr>
        </mc:Choice>
        <mc:Fallback/>
      </mc:AlternateContent>
    </comment>
    <comment ref="G15" authorId="0">
      <text>
        <r>
          <rPr>
            <b val="true"/>
            <sz val="9"/>
            <color rgb="FF000000"/>
            <rFont val="Tahoma"/>
            <family val="2"/>
          </rPr>
          <t xml:space="preserve">AUT: 0,0131 / BEL: 0,1787 / DEU: 7,43; COMM / DNM: 0,1431 / ESP: IE,NA; COMM / FIN: 0,0895 / FRK: NO; EF:NA; MA:NA / GBE: 1,65 / GRC: NA; EF:NA; MA:NA / IRL: NA; EF:NA; MA:NA / ITA: 3,46 / LUX: IE; EF:NA; MA:NA / NLD: IE; EF:NA; MA:NA / PRT: NO; EF:NA; MA:NA / SWE: 0,7330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8</xdr:col>
                <xdr:colOff>9</xdr:colOff>
                <xdr:row>14</xdr:row>
                <xdr:rowOff>11</xdr:rowOff>
              </xdr:to>
            </anchor>
          </commentPr>
        </mc:Choice>
        <mc:Fallback/>
      </mc:AlternateContent>
    </comment>
    <comment ref="G16" authorId="0">
      <text>
        <r>
          <rPr>
            <b val="true"/>
            <sz val="9"/>
            <color rgb="FF000000"/>
            <rFont val="Tahoma"/>
            <family val="2"/>
          </rPr>
          <t xml:space="preserve">AUT: 8,94 / BEL: 31,24 / DEU: 119,50 / DNM: 14,01 / ESP: 74,70 / FIN: 27,06 / FRK: 72,78 / GBE: 460,36 / GRC: 25,31 / IRL: 4,52 / ITA: 130,86 / LUX: NA,NE,NO; EF:NA; MA:NA / NLD: 32,63 / PRT: 19,16 / SWE: 13,30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0</xdr:col>
                <xdr:colOff>50</xdr:colOff>
                <xdr:row>15</xdr:row>
                <xdr:rowOff>11</xdr:rowOff>
              </xdr:to>
            </anchor>
          </commentPr>
        </mc:Choice>
        <mc:Fallback/>
      </mc:AlternateContent>
    </comment>
    <comment ref="G17" authorId="0">
      <text>
        <r>
          <rPr>
            <b val="true"/>
            <sz val="9"/>
            <color rgb="FF000000"/>
            <rFont val="Tahoma"/>
            <family val="2"/>
          </rPr>
          <t xml:space="preserve">AUT: 0,2596 / BEL: 2,50 / DEU: 1,83 / DNM: NA,NO; EF:NA; MA:NA / ESP: 0,3779 / FIN: NO; EF:NA; MA:NA / FRK: 0,8300 / GBE: 0,4792 / GRC: NA,NO; EF:NA; MA:NA / IRL: NO; EF:NA; MA:NA / ITA: 2,66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1</xdr:colOff>
                <xdr:row>16</xdr:row>
                <xdr:rowOff>11</xdr:rowOff>
              </xdr:to>
            </anchor>
          </commentPr>
        </mc:Choice>
        <mc:Fallback/>
      </mc:AlternateContent>
    </comment>
    <comment ref="G18" authorId="0">
      <text>
        <r>
          <rPr>
            <b val="true"/>
            <sz val="9"/>
            <color rgb="FF000000"/>
            <rFont val="Tahoma"/>
            <family val="2"/>
          </rPr>
          <t xml:space="preserve">AUT: 0,2596; EF:NA; MA:NA / BEL: NO; EF:NA; MA:NA / DEU: NO; EF:NA; MA:NA / DNM: NO; EF:NA; MA:NA / ESP: NA; EF:NA; MA:NA / FIN: NO; EF:NA; MA:NA / FRK: NA / GBE: NO; EF:NA; MA:NA / GRC: NA; EF:NA; MA:NA / IRL: NO; EF:NA; MA:NA / ITA: 0,071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26</xdr:colOff>
                <xdr:row>17</xdr:row>
                <xdr:rowOff>11</xdr:rowOff>
              </xdr:to>
            </anchor>
          </commentPr>
        </mc:Choice>
        <mc:Fallback/>
      </mc:AlternateContent>
    </comment>
    <comment ref="G19" authorId="0">
      <text>
        <r>
          <rPr>
            <b val="true"/>
            <sz val="9"/>
            <color rgb="FF000000"/>
            <rFont val="Tahoma"/>
            <family val="2"/>
          </rPr>
          <t xml:space="preserve">AUT: NA; EF:NA; MA:NA / BEL: 2,50 / DEU: 1,83; EF:CS; MA:T2 / DNM: NO; EF:NA; MA:NA / ESP: 0,3779 / FIN: NO; EF:NA; MA:NA / FRK: 0,8300 / GBE: 0,4792 / GRC: NO; EF:NA; MA:NA / IRL: NO; EF:NA; MA:NA / ITA: 2,59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30</xdr:colOff>
                <xdr:row>18</xdr:row>
                <xdr:rowOff>11</xdr:rowOff>
              </xdr:to>
            </anchor>
          </commentPr>
        </mc:Choice>
        <mc:Fallback/>
      </mc:AlternateContent>
    </comment>
    <comment ref="G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11</xdr:colOff>
                <xdr:row>20</xdr:row>
                <xdr:rowOff>11</xdr:rowOff>
              </xdr:to>
            </anchor>
          </commentPr>
        </mc:Choice>
        <mc:Fallback/>
      </mc:AlternateContent>
    </comment>
    <comment ref="G22" authorId="0">
      <text>
        <r>
          <rPr>
            <b val="true"/>
            <sz val="9"/>
            <color rgb="FF000000"/>
            <rFont val="Tahoma"/>
            <family val="2"/>
          </rPr>
          <t xml:space="preserve">AUT: 8,68 / BEL: 28,74 / DEU: 117,68; EF:D,CS; MA:T1 / DNM: 14,01 / ESP: 74,32 / FIN: 27,06 / FRK: 71,95 / GBE: 459,88 / GRC: 25,31 / IRL: 4,52 / ITA: 128,20 / LUX: NA,NE,NO; EF:NA; MA:NA / NLD: 32,63 / PRT: 19,16 / SWE: 13,3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38</xdr:colOff>
                <xdr:row>21</xdr:row>
                <xdr:rowOff>11</xdr:rowOff>
              </xdr:to>
            </anchor>
          </commentPr>
        </mc:Choice>
        <mc:Fallback/>
      </mc:AlternateContent>
    </comment>
    <comment ref="G23" authorId="0">
      <text>
        <r>
          <rPr>
            <b val="true"/>
            <sz val="9"/>
            <color rgb="FF000000"/>
            <rFont val="Tahoma"/>
            <family val="2"/>
          </rPr>
          <t xml:space="preserve">AUT: 8,66 / BEL: 25,05 / DEU: 116,87 / DNM: 13,07 / ESP: 66,99 / FIN: NO; EF:NA; MA:NA / FRK: 65,86 / GBE: 378,48 / GRC: 25,31 / IRL: 0,8917 / ITA: 101,76 / LUX: NE; EF:NA; MA:NA; COMM / NLD: 20,24 / PRT: 19,06 / SWE: 12,67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2</xdr:col>
                <xdr:colOff>30</xdr:colOff>
                <xdr:row>22</xdr:row>
                <xdr:rowOff>11</xdr:rowOff>
              </xdr:to>
            </anchor>
          </commentPr>
        </mc:Choice>
        <mc:Fallback/>
      </mc:AlternateContent>
    </comment>
    <comment ref="G24" authorId="0">
      <text>
        <r>
          <rPr>
            <b val="true"/>
            <sz val="9"/>
            <color rgb="FF000000"/>
            <rFont val="Tahoma"/>
            <family val="2"/>
          </rPr>
          <t xml:space="preserve">AUT: 0,0222 / BEL: 3,69 / DEU: 0,3355 / DNM: 0,8575 / ESP: 5,07 / FIN: NO; EF:NA; MA:NA / FRK: 5,48 / GBE: 39,92 / GRC: NE; EF:NA; MA:NA / IRL: NE; EF:NA; MA:NA / ITA: 26,19 / LUX: NE; EF:NA; MA:NA; COMM / NLD: 12,38 / PRT: NO / SWE: 0,6284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4</xdr:col>
                <xdr:colOff>22</xdr:colOff>
                <xdr:row>23</xdr:row>
                <xdr:rowOff>11</xdr:rowOff>
              </xdr:to>
            </anchor>
          </commentPr>
        </mc:Choice>
        <mc:Fallback/>
      </mc:AlternateContent>
    </comment>
    <comment ref="G25" authorId="0">
      <text>
        <r>
          <rPr>
            <b val="true"/>
            <sz val="9"/>
            <color rgb="FF000000"/>
            <rFont val="Tahoma"/>
            <family val="2"/>
          </rPr>
          <t xml:space="preserve">AUT: IE; EF:NA; MA:NA / BEL: IE; EF:NA; MA:NA / DEU: 0,4726; EF:NA; MA:NA / DNM: 0,0783 / ESP: 2,27 / FIN: 0,0006 / FRK: 0,6128 / GBE: 41,48 / GRC: NE; EF:NA; MA:NA / IRL: NE; EF:NA; MA:NA / ITA: NA; EF:NA; MA:NA / LUX: NO; EF:NA; MA:NA / NLD: NE; EF:NA; MA:NA / PRT: 0,0923 / SWE: 0,002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9</xdr:col>
                <xdr:colOff>44</xdr:colOff>
                <xdr:row>24</xdr:row>
                <xdr:rowOff>11</xdr:rowOff>
              </xdr:to>
            </anchor>
          </commentPr>
        </mc:Choice>
        <mc:Fallback/>
      </mc:AlternateContent>
    </comment>
    <comment ref="G26" authorId="0">
      <text>
        <r>
          <rPr>
            <b val="true"/>
            <sz val="9"/>
            <color rgb="FF000000"/>
            <rFont val="Tahoma"/>
            <family val="2"/>
          </rPr>
          <t xml:space="preserve">AUT: IE; EF:NA; MA:NA / BEL: IE; EF:NA; MA:NA / DEU: IE / DNM: 0,0270; EF:NA; MA:NA / ESP: 2,17 / FIN: NO; EF:NA; MA:NA / FRK: NO / GBE: 18,14 / GRC: NE; EF:NA; MA:NA / IRL: NE; EF:NA; MA:NA / ITA: NA; EF:NA; MA:NA / LUX: NO; EF:NA; MA:NA / NLD: NE; EF:NA; MA:NA / PRT: 0,0923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9</xdr:col>
                <xdr:colOff>19</xdr:colOff>
                <xdr:row>25</xdr:row>
                <xdr:rowOff>11</xdr:rowOff>
              </xdr:to>
            </anchor>
          </commentPr>
        </mc:Choice>
        <mc:Fallback/>
      </mc:AlternateContent>
    </comment>
    <comment ref="G27" authorId="0">
      <text>
        <r>
          <rPr>
            <b val="true"/>
            <sz val="9"/>
            <color rgb="FF000000"/>
            <rFont val="Tahoma"/>
            <family val="2"/>
          </rPr>
          <t xml:space="preserve">AUT: IE; EF:NA; MA:NA / BEL: IE; EF:NA; MA:NA / DEU: 0,4726; EF:D; MA:T1 / DNM: 0,0513 / ESP: 0,1007 / FIN: 0,0006 / FRK: 0,6128 / GBE: 23,35 / GRC: NE; EF:NA; MA:NA / IRL: NE; EF:NA; MA:NA / ITA: NA; EF:NA; MA:NA / LUX: NO; EF:NA; MA:NA / NLD: NE; EF:NA; MA:NA / PRT: IE / SWE: 0,0020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9</xdr:col>
                <xdr:colOff>17</xdr:colOff>
                <xdr:row>26</xdr:row>
                <xdr:rowOff>11</xdr:rowOff>
              </xdr:to>
            </anchor>
          </commentPr>
        </mc:Choice>
        <mc:Fallback/>
      </mc:AlternateContent>
    </comment>
    <comment ref="G29" authorId="0">
      <text>
        <r>
          <rPr>
            <b val="true"/>
            <sz val="9"/>
            <color rgb="FF000000"/>
            <rFont val="Tahoma"/>
            <family val="2"/>
          </rPr>
          <t xml:space="preserve">AUT: NA; EF:NA; MA:NA / BEL: NO; EF:NA; MA:NA / DEU: NO; EF:NA; MA:NA / DNM: NA; EF:NA; MA:NA / ESP: NA; EF:NA; MA:NA / FIN: 27,06 / FRK: NO; EF:NA; MA:NA / GBE: NA; EF:NA; MA:NA / GRC: NA,NE,NO; EF:NA; MA:NA / IRL: 3,63 / ITA: 0,2433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4</xdr:col>
                <xdr:colOff>50</xdr:colOff>
                <xdr:row>28</xdr:row>
                <xdr:rowOff>11</xdr:rowOff>
              </xdr:to>
            </anchor>
          </commentPr>
        </mc:Choice>
        <mc:Fallback/>
      </mc:AlternateContent>
    </comment>
    <comment ref="G31" authorId="0">
      <text>
        <r>
          <rPr>
            <b val="true"/>
            <sz val="9"/>
            <color rgb="FF000000"/>
            <rFont val="Tahoma"/>
            <family val="2"/>
          </rPr>
          <t xml:space="preserve">AUT: 0,4646 / BEL: 1,88 / DEU: 7,44 / DNM: 3,87 / ESP: 11,71 / FIN: 1,23 / FRK: 8,33 / GBE: 10,99 / GRC: 9,07 / IRL: 0,4696 / ITA: 4,52 / LUX: NE; EF:NA; MA:NA / NLD: NE; EF:NA; MA:NA / PRT: 2,03 / SWE: 2,05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30</xdr:col>
                <xdr:colOff>12</xdr:colOff>
                <xdr:row>30</xdr:row>
                <xdr:rowOff>11</xdr:rowOff>
              </xdr:to>
            </anchor>
          </commentPr>
        </mc:Choice>
        <mc:Fallback/>
      </mc:AlternateContent>
    </comment>
    <comment ref="G32" authorId="0">
      <text>
        <r>
          <rPr>
            <b val="true"/>
            <sz val="9"/>
            <color rgb="FF000000"/>
            <rFont val="Tahoma"/>
            <family val="2"/>
          </rPr>
          <t xml:space="preserve">AUT: 0,4646 / BEL: 0,7445 / DEU: 3,13; EF:CS; MA:T3; COMM / DNM: 0,3672 / ESP: 1,39 / FIN: 0,2095 / FRK: 2,18 / GBE: 4,95 / GRC: 0,4171 / IRL: 0,1889 / ITA: 1,46 / LUX: NE; EF:NA; MA:NA; COMM / NLD: NE; EF:NA; MA:NA / PRT: 1,17 / SWE: 0,8568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4</xdr:col>
                <xdr:colOff>35</xdr:colOff>
                <xdr:row>31</xdr:row>
                <xdr:rowOff>11</xdr:rowOff>
              </xdr:to>
            </anchor>
          </commentPr>
        </mc:Choice>
        <mc:Fallback/>
      </mc:AlternateContent>
    </comment>
    <comment ref="G33" authorId="0">
      <text>
        <r>
          <rPr>
            <b val="true"/>
            <sz val="9"/>
            <color rgb="FF000000"/>
            <rFont val="Tahoma"/>
            <family val="2"/>
          </rPr>
          <t xml:space="preserve">AUT: NA; EF:NA; MA:NA / BEL: 1,13 / DEU: 4,31; EF:D; MA:T1; COMM / DNM: 3,50 / ESP: 10,32 / FIN: 1,02 / FRK: 6,15 / GBE: 6,04 / GRC: 8,66 / IRL: 0,2807 / ITA: 3,07 / LUX: NE; EF:NA; MA:NA; COMM / NLD: NE; EF:NA; MA:NA / PRT: 0,8619 / SWE: 1,19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4</xdr:col>
                <xdr:colOff>36</xdr:colOff>
                <xdr:row>32</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6</xdr:col>
                <xdr:colOff>44</xdr:colOff>
                <xdr:row>33</xdr:row>
                <xdr:rowOff>11</xdr:rowOff>
              </xdr:to>
            </anchor>
          </commentPr>
        </mc:Choice>
        <mc:Fallback/>
      </mc:AlternateContent>
    </comment>
    <comment ref="H7" authorId="0">
      <text>
        <r>
          <rPr>
            <b val="true"/>
            <sz val="9"/>
            <color rgb="FF000000"/>
            <rFont val="Tahoma"/>
            <family val="2"/>
          </rPr>
          <t xml:space="preserve">AUT: 18,91 / BEL: 37,29 / DEU: 169,00 / DNM: 7,85 / ESP: 63,28 / FIN: 8,45 / FRK: 111,42 / GBE: 154,89 / GRC: 15,08 / IRL: 24,07 / ITA: 45,73 / LUX: NE; EF:NA; MA:NA / NLD: 4,51 / PRT: 11,83 / SWE: 6,59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2</xdr:col>
                <xdr:colOff>20</xdr:colOff>
                <xdr:row>6</xdr:row>
                <xdr:rowOff>11</xdr:rowOff>
              </xdr:to>
            </anchor>
          </commentPr>
        </mc:Choice>
        <mc:Fallback/>
      </mc:AlternateContent>
    </comment>
    <comment ref="H8" authorId="0">
      <text>
        <r>
          <rPr>
            <b val="true"/>
            <sz val="9"/>
            <color rgb="FF000000"/>
            <rFont val="Tahoma"/>
            <family val="2"/>
          </rPr>
          <t xml:space="preserve">AUT: 2,22 / BEL: 3,68 / DEU: 44,15 / DNM: 0,7789 / ESP: 34,49 / FIN: 2,32 / FRK: 33,47 / GBE: 48,92 / GRC: 1,54 / IRL: 5,61 / ITA: 10,51 / LUX: NE; EF:NA; MA:NA; COMM / NLD: 0,9578 / PRT: 6,54 / SWE: 1,0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32</xdr:col>
                <xdr:colOff>36</xdr:colOff>
                <xdr:row>7</xdr:row>
                <xdr:rowOff>11</xdr:rowOff>
              </xdr:to>
            </anchor>
          </commentPr>
        </mc:Choice>
        <mc:Fallback/>
      </mc:AlternateContent>
    </comment>
    <comment ref="H9" authorId="0">
      <text>
        <r>
          <rPr>
            <b val="true"/>
            <sz val="9"/>
            <color rgb="FF000000"/>
            <rFont val="Tahoma"/>
            <family val="2"/>
          </rPr>
          <t xml:space="preserve">AUT: 16,01 / BEL: 24,15 / DEU: 112,73 / DNM: 2,16 / ESP: 15,52 / FIN: 3,31 / FRK: 54,72 / GBE: 95,74 / GRC: 9,43 / IRL: 17,31 / ITA: 23,84 / LUX: NE; EF:NA; MA:NA; COMM / NLD: 0,6925 / PRT: 2,42 / SWE: 3,77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2</xdr:col>
                <xdr:colOff>53</xdr:colOff>
                <xdr:row>8</xdr:row>
                <xdr:rowOff>11</xdr:rowOff>
              </xdr:to>
            </anchor>
          </commentPr>
        </mc:Choice>
        <mc:Fallback/>
      </mc:AlternateContent>
    </comment>
    <comment ref="H10" authorId="0">
      <text>
        <r>
          <rPr>
            <b val="true"/>
            <sz val="9"/>
            <color rgb="FF000000"/>
            <rFont val="Tahoma"/>
            <family val="2"/>
          </rPr>
          <t xml:space="preserve">AUT: 0,6759 / BEL: 9,46 / DEU: 12,11 / DNM: 4,91 / ESP: 13,27 / FIN: 2,83 / FRK: 23,24 / GBE: 10,22 / GRC: 4,12 / IRL: 1,15 / ITA: 11,37 / LUX: NE; EF:NA; MA:NA; COMM / NLD: 2,86 / PRT: 2,88 / SWE: 1,80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2</xdr:col>
                <xdr:colOff>19</xdr:colOff>
                <xdr:row>9</xdr:row>
                <xdr:rowOff>11</xdr:rowOff>
              </xdr:to>
            </anchor>
          </commentPr>
        </mc:Choice>
        <mc:Fallback/>
      </mc:AlternateContent>
    </comment>
    <comment ref="H11" authorId="0">
      <text>
        <r>
          <rPr>
            <b val="true"/>
            <sz val="9"/>
            <color rgb="FF000000"/>
            <rFont val="Tahoma"/>
            <family val="2"/>
          </rPr>
          <t xml:space="preserve">AUT: 0,0103 / BEL: 0,0217 / DEU: 2,36 / DNM: 0,0800 / ESP: IE,NA; EF:NA; MA:NA / FIN: 1,72 / FRK: NO; EF:NA; MA:NA / GBE: 4,40 / GRC: NA; EF:NA; MA:NA / IRL: NA,NO; EF:NA; MA:NA / ITA: 0,8122 / LUX: IE; EF:NA; MA:NA / NLD: IE,NA; EF:NA; MA:NA / PRT: NO; EF:NA; MA:NA / SWE: 0,5427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1</xdr:col>
                <xdr:colOff>22</xdr:colOff>
                <xdr:row>10</xdr:row>
                <xdr:rowOff>11</xdr:rowOff>
              </xdr:to>
            </anchor>
          </commentPr>
        </mc:Choice>
        <mc:Fallback/>
      </mc:AlternateContent>
    </comment>
    <comment ref="H13" authorId="0">
      <text>
        <r>
          <rPr>
            <b val="true"/>
            <sz val="9"/>
            <color rgb="FF000000"/>
            <rFont val="Tahoma"/>
            <family val="2"/>
          </rPr>
          <t xml:space="preserve">AUT: NA; EF:NA; MA:NA / BEL: NA; EF:NA; MA:NA / DEU: 1,65 / DNM: NA; EF:NA; MA:NA / ESP: IE,NA; EF:NA; MA:NA / FIN: 1,68 / FRK: NO; EF:NA; MA:NA / GBE: IE; EF:NA; MA:NA / GRC: NA; EF:NA; MA:NA / IRL: NO; EF:NA; MA:NA / ITA: NA; EF:NA; MA:NA / LUX: IE; EF:NA; MA:NA / NLD: 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6</xdr:col>
                <xdr:colOff>8</xdr:colOff>
                <xdr:row>12</xdr:row>
                <xdr:rowOff>11</xdr:rowOff>
              </xdr:to>
            </anchor>
          </commentPr>
        </mc:Choice>
        <mc:Fallback/>
      </mc:AlternateContent>
    </comment>
    <comment ref="H15" authorId="0">
      <text>
        <r>
          <rPr>
            <b val="true"/>
            <sz val="9"/>
            <color rgb="FF000000"/>
            <rFont val="Tahoma"/>
            <family val="2"/>
          </rPr>
          <t xml:space="preserve">AUT: 0,0103 / BEL: 0,0217 / DEU: 0,7157; COMM / DNM: 0,0800 / ESP: IE,NA; EF:NA; MA:NA / FIN: 0,0445 / FRK: NO; EF:NA; MA:NA / GBE: 4,40 / GRC: NA; EF:NA; MA:NA / IRL: NA; EF:NA; MA:NA / ITA: 0,8122 / LUX: IE; EF:NA; MA:NA / NLD: IE; EF:NA; MA:NA / PRT: NO; EF:NA; MA:NA / SWE: 0,5427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42</xdr:col>
                <xdr:colOff>2</xdr:colOff>
                <xdr:row>14</xdr:row>
                <xdr:rowOff>11</xdr:rowOff>
              </xdr:to>
            </anchor>
          </commentPr>
        </mc:Choice>
        <mc:Fallback/>
      </mc:AlternateContent>
    </comment>
    <comment ref="H16" authorId="0">
      <text>
        <r>
          <rPr>
            <b val="true"/>
            <sz val="9"/>
            <color rgb="FF000000"/>
            <rFont val="Tahoma"/>
            <family val="2"/>
          </rPr>
          <t xml:space="preserve">AUT: 1,53 / BEL: 0,8770 / DEU: 7,86 / DNM: 3,23 / ESP: 75,16 / FIN: 0,0000 / FRK: 70,52 / GBE: 17,40 / GRC: 6,86 / IRL: NE,NO; EF:NA; MA:NA / ITA: 56,84 / LUX: NA,NE,NO; EF:NA; MA:NA / NLD: 10,17 / PRT: 4,00 / SWE: 1,09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4</xdr:col>
                <xdr:colOff>17</xdr:colOff>
                <xdr:row>15</xdr:row>
                <xdr:rowOff>11</xdr:rowOff>
              </xdr:to>
            </anchor>
          </commentPr>
        </mc:Choice>
        <mc:Fallback/>
      </mc:AlternateContent>
    </comment>
    <comment ref="H17" authorId="0">
      <text>
        <r>
          <rPr>
            <b val="true"/>
            <sz val="9"/>
            <color rgb="FF000000"/>
            <rFont val="Tahoma"/>
            <family val="2"/>
          </rPr>
          <t xml:space="preserve">AUT: NA; EF:NA; MA:NA / BEL: 0,4109 / DEU: 0,5551 / DNM: NA,NO; EF:NA; MA:NA / ESP: 0,0305 / FIN: NO; EF:NA; MA:NA / FRK: NA,NO; EF:NA; MA:NA / GBE: 10,79 / GRC: NO; EF:NA; MA:NA / IRL: NO; EF:NA; MA:NA / ITA: NA; EF:NA; MA:NA / LUX: NO; EF:NA; MA:NA / NLD: IE,NA; EF:NA; MA:NA / PRT: NO; EF:NA; MA:NA / SWE: 0,1085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5</xdr:col>
                <xdr:colOff>41</xdr:colOff>
                <xdr:row>16</xdr:row>
                <xdr:rowOff>11</xdr:rowOff>
              </xdr:to>
            </anchor>
          </commentPr>
        </mc:Choice>
        <mc:Fallback/>
      </mc:AlternateContent>
    </comment>
    <comment ref="H19" authorId="0">
      <text>
        <r>
          <rPr>
            <b val="true"/>
            <sz val="9"/>
            <color rgb="FF000000"/>
            <rFont val="Tahoma"/>
            <family val="2"/>
          </rPr>
          <t xml:space="preserve">AUT: NA; EF:NA; MA:NA / BEL: 0,4109 / DEU: 0,5551; EF:CS; MA:T2 / DNM: NO; EF:NA; MA:NA / ESP: 0,0305 / FIN: NO; EF:NA; MA:NA / FRK: NA / GBE: 10,79 / GRC: NO; EF:NA; MA:NA / IRL: NO; EF:NA; MA:NA / ITA: NA; EF:NA; MA:NA / LUX: NO; EF:NA; MA:NA / NLD: IE; EF:NA; MA:NA / PRT: NO / SWE: 0,093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2</xdr:col>
                <xdr:colOff>53</xdr:colOff>
                <xdr:row>18</xdr:row>
                <xdr:rowOff>11</xdr:rowOff>
              </xdr:to>
            </anchor>
          </commentPr>
        </mc:Choice>
        <mc:Fallback/>
      </mc:AlternateContent>
    </comment>
    <comment ref="H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15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9</xdr:col>
                <xdr:colOff>42</xdr:colOff>
                <xdr:row>20</xdr:row>
                <xdr:rowOff>11</xdr:rowOff>
              </xdr:to>
            </anchor>
          </commentPr>
        </mc:Choice>
        <mc:Fallback/>
      </mc:AlternateContent>
    </comment>
    <comment ref="H22" authorId="0">
      <text>
        <r>
          <rPr>
            <b val="true"/>
            <sz val="9"/>
            <color rgb="FF000000"/>
            <rFont val="Tahoma"/>
            <family val="2"/>
          </rPr>
          <t xml:space="preserve">AUT: 1,53 / BEL: 0,4661 / DEU: 7,30; EF:D,CS; MA:T1 / DNM: 3,23 / ESP: 75,13 / FIN: 0,0000 / FRK: 70,52 / GBE: 6,61 / GRC: 6,86 / IRL: NE,NO; EF:NA; MA:NA / ITA: 56,84 / LUX: NA,NE,NO; EF:NA; MA:NA / NLD: 10,17 / PRT: 4,00 / SWE: 0,9838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6</xdr:col>
                <xdr:colOff>14</xdr:colOff>
                <xdr:row>21</xdr:row>
                <xdr:rowOff>11</xdr:rowOff>
              </xdr:to>
            </anchor>
          </commentPr>
        </mc:Choice>
        <mc:Fallback/>
      </mc:AlternateContent>
    </comment>
    <comment ref="H23" authorId="0">
      <text>
        <r>
          <rPr>
            <b val="true"/>
            <sz val="9"/>
            <color rgb="FF000000"/>
            <rFont val="Tahoma"/>
            <family val="2"/>
          </rPr>
          <t xml:space="preserve">AUT: NA; EF:NA; MA:NA / BEL: 0,1680 / DEU: 0,0003 / DNM: 3,02 / ESP: 52,17 / FIN: NO; EF:NA; MA:NA / FRK: 50,28 / GBE: 3,28 / GRC: 6,86 / IRL: NO; EF:NA; MA:NA / ITA: 45,82 / LUX: NE; EF:NA; MA:NA; COMM / NLD: 9,99 / PRT: 3,96 / SWE: 0,9820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6</xdr:col>
                <xdr:colOff>53</xdr:colOff>
                <xdr:row>22</xdr:row>
                <xdr:rowOff>11</xdr:rowOff>
              </xdr:to>
            </anchor>
          </commentPr>
        </mc:Choice>
        <mc:Fallback/>
      </mc:AlternateContent>
    </comment>
    <comment ref="H24" authorId="0">
      <text>
        <r>
          <rPr>
            <b val="true"/>
            <sz val="9"/>
            <color rgb="FF000000"/>
            <rFont val="Tahoma"/>
            <family val="2"/>
          </rPr>
          <t xml:space="preserve">AUT: 1,53 / BEL: NA; EF:NA; MA:NA / DEU: 0,0046; EF:CS; MA:T2 / DNM: NA; EF:NA; MA:NA / ESP: NE; EF:NA; MA:NA / FIN: NO; EF:NA; MA:NA / FRK: 14,99 / GBE: 3,01 / GRC: NE; EF:NA; MA:NA / IRL: NE; EF:NA; MA:NA / ITA: NA; EF:NA; MA:NA / LUX: NE; EF:NA; MA:NA; COMM / NLD: 0,1868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43</xdr:col>
                <xdr:colOff>6</xdr:colOff>
                <xdr:row>23</xdr:row>
                <xdr:rowOff>11</xdr:rowOff>
              </xdr:to>
            </anchor>
          </commentPr>
        </mc:Choice>
        <mc:Fallback/>
      </mc:AlternateContent>
    </comment>
    <comment ref="H25" authorId="0">
      <text>
        <r>
          <rPr>
            <b val="true"/>
            <sz val="9"/>
            <color rgb="FF000000"/>
            <rFont val="Tahoma"/>
            <family val="2"/>
          </rPr>
          <t xml:space="preserve">AUT: IE; EF:NA; MA:NA / BEL: 0,2981 / DEU: 7,30; EF:NA; MA:NA / DNM: 0,2046 / ESP: 22,96 / FIN: 0,0000 / FRK: 5,26 / GBE: 0,3271 / GRC: NE; EF:NA; MA:NA / IRL: NE; EF:NA; MA:NA / ITA: NA; EF:NA; MA:NA / LUX: NO; EF:NA; MA:NA / NLD: NE; EF:NA; MA:NA / PRT: 0,0377 / SWE: 0,0018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40</xdr:col>
                <xdr:colOff>56</xdr:colOff>
                <xdr:row>24</xdr:row>
                <xdr:rowOff>11</xdr:rowOff>
              </xdr:to>
            </anchor>
          </commentPr>
        </mc:Choice>
        <mc:Fallback/>
      </mc:AlternateContent>
    </comment>
    <comment ref="H26" authorId="0">
      <text>
        <r>
          <rPr>
            <b val="true"/>
            <sz val="9"/>
            <color rgb="FF000000"/>
            <rFont val="Tahoma"/>
            <family val="2"/>
          </rPr>
          <t xml:space="preserve">AUT: IE; EF:NA; MA:NA / BEL: IE; EF:NA; MA:NA / DEU: NO / DNM: NA; EF:NA; MA:NA / ESP: NE,NO; EF:NA; MA:NA / FIN: NO; EF:NA; MA:NA / FRK: NO / GBE: NO; EF:NA; MA:NA / GRC: NE; EF:NA; MA:NA / IRL: NE; EF:NA; MA:NA / ITA: NA; EF:NA; MA:NA / LUX: NO; EF:NA; MA:NA / NLD: NE; EF:NA; MA:NA / PRT: 0,0377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4</xdr:col>
                <xdr:colOff>31</xdr:colOff>
                <xdr:row>25</xdr:row>
                <xdr:rowOff>11</xdr:rowOff>
              </xdr:to>
            </anchor>
          </commentPr>
        </mc:Choice>
        <mc:Fallback/>
      </mc:AlternateContent>
    </comment>
    <comment ref="H27" authorId="0">
      <text>
        <r>
          <rPr>
            <b val="true"/>
            <sz val="9"/>
            <color rgb="FF000000"/>
            <rFont val="Tahoma"/>
            <family val="2"/>
          </rPr>
          <t xml:space="preserve">AUT: IE; EF:NA; MA:NA / BEL: 0,2981 / DEU: 7,30; EF:CS; MA:T1 / DNM: 0,2046 / ESP: 22,96 / FIN: 0,0000 / FRK: 5,26 / GBE: 0,3271 / GRC: NE; EF:NA; MA:NA / IRL: NE; EF:NA; MA:NA / ITA: NA; EF:NA; MA:NA / LUX: NO; EF:NA; MA:NA / NLD: NE; EF:NA; MA:NA / PRT: IE / SWE: 0,0018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19</xdr:colOff>
                <xdr:row>26</xdr:row>
                <xdr:rowOff>11</xdr:rowOff>
              </xdr:to>
            </anchor>
          </commentPr>
        </mc:Choice>
        <mc:Fallback/>
      </mc:AlternateContent>
    </comment>
    <comment ref="H29" authorId="0">
      <text>
        <r>
          <rPr>
            <b val="true"/>
            <sz val="9"/>
            <color rgb="FF000000"/>
            <rFont val="Tahoma"/>
            <family val="2"/>
          </rPr>
          <t xml:space="preserve">AUT: NA; EF:NA; MA:NA / BEL: NO; EF:NA; MA:NA / DEU: NO; EF:NA; MA:NA / DNM: NA; EF:NA; MA:NA / ESP: NE; EF:NA; MA:NA; COMM / FIN: NO; EF:NA; MA:NA / FRK: NO; EF:NA; MA:NA / GBE: NA; EF:NA; MA:NA / GRC: NA,NE,NO; EF:NA; MA:NA / IRL: NO; EF:NA; MA:NA / ITA: 11,0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50</xdr:col>
                <xdr:colOff>44</xdr:colOff>
                <xdr:row>28</xdr:row>
                <xdr:rowOff>11</xdr:rowOff>
              </xdr:to>
            </anchor>
          </commentPr>
        </mc:Choice>
        <mc:Fallback/>
      </mc:AlternateContent>
    </comment>
    <comment ref="H31" authorId="0">
      <text>
        <r>
          <rPr>
            <b val="true"/>
            <sz val="9"/>
            <color rgb="FF000000"/>
            <rFont val="Tahoma"/>
            <family val="2"/>
          </rPr>
          <t xml:space="preserve">AUT: 0,4555 / BEL: 12,06 / DEU: 104,41 / DNM: 65,65 / ESP: 227,70 / FIN: 8,51 / FRK: 124,22 / GBE: 89,44 / GRC: 189,56 / IRL: 3,41 / ITA: 77,67 / LUX: NE; EF:NA; MA:NA / NLD: NE; EF:NA; MA:NA / PRT: 13,61 / SWE: 53,38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4</xdr:col>
                <xdr:colOff>10</xdr:colOff>
                <xdr:row>30</xdr:row>
                <xdr:rowOff>11</xdr:rowOff>
              </xdr:to>
            </anchor>
          </commentPr>
        </mc:Choice>
        <mc:Fallback/>
      </mc:AlternateContent>
    </comment>
    <comment ref="H32" authorId="0">
      <text>
        <r>
          <rPr>
            <b val="true"/>
            <sz val="9"/>
            <color rgb="FF000000"/>
            <rFont val="Tahoma"/>
            <family val="2"/>
          </rPr>
          <t xml:space="preserve">AUT: 0,4214 / BEL: 0,1039 / DEU: 3,17; EF:CS; MA:T2; COMM / DNM: 0,5961 / ESP: 2,29 / FIN: 0,1698 / FRK: 3,38 / GBE: 5,11 / GRC: 0,8237 / IRL: 0,3627 / ITA: 1,81 / LUX: NE; EF:NA; MA:NA; COMM / NLD: NE; EF:NA; MA:NA / PRT: 0,4243 / SWE: 0,4671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7</xdr:col>
                <xdr:colOff>24</xdr:colOff>
                <xdr:row>31</xdr:row>
                <xdr:rowOff>11</xdr:rowOff>
              </xdr:to>
            </anchor>
          </commentPr>
        </mc:Choice>
        <mc:Fallback/>
      </mc:AlternateContent>
    </comment>
    <comment ref="H33" authorId="0">
      <text>
        <r>
          <rPr>
            <b val="true"/>
            <sz val="9"/>
            <color rgb="FF000000"/>
            <rFont val="Tahoma"/>
            <family val="2"/>
          </rPr>
          <t xml:space="preserve">AUT: 0,0341; EF:NA; MA:NA / BEL: 11,96 / DEU: 101,23; EF:D; MA:T1; COMM / DNM: 65,05 / ESP: 225,41 / FIN: 8,34 / FRK: 120,84; EF:CS; MA:CR / GBE: 84,32 / GRC: 188,73 / IRL: 3,05 / ITA: 75,86 / LUX: NE; EF:NA; MA:NA; COMM / NLD: NE; EF:NA; MA:NA / PRT: 13,19 / SWE: 52,91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40</xdr:col>
                <xdr:colOff>31</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9</xdr:col>
                <xdr:colOff>17</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UT: 365,25 / (Duplicate value from AUT not aggregated) / BEL: 157,57 / (Duplicate value from BEL not aggregated) / DEU: 2990,67 / (Duplicate value from DEU not aggregated) / DNM: 80,71; EF:CS; MA:T2 / (Duplicate value from DNM not aggregated) / ESP: 21070,80 / (Duplicate value from ESP not aggregated) / FIN: 158,60 / (Duplicate value from FIN not aggregated) / FRK: 10392,59 / (Duplicate value from FRK not aggregated) / GBE: 43303,87 / (Duplicate value from GBE not aggregated) / GRC: 8855,85 / (Duplicate value from GRC not aggregated) / IRL: 8363,78 / (Duplicate value from IRL not aggregated) / ITA: 10667,97 / (Duplicate value from ITA not aggregated) / LUX: 7,55 / (Duplicate value from LUX not aggregated) / NLD: 1674,18 / (Duplicate value from NLD not aggregated) / PRT: 3434,00 / (Duplicate value from PRT not aggregated) / SWE: 46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93</xdr:col>
                <xdr:colOff>0</xdr:colOff>
                <xdr:row>15</xdr:row>
                <xdr:rowOff>11</xdr:rowOff>
              </xdr:to>
            </anchor>
          </commentPr>
        </mc:Choice>
        <mc:Fallback/>
      </mc:AlternateContent>
    </comment>
    <comment ref="B17" authorId="0">
      <text>
        <r>
          <rPr>
            <b val="true"/>
            <sz val="9"/>
            <color rgb="FF000000"/>
            <rFont val="Tahoma"/>
            <family val="2"/>
          </rPr>
          <t xml:space="preserve">AUT: 3706,19 / (Duplicate value from AUT not aggregated) / BEL: 7268,49 / (Duplicate value from BEL not aggregated) / DEU: 20387,25 / (Duplicate value from DEU not aggregated) / DNM: 11083,91; EF:NA; MA:NA / (Duplicate value from DNM not aggregated) / ESP: 18613,92 / (Duplicate value from ESP not aggregated) / FIN: 1400,20 / (Duplicate value from FIN not aggregated) / FRK: 14025,56 / (Duplicate value from FRK not aggregated) / GBE: 7626,97 / (Duplicate value from GBE not aggregated) / GRC: 996,59 / (Duplicate value from GRC not aggregated) / IRL: 1546,30 / (Duplicate value from IRL not aggregated) / ITA: 8060,68 / (Duplicate value from ITA not aggregated) / LUX: 72,64 / (Duplicate value from LUX not aggregated) / NLD: 14397,46 / (Duplicate value from NLD not aggregated) / PRT: 2521,18 / (Duplicate value from PRT not aggregated) / SWE: 2312,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4</xdr:col>
                <xdr:colOff>3</xdr:colOff>
                <xdr:row>16</xdr:row>
                <xdr:rowOff>11</xdr:rowOff>
              </xdr:to>
            </anchor>
          </commentPr>
        </mc:Choice>
        <mc:Fallback/>
      </mc:AlternateContent>
    </comment>
    <comment ref="B18" authorId="0">
      <text>
        <r>
          <rPr>
            <b val="true"/>
            <sz val="9"/>
            <color rgb="FF000000"/>
            <rFont val="Tahoma"/>
            <family val="2"/>
          </rPr>
          <t xml:space="preserve">AUT: 13959,32 / (Duplicate value from AUT not aggregated) / BEL: 33381,39 / (Duplicate value from BEL not aggregated) / DEU: 111227,87 / (Duplicate value from DEU not aggregated) / DNM: 19619,46; EF:NA; MA:NA / (Duplicate value from DNM not aggregated) / ESP: 144755,07 / (Duplicate value from ESP not aggregated) / FIN: 10357,70 / (Duplicate value from FIN not aggregated) / FRK: 294049,67 / (Duplicate value from FRK not aggregated) / GBE: 142266,64 / (Duplicate value from GBE not aggregated) / GRC: 29198,28 / (Duplicate value from GRC not aggregated) / IRL: 14078,45 / (Duplicate value from IRL not aggregated) / ITA: 184202,42 / (Duplicate value from ITA not aggregated) / LUX: 55,62 / (Duplicate value from LUX not aggregated) / NLD: 91636,83 / (Duplicate value from NLD not aggregated) / PRT: 31459,10 / (Duplicate value from PRT not aggregated) / SWE: 1510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6</xdr:col>
                <xdr:colOff>12</xdr:colOff>
                <xdr:row>17</xdr:row>
                <xdr:rowOff>11</xdr:rowOff>
              </xdr:to>
            </anchor>
          </commentPr>
        </mc:Choice>
        <mc:Fallback/>
      </mc:AlternateContent>
    </comment>
    <comment ref="B19" authorId="0">
      <text>
        <r>
          <rPr>
            <b val="true"/>
            <sz val="9"/>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090 / (Duplicate value from GRC not aggregated) / IRL: NO; EF:NA; MA:NA / (Duplicate value from IRL not aggregated) / ITA: 148,4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8</xdr:col>
                <xdr:colOff>21</xdr:colOff>
                <xdr:row>18</xdr:row>
                <xdr:rowOff>11</xdr:rowOff>
              </xdr:to>
            </anchor>
          </commentPr>
        </mc:Choice>
        <mc:Fallback/>
      </mc:AlternateContent>
    </comment>
    <comment ref="B20" authorId="0">
      <text>
        <r>
          <rPr>
            <b val="true"/>
            <sz val="9"/>
            <color rgb="FF000000"/>
            <rFont val="Tahoma"/>
            <family val="2"/>
          </rPr>
          <t xml:space="preserve">AUT: 54,23 / (Duplicate value from AUT not aggregated) / BEL: 8,87 / (Duplicate value from BEL not aggregated) / DEU: 100,00 / (Duplicate value from DEU not aggregated) / DNM: 7,00; EF:NA; MA:NA / (Duplicate value from DNM not aggregated) / ESP: 2522,53 / (Duplicate value from ESP not aggregated) / FIN: 6,00 / (Duplicate value from FIN not aggregated) / FRK: 1417,83 / (Duplicate value from FRK not aggregated) / GBE: 75,21 / (Duplicate value from GBE not aggregated) / GRC: 5512,86 / (Duplicate value from GRC not aggregated) / IRL: 15,60 / (Duplicate value from IRL not aggregated) / ITA: 1372,94 / (Duplicate value from ITA not aggregated) / LUX: 0,3870 / (Duplicate value from LUX not aggregated) / NLD: 76,06 / (Duplicate value from NLD not aggregated) / PRT: 709,24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0</xdr:col>
                <xdr:colOff>29</xdr:colOff>
                <xdr:row>19</xdr:row>
                <xdr:rowOff>11</xdr:rowOff>
              </xdr:to>
            </anchor>
          </commentPr>
        </mc:Choice>
        <mc:Fallback/>
      </mc:AlternateContent>
    </comment>
    <comment ref="B21"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02</xdr:col>
                <xdr:colOff>16</xdr:colOff>
                <xdr:row>20</xdr:row>
                <xdr:rowOff>11</xdr:rowOff>
              </xdr:to>
            </anchor>
          </commentPr>
        </mc:Choice>
        <mc:Fallback/>
      </mc:AlternateContent>
    </comment>
    <comment ref="B22" authorId="0">
      <text>
        <r>
          <rPr>
            <b val="true"/>
            <sz val="9"/>
            <color rgb="FF000000"/>
            <rFont val="Tahoma"/>
            <family val="2"/>
          </rPr>
          <t xml:space="preserve">AUT: 72,49 / (Duplicate value from AUT not aggregated) / BEL: 23,94 / (Duplicate value from BEL not aggregated) / DEU: 625,65 / (Duplicate value from DEU not aggregated) / DNM: 142,50; EF:NA; MA:NA / (Duplicate value from DNM not aggregated) / ESP: 241,08 / (Duplicate value from ESP not aggregated) / FIN: 43,71 / (Duplicate value from FIN not aggregated) / FRK: 465,66 / (Duplicate value from FRK not aggregated) / GBE: 683,79 / (Duplicate value from GBE not aggregated) / GRC: 34,54 / (Duplicate value from GRC not aggregated) / IRL: 68,00 / (Duplicate value from IRL not aggregated) / ITA: 314,78 / (Duplicate value from ITA not aggregated) / LUX: 2,16 / (Duplicate value from LUX not aggregated) / NLD: 400,00 / (Duplicate value from NLD not aggregated) / PRT: 47,60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90</xdr:col>
                <xdr:colOff>29</xdr:colOff>
                <xdr:row>21</xdr:row>
                <xdr:rowOff>11</xdr:rowOff>
              </xdr:to>
            </anchor>
          </commentPr>
        </mc:Choice>
        <mc:Fallback/>
      </mc:AlternateContent>
    </comment>
    <comment ref="B23" authorId="0">
      <text>
        <r>
          <rPr>
            <b val="true"/>
            <sz val="9"/>
            <color rgb="FF000000"/>
            <rFont val="Tahoma"/>
            <family val="2"/>
          </rPr>
          <t xml:space="preserve">AUT: IE; EF:NA; MA:NA / (Duplicate value from AUT not aggregated) / BEL: 0,2590 / (Duplicate value from BEL not aggregated) / DEU: 8,50 / (Duplicate value from DEU not aggregated) / DNM: NO; EF:NA; MA:NA / (Duplicate value from DNM not aggregated) / ESP: 136,05 / (Duplicate value from ESP not aggregated) / FIN: NO; EF:NA; MA:NA / (Duplicate value from FIN not aggregated) / FRK: 23,65 / (Duplicate value from FRK not aggregated) / GBE: NO; EF:NA; MA:NA / (Duplicate value from GBE not aggregated) / GRC: 130,34 / (Duplicate value from GRC not aggregated) / IRL: 7,00 / (Duplicate value from IRL not aggregated) / ITA: 37,84 / (Duplicate value from ITA not aggregated) / LUX: IE; EF:NA; MA:NA; COMM / (Duplicate value from LUX not aggregated) / NLD: NE; EF:NA; MA:NA; COMM / (Duplicate value from NLD not aggregated) / PRT: 103,3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58</xdr:colOff>
                <xdr:row>22</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2</xdr:col>
                <xdr:colOff>9</xdr:colOff>
                <xdr:row>20</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O; EF:NA; MA:NA / FIN: NA,NO; EF:NA; MA:NA / FRK: NA,NO; EF:NA; MA:NA / GBE: NE,NO; EF:NA; MA:NA / GRC: NA; EF:NA; MA:NA / IRL: NO; EF:NA; MA:NA / ITA: NA,NO; EF:NA; MA:NA / LUX: IE,NO; EF:NA; MA:NA; COMM / NLD: IE,NE,NO; EF:NA; MA:NA / PRT: 22652173,69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40</xdr:col>
                <xdr:colOff>5</xdr:colOff>
                <xdr:row>25</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4</xdr:col>
                <xdr:colOff>20</xdr:colOff>
                <xdr:row>20</xdr:row>
                <xdr:rowOff>11</xdr:rowOff>
              </xdr:to>
            </anchor>
          </commentPr>
        </mc:Choice>
        <mc:Fallback/>
      </mc:AlternateContent>
    </comment>
    <comment ref="E26" authorId="0">
      <text>
        <r>
          <rPr>
            <b val="true"/>
            <sz val="9"/>
            <color rgb="FF000000"/>
            <rFont val="Tahoma"/>
            <family val="2"/>
          </rPr>
          <t xml:space="preserve">AUT: 66420499,78 / BEL: 19062738,56 / DEU: 845438911,00 / DNM: 180008587,06 / ESP: 1131386,31 / FIN: 27412071,31 / FRK: 340699576,66 / GBE: 153554016,86 / GRC: 16960727,57 / IRL: 136780469,58 / ITA: 363251352,76 / LUX: 4244341,32 / NLD: 411792730,71 / PRT: 17111552,32 / SWE: 42066366,71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30</xdr:colOff>
                <xdr:row>25</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6</xdr:col>
                <xdr:colOff>26</xdr:colOff>
                <xdr:row>20</xdr:row>
                <xdr:rowOff>11</xdr:rowOff>
              </xdr:to>
            </anchor>
          </commentPr>
        </mc:Choice>
        <mc:Fallback/>
      </mc:AlternateContent>
    </comment>
    <comment ref="F26" authorId="0">
      <text>
        <r>
          <rPr>
            <b val="true"/>
            <sz val="9"/>
            <color rgb="FF000000"/>
            <rFont val="Tahoma"/>
            <family val="2"/>
          </rPr>
          <t xml:space="preserve">AUT: NO; EF:NA; MA:NA / BEL: 2788894,13 / DEU: NO; EF:NA; MA:NA / DNM: NO; EF:NA; MA:NA / ESP: 1885643,84 / FIN: NA,NO; EF:NA; MA:NA / FRK: NA,NO; EF:NA; MA:NA / GBE: 9680391,32 / GRC: 499194,57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2</xdr:col>
                <xdr:colOff>3</xdr:colOff>
                <xdr:row>25</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9</xdr:col>
                <xdr:colOff>5</xdr:colOff>
                <xdr:row>20</xdr:row>
                <xdr:rowOff>11</xdr:rowOff>
              </xdr:to>
            </anchor>
          </commentPr>
        </mc:Choice>
        <mc:Fallback/>
      </mc:AlternateContent>
    </comment>
    <comment ref="G26" authorId="0">
      <text>
        <r>
          <rPr>
            <b val="true"/>
            <sz val="9"/>
            <color rgb="FF000000"/>
            <rFont val="Tahoma"/>
            <family val="2"/>
          </rPr>
          <t xml:space="preserve">AUT: 76479492,45 / BEL: 94640703,69 / DEU: 348435806,00 / DNM: 25645892,59 / ESP: 33147275,33 / FIN: 47427707,90 / FRK: 632703421,37 / GBE: 264267167,52 / GRC: 54573621,90 / IRL: 41106592,13 / ITA: 368116364,36 / LUX: 3037679,06 / NLD: 104345372,33 / PRT: 47545505,89 / SWE: 56371102,12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8</xdr:col>
                <xdr:colOff>6</xdr:colOff>
                <xdr:row>25</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1</xdr:col>
                <xdr:colOff>49</xdr:colOff>
                <xdr:row>20</xdr:row>
                <xdr:rowOff>11</xdr:rowOff>
              </xdr:to>
            </anchor>
          </commentPr>
        </mc:Choice>
        <mc:Fallback/>
      </mc:AlternateContent>
    </comment>
    <comment ref="H26" authorId="0">
      <text>
        <r>
          <rPr>
            <b val="true"/>
            <sz val="9"/>
            <color rgb="FF000000"/>
            <rFont val="Tahoma"/>
            <family val="2"/>
          </rPr>
          <t xml:space="preserve">AUT: 15751227,56 / BEL: 101393095,32 / DEU: 175192222,00 / DNM: 35606518,75 / ESP: 300343967,39 / FIN: 18169082,54 / FRK: 912190287,05 / GBE: 692747480,44 / GRC: 157734516,73 / IRL: 304990876,07 / ITA: 204762859,61 / LUX: 6089371,91 / NLD: 179902032,10 / PRT: 74444204,00 / SWE: 47164563,50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1</xdr:col>
                <xdr:colOff>24</xdr:colOff>
                <xdr:row>25</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24</xdr:colOff>
                <xdr:row>20</xdr:row>
                <xdr:rowOff>11</xdr:rowOff>
              </xdr:to>
            </anchor>
          </commentPr>
        </mc:Choice>
        <mc:Fallback/>
      </mc:AlternateContent>
    </comment>
    <comment ref="I26" authorId="0">
      <text>
        <r>
          <rPr>
            <b val="true"/>
            <sz val="9"/>
            <color rgb="FF000000"/>
            <rFont val="Tahoma"/>
            <family val="2"/>
          </rPr>
          <t xml:space="preserve">AUT: 27332620,37 / BEL: 118673014,99 / DEU: NO; EF:NA; MA:NA / DNM: 33121411,86; EF:NA; MA:NA / ESP: 350872325,20; EF:NA; MA:NA / FIN: 6130077,95 / FRK: NA,NO; EF:NA; MA:NA / GBE: 106141875,45 / GRC: NA; EF:NA; MA:NA / IRL: NA,NO; EF:NA; MA:NA / ITA: 2818609,60 / LUX: 46762,16 / NLD: IE,NE,NO; EF:NA; MA:NA / PRT: NO; EF:NA; MA:NA / SWE: 7189174,79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9</xdr:col>
                <xdr:colOff>37</xdr:colOff>
                <xdr:row>25</xdr:row>
                <xdr:rowOff>1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NO; EF:NA; MA:NA / DNM: NO; EF:NA; MA:NA / ESP: 0,5445 / FIN: NO; EF:NA; MA:NA / FRK: 0,6052 / GBE: NO; EF:NA; MA:NA / GRC: 0,261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7</xdr:col>
                <xdr:colOff>16</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NO / FIN: NO; EF:NA; MA:NA / FRK: NO / GBE: NO; EF:NA; MA:NA / GRC: NO; EF:NA; MA:NA / IRL: NO; EF:NA; MA:NA / ITA: 0,1493 / LUX: NO; EF:NA; MA:NA / NLD: NO; EF:NA; MA:NA / PRT: 0,2173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6</xdr:col>
                <xdr:colOff>55</xdr:colOff>
                <xdr:row>9</xdr:row>
                <xdr:rowOff>10</xdr:rowOff>
              </xdr:to>
            </anchor>
          </commentPr>
        </mc:Choice>
        <mc:Fallback/>
      </mc:AlternateContent>
    </comment>
    <comment ref="C11" authorId="0">
      <text>
        <r>
          <rPr>
            <b val="true"/>
            <sz val="9"/>
            <color rgb="FF000000"/>
            <rFont val="Tahoma"/>
            <family val="2"/>
          </rPr>
          <t xml:space="preserve">AUT: NO; EF:NA; MA:NA / BEL: NO; EF:NA; MA:NA / DEU: NO; EF:NA; MA:NA / DNM: NO; EF:NA; MA:NA / ESP: NO / FIN: NO; EF:NA; MA:NA / FRK: NO / GBE: NO; EF:NA; MA:NA / GRC: NO; EF:NA; MA:NA / IRL: NO; EF:NA; MA:NA / ITA: 2,24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6</xdr:col>
                <xdr:colOff>10</xdr:colOff>
                <xdr:row>10</xdr:row>
                <xdr:rowOff>9</xdr:rowOff>
              </xdr:to>
            </anchor>
          </commentPr>
        </mc:Choice>
        <mc:Fallback/>
      </mc:AlternateContent>
    </comment>
    <comment ref="C13"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7</xdr:col>
                <xdr:colOff>26</xdr:colOff>
                <xdr:row>12</xdr:row>
                <xdr:rowOff>10</xdr:rowOff>
              </xdr:to>
            </anchor>
          </commentPr>
        </mc:Choice>
        <mc:Fallback/>
      </mc:AlternateContent>
    </comment>
    <comment ref="C14"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7</xdr:col>
                <xdr:colOff>26</xdr:colOff>
                <xdr:row>13</xdr:row>
                <xdr:rowOff>8</xdr:rowOff>
              </xdr:to>
            </anchor>
          </commentPr>
        </mc:Choice>
        <mc:Fallback/>
      </mc:AlternateContent>
    </comment>
    <comment ref="C16"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7</xdr:col>
                <xdr:colOff>26</xdr:colOff>
                <xdr:row>15</xdr:row>
                <xdr:rowOff>10</xdr:rowOff>
              </xdr:to>
            </anchor>
          </commentPr>
        </mc:Choice>
        <mc:Fallback/>
      </mc:AlternateContent>
    </comment>
    <comment ref="C17"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7</xdr:col>
                <xdr:colOff>26</xdr:colOff>
                <xdr:row>16</xdr:row>
                <xdr:rowOff>7</xdr:rowOff>
              </xdr:to>
            </anchor>
          </commentPr>
        </mc:Choice>
        <mc:Fallback/>
      </mc:AlternateContent>
    </comment>
    <comment ref="C19" authorId="0">
      <text>
        <r>
          <rPr>
            <b val="true"/>
            <sz val="9"/>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1</xdr:col>
                <xdr:colOff>44</xdr:colOff>
                <xdr:row>18</xdr:row>
                <xdr:rowOff>11</xdr:rowOff>
              </xdr:to>
            </anchor>
          </commentPr>
        </mc:Choice>
        <mc:Fallback/>
      </mc:AlternateContent>
    </comment>
    <comment ref="C21"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7</xdr:col>
                <xdr:colOff>26</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0,5445 / FIN: NO; EF:NA; MA:NA / FRK: 0,6052 / GBE: NA,NO; EF:NA; MA:NA / GRC: 0,2611 / IRL: NO; EF:NA; MA:NA / ITA: 2,39 / LUX: NA,NO; EF:NA; MA:NA / NLD: NO; EF:NA; MA:NA / PRT: 0,2173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33</xdr:colOff>
                <xdr:row>21</xdr:row>
                <xdr:rowOff>11</xdr:rowOff>
              </xdr:to>
            </anchor>
          </commentPr>
        </mc:Choice>
        <mc:Fallback/>
      </mc:AlternateContent>
    </comment>
    <comment ref="G8" authorId="0">
      <text>
        <r>
          <rPr>
            <b val="true"/>
            <sz val="9"/>
            <color rgb="FF000000"/>
            <rFont val="Tahoma"/>
            <family val="2"/>
          </rPr>
          <t xml:space="preserve">AUT: NO; EF:NA; MA:NA / BEL: NO; EF:NA; MA:NA / DEU: NO; EF:NA; MA:NA / DNM: NO; EF:NA; MA:NA / ESP: 6,53; EF:CS; MA:D / FIN: NO; EF:NA; MA:NA / FRK: 6,05; EF:D; MA:T1 / GBE: NO; EF:NA; MA:NA / GRC: 5,22; EF:D; MA:D / IRL: NO; EF:NA; MA:NA / ITA: 79,56; EF:CS; MA:T2 / LUX: NO; EF:NA; MA:NA / NLD: NO; EF:NA; MA:NA / PRT: 5,18; EF:CS,D;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53</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6,53; EF:CS; MA:D; COMM / FIN: NO; EF:NA; MA:NA / FRK: 6,05; EF:D; MA:T1 / GBE: NE; EF:NA; MA:NA; COMM / GRC: 5,2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50</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3,69; EF:CS; MA:T2 / LUX: NO; EF:NA; MA:NA / NLD: NO; EF:NA; MA:NA / PRT: 5,18; EF:D, CS;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5</xdr:col>
                <xdr:colOff>31</xdr:colOff>
                <xdr:row>9</xdr:row>
                <xdr:rowOff>10</xdr:rowOff>
              </xdr:to>
            </anchor>
          </commentPr>
        </mc:Choice>
        <mc:Fallback/>
      </mc:AlternateContent>
    </comment>
    <comment ref="G11"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75,8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5</xdr:col>
                <xdr:colOff>19</xdr:colOff>
                <xdr:row>10</xdr:row>
                <xdr:rowOff>10</xdr:rowOff>
              </xdr:to>
            </anchor>
          </commentPr>
        </mc:Choice>
        <mc:Fallback/>
      </mc:AlternateContent>
    </comment>
    <comment ref="G12"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4</xdr:col>
                <xdr:colOff>2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45</xdr:col>
                <xdr:colOff>2</xdr:colOff>
                <xdr:row>12</xdr:row>
                <xdr:rowOff>9</xdr:rowOff>
              </xdr:to>
            </anchor>
          </commentPr>
        </mc:Choice>
        <mc:Fallback/>
      </mc:AlternateContent>
    </comment>
    <comment ref="G14"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5</xdr:col>
                <xdr:colOff>2</xdr:colOff>
                <xdr:row>13</xdr:row>
                <xdr:rowOff>10</xdr:rowOff>
              </xdr:to>
            </anchor>
          </commentPr>
        </mc:Choice>
        <mc:Fallback/>
      </mc:AlternateContent>
    </comment>
    <comment ref="G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44</xdr:col>
                <xdr:colOff>22</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45</xdr:col>
                <xdr:colOff>2</xdr:colOff>
                <xdr:row>15</xdr:row>
                <xdr:rowOff>6</xdr:rowOff>
              </xdr:to>
            </anchor>
          </commentPr>
        </mc:Choice>
        <mc:Fallback/>
      </mc:AlternateContent>
    </comment>
    <comment ref="G17"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45</xdr:col>
                <xdr:colOff>2</xdr:colOff>
                <xdr:row>16</xdr:row>
                <xdr:rowOff>8</xdr:rowOff>
              </xdr:to>
            </anchor>
          </commentPr>
        </mc:Choice>
        <mc:Fallback/>
      </mc:AlternateContent>
    </comment>
    <comment ref="G19"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44</xdr:col>
                <xdr:colOff>22</xdr:colOff>
                <xdr:row>18</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148464966,00 / BEL: 190435059,92 / DEU: 1720814230,00 / DNM: 303328700,00; EF:CS; MA:T1a / ESP: 850661799,00; COMM / FIN: 192616369,74 / FRK: 2091624877,97 / GBE: 1371508240,23 / GRC: 284400000,00 / IRL: 418563732,79 / ITA: 726343053,94 / LUX: 16248600,00 / NLD: 405765000,00 / PRT: 137628139,28 / SWE: 196160601,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9</xdr:colOff>
                <xdr:row>8</xdr:row>
                <xdr:rowOff>11</xdr:rowOff>
              </xdr:to>
            </anchor>
          </commentPr>
        </mc:Choice>
        <mc:Fallback/>
      </mc:AlternateContent>
    </comment>
    <comment ref="C10" authorId="0">
      <text>
        <r>
          <rPr>
            <b val="true"/>
            <sz val="9"/>
            <color rgb="FF000000"/>
            <rFont val="Tahoma"/>
            <family val="2"/>
          </rPr>
          <t xml:space="preserve">AUT: 120874232,86 / BEL: 169328516,23 / DEU: 788163709,20 / DNM: 174680522,90; EF:CS; MA:T1a / ESP: 248656697,00; COMM / FIN: 55861020,08 / FRK: 779231329,28 / GBE: 417321126,64 / GRC: 57626835,24 / IRL: 112222191,84 / ITA: 454057795,96 / LUX: 5863026,03 / NLD: 399759502,90 / PRT: 54468780,83 / SWE: 70896603,19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0</xdr:colOff>
                <xdr:row>9</xdr:row>
                <xdr:rowOff>11</xdr:rowOff>
              </xdr:to>
            </anchor>
          </commentPr>
        </mc:Choice>
        <mc:Fallback/>
      </mc:AlternateContent>
    </comment>
    <comment ref="C11" authorId="0">
      <text>
        <r>
          <rPr>
            <b val="true"/>
            <sz val="9"/>
            <color rgb="FF000000"/>
            <rFont val="Tahoma"/>
            <family val="2"/>
          </rPr>
          <t xml:space="preserve">AUT: 16126400,00 / BEL: 3067329,32 / DEU: 95623730,00 / DNM: 37177355,00; EF:NA; MA:NA / ESP: 176861971,00; COMM / FIN: 846256,26 / FRK: 464527749,05 / GBE: 32225700,00 / GRC: 1122243,73 / IRL: 647976,00 / ITA: 191018381,00 / LUX: 170988,48 / NLD: 4856402,06 / PRT: 3779509,40 / SWE: 24276066,2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6</xdr:col>
                <xdr:colOff>38</xdr:colOff>
                <xdr:row>10</xdr:row>
                <xdr:rowOff>11</xdr:rowOff>
              </xdr:to>
            </anchor>
          </commentPr>
        </mc:Choice>
        <mc:Fallback/>
      </mc:AlternateContent>
    </comment>
    <comment ref="C12" authorId="0">
      <text>
        <r>
          <rPr>
            <b val="true"/>
            <sz val="9"/>
            <color rgb="FF000000"/>
            <rFont val="Tahoma"/>
            <family val="2"/>
          </rPr>
          <t xml:space="preserve">AUT: 69003128,10 / BEL: 56831217,23 / DEU: 784692216,00 / DNM: 54179000,00; EF:CS; MA:T1a / ESP: 63502191,70; COMM / FIN: 25177120,24 / FRK: 383149866,62 / GBE: 408190437,41 / GRC: 24931309,61 / IRL: 19439245,00 / ITA: 142215808,41 / LUX: 2780955,00 / NLD: 34918114,19 / PRT: 27183216,35 / SWE: 49603373,34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9</xdr:colOff>
                <xdr:row>11</xdr:row>
                <xdr:rowOff>11</xdr:rowOff>
              </xdr:to>
            </anchor>
          </commentPr>
        </mc:Choice>
        <mc:Fallback/>
      </mc:AlternateContent>
    </comment>
    <comment ref="C13" authorId="0">
      <text>
        <r>
          <rPr>
            <b val="true"/>
            <sz val="9"/>
            <color rgb="FF000000"/>
            <rFont val="Tahoma"/>
            <family val="2"/>
          </rPr>
          <t xml:space="preserve">AUT: NO; EF:NA; MA:NA / BEL: 2520,00 / DEU: 1251013,94 / DNM: 69282,00; EF:CS; MA:T1a / ESP: NO; COMM / FIN: 306194,00 / FRK: 201330,00 / GBE: 150000,00 / GRC: 6664,50 / IRL: NO; EF:NA; MA:NA / ITA: 24690,00 / LUX: NO; EF:NA; MA:NA / NLD: 223000,00 / PRT: NO / SWE: 1498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2</xdr:colOff>
                <xdr:row>12</xdr:row>
                <xdr:rowOff>11</xdr:rowOff>
              </xdr:to>
            </anchor>
          </commentPr>
        </mc:Choice>
        <mc:Fallback/>
      </mc:AlternateContent>
    </comment>
    <comment ref="C17" authorId="0">
      <text>
        <r>
          <rPr>
            <b val="true"/>
            <sz val="9"/>
            <color rgb="FF000000"/>
            <rFont val="Tahoma"/>
            <family val="2"/>
          </rPr>
          <t xml:space="preserve">AUT: 15751227,56 / BEL: 101393095,32 / DEU: 175192221,90 / DNM: 35606518,75; EF:CS; MA:T1a / ESP: 300343967,00; COMM / FIN: 18169082,54 / FRK: 912190287,05 / GBE: 692747480,44 / GRC: 157734516,73 / IRL: 304990876,07 / ITA: 204762859,61 / LUX: 6089371,91 / NLD: 179902032,10 / PRT: 74444204,00 / SWE: 47164563,50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8</xdr:col>
                <xdr:colOff>51</xdr:colOff>
                <xdr:row>16</xdr:row>
                <xdr:rowOff>11</xdr:rowOff>
              </xdr:to>
            </anchor>
          </commentPr>
        </mc:Choice>
        <mc:Fallback/>
      </mc:AlternateContent>
    </comment>
    <comment ref="C19" authorId="0">
      <text>
        <r>
          <rPr>
            <b val="true"/>
            <sz val="9"/>
            <color rgb="FF000000"/>
            <rFont val="Tahoma"/>
            <family val="2"/>
          </rPr>
          <t xml:space="preserve">AUT: 52941326,19 / BEL: 97457953,01 / DEU: 495075863,00 / DNM: 87995748,09; EF:CS; MA:T1a / ESP: 169132453,00; COMM / FIN: 28176543,14 / FRK: 614596554,65 / GBE: 399215182,22 / GRC: 77553612,16 / IRL: 91566053,40 / ITA: 362271472,35 / LUX: 4571375,02 / NLD: 174051695,18 / PRT: 42466851,91 / SWE: 42984564,2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8</xdr:col>
                <xdr:colOff>25</xdr:colOff>
                <xdr:row>18</xdr:row>
                <xdr:rowOff>11</xdr:rowOff>
              </xdr:to>
            </anchor>
          </commentPr>
        </mc:Choice>
        <mc:Fallback/>
      </mc:AlternateContent>
    </comment>
    <comment ref="C20" authorId="0">
      <text>
        <r>
          <rPr>
            <b val="true"/>
            <sz val="9"/>
            <color rgb="FF000000"/>
            <rFont val="Tahoma"/>
            <family val="2"/>
          </rPr>
          <t xml:space="preserve">AUT: 94704676,34 / BEL: 62298197,55 / DEU: 953512247,00 / DNM: 235000000,00; EF:CS; MA:T1a / ESP: 460751869,00; COMM / FIN: 44387240,95 / FRK: 1270503763,91 / GBE: 827407480,03 / GRC: 163730418,23 / IRL: 84613602,25 / ITA: 523375903,57 / LUX: 9565162,53 / NLD: 140520823,22 / PRT: 89817265,65 / SWE: 64297000,00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51</xdr:colOff>
                <xdr:row>19</xdr:row>
                <xdr:rowOff>11</xdr:rowOff>
              </xdr:to>
            </anchor>
          </commentPr>
        </mc:Choice>
        <mc:Fallback/>
      </mc:AlternateContent>
    </comment>
    <comment ref="E8" authorId="0">
      <text>
        <r>
          <rPr>
            <b val="true"/>
            <sz val="9"/>
            <color rgb="FF000000"/>
            <rFont val="Tahoma"/>
            <family val="2"/>
          </rPr>
          <t xml:space="preserve">AUT: 6,99; EF:D; MA:CS,T1b / BEL: 8,28; EF:CS,D; MA:T1a / DEU: 83,00; EF:D; MA:T1,T2 / DNM: 12,23; EF:D; MA:CS,D,T1b / ESP: 26,62; EF:D; MA:CS,T1a,T1b / FIN: 9,11; EF:CS,D; MA:T1,T2 / FRK: 75,95; EF:CS,D; MA:CR,T1,T2 / GBE: 45,67; EF:D; MA:T1,T1a / GRC: 7,31; EF:D; MA:T1a,T1b / IRL: 10,82; EF:D; MA:T1a,T1b / ITA: 30,17; EF:CS,D; MA:CS,T1 / LUX: 0,5004; EF:D; MA:T1a,T1b / NLD: 16,05; EF:CS; MA:T1b,T2 / PRT: 4,39; EF:D; MA:T1a,T1b / SWE: 8,62;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8</xdr:col>
                <xdr:colOff>30</xdr:colOff>
                <xdr:row>7</xdr:row>
                <xdr:rowOff>11</xdr:rowOff>
              </xdr:to>
            </anchor>
          </commentPr>
        </mc:Choice>
        <mc:Fallback/>
      </mc:AlternateContent>
    </comment>
    <comment ref="E9" authorId="0">
      <text>
        <r>
          <rPr>
            <b val="true"/>
            <sz val="9"/>
            <color rgb="FF000000"/>
            <rFont val="Tahoma"/>
            <family val="2"/>
          </rPr>
          <t xml:space="preserve">AUT: 2,92 / BEL: 3,74; EF:CS,D; MA:T1a / DEU: 33,80; EF:D; MA:T1 / DNM: 5,96; EF:D; MA:CS,D / ESP: 16,71; EF:D; MA:T1a, T1b, CS; COMM / FIN: 3,78; EF:D; MA:T1 / FRK: 41,09; EF:D; MA:T1 / GBE: 26,94; EF:D; MA:T1a / GRC: 5,59; EF:D; MA:T1a / IRL: 8,22; EF:D; MA:T1a / ITA: 14,27; EF:CS,D; MA:T1 / LUX: 0,3192; EF:D; MA:T1a / NLD: 8,29; EF:CS; MA:T1b / PRT: 2,70; EF:D; MA:T1a / SWE: 2,47;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50</xdr:col>
                <xdr:colOff>30</xdr:colOff>
                <xdr:row>8</xdr:row>
                <xdr:rowOff>11</xdr:rowOff>
              </xdr:to>
            </anchor>
          </commentPr>
        </mc:Choice>
        <mc:Fallback/>
      </mc:AlternateContent>
    </comment>
    <comment ref="E10" authorId="0">
      <text>
        <r>
          <rPr>
            <b val="true"/>
            <sz val="9"/>
            <color rgb="FF000000"/>
            <rFont val="Tahoma"/>
            <family val="2"/>
          </rPr>
          <t xml:space="preserve">AUT: 2,37; EF:D; MA:CS / BEL: 3,33; EF:CS,D; MA:T1a / DEU: 15,48; EF:D; MA:T1 / DNM: 3,43; EF:D; MA:CS,D / ESP: 4,88; EF:D; MA:T1a, T1b, CS; COMM / FIN: 1,10; EF:D; MA:T1 / FRK: 15,31; EF:D; MA:T2 / GBE: 8,20; EF:D; MA:T1a / GRC: 1,13; EF:D; MA:T1a / IRL: 2,20; EF:D; MA:T1b / ITA: 8,92; EF:CS,D; MA:T1 / LUX: 0,1152; EF:D; MA:T1b / NLD: 5,48; EF:CS; MA:T1b / PRT: 1,07; EF:D; MA:T1a / SWE: 2,79;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51</xdr:col>
                <xdr:colOff>34</xdr:colOff>
                <xdr:row>9</xdr:row>
                <xdr:rowOff>11</xdr:rowOff>
              </xdr:to>
            </anchor>
          </commentPr>
        </mc:Choice>
        <mc:Fallback/>
      </mc:AlternateContent>
    </comment>
    <comment ref="E11" authorId="0">
      <text>
        <r>
          <rPr>
            <b val="true"/>
            <sz val="9"/>
            <color rgb="FF000000"/>
            <rFont val="Tahoma"/>
            <family val="2"/>
          </rPr>
          <t xml:space="preserve">AUT: 0,3168 / BEL: 0,0603; EF:CS,D; MA:T1a / DEU: 1,88; EF:D; MA:T1 / DNM: 0,7303; EF:D; MA:T1b / ESP: 3,47; EF:D; MA:T1a, T1b, CS; COMM / FIN: 0,0166; EF:D; MA:T1 / FRK: 9,12; EF:D; MA:T1 / GBE: 0,6330; EF:D; MA:T1 / GRC: 0,0220; EF:D; MA:T1b / IRL: 0,0127; EF:D; MA:T1b / ITA: 3,75; EF:CS,D; MA:CS / LUX: 0,0034; EF:D; MA:T1b / NLD: 0,0763; EF:CS; MA:T1b / PRT: 0,0742; EF:D; MA:T1a / SWE: 0,4769;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52</xdr:col>
                <xdr:colOff>14</xdr:colOff>
                <xdr:row>10</xdr:row>
                <xdr:rowOff>11</xdr:rowOff>
              </xdr:to>
            </anchor>
          </commentPr>
        </mc:Choice>
        <mc:Fallback/>
      </mc:AlternateContent>
    </comment>
    <comment ref="E12" authorId="0">
      <text>
        <r>
          <rPr>
            <b val="true"/>
            <sz val="9"/>
            <color rgb="FF000000"/>
            <rFont val="Tahoma"/>
            <family val="2"/>
          </rPr>
          <t xml:space="preserve">AUT: 1,36; EF:D; MA:T1b / BEL: 1,12; EF:CS,D; MA:T1a / DEU: 15,41; EF:D; MA:T2 / DNM: 1,06; EF:D; MA:T1b / ESP: 1,25; EF:D; MA:T1a, T1b, CS; COMM / FIN: 0,4946; EF:D; MA:T1 / FRK: 7,53; EF:D; MA:T2 / GBE: 8,02; EF:D; MA:T1a / GRC: 0,4897; EF:D; MA:T1b / IRL: 0,3818; EF:D; MA:T1b / ITA: 2,79; EF:CS,D; MA:CS / LUX: 0,0546; EF:D; MA:T1a / NLD: 0,5487; EF:CS; MA:T1b / PRT: 0,5340; EF:D; MA:T1a / SWE: 0,9744;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53</xdr:col>
                <xdr:colOff>3</xdr:colOff>
                <xdr:row>11</xdr:row>
                <xdr:rowOff>11</xdr:rowOff>
              </xdr:to>
            </anchor>
          </commentPr>
        </mc:Choice>
        <mc:Fallback/>
      </mc:AlternateContent>
    </comment>
    <comment ref="E13" authorId="0">
      <text>
        <r>
          <rPr>
            <b val="true"/>
            <sz val="9"/>
            <color rgb="FF000000"/>
            <rFont val="Tahoma"/>
            <family val="2"/>
          </rPr>
          <t xml:space="preserve">AUT: NO; EF:NA; MA:NA / BEL: 0,0317; EF:CS,D; MA:T1a / DEU: 15,73; EF:D; MA:T1 / DNM: 0,8710; EF:D; MA:D / ESP: NO; EF:NA; MA:NA; COMM / FIN: 3,70; EF:CS; MA:T2 / FRK: 2,56 / GBE: 1,89; EF:D; MA:T1a / GRC: 0,0838; EF:D; MA:T1a / IRL: NO; EF:NA; MA:NA / ITA: 0,3104; EF:D; MA:T1 / LUX: NO; EF:NA; MA:NA / NLD: 1,65; EF:CS; MA:T2 / PRT: NO; EF:NA; MA:NA / SWE: 1,8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8</xdr:col>
                <xdr:colOff>20</xdr:colOff>
                <xdr:row>12</xdr:row>
                <xdr:rowOff>11</xdr:rowOff>
              </xdr:to>
            </anchor>
          </commentPr>
        </mc:Choice>
        <mc:Fallback/>
      </mc:AlternateContent>
    </comment>
    <comment ref="E17" authorId="0">
      <text>
        <r>
          <rPr>
            <b val="true"/>
            <sz val="9"/>
            <color rgb="FF000000"/>
            <rFont val="Tahoma"/>
            <family val="2"/>
          </rPr>
          <t xml:space="preserve">AUT: 0,4950; EF:D; MA:T2 / BEL: 3,19; EF:D; MA:T1a / DEU: 5,51; EF:D; MA:T1 / DNM: 1,12; EF:D; MA:CS,D / ESP: 9,44; EF:D; MA:T1a, T1b, CS; COMM / FIN: 0,5710; EF:D; MA:D / FRK: 28,74; EF:D; MA:T2 / GBE: 21,77; EF:CS; MA:T2 / GRC: 4,96; EF:D; MA:D / IRL: 9,59; EF:D; MA:T1a / ITA: 6,44; EF:CS,D; MA:T1 / LUX: 0,1914; EF:D; MA:T1 / NLD: 9,33; EF:CS; MA:T1b / PRT: 2,34; EF:D; MA:T1a / SWE: 1,48; EF:CS; MA:T2 /</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51</xdr:col>
                <xdr:colOff>7</xdr:colOff>
                <xdr:row>16</xdr:row>
                <xdr:rowOff>9</xdr:rowOff>
              </xdr:to>
            </anchor>
          </commentPr>
        </mc:Choice>
        <mc:Fallback/>
      </mc:AlternateContent>
    </comment>
    <comment ref="E18" authorId="0">
      <text>
        <r>
          <rPr>
            <b val="true"/>
            <sz val="9"/>
            <color rgb="FF000000"/>
            <rFont val="Tahoma"/>
            <family val="2"/>
          </rPr>
          <t xml:space="preserve">AUT: 4,55; EF:D; MA:CS,T1a / BEL: 3,98; EF:CS,D; MA:T1a / DEU: 45,24; EF:D; MA:CS,T1 / DNM: 8,51; EF:D; MA:CS,D,T1b / ESP: 20,76; EF:D; MA:CS,T1a,T1b / FIN: 2,19; EF:D; MA:T1 / FRK: 59,57; EF:D; MA:T1 / GBE: 38,78; EF:D; MA:T1 / GRC: 7,65; EF:D; MA:T1a / IRL: 4,76; EF:CS; MA:T1b / ITA: 26,25; EF:CS,D; MA:T1 / LUX: 0,4476; EF:D; MA:T1b / NLD: 8,26; EF:D; MA:T1 / PRT: 4,20; EF:D; MA:T1b / SWE: 3,20; EF:D; MA:CS,T1 /</t>
        </r>
      </text>
      <mc:AlternateContent>
        <mc:Choice Requires="v2">
          <commentPr autoFill="true" autoScale="false" colHidden="false" locked="false" rowHidden="false" textHAlign="justify" textVAlign="top">
            <anchor moveWithCells="false" sizeWithCells="false">
              <xdr:from>
                <xdr:col>6</xdr:col>
                <xdr:colOff>6</xdr:colOff>
                <xdr:row>16</xdr:row>
                <xdr:rowOff>10</xdr:rowOff>
              </xdr:from>
              <xdr:to>
                <xdr:col>52</xdr:col>
                <xdr:colOff>10</xdr:colOff>
                <xdr:row>17</xdr:row>
                <xdr:rowOff>9</xdr:rowOff>
              </xdr:to>
            </anchor>
          </commentPr>
        </mc:Choice>
        <mc:Fallback/>
      </mc:AlternateContent>
    </comment>
    <comment ref="E19" authorId="0">
      <text>
        <r>
          <rPr>
            <b val="true"/>
            <sz val="9"/>
            <color rgb="FF000000"/>
            <rFont val="Tahoma"/>
            <family val="2"/>
          </rPr>
          <t xml:space="preserve">AUT: 0,8319; EF:D; MA:T1a / BEL: 1,53; EF:CS; MA:T1a / DEU: 7,78; EF:D; MA:CS,T1 / DNM: 1,38; EF:D; MA:T1b / ESP: 2,66; EF:D; MA:T1a, T1b, CS; COMM / FIN: 0,4427; EF:D; MA:T1 / FRK: 9,66; EF:D; MA:T1 / GBE: 6,27; EF:D; MA:T1 / GRC: 1,22; EF:D; MA:T1a / IRL: 1,44; EF:CS; MA:T1b / ITA: 5,69; EF:CS,D; MA:T1 / LUX: 0,0718; EF:D; MA:T1b / NLD: 2,74; EF:D; MA:T1 / PRT: 0,6673; EF:D; MA:T1b / SWE: 0,6755; EF:D; MA:T1, CS /</t>
        </r>
      </text>
      <mc:AlternateContent>
        <mc:Choice Requires="v2">
          <commentPr autoFill="true" autoScale="false" colHidden="false" locked="false" rowHidden="false" textHAlign="justify" textVAlign="top">
            <anchor moveWithCells="false" sizeWithCells="false">
              <xdr:from>
                <xdr:col>6</xdr:col>
                <xdr:colOff>6</xdr:colOff>
                <xdr:row>17</xdr:row>
                <xdr:rowOff>4</xdr:rowOff>
              </xdr:from>
              <xdr:to>
                <xdr:col>52</xdr:col>
                <xdr:colOff>27</xdr:colOff>
                <xdr:row>18</xdr:row>
                <xdr:rowOff>9</xdr:rowOff>
              </xdr:to>
            </anchor>
          </commentPr>
        </mc:Choice>
        <mc:Fallback/>
      </mc:AlternateContent>
    </comment>
    <comment ref="E20" authorId="0">
      <text>
        <r>
          <rPr>
            <b val="true"/>
            <sz val="9"/>
            <color rgb="FF000000"/>
            <rFont val="Tahoma"/>
            <family val="2"/>
          </rPr>
          <t xml:space="preserve">AUT: 3,72; EF:D; MA:CS / BEL: 2,45; EF:CS,D; MA:T1a / DEU: 37,46; EF:D; MA:T1 / DNM: 7,13; EF:D; MA:CS,D / ESP: 18,10; EF:D; MA:T1a, T1b, CS; COMM / FIN: 1,74; EF:D; MA:T1 / FRK: 49,91; EF:D; MA:T1 / GBE: 32,51; EF:D; MA:T1 / GRC: 6,43; EF:D; MA:T1a / IRL: 3,32; EF:CS; MA:T1b / ITA: 20,56; EF:D; MA:T1 / LUX: 0,3758; EF:D; MA:T1b / NLD: 5,52; EF:D; MA:T1 / PRT: 3,53; EF:D; MA:T1b / SWE: 2,53; EF:D; MA:CS /</t>
        </r>
      </text>
      <mc:AlternateContent>
        <mc:Choice Requires="v2">
          <commentPr autoFill="true" autoScale="false" colHidden="false" locked="false" rowHidden="false" textHAlign="justify" textVAlign="top">
            <anchor moveWithCells="false" sizeWithCells="false">
              <xdr:from>
                <xdr:col>6</xdr:col>
                <xdr:colOff>6</xdr:colOff>
                <xdr:row>18</xdr:row>
                <xdr:rowOff>4</xdr:rowOff>
              </xdr:from>
              <xdr:to>
                <xdr:col>51</xdr:col>
                <xdr:colOff>9</xdr:colOff>
                <xdr:row>1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6</xdr:col>
                <xdr:colOff>0</xdr:colOff>
                <xdr:row>7</xdr:row>
                <xdr:rowOff>11</xdr:rowOff>
              </xdr:to>
            </anchor>
          </commentPr>
        </mc:Choice>
        <mc:Fallback/>
      </mc:AlternateContent>
    </comment>
    <comment ref="J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7</xdr:col>
                <xdr:colOff>22</xdr:colOff>
                <xdr:row>7</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01445,00 / BEL: NO; EF:NA; MA:NA / DEU: NO; EF:NA; MA:NA / DNM: NO; EF:NA; MA:NA / ESP: 3138710,75 / FIN: 379500,00 / FRK: NA / GBE: 14310000,00 / GRC: 2314838,00 / IRL: NO; EF:NA; MA:NA / ITA: 7946081,00 / LUX: 52745,00 / NLD: NO; EF:NA; MA:NA / PRT: 409403,67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60</xdr:colOff>
                <xdr:row>8</xdr:row>
                <xdr:rowOff>11</xdr:rowOff>
              </xdr:to>
            </anchor>
          </commentPr>
        </mc:Choice>
        <mc:Fallback/>
      </mc:AlternateContent>
    </comment>
    <comment ref="B10" authorId="0">
      <text>
        <r>
          <rPr>
            <b val="true"/>
            <sz val="9"/>
            <color rgb="FF000000"/>
            <rFont val="Tahoma"/>
            <family val="2"/>
          </rPr>
          <t xml:space="preserve">AUT: 1065188,00; EF:NA; MA:NA / BEL: NO; EF:NA; MA:NA / DEU: NO; EF:NA; MA:NA / DNM: NO; EF:NA; MA:NA / ESP: 5046610,41 / FIN: 1763500,00 / FRK: NA / GBE: 6833000,00 / GRC: 411541,00 / IRL: NO; EF:NA; MA:NA / ITA: 1387069,40 / LUX: 62822,00 / NLD: NO; EF:NA; MA:NA / PRT: 73073,67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4</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NO; EF:NA; MA:NA / ESP: 2590646,08 / FIN: NA; EF:NA; MA:NA / FRK: NA / GBE: NA; EF:NA; MA:NA / GRC: 1838779,00 / IRL: NO; EF:NA; MA:NA / ITA: 8454164,10 / LUX: NE; EF:NA; MA:NA / NLD: NO; EF:NA; MA:NA / PRT: 738449,67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9</xdr:col>
                <xdr:colOff>7</xdr:colOff>
                <xdr:row>10</xdr:row>
                <xdr:rowOff>11</xdr:rowOff>
              </xdr:to>
            </anchor>
          </commentPr>
        </mc:Choice>
        <mc:Fallback/>
      </mc:AlternateContent>
    </comment>
    <comment ref="B12" authorId="0">
      <text>
        <r>
          <rPr>
            <b val="true"/>
            <sz val="9"/>
            <color rgb="FF000000"/>
            <rFont val="Tahoma"/>
            <family val="2"/>
          </rPr>
          <t xml:space="preserve">AUT: 161645,00; EF:NA; MA:NA / BEL: NO; EF:NA; MA:NA / DEU: NO; EF:NA; MA:NA / DNM: NO; EF:NA; MA:NA / ESP: 231404,16 / FIN: 1097200,00 / FRK: NA / GBE: 617000,00 / GRC: 83634,00 / IRL: NO; EF:NA; MA:NA / ITA: 301322,10 / LUX: 12150,00 / NLD: NO; EF:NA; MA:NA / PRT: 65777,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30</xdr:colOff>
                <xdr:row>11</xdr:row>
                <xdr:rowOff>11</xdr:rowOff>
              </xdr:to>
            </anchor>
          </commentPr>
        </mc:Choice>
        <mc:Fallback/>
      </mc:AlternateContent>
    </comment>
    <comment ref="B13" authorId="0">
      <text>
        <r>
          <rPr>
            <b val="true"/>
            <sz val="9"/>
            <color rgb="FF000000"/>
            <rFont val="Tahoma"/>
            <family val="2"/>
          </rPr>
          <t xml:space="preserve">AUT: 313835,00; EF:NA; MA:NA / BEL: NO; EF:NA; MA:NA / DEU: NO; EF:NA; MA:NA / DNM: NO; EF:NA; MA:NA / ESP: 168344,83 / FIN: 57700,00 / FRK: NA / GBE: NA; EF:NA; MA:NA / GRC: 38571,00 / IRL: NO; EF:NA; MA:NA / ITA: 19779,50 / LUX: 1703,00 / NLD: NO; EF:NA; MA:NA / PRT: 51326,33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7</xdr:col>
                <xdr:colOff>38</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329421,02 / FIN: NO; EF:NA; MA:NA / FRK: NA / GBE: NA; EF:NA; MA:NA / GRC: 211599,00 / IRL: NO; EF:NA; MA:NA / ITA: 1320851,00 / LUX: NO; EF:NA; MA:NA / NLD: NO; EF:NA; MA:NA / PRT: 142841,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0</xdr:colOff>
                <xdr:row>13</xdr:row>
                <xdr:rowOff>11</xdr:rowOff>
              </xdr:to>
            </anchor>
          </commentPr>
        </mc:Choice>
        <mc:Fallback/>
      </mc:AlternateContent>
    </comment>
    <comment ref="B18" authorId="0">
      <text>
        <r>
          <rPr>
            <b val="true"/>
            <sz val="9"/>
            <color rgb="FF000000"/>
            <rFont val="Tahoma"/>
            <family val="2"/>
          </rPr>
          <t xml:space="preserve">AUT: NO; EF:NA; MA:NA / BEL: NO; EF:NA; MA:NA / DEU: NO; EF:NA; MA:NA / DNM: NO; EF:NA; MA:NA / ESP: 32398,12 / FIN: NA; EF:NA; MA:NA / FRK: NA / GBE: 319300,00 / GRC: 27647,00 / IRL: NO; EF:NA; MA:NA / ITA: 23646,60 / LUX: NO; EF:NA; MA:NA / NLD: NO; EF:NA; MA:NA / PRT: 29662,00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43</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55360,93 / FIN: NA; EF:NA; MA:NA / FRK: NA / GBE: 285750,00 / GRC: 2645,00 / IRL: NO; EF:NA; MA:NA / ITA: 19756,20 / LUX: 30,00 / NLD: NO; EF:NA; MA:NA / PRT: 6533,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18</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4703,64 / FIN: NA; EF:NA; MA:NA / FRK: NA / GBE: NO; EF:NA; MA:NA / GRC: NO; EF:NA; MA:NA / IRL: NO; EF:NA; MA:NA / ITA: 732448,1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23</xdr:colOff>
                <xdr:row>19</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3855709,00 / FIN: NA; EF:NA; MA:NA / FRK: NA / GBE: 6407000,00 / GRC: 1052253,00 / IRL: NO; EF:NA; MA:NA / ITA: 2080895,70 / LUX: 22857,00 / NLD: NO; EF:NA; MA:NA / PRT: 1329139,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8</xdr:col>
                <xdr:colOff>1</xdr:colOff>
                <xdr:row>22</xdr:row>
                <xdr:rowOff>11</xdr:rowOff>
              </xdr:to>
            </anchor>
          </commentPr>
        </mc:Choice>
        <mc:Fallback/>
      </mc:AlternateContent>
    </comment>
    <comment ref="B26" authorId="0">
      <text>
        <r>
          <rPr>
            <b val="true"/>
            <sz val="9"/>
            <color rgb="FF000000"/>
            <rFont val="Tahoma"/>
            <family val="2"/>
          </rPr>
          <t xml:space="preserve">AUT: NO; EF:NA; MA:NA / BEL: NO; EF:NA; MA:NA / DEU: NO; EF:NA; MA:NA / DNM: NO; EF:NA; MA:NA / ESP: 51125,00 / FIN: NO; EF:NA; MA:NA / FRK: NA / GBE: NO; EF:NA; MA:NA / GRC: NO; EF:NA; MA:NA / IRL: NO; EF:NA; MA:NA / ITA: 13188317,4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0</xdr:colOff>
                <xdr:row>25</xdr:row>
                <xdr:rowOff>11</xdr:rowOff>
              </xdr:to>
            </anchor>
          </commentPr>
        </mc:Choice>
        <mc:Fallback/>
      </mc:AlternateContent>
    </comment>
    <comment ref="G9" authorId="0">
      <text>
        <r>
          <rPr>
            <b val="true"/>
            <sz val="9"/>
            <color rgb="FF000000"/>
            <rFont val="Tahoma"/>
            <family val="2"/>
          </rPr>
          <t xml:space="preserve">AUT: 4,88 / BEL: NO; EF:NA; MA:NA / DEU: NO; EF:NA; MA:NA / DNM: NO; EF:NA; MA:NA / ESP: 222,96 / FIN: 0,6132 / FRK: 361,71 / GBE: NO; EF:NA; MA:NA / GRC: 230,21 / IRL: NO; EF:NA; MA:NA / ITA: 102,3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1</xdr:col>
                <xdr:colOff>47</xdr:colOff>
                <xdr:row>8</xdr:row>
                <xdr:rowOff>11</xdr:rowOff>
              </xdr:to>
            </anchor>
          </commentPr>
        </mc:Choice>
        <mc:Fallback/>
      </mc:AlternateContent>
    </comment>
    <comment ref="G10" authorId="0">
      <text>
        <r>
          <rPr>
            <b val="true"/>
            <sz val="9"/>
            <color rgb="FF000000"/>
            <rFont val="Tahoma"/>
            <family val="2"/>
          </rPr>
          <t xml:space="preserve">AUT: 4,40; EF:NA; MA:NA / BEL: NO; EF:NA; MA:NA / DEU: NO; EF:NA; MA:NA / DNM: NO; EF:NA; MA:NA / ESP: 330,91 / FIN: 2,63 / FRK: 46,14 / GBE: NO; EF:NA; MA:NA / GRC: 37,78 / IRL: NO; EF:NA; MA:NA / ITA: 21,4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33</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129,90 / FIN: NA; EF:NA; MA:NA / FRK: 56,20 / GBE: NO; EF:NA; MA:NA / GRC: 129,0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55</xdr:colOff>
                <xdr:row>10</xdr:row>
                <xdr:rowOff>11</xdr:rowOff>
              </xdr:to>
            </anchor>
          </commentPr>
        </mc:Choice>
        <mc:Fallback/>
      </mc:AlternateContent>
    </comment>
    <comment ref="G12" authorId="0">
      <text>
        <r>
          <rPr>
            <b val="true"/>
            <sz val="9"/>
            <color rgb="FF000000"/>
            <rFont val="Tahoma"/>
            <family val="2"/>
          </rPr>
          <t xml:space="preserve">AUT: 0,9101; EF:NA; MA:NA / BEL: NO; EF:NA; MA:NA / DEU: NO; EF:NA; MA:NA / DNM: NO; EF:NA; MA:NA / ESP: 17,79 / FIN: 1,77 / FRK: NA / GBE: NO; EF:NA; MA:NA / GRC: 9,00 / IRL: NO; EF:NA; MA:NA / ITA: 4,0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2</xdr:col>
                <xdr:colOff>4</xdr:colOff>
                <xdr:row>11</xdr:row>
                <xdr:rowOff>11</xdr:rowOff>
              </xdr:to>
            </anchor>
          </commentPr>
        </mc:Choice>
        <mc:Fallback/>
      </mc:AlternateContent>
    </comment>
    <comment ref="G13" authorId="0">
      <text>
        <r>
          <rPr>
            <b val="true"/>
            <sz val="9"/>
            <color rgb="FF000000"/>
            <rFont val="Tahoma"/>
            <family val="2"/>
          </rPr>
          <t xml:space="preserve">AUT: 1,65; EF:NA; MA:NA / BEL: NO; EF:NA; MA:NA / DEU: NO; EF:NA; MA:NA / DNM: NO; EF:NA; MA:NA / ESP: 15,58 / FIN: 0,1147 / FRK: 10,28 / GBE: NO; EF:NA; MA:NA / GRC: 5,00 / IRL: NO; EF:NA; MA:NA / ITA: 0,267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41</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25,20 / FIN: NA; EF:NA; MA:NA / FRK: 121,19 / GBE: NO; EF:NA; MA:NA / GRC: 22,66 / IRL: NO; EF:NA; MA:NA / ITA: 74,67 / LUX: NO; EF:NA; MA:NA / NLD: NO; EF:NA; MA:NA / PRT: 101,99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67</xdr:colOff>
                <xdr:row>13</xdr:row>
                <xdr:rowOff>11</xdr:rowOff>
              </xdr:to>
            </anchor>
          </commentPr>
        </mc:Choice>
        <mc:Fallback/>
      </mc:AlternateContent>
    </comment>
    <comment ref="G18" authorId="0">
      <text>
        <r>
          <rPr>
            <b val="true"/>
            <sz val="9"/>
            <color rgb="FF000000"/>
            <rFont val="Tahoma"/>
            <family val="2"/>
          </rPr>
          <t xml:space="preserve">AUT: NO; EF:NA; MA:NA / BEL: NO; EF:NA; MA:NA / DEU: NO; EF:NA; MA:NA / DNM: NO; EF:NA; MA:NA / ESP: NE / FIN: NA; EF:NA; MA:NA / FRK: NA / GBE: NO; EF:NA; MA:NA / GRC: 4,4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55</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E / FIN: NA; EF:NA; MA:NA / FRK: 3,62 / GBE: NO; EF:NA; MA:NA / GRC: 0,310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6</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3,87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18</xdr:colOff>
                <xdr:row>19</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671,47 / FIN: NA; EF:NA; MA:NA / FRK: 17,44 / GBE: NO; EF:NA; MA:NA / GRC: 11,3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47</xdr:colOff>
                <xdr:row>22</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5</xdr:col>
                <xdr:colOff>4</xdr:colOff>
                <xdr:row>25</xdr:row>
                <xdr:rowOff>11</xdr:rowOff>
              </xdr:to>
            </anchor>
          </commentPr>
        </mc:Choice>
        <mc:Fallback/>
      </mc:AlternateContent>
    </comment>
    <comment ref="L8" authorId="0">
      <text>
        <r>
          <rPr>
            <b val="true"/>
            <sz val="9"/>
            <color rgb="FF000000"/>
            <rFont val="Tahoma"/>
            <family val="2"/>
          </rPr>
          <t xml:space="preserve">AUT: 0,0337; EF:CS,D; MA:CS,D / BEL: NO; EF:NA; MA:NA / DEU: NO; EF:NA; MA:NA / DNM: 0,0126; EF:D; MA:D / ESP: 2,30; EF:D; MA:CS,D; COMM / FIN: 0,0161; EF:D; MA:D / FRK: 1,80; EF:D; MA:T2 / GBE: NO; EF:NA; MA:NA / GRC: 1,37; EF:D; MA:D / IRL: NO; EF:NA; MA:NA / ITA: 0,6157; EF:CS,D; MA:T1 / LUX: NO; EF:NA; MA:NA / NLD: NO; EF:NA; MA:NA / PRT: 0,408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51</xdr:col>
                <xdr:colOff>28</xdr:colOff>
                <xdr:row>7</xdr:row>
                <xdr:rowOff>11</xdr:rowOff>
              </xdr:to>
            </anchor>
          </commentPr>
        </mc:Choice>
        <mc:Fallback/>
      </mc:AlternateContent>
    </comment>
    <comment ref="L9" authorId="0">
      <text>
        <r>
          <rPr>
            <b val="true"/>
            <sz val="9"/>
            <color rgb="FF000000"/>
            <rFont val="Tahoma"/>
            <family val="2"/>
          </rPr>
          <t xml:space="preserve">AUT: 0,0142; EF:CS,D; MA:CS,D / BEL: NO; EF:NA; MA:NA / DEU: NO; EF:NA; MA:NA / DNM: NO; EF:NA; MA:NA / ESP: 0,7214; EF:D; MA:D, CS; COMM / FIN: 0,0019; EF:D; MA:D / FRK: 1,09; EF:D; MA:T2 / GBE: NO; EF:NA; MA:NA / GRC: 0,7448; EF:D; MA:D / IRL: NO; EF:NA; MA:NA / ITA: 0,331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1</xdr:col>
                <xdr:colOff>42</xdr:colOff>
                <xdr:row>8</xdr:row>
                <xdr:rowOff>11</xdr:rowOff>
              </xdr:to>
            </anchor>
          </commentPr>
        </mc:Choice>
        <mc:Fallback/>
      </mc:AlternateContent>
    </comment>
    <comment ref="L10" authorId="0">
      <text>
        <r>
          <rPr>
            <b val="true"/>
            <sz val="9"/>
            <color rgb="FF000000"/>
            <rFont val="Tahoma"/>
            <family val="2"/>
          </rPr>
          <t xml:space="preserve">AUT: 0,0121 / BEL: NO; EF:NA; MA:NA / DEU: NO; EF:NA; MA:NA / DNM: NO; EF:NA; MA:NA / ESP: 1,01; EF:D; MA:D, CS; COMM / FIN: 0,0083; EF:D; MA:D / FRK: 0,1384; EF:D; MA:T2 / GBE: NO; EF:NA; MA:NA / GRC: 0,1150; EF:D; MA:D / IRL: NO; EF:NA; MA:NA / ITA: 0,0528;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9</xdr:col>
                <xdr:colOff>56</xdr:colOff>
                <xdr:row>9</xdr:row>
                <xdr:rowOff>11</xdr:rowOff>
              </xdr:to>
            </anchor>
          </commentPr>
        </mc:Choice>
        <mc:Fallback/>
      </mc:AlternateContent>
    </comment>
    <comment ref="L11" authorId="0">
      <text>
        <r>
          <rPr>
            <b val="true"/>
            <sz val="9"/>
            <color rgb="FF000000"/>
            <rFont val="Tahoma"/>
            <family val="2"/>
          </rPr>
          <t xml:space="preserve">AUT: NO; EF:NA; MA:NA / BEL: NO; EF:NA; MA:NA / DEU: NO; EF:NA; MA:NA / DNM: NO; EF:NA; MA:NA / ESP: 0,4078; EF:D; MA:D, CS; COMM / FIN: NO; EF:NA; MA:NA / FRK: 0,1686; EF:D; MA:T2 / GBE: NO; EF:NA; MA:NA / GRC: 0,405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50</xdr:col>
                <xdr:colOff>22</xdr:colOff>
                <xdr:row>10</xdr:row>
                <xdr:rowOff>11</xdr:rowOff>
              </xdr:to>
            </anchor>
          </commentPr>
        </mc:Choice>
        <mc:Fallback/>
      </mc:AlternateContent>
    </comment>
    <comment ref="L12" authorId="0">
      <text>
        <r>
          <rPr>
            <b val="true"/>
            <sz val="9"/>
            <color rgb="FF000000"/>
            <rFont val="Tahoma"/>
            <family val="2"/>
          </rPr>
          <t xml:space="preserve">AUT: 0,0026 / BEL: NO; EF:NA; MA:NA / DEU: NO; EF:NA; MA:NA / DNM: NO; EF:NA; MA:NA / ESP: 0,0488; EF:D; MA:D, CS; COMM / FIN: 0,0056; EF:D; MA:D / FRK: NO; EF:NA; MA:NA / GBE: NO; EF:NA; MA:NA / GRC: 0,0270; EF:D; MA:D / IRL: NO; EF:NA; MA:NA / ITA: 0,0109;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9</xdr:col>
                <xdr:colOff>55</xdr:colOff>
                <xdr:row>11</xdr:row>
                <xdr:rowOff>11</xdr:rowOff>
              </xdr:to>
            </anchor>
          </commentPr>
        </mc:Choice>
        <mc:Fallback/>
      </mc:AlternateContent>
    </comment>
    <comment ref="L13" authorId="0">
      <text>
        <r>
          <rPr>
            <b val="true"/>
            <sz val="9"/>
            <color rgb="FF000000"/>
            <rFont val="Tahoma"/>
            <family val="2"/>
          </rPr>
          <t xml:space="preserve">AUT: 0,0048 / BEL: NO; EF:NA; MA:NA / DEU: NO; EF:NA; MA:NA / DNM: NO; EF:NA; MA:NA / ESP: 0,0399; EF:D; MA:D, CS; COMM / FIN: 0,0004; EF:D; MA:D / FRK: 0,0308; EF:D; MA:T2 / GBE: NO; EF:NA; MA:NA / GRC: 0,0150; EF:D; MA:D / IRL: NO; EF:NA; MA:NA / ITA: 0,0006;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0</xdr:col>
                <xdr:colOff>5</xdr:colOff>
                <xdr:row>12</xdr:row>
                <xdr:rowOff>11</xdr:rowOff>
              </xdr:to>
            </anchor>
          </commentPr>
        </mc:Choice>
        <mc:Fallback/>
      </mc:AlternateContent>
    </comment>
    <comment ref="L14" authorId="0">
      <text>
        <r>
          <rPr>
            <b val="true"/>
            <sz val="9"/>
            <color rgb="FF000000"/>
            <rFont val="Tahoma"/>
            <family val="2"/>
          </rPr>
          <t xml:space="preserve">AUT: NO; EF:NA; MA:NA / BEL: NO; EF:NA; MA:NA / DEU: NO; EF:NA; MA:NA / DNM: NO; EF:NA; MA:NA / ESP: 0,0696; EF:D; MA:D, CS; COMM / FIN: NO; EF:NA; MA:NA / FRK: 0,3636; EF:D; MA:T2 / GBE: NO; EF:NA; MA:NA / GRC: 0,0626; EF:D; MA:D / IRL: NO; EF:NA; MA:NA / ITA: 0,2063; EF:CS,D; MA:T1 / LUX: NO; EF:NA; MA:NA / NLD: NO; EF:NA; MA:NA / PRT: 0,408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5</xdr:colOff>
                <xdr:row>13</xdr:row>
                <xdr:rowOff>11</xdr:rowOff>
              </xdr:to>
            </anchor>
          </commentPr>
        </mc:Choice>
        <mc:Fallback/>
      </mc:AlternateContent>
    </comment>
    <comment ref="L16" authorId="0">
      <text>
        <r>
          <rPr>
            <b val="true"/>
            <sz val="9"/>
            <color rgb="FF000000"/>
            <rFont val="Tahoma"/>
            <family val="2"/>
          </rPr>
          <t xml:space="preserve">AUT: NA; EF:NA; MA:NA / BEL: NO; EF:NA; MA:NA / DEU: NO; EF:NA; MA:NA / DNM: 0,0126; EF:D; MA:D / ESP: 0,0081; EF:D; MA:CS,D; COMM / FIN: NO; EF:NA; MA:NA / FRK: 0,0102; EF:D; MA:T2 / GBE: NO; EF:NA; MA:NA / GRC: NO; EF:NA; MA:NA / IRL: NO; EF:NA; MA:NA / ITA: 0,0139;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0</xdr:col>
                <xdr:colOff>57</xdr:colOff>
                <xdr:row>15</xdr:row>
                <xdr:rowOff>11</xdr:rowOff>
              </xdr:to>
            </anchor>
          </commentPr>
        </mc:Choice>
        <mc:Fallback/>
      </mc:AlternateContent>
    </comment>
    <comment ref="L17" authorId="0">
      <text>
        <r>
          <rPr>
            <b val="true"/>
            <sz val="9"/>
            <color rgb="FF000000"/>
            <rFont val="Tahoma"/>
            <family val="2"/>
          </rPr>
          <t xml:space="preserve">AUT: NA,NO; EF:NA; MA:NA / BEL: NO; EF:NA; MA:NA / DEU: NO; EF:NA; MA:NA / DNM: NA,NO; EF:NA; MA:NA / ESP: 0,0101; EF:D; MA:CS,D; COMM / FIN: NO; EF:NA; MA:NA / FRK: 0,0109; EF:D; MA:T2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1</xdr:col>
                <xdr:colOff>39</xdr:colOff>
                <xdr:row>16</xdr:row>
                <xdr:rowOff>11</xdr:rowOff>
              </xdr:to>
            </anchor>
          </commentPr>
        </mc:Choice>
        <mc:Fallback/>
      </mc:AlternateContent>
    </comment>
    <comment ref="L18" authorId="0">
      <text>
        <r>
          <rPr>
            <b val="true"/>
            <sz val="9"/>
            <color rgb="FF000000"/>
            <rFont val="Tahoma"/>
            <family val="2"/>
          </rPr>
          <t xml:space="preserve">AUT: NO; EF:NA; MA:NA / BEL: NO; EF:NA; MA:NA / DEU: NO; EF:NA; MA:NA / DNM: NO; EF:NA; MA:NA / ESP: NO; EF:NA; MA:NA; COMM / FIN: NO; EF:NA; MA:NA / FRK: NO; EF:NA; MA:NA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9</xdr:col>
                <xdr:colOff>35</xdr:colOff>
                <xdr:row>17</xdr:row>
                <xdr:rowOff>11</xdr:rowOff>
              </xdr:to>
            </anchor>
          </commentPr>
        </mc:Choice>
        <mc:Fallback/>
      </mc:AlternateContent>
    </comment>
    <comment ref="L19" authorId="0">
      <text>
        <r>
          <rPr>
            <b val="true"/>
            <sz val="9"/>
            <color rgb="FF000000"/>
            <rFont val="Tahoma"/>
            <family val="2"/>
          </rPr>
          <t xml:space="preserve">AUT: NO; EF:NA; MA:NA / BEL: NO; EF:NA; MA:NA / DEU: NO; EF:NA; MA:NA / DNM: NO; EF:NA; MA:NA / ESP: NO; EF:NA; MA:NA; COMM / FIN: NO; EF:NA; MA:NA / FRK: 0,0108;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9</xdr:col>
                <xdr:colOff>53</xdr:colOff>
                <xdr:row>18</xdr:row>
                <xdr:rowOff>11</xdr:rowOff>
              </xdr:to>
            </anchor>
          </commentPr>
        </mc:Choice>
        <mc:Fallback/>
      </mc:AlternateContent>
    </comment>
    <comment ref="L20" authorId="0">
      <text>
        <r>
          <rPr>
            <b val="true"/>
            <sz val="9"/>
            <color rgb="FF000000"/>
            <rFont val="Tahoma"/>
            <family val="2"/>
          </rPr>
          <t xml:space="preserve">AUT: NO; EF:NA; MA:NA / BEL: NO; EF:NA; MA:NA / DEU: NO; EF:NA; MA:NA / DNM: NO; EF:NA; MA:NA / ESP: 0,0101;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9</xdr:col>
                <xdr:colOff>60</xdr:colOff>
                <xdr:row>19</xdr:row>
                <xdr:rowOff>11</xdr:rowOff>
              </xdr:to>
            </anchor>
          </commentPr>
        </mc:Choice>
        <mc:Fallback/>
      </mc:AlternateContent>
    </comment>
    <comment ref="L21" authorId="0">
      <text>
        <r>
          <rPr>
            <b val="true"/>
            <sz val="9"/>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9</xdr:col>
                <xdr:colOff>41</xdr:colOff>
                <xdr:row>20</xdr:row>
                <xdr:rowOff>11</xdr:rowOff>
              </xdr:to>
            </anchor>
          </commentPr>
        </mc:Choice>
        <mc:Fallback/>
      </mc:AlternateContent>
    </comment>
    <comment ref="L22" authorId="0">
      <text>
        <r>
          <rPr>
            <b val="true"/>
            <sz val="9"/>
            <color rgb="FF000000"/>
            <rFont val="Tahoma"/>
            <family val="2"/>
          </rPr>
          <t xml:space="preserve">AUT: NA,NO; EF:NA; MA:NA / BEL: NO; EF:NA; MA:NA / DEU: NO; EF:NA; MA:NA / DNM: NA,NO; EF:NA; MA:NA / ESP: 1,89; EF:D; MA:CS,D; COMM / FIN: NO; EF:NA; MA:NA / FRK: 0,0523; EF:D; MA:T2 / GBE: NA,NO; EF:NA; MA:NA / GRC: 0,056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1</xdr:col>
                <xdr:colOff>22</xdr:colOff>
                <xdr:row>21</xdr:row>
                <xdr:rowOff>11</xdr:rowOff>
              </xdr:to>
            </anchor>
          </commentPr>
        </mc:Choice>
        <mc:Fallback/>
      </mc:AlternateContent>
    </comment>
    <comment ref="L23" authorId="0">
      <text>
        <r>
          <rPr>
            <b val="true"/>
            <sz val="9"/>
            <color rgb="FF000000"/>
            <rFont val="Tahoma"/>
            <family val="2"/>
          </rPr>
          <t xml:space="preserve">AUT: NO; EF:NA; MA:NA / BEL: NO; EF:NA; MA:NA / DEU: NO; EF:NA; MA:NA / DNM: NO; EF:NA; MA:NA / ESP: 1,89; EF:D; MA:D, CS; COMM / FIN: NO; EF:NA; MA:NA / FRK: 0,0523; EF:D; MA:T2 / GBE: NO; EF:NA; MA:NA / GRC: 0,032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50</xdr:col>
                <xdr:colOff>5</xdr:colOff>
                <xdr:row>22</xdr:row>
                <xdr:rowOff>11</xdr:rowOff>
              </xdr:to>
            </anchor>
          </commentPr>
        </mc:Choice>
        <mc:Fallback/>
      </mc:AlternateContent>
    </comment>
    <comment ref="L25" authorId="0">
      <text>
        <r>
          <rPr>
            <b val="true"/>
            <sz val="9"/>
            <color rgb="FF000000"/>
            <rFont val="Tahoma"/>
            <family val="2"/>
          </rPr>
          <t xml:space="preserve">AUT: NA; EF:NA; MA:NA / BEL: NO; EF:NA; MA:NA / DEU: NO; EF:NA; MA:NA / DNM: NA; EF:NA; MA:NA / ESP: NO; EF:NA; MA:NA; COMM / FIN: NO; EF:NA; MA:NA / FRK: NO; EF:NA; MA:NA / GBE: NA; EF:NA; MA:NA / GRC: 0,0249;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9</xdr:col>
                <xdr:colOff>35</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23</xdr:colOff>
                <xdr:row>25</xdr:row>
                <xdr:rowOff>11</xdr:rowOff>
              </xdr:to>
            </anchor>
          </commentPr>
        </mc:Choice>
        <mc:Fallback/>
      </mc:AlternateContent>
    </comment>
    <comment ref="L28" authorId="0">
      <text>
        <r>
          <rPr>
            <b val="true"/>
            <sz val="9"/>
            <color rgb="FF000000"/>
            <rFont val="Tahoma"/>
            <family val="2"/>
          </rPr>
          <t xml:space="preserve">AUT: 0,0201 / BEL: NO; EF:NA; MA:NA / DEU: NO; EF:NA; MA:NA / DNM: 0,0902; EF:D; MA:D / ESP: 14,77; EF:D; MA:CS,D; COMM / FIN: NO; EF:NA; MA:NA / FRK: 0,1146; EF:D; MA:T2 / GBE: NA; EF:NA; MA:NA / GRC: NO; EF:NA; MA:NA / IRL: NO; EF:NA; MA:NA / ITA: NA; EF:NA; MA:NA / LUX: NO; EF:NA; MA:NA / NLD: NO; EF:NA; MA:NA / PRT: 0,8004;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9</xdr:col>
                <xdr:colOff>21</xdr:colOff>
                <xdr:row>27</xdr:row>
                <xdr:rowOff>11</xdr:rowOff>
              </xdr:to>
            </anchor>
          </commentPr>
        </mc:Choice>
        <mc:Fallback/>
      </mc:AlternateContent>
    </comment>
    <comment ref="M8" authorId="0">
      <text>
        <r>
          <rPr>
            <b val="true"/>
            <sz val="9"/>
            <color rgb="FF000000"/>
            <rFont val="Tahoma"/>
            <family val="2"/>
          </rPr>
          <t xml:space="preserve">AUT: 0,0007; EF:CS,D; MA:CS,D / BEL: NO; EF:NA; MA:NA / DEU: NO; EF:NA; MA:NA / DNM: 0,0003; EF:D; MA:D / ESP: 0,0393; EF:D; MA:CS,D; COMM / FIN: 0,0003; EF:D; MA:D / FRK: 0,0454; EF:D; MA:T2 / GBE: NO; EF:NA; MA:NA / GRC: 0,0335; EF:D; MA:D / IRL: NO; EF:NA; MA:NA / ITA: 0,0129; EF:CS,D; MA:T1 / LUX: NO; EF:NA; MA:NA / NLD: NO; EF:NA; MA:NA / PRT: 0,0109;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53</xdr:col>
                <xdr:colOff>59</xdr:colOff>
                <xdr:row>7</xdr:row>
                <xdr:rowOff>11</xdr:rowOff>
              </xdr:to>
            </anchor>
          </commentPr>
        </mc:Choice>
        <mc:Fallback/>
      </mc:AlternateContent>
    </comment>
    <comment ref="M9" authorId="0">
      <text>
        <r>
          <rPr>
            <b val="true"/>
            <sz val="9"/>
            <color rgb="FF000000"/>
            <rFont val="Tahoma"/>
            <family val="2"/>
          </rPr>
          <t xml:space="preserve">AUT: 0,0003; EF:CS,D; MA:CS,D / BEL: NO; EF:NA; MA:NA / DEU: NO; EF:NA; MA:NA / DNM: NO; EF:NA; MA:NA / ESP: 0,0069; EF:D; MA:D, CS; COMM / FIN: 0,0000; MA:D / FRK: 0,0255; EF:D; MA:T2 / GBE: NO; EF:NA; MA:NA / GRC: 0,0147; EF:D; MA:D / IRL: NO; EF:NA; MA:NA / ITA: 0,0054;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53</xdr:col>
                <xdr:colOff>4</xdr:colOff>
                <xdr:row>8</xdr:row>
                <xdr:rowOff>11</xdr:rowOff>
              </xdr:to>
            </anchor>
          </commentPr>
        </mc:Choice>
        <mc:Fallback/>
      </mc:AlternateContent>
    </comment>
    <comment ref="M10" authorId="0">
      <text>
        <r>
          <rPr>
            <b val="true"/>
            <sz val="9"/>
            <color rgb="FF000000"/>
            <rFont val="Tahoma"/>
            <family val="2"/>
          </rPr>
          <t xml:space="preserve">AUT: 0,0002 / BEL: NO; EF:NA; MA:NA / DEU: NO; EF:NA; MA:NA / DNM: NO; EF:NA; MA:NA / ESP: 0,0157; EF:D; MA:D, CS; COMM / FIN: 0,0002; EF:D; MA:D / FRK: 0,0031; EF:D; MA:T2 / GBE: NO; EF:NA; MA:NA / GRC: 0,0028; EF:D; MA:D / IRL: NO; EF:NA; MA:NA / ITA: 0,0014;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51</xdr:col>
                <xdr:colOff>54</xdr:colOff>
                <xdr:row>9</xdr:row>
                <xdr:rowOff>11</xdr:rowOff>
              </xdr:to>
            </anchor>
          </commentPr>
        </mc:Choice>
        <mc:Fallback/>
      </mc:AlternateContent>
    </comment>
    <comment ref="M11" authorId="0">
      <text>
        <r>
          <rPr>
            <b val="true"/>
            <sz val="9"/>
            <color rgb="FF000000"/>
            <rFont val="Tahoma"/>
            <family val="2"/>
          </rPr>
          <t xml:space="preserve">AUT: NO; EF:NA; MA:NA / BEL: NO; EF:NA; MA:NA / DEU: NO; EF:NA; MA:NA / DNM: NO; EF:NA; MA:NA / ESP: 0,0116; EF:D; MA:D, CS; COMM / FIN: NO; EF:NA; MA:NA / FRK: 0,0056; EF:D; MA:T2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52</xdr:col>
                <xdr:colOff>3</xdr:colOff>
                <xdr:row>10</xdr:row>
                <xdr:rowOff>11</xdr:rowOff>
              </xdr:to>
            </anchor>
          </commentPr>
        </mc:Choice>
        <mc:Fallback/>
      </mc:AlternateContent>
    </comment>
    <comment ref="M12" authorId="0">
      <text>
        <r>
          <rPr>
            <b val="true"/>
            <sz val="9"/>
            <color rgb="FF000000"/>
            <rFont val="Tahoma"/>
            <family val="2"/>
          </rPr>
          <t xml:space="preserve">AUT: 0,0001 / BEL: NO; EF:NA; MA:NA / DEU: NO; EF:NA; MA:NA / DNM: NO; EF:NA; MA:NA / ESP: 0,0014; EF:D; MA:D, CS; COMM / FIN: 0,0001; EF:D; MA:D / FRK: NO; EF:NA; MA:NA / GBE: NO; EF:NA; MA:NA / GRC: 0,0007; EF:D; MA:D / IRL: NO; EF:NA; MA:NA / ITA: 0,000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51</xdr:col>
                <xdr:colOff>36</xdr:colOff>
                <xdr:row>11</xdr:row>
                <xdr:rowOff>11</xdr:rowOff>
              </xdr:to>
            </anchor>
          </commentPr>
        </mc:Choice>
        <mc:Fallback/>
      </mc:AlternateContent>
    </comment>
    <comment ref="M13" authorId="0">
      <text>
        <r>
          <rPr>
            <b val="true"/>
            <sz val="9"/>
            <color rgb="FF000000"/>
            <rFont val="Tahoma"/>
            <family val="2"/>
          </rPr>
          <t xml:space="preserve">AUT: 0,0001 / BEL: NO; EF:NA; MA:NA / DEU: NO; EF:NA; MA:NA / DNM: NO; EF:NA; MA:NA / ESP: 0,0008; EF:D; MA:D, CS; COMM / FIN: 0,0000; EF:D; MA:D / FRK: 0,0005; EF:D; MA:T2 / GBE: NO; EF:NA; MA:NA / GRC: 0,0004; EF:D; MA:D / IRL: NO; EF:NA; MA:NA / ITA: 0,0000;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51</xdr:col>
                <xdr:colOff>54</xdr:colOff>
                <xdr:row>12</xdr:row>
                <xdr:rowOff>11</xdr:rowOff>
              </xdr:to>
            </anchor>
          </commentPr>
        </mc:Choice>
        <mc:Fallback/>
      </mc:AlternateContent>
    </comment>
    <comment ref="M14" authorId="0">
      <text>
        <r>
          <rPr>
            <b val="true"/>
            <sz val="9"/>
            <color rgb="FF000000"/>
            <rFont val="Tahoma"/>
            <family val="2"/>
          </rPr>
          <t xml:space="preserve">AUT: NO; EF:NA; MA:NA / BEL: NO; EF:NA; MA:NA / DEU: NO; EF:NA; MA:NA / DNM: NO; EF:NA; MA:NA / ESP: 0,0019; EF:D; MA:D, CS; COMM / FIN: NO; EF:NA; MA:NA / FRK: 0,0105; EF:D; MA:T2 / GBE: NO; EF:NA; MA:NA / GRC: 0,0014; EF:D; MA:D / IRL: NO; EF:NA; MA:NA / ITA: 0,0054; EF:CS,D; MA:T1 / LUX: NO; EF:NA; MA:NA / NLD: NO; EF:NA; MA:NA / PRT: 0,0109;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52</xdr:col>
                <xdr:colOff>54</xdr:colOff>
                <xdr:row>13</xdr:row>
                <xdr:rowOff>11</xdr:rowOff>
              </xdr:to>
            </anchor>
          </commentPr>
        </mc:Choice>
        <mc:Fallback/>
      </mc:AlternateContent>
    </comment>
    <comment ref="M16" authorId="0">
      <text>
        <r>
          <rPr>
            <b val="true"/>
            <sz val="9"/>
            <color rgb="FF000000"/>
            <rFont val="Tahoma"/>
            <family val="2"/>
          </rPr>
          <t xml:space="preserve">AUT: NA; EF:NA; MA:NA / BEL: NO; EF:NA; MA:NA / DEU: NO; EF:NA; MA:NA / DNM: 0,0003; EF:D; MA:D / ESP: 0,0012; EF:D; MA:CS,D; COMM / FIN: NO; EF:NA; MA:NA / FRK: 0,0002; EF:D; MA:T2 / GBE: NO; EF:NA; MA:NA / GRC: NO; EF:NA; MA:NA / IRL: NO; EF:NA; MA:NA / ITA: 0,0004;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52</xdr:col>
                <xdr:colOff>38</xdr:colOff>
                <xdr:row>15</xdr:row>
                <xdr:rowOff>11</xdr:rowOff>
              </xdr:to>
            </anchor>
          </commentPr>
        </mc:Choice>
        <mc:Fallback/>
      </mc:AlternateContent>
    </comment>
    <comment ref="M17" authorId="0">
      <text>
        <r>
          <rPr>
            <b val="true"/>
            <sz val="9"/>
            <color rgb="FF000000"/>
            <rFont val="Tahoma"/>
            <family val="2"/>
          </rPr>
          <t xml:space="preserve">AUT: NA,NO; EF:NA; MA:NA / BEL: NO; EF:NA; MA:NA / DEU: NO; EF:NA; MA:NA / DNM: NA,NO; EF:NA; MA:NA / ESP: 0,0010; EF:D; MA:CS,D; COMM / FIN: NO; EF:NA; MA:NA / FRK: 0,0005;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53</xdr:col>
                <xdr:colOff>20</xdr:colOff>
                <xdr:row>16</xdr:row>
                <xdr:rowOff>11</xdr:rowOff>
              </xdr:to>
            </anchor>
          </commentPr>
        </mc:Choice>
        <mc:Fallback/>
      </mc:AlternateContent>
    </comment>
    <comment ref="M18" authorId="0">
      <text>
        <r>
          <rPr>
            <b val="true"/>
            <sz val="9"/>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51</xdr:col>
                <xdr:colOff>16</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O; EF:NA; MA:NA / ESP: NO; EF:NA; MA:NA; COMM / FIN: NO; EF:NA; MA:NA / FRK: 0,0005;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51</xdr:col>
                <xdr:colOff>34</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0,0010;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51</xdr:col>
                <xdr:colOff>41</xdr:colOff>
                <xdr:row>19</xdr:row>
                <xdr:rowOff>11</xdr:rowOff>
              </xdr:to>
            </anchor>
          </commentPr>
        </mc:Choice>
        <mc:Fallback/>
      </mc:AlternateContent>
    </comment>
    <comment ref="M21" authorId="0">
      <text>
        <r>
          <rPr>
            <b val="true"/>
            <sz val="9"/>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51</xdr:col>
                <xdr:colOff>22</xdr:colOff>
                <xdr:row>20</xdr:row>
                <xdr:rowOff>11</xdr:rowOff>
              </xdr:to>
            </anchor>
          </commentPr>
        </mc:Choice>
        <mc:Fallback/>
      </mc:AlternateContent>
    </comment>
    <comment ref="M22" authorId="0">
      <text>
        <r>
          <rPr>
            <b val="true"/>
            <sz val="9"/>
            <color rgb="FF000000"/>
            <rFont val="Tahoma"/>
            <family val="2"/>
          </rPr>
          <t xml:space="preserve">AUT: NA,NO; EF:NA; MA:NA / BEL: NO; EF:NA; MA:NA / DEU: NO; EF:NA; MA:NA / DNM: NA,NO; EF:NA; MA:NA / ESP: 0,0812; EF:D; MA:CS,D; COMM / FIN: NO; EF:NA; MA:NA / FRK: 0,0028;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53</xdr:col>
                <xdr:colOff>20</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0,0812; EF:D; MA:D, CS; COMM / FIN: NO; EF:NA; MA:NA / FRK: 0,0028;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52</xdr:col>
                <xdr:colOff>3</xdr:colOff>
                <xdr:row>22</xdr:row>
                <xdr:rowOff>11</xdr:rowOff>
              </xdr:to>
            </anchor>
          </commentPr>
        </mc:Choice>
        <mc:Fallback/>
      </mc:AlternateContent>
    </comment>
    <comment ref="M25" authorId="0">
      <text>
        <r>
          <rPr>
            <b val="true"/>
            <sz val="9"/>
            <color rgb="FF000000"/>
            <rFont val="Tahoma"/>
            <family val="2"/>
          </rPr>
          <t xml:space="preserve">AUT: NA; EF:NA; MA:NA / BEL: NO; EF:NA; MA:NA / DEU: NO; EF:NA; MA:NA / DNM: NA; EF:NA; MA:NA / ESP: NO; EF:NA; MA:NA; COMM / FIN: NO;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51</xdr:col>
                <xdr:colOff>16</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51</xdr:col>
                <xdr:colOff>4</xdr:colOff>
                <xdr:row>25</xdr:row>
                <xdr:rowOff>11</xdr:rowOff>
              </xdr:to>
            </anchor>
          </commentPr>
        </mc:Choice>
        <mc:Fallback/>
      </mc:AlternateContent>
    </comment>
    <comment ref="M28" authorId="0">
      <text>
        <r>
          <rPr>
            <b val="true"/>
            <sz val="9"/>
            <color rgb="FF000000"/>
            <rFont val="Tahoma"/>
            <family val="2"/>
          </rPr>
          <t xml:space="preserve">AUT: 0,0002 / BEL: NO; EF:NA; MA:NA / DEU: NO; EF:NA; MA:NA / DNM: 0,0023; EF:D; MA:D / ESP: 0,2406; EF:D; MA:CS,D; COMM / FIN: NO; EF:NA; MA:NA / FRK: 0,0044; EF:D; MA:T2 / GBE: NA; EF:NA; MA:NA / GRC: NO; EF:NA; MA:NA / IRL: NO; EF:NA; MA:NA / ITA: NA; EF:NA; MA:NA / LUX: NO; EF:NA; MA:NA / NLD: NO; EF:NA; MA:NA / PRT: 0,049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51</xdr:col>
                <xdr:colOff>11</xdr:colOff>
                <xdr:row>27</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2295,86; EF:CS; MA:T2,T3 / BEL: -3053,37; EF:CS; MA:CS,T1,T2 / DEU: -69929,81; EF:CS; MA:CS,T2 / DNM: -954,74; EF:CS; MA:CS / ESP: -24963,46; EF:CS,D; MA:CS,T1,T2 / FIN: -22139,61; EF:CS,D; MA:T2,T3 / FRK: -47112,36; EF:CS; MA:T2,T3 / GBE: -15077,35; EF:CS; MA:CS,D,T3 / GRC: -1888,12; EF:CS,D,OTH; MA:OTH,T2 / IRL: -2324,07; EF:CS,D; MA:D,T1,T2,T3 / ITA: -32660,33; EF:CS,D; MA:T1,T2,T3 / LUX: -460,19; EF:CS,D; MA:T1,T2 / NLD: -2505,98; EF:CS,D; MA:CS,T1,T2 / PRT: -12639,51; EF:CS,D; MA:CS,T2 / SWE: -43191,88;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57</xdr:col>
                <xdr:colOff>24</xdr:colOff>
                <xdr:row>7</xdr:row>
                <xdr:rowOff>11</xdr:rowOff>
              </xdr:to>
            </anchor>
          </commentPr>
        </mc:Choice>
        <mc:Fallback/>
      </mc:AlternateContent>
    </comment>
    <comment ref="B9" authorId="0">
      <text>
        <r>
          <rPr>
            <b val="true"/>
            <sz val="9"/>
            <color rgb="FF000000"/>
            <rFont val="Tahoma"/>
            <family val="2"/>
          </rPr>
          <t xml:space="preserve">AUT: -9229,68; EF:CS; MA:T3 / BEL: -2978,08; EF:CS; MA:CS,T2 / DEU: -63937,86; EF:CS; MA:CS,T2 / DNM: -982,29; EF:CS; MA:CS / ESP: -22773,10; EF:CS,D; MA:T1,T2 / FIN: -22230,88; EF:CS,D; MA:T2,T3 / FRK: -41606,96; EF:CS; MA:T2,T3 / GBE: -11335,55; EF:CS; MA:CS,D,T3 / GRC: -1859,71; EF:CS,D; MA:T2 / IRL: -1973,05; EF:CS,D; MA:D,T1,T2,T3 / ITA: -27718,05; EF:CS; MA:T1,T2,T3 / LUX: -347,12; EF:CS; MA:T2 / NLD: -2493,52; EF:D; MA:CS,T1,T2 / PRT: -8061,50; EF:CS,D; MA:CS,T2 / SWE: -42525,39;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3</xdr:col>
                <xdr:colOff>33</xdr:colOff>
                <xdr:row>8</xdr:row>
                <xdr:rowOff>11</xdr:rowOff>
              </xdr:to>
            </anchor>
          </commentPr>
        </mc:Choice>
        <mc:Fallback/>
      </mc:AlternateContent>
    </comment>
    <comment ref="B10" authorId="0">
      <text>
        <r>
          <rPr>
            <b val="true"/>
            <sz val="9"/>
            <color rgb="FF000000"/>
            <rFont val="Tahoma"/>
            <family val="2"/>
          </rPr>
          <t xml:space="preserve">AUT: -3066,18; EF:CS; MA:T2 / BEL: -75,29; EF:CS; MA:CS,T1 / DEU: -5991,95; EF:CS; MA:CS,T2 / DNM: 27,55; EF:CS; MA:CS / ESP: -2190,36; EF:CS,D; MA:CS,T1,T2 / FIN: 91,27; EF:CS; MA:T2,T3 / FRK: -5505,40; EF:CS; MA:T2,T3 / GBE: -3741,80; EF:CS; MA:CS,T3 / GRC: -28,42; EF:OTH; MA:OTH / IRL: -351,02; EF:CS,D; MA:T1,T3 / ITA: -4942,29; EF:CS,D; MA:T1,T2 / LUX: -113,06; EF:CS,D; MA:T1 / NLD: -12,46; EF:CS,D; MA:CS,T1,T2 / PRT: -4578,00; EF:CS,D; MA:CS,T2 / SWE: -666,49;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1</xdr:col>
                <xdr:colOff>3</xdr:colOff>
                <xdr:row>9</xdr:row>
                <xdr:rowOff>11</xdr:rowOff>
              </xdr:to>
            </anchor>
          </commentPr>
        </mc:Choice>
        <mc:Fallback/>
      </mc:AlternateContent>
    </comment>
    <comment ref="B12" authorId="0">
      <text>
        <r>
          <rPr>
            <b val="true"/>
            <sz val="9"/>
            <color rgb="FF000000"/>
            <rFont val="Tahoma"/>
            <family val="2"/>
          </rPr>
          <t xml:space="preserve">AUT: -78,41; EF:CS,D; MA:T1,T2 / BEL: 1073,11; EF:CS; MA:CS,T2 / DEU: 22564,47; EF:CS; MA:CS / DNM: 4378,45; EF:CS,D; MA:CS,T1,T2 / ESP: -351,81; EF:CS,D; MA:T1,T2 / FIN: 4972,52; EF:D; MA:D,T1 / FRK: 975,80; EF:CS; MA:CS,T2 / GBE: 4238,29; EF:CS; MA:CS,T3 / GRC: -1091,79; EF:CS,D; MA:T1,T2 / IRL: -62,86; EF:D; MA:T1 / ITA: 875,89; EF:CS,D; MA:T1 / LUX: -5,44; EF:CS,D; MA:T1 / NLD: IE,NA,NE,NO; EF:NA; MA:NA / PRT: 66,36; EF:D; MA:D / SWE: 1960,75;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9</xdr:col>
                <xdr:colOff>18</xdr:colOff>
                <xdr:row>11</xdr:row>
                <xdr:rowOff>11</xdr:rowOff>
              </xdr:to>
            </anchor>
          </commentPr>
        </mc:Choice>
        <mc:Fallback/>
      </mc:AlternateContent>
    </comment>
    <comment ref="B13" authorId="0">
      <text>
        <r>
          <rPr>
            <b val="true"/>
            <sz val="9"/>
            <color rgb="FF000000"/>
            <rFont val="Tahoma"/>
            <family val="2"/>
          </rPr>
          <t xml:space="preserve">AUT: 173,25; EF:CS; MA:T2 / BEL: 301,61; EF:CS; MA:CS,T1 / DEU: 6299,93; EF:CS; MA:CS / DNM: 10,73 / ESP: 787,08; EF:CS,D; MA:T1,T2 / FIN: 729,07; EF:CS; MA:T1 / FRK: 17037,82; EF:CS; MA:T2,T3 / GBE: 11627,24; EF:CS; MA:CS,D,T3 / GRC: 0,2888; EF:CS,D; MA:T1,T2 / IRL: 36,90; EF:D; MA:T1 / ITA: 782,93; EF:D; MA:T1 / LUX: 40,45; EF:CS,D; MA:T1 / NLD: 339,43; EF:CS,D; MA:CS,T1 / PRT: 2762,33; EF:CS,D; MA:T2 / SWE: 204,21;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5</xdr:col>
                <xdr:colOff>47</xdr:colOff>
                <xdr:row>12</xdr:row>
                <xdr:rowOff>11</xdr:rowOff>
              </xdr:to>
            </anchor>
          </commentPr>
        </mc:Choice>
        <mc:Fallback/>
      </mc:AlternateContent>
    </comment>
    <comment ref="B14" authorId="0">
      <text>
        <r>
          <rPr>
            <b val="true"/>
            <sz val="9"/>
            <color rgb="FF000000"/>
            <rFont val="Tahoma"/>
            <family val="2"/>
          </rPr>
          <t xml:space="preserve">AUT: 139,73; EF:CS; MA:T2 / BEL: 560,11; EF:CS; MA:CS,T1,T2 / DEU: 11377,69; EF:CS; MA:CS / DNM: 152,23; EF:CS,D; MA:CS,D / ESP: -236,81; EF:CS,D; MA:T1,T2 / FIN: 581,77; EF:D; MA:D,T1 / FRK: -14341,84; EF:CS; MA:T2,T3 / GBE: -6833,64; EF:CS,D; MA:CS,D,T1,T3 / GRC: -73,43; EF:CS,D; MA:T1,T2 / IRL: 769,35; EF:CS,D; MA:T1,T3 / ITA: -1214,18; EF:CS,D; MA:T1,T2,T3 / LUX: 31,64; EF:CS,D; MA:T1 / NLD: 4285,48; EF:CS,D; MA:CS,T1,T2 / PRT: 2154,62; EF:CS,D; MA:T2 / SWE: -414,70;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1</xdr:col>
                <xdr:colOff>53</xdr:colOff>
                <xdr:row>13</xdr:row>
                <xdr:rowOff>11</xdr:rowOff>
              </xdr:to>
            </anchor>
          </commentPr>
        </mc:Choice>
        <mc:Fallback/>
      </mc:AlternateContent>
    </comment>
    <comment ref="B15" authorId="0">
      <text>
        <r>
          <rPr>
            <b val="true"/>
            <sz val="9"/>
            <color rgb="FF000000"/>
            <rFont val="Tahoma"/>
            <family val="2"/>
          </rPr>
          <t xml:space="preserve">AUT: 0,5257; EF:CS; MA:T2 / BEL: 605,49; EF:CS; MA:CS,T2 / DEU: 12077,77; EF:CS; MA:CS / DNM: 129,85; EF:CS,D; MA:CS,D / ESP: NA,NE,NO; EF:NA; MA:NA / FIN: 637,78; EF:D; MA:D,T1 / FRK: IE,NO; EF:NA; MA:NA / GBE: -1228,31; EF:CS; MA:CS,T3 / GRC: 0,0307; EF:CS; MA:T2 / IRL: 711,73; EF:D; MA:T1 / ITA: -67,00; EF:CS; MA:T1,T2,T3 / LUX: IE,NO; EF:NA; MA:NA / NLD: 4249,45; EF:CS,D; MA:CS,T2 / PRT: IE,NO; EF:NA; MA:NA / SWE: -427,58;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6</xdr:col>
                <xdr:colOff>1</xdr:colOff>
                <xdr:row>14</xdr:row>
                <xdr:rowOff>11</xdr:rowOff>
              </xdr:to>
            </anchor>
          </commentPr>
        </mc:Choice>
        <mc:Fallback/>
      </mc:AlternateContent>
    </comment>
    <comment ref="B16" authorId="0">
      <text>
        <r>
          <rPr>
            <b val="true"/>
            <sz val="9"/>
            <color rgb="FF000000"/>
            <rFont val="Tahoma"/>
            <family val="2"/>
          </rPr>
          <t xml:space="preserve">AUT: 139,21; EF:CS; MA:T2 / BEL: -45,38; EF:CS; MA:CS,T1 / DEU: -700,08; EF:CS; MA:CS / DNM: 22,38; EF:CS,D; MA:CS,D / ESP: -236,81; EF:CS,D; MA:T1,T2 / FIN: -56,01; EF:D; MA:T1 / FRK: -14341,84; EF:CS; MA:T2,T3 / GBE: -5605,33; EF:CS,D; MA:CS,D,T1,T3 / GRC: -73,46; EF:CS,D; MA:T1,T2 / IRL: 57,62; EF:CS,D; MA:T1,T3 / ITA: -1147,18; EF:D; MA:T1 / LUX: 31,64; EF:CS,D; MA:T1 / NLD: 36,03; EF:D; MA:T1 / PRT: 2154,62; EF:CS,D; MA:T2 / SWE: 12,88;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8</xdr:col>
                <xdr:colOff>7</xdr:colOff>
                <xdr:row>15</xdr:row>
                <xdr:rowOff>11</xdr:rowOff>
              </xdr:to>
            </anchor>
          </commentPr>
        </mc:Choice>
        <mc:Fallback/>
      </mc:AlternateContent>
    </comment>
    <comment ref="B17" authorId="0">
      <text>
        <r>
          <rPr>
            <b val="true"/>
            <sz val="9"/>
            <color rgb="FF000000"/>
            <rFont val="Tahoma"/>
            <family val="2"/>
          </rPr>
          <t xml:space="preserve">AUT: 35,81; EF:CS; MA:T2 / BEL: 16,08; EF:CS; MA:CS,T1 / DEU: 2386,20; EF:CS,D; MA:CS,T1 / DNM: 51,62; EF:CS,D; MA:CS,D / ESP: -0,9048; EF:CS,D; MA:T1 / FIN: 1485,94; EF:CS,D; MA:T1,T2 / FRK: -1680,30; EF:CS; MA:T2,T3 / GBE: 681,11; EF:CS; MA:D,T1 / GRC: 0,0763; EF:CS,D; MA:T1,T2 / IRL: 40,35; EF:D; MA:T1 / ITA: NE,NO; EF:NA; MA:NA / LUX: 12,27; EF:CS,D; MA:T1 / NLD: 48,17; EF:D; MA:T1 / PRT: 115,60; EF:CS,D; MA:T2 / SWE: 46,2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6</xdr:col>
                <xdr:colOff>6</xdr:colOff>
                <xdr:row>16</xdr:row>
                <xdr:rowOff>11</xdr:rowOff>
              </xdr:to>
            </anchor>
          </commentPr>
        </mc:Choice>
        <mc:Fallback/>
      </mc:AlternateContent>
    </comment>
    <comment ref="B18" authorId="0">
      <text>
        <r>
          <rPr>
            <b val="true"/>
            <sz val="9"/>
            <color rgb="FF000000"/>
            <rFont val="Tahoma"/>
            <family val="2"/>
          </rPr>
          <t xml:space="preserve">AUT: NE,NO; EF:NA; MA:NA / BEL: NO; EF:NA; MA:NA / DEU: 2214,03; EF:CS,D; MA:CS,T1 / DNM: 56,91; EF:CS,D; MA:CS,D / ESP: NA,NE,NO; EF:NA; MA:NA / FIN: IE,NA,NE,NO; EF:NA; MA:NA / FRK: IE,NO; EF:NA; MA:NA / GBE: 681,09; EF:CS; MA:D,T1 / GRC: NE,NO; EF:NA; MA:NA / IRL: 40,35; EF:D; MA:T1 / ITA: NE,NO; EF:NA; MA:NA / LUX: NE,NO; EF:NA; MA:NA / NLD: IE,NE,NO; EF:NA; MA:NA / PRT: NO; EF:NA; MA:NA / SWE: 46,2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35</xdr:colOff>
                <xdr:row>17</xdr:row>
                <xdr:rowOff>11</xdr:rowOff>
              </xdr:to>
            </anchor>
          </commentPr>
        </mc:Choice>
        <mc:Fallback/>
      </mc:AlternateContent>
    </comment>
    <comment ref="B19" authorId="0">
      <text>
        <r>
          <rPr>
            <b val="true"/>
            <sz val="9"/>
            <color rgb="FF000000"/>
            <rFont val="Tahoma"/>
            <family val="2"/>
          </rPr>
          <t xml:space="preserve">AUT: 35,81; EF:CS; MA:T2 / BEL: 16,08; EF:CS; MA:CS,T1 / DEU: 172,17; EF:CS,D; MA:CS,T1 / DNM: -5,29 / ESP: -0,9048; EF:CS,D; MA:T1 / FIN: 1485,94; EF:CS,D; MA:T1,T2 / FRK: -1680,30; EF:CS; MA:T2,T3 / GBE: 0,0207; EF:CS; MA:T1 / GRC: 0,0763; EF:CS,D; MA:T1,T2 / IRL: NO; EF:NA; MA:NA / ITA: NE,NO; EF:NA; MA:NA / LUX: 12,27; EF:CS,D; MA:T1 / NLD: 48,17; EF:D; MA:T1 / PRT: 115,60;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3</xdr:col>
                <xdr:colOff>11</xdr:colOff>
                <xdr:row>18</xdr:row>
                <xdr:rowOff>11</xdr:rowOff>
              </xdr:to>
            </anchor>
          </commentPr>
        </mc:Choice>
        <mc:Fallback/>
      </mc:AlternateContent>
    </comment>
    <comment ref="B20" authorId="0">
      <text>
        <r>
          <rPr>
            <b val="true"/>
            <sz val="9"/>
            <color rgb="FF000000"/>
            <rFont val="Tahoma"/>
            <family val="2"/>
          </rPr>
          <t xml:space="preserve">AUT: 143,58; EF:CS; MA:T2 / BEL: 378,08; EF:CS; MA:CS,T1 / DEU: 2417,37; EF:CS; MA:CS,T1 / DNM: 17,82; EF:CS,D; MA:CS,T1 / ESP: 533,16; EF:CS,D; MA:T1,T2 / FIN: 1168,34; EF:CS; MA:T2 / FRK: 9187,05; EF:CS; MA:T2,T3 / GBE: 6613,68; EF:CS; MA:CS,D,T3 / GRC: 4,12; EF:CS,D; MA:T1,T2 / IRL: 88,07; EF:D; MA:T1 / ITA: 8000,86; EF:CS,D; MA:T1 / LUX: 138,93; EF:CS,D; MA:T1 / NLD: 484,90; EF:D; MA:T1 / PRT: 544,00; EF:CS,D; MA:T2 / SWE: 3433,69;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7</xdr:col>
                <xdr:colOff>47</xdr:colOff>
                <xdr:row>19</xdr:row>
                <xdr:rowOff>11</xdr:rowOff>
              </xdr:to>
            </anchor>
          </commentPr>
        </mc:Choice>
        <mc:Fallback/>
      </mc:AlternateContent>
    </comment>
    <comment ref="B21" authorId="0">
      <text>
        <r>
          <rPr>
            <b val="true"/>
            <sz val="9"/>
            <color rgb="FF000000"/>
            <rFont val="Tahoma"/>
            <family val="2"/>
          </rPr>
          <t xml:space="preserve">AUT: NE,NO; EF:NA; MA:NA / BEL: NO; EF:NA; MA:NA / DEU: 1430,53; EF:CS; MA:CS / DNM: NO; EF:NA; MA:NA / ESP: NA,NE; EF:NA; MA:NA / FIN: NE; EF:NA; MA:NA / FRK: NO; EF:NA; MA:NA / GBE: 1941,32; EF:CS; MA:CS,T3 / GRC: NE,NO; EF:NA; MA:NA / IRL: NE,NO; EF:NA; MA:NA / ITA: NE; EF:NA; MA:NA; COMM / LUX: NE; EF:NA; MA:NA / NLD: NE,NO; EF:NA; MA:NA / PRT: NO; EF:NA; MA:NA / SWE: -80,81;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53</xdr:colOff>
                <xdr:row>20</xdr:row>
                <xdr:rowOff>11</xdr:rowOff>
              </xdr:to>
            </anchor>
          </commentPr>
        </mc:Choice>
        <mc:Fallback/>
      </mc:AlternateContent>
    </comment>
    <comment ref="B22" authorId="0">
      <text>
        <r>
          <rPr>
            <b val="true"/>
            <sz val="9"/>
            <color rgb="FF000000"/>
            <rFont val="Tahoma"/>
            <family val="2"/>
          </rPr>
          <t xml:space="preserve">AUT: 143,58; EF:CS; MA:T2 / BEL: 378,08; EF:CS; MA:CS,T1 / DEU: 986,85; EF:CS; MA:CS,T1 / DNM: 17,82; EF:CS,D; MA:CS,T1 / ESP: 533,16; EF:CS,D; MA:T1,T2 / FIN: 1168,34; EF:CS; MA:T2 / FRK: 9187,05; EF:CS; MA:T2,T3 / GBE: 4627,38; EF:CS; MA:CS,T3 / GRC: 4,12; EF:CS,D; MA:T1,T2 / IRL: 88,07; EF:D; MA:T1 / ITA: 8000,86; EF:CS,D; MA:T1 / LUX: 138,93; EF:CS,D; MA:T1 / NLD: 484,90; EF:D; MA:T1 / PRT: 544,00; EF:CS,D; MA:T2 / SWE: 3514,50;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7</xdr:col>
                <xdr:colOff>24</xdr:colOff>
                <xdr:row>21</xdr:row>
                <xdr:rowOff>11</xdr:rowOff>
              </xdr:to>
            </anchor>
          </commentPr>
        </mc:Choice>
        <mc:Fallback/>
      </mc:AlternateContent>
    </comment>
    <comment ref="B23" authorId="0">
      <text>
        <r>
          <rPr>
            <b val="true"/>
            <sz val="9"/>
            <color rgb="FF000000"/>
            <rFont val="Tahoma"/>
            <family val="2"/>
          </rPr>
          <t xml:space="preserve">AUT: 378,32; EF:CS; MA:T2 / BEL: 39,04; EF:CS; MA:CS,T1 / DEU: NO; EF:NA; MA:NA / DNM: NA,NO; EF:NA; MA:NA / ESP: 17,87; EF:CS,D; MA:T1 / FIN: IE,NA,NO; EF:NA; MA:NA / FRK: 0,1622; EF:CS; MA:T2,T3 / GBE: NO; EF:NA; MA:NA / GRC: 28,25; EF:CS,D; MA:T1,T2 / IRL: 26,26; EF:CS,D; MA:T1,T2 / ITA: NO; EF:NA; MA:NA / LUX: 1,40; EF:CS,D; MA:T1 / NLD: 49,06; EF:D; MA:T1 / PRT: -2096,57;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3</xdr:col>
                <xdr:colOff>6</xdr:colOff>
                <xdr:row>22</xdr:row>
                <xdr:rowOff>11</xdr:rowOff>
              </xdr:to>
            </anchor>
          </commentPr>
        </mc:Choice>
        <mc:Fallback/>
      </mc:AlternateContent>
    </comment>
    <comment ref="B25" authorId="0">
      <text>
        <r>
          <rPr>
            <b val="true"/>
            <sz val="9"/>
            <color rgb="FF000000"/>
            <rFont val="Tahoma"/>
            <family val="2"/>
          </rPr>
          <t xml:space="preserve">AUT: 378,32; EF:CS; MA:T2 / BEL: 39,04; EF:CS; MA:CS,T1 / DEU: NO; EF:NA; MA:NA / DNM: NA,NO; EF:NA; MA:NA / ESP: 17,87; EF:CS,D; MA:T1 / FIN: NA,NO; EF:NA; MA:NA / FRK: 0,1622; EF:CS; MA:T2,T3 / GBE: NO; EF:NA; MA:NA / GRC: 28,25; EF:CS,D; MA:T1,T2 / IRL: 26,26; EF:CS,D; MA:T1,T2 / ITA: NO; EF:NA; MA:NA / LUX: 1,40; EF:CS,D; MA:T1 / NLD: 49,06; EF:D; MA:T1 / PRT: -2096,57;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2</xdr:col>
                <xdr:colOff>49</xdr:colOff>
                <xdr:row>24</xdr:row>
                <xdr:rowOff>11</xdr:rowOff>
              </xdr:to>
            </anchor>
          </commentPr>
        </mc:Choice>
        <mc:Fallback/>
      </mc:AlternateContent>
    </comment>
    <comment ref="B26" authorId="0">
      <text>
        <r>
          <rPr>
            <b val="true"/>
            <sz val="9"/>
            <color rgb="FF000000"/>
            <rFont val="Tahoma"/>
            <family val="2"/>
          </rPr>
          <t xml:space="preserve">AUT: NE; EF:NA; MA:NA / BEL: NO; EF:NA; MA:NA / DEU: 145,44; EF:CS; MA:CS / DNM: NE; EF:NA; MA:NA / ESP: NO; EF:NA; MA:NA / FIN: -869,80; EF:CS; MA:T3 / FRK: 540,10; EF:CS; MA:CS,T2 / GBE: -630,36; EF:CS; MA: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9</xdr:col>
                <xdr:colOff>6</xdr:colOff>
                <xdr:row>25</xdr:row>
                <xdr:rowOff>11</xdr:rowOff>
              </xdr:to>
            </anchor>
          </commentPr>
        </mc:Choice>
        <mc:Fallback/>
      </mc:AlternateContent>
    </comment>
    <comment ref="B27" authorId="0">
      <text>
        <r>
          <rPr>
            <b val="true"/>
            <sz val="9"/>
            <color rgb="FF000000"/>
            <rFont val="Tahoma"/>
            <family val="2"/>
          </rPr>
          <t xml:space="preserve">AUT: NE; EF:NA; MA:NA; COMM / BEL: NO; EF:NA; MA:NA / DEU: NE; EF:NA; MA:NA; COMM / DNM: NE; EF:NA; MA:NA; COMM / ESP: NO; EF:NA; MA:NA / FIN: -869,80; EF:CS; MA:T3 / FRK: NO; EF:NA; MA:NA / GBE: -630,36; EF:CS; MA:T3 / GRC: NO; EF:NA; MA:NA / IRL: NE; EF:NA; MA:NA; COMM / ITA: NA; EF:NA; MA:NA / LUX: NE; EF:NA; MA:NA; COMM / NLD: NE; EF:NA; MA:NA; COMM / PRT: -809,12;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3</xdr:col>
                <xdr:colOff>31</xdr:colOff>
                <xdr:row>26</xdr:row>
                <xdr:rowOff>11</xdr:rowOff>
              </xdr:to>
            </anchor>
          </commentPr>
        </mc:Choice>
        <mc:Fallback/>
      </mc:AlternateContent>
    </comment>
    <comment ref="B34" authorId="0">
      <text>
        <r>
          <rPr>
            <b val="true"/>
            <sz val="9"/>
            <color rgb="FF000000"/>
            <rFont val="Tahoma"/>
            <family val="2"/>
          </rPr>
          <t xml:space="preserve">AUT: 854,99 / BEL: 454,67 / (Duplicate value from BEL not aggregated) / DEU: 1325,23; MA:CS / DNM: NA / ESP: 863,82 / FIN: IE; EF:NA; MA:NA; COMM / FRK: 7897,92 / GBE: 24,55 / GRC: 26,95 / IRL: 130,40 / ITA: -354,96 / LUX: NE; EF:NA; MA:NA; COMM / NLD: 744,92 / PRT: 2113,20 / SWE: 2909,39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8</xdr:col>
                <xdr:colOff>58</xdr:colOff>
                <xdr:row>33</xdr:row>
                <xdr:rowOff>11</xdr:rowOff>
              </xdr:to>
            </anchor>
          </commentPr>
        </mc:Choice>
        <mc:Fallback/>
      </mc:AlternateContent>
    </comment>
    <comment ref="B35" authorId="0">
      <text>
        <r>
          <rPr>
            <b val="true"/>
            <sz val="9"/>
            <color rgb="FF000000"/>
            <rFont val="Tahoma"/>
            <family val="2"/>
          </rPr>
          <t xml:space="preserve">AUT: -761,50 / BEL: 347,66 / DEU: 3549,42; EF:CS; MA:CS / DNM: NA / ESP: -221,06 / FIN: NE; EF:NA; MA:NA; COMM / FRK: 14967,25 / GBE: 17409,66 / GRC: 18,11 / IRL: -60,83 / ITA: 782,93 / LUX: NE; EF:NA; MA:NA; COMM / NLD: 274,84; COMM / PRT: -196,35 / SWE: 119,74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6</xdr:col>
                <xdr:colOff>3</xdr:colOff>
                <xdr:row>34</xdr:row>
                <xdr:rowOff>11</xdr:rowOff>
              </xdr:to>
            </anchor>
          </commentPr>
        </mc:Choice>
        <mc:Fallback/>
      </mc:AlternateContent>
    </comment>
    <comment ref="C8" authorId="0">
      <text>
        <r>
          <rPr>
            <b val="true"/>
            <sz val="9"/>
            <color rgb="FF000000"/>
            <rFont val="Tahoma"/>
            <family val="2"/>
          </rPr>
          <t xml:space="preserve">AUT: 0,0044; EF:CS,D; MA:T1 / BEL: 0,0012; EF:CS; MA:CS,T2 / DEU: 0,1640; EF:D; MA:T2 / DNM: 0,0001; EF:D; MA:T2 / ESP: 6,85; EF:D; MA:CS / FIN: 0,0935; EF:D; MA:T2 / FRK: 33,81; EF:CS; MA:T2,T3 / GBE: 0,7380; EF:CS; MA:D / GRC: 0,4116; EF:D; MA:T1 / IRL: 0,5778; EF:D; MA:D,T1 / ITA: 8,68; EF:CS,D; MA:T2 / LUX: NO; EF:NA; MA:NA / NLD: 0,0271; EF:D; MA:CS / PRT: 9,36; EF:D; MA:D / SWE: 0,0662;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4</xdr:col>
                <xdr:colOff>15</xdr:colOff>
                <xdr:row>7</xdr:row>
                <xdr:rowOff>11</xdr:rowOff>
              </xdr:to>
            </anchor>
          </commentPr>
        </mc:Choice>
        <mc:Fallback/>
      </mc:AlternateContent>
    </comment>
    <comment ref="C9" authorId="0">
      <text>
        <r>
          <rPr>
            <b val="true"/>
            <sz val="9"/>
            <color rgb="FF000000"/>
            <rFont val="Tahoma"/>
            <family val="2"/>
          </rPr>
          <t xml:space="preserve">AUT: 0,0044; EF:CS,D; MA:T1 / BEL: 0,0012; EF:CS; MA:CS,T2 / DEU: 0,1640; EF:D; MA:T2 / DNM: 0,0001; EF:D; MA:T2 / ESP: 6,71; EF:D; MA:CS / FIN: 0,0935; EF:D; MA:T2 / FRK: 33,81; EF:CS; MA:T2,T3 / GBE: 0,7380; EF:CS; MA:D / GRC: 0,4109; EF:D; MA:T1 / IRL: 0,5778; EF:D; MA:D,T1 / ITA: 7,68; EF:CS,D; MA:T2 / LUX: NO; EF:NA; MA:NA / NLD: 0,0271; EF:D; MA:CS / PRT: 7,95; EF:D; MA:D / SWE: 0,0662;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15</xdr:colOff>
                <xdr:row>8</xdr:row>
                <xdr:rowOff>11</xdr:rowOff>
              </xdr:to>
            </anchor>
          </commentPr>
        </mc:Choice>
        <mc:Fallback/>
      </mc:AlternateContent>
    </comment>
    <comment ref="C10" authorId="0">
      <text>
        <r>
          <rPr>
            <b val="true"/>
            <sz val="9"/>
            <color rgb="FF000000"/>
            <rFont val="Tahoma"/>
            <family val="2"/>
          </rPr>
          <t xml:space="preserve">AUT: NO; EF:NA; MA:NA / BEL: NO; EF:NA; MA:NA / DEU: IE,NO; EF:NA; MA:NA / DNM: NO; EF:NA; MA:NA / ESP: 0,1470; EF:D; MA:CS / FIN: IE; EF:NA; MA:NA / FRK: NO; EF:NA; MA:NA / GBE: IE,NO; EF:NA; MA:NA / GRC: 0,0007; EF:D; MA:T1 / IRL: NO; EF:NA; MA:NA / ITA: 1,00; EF:CS,D; MA:T2 / LUX: NO; EF:NA; MA:NA / NLD: IE,NO; EF:NA; MA:NA / PRT: 1,4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0</xdr:col>
                <xdr:colOff>50</xdr:colOff>
                <xdr:row>9</xdr:row>
                <xdr:rowOff>11</xdr:rowOff>
              </xdr:to>
            </anchor>
          </commentPr>
        </mc:Choice>
        <mc:Fallback/>
      </mc:AlternateContent>
    </comment>
    <comment ref="C12" authorId="0">
      <text>
        <r>
          <rPr>
            <b val="true"/>
            <sz val="9"/>
            <color rgb="FF000000"/>
            <rFont val="Tahoma"/>
            <family val="2"/>
          </rPr>
          <t xml:space="preserve">AUT: IE,NA; EF:NA; MA:NA / BEL: NO; EF:NA; MA:NA / DEU: NO; EF:NA; MA:NA / DNM: IE,NO; EF:NA; MA:NA / ESP: IE,NE; EF:NA; MA:NA / FIN: NA; EF:NA; MA:NA / FRK: 4,78; EF:CS; MA:T2,T3 / GBE: 0,0009; EF:CS; MA:D / GRC: NA; EF:NA; MA:NA / IRL: NO; EF:NA; MA:NA / ITA: 0,0665; EF:D; MA:T1 / LUX: NO; EF:NA; MA:NA / NLD: IE,NO; EF:NA; MA:NA / PRT: 0,4865;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51</xdr:colOff>
                <xdr:row>11</xdr:row>
                <xdr:rowOff>11</xdr:rowOff>
              </xdr:to>
            </anchor>
          </commentPr>
        </mc:Choice>
        <mc:Fallback/>
      </mc:AlternateContent>
    </comment>
    <comment ref="C13" authorId="0">
      <text>
        <r>
          <rPr>
            <b val="true"/>
            <sz val="9"/>
            <color rgb="FF000000"/>
            <rFont val="Tahoma"/>
            <family val="2"/>
          </rPr>
          <t xml:space="preserve">AUT: NO; EF:NA; MA:NA / BEL: NE,NO; EF:NA; MA:NA / DEU: NO; EF:NA; MA:NA / DNM: NO; EF:NA; MA:NA / ESP: IE,NE; EF:NA; MA:NA / FIN: NE; EF:NA; MA:NA / FRK: 1,44; EF:CS; MA:T2,T3 / GBE: 0,0037; EF:CS; MA:D / GRC: NO; EF:NA; MA:NA / IRL: NO; EF:NA; MA:NA / ITA: NO; EF:NA; MA:NA / LUX: NO; EF:NA; MA:NA / NLD: IE,NE; EF:NA; MA:NA / PRT: 0,6038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37</xdr:colOff>
                <xdr:row>12</xdr:row>
                <xdr:rowOff>11</xdr:rowOff>
              </xdr:to>
            </anchor>
          </commentPr>
        </mc:Choice>
        <mc:Fallback/>
      </mc:AlternateContent>
    </comment>
    <comment ref="C14" authorId="0">
      <text>
        <r>
          <rPr>
            <b val="true"/>
            <sz val="9"/>
            <color rgb="FF000000"/>
            <rFont val="Tahoma"/>
            <family val="2"/>
          </rPr>
          <t xml:space="preserve">AUT: NO; EF:NA; MA:NA / BEL: NE,NO; EF:NA; MA:NA / DEU: NO; EF:NA; MA:NA / DNM: 0,0001; EF:D; MA:T2 / ESP: NE,NO; EF:NA; MA:NA / FIN: NE,NO; EF:NA; MA:NA / FRK: 7,45; EF:CS; MA:T2,T3 / GBE: 0,6001; EF:CS; MA:D / GRC: 0,5303; EF:D; MA:T1 / IRL: NO; EF:NA; MA:NA / ITA: 7,61; EF:CS; MA:T1 / LUX: NO; EF:NA; MA:NA / NLD: 0,3410; EF:D; MA:CS / PRT: 0,4001;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2</xdr:col>
                <xdr:colOff>40</xdr:colOff>
                <xdr:row>13</xdr:row>
                <xdr:rowOff>11</xdr:rowOff>
              </xdr:to>
            </anchor>
          </commentPr>
        </mc:Choice>
        <mc:Fallback/>
      </mc:AlternateContent>
    </comment>
    <comment ref="C15" authorId="0">
      <text>
        <r>
          <rPr>
            <b val="true"/>
            <sz val="9"/>
            <color rgb="FF000000"/>
            <rFont val="Tahoma"/>
            <family val="2"/>
          </rPr>
          <t xml:space="preserve">AUT: NO; EF:NA; MA:NA / BEL: NO; EF:NA; MA:NA / DEU: NO; EF:NA; MA:NA / DNM: 0,0001; EF:D; MA:T2 / ESP: NE; EF:NA; MA:NA / FIN: NE,NO; EF:NA; MA:NA / FRK: 6,37; EF:CS; MA:T2,T3 / GBE: 0,5016; EF:CS; MA:D / GRC: 0,5303; EF:D; MA:T1 / IRL: NO; EF:NA; MA:NA / ITA: 7,61; EF:CS; MA:T1 / LUX: NO; EF:NA; MA:NA / NLD: 0,3410; EF:D; MA:CS / PRT: 0,0874;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1</xdr:col>
                <xdr:colOff>57</xdr:colOff>
                <xdr:row>14</xdr:row>
                <xdr:rowOff>11</xdr:rowOff>
              </xdr:to>
            </anchor>
          </commentPr>
        </mc:Choice>
        <mc:Fallback/>
      </mc:AlternateContent>
    </comment>
    <comment ref="C16" authorId="0">
      <text>
        <r>
          <rPr>
            <b val="true"/>
            <sz val="9"/>
            <color rgb="FF000000"/>
            <rFont val="Tahoma"/>
            <family val="2"/>
          </rPr>
          <t xml:space="preserve">AUT: NO; EF:NA; MA:NA / BEL: NE,NO; EF:NA; MA:NA / DEU: NO; EF:NA; MA:NA / DNM: NO; EF:NA; MA:NA / ESP: NE,NO; EF:NA; MA:NA / FIN: NE; EF:NA; MA:NA / FRK: 1,08; EF:CS; MA:T2,T3 / GBE: 0,0985; EF:CS; MA:D / GRC: NO; EF:NA; MA:NA / IRL: NO; EF:NA; MA:NA / ITA: NO; EF:NA; MA:NA / LUX: NO; EF:NA; MA:NA / NLD: IE,NO; EF:NA; MA:NA / PRT: 0,312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5</xdr:colOff>
                <xdr:row>15</xdr:row>
                <xdr:rowOff>11</xdr:rowOff>
              </xdr:to>
            </anchor>
          </commentPr>
        </mc:Choice>
        <mc:Fallback/>
      </mc:AlternateContent>
    </comment>
    <comment ref="C17" authorId="0">
      <text>
        <r>
          <rPr>
            <b val="true"/>
            <sz val="9"/>
            <color rgb="FF000000"/>
            <rFont val="Tahoma"/>
            <family val="2"/>
          </rPr>
          <t xml:space="preserve">AUT: NO; EF:NA; MA:NA / BEL: NE,NO; EF:NA; MA:NA / DEU: NO; EF:NA; MA:NA / DNM: NE,NO; EF:NA; MA:NA / ESP: NA,NE,NO; EF:NA; MA:NA / FIN: 2,15; EF:CS,D; MA:T1,T2 / FRK: 0,325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43</xdr:col>
                <xdr:colOff>20</xdr:colOff>
                <xdr:row>16</xdr:row>
                <xdr:rowOff>11</xdr:rowOff>
              </xdr:to>
            </anchor>
          </commentPr>
        </mc:Choice>
        <mc:Fallback/>
      </mc:AlternateContent>
    </comment>
    <comment ref="C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26</xdr:colOff>
                <xdr:row>17</xdr:row>
                <xdr:rowOff>11</xdr:rowOff>
              </xdr:to>
            </anchor>
          </commentPr>
        </mc:Choice>
        <mc:Fallback/>
      </mc:AlternateContent>
    </comment>
    <comment ref="C19" authorId="0">
      <text>
        <r>
          <rPr>
            <b val="true"/>
            <sz val="9"/>
            <color rgb="FF000000"/>
            <rFont val="Tahoma"/>
            <family val="2"/>
          </rPr>
          <t xml:space="preserve">AUT: NO; EF:NA; MA:NA / BEL: NE,NO; EF:NA; MA:NA / DEU: NO; EF:NA; MA:NA / DNM: NE,NO; EF:NA; MA:NA / ESP: NE,NO; EF:NA; MA:NA / FIN: 2,15; EF:CS,D; MA:T1,T2 / FRK: 0,325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42</xdr:col>
                <xdr:colOff>57</xdr:colOff>
                <xdr:row>18</xdr:row>
                <xdr:rowOff>11</xdr:rowOff>
              </xdr:to>
            </anchor>
          </commentPr>
        </mc:Choice>
        <mc:Fallback/>
      </mc:AlternateContent>
    </comment>
    <comment ref="C20" authorId="0">
      <text>
        <r>
          <rPr>
            <b val="true"/>
            <sz val="9"/>
            <color rgb="FF000000"/>
            <rFont val="Tahoma"/>
            <family val="2"/>
          </rPr>
          <t xml:space="preserve">AUT: NA,NO; EF:NA; MA:NA / BEL: NO; EF:NA; MA:NA / DEU: NO; EF:NA; MA:NA / DNM: NE,NO; EF:NA; MA:NA / ESP: NO; EF:NA; MA:NA / FIN: NA,NE; EF:NA; MA:NA / FRK: 1,82; EF:CS; MA:T2,T3 / GBE: 0,19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42</xdr:col>
                <xdr:colOff>0</xdr:colOff>
                <xdr:row>19</xdr:row>
                <xdr:rowOff>11</xdr:rowOff>
              </xdr:to>
            </anchor>
          </commentPr>
        </mc:Choice>
        <mc:Fallback/>
      </mc:AlternateContent>
    </comment>
    <comment ref="C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3</xdr:col>
                <xdr:colOff>11</xdr:colOff>
                <xdr:row>20</xdr:row>
                <xdr:rowOff>11</xdr:rowOff>
              </xdr:to>
            </anchor>
          </commentPr>
        </mc:Choice>
        <mc:Fallback/>
      </mc:AlternateContent>
    </comment>
    <comment ref="C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2</xdr:col>
                <xdr:colOff>22</xdr:colOff>
                <xdr:row>21</xdr:row>
                <xdr:rowOff>11</xdr:rowOff>
              </xdr:to>
            </anchor>
          </commentPr>
        </mc:Choice>
        <mc:Fallback/>
      </mc:AlternateContent>
    </comment>
    <comment ref="C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0</xdr:col>
                <xdr:colOff>7</xdr:colOff>
                <xdr:row>22</xdr:row>
                <xdr:rowOff>11</xdr:rowOff>
              </xdr:to>
            </anchor>
          </commentPr>
        </mc:Choice>
        <mc:Fallback/>
      </mc:AlternateContent>
    </comment>
    <comment ref="C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1</xdr:col>
                <xdr:colOff>36</xdr:colOff>
                <xdr:row>24</xdr:row>
                <xdr:rowOff>11</xdr:rowOff>
              </xdr:to>
            </anchor>
          </commentPr>
        </mc:Choice>
        <mc:Fallback/>
      </mc:AlternateContent>
    </comment>
    <comment ref="C26" authorId="0">
      <text>
        <r>
          <rPr>
            <b val="true"/>
            <sz val="9"/>
            <color rgb="FF000000"/>
            <rFont val="Tahoma"/>
            <family val="2"/>
          </rPr>
          <t xml:space="preserve">AUT: NA; EF:NA; MA:NA / BEL: NO; EF:NA; MA:NA / DEU: NA,NE; EF:NA; MA:NA / DNM: NE; EF:NA; MA:NA / ESP: NA; EF:NA; MA:NA / FIN: NE; EF:NA; MA:NA / FRK: 107,90;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1</xdr:col>
                <xdr:colOff>49</xdr:colOff>
                <xdr:row>25</xdr:row>
                <xdr:rowOff>11</xdr:rowOff>
              </xdr:to>
            </anchor>
          </commentPr>
        </mc:Choice>
        <mc:Fallback/>
      </mc:AlternateContent>
    </comment>
    <comment ref="C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5</xdr:col>
                <xdr:colOff>35</xdr:colOff>
                <xdr:row>26</xdr:row>
                <xdr:rowOff>11</xdr:rowOff>
              </xdr:to>
            </anchor>
          </commentPr>
        </mc:Choice>
        <mc:Fallback/>
      </mc:AlternateContent>
    </comment>
    <comment ref="C34" authorId="0">
      <text>
        <r>
          <rPr>
            <b val="true"/>
            <sz val="9"/>
            <color rgb="FF000000"/>
            <rFont val="Tahoma"/>
            <family val="2"/>
          </rPr>
          <t xml:space="preserve">AUT: NA; EF:NA; MA:NA / BEL: NE; EF:NA; MA:NA; COMM / DEU: NO; EF:NA; MA:NA / DNM: NA / ESP: NE; EF:NA; MA:NA; COMM / FIN: IE,NE; EF:NA; MA:NA; COMM / FRK: 4,67 / GBE: 0,2985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7</xdr:col>
                <xdr:colOff>37</xdr:colOff>
                <xdr:row>33</xdr:row>
                <xdr:rowOff>11</xdr:rowOff>
              </xdr:to>
            </anchor>
          </commentPr>
        </mc:Choice>
        <mc:Fallback/>
      </mc:AlternateContent>
    </comment>
    <comment ref="C35" authorId="0">
      <text>
        <r>
          <rPr>
            <b val="true"/>
            <sz val="9"/>
            <color rgb="FF000000"/>
            <rFont val="Tahoma"/>
            <family val="2"/>
          </rPr>
          <t xml:space="preserve">AUT: NO; EF:NA; MA:NA / BEL: NO; EF:NA; MA:NA / DEU: NO; EF:NA; MA:NA / DNM: NA / ESP: 0,0774; COMM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4</xdr:col>
                <xdr:colOff>44</xdr:colOff>
                <xdr:row>34</xdr:row>
                <xdr:rowOff>11</xdr:rowOff>
              </xdr:to>
            </anchor>
          </commentPr>
        </mc:Choice>
        <mc:Fallback/>
      </mc:AlternateContent>
    </comment>
    <comment ref="D8" authorId="0">
      <text>
        <r>
          <rPr>
            <b val="true"/>
            <sz val="9"/>
            <color rgb="FF000000"/>
            <rFont val="Tahoma"/>
            <family val="2"/>
          </rPr>
          <t xml:space="preserve">AUT: 0,0001; EF:CS,D; MA:T1 / BEL: 0,0009; EF:CS; MA:CS,T2 / DEU: 0,1911; EF:D; MA:CS,T2 / DNM: 0,0475; EF:D; MA:T1,T2 / ESP: 0,0471; EF:D; MA:CS / FIN: 3,77; EF:CS,D; MA:T1,T2 / FRK: 0,2631; EF:CS; MA:T2,T3 / GBE: 0,2108; EF:CS,D; MA:D,T1 / GRC: 0,0028; EF:D; MA:T1 / IRL: 0,1048; EF:D; MA:D,T1 / ITA: 0,0027; EF:CS,D; MA:T2 / LUX: NO; EF:NA; MA:NA / NLD: 0,0002; EF:D; MA:CS / PRT: 0,1288; EF:D; MA:D / SWE: 0,0691;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9</xdr:col>
                <xdr:colOff>31</xdr:colOff>
                <xdr:row>7</xdr:row>
                <xdr:rowOff>11</xdr:rowOff>
              </xdr:to>
            </anchor>
          </commentPr>
        </mc:Choice>
        <mc:Fallback/>
      </mc:AlternateContent>
    </comment>
    <comment ref="D9" authorId="0">
      <text>
        <r>
          <rPr>
            <b val="true"/>
            <sz val="9"/>
            <color rgb="FF000000"/>
            <rFont val="Tahoma"/>
            <family val="2"/>
          </rPr>
          <t xml:space="preserve">AUT: 0,0001; EF:CS,D; MA:T1 / BEL: 0,0009; EF:CS; MA:CS,T2 / DEU: 0,1911; EF:D; MA:CS,T2 / DNM: 0,0475; EF:D; MA:T1,T2 / ESP: 0,0461; EF:D; MA:CS / FIN: 3,77; EF:CS,D; MA:T1,T2 / FRK: 0,2631; EF:CS; MA:T2,T3 / GBE: 0,2008; EF:CS,D; MA:D,T1 / GRC: 0,0028; EF:D; MA:T1 / IRL: 0,1048; EF:D; MA:D,T1 / ITA: 0,0024; EF:CS,D; MA:T2 / LUX: NO; EF:NA; MA:NA / NLD: 0,0002; EF:D; MA:CS / PRT: 0,1093; EF:D; MA:D / SWE: 0,0691;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31</xdr:colOff>
                <xdr:row>8</xdr:row>
                <xdr:rowOff>11</xdr:rowOff>
              </xdr:to>
            </anchor>
          </commentPr>
        </mc:Choice>
        <mc:Fallback/>
      </mc:AlternateContent>
    </comment>
    <comment ref="D10" authorId="0">
      <text>
        <r>
          <rPr>
            <b val="true"/>
            <sz val="9"/>
            <color rgb="FF000000"/>
            <rFont val="Tahoma"/>
            <family val="2"/>
          </rPr>
          <t xml:space="preserve">AUT: NO; EF:NA; MA:NA / BEL: NO; EF:NA; MA:NA / DEU: IE,NO; EF:NA; MA:NA / DNM: IE,NO; EF:NA; MA:NA / ESP: 0,0010; EF:D; MA:CS / FIN: IE; EF:NA; MA:NA / FRK: NO; EF:NA; MA:NA / GBE: 0,0100; EF:CS; MA:T1 / GRC: 0,0000; EF:D; MA:T1 / IRL: IE,NO; EF:NA; MA:NA / ITA: 0,0003; EF:CS,D; MA:T2 / LUX: NO; EF:NA; MA:NA / NLD: IE,NO; EF:NA; MA:NA / PRT: 0,019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42</xdr:colOff>
                <xdr:row>9</xdr:row>
                <xdr:rowOff>11</xdr:rowOff>
              </xdr:to>
            </anchor>
          </commentPr>
        </mc:Choice>
        <mc:Fallback/>
      </mc:AlternateContent>
    </comment>
    <comment ref="D12" authorId="0">
      <text>
        <r>
          <rPr>
            <b val="true"/>
            <sz val="9"/>
            <color rgb="FF000000"/>
            <rFont val="Tahoma"/>
            <family val="2"/>
          </rPr>
          <t xml:space="preserve">AUT: IE,NA; EF:NA; MA:NA / BEL: NO; EF:NA; MA:NA / DEU: NO; EF:NA; MA:NA / DNM: IE,NO; EF:NA; MA:NA / ESP: IE,NE; EF:NA; MA:NA / FIN: NA; EF:NA; MA:NA / FRK: 0,0328; EF:CS; MA:T2,T3 / GBE: 0,0000; EF:CS; MA:D / GRC: NA; EF:NA; MA:NA / IRL: NO; EF:NA; MA:NA / ITA: 0,0021; EF:D; MA:T1 / LUX: NO; EF:NA; MA:NA / NLD: IE,NO; EF:NA; MA:NA / PRT: 0,0067;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4</xdr:col>
                <xdr:colOff>43</xdr:colOff>
                <xdr:row>11</xdr:row>
                <xdr:rowOff>11</xdr:rowOff>
              </xdr:to>
            </anchor>
          </commentPr>
        </mc:Choice>
        <mc:Fallback/>
      </mc:AlternateContent>
    </comment>
    <comment ref="D13" authorId="0">
      <text>
        <r>
          <rPr>
            <b val="true"/>
            <sz val="9"/>
            <color rgb="FF000000"/>
            <rFont val="Tahoma"/>
            <family val="2"/>
          </rPr>
          <t xml:space="preserve">AUT: 0,0634; EF:CS,D; MA:T1,T2 / BEL: 0,0921; EF:CS; MA:CS,T2 / DEU: 1,11; EF:CS,D; MA:CS,T1 / DNM: 0,0009; EF:CS; MA:T1 / ESP: 0,3454; EF:D; MA:T1 / FIN: 0,0199; EF:CS,D; MA:T1 / FRK: 5,78; EF:CS; MA:T2,T3 / GBE: 2,52; EF:CS; MA:D / GRC: 0,0000; EF:D; MA:T1 / IRL: 0,0132; EF:D; MA:D,T1 / ITA: 0,3082; EF:D; MA:T1 / LUX: 0,0092; EF:D; MA:T1 / NLD: 0,0742; EF:CS; MA:D,T1 / PRT: 0,6684; EF:D; MA:D / SWE: 0,1185;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9</xdr:col>
                <xdr:colOff>30</xdr:colOff>
                <xdr:row>12</xdr:row>
                <xdr:rowOff>11</xdr:rowOff>
              </xdr:to>
            </anchor>
          </commentPr>
        </mc:Choice>
        <mc:Fallback/>
      </mc:AlternateContent>
    </comment>
    <comment ref="D14" authorId="0">
      <text>
        <r>
          <rPr>
            <b val="true"/>
            <sz val="9"/>
            <color rgb="FF000000"/>
            <rFont val="Tahoma"/>
            <family val="2"/>
          </rPr>
          <t xml:space="preserve">AUT: NO; EF:NA; MA:NA / BEL: NE,NO; EF:NA; MA:NA / DEU: NO; EF:NA; MA:NA / DNM: 0,0000; EF:D; MA:T2 / ESP: NE,NO; EF:NA; MA:NA / FIN: NE,NO; EF:NA; MA:NA / FRK: 0,0512; EF:CS; MA:T2,T3 / GBE: 0,0465; EF:CS; MA:D / GRC: 0,0036; EF:D; MA:T1 / IRL: NO; EF:NA; MA:NA / ITA: 0,2391; EF:CS; MA:T1 / LUX: NO; EF:NA; MA:NA / NLD: 0,0350; EF:D; MA:CS / PRT: 0,0055;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45</xdr:col>
                <xdr:colOff>50</xdr:colOff>
                <xdr:row>13</xdr:row>
                <xdr:rowOff>11</xdr:rowOff>
              </xdr:to>
            </anchor>
          </commentPr>
        </mc:Choice>
        <mc:Fallback/>
      </mc:AlternateContent>
    </comment>
    <comment ref="D15" authorId="0">
      <text>
        <r>
          <rPr>
            <b val="true"/>
            <sz val="9"/>
            <color rgb="FF000000"/>
            <rFont val="Tahoma"/>
            <family val="2"/>
          </rPr>
          <t xml:space="preserve">AUT: NO; EF:NA; MA:NA / BEL: NO; EF:NA; MA:NA / DEU: NO; EF:NA; MA:NA / DNM: 0,0000; EF:D; MA:T2 / ESP: NE; EF:NA; MA:NA / FIN: NE,NO; EF:NA; MA:NA / FRK: 0,0438; EF:CS; MA:T2,T3 / GBE: 0,0458; EF:CS; MA:D / GRC: 0,0036; EF:D; MA:T1 / IRL: NO; EF:NA; MA:NA / ITA: 0,2391; EF:CS; MA:T1 / LUX: NO; EF:NA; MA:NA / NLD: 0,0350; EF:D; MA:CS / PRT: 0,0012;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5</xdr:col>
                <xdr:colOff>7</xdr:colOff>
                <xdr:row>14</xdr:row>
                <xdr:rowOff>11</xdr:rowOff>
              </xdr:to>
            </anchor>
          </commentPr>
        </mc:Choice>
        <mc:Fallback/>
      </mc:AlternateContent>
    </comment>
    <comment ref="D16" authorId="0">
      <text>
        <r>
          <rPr>
            <b val="true"/>
            <sz val="9"/>
            <color rgb="FF000000"/>
            <rFont val="Tahoma"/>
            <family val="2"/>
          </rPr>
          <t xml:space="preserve">AUT: NO; EF:NA; MA:NA / BEL: NE,NO; EF:NA; MA:NA / DEU: NO; EF:NA; MA:NA / DNM: NO; EF:NA; MA:NA / ESP: NE,NO; EF:NA; MA:NA / FIN: NE; EF:NA; MA:NA / FRK: 0,0074; EF:CS; MA:T2,T3 / GBE: 0,0007; EF:CS; MA:D / GRC: NO; EF:NA; MA:NA / IRL: NO; EF:NA; MA:NA / ITA: NO; EF:NA; MA:NA / LUX: NO; EF:NA; MA:NA / NLD: IE,NO; EF:NA; MA:NA / PRT: 0,004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3</xdr:col>
                <xdr:colOff>57</xdr:colOff>
                <xdr:row>15</xdr:row>
                <xdr:rowOff>11</xdr:rowOff>
              </xdr:to>
            </anchor>
          </commentPr>
        </mc:Choice>
        <mc:Fallback/>
      </mc:AlternateContent>
    </comment>
    <comment ref="D17" authorId="0">
      <text>
        <r>
          <rPr>
            <b val="true"/>
            <sz val="9"/>
            <color rgb="FF000000"/>
            <rFont val="Tahoma"/>
            <family val="2"/>
          </rPr>
          <t xml:space="preserve">AUT: NO; EF:NA; MA:NA / BEL: NE,NO; EF:NA; MA:NA / DEU: NO; EF:D; MA:T2 / DNM: 0,0004; EF:D; MA:T1 / ESP: NA,NE,NO; EF:NA; MA:NA / FIN: 0,2590; EF:CS; MA:T2 / FRK: 0,0022; EF:CS; MA:T2,T3 / GBE: 0,0098; EF:D; MA:T1 / GRC: NE,NO; EF:NA; MA:NA / IRL: 0,011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45</xdr:col>
                <xdr:colOff>35</xdr:colOff>
                <xdr:row>16</xdr:row>
                <xdr:rowOff>11</xdr:rowOff>
              </xdr:to>
            </anchor>
          </commentPr>
        </mc:Choice>
        <mc:Fallback/>
      </mc:AlternateContent>
    </comment>
    <comment ref="D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xdr:colOff>
                <xdr:row>17</xdr:row>
                <xdr:rowOff>11</xdr:rowOff>
              </xdr:to>
            </anchor>
          </commentPr>
        </mc:Choice>
        <mc:Fallback/>
      </mc:AlternateContent>
    </comment>
    <comment ref="D19" authorId="0">
      <text>
        <r>
          <rPr>
            <b val="true"/>
            <sz val="9"/>
            <color rgb="FF000000"/>
            <rFont val="Tahoma"/>
            <family val="2"/>
          </rPr>
          <t xml:space="preserve">AUT: NO; EF:NA; MA:NA / BEL: NE,NO; EF:NA; MA:NA / DEU: NO; EF:D; MA:T2 / DNM: 0,0004; EF:D; MA:T1 / ESP: NE,NO; EF:NA; MA:NA / FIN: 0,2590; EF:CS; MA:T2 / FRK: 0,0022; EF:CS; MA:T2,T3 / GBE: 0,0098; EF:D; MA:T1 / GRC: NE,NO; EF:NA; MA:NA / IRL: 0,011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5</xdr:col>
                <xdr:colOff>13</xdr:colOff>
                <xdr:row>18</xdr:row>
                <xdr:rowOff>11</xdr:rowOff>
              </xdr:to>
            </anchor>
          </commentPr>
        </mc:Choice>
        <mc:Fallback/>
      </mc:AlternateContent>
    </comment>
    <comment ref="D20" authorId="0">
      <text>
        <r>
          <rPr>
            <b val="true"/>
            <sz val="9"/>
            <color rgb="FF000000"/>
            <rFont val="Tahoma"/>
            <family val="2"/>
          </rPr>
          <t xml:space="preserve">AUT: NA,NO; EF:NA; MA:NA / BEL: NO; EF:NA; MA:NA / DEU: NO; EF:NA; MA:NA / DNM: NE,NO; EF:NA; MA:NA / ESP: NO; EF:NA; MA:NA / FIN: NA,NE; EF:NA; MA:NA / FRK: 0,0090; EF:CS; MA:T2,T3 / GBE: 0,001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4</xdr:col>
                <xdr:colOff>52</xdr:colOff>
                <xdr:row>19</xdr:row>
                <xdr:rowOff>11</xdr:rowOff>
              </xdr:to>
            </anchor>
          </commentPr>
        </mc:Choice>
        <mc:Fallback/>
      </mc:AlternateContent>
    </comment>
    <comment ref="D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5</xdr:col>
                <xdr:colOff>45</xdr:colOff>
                <xdr:row>20</xdr:row>
                <xdr:rowOff>11</xdr:rowOff>
              </xdr:to>
            </anchor>
          </commentPr>
        </mc:Choice>
        <mc:Fallback/>
      </mc:AlternateContent>
    </comment>
    <comment ref="D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4</xdr:col>
                <xdr:colOff>57</xdr:colOff>
                <xdr:row>21</xdr:row>
                <xdr:rowOff>11</xdr:rowOff>
              </xdr:to>
            </anchor>
          </commentPr>
        </mc:Choice>
        <mc:Fallback/>
      </mc:AlternateContent>
    </comment>
    <comment ref="D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42</xdr:col>
                <xdr:colOff>42</xdr:colOff>
                <xdr:row>22</xdr:row>
                <xdr:rowOff>11</xdr:rowOff>
              </xdr:to>
            </anchor>
          </commentPr>
        </mc:Choice>
        <mc:Fallback/>
      </mc:AlternateContent>
    </comment>
    <comment ref="D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4</xdr:col>
                <xdr:colOff>12</xdr:colOff>
                <xdr:row>24</xdr:row>
                <xdr:rowOff>11</xdr:rowOff>
              </xdr:to>
            </anchor>
          </commentPr>
        </mc:Choice>
        <mc:Fallback/>
      </mc:AlternateContent>
    </comment>
    <comment ref="D26"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4</xdr:col>
                <xdr:colOff>20</xdr:colOff>
                <xdr:row>25</xdr:row>
                <xdr:rowOff>11</xdr:rowOff>
              </xdr:to>
            </anchor>
          </commentPr>
        </mc:Choice>
        <mc:Fallback/>
      </mc:AlternateContent>
    </comment>
    <comment ref="D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8</xdr:col>
                <xdr:colOff>58</xdr:colOff>
                <xdr:row>26</xdr:row>
                <xdr:rowOff>11</xdr:rowOff>
              </xdr:to>
            </anchor>
          </commentPr>
        </mc:Choice>
        <mc:Fallback/>
      </mc:AlternateContent>
    </comment>
    <comment ref="D34" authorId="0">
      <text>
        <r>
          <rPr>
            <b val="true"/>
            <sz val="9"/>
            <color rgb="FF000000"/>
            <rFont val="Tahoma"/>
            <family val="2"/>
          </rPr>
          <t xml:space="preserve">AUT: 0,0064; EF:NA; MA:NA / BEL: 0,0020 / DEU: 0,0109; MA:CS / DNM: NA / ESP: NE; EF:NA; MA:NA; COMM / FIN: IE,NE; EF:NA; MA:NA; COMM / FRK: 0,2294 / GBE: 0,0022 / GRC: 0,0000 / IRL: NA; EF:NA; MA:NA / ITA: NA; EF:NA; MA:NA / LUX: NE; EF:NA; MA:NA; COMM / NLD: NE; EF:NA; MA:NA; COMM / PRT: 0,0489 / SWE: 0,0078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6</xdr:col>
                <xdr:colOff>57</xdr:colOff>
                <xdr:row>33</xdr:row>
                <xdr:rowOff>11</xdr:rowOff>
              </xdr:to>
            </anchor>
          </commentPr>
        </mc:Choice>
        <mc:Fallback/>
      </mc:AlternateContent>
    </comment>
    <comment ref="D35" authorId="0">
      <text>
        <r>
          <rPr>
            <b val="true"/>
            <sz val="9"/>
            <color rgb="FF000000"/>
            <rFont val="Tahoma"/>
            <family val="2"/>
          </rPr>
          <t xml:space="preserve">AUT: 0,0570 / BEL: 0,0888 / DEU: 1,11; EF:D; MA:CS / DNM: NA / ESP: 0,0005; COMM / FIN: NE; EF:NA; MA:NA; COMM / FRK: 5564,45 / GBE: NO / GRC: 0,0000 / IRL: NE; EF:NA; MA:NA; COMM / ITA: NA; EF:NA; MA:NA / LUX: NE; EF:NA; MA:NA; COMM / NLD: NE; EF:NA; MA:NA; COMM / PRT: NO / SWE: 0,1107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4</xdr:col>
                <xdr:colOff>15</xdr:colOff>
                <xdr:row>34</xdr:row>
                <xdr:rowOff>11</xdr:rowOff>
              </xdr:to>
            </anchor>
          </commentPr>
        </mc:Choice>
        <mc:Fallback/>
      </mc:AlternateContent>
    </comment>
    <comment ref="E8" authorId="0">
      <text>
        <r>
          <rPr>
            <b val="true"/>
            <sz val="9"/>
            <color rgb="FF000000"/>
            <rFont val="Tahoma"/>
            <family val="2"/>
          </rPr>
          <t xml:space="preserve">AUT: NE; EF:NA; MA:NA / BEL: NA; EF:NA; MA:NA / DEU: IE,NE; EF:NA; MA:NA / DNM: 0,0001; EF:NA; MA:NA / ESP: 1,70 / FIN: 0,0232 / FRK: 7,87 / GBE: 0,0408 / GRC: 0,1023 / IRL: NE; EF:NA; MA:NA / ITA: 0,1141 / LUX: NE; EF:NA; MA:NA / NLD: IE,NE; EF:NA; MA:NA / PRT: 2,33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6</xdr:col>
                <xdr:colOff>19</xdr:colOff>
                <xdr:row>7</xdr:row>
                <xdr:rowOff>11</xdr:rowOff>
              </xdr:to>
            </anchor>
          </commentPr>
        </mc:Choice>
        <mc:Fallback/>
      </mc:AlternateContent>
    </comment>
    <comment ref="E9" authorId="0">
      <text>
        <r>
          <rPr>
            <b val="true"/>
            <sz val="9"/>
            <color rgb="FF000000"/>
            <rFont val="Tahoma"/>
            <family val="2"/>
          </rPr>
          <t xml:space="preserve">AUT: NE; EF:NA; MA:NA / BEL: NA; EF:NA; MA:NA / DEU: NE; EF:NA; MA:NA / DNM: 0,0001 / ESP: 1,67 / FIN: 0,0232 / FRK: 7,87 / GBE: 0,0408 / GRC: 0,1021 / IRL: NE; EF:NA; MA:NA; COMM / ITA: 0,1009 / LUX: NE; EF:NA; MA:NA; COMM / NLD: IE; EF:NA; MA:NA / PRT: 1,97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7</xdr:colOff>
                <xdr:row>8</xdr:row>
                <xdr:rowOff>11</xdr:rowOff>
              </xdr:to>
            </anchor>
          </commentPr>
        </mc:Choice>
        <mc:Fallback/>
      </mc:AlternateContent>
    </comment>
    <comment ref="E10" authorId="0">
      <text>
        <r>
          <rPr>
            <b val="true"/>
            <sz val="9"/>
            <color rgb="FF000000"/>
            <rFont val="Tahoma"/>
            <family val="2"/>
          </rPr>
          <t xml:space="preserve">AUT: NE; EF:NA; MA:NA / BEL: NA; EF:NA; MA:NA / DEU: IE; EF:NA; MA:NA; COMM / DNM: NA / ESP: 0,0365 / FIN: IE; EF:NA; MA:NA; COMM / FRK: NO / GBE: IE; EF:NA; MA:NA / GRC: 0,0002 / IRL: NE; EF:NA; MA:NA; COMM / ITA: 0,0132 / LUX: NE; EF:NA; MA:NA; COMM / NLD: NE; EF:NA; MA:NA; COMM / PRT: 0,3520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38</xdr:colOff>
                <xdr:row>9</xdr:row>
                <xdr:rowOff>11</xdr:rowOff>
              </xdr:to>
            </anchor>
          </commentPr>
        </mc:Choice>
        <mc:Fallback/>
      </mc:AlternateContent>
    </comment>
    <comment ref="E12" authorId="0">
      <text>
        <r>
          <rPr>
            <b val="true"/>
            <sz val="9"/>
            <color rgb="FF000000"/>
            <rFont val="Tahoma"/>
            <family val="2"/>
          </rPr>
          <t xml:space="preserve">AUT: IE; EF:NA; MA:NA / BEL: NA; EF:NA; MA:NA / DEU: NO; EF:NA; MA:NA / DNM: IE / ESP: IE,NE; EF:NA; MA:NA; COMM / FIN: NE; EF:NA; MA:NA; COMM / FRK: 1,19 / GBE: 0,0009 / GRC: NO; EF:NA; MA:NA / IRL: NE; EF:NA; MA:NA; COMM / ITA: 0,0874 / LUX: NE; EF:NA; MA:NA; COMM / NLD: NE; EF:NA; MA:NA / PRT: 0,1209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9</xdr:colOff>
                <xdr:row>11</xdr:row>
                <xdr:rowOff>11</xdr:rowOff>
              </xdr:to>
            </anchor>
          </commentPr>
        </mc:Choice>
        <mc:Fallback/>
      </mc:AlternateContent>
    </comment>
    <comment ref="E13" authorId="0">
      <text>
        <r>
          <rPr>
            <b val="true"/>
            <sz val="9"/>
            <color rgb="FF000000"/>
            <rFont val="Tahoma"/>
            <family val="2"/>
          </rPr>
          <t xml:space="preserve">AUT: IE; EF:NA; MA:NA / BEL: NA; EF:NA; MA:NA / DEU: NO; EF:NA; MA:NA / DNM: NE / ESP: IE,NE; EF:NA; MA:NA; COMM / FIN: NE; EF:NA; MA:NA; COMM / FRK: 0,3582 / GBE: 0,0009 / GRC: NA; EF:NA; MA:NA / IRL: NE; EF:NA; MA:NA / ITA: NO; EF:NA; MA:NA / LUX: NE; EF:NA; MA:NA; COMM / NLD: NE; EF:NA; MA:NA / PRT: 0,1500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7</xdr:colOff>
                <xdr:row>12</xdr:row>
                <xdr:rowOff>11</xdr:rowOff>
              </xdr:to>
            </anchor>
          </commentPr>
        </mc:Choice>
        <mc:Fallback/>
      </mc:AlternateContent>
    </comment>
    <comment ref="E14" authorId="0">
      <text>
        <r>
          <rPr>
            <b val="true"/>
            <sz val="9"/>
            <color rgb="FF000000"/>
            <rFont val="Tahoma"/>
            <family val="2"/>
          </rPr>
          <t xml:space="preserve">AUT: IE; EF:NA; MA:NA / BEL: NA; EF:NA; MA:NA / DEU: NO; EF:NA; MA:NA / DNM: 0,0002; EF:NA; MA:NA / ESP: NE; EF:NA; MA:NA / FIN: NE; EF:NA; MA:NA / FRK: 1,85 / GBE: 0,8750 / GRC: 0,1318 / IRL: NE; EF:NA; MA:NA / ITA: 10,00 / LUX: NE; EF:NA; MA:NA / NLD: NE; EF:NA; MA:NA / PRT: 0,0994;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0</xdr:col>
                <xdr:colOff>0</xdr:colOff>
                <xdr:row>13</xdr:row>
                <xdr:rowOff>11</xdr:rowOff>
              </xdr:to>
            </anchor>
          </commentPr>
        </mc:Choice>
        <mc:Fallback/>
      </mc:AlternateContent>
    </comment>
    <comment ref="E15" authorId="0">
      <text>
        <r>
          <rPr>
            <b val="true"/>
            <sz val="9"/>
            <color rgb="FF000000"/>
            <rFont val="Tahoma"/>
            <family val="2"/>
          </rPr>
          <t xml:space="preserve">AUT: IE; EF:NA; MA:NA / BEL: NA; EF:NA; MA:NA / DEU: NO; EF:NA; MA:NA / DNM: 0,0002 / ESP: NE; EF:NA; MA:NA; COMM / FIN: NE; EF:NA; MA:NA / FRK: 1,58 / GBE: 0,8505 / GRC: 0,1318 / IRL: NE; EF:NA; MA:NA / ITA: 10,00 / LUX: NE; EF:NA; MA:NA; COMM / NLD: NE; EF:NA; MA:NA / PRT: 0,0217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6</xdr:col>
                <xdr:colOff>48</xdr:colOff>
                <xdr:row>14</xdr:row>
                <xdr:rowOff>11</xdr:rowOff>
              </xdr:to>
            </anchor>
          </commentPr>
        </mc:Choice>
        <mc:Fallback/>
      </mc:AlternateContent>
    </comment>
    <comment ref="E16" authorId="0">
      <text>
        <r>
          <rPr>
            <b val="true"/>
            <sz val="9"/>
            <color rgb="FF000000"/>
            <rFont val="Tahoma"/>
            <family val="2"/>
          </rPr>
          <t xml:space="preserve">AUT: IE; EF:NA; MA:NA / BEL: NA; EF:NA; MA:NA / DEU: NO; EF:NA; MA:NA / DNM: NE / ESP: NE; EF:NA; MA:NA; COMM / FIN: NE; EF:NA; MA:NA; COMM / FRK: 0,2679 / GBE: 0,0245 / GRC: IE; EF:NA; MA:NA / IRL: NE; EF:NA; MA:NA; COMM / ITA: NO; EF:NA; MA:NA / LUX: NE; EF:NA; MA:NA; COMM / NLD: NE; EF:NA; MA:NA / PRT: 0,0777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0</xdr:col>
                <xdr:colOff>35</xdr:colOff>
                <xdr:row>15</xdr:row>
                <xdr:rowOff>11</xdr:rowOff>
              </xdr:to>
            </anchor>
          </commentPr>
        </mc:Choice>
        <mc:Fallback/>
      </mc:AlternateContent>
    </comment>
    <comment ref="E17" authorId="0">
      <text>
        <r>
          <rPr>
            <b val="true"/>
            <sz val="9"/>
            <color rgb="FF000000"/>
            <rFont val="Tahoma"/>
            <family val="2"/>
          </rPr>
          <t xml:space="preserve">AUT: NA; EF:NA; MA:NA / BEL: NA; EF:NA; MA:NA / DEU: NO; EF:NA; MA:NA / DNM: NO; EF:NA; MA:NA / ESP: NE; EF:NA; MA:NA / FIN: IE; EF:NA; MA:NA / FRK: 0,0808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43</xdr:col>
                <xdr:colOff>18</xdr:colOff>
                <xdr:row>16</xdr:row>
                <xdr:rowOff>11</xdr:rowOff>
              </xdr:to>
            </anchor>
          </commentPr>
        </mc:Choice>
        <mc:Fallback/>
      </mc:AlternateContent>
    </comment>
    <comment ref="E18" authorId="0">
      <text>
        <r>
          <rPr>
            <b val="true"/>
            <sz val="9"/>
            <color rgb="FF000000"/>
            <rFont val="Tahoma"/>
            <family val="2"/>
          </rPr>
          <t xml:space="preserve">AUT: NA; EF:NA; MA:NA / BEL: NA; EF:NA; MA:NA / DEU: NO;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5</xdr:colOff>
                <xdr:row>17</xdr:row>
                <xdr:rowOff>11</xdr:rowOff>
              </xdr:to>
            </anchor>
          </commentPr>
        </mc:Choice>
        <mc:Fallback/>
      </mc:AlternateContent>
    </comment>
    <comment ref="E19" authorId="0">
      <text>
        <r>
          <rPr>
            <b val="true"/>
            <sz val="9"/>
            <color rgb="FF000000"/>
            <rFont val="Tahoma"/>
            <family val="2"/>
          </rPr>
          <t xml:space="preserve">AUT: NA; EF:NA; MA:NA / BEL: NA; EF:NA; MA:NA / DEU: NO; EF:NA; MA:NA / DNM: NO / ESP: NE; EF:NA; MA:NA; COMM / FIN: IE; EF:NA; MA:NA; COMM / FRK: 0,0808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1</xdr:col>
                <xdr:colOff>26</xdr:colOff>
                <xdr:row>18</xdr:row>
                <xdr:rowOff>11</xdr:rowOff>
              </xdr:to>
            </anchor>
          </commentPr>
        </mc:Choice>
        <mc:Fallback/>
      </mc:AlternateContent>
    </comment>
    <comment ref="E20" authorId="0">
      <text>
        <r>
          <rPr>
            <b val="true"/>
            <sz val="9"/>
            <color rgb="FF000000"/>
            <rFont val="Tahoma"/>
            <family val="2"/>
          </rPr>
          <t xml:space="preserve">AUT: NA; EF:NA; MA:NA / BEL: NA; EF:NA; MA:NA / DEU: NO; EF:NA; MA:NA / DNM: NE,NO; EF:NA; MA:NA / ESP: NO; EF:NA; MA:NA / FIN: NA; EF:NA; MA:NA / FRK: NO / GBE: 0,048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45</xdr:colOff>
                <xdr:row>19</xdr:row>
                <xdr:rowOff>11</xdr:rowOff>
              </xdr:to>
            </anchor>
          </commentPr>
        </mc:Choice>
        <mc:Fallback/>
      </mc:AlternateContent>
    </comment>
    <comment ref="E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8</xdr:col>
                <xdr:colOff>33</xdr:colOff>
                <xdr:row>20</xdr:row>
                <xdr:rowOff>11</xdr:rowOff>
              </xdr:to>
            </anchor>
          </commentPr>
        </mc:Choice>
        <mc:Fallback/>
      </mc:AlternateContent>
    </comment>
    <comment ref="E22" authorId="0">
      <text>
        <r>
          <rPr>
            <b val="true"/>
            <sz val="9"/>
            <color rgb="FF000000"/>
            <rFont val="Tahoma"/>
            <family val="2"/>
          </rPr>
          <t xml:space="preserve">AUT: NA; EF:NA; MA:NA / BEL: NA; EF:NA; MA:NA / DEU: NO; EF:NA; MA:NA / DNM: NO / ESP: NO; EF:NA; MA:NA / FIN: NA; EF:NA; MA:NA / FRK: NO / GBE: 0,0488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14</xdr:colOff>
                <xdr:row>21</xdr:row>
                <xdr:rowOff>11</xdr:rowOff>
              </xdr:to>
            </anchor>
          </commentPr>
        </mc:Choice>
        <mc:Fallback/>
      </mc:AlternateContent>
    </comment>
    <comment ref="E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0</xdr:col>
                <xdr:colOff>58</xdr:colOff>
                <xdr:row>22</xdr:row>
                <xdr:rowOff>11</xdr:rowOff>
              </xdr:to>
            </anchor>
          </commentPr>
        </mc:Choice>
        <mc:Fallback/>
      </mc:AlternateContent>
    </comment>
    <comment ref="E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37</xdr:colOff>
                <xdr:row>24</xdr:row>
                <xdr:rowOff>11</xdr:rowOff>
              </xdr:to>
            </anchor>
          </commentPr>
        </mc:Choice>
        <mc:Fallback/>
      </mc:AlternateContent>
    </comment>
    <comment ref="E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5</xdr:col>
                <xdr:colOff>40</xdr:colOff>
                <xdr:row>25</xdr:row>
                <xdr:rowOff>11</xdr:rowOff>
              </xdr:to>
            </anchor>
          </commentPr>
        </mc:Choice>
        <mc:Fallback/>
      </mc:AlternateContent>
    </comment>
    <comment ref="E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0</xdr:col>
                <xdr:colOff>6</xdr:colOff>
                <xdr:row>26</xdr:row>
                <xdr:rowOff>11</xdr:rowOff>
              </xdr:to>
            </anchor>
          </commentPr>
        </mc:Choice>
        <mc:Fallback/>
      </mc:AlternateContent>
    </comment>
    <comment ref="E34" authorId="0">
      <text>
        <r>
          <rPr>
            <b val="true"/>
            <sz val="9"/>
            <color rgb="FF000000"/>
            <rFont val="Tahoma"/>
            <family val="2"/>
          </rPr>
          <t xml:space="preserve">AUT: NA; EF:NA; MA:NA / BEL: NA; EF:NA; MA:NA / DEU: NO; EF:NA; MA:NA / DNM: NA / ESP: NE; EF:NA; MA:NA; COMM / FIN: NE; EF:NA; MA:NA / FRK: 1,17 / GBE: 0,0742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9</xdr:col>
                <xdr:colOff>14</xdr:colOff>
                <xdr:row>33</xdr:row>
                <xdr:rowOff>11</xdr:rowOff>
              </xdr:to>
            </anchor>
          </commentPr>
        </mc:Choice>
        <mc:Fallback/>
      </mc:AlternateContent>
    </comment>
    <comment ref="E35" authorId="0">
      <text>
        <r>
          <rPr>
            <b val="true"/>
            <sz val="9"/>
            <color rgb="FF000000"/>
            <rFont val="Tahoma"/>
            <family val="2"/>
          </rPr>
          <t xml:space="preserve">AUT: NA; EF:NA; MA:NA / BEL: NA; EF:NA; MA:NA / DEU: NO; EF:NA; MA:NA / DNM: NA / ESP: 0,0192;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8</xdr:col>
                <xdr:colOff>15</xdr:colOff>
                <xdr:row>34</xdr:row>
                <xdr:rowOff>11</xdr:rowOff>
              </xdr:to>
            </anchor>
          </commentPr>
        </mc:Choice>
        <mc:Fallback/>
      </mc:AlternateContent>
    </comment>
    <comment ref="F8" authorId="0">
      <text>
        <r>
          <rPr>
            <b val="true"/>
            <sz val="9"/>
            <color rgb="FF000000"/>
            <rFont val="Tahoma"/>
            <family val="2"/>
          </rPr>
          <t xml:space="preserve">AUT: NE; EF:NA; MA:NA / BEL: NA; EF:NA; MA:NA / DEU: IE,NE; EF:NA; MA:NA / DNM: 0,0020; EF:NA; MA:NA / ESP: 59,96 / FIN: 0,8185 / FRK: 310,21 / GBE: 16,80 / GRC: 3,60 / IRL: NE; EF:NA; MA:NA / ITA: 232,94 / LUX: NE; EF:NA; MA:NA / NLD: IE,NE; EF:NA; MA:NA / PRT: 81,93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9</xdr:col>
                <xdr:colOff>3</xdr:colOff>
                <xdr:row>7</xdr:row>
                <xdr:rowOff>11</xdr:rowOff>
              </xdr:to>
            </anchor>
          </commentPr>
        </mc:Choice>
        <mc:Fallback/>
      </mc:AlternateContent>
    </comment>
    <comment ref="F9" authorId="0">
      <text>
        <r>
          <rPr>
            <b val="true"/>
            <sz val="9"/>
            <color rgb="FF000000"/>
            <rFont val="Tahoma"/>
            <family val="2"/>
          </rPr>
          <t xml:space="preserve">AUT: NE; EF:NA; MA:NA / BEL: NA; EF:NA; MA:NA / DEU: NE; EF:NA; MA:NA / DNM: 0,0020 / ESP: 58,67 / FIN: 0,8185 / FRK: 310,21 / GBE: 16,80 / GRC: 3,60 / IRL: NE; EF:NA; MA:NA; COMM / ITA: 205,99 / LUX: NE; EF:NA; MA:NA; COMM / NLD: IE; EF:NA; MA:NA / PRT: 69,54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51</xdr:colOff>
                <xdr:row>8</xdr:row>
                <xdr:rowOff>11</xdr:rowOff>
              </xdr:to>
            </anchor>
          </commentPr>
        </mc:Choice>
        <mc:Fallback/>
      </mc:AlternateContent>
    </comment>
    <comment ref="F10" authorId="0">
      <text>
        <r>
          <rPr>
            <b val="true"/>
            <sz val="9"/>
            <color rgb="FF000000"/>
            <rFont val="Tahoma"/>
            <family val="2"/>
          </rPr>
          <t xml:space="preserve">AUT: NE; EF:NA; MA:NA / BEL: NA; EF:NA; MA:NA / DEU: IE; EF:NA; MA:NA; COMM / DNM: NA / ESP: 1,29 / FIN: IE; EF:NA; MA:NA; COMM / FRK: NO / GBE: IE; EF:NA; MA:NA / GRC: 0,0060 / IRL: NE; EF:NA; MA:NA; COMM / ITA: 26,96 / LUX: NE; EF:NA; MA:NA; COMM / NLD: NE; EF:NA; MA:NA; COMM / PRT: 12,40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0</xdr:col>
                <xdr:colOff>39</xdr:colOff>
                <xdr:row>9</xdr:row>
                <xdr:rowOff>11</xdr:rowOff>
              </xdr:to>
            </anchor>
          </commentPr>
        </mc:Choice>
        <mc:Fallback/>
      </mc:AlternateContent>
    </comment>
    <comment ref="F12" authorId="0">
      <text>
        <r>
          <rPr>
            <b val="true"/>
            <sz val="9"/>
            <color rgb="FF000000"/>
            <rFont val="Tahoma"/>
            <family val="2"/>
          </rPr>
          <t xml:space="preserve">AUT: IE; EF:NA; MA:NA / BEL: NA; EF:NA; MA:NA / DEU: NO; EF:NA; MA:NA / DNM: IE / ESP: IE,NE; EF:NA; MA:NA; COMM / FIN: NE; EF:NA; MA:NA; COMM / FRK: 41,79 / GBE: 0,0314 / GRC: NO; EF:NA; MA:NA / IRL: NE; EF:NA; MA:NA; COMM / ITA: 1,78 / LUX: NE; EF:NA; MA:NA; COMM / NLD: NE; EF:NA; MA:NA / PRT: 4,26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38</xdr:colOff>
                <xdr:row>11</xdr:row>
                <xdr:rowOff>11</xdr:rowOff>
              </xdr:to>
            </anchor>
          </commentPr>
        </mc:Choice>
        <mc:Fallback/>
      </mc:AlternateContent>
    </comment>
    <comment ref="F13" authorId="0">
      <text>
        <r>
          <rPr>
            <b val="true"/>
            <sz val="9"/>
            <color rgb="FF000000"/>
            <rFont val="Tahoma"/>
            <family val="2"/>
          </rPr>
          <t xml:space="preserve">AUT: IE; EF:NA; MA:NA / BEL: NA; EF:NA; MA:NA / DEU: NO; EF:NA; MA:NA / DNM: NE / ESP: IE,NE; EF:NA; MA:NA; COMM / FIN: NE; EF:NA; MA:NA; COMM / FRK: 12,61 / GBE: 0,0327 / GRC: NA; EF:NA; MA:NA / IRL: NE; EF:NA; MA:NA / ITA: NO; EF:NA; MA:NA / LUX: NE; EF:NA; MA:NA; COMM / NLD: NE; EF:NA; MA:NA / PRT: 5,28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17</xdr:colOff>
                <xdr:row>12</xdr:row>
                <xdr:rowOff>11</xdr:rowOff>
              </xdr:to>
            </anchor>
          </commentPr>
        </mc:Choice>
        <mc:Fallback/>
      </mc:AlternateContent>
    </comment>
    <comment ref="F14" authorId="0">
      <text>
        <r>
          <rPr>
            <b val="true"/>
            <sz val="9"/>
            <color rgb="FF000000"/>
            <rFont val="Tahoma"/>
            <family val="2"/>
          </rPr>
          <t xml:space="preserve">AUT: IE; EF:NA; MA:NA / BEL: NA; EF:NA; MA:NA / DEU: NO; EF:NA; MA:NA / DNM: 0,0025; EF:NA; MA:NA / ESP: NE; EF:NA; MA:NA / FIN: NE; EF:NA; MA:NA / FRK: 65,16 / GBE: 15,04 / GRC: 4,64 / IRL: NE; EF:NA; MA:NA / ITA: 204,15 / LUX: NE; EF:NA; MA:NA / NLD: NE; EF:NA; MA:NA / PRT: 3,50;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2</xdr:col>
                <xdr:colOff>10</xdr:colOff>
                <xdr:row>13</xdr:row>
                <xdr:rowOff>11</xdr:rowOff>
              </xdr:to>
            </anchor>
          </commentPr>
        </mc:Choice>
        <mc:Fallback/>
      </mc:AlternateContent>
    </comment>
    <comment ref="F15" authorId="0">
      <text>
        <r>
          <rPr>
            <b val="true"/>
            <sz val="9"/>
            <color rgb="FF000000"/>
            <rFont val="Tahoma"/>
            <family val="2"/>
          </rPr>
          <t xml:space="preserve">AUT: IE; EF:NA; MA:NA / BEL: NA; EF:NA; MA:NA / DEU: NO; EF:NA; MA:NA / DNM: 0,0025 / ESP: NE; EF:NA; MA:NA; COMM / FIN: NE; EF:NA; MA:NA / FRK: 55,72 / GBE: 14,17 / GRC: 4,64 / IRL: NE; EF:NA; MA:NA / ITA: 204,15 / LUX: NE; EF:NA; MA:NA; COMM / NLD: NE; EF:NA; MA:NA / PRT: 0,7647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15</xdr:colOff>
                <xdr:row>14</xdr:row>
                <xdr:rowOff>11</xdr:rowOff>
              </xdr:to>
            </anchor>
          </commentPr>
        </mc:Choice>
        <mc:Fallback/>
      </mc:AlternateContent>
    </comment>
    <comment ref="F16" authorId="0">
      <text>
        <r>
          <rPr>
            <b val="true"/>
            <sz val="9"/>
            <color rgb="FF000000"/>
            <rFont val="Tahoma"/>
            <family val="2"/>
          </rPr>
          <t xml:space="preserve">AUT: IE; EF:NA; MA:NA / BEL: NA; EF:NA; MA:NA / DEU: NO; EF:NA; MA:NA / DNM: NE / ESP: NE; EF:NA; MA:NA; COMM / FIN: NE; EF:NA; MA:NA; COMM / FRK: 9,44 / GBE: 0,8618 / GRC: IE; EF:NA; MA:NA / IRL: NE; EF:NA; MA:NA; COMM / ITA: NO; EF:NA; MA:NA / LUX: NE; EF:NA; MA:NA; COMM / NLD: NE; EF:NA; MA:NA / PRT: 2,74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2</xdr:col>
                <xdr:colOff>36</xdr:colOff>
                <xdr:row>15</xdr:row>
                <xdr:rowOff>11</xdr:rowOff>
              </xdr:to>
            </anchor>
          </commentPr>
        </mc:Choice>
        <mc:Fallback/>
      </mc:AlternateContent>
    </comment>
    <comment ref="F17" authorId="0">
      <text>
        <r>
          <rPr>
            <b val="true"/>
            <sz val="9"/>
            <color rgb="FF000000"/>
            <rFont val="Tahoma"/>
            <family val="2"/>
          </rPr>
          <t xml:space="preserve">AUT: NA; EF:NA; MA:NA / BEL: NA; EF:NA; MA:NA / DEU: NO; EF:NA; MA:NA / DNM: NO; EF:NA; MA:NA / ESP: NE; EF:NA; MA:NA / FIN: IE; EF:NA; MA:NA / FRK: 2,84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5</xdr:col>
                <xdr:colOff>36</xdr:colOff>
                <xdr:row>16</xdr:row>
                <xdr:rowOff>11</xdr:rowOff>
              </xdr:to>
            </anchor>
          </commentPr>
        </mc:Choice>
        <mc:Fallback/>
      </mc:AlternateContent>
    </comment>
    <comment ref="F18" authorId="0">
      <text>
        <r>
          <rPr>
            <b val="true"/>
            <sz val="9"/>
            <color rgb="FF000000"/>
            <rFont val="Tahoma"/>
            <family val="2"/>
          </rPr>
          <t xml:space="preserve">AUT: NA; EF:NA; MA:NA / BEL: NA; EF:NA; MA:NA / DEU: NO;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3</xdr:colOff>
                <xdr:row>17</xdr:row>
                <xdr:rowOff>11</xdr:rowOff>
              </xdr:to>
            </anchor>
          </commentPr>
        </mc:Choice>
        <mc:Fallback/>
      </mc:AlternateContent>
    </comment>
    <comment ref="F19" authorId="0">
      <text>
        <r>
          <rPr>
            <b val="true"/>
            <sz val="9"/>
            <color rgb="FF000000"/>
            <rFont val="Tahoma"/>
            <family val="2"/>
          </rPr>
          <t xml:space="preserve">AUT: NA; EF:NA; MA:NA / BEL: NA; EF:NA; MA:NA / DEU: NO; EF:NA; MA:NA / DNM: NO / ESP: NE; EF:NA; MA:NA; COMM / FIN: IE; EF:NA; MA:NA; COMM / FRK: 2,84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7</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NO; EF:NA; MA:NA / ESP: NO; EF:NA; MA:NA / FIN: NA; EF:NA; MA:NA / FRK: NO / GBE: 1,7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4</xdr:col>
                <xdr:colOff>4</xdr:colOff>
                <xdr:row>19</xdr:row>
                <xdr:rowOff>11</xdr:rowOff>
              </xdr:to>
            </anchor>
          </commentPr>
        </mc:Choice>
        <mc:Fallback/>
      </mc:AlternateContent>
    </comment>
    <comment ref="F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1</xdr:col>
                <xdr:colOff>9</xdr:colOff>
                <xdr:row>20</xdr:row>
                <xdr:rowOff>11</xdr:rowOff>
              </xdr:to>
            </anchor>
          </commentPr>
        </mc:Choice>
        <mc:Fallback/>
      </mc:AlternateContent>
    </comment>
    <comment ref="F22" authorId="0">
      <text>
        <r>
          <rPr>
            <b val="true"/>
            <sz val="9"/>
            <color rgb="FF000000"/>
            <rFont val="Tahoma"/>
            <family val="2"/>
          </rPr>
          <t xml:space="preserve">AUT: NA; EF:NA; MA:NA / BEL: NA; EF:NA; MA:NA / DEU: NO; EF:NA; MA:NA / DNM: NO / ESP: NO; EF:NA; MA:NA / FIN: NA; EF:NA; MA:NA / FRK: NO / GBE: 1,72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2</xdr:colOff>
                <xdr:row>21</xdr:row>
                <xdr:rowOff>11</xdr:rowOff>
              </xdr:to>
            </anchor>
          </commentPr>
        </mc:Choice>
        <mc:Fallback/>
      </mc:AlternateContent>
    </comment>
    <comment ref="F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34</xdr:colOff>
                <xdr:row>22</xdr:row>
                <xdr:rowOff>11</xdr:rowOff>
              </xdr:to>
            </anchor>
          </commentPr>
        </mc:Choice>
        <mc:Fallback/>
      </mc:AlternateContent>
    </comment>
    <comment ref="F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13</xdr:colOff>
                <xdr:row>24</xdr:row>
                <xdr:rowOff>11</xdr:rowOff>
              </xdr:to>
            </anchor>
          </commentPr>
        </mc:Choice>
        <mc:Fallback/>
      </mc:AlternateContent>
    </comment>
    <comment ref="F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8</xdr:col>
                <xdr:colOff>16</xdr:colOff>
                <xdr:row>25</xdr:row>
                <xdr:rowOff>11</xdr:rowOff>
              </xdr:to>
            </anchor>
          </commentPr>
        </mc:Choice>
        <mc:Fallback/>
      </mc:AlternateContent>
    </comment>
    <comment ref="F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2</xdr:col>
                <xdr:colOff>41</xdr:colOff>
                <xdr:row>26</xdr:row>
                <xdr:rowOff>11</xdr:rowOff>
              </xdr:to>
            </anchor>
          </commentPr>
        </mc:Choice>
        <mc:Fallback/>
      </mc:AlternateContent>
    </comment>
    <comment ref="F34" authorId="0">
      <text>
        <r>
          <rPr>
            <b val="true"/>
            <sz val="9"/>
            <color rgb="FF000000"/>
            <rFont val="Tahoma"/>
            <family val="2"/>
          </rPr>
          <t xml:space="preserve">AUT: NA; EF:NA; MA:NA / BEL: NA; EF:NA; MA:NA / DEU: NO; EF:NA; MA:NA / DNM: NA / ESP: NE; EF:NA; MA:NA; COMM / FIN: NE; EF:NA; MA:NA / FRK: 40,85 / GBE: 2,61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41</xdr:col>
                <xdr:colOff>40</xdr:colOff>
                <xdr:row>33</xdr:row>
                <xdr:rowOff>11</xdr:rowOff>
              </xdr:to>
            </anchor>
          </commentPr>
        </mc:Choice>
        <mc:Fallback/>
      </mc:AlternateContent>
    </comment>
    <comment ref="F35" authorId="0">
      <text>
        <r>
          <rPr>
            <b val="true"/>
            <sz val="9"/>
            <color rgb="FF000000"/>
            <rFont val="Tahoma"/>
            <family val="2"/>
          </rPr>
          <t xml:space="preserve">AUT: NA; EF:NA; MA:NA / BEL: NA; EF:NA; MA:NA / DEU: NO; EF:NA; MA:NA / DNM: NA / ESP: 0,6773;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0</xdr:col>
                <xdr:colOff>50</xdr:colOff>
                <xdr:row>34</xdr:row>
                <xdr:rowOff>11</xdr:rowOff>
              </xdr:to>
            </anchor>
          </commentPr>
        </mc:Choice>
        <mc:Fallback/>
      </mc:AlternateContent>
    </comment>
    <comment ref="G8" authorId="0">
      <text>
        <r>
          <rPr>
            <b val="true"/>
            <sz val="9"/>
            <color rgb="FF000000"/>
            <rFont val="Tahoma"/>
            <family val="2"/>
          </rPr>
          <t xml:space="preserve">AUT: NE; EF:NA; MA:NA / BEL: 53,39 / DEU: IE,NE; EF:NA; MA:NA / DNM: 0,0002; EF:NA; MA:NA / ESP: NE; EF:NA; MA:NA / FIN: NE; EF:NA; MA:NA / FRK: 0,0000 / GBE: NO; EF:NA; MA:NA / GRC: NA; EF:NA; MA:NA / IRL: NE; EF:NA; MA:NA / ITA: 9,12 / LUX: NE; EF:NA; MA:NA / NLD: NE; EF:NA; MA:NA / PRT: 12,29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44</xdr:col>
                <xdr:colOff>51</xdr:colOff>
                <xdr:row>7</xdr:row>
                <xdr:rowOff>11</xdr:rowOff>
              </xdr:to>
            </anchor>
          </commentPr>
        </mc:Choice>
        <mc:Fallback/>
      </mc:AlternateContent>
    </comment>
    <comment ref="G9" authorId="0">
      <text>
        <r>
          <rPr>
            <b val="true"/>
            <sz val="9"/>
            <color rgb="FF000000"/>
            <rFont val="Tahoma"/>
            <family val="2"/>
          </rPr>
          <t xml:space="preserve">AUT: NE; EF:NA; MA:NA / BEL: 53,39 / DEU: NE; EF:NA; MA:NA / DNM: 0,0002 / ESP: NE; EF:NA; MA:NA; COMM / FIN: NE; EF:NA; MA:NA / FRK: 0,0000 / GBE: NO / GRC: NA; EF:NA; MA:NA / IRL: NE; EF:NA; MA:NA; COMM / ITA: 8,06 / LUX: NE; EF:NA; MA:NA; COMM / NLD: NE; EF:NA; MA:NA; COMM / PRT: 10,43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3</xdr:col>
                <xdr:colOff>3</xdr:colOff>
                <xdr:row>8</xdr:row>
                <xdr:rowOff>11</xdr:rowOff>
              </xdr:to>
            </anchor>
          </commentPr>
        </mc:Choice>
        <mc:Fallback/>
      </mc:AlternateContent>
    </comment>
    <comment ref="G10" authorId="0">
      <text>
        <r>
          <rPr>
            <b val="true"/>
            <sz val="9"/>
            <color rgb="FF000000"/>
            <rFont val="Tahoma"/>
            <family val="2"/>
          </rPr>
          <t xml:space="preserve">AUT: NE; EF:NA; MA:NA / BEL: NE; EF:NA; MA:NA / DEU: IE; EF:NA; MA:NA; COMM / DNM: NA / ESP: NE; EF:NA; MA:NA; COMM / FIN: NE; EF:NA; MA:NA / FRK: 0,0000 / GBE: NO / GRC: NA; EF:NA; MA:NA / IRL: NE; EF:NA; MA:NA; COMM / ITA: 1,05 / LUX: NE; EF:NA; MA:NA; COMM / NLD: NE; EF:NA; MA:NA; COMM / PRT: 1,86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27</xdr:colOff>
                <xdr:row>9</xdr:row>
                <xdr:rowOff>11</xdr:rowOff>
              </xdr:to>
            </anchor>
          </commentPr>
        </mc:Choice>
        <mc:Fallback/>
      </mc:AlternateContent>
    </comment>
    <comment ref="G12" authorId="0">
      <text>
        <r>
          <rPr>
            <b val="true"/>
            <sz val="9"/>
            <color rgb="FF000000"/>
            <rFont val="Tahoma"/>
            <family val="2"/>
          </rPr>
          <t xml:space="preserve">AUT: NE; EF:NA; MA:NA / BEL: NE; EF:NA; MA:NA / DEU: NO; EF:NA; MA:NA / DNM: IE / ESP: IE,NE; EF:NA; MA:NA; COMM / FIN: NE; EF:NA; MA:NA; COMM / FRK: 0,0000 / GBE: NO / GRC: 0,0000 / IRL: NE; EF:NA; MA:NA; COMM / ITA: 0,0698 / LUX: NE; EF:NA; MA:NA; COMM / NLD: NE; EF:NA; MA:NA / PRT: 0,6386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3</xdr:col>
                <xdr:colOff>20</xdr:colOff>
                <xdr:row>11</xdr:row>
                <xdr:rowOff>11</xdr:rowOff>
              </xdr:to>
            </anchor>
          </commentPr>
        </mc:Choice>
        <mc:Fallback/>
      </mc:AlternateContent>
    </comment>
    <comment ref="G13" authorId="0">
      <text>
        <r>
          <rPr>
            <b val="true"/>
            <sz val="9"/>
            <color rgb="FF000000"/>
            <rFont val="Tahoma"/>
            <family val="2"/>
          </rPr>
          <t xml:space="preserve">AUT: NE; EF:NA; MA:NA / BEL: NE; EF:NA; MA:NA / DEU: NO; EF:NA; MA:NA / DNM: NE / ESP: IE,NE; EF:NA; MA:NA; COMM / FIN: NE; EF:NA; MA:NA; COMM / FRK: 0,0000 / GBE: NO / GRC: 0,0000 / IRL: NE; EF:NA; MA:NA / ITA: NO; EF:NA; MA:NA / LUX: NE; EF:NA; MA:NA; COMM / NLD: NE; EF:NA; MA:NA / PRT: 0,7925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43</xdr:col>
                <xdr:colOff>41</xdr:colOff>
                <xdr:row>12</xdr:row>
                <xdr:rowOff>11</xdr:rowOff>
              </xdr:to>
            </anchor>
          </commentPr>
        </mc:Choice>
        <mc:Fallback/>
      </mc:AlternateContent>
    </comment>
    <comment ref="G14" authorId="0">
      <text>
        <r>
          <rPr>
            <b val="true"/>
            <sz val="9"/>
            <color rgb="FF000000"/>
            <rFont val="Tahoma"/>
            <family val="2"/>
          </rPr>
          <t xml:space="preserve">AUT: NE; EF:NA; MA:NA / BEL: IE,NE; EF:NA; MA:NA / DEU: NO; EF:NA; MA:NA / DNM: 0,0004; EF:NA; MA:NA / ESP: NE; EF:NA; MA:NA / FIN: NE; EF:NA; MA:NA / FRK: 0,0000 / GBE: NO; EF:NA; MA:NA / GRC: 0,0000 / IRL: NE; EF:NA; MA:NA / ITA: 7,99 / LUX: NE; EF:NA; MA:NA / NLD: NE; EF:NA; MA:NA / PRT: 0,5251;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6</xdr:col>
                <xdr:colOff>45</xdr:colOff>
                <xdr:row>13</xdr:row>
                <xdr:rowOff>11</xdr:rowOff>
              </xdr:to>
            </anchor>
          </commentPr>
        </mc:Choice>
        <mc:Fallback/>
      </mc:AlternateContent>
    </comment>
    <comment ref="G15" authorId="0">
      <text>
        <r>
          <rPr>
            <b val="true"/>
            <sz val="9"/>
            <color rgb="FF000000"/>
            <rFont val="Tahoma"/>
            <family val="2"/>
          </rPr>
          <t xml:space="preserve">AUT: NE; EF:NA; MA:NA / BEL: IE; EF:NA; MA:NA / DEU: NO; EF:NA; MA:NA / DNM: 0,0004 / ESP: NE; EF:NA; MA:NA; COMM / FIN: NE; EF:NA; MA:NA; COMM / FRK: 0,0000 / GBE: NO / GRC: 0,0000 / IRL: NE; EF:NA; MA:NA / ITA: 7,99 / LUX: NE; EF:NA; MA:NA; COMM / NLD: NE; EF:NA; MA:NA / PRT: 0,1147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2</xdr:col>
                <xdr:colOff>26</xdr:colOff>
                <xdr:row>14</xdr:row>
                <xdr:rowOff>11</xdr:rowOff>
              </xdr:to>
            </anchor>
          </commentPr>
        </mc:Choice>
        <mc:Fallback/>
      </mc:AlternateContent>
    </comment>
    <comment ref="G16" authorId="0">
      <text>
        <r>
          <rPr>
            <b val="true"/>
            <sz val="9"/>
            <color rgb="FF000000"/>
            <rFont val="Tahoma"/>
            <family val="2"/>
          </rPr>
          <t xml:space="preserve">AUT: NE; EF:NA; MA:NA / BEL: NE; EF:NA; MA:NA / DEU: NO; EF:NA; MA:NA / DNM: NE / ESP: NE; EF:NA; MA:NA; COMM / FIN: NE; EF:NA; MA:NA; COMM / FRK: 0,0000 / GBE: NO / GRC: 0,0000 / IRL: NE; EF:NA; MA:NA; COMM / ITA: NO; EF:NA; MA:NA / LUX: NE; EF:NA; MA:NA; COMM / NLD: NE; EF:NA; MA:NA / PRT: 0,4104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15</xdr:colOff>
                <xdr:row>15</xdr:row>
                <xdr:rowOff>11</xdr:rowOff>
              </xdr:to>
            </anchor>
          </commentPr>
        </mc:Choice>
        <mc:Fallback/>
      </mc:AlternateContent>
    </comment>
    <comment ref="G17"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7</xdr:col>
                <xdr:colOff>21</xdr:colOff>
                <xdr:row>16</xdr:row>
                <xdr:rowOff>11</xdr:rowOff>
              </xdr:to>
            </anchor>
          </commentPr>
        </mc:Choice>
        <mc:Fallback/>
      </mc:AlternateContent>
    </comment>
    <comment ref="G18" authorId="0">
      <text>
        <r>
          <rPr>
            <b val="true"/>
            <sz val="9"/>
            <color rgb="FF000000"/>
            <rFont val="Tahoma"/>
            <family val="2"/>
          </rPr>
          <t xml:space="preserve">AUT: NA; EF:NA; MA:NA / BEL: NE; EF:NA; MA:NA / DEU: NO;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0</xdr:colOff>
                <xdr:row>17</xdr:row>
                <xdr:rowOff>11</xdr:rowOff>
              </xdr:to>
            </anchor>
          </commentPr>
        </mc:Choice>
        <mc:Fallback/>
      </mc:AlternateContent>
    </comment>
    <comment ref="G19" authorId="0">
      <text>
        <r>
          <rPr>
            <b val="true"/>
            <sz val="9"/>
            <color rgb="FF000000"/>
            <rFont val="Tahoma"/>
            <family val="2"/>
          </rPr>
          <t xml:space="preserve">AUT: NA; EF:NA; MA:NA / BEL: NE; EF:NA; MA:NA / DEU: NO;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xdr:colOff>
                <xdr:row>18</xdr:row>
                <xdr:rowOff>11</xdr:rowOff>
              </xdr:to>
            </anchor>
          </commentPr>
        </mc:Choice>
        <mc:Fallback/>
      </mc:AlternateContent>
    </comment>
    <comment ref="G20"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8</xdr:col>
                <xdr:colOff>32</xdr:colOff>
                <xdr:row>19</xdr:row>
                <xdr:rowOff>11</xdr:rowOff>
              </xdr:to>
            </anchor>
          </commentPr>
        </mc:Choice>
        <mc:Fallback/>
      </mc:AlternateContent>
    </comment>
    <comment ref="G21" authorId="0">
      <text>
        <r>
          <rPr>
            <b val="true"/>
            <sz val="9"/>
            <color rgb="FF000000"/>
            <rFont val="Tahoma"/>
            <family val="2"/>
          </rPr>
          <t xml:space="preserve">AUT: NA; EF:NA; MA:NA / BEL: NE; EF:NA; MA:NA / DEU: NO; EF:NA; MA:NA / DNM: NE / ESP: NO; EF:NA; MA:NA / FIN: NA; EF:NA; MA:NA / FRK: 0,0000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1</xdr:colOff>
                <xdr:row>20</xdr:row>
                <xdr:rowOff>11</xdr:rowOff>
              </xdr:to>
            </anchor>
          </commentPr>
        </mc:Choice>
        <mc:Fallback/>
      </mc:AlternateContent>
    </comment>
    <comment ref="G22"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2</xdr:col>
                <xdr:colOff>14</xdr:colOff>
                <xdr:row>21</xdr:row>
                <xdr:rowOff>11</xdr:rowOff>
              </xdr:to>
            </anchor>
          </commentPr>
        </mc:Choice>
        <mc:Fallback/>
      </mc:AlternateContent>
    </comment>
    <comment ref="G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5</xdr:col>
                <xdr:colOff>28</xdr:colOff>
                <xdr:row>22</xdr:row>
                <xdr:rowOff>11</xdr:rowOff>
              </xdr:to>
            </anchor>
          </commentPr>
        </mc:Choice>
        <mc:Fallback/>
      </mc:AlternateContent>
    </comment>
    <comment ref="G25"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3</xdr:col>
                <xdr:colOff>6</xdr:colOff>
                <xdr:row>24</xdr:row>
                <xdr:rowOff>11</xdr:rowOff>
              </xdr:to>
            </anchor>
          </commentPr>
        </mc:Choice>
        <mc:Fallback/>
      </mc:AlternateContent>
    </comment>
    <comment ref="G26" authorId="0">
      <text>
        <r>
          <rPr>
            <b val="true"/>
            <sz val="9"/>
            <color rgb="FF000000"/>
            <rFont val="Tahoma"/>
            <family val="2"/>
          </rPr>
          <t xml:space="preserve">AUT: NA; EF:NA; MA:NA / BEL: NE; EF:NA; MA:NA / DEU: NO; EF:NA; MA:NA / DNM: NE; EF:NA; MA:NA / ESP: NA; EF:NA; MA:NA / FIN: NE; EF:NA; MA:NA / FRK: 666,58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8</xdr:col>
                <xdr:colOff>12</xdr:colOff>
                <xdr:row>25</xdr:row>
                <xdr:rowOff>11</xdr:rowOff>
              </xdr:to>
            </anchor>
          </commentPr>
        </mc:Choice>
        <mc:Fallback/>
      </mc:AlternateContent>
    </comment>
    <comment ref="G27" authorId="0">
      <text>
        <r>
          <rPr>
            <b val="true"/>
            <sz val="9"/>
            <color rgb="FF000000"/>
            <rFont val="Tahoma"/>
            <family val="2"/>
          </rPr>
          <t xml:space="preserve">AUT: NA; EF:NA; MA:NA / BEL: NE; EF:NA; MA:NA / DEU: NO; EF:NA; MA:NA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4</xdr:col>
                <xdr:colOff>8</xdr:colOff>
                <xdr:row>26</xdr:row>
                <xdr:rowOff>11</xdr:rowOff>
              </xdr:to>
            </anchor>
          </commentPr>
        </mc:Choice>
        <mc:Fallback/>
      </mc:AlternateContent>
    </comment>
    <comment ref="G34" authorId="0">
      <text>
        <r>
          <rPr>
            <b val="true"/>
            <sz val="9"/>
            <color rgb="FF000000"/>
            <rFont val="Tahoma"/>
            <family val="2"/>
          </rPr>
          <t xml:space="preserve">AUT: NA; EF:NA; MA:NA / BEL: NE; EF:NA; MA:NA / DEU: NO; EF:NA; MA:NA / DNM: NA / ESP: NE; EF:NA; MA:NA; COMM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3</xdr:col>
                <xdr:colOff>2</xdr:colOff>
                <xdr:row>33</xdr:row>
                <xdr:rowOff>11</xdr:rowOff>
              </xdr:to>
            </anchor>
          </commentPr>
        </mc:Choice>
        <mc:Fallback/>
      </mc:AlternateContent>
    </comment>
    <comment ref="G35" authorId="0">
      <text>
        <r>
          <rPr>
            <b val="true"/>
            <sz val="9"/>
            <color rgb="FF000000"/>
            <rFont val="Tahoma"/>
            <family val="2"/>
          </rPr>
          <t xml:space="preserve">AUT: NA; EF:NA; MA:NA / BEL: NE; EF:NA; MA:NA / DEU: NO; EF:NA; MA:NA / DNM: NA / ESP: NE; EF:NA; MA:NA; COMM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3</xdr:col>
                <xdr:colOff>50</xdr:colOff>
                <xdr:row>34</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3931,00 / BEL: 713,70 / DEU: 11117,91 / DNM: 568,39 / ESP: 14759,10 / FIN: 22205,19 / FRK: 23476,44 / GBE: 2471,82 / GRC: 3363,21 / IRL: 575,67 / ITA: 7979,60 / LUX: 94,61 / NLD: 386,80 / PRT: 4121,27 / SWE: 28125,07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4</xdr:col>
                <xdr:colOff>47</xdr:colOff>
                <xdr:row>9</xdr:row>
                <xdr:rowOff>10</xdr:rowOff>
              </xdr:to>
            </anchor>
          </commentPr>
        </mc:Choice>
        <mc:Fallback/>
      </mc:AlternateContent>
    </comment>
    <comment ref="C11" authorId="0">
      <text>
        <r>
          <rPr>
            <b val="true"/>
            <sz val="9"/>
            <color rgb="FF000000"/>
            <rFont val="Tahoma"/>
            <family val="2"/>
          </rPr>
          <t xml:space="preserve">AUT: 3669,91 / BEL: 706,04 / DEU: 10511,71; EF:NA; MA:CS / DNM: 543,27 / ESP: 14442,55 / FIN: 22011,52 / FRK: 22488,49 / GBE: 2006,42 / GRC: 3357,61 / IRL: 464,84; COMM / ITA: 7056,18 / LUX: 80,60 / NLD: 369,06 / PRT: 3593,72 / SWE: 27910,48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7</xdr:col>
                <xdr:colOff>57</xdr:colOff>
                <xdr:row>10</xdr:row>
                <xdr:rowOff>11</xdr:rowOff>
              </xdr:to>
            </anchor>
          </commentPr>
        </mc:Choice>
        <mc:Fallback/>
      </mc:AlternateContent>
    </comment>
    <comment ref="C12" authorId="0">
      <text>
        <r>
          <rPr>
            <b val="true"/>
            <sz val="9"/>
            <color rgb="FF000000"/>
            <rFont val="Tahoma"/>
            <family val="2"/>
          </rPr>
          <t xml:space="preserve">AUT: 261,09 / BEL: 7,65 / DEU: 606,20 / DNM: 25,12 / ESP: 316,56 / FIN: 193,67 / FRK: 987,95 / GBE: 465,40 / GRC: 5,60 / IRL: 110,83 / ITA: 923,42 / LUX: 14,00 / NLD: 17,75 / PRT: 527,55 / SWE: 214,59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1</xdr:col>
                <xdr:colOff>56</xdr:colOff>
                <xdr:row>11</xdr:row>
                <xdr:rowOff>11</xdr:rowOff>
              </xdr:to>
            </anchor>
          </commentPr>
        </mc:Choice>
        <mc:Fallback/>
      </mc:AlternateContent>
    </comment>
    <comment ref="C13" authorId="0">
      <text>
        <r>
          <rPr>
            <b val="true"/>
            <sz val="9"/>
            <color rgb="FF000000"/>
            <rFont val="Tahoma"/>
            <family val="2"/>
          </rPr>
          <t xml:space="preserve">AUT: 31,11 / BEL: 1,33 / DEU: 206,63; EF:NA; MA:CS / DNM: 12,71 / ESP: 142,56 / FIN: 100,48 / FRK: 147,86 / GBE: 26,27 / GRC: 5,60 / IRL: 11,08; COMM / ITA: NO; EF:NA; MA:NA / LUX: 2,95 / NLD: 6,23 / PRT: 272,21 / SWE: 57,71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5</xdr:col>
                <xdr:colOff>15</xdr:colOff>
                <xdr:row>12</xdr:row>
                <xdr:rowOff>11</xdr:rowOff>
              </xdr:to>
            </anchor>
          </commentPr>
        </mc:Choice>
        <mc:Fallback/>
      </mc:AlternateContent>
    </comment>
    <comment ref="C14" authorId="0">
      <text>
        <r>
          <rPr>
            <b val="true"/>
            <sz val="9"/>
            <color rgb="FF000000"/>
            <rFont val="Tahoma"/>
            <family val="2"/>
          </rPr>
          <t xml:space="preserve">AUT: 144,90 / BEL: 5,43 / DEU: 288,63; MA:CS / DNM: 12,41 / ESP: 166,72 / FIN: 60,34 / FRK: 729,91 / GBE: 426,25 / GRC: NE; EF:NA; MA:NA / IRL: 33,25; COMM / ITA: 923,42 / LUX: 6,61 / NLD: 9,65 / PRT: 20,41 / SWE: 33,7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5</xdr:col>
                <xdr:colOff>1</xdr:colOff>
                <xdr:row>13</xdr:row>
                <xdr:rowOff>11</xdr:rowOff>
              </xdr:to>
            </anchor>
          </commentPr>
        </mc:Choice>
        <mc:Fallback/>
      </mc:AlternateContent>
    </comment>
    <comment ref="C15" authorId="0">
      <text>
        <r>
          <rPr>
            <b val="true"/>
            <sz val="9"/>
            <color rgb="FF000000"/>
            <rFont val="Tahoma"/>
            <family val="2"/>
          </rPr>
          <t xml:space="preserve">AUT: 12,59 / BEL: 0,2728 / DEU: 33,32; EF:NA; MA:CS / DNM: 0,0005; EF:NA; MA:NA / ESP: 0,4718 / FIN: 21,67 / FRK: 15,69 / GBE: NO; EF:NA; MA:NA / GRC: NO; EF:NA; MA:NA / IRL: 63,17; COMM / ITA: NO; EF:NA; MA:NA / LUX: 0,3746 / NLD: 0,5151 / PRT: 0,0251 / SWE: 64,18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1</xdr:col>
                <xdr:colOff>14</xdr:colOff>
                <xdr:row>14</xdr:row>
                <xdr:rowOff>11</xdr:rowOff>
              </xdr:to>
            </anchor>
          </commentPr>
        </mc:Choice>
        <mc:Fallback/>
      </mc:AlternateContent>
    </comment>
    <comment ref="C16" authorId="0">
      <text>
        <r>
          <rPr>
            <b val="true"/>
            <sz val="9"/>
            <color rgb="FF000000"/>
            <rFont val="Tahoma"/>
            <family val="2"/>
          </rPr>
          <t xml:space="preserve">AUT: 17,21 / BEL: 0,3753 / DEU: 68,85; EF:NA; MA:CS / DNM: NO; EF:NA; MA:NA / ESP: NO; EF:NA; MA:NA / FIN: 10,79 / FRK: 55,45 / GBE: 11,92 / GRC: NO; EF:NA; MA:NA / IRL: NO; EF:NA; MA:NA / ITA: NO; EF:NA; MA:NA / LUX: 2,84 / NLD: 1,08 / PRT: 0,3288 / SWE: 31,6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43</xdr:colOff>
                <xdr:row>15</xdr:row>
                <xdr:rowOff>11</xdr:rowOff>
              </xdr:to>
            </anchor>
          </commentPr>
        </mc:Choice>
        <mc:Fallback/>
      </mc:AlternateContent>
    </comment>
    <comment ref="C17" authorId="0">
      <text>
        <r>
          <rPr>
            <b val="true"/>
            <sz val="9"/>
            <color rgb="FF000000"/>
            <rFont val="Tahoma"/>
            <family val="2"/>
          </rPr>
          <t xml:space="preserve">AUT: 55,27 / BEL: 0,2488 / DEU: 8,76; EF:NA; MA:CS / DNM: NO / ESP: 6,80 / FIN: 0,4000 / FRK: 39,04 / GBE: 0,9664 / GRC: NO; EF:NA; MA:NA / IRL: 3,32 / ITA: NO; EF:NA; MA:NA / LUX: 1,22 / NLD: 0,2813 / PRT: 234,58 / SWE: 27,39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6</xdr:col>
                <xdr:colOff>11</xdr:colOff>
                <xdr:row>16</xdr:row>
                <xdr:rowOff>11</xdr:rowOff>
              </xdr:to>
            </anchor>
          </commentPr>
        </mc:Choice>
        <mc:Fallback/>
      </mc:AlternateContent>
    </comment>
    <comment ref="D10" authorId="0">
      <text>
        <r>
          <rPr>
            <b val="true"/>
            <sz val="9"/>
            <color rgb="FF000000"/>
            <rFont val="Tahoma"/>
            <family val="2"/>
          </rPr>
          <t xml:space="preserve">AUT: NA,NO; EF:NA; MA:NA / BEL: NO; EF:NA; MA:NA / DEU: 237,50 / DNM: 29,23 / ESP: NO; EF:NA; MA:NA / FIN: 6012,94 / FRK: 5,57; EF:NA; MA:NA / GBE: 244,98 / GRC: NO; EF:NA; MA:NA / IRL: 344,59 / ITA: NO; EF:NA; MA:NA / LUX: NO; EF:NA; MA:NA / NLD: 12,06 / PRT: NO; EF:NA; MA:NA / SWE: 3862,43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7</xdr:col>
                <xdr:colOff>1</xdr:colOff>
                <xdr:row>9</xdr:row>
                <xdr:rowOff>10</xdr:rowOff>
              </xdr:to>
            </anchor>
          </commentPr>
        </mc:Choice>
        <mc:Fallback/>
      </mc:AlternateContent>
    </comment>
    <comment ref="D11" authorId="0">
      <text>
        <r>
          <rPr>
            <b val="true"/>
            <sz val="9"/>
            <color rgb="FF000000"/>
            <rFont val="Tahoma"/>
            <family val="2"/>
          </rPr>
          <t xml:space="preserve">AUT: NA,NO; EF:NA; MA:NA / BEL: NO; EF:NA; MA:NA / DEU: 200,02; EF:NA; MA:CS / DNM: 26,50 / ESP: NO; EF:NA; MA:NA / FIN: 5942,81 / FRK: NO; EF:NA; MA:NA / GBE: 152,90 / GRC: NO; EF:NA; MA:NA / IRL: 277,63; COMM / ITA: NO; EF:NA; MA:NA / LUX: NO; EF:NA; MA:NA / NLD: 10,67 / PRT: NO / SWE: 3840,61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7</xdr:col>
                <xdr:colOff>41</xdr:colOff>
                <xdr:row>10</xdr:row>
                <xdr:rowOff>11</xdr:rowOff>
              </xdr:to>
            </anchor>
          </commentPr>
        </mc:Choice>
        <mc:Fallback/>
      </mc:AlternateContent>
    </comment>
    <comment ref="D12" authorId="0">
      <text>
        <r>
          <rPr>
            <b val="true"/>
            <sz val="9"/>
            <color rgb="FF000000"/>
            <rFont val="Tahoma"/>
            <family val="2"/>
          </rPr>
          <t xml:space="preserve">AUT: NO; EF:NA; MA:NA / BEL: NO; EF:NA; MA:NA / DEU: 37,48 / DNM: 2,73 / ESP: NO; EF:NA; MA:NA / FIN: 70,14 / FRK: 5,57; EF:NA; MA:NA / GBE: 92,09 / GRC: NO; EF:NA; MA:NA / IRL: 66,96 / ITA: NO; EF:NA; MA:NA / LUX: NO; EF:NA; MA:NA / NLD: 1,40 / PRT: NO; EF:NA; MA:NA / SWE: 21,82;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7</xdr:col>
                <xdr:colOff>3</xdr:colOff>
                <xdr:row>11</xdr:row>
                <xdr:rowOff>11</xdr:rowOff>
              </xdr:to>
            </anchor>
          </commentPr>
        </mc:Choice>
        <mc:Fallback/>
      </mc:AlternateContent>
    </comment>
    <comment ref="D13" authorId="0">
      <text>
        <r>
          <rPr>
            <b val="true"/>
            <sz val="9"/>
            <color rgb="FF000000"/>
            <rFont val="Tahoma"/>
            <family val="2"/>
          </rPr>
          <t xml:space="preserve">AUT: NO; EF:NA; MA:NA / BEL: NO; EF:NA; MA:NA / DEU: 6,60; EF:NA; MA:CS / DNM: 1,38 / ESP: NO; EF:NA; MA:NA / FIN: 24,39 / FRK: NO; EF:NA; MA:NA / GBE: 3,05 / GRC: NO; EF:NA; MA:NA / IRL: NO; EF:NA; MA:NA; COMM / ITA: NO; EF:NA; MA:NA / LUX: NO; EF:NA; MA:NA / NLD: 0,4358 / PRT: NO / SWE: 7,94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31</xdr:colOff>
                <xdr:row>12</xdr:row>
                <xdr:rowOff>11</xdr:rowOff>
              </xdr:to>
            </anchor>
          </commentPr>
        </mc:Choice>
        <mc:Fallback/>
      </mc:AlternateContent>
    </comment>
    <comment ref="D14" authorId="0">
      <text>
        <r>
          <rPr>
            <b val="true"/>
            <sz val="9"/>
            <color rgb="FF000000"/>
            <rFont val="Tahoma"/>
            <family val="2"/>
          </rPr>
          <t xml:space="preserve">AUT: NO; EF:NA; MA:NA / BEL: NO; EF:NA; MA:NA / DEU: 14,74; MA:CS / DNM: 1,35 / ESP: NO; EF:NA; MA:NA / FIN: 25,06 / FRK: NO; EF:NA; MA:NA / GBE: 87,11 / GRC: NO; EF:NA; MA:NA / IRL: 0,6417 / ITA: NO; EF:NA; MA:NA / LUX: NO; EF:NA; MA:NA / NLD: 0,8229 / PRT: NO / SWE: 4,64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4</xdr:col>
                <xdr:colOff>17</xdr:colOff>
                <xdr:row>13</xdr:row>
                <xdr:rowOff>11</xdr:rowOff>
              </xdr:to>
            </anchor>
          </commentPr>
        </mc:Choice>
        <mc:Fallback/>
      </mc:AlternateContent>
    </comment>
    <comment ref="D15" authorId="0">
      <text>
        <r>
          <rPr>
            <b val="true"/>
            <sz val="9"/>
            <color rgb="FF000000"/>
            <rFont val="Tahoma"/>
            <family val="2"/>
          </rPr>
          <t xml:space="preserve">AUT: NO; EF:NA; MA:NA / BEL: NO; EF:NA; MA:NA / DEU: 13,97; EF:NA; MA:CS / DNM: 0,0001; EF:NA; MA:NA / ESP: NO; EF:NA; MA:NA / FIN: 20,40 / FRK: 5,57; EF:NA; MA:NA / GBE: NO; EF:NA; MA:NA / GRC: NO; EF:NA; MA:NA / IRL: 65,61; COMM / ITA: NO; EF:NA; MA:NA / LUX: NO; EF:NA; MA:NA / NLD: 0,0993 / PRT: NO / SWE: 1,12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9</xdr:col>
                <xdr:colOff>56</xdr:colOff>
                <xdr:row>14</xdr:row>
                <xdr:rowOff>11</xdr:rowOff>
              </xdr:to>
            </anchor>
          </commentPr>
        </mc:Choice>
        <mc:Fallback/>
      </mc:AlternateContent>
    </comment>
    <comment ref="D16" authorId="0">
      <text>
        <r>
          <rPr>
            <b val="true"/>
            <sz val="9"/>
            <color rgb="FF000000"/>
            <rFont val="Tahoma"/>
            <family val="2"/>
          </rPr>
          <t xml:space="preserve">AUT: NO; EF:NA; MA:NA / BEL: NO; EF:NA; MA:NA / DEU: 1,96; EF:NA; MA:CS / DNM: NO; EF:NA; MA:NA / ESP: NO; EF:NA; MA:NA / FIN: 0,2920 / FRK: NO; EF:NA; MA:NA / GBE: 1,81 / GRC: NO; EF:NA; MA:NA / IRL: NO; EF:NA; MA:NA / ITA: NO; EF:NA; MA:NA / LUX: NO; EF:NA; MA:NA / NLD: 0,0390 / PRT: NO / SWE: 4,35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8</xdr:col>
                <xdr:colOff>21</xdr:colOff>
                <xdr:row>15</xdr:row>
                <xdr:rowOff>11</xdr:rowOff>
              </xdr:to>
            </anchor>
          </commentPr>
        </mc:Choice>
        <mc:Fallback/>
      </mc:AlternateContent>
    </comment>
    <comment ref="D17" authorId="0">
      <text>
        <r>
          <rPr>
            <b val="true"/>
            <sz val="9"/>
            <color rgb="FF000000"/>
            <rFont val="Tahoma"/>
            <family val="2"/>
          </rPr>
          <t xml:space="preserve">AUT: NO; EF:NA; MA:NA / BEL: NO; EF:NA; MA:NA / DEU: 0,2066; EF:NA; MA:CS / DNM: NO / ESP: NO; EF:NA; MA:NA / FIN: NA; EF:NA; MA:NA / FRK: NO; EF:NA; MA:NA / GBE: 0,1147 / GRC: NO; EF:NA; MA:NA / IRL: 0,7093; COMM / ITA: NO; EF:NA; MA:NA / LUX: NO; EF:NA; MA:NA / NLD: NO; EF:NA; MA:NA / PRT: NO / SWE: 3,77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9</xdr:col>
                <xdr:colOff>25</xdr:colOff>
                <xdr:row>16</xdr:row>
                <xdr:rowOff>11</xdr:rowOff>
              </xdr:to>
            </anchor>
          </commentPr>
        </mc:Choice>
        <mc:Fallback/>
      </mc:AlternateContent>
    </comment>
    <comment ref="K10" authorId="0">
      <text>
        <r>
          <rPr>
            <b val="true"/>
            <sz val="9"/>
            <color rgb="FF000000"/>
            <rFont val="Tahoma"/>
            <family val="2"/>
          </rPr>
          <t xml:space="preserve">AUT: 9186,23 / BEL: 521,09 / DEU: 16987,80 / DNM: 301,73 / ESP: 6587,15 / FIN: 28924,66 / FRK: 37900,49 / GBE: 4282,63 / GRC: 521,11 / IRL: 2848,05 / ITA: 21372,39 / LUX: 271,84 / NLD: 1022,10 / PRT: 8255,56 / SWE: 10139,5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6</xdr:col>
                <xdr:colOff>57</xdr:colOff>
                <xdr:row>9</xdr:row>
                <xdr:rowOff>10</xdr:rowOff>
              </xdr:to>
            </anchor>
          </commentPr>
        </mc:Choice>
        <mc:Fallback/>
      </mc:AlternateContent>
    </comment>
    <comment ref="K11" authorId="0">
      <text>
        <r>
          <rPr>
            <b val="true"/>
            <sz val="9"/>
            <color rgb="FF000000"/>
            <rFont val="Tahoma"/>
            <family val="2"/>
          </rPr>
          <t xml:space="preserve">AUT: 8737,98 / BEL: 506,41 / DEU: 14928,03; EF:CS; MA:T2,CS / DNM: 291,95 / ESP: 6210,85 / FIN: 28761,76 / FRK: 36871,36 / GBE: 3869,17 / GRC: 507,19 / IRL: 2724,43; COMM / ITA: 18485,45 / LUX: 248,73 / NLD: 1005,95 / PRT: 6655,12; EF:CS, D; MA:T2, CS / SWE: 9998,77;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4</xdr:col>
                <xdr:colOff>29</xdr:colOff>
                <xdr:row>10</xdr:row>
                <xdr:rowOff>11</xdr:rowOff>
              </xdr:to>
            </anchor>
          </commentPr>
        </mc:Choice>
        <mc:Fallback/>
      </mc:AlternateContent>
    </comment>
    <comment ref="K12" authorId="0">
      <text>
        <r>
          <rPr>
            <b val="true"/>
            <sz val="9"/>
            <color rgb="FF000000"/>
            <rFont val="Tahoma"/>
            <family val="2"/>
          </rPr>
          <t xml:space="preserve">AUT: 448,25 / BEL: 14,68 / DEU: 2059,76 / DNM: 9,78 / ESP: 376,30 / FIN: 162,90 / FRK: 1029,12 / GBE: 413,46 / GRC: 13,92 / IRL: 123,62 / ITA: 2886,94 / LUX: 23,11 / NLD: 16,15 / PRT: 1600,44 / SWE: 140,81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4</xdr:col>
                <xdr:colOff>25</xdr:colOff>
                <xdr:row>11</xdr:row>
                <xdr:rowOff>11</xdr:rowOff>
              </xdr:to>
            </anchor>
          </commentPr>
        </mc:Choice>
        <mc:Fallback/>
      </mc:AlternateContent>
    </comment>
    <comment ref="K13" authorId="0">
      <text>
        <r>
          <rPr>
            <b val="true"/>
            <sz val="9"/>
            <color rgb="FF000000"/>
            <rFont val="Tahoma"/>
            <family val="2"/>
          </rPr>
          <t xml:space="preserve">AUT: 53,42 / BEL: 2,33 / DEU: 702,09; EF:CS; MA:T2,CS / DNM: 4,95 / ESP: 165,50 / FIN: 80,83 / FRK: 222,29 / GBE: 20,91 / GRC: 13,92 / IRL: 12,36; COMM / ITA: NO; EF:NA; MA:NA / LUX: 4,86 / NLD: 5,67 / PRT: 812,12; EF:CS, D; MA:T2 / SWE: 18,82;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1</xdr:col>
                <xdr:colOff>31</xdr:colOff>
                <xdr:row>12</xdr:row>
                <xdr:rowOff>11</xdr:rowOff>
              </xdr:to>
            </anchor>
          </commentPr>
        </mc:Choice>
        <mc:Fallback/>
      </mc:AlternateContent>
    </comment>
    <comment ref="K14" authorId="0">
      <text>
        <r>
          <rPr>
            <b val="true"/>
            <sz val="9"/>
            <color rgb="FF000000"/>
            <rFont val="Tahoma"/>
            <family val="2"/>
          </rPr>
          <t xml:space="preserve">AUT: 248,77 / BEL: 10,65 / DEU: 980,72; EF:CS; MA:T2,CS / DNM: 4,83 / ESP: 201,58 / FIN: 46,89 / FRK: 699,25 / GBE: 382,04 / GRC: NE; EF:NA; MA:NA / IRL: 37,09; COMM / ITA: 2886,94 / LUX: 10,91 / NLD: 8,77; COMM / PRT: 45,36; EF:CS, D; MA:T2 / SWE: 28,16;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3</xdr:col>
                <xdr:colOff>15</xdr:colOff>
                <xdr:row>13</xdr:row>
                <xdr:rowOff>11</xdr:rowOff>
              </xdr:to>
            </anchor>
          </commentPr>
        </mc:Choice>
        <mc:Fallback/>
      </mc:AlternateContent>
    </comment>
    <comment ref="K15" authorId="0">
      <text>
        <r>
          <rPr>
            <b val="true"/>
            <sz val="9"/>
            <color rgb="FF000000"/>
            <rFont val="Tahoma"/>
            <family val="2"/>
          </rPr>
          <t xml:space="preserve">AUT: 21,62 / BEL: 0,5453 / DEU: 113,23; EF:CS; MA:T2 / DNM: 0,0002 / ESP: 0,5051 / FIN: 24,24 / FRK: 22,48 / GBE: NO; EF:NA; MA:NA / GRC: NO; EF:NA; MA:NA / IRL: 70,46; COMM / ITA: NO; EF:NA; MA:NA / LUX: 0,6181 / NLD: 0,4736 / PRT: 0,0577; EF:CS, D; MA:T2 / SWE: 17,55;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5</xdr:col>
                <xdr:colOff>11</xdr:colOff>
                <xdr:row>14</xdr:row>
                <xdr:rowOff>11</xdr:rowOff>
              </xdr:to>
            </anchor>
          </commentPr>
        </mc:Choice>
        <mc:Fallback/>
      </mc:AlternateContent>
    </comment>
    <comment ref="K16" authorId="0">
      <text>
        <r>
          <rPr>
            <b val="true"/>
            <sz val="9"/>
            <color rgb="FF000000"/>
            <rFont val="Tahoma"/>
            <family val="2"/>
          </rPr>
          <t xml:space="preserve">AUT: 29,54 / BEL: 0,6501 / DEU: 233,96; EF:CS; MA:T2 / DNM: NA / ESP: NO; EF:NA; MA:NA / FIN: 10,94 / FRK: 54,35 / GBE: 9,70 / GRC: NO; EF:NA; MA:NA / IRL: NO; EF:NA; MA:NA / ITA: NO; EF:NA; MA:NA / LUX: 4,69 / NLD: 0,9849; COMM / PRT: 0,7894; EF:CS, D; MA:T2 / SWE: 12,21;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56</xdr:colOff>
                <xdr:row>15</xdr:row>
                <xdr:rowOff>11</xdr:rowOff>
              </xdr:to>
            </anchor>
          </commentPr>
        </mc:Choice>
        <mc:Fallback/>
      </mc:AlternateContent>
    </comment>
    <comment ref="K17" authorId="0">
      <text>
        <r>
          <rPr>
            <b val="true"/>
            <sz val="9"/>
            <color rgb="FF000000"/>
            <rFont val="Tahoma"/>
            <family val="2"/>
          </rPr>
          <t xml:space="preserve">AUT: 94,90 / BEL: 0,5076 / DEU: 29,77; EF:CS; MA:T2 / DNM: NA; EF:NA; MA:NA / ESP: 8,72 / FIN: NO; EF:NA; MA:NA / FRK: 30,75 / GBE: 0,8051 / GRC: NO; EF:NA; MA:NA / IRL: 3,71; COMM / ITA: NO; EF:NA; MA:NA / LUX: 2,02 / NLD: 0,2534 / PRT: 742,12; EF:CS, D; MA:T2 / SWE: 64,07;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6</xdr:col>
                <xdr:colOff>1</xdr:colOff>
                <xdr:row>16</xdr:row>
                <xdr:rowOff>11</xdr:rowOff>
              </xdr:to>
            </anchor>
          </commentPr>
        </mc:Choice>
        <mc:Fallback/>
      </mc:AlternateContent>
    </comment>
    <comment ref="L10" authorId="0">
      <text>
        <r>
          <rPr>
            <b val="true"/>
            <sz val="9"/>
            <color rgb="FF000000"/>
            <rFont val="Tahoma"/>
            <family val="2"/>
          </rPr>
          <t xml:space="preserve">AUT: -5826,38 / BEL: -88,73 / DEU: -342,13 / DNM: -21,23 / ESP: IE,NO; EF:NA; MA:NA / FIN: -22572,88 / FRK: -25477,17 / GBE: -2145,20 / GRC: -6,17 / IRL: -2024,80 / ITA: -12903,79 / LUX: -160,43 / NLD: -358,94 / PRT: -4609,78 / SWE: IE; EF:NA; MA: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1</xdr:col>
                <xdr:colOff>38</xdr:colOff>
                <xdr:row>9</xdr:row>
                <xdr:rowOff>10</xdr:rowOff>
              </xdr:to>
            </anchor>
          </commentPr>
        </mc:Choice>
        <mc:Fallback/>
      </mc:AlternateContent>
    </comment>
    <comment ref="L11" authorId="0">
      <text>
        <r>
          <rPr>
            <b val="true"/>
            <sz val="9"/>
            <color rgb="FF000000"/>
            <rFont val="Tahoma"/>
            <family val="2"/>
          </rPr>
          <t xml:space="preserve">AUT: -5686,60 / BEL: -88,63 / DEU: IE; EF:NA; MA:NA; COMM / DNM: IE; EF:NA; MA:NA / ESP: IE; EF:NA; MA:NA; COMM / FIN: -22559,40 / FRK: -25379,64 / GBE: -2134,48 / GRC: IE,NO; EF:NA; MA:NA; COMM / IRL: -2016,14; COMM / ITA: -11218,74 / LUX: -154,06 / NLD: -342,80 / PRT: -3944,11;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3</xdr:col>
                <xdr:colOff>12</xdr:colOff>
                <xdr:row>10</xdr:row>
                <xdr:rowOff>11</xdr:rowOff>
              </xdr:to>
            </anchor>
          </commentPr>
        </mc:Choice>
        <mc:Fallback/>
      </mc:AlternateContent>
    </comment>
    <comment ref="L12" authorId="0">
      <text>
        <r>
          <rPr>
            <b val="true"/>
            <sz val="9"/>
            <color rgb="FF000000"/>
            <rFont val="Tahoma"/>
            <family val="2"/>
          </rPr>
          <t xml:space="preserve">AUT: -139,78 / BEL: -0,0958 / DEU: -342,13 / DNM: -21,23 / ESP: IE,NO; EF:NA; MA:NA / FIN: -13,48 / FRK: -97,52 / GBE: -10,72 / GRC: -6,17 / IRL: -8,66 / ITA: -1685,04 / LUX: -6,37 / NLD: -16,15 / PRT: -665,67 / SWE: IE; EF:NA; MA:NA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9</xdr:col>
                <xdr:colOff>7</xdr:colOff>
                <xdr:row>11</xdr:row>
                <xdr:rowOff>11</xdr:rowOff>
              </xdr:to>
            </anchor>
          </commentPr>
        </mc:Choice>
        <mc:Fallback/>
      </mc:AlternateContent>
    </comment>
    <comment ref="L13" authorId="0">
      <text>
        <r>
          <rPr>
            <b val="true"/>
            <sz val="9"/>
            <color rgb="FF000000"/>
            <rFont val="Tahoma"/>
            <family val="2"/>
          </rPr>
          <t xml:space="preserve">AUT: -16,66 / BEL: -0,0958 / DEU: -66,64; EF:CS; MA:T2,CS / DNM: -12,58 / ESP: IE; EF:NA; MA:NA; COMM / FIN: -13,48 / FRK: -11,88 / GBE: -0,7214 / GRC: -6,17 / IRL: -0,8661; COMM / ITA: NO; EF:NA; MA:NA / LUX: -3,50 / NLD: -5,20; COMM / PRT: -99,04;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49</xdr:colOff>
                <xdr:row>12</xdr:row>
                <xdr:rowOff>11</xdr:rowOff>
              </xdr:to>
            </anchor>
          </commentPr>
        </mc:Choice>
        <mc:Fallback/>
      </mc:AlternateContent>
    </comment>
    <comment ref="L14" authorId="0">
      <text>
        <r>
          <rPr>
            <b val="true"/>
            <sz val="9"/>
            <color rgb="FF000000"/>
            <rFont val="Tahoma"/>
            <family val="2"/>
          </rPr>
          <t xml:space="preserve">AUT: -77,58 / BEL: NO; EF:NA; MA:NA / DEU: -201,66; EF:CS; MA:T2,CS / DNM: -8,65 / ESP: IE; EF:NA; MA:NA; COMM / FIN: IE; EF:NA; MA:NA; COMM / FRK: -75,02 / GBE: -9,65 / GRC: NE; EF:NA; MA:NA / IRL: -2,60; COMM / ITA: -1685,04 / LUX: -2,25 / NLD: -10,95; COMM / PRT: -10,60;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52</xdr:colOff>
                <xdr:row>13</xdr:row>
                <xdr:rowOff>11</xdr:rowOff>
              </xdr:to>
            </anchor>
          </commentPr>
        </mc:Choice>
        <mc:Fallback/>
      </mc:AlternateContent>
    </comment>
    <comment ref="L15" authorId="0">
      <text>
        <r>
          <rPr>
            <b val="true"/>
            <sz val="9"/>
            <color rgb="FF000000"/>
            <rFont val="Tahoma"/>
            <family val="2"/>
          </rPr>
          <t xml:space="preserve">AUT: -6,74 / BEL: NO; EF:NA; MA:NA / DEU: -27,68; EF:CS; MA:T2 / DNM: -0,0005 / ESP: IE; EF:NA; MA:NA; COMM / FIN: IE; EF:NA; MA:NA / FRK: -1,01 / GBE: NO; EF:NA; MA:NA / GRC: NO; EF:NA; MA:NA / IRL: -4,94; COMM / ITA: NO; EF:NA; MA:NA / LUX: NO; EF:NA; MA:NA / NLD: NE; EF:NA; MA:NA / PRT: -0,0013;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5</xdr:col>
                <xdr:colOff>33</xdr:colOff>
                <xdr:row>14</xdr:row>
                <xdr:rowOff>11</xdr:rowOff>
              </xdr:to>
            </anchor>
          </commentPr>
        </mc:Choice>
        <mc:Fallback/>
      </mc:AlternateContent>
    </comment>
    <comment ref="L16" authorId="0">
      <text>
        <r>
          <rPr>
            <b val="true"/>
            <sz val="9"/>
            <color rgb="FF000000"/>
            <rFont val="Tahoma"/>
            <family val="2"/>
          </rPr>
          <t xml:space="preserve">AUT: -9,21 / BEL: NO; EF:NA; MA:NA / DEU: -46,15; EF:CS; MA:T2 / DNM: NA / ESP: NO; EF:NA; MA:NA / FIN: IE; EF:NA; MA:NA; COMM / FRK: -4,45 / GBE: -0,3120 / GRC: NO; EF:NA; MA:NA / IRL: NO; EF:NA; MA:NA / ITA: NO; EF:NA; MA:NA / LUX: -0,6168 / NLD: NE; EF:NA; MA:NA; COMM / PRT: -0,0137;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4</xdr:col>
                <xdr:colOff>0</xdr:colOff>
                <xdr:row>15</xdr:row>
                <xdr:rowOff>11</xdr:rowOff>
              </xdr:to>
            </anchor>
          </commentPr>
        </mc:Choice>
        <mc:Fallback/>
      </mc:AlternateContent>
    </comment>
    <comment ref="L17" authorId="0">
      <text>
        <r>
          <rPr>
            <b val="true"/>
            <sz val="9"/>
            <color rgb="FF000000"/>
            <rFont val="Tahoma"/>
            <family val="2"/>
          </rPr>
          <t xml:space="preserve">AUT: -29,59 / BEL: NO; EF:NA; MA:NA / DEU: NO; EF:NA; MA:NA / DNM: NA; EF:NA; MA:NA / ESP: IE; EF:NA; MA:NA; COMM / FIN: NO; EF:NA; MA:NA / FRK: -5,16 / GBE: -0,0357 / GRC: NO; EF:NA; MA:NA / IRL: -0,2598; COMM / ITA: NO; EF:NA; MA:NA / LUX: NO; EF:NA; MA:NA / NLD: NE; EF:NA; MA:NA / PRT: -556,01;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5</xdr:col>
                <xdr:colOff>43</xdr:colOff>
                <xdr:row>16</xdr:row>
                <xdr:rowOff>11</xdr:rowOff>
              </xdr:to>
            </anchor>
          </commentPr>
        </mc:Choice>
        <mc:Fallback/>
      </mc:AlternateContent>
    </comment>
    <comment ref="M10" authorId="0">
      <text>
        <r>
          <rPr>
            <b val="true"/>
            <sz val="9"/>
            <color rgb="FF000000"/>
            <rFont val="Tahoma"/>
            <family val="2"/>
          </rPr>
          <t xml:space="preserve">AUT: 3359,85 / BEL: 432,36 / DEU: 16645,67 / DNM: 280,51 / ESP: 6587,15 / FIN: 6351,78 / FRK: 12423,32 / GBE: 2137,44 / GRC: 514,94 / IRL: 823,24 / ITA: 8468,60 / LUX: 111,41 / NLD: 663,16 / PRT: 3645,78 / SWE: 10139,59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9</xdr:col>
                <xdr:colOff>17</xdr:colOff>
                <xdr:row>9</xdr:row>
                <xdr:rowOff>10</xdr:rowOff>
              </xdr:to>
            </anchor>
          </commentPr>
        </mc:Choice>
        <mc:Fallback/>
      </mc:AlternateContent>
    </comment>
    <comment ref="M11" authorId="0">
      <text>
        <r>
          <rPr>
            <b val="true"/>
            <sz val="9"/>
            <color rgb="FF000000"/>
            <rFont val="Tahoma"/>
            <family val="2"/>
          </rPr>
          <t xml:space="preserve">AUT: 3051,38 / BEL: 417,78 / DEU: 14928,03 / DNM: 291,95 / ESP: 6210,85 / FIN: 6202,36 / FRK: 11491,72 / GBE: 1734,69 / GRC: 507,19 / IRL: 708,29 / ITA: 7266,71 / LUX: 94,67 / NLD: 663,15 / PRT: 2711,01 / SWE: 9998,77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8</xdr:col>
                <xdr:colOff>52</xdr:colOff>
                <xdr:row>10</xdr:row>
                <xdr:rowOff>11</xdr:rowOff>
              </xdr:to>
            </anchor>
          </commentPr>
        </mc:Choice>
        <mc:Fallback/>
      </mc:AlternateContent>
    </comment>
    <comment ref="M12" authorId="0">
      <text>
        <r>
          <rPr>
            <b val="true"/>
            <sz val="9"/>
            <color rgb="FF000000"/>
            <rFont val="Tahoma"/>
            <family val="2"/>
          </rPr>
          <t xml:space="preserve">AUT: 308,47 / BEL: 14,59 / DEU: 1717,64 / DNM: -11,45 / ESP: 376,30 / FIN: 149,42 / FRK: 931,60 / GBE: 402,75 / GRC: 7,75 / IRL: 114,96 / ITA: 1201,90 / LUX: 16,74 / NLD: 0,0050 / PRT: 934,77 / SWE: 140,81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7</xdr:col>
                <xdr:colOff>4</xdr:colOff>
                <xdr:row>11</xdr:row>
                <xdr:rowOff>11</xdr:rowOff>
              </xdr:to>
            </anchor>
          </commentPr>
        </mc:Choice>
        <mc:Fallback/>
      </mc:AlternateContent>
    </comment>
    <comment ref="M13" authorId="0">
      <text>
        <r>
          <rPr>
            <b val="true"/>
            <sz val="9"/>
            <color rgb="FF000000"/>
            <rFont val="Tahoma"/>
            <family val="2"/>
          </rPr>
          <t xml:space="preserve">AUT: 36,76 / BEL: 2,23 / DEU: 635,45 / DNM: -7,63 / ESP: 165,50 / FIN: 67,35 / FRK: 210,41 / GBE: 20,19 / GRC: 7,75 / IRL: 11,50 / ITA: NO; EF:NA; MA:NA / LUX: 1,36 / NLD: 0,4675 / PRT: 713,07 / SWE: 18,8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7</xdr:col>
                <xdr:colOff>11</xdr:colOff>
                <xdr:row>12</xdr:row>
                <xdr:rowOff>11</xdr:rowOff>
              </xdr:to>
            </anchor>
          </commentPr>
        </mc:Choice>
        <mc:Fallback/>
      </mc:AlternateContent>
    </comment>
    <comment ref="M14" authorId="0">
      <text>
        <r>
          <rPr>
            <b val="true"/>
            <sz val="9"/>
            <color rgb="FF000000"/>
            <rFont val="Tahoma"/>
            <family val="2"/>
          </rPr>
          <t xml:space="preserve">AUT: 171,20 / BEL: 10,65 / DEU: 779,06 / DNM: -3,82 / ESP: 201,58 / FIN: 46,89 / FRK: 624,23 / GBE: 372,40 / GRC: NE; EF:NA; MA:NA / IRL: 34,49 / ITA: 1201,90 / LUX: 8,66 / NLD: -2,17 / PRT: 34,76 / SWE: 28,16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57</xdr:colOff>
                <xdr:row>13</xdr:row>
                <xdr:rowOff>11</xdr:rowOff>
              </xdr:to>
            </anchor>
          </commentPr>
        </mc:Choice>
        <mc:Fallback/>
      </mc:AlternateContent>
    </comment>
    <comment ref="M15" authorId="0">
      <text>
        <r>
          <rPr>
            <b val="true"/>
            <sz val="9"/>
            <color rgb="FF000000"/>
            <rFont val="Tahoma"/>
            <family val="2"/>
          </rPr>
          <t xml:space="preserve">AUT: 14,88 / BEL: 0,5453 / DEU: 85,55 / DNM: -0,0004 / ESP: 0,5051 / FIN: 24,24 / FRK: 21,47 / GBE: NO; EF:NA; MA:NA / GRC: NO; EF:NA; MA:NA / IRL: 65,53 / ITA: NO; EF:NA; MA:NA / LUX: 0,6181 / NLD: 0,4736 / PRT: 0,0563 / SWE: 17,55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1</xdr:col>
                <xdr:colOff>15</xdr:colOff>
                <xdr:row>14</xdr:row>
                <xdr:rowOff>11</xdr:rowOff>
              </xdr:to>
            </anchor>
          </commentPr>
        </mc:Choice>
        <mc:Fallback/>
      </mc:AlternateContent>
    </comment>
    <comment ref="M16" authorId="0">
      <text>
        <r>
          <rPr>
            <b val="true"/>
            <sz val="9"/>
            <color rgb="FF000000"/>
            <rFont val="Tahoma"/>
            <family val="2"/>
          </rPr>
          <t xml:space="preserve">AUT: 20,33 / BEL: 0,6501 / DEU: 187,81 / DNM: NA / ESP: NO; EF:NA; MA:NA / FIN: 10,94 / FRK: 49,90 / GBE: 9,39 / GRC: NO; EF:NA; MA:NA / IRL: NO; EF:NA; MA:NA / ITA: NO; EF:NA; MA:NA / LUX: 4,08 / NLD: 0,9849 / PRT: 0,7756 / SWE: 12,21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2</xdr:col>
                <xdr:colOff>1</xdr:colOff>
                <xdr:row>15</xdr:row>
                <xdr:rowOff>11</xdr:rowOff>
              </xdr:to>
            </anchor>
          </commentPr>
        </mc:Choice>
        <mc:Fallback/>
      </mc:AlternateContent>
    </comment>
    <comment ref="M17" authorId="0">
      <text>
        <r>
          <rPr>
            <b val="true"/>
            <sz val="9"/>
            <color rgb="FF000000"/>
            <rFont val="Tahoma"/>
            <family val="2"/>
          </rPr>
          <t xml:space="preserve">AUT: 65,30 / BEL: 0,5076 / DEU: 29,77 / DNM: NA; EF:NA; MA:NA / ESP: 8,72 / FIN: NO; EF:NA; MA:NA / FRK: 25,59 / GBE: 0,7695 / GRC: NO; EF:NA; MA:NA / IRL: 3,45 / ITA: NO; EF:NA; MA:NA / LUX: 2,02 / NLD: 0,2534 / PRT: 186,10 / SWE: 64,07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2</xdr:col>
                <xdr:colOff>12</xdr:colOff>
                <xdr:row>16</xdr:row>
                <xdr:rowOff>11</xdr:rowOff>
              </xdr:to>
            </anchor>
          </commentPr>
        </mc:Choice>
        <mc:Fallback/>
      </mc:AlternateContent>
    </comment>
    <comment ref="N10" authorId="0">
      <text>
        <r>
          <rPr>
            <b val="true"/>
            <sz val="9"/>
            <color rgb="FF000000"/>
            <rFont val="Tahoma"/>
            <family val="2"/>
          </rPr>
          <t xml:space="preserve">AUT: 489,36; EF:CS; MA:T2,T3 / BEL: -9,89; EF:CS; MA:CS,T1,T2 / DEU: 160,05; EF:CS; MA:CS,T2 / DNM: -9,89; EF:CS; MA:CS / ESP: 81,55; EF:CS,D; MA:T1,T2 / FIN: IE,NO; EF:CS; MA:T2,T3 / FRK: 337,56; EF:CS; MA:T2,T3 / GBE: 317,35; EF:CS; MA:CS,T3 / GRC: NA,NE,NO; EF:CS,D,OTH; MA:OTH,T2 / IRL: -50,53; EF:CS,D; MA:T1,T2,T3 / ITA: 332,39; EF:CS,D; MA:T1,T2,T3 / LUX: NO; EF:CS,D; MA:T1,T2 / NLD: 18,59; EF:CS,D; MA:CS,T1,T2 / PRT: -21,08; EF:CS,D; MA:T2 / SWE: 48,31;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4</xdr:col>
                <xdr:colOff>41</xdr:colOff>
                <xdr:row>9</xdr:row>
                <xdr:rowOff>10</xdr:rowOff>
              </xdr:to>
            </anchor>
          </commentPr>
        </mc:Choice>
        <mc:Fallback/>
      </mc:AlternateContent>
    </comment>
    <comment ref="N11" authorId="0">
      <text>
        <r>
          <rPr>
            <b val="true"/>
            <sz val="9"/>
            <color rgb="FF000000"/>
            <rFont val="Tahoma"/>
            <family val="2"/>
          </rPr>
          <t xml:space="preserve">AUT: 159,99; EF:CS; MA:T3 / BEL: -9,89; EF:CS; MA:CS,T2 / DEU: -138,58; EF:CS; MA:CS,T2 / DNM: -11,73; EF:CS; MA:CS / ESP: NE; EF:CS,D; MA:T1,T2; COMM / FIN: IE; EF:CS; MA:T2,T3; COMM / FRK: NO; EF:CS; MA:T2,T3 / GBE: 300,75; EF:CS; MA:CS,T3 / GRC: NA,NO; EF:CS,D; MA:T2 / IRL: -61,91; EF:CS; MA:T1,T2,T3; COMM / ITA: 292,76; EF:CS; MA:T1,T2,T3 / LUX: NO; EF:CS; MA:T2 / NLD: 18,59; EF:D; MA:T1 / PRT: -10,13; EF:CS,D; MA:T2 / SWE: -20,36;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71</xdr:col>
                <xdr:colOff>42</xdr:colOff>
                <xdr:row>10</xdr:row>
                <xdr:rowOff>11</xdr:rowOff>
              </xdr:to>
            </anchor>
          </commentPr>
        </mc:Choice>
        <mc:Fallback/>
      </mc:AlternateContent>
    </comment>
    <comment ref="N12" authorId="0">
      <text>
        <r>
          <rPr>
            <b val="true"/>
            <sz val="9"/>
            <color rgb="FF000000"/>
            <rFont val="Tahoma"/>
            <family val="2"/>
          </rPr>
          <t xml:space="preserve">AUT: 329,37; EF:CS; MA:T2 / BEL: NO; EF:CS; MA:CS,T1 / DEU: 298,63; EF:CS; MA:CS,T2 / DNM: 1,84; EF:CS; MA:CS / ESP: 81,55; EF:CS,D; MA:T1,T2 / FIN: IE,NO; EF:CS; MA:T2,T3 / FRK: 337,56; EF:CS; MA:T2,T3 / GBE: 16,60; EF:CS; MA:CS,T3 / GRC: NE,NO; EF:OTH; MA:OTH / IRL: 11,38; EF:CS,D; MA:T1,T3 / ITA: 39,63; EF:CS,D; MA:T1,T2 / LUX: NO; EF:CS,D; MA:T1 / NLD: NE; EF:CS,D; MA:CS,T1,T2 / PRT: -10,95; EF:CS,D; MA:T2 / SWE: 68,67;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70</xdr:col>
                <xdr:colOff>12</xdr:colOff>
                <xdr:row>11</xdr:row>
                <xdr:rowOff>11</xdr:rowOff>
              </xdr:to>
            </anchor>
          </commentPr>
        </mc:Choice>
        <mc:Fallback/>
      </mc:AlternateContent>
    </comment>
    <comment ref="N13" authorId="0">
      <text>
        <r>
          <rPr>
            <b val="true"/>
            <sz val="9"/>
            <color rgb="FF000000"/>
            <rFont val="Tahoma"/>
            <family val="2"/>
          </rPr>
          <t xml:space="preserve">AUT: 41,09; EF:CS; MA:T2 / BEL: NO; EF:CS; MA:CS,T1 / DEU: 101,79; EF:CS; MA:CS,T2 / DNM: 0,9324; EF:CS; MA:CS / ESP: 36,97; EF:CS,D; MA:T1,T2 / FIN: IE; EF:CS; MA:T2,T3; COMM / FRK: 78,98; EF:CS; MA:T2,T3 / GBE: 0,9010; EF:CS; MA:CS,T3 / GRC: NO; EF:OTH; MA:OTH / IRL: 1,14; EF:CS,D; MA:T1,T3; COMM / ITA: NO; EF:NA; MA:NA / LUX: NO; EF:CS,D; MA:T1 / NLD: NE; EF:CS,D; MA:CS,T1; COMM / PRT: 22,06; EF:CS,D; MA:T2 / SWE: 18,47;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70</xdr:col>
                <xdr:colOff>57</xdr:colOff>
                <xdr:row>12</xdr:row>
                <xdr:rowOff>11</xdr:rowOff>
              </xdr:to>
            </anchor>
          </commentPr>
        </mc:Choice>
        <mc:Fallback/>
      </mc:AlternateContent>
    </comment>
    <comment ref="N14" authorId="0">
      <text>
        <r>
          <rPr>
            <b val="true"/>
            <sz val="9"/>
            <color rgb="FF000000"/>
            <rFont val="Tahoma"/>
            <family val="2"/>
          </rPr>
          <t xml:space="preserve">AUT: 185,17 / BEL: NO; EF:CS; MA:CS,T1 / DEU: 142,19; EF:CS; MA:CS,T2 / DNM: 0,9103; EF:CS; MA:CS / ESP: 42,57; EF:CS,D; MA:T1 / FIN: IE; EF:CS; MA:T2,T3; COMM / FRK: 211,11; EF:CS; MA:T2,T3 / GBE: 15,25; EF:CS; MA:CS,T3 / GRC: NE; EF:NA; MA:NA / IRL: 3,41; EF:CS,D; MA:T1,T3; COMM / ITA: 39,63; EF:CS,D; MA:T1,T2 / LUX: NO; EF:CS,D; MA:T1 / NLD: NE; EF:CS,D; MA:CS,T1,T2; COMM / PRT: 1,88; EF:CS,D; MA:T2 / SWE: 10,79;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9</xdr:col>
                <xdr:colOff>20</xdr:colOff>
                <xdr:row>13</xdr:row>
                <xdr:rowOff>11</xdr:rowOff>
              </xdr:to>
            </anchor>
          </commentPr>
        </mc:Choice>
        <mc:Fallback/>
      </mc:AlternateContent>
    </comment>
    <comment ref="N15" authorId="0">
      <text>
        <r>
          <rPr>
            <b val="true"/>
            <sz val="9"/>
            <color rgb="FF000000"/>
            <rFont val="Tahoma"/>
            <family val="2"/>
          </rPr>
          <t xml:space="preserve">AUT: 10,12 / BEL: NO; EF:CS; MA:CS,T1 / DEU: 16,42; EF:CS; MA:CS,T2 / DNM: 0,0000; EF:CS; MA:CS / ESP: 0,1301; EF:CS,D; MA:T1,T2 / FIN: IE; EF:CS; MA:T2,T3 / FRK: 7,83; EF:CS; MA:T2,T3 / GBE: NO; EF:NA; MA:NA / GRC: NO; EF:NA; MA:NA / IRL: 6,49; EF:CS,D; MA:T1,T3; COMM / ITA: NO; EF:NA; MA:NA / LUX: NO; EF:CS,D; MA:T1 / NLD: NE; EF:D; MA:T1 / PRT: 0,0028; EF:CS,D; MA:T2 / SWE: 20,54;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5</xdr:col>
                <xdr:colOff>28</xdr:colOff>
                <xdr:row>14</xdr:row>
                <xdr:rowOff>11</xdr:rowOff>
              </xdr:to>
            </anchor>
          </commentPr>
        </mc:Choice>
        <mc:Fallback/>
      </mc:AlternateContent>
    </comment>
    <comment ref="N16" authorId="0">
      <text>
        <r>
          <rPr>
            <b val="true"/>
            <sz val="9"/>
            <color rgb="FF000000"/>
            <rFont val="Tahoma"/>
            <family val="2"/>
          </rPr>
          <t xml:space="preserve">AUT: 22,20 / BEL: NO; EF:CS; MA:CS,T1 / DEU: 33,92; EF:CS; MA:CS,T2 / DNM: NA; EF:NA; MA:NA / ESP: NO; EF:NA; MA:NA / FIN: IE; EF:CS; MA:T2,T3; COMM / FRK: 19,77; EF:CS; MA:T2,T3 / GBE: 0,4102; EF:CS; MA:CS,T3 / GRC: NO; EF:NA; MA:NA / IRL: NO; EF:NA; MA:NA / ITA: NO; EF:NA; MA:NA / LUX: NO; EF:CS,D; MA:T1 / NLD: NE; EF:D; MA:T1; COMM / PRT: 0,0375; EF:CS,D; MA:T2 / SWE: 10,11;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5</xdr:col>
                <xdr:colOff>14</xdr:colOff>
                <xdr:row>15</xdr:row>
                <xdr:rowOff>11</xdr:rowOff>
              </xdr:to>
            </anchor>
          </commentPr>
        </mc:Choice>
        <mc:Fallback/>
      </mc:AlternateContent>
    </comment>
    <comment ref="N17" authorId="0">
      <text>
        <r>
          <rPr>
            <b val="true"/>
            <sz val="9"/>
            <color rgb="FF000000"/>
            <rFont val="Tahoma"/>
            <family val="2"/>
          </rPr>
          <t xml:space="preserve">AUT: 70,80 / BEL: NO; EF:CS; MA:CS,T1 / DEU: 4,32; EF:CS; MA:CS,T2 / DNM: NA; EF:NA; MA:NA / ESP: 1,88; EF:CS,D; MA:T1,T2 / FIN: NO; EF:NA; MA:NA / FRK: 19,86; EF:CS; MA:T2,T3 / GBE: 0,0376; EF:CS; MA:CS,T3 / GRC: NO; EF:NA; MA:NA / IRL: 0,3414; EF:CS,D; MA:T1,T3; COMM / ITA: NO; EF:NA; MA:NA / LUX: NO; EF:CS,D; MA:T1 / NLD: NE; EF:D; MA:T1 / PRT: -34,93; EF:CS,D; MA:T2 / SWE: 8,76;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5</xdr:col>
                <xdr:colOff>32</xdr:colOff>
                <xdr:row>16</xdr:row>
                <xdr:rowOff>11</xdr:rowOff>
              </xdr:to>
            </anchor>
          </commentPr>
        </mc:Choice>
        <mc:Fallback/>
      </mc:AlternateContent>
    </comment>
    <comment ref="O10" authorId="0">
      <text>
        <r>
          <rPr>
            <b val="true"/>
            <sz val="9"/>
            <color rgb="FF000000"/>
            <rFont val="Tahoma"/>
            <family val="2"/>
          </rPr>
          <t xml:space="preserve">AUT: -495,79 / BEL: 410,35 / DEU: 2427,54 / DNM: 3,36 / ESP: 148,70 / FIN: 2584,75 / FRK: 268,26 / GBE: 1267,79 / GRC: NA,NE,NO; EF:NA; MA:NA / IRL: NO; EF:NA; MA:NA / ITA: 106,37 / LUX: 14,10 / NLD: 3,39 / PRT: 487,34 / SWE: 3916,36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4</xdr:col>
                <xdr:colOff>22</xdr:colOff>
                <xdr:row>9</xdr:row>
                <xdr:rowOff>10</xdr:rowOff>
              </xdr:to>
            </anchor>
          </commentPr>
        </mc:Choice>
        <mc:Fallback/>
      </mc:AlternateContent>
    </comment>
    <comment ref="O11" authorId="0">
      <text>
        <r>
          <rPr>
            <b val="true"/>
            <sz val="9"/>
            <color rgb="FF000000"/>
            <rFont val="Tahoma"/>
            <family val="2"/>
          </rPr>
          <t xml:space="preserve">AUT: -694,18 / BEL: 404,40 / DEU: 2784,16; EF:CS; MA:CS / DNM: NA / ESP: NE; EF:NA; MA:NA; COMM / FIN: 2622,12 / FRK: 0,0000 / GBE: 918,02 / GRC: NA,NO; EF:NA; MA:NA / IRL: NO; EF:NA; MA:NA / ITA: NE,NO; EF:NA; MA:NA / LUX: NO; EF:NA; MA:NA / NLD: NO; EF:NA; MA:NA / PRT: 84,03; EF:CS; MA:T2 / SWE: 3927,24;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6</xdr:col>
                <xdr:colOff>52</xdr:colOff>
                <xdr:row>10</xdr:row>
                <xdr:rowOff>11</xdr:rowOff>
              </xdr:to>
            </anchor>
          </commentPr>
        </mc:Choice>
        <mc:Fallback/>
      </mc:AlternateContent>
    </comment>
    <comment ref="O12" authorId="0">
      <text>
        <r>
          <rPr>
            <b val="true"/>
            <sz val="9"/>
            <color rgb="FF000000"/>
            <rFont val="Tahoma"/>
            <family val="2"/>
          </rPr>
          <t xml:space="preserve">AUT: 198,39 / BEL: 5,95 / DEU: -356,61 / DNM: 3,36 / ESP: 148,70 / FIN: -37,38 / FRK: 268,26 / GBE: 349,77 / GRC: NE,NO; EF:NA; MA:NA / IRL: NO; EF:NA; MA:NA / ITA: 106,37 / LUX: 14,10 / NLD: 3,39 / PRT: 403,31 / SWE: -10,88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0</xdr:colOff>
                <xdr:row>11</xdr:row>
                <xdr:rowOff>11</xdr:rowOff>
              </xdr:to>
            </anchor>
          </commentPr>
        </mc:Choice>
        <mc:Fallback/>
      </mc:AlternateContent>
    </comment>
    <comment ref="O13" authorId="0">
      <text>
        <r>
          <rPr>
            <b val="true"/>
            <sz val="9"/>
            <color rgb="FF000000"/>
            <rFont val="Tahoma"/>
            <family val="2"/>
          </rPr>
          <t xml:space="preserve">AUT: 36,86 / BEL: 2,59 / DEU: -44,63; EF:CS; MA:CS / DNM: 1,59 / ESP: 131,10 / FIN: -10,31 / FRK: 167,88 / GBE: 31,15 / GRC: NE; EF:NA; MA:NA; COMM / IRL: NO; EF:NA; MA:NA / ITA: NO; EF:NA; MA:NA / LUX: 2,80 / NLD: 5,02; COMM / PRT: 410,57; EF:CS; MA:T2 / SWE: -22,39;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0</xdr:col>
                <xdr:colOff>39</xdr:colOff>
                <xdr:row>12</xdr:row>
                <xdr:rowOff>11</xdr:rowOff>
              </xdr:to>
            </anchor>
          </commentPr>
        </mc:Choice>
        <mc:Fallback/>
      </mc:AlternateContent>
    </comment>
    <comment ref="O14" authorId="0">
      <text>
        <r>
          <rPr>
            <b val="true"/>
            <sz val="9"/>
            <color rgb="FF000000"/>
            <rFont val="Tahoma"/>
            <family val="2"/>
          </rPr>
          <t xml:space="preserve">AUT: -77,71 / BEL: 2,04 / DEU: -288,72; EF:CS; MA:CS / DNM: 1,77 / ESP: 12,51 / FIN: -29,49 / FRK: 20,27 / GBE: 304,58 / GRC: NO; EF:NA; MA:NA / IRL: NO; EF:NA; MA:NA / ITA: 106,37 / LUX: -2,31 / NLD: -2,85; COMM / PRT: 24,71; EF:CS; MA:T2 / SWE: -6,54;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8</xdr:col>
                <xdr:colOff>18</xdr:colOff>
                <xdr:row>13</xdr:row>
                <xdr:rowOff>11</xdr:rowOff>
              </xdr:to>
            </anchor>
          </commentPr>
        </mc:Choice>
        <mc:Fallback/>
      </mc:AlternateContent>
    </comment>
    <comment ref="O15" authorId="0">
      <text>
        <r>
          <rPr>
            <b val="true"/>
            <sz val="9"/>
            <color rgb="FF000000"/>
            <rFont val="Tahoma"/>
            <family val="2"/>
          </rPr>
          <t xml:space="preserve">AUT: NO / BEL: -0,0448 / DEU: -12,85; EF:CS; MA:CS / DNM: -0,0001 / ESP: -0,3265 / FIN: -0,5500 / FRK: 0,0000 / GBE: NO; EF:NA; MA:NA / GRC: NO; EF:NA; MA:NA / IRL: NO; EF:NA; MA:NA / ITA: NO; EF:NA; MA:NA / LUX: 1,59 / NLD: NO; EF:NA; MA:NA / PRT: 0,1283; EF:CS; MA:T2 / SWE: 9,41;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49</xdr:colOff>
                <xdr:row>14</xdr:row>
                <xdr:rowOff>11</xdr:rowOff>
              </xdr:to>
            </anchor>
          </commentPr>
        </mc:Choice>
        <mc:Fallback/>
      </mc:AlternateContent>
    </comment>
    <comment ref="O16" authorId="0">
      <text>
        <r>
          <rPr>
            <b val="true"/>
            <sz val="9"/>
            <color rgb="FF000000"/>
            <rFont val="Tahoma"/>
            <family val="2"/>
          </rPr>
          <t xml:space="preserve">AUT: 57,85 / BEL: 0,7694 / DEU: -10,40; EF:CS; MA:CS / DNM: NA; EF:NA; MA:NA / ESP: NO; EF:NA; MA:NA / FIN: 2,97 / FRK: 80,11 / GBE: 12,88 / GRC: NO; EF:NA; MA:NA / IRL: NO; EF:NA; MA:NA / ITA: NO; EF:NA; MA:NA / LUX: 6,82 / NLD: 0,4894; COMM / PRT: 1,66; EF:CS; MA:T2 / SWE: 4,63;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47</xdr:colOff>
                <xdr:row>15</xdr:row>
                <xdr:rowOff>11</xdr:rowOff>
              </xdr:to>
            </anchor>
          </commentPr>
        </mc:Choice>
        <mc:Fallback/>
      </mc:AlternateContent>
    </comment>
    <comment ref="O17" authorId="0">
      <text>
        <r>
          <rPr>
            <b val="true"/>
            <sz val="9"/>
            <color rgb="FF000000"/>
            <rFont val="Tahoma"/>
            <family val="2"/>
          </rPr>
          <t xml:space="preserve">AUT: 181,39 / BEL: 0,6025 / DEU: -0,0161; EF:CS; MA:CS / DNM: NA; EF:NA; MA:NA / ESP: 5,41 / FIN: NO; EF:NA; MA:NA / FRK: 0,0000; EF:NA; MA:NA / GBE: 1,16 / GRC: NO; EF:NA; MA:NA / IRL: NO; EF:NA; MA:NA / ITA: NO; EF:NA; MA:NA / LUX: 5,20 / NLD: 0,7325 / PRT: -33,77; EF:CS; MA:T2 / SWE: 4,01;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4</xdr:colOff>
                <xdr:row>16</xdr:row>
                <xdr:rowOff>11</xdr:rowOff>
              </xdr:to>
            </anchor>
          </commentPr>
        </mc:Choice>
        <mc:Fallback/>
      </mc:AlternateContent>
    </comment>
    <comment ref="P10" authorId="0">
      <text>
        <r>
          <rPr>
            <b val="true"/>
            <sz val="9"/>
            <color rgb="FF000000"/>
            <rFont val="Tahoma"/>
            <family val="2"/>
          </rPr>
          <t xml:space="preserve">AUT: NO; EF:NA; MA:NA / BEL: NO; EF:NA; MA:NA / DEU: -161,50 / DNM: -13,60 / ESP: NA,NO; EF:NA; MA:NA / FIN: -2897,26 / FRK: -35,95 / GBE: 599,78 / GRC: NA,NO; EF:NA; MA:NA / IRL: -102,76 / ITA: NO; EF:NA; MA:NA / LUX: NO; EF:NA; MA:NA / NLD: NE; EF:NA; MA:NA / PRT: NO; EF:NA; MA:NA / SWE: -2324,65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5</xdr:col>
                <xdr:colOff>15</xdr:colOff>
                <xdr:row>9</xdr:row>
                <xdr:rowOff>10</xdr:rowOff>
              </xdr:to>
            </anchor>
          </commentPr>
        </mc:Choice>
        <mc:Fallback/>
      </mc:AlternateContent>
    </comment>
    <comment ref="P11" authorId="0">
      <text>
        <r>
          <rPr>
            <b val="true"/>
            <sz val="9"/>
            <color rgb="FF000000"/>
            <rFont val="Tahoma"/>
            <family val="2"/>
          </rPr>
          <t xml:space="preserve">AUT: NO; EF:NA; MA:NA / BEL: NO; EF:NA; MA:NA / DEU: -136,01; EF:CS; MA:T1 / DNM: -12,33 / ESP: NA; EF:NA; MA:NA / FIN: -2760,32 / FRK: 0,0000 / GBE: 348,41 / GRC: NA,NO; EF:NA; MA:NA / IRL: -72,16; COMM / ITA: NO; EF:NA; MA:NA / LUX: NO; EF:NA; MA:NA / NLD: NE; EF:NA; MA:NA / PRT: NO / SWE: -2307,82;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7</xdr:col>
                <xdr:colOff>27</xdr:colOff>
                <xdr:row>10</xdr:row>
                <xdr:rowOff>11</xdr:rowOff>
              </xdr:to>
            </anchor>
          </commentPr>
        </mc:Choice>
        <mc:Fallback/>
      </mc:AlternateContent>
    </comment>
    <comment ref="P12" authorId="0">
      <text>
        <r>
          <rPr>
            <b val="true"/>
            <sz val="9"/>
            <color rgb="FF000000"/>
            <rFont val="Tahoma"/>
            <family val="2"/>
          </rPr>
          <t xml:space="preserve">AUT: NO; EF:NA; MA:NA / BEL: NO; EF:NA; MA:NA / DEU: -25,49 / DNM: -1,27 / ESP: NA,NO; EF:NA; MA:NA / FIN: -136,94 / FRK: -35,95 / GBE: 251,37 / GRC: NO; EF:NA; MA:NA / IRL: -30,60 / ITA: NO; EF:NA; MA:NA / LUX: NO; EF:NA; MA:NA / NLD: NE; EF:NA; MA:NA / PRT: NO; EF:NA; MA:NA / SWE: -16,83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56</xdr:colOff>
                <xdr:row>11</xdr:row>
                <xdr:rowOff>11</xdr:rowOff>
              </xdr:to>
            </anchor>
          </commentPr>
        </mc:Choice>
        <mc:Fallback/>
      </mc:AlternateContent>
    </comment>
    <comment ref="P13" authorId="0">
      <text>
        <r>
          <rPr>
            <b val="true"/>
            <sz val="9"/>
            <color rgb="FF000000"/>
            <rFont val="Tahoma"/>
            <family val="2"/>
          </rPr>
          <t xml:space="preserve">AUT: NO; EF:NA; MA:NA / BEL: NO; EF:NA; MA:NA / DEU: -4,49; EF:CS; MA:T1 / DNM: -0,6425 / ESP: NO; EF:NA; MA:NA / FIN: -72,66 / FRK: 0,0000; EF:NA; MA:NA / GBE: 8,17 / GRC: NO; EF:NA; MA:NA / IRL: NO; EF:NA; MA:NA / ITA: NO; EF:NA; MA:NA / LUX: NO; EF:NA; MA:NA / NLD: NE; EF:NA; MA:NA / PRT: NO / SWE: -4,53;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8</xdr:col>
                <xdr:colOff>18</xdr:colOff>
                <xdr:row>12</xdr:row>
                <xdr:rowOff>11</xdr:rowOff>
              </xdr:to>
            </anchor>
          </commentPr>
        </mc:Choice>
        <mc:Fallback/>
      </mc:AlternateContent>
    </comment>
    <comment ref="P14" authorId="0">
      <text>
        <r>
          <rPr>
            <b val="true"/>
            <sz val="9"/>
            <color rgb="FF000000"/>
            <rFont val="Tahoma"/>
            <family val="2"/>
          </rPr>
          <t xml:space="preserve">AUT: NO; EF:NA; MA:NA / BEL: NO; EF:NA; MA:NA / DEU: -10,02; EF:CS; MA:T1 / DNM: -0,6272 / ESP: NO; EF:NA; MA:NA / FIN: -43,71 / FRK: 0,0000; EF:NA; MA:NA / GBE: 237,52 / GRC: NO; EF:NA; MA:NA / IRL: -0,2933; COMM / ITA: NO; EF:NA; MA:NA / LUX: NO; EF:NA; MA:NA / NLD: NE; EF:NA; MA:NA; COMM / PRT: NO / SWE: -2,64;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9</xdr:col>
                <xdr:colOff>21</xdr:colOff>
                <xdr:row>13</xdr:row>
                <xdr:rowOff>11</xdr:rowOff>
              </xdr:to>
            </anchor>
          </commentPr>
        </mc:Choice>
        <mc:Fallback/>
      </mc:AlternateContent>
    </comment>
    <comment ref="P15" authorId="0">
      <text>
        <r>
          <rPr>
            <b val="true"/>
            <sz val="9"/>
            <color rgb="FF000000"/>
            <rFont val="Tahoma"/>
            <family val="2"/>
          </rPr>
          <t xml:space="preserve">AUT: NO; EF:NA; MA:NA / BEL: NO; EF:NA; MA:NA / DEU: -9,50; EF:CS; MA:T1 / DNM: -0,0000 / ESP: NO; EF:NA; MA:NA / FIN: -20,33 / FRK: -35,95 / GBE: NO; EF:NA; MA:NA / GRC: NO; EF:NA; MA:NA / IRL: -29,99; COMM / ITA: NO; EF:NA; MA:NA / LUX: NO; EF:NA; MA:NA / NLD: NE; EF:NA; MA:NA / PRT: NO / SWE: -5,03;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7</xdr:col>
                <xdr:colOff>38</xdr:colOff>
                <xdr:row>14</xdr:row>
                <xdr:rowOff>11</xdr:rowOff>
              </xdr:to>
            </anchor>
          </commentPr>
        </mc:Choice>
        <mc:Fallback/>
      </mc:AlternateContent>
    </comment>
    <comment ref="P16" authorId="0">
      <text>
        <r>
          <rPr>
            <b val="true"/>
            <sz val="9"/>
            <color rgb="FF000000"/>
            <rFont val="Tahoma"/>
            <family val="2"/>
          </rPr>
          <t xml:space="preserve">AUT: NO; EF:NA; MA:NA / BEL: NO; EF:NA; MA:NA / DEU: -1,34; EF:CS; MA:T1 / DNM: NA; EF:NA; MA:NA / ESP: NO; EF:NA; MA:NA / FIN: -0,2310 / FRK: 0,0000; EF:NA; MA:NA / GBE: 5,32 / GRC: NO; EF:NA; MA:NA / IRL: NO; EF:NA; MA:NA / ITA: NO; EF:NA; MA:NA / LUX: NO; EF:NA; MA:NA / NLD: NE; EF:NA; MA:NA; COMM / PRT: NO / SWE: -2,48;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0</xdr:col>
                <xdr:colOff>45</xdr:colOff>
                <xdr:row>15</xdr:row>
                <xdr:rowOff>11</xdr:rowOff>
              </xdr:to>
            </anchor>
          </commentPr>
        </mc:Choice>
        <mc:Fallback/>
      </mc:AlternateContent>
    </comment>
    <comment ref="P17" authorId="0">
      <text>
        <r>
          <rPr>
            <b val="true"/>
            <sz val="9"/>
            <color rgb="FF000000"/>
            <rFont val="Tahoma"/>
            <family val="2"/>
          </rPr>
          <t xml:space="preserve">AUT: NO; EF:NA; MA:NA / BEL: NO; EF:NA; MA:NA / DEU: -0,1405; EF:CS; MA:T1 / DNM: NA; EF:NA; MA:NA / ESP: NA; EF:NA; MA:NA / FIN: NA; EF:NA; MA:NA / FRK: 0,0000; EF:NA; MA:NA / GBE: 0,3577 / GRC: NO; EF:NA; MA:NA / IRL: -0,3242; COMM / ITA: NO; EF:NA; MA:NA / LUX: NO; EF:NA; MA:NA / NLD: NE; EF:NA; MA:NA / PRT: NO / SWE: -2,15;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17</xdr:colOff>
                <xdr:row>16</xdr:row>
                <xdr:rowOff>11</xdr:rowOff>
              </xdr:to>
            </anchor>
          </commentPr>
        </mc:Choice>
        <mc:Fallback/>
      </mc:AlternateContent>
    </comment>
    <comment ref="Q10" authorId="0">
      <text>
        <r>
          <rPr>
            <b val="true"/>
            <sz val="9"/>
            <color rgb="FF000000"/>
            <rFont val="Tahoma"/>
            <family val="2"/>
          </rPr>
          <t xml:space="preserve">AUT: -12295,86; EF:CS; MA:T2,T3 / BEL: -3053,65; EF:CS; MA:CS,T1,T2 / DEU: -69929,81; EF:CS; MA:CS,T2 / DNM: -954,74; EF:CS; MA:CS / ESP: -24997,14; EF:CS,D; MA:T1,T2 / FIN: -22143,97; EF:CS; MA:T2,T3 / FRK: -47641,70; EF:CS; MA:T2,T3 / GBE: -15848,67; EF:CS; MA:CS,T3 / GRC: -1888,12; EF:CS,D,OTH; MA:OTH,T2 / IRL: -2456,48; EF:CS,D; MA:T1,T2,T3 / ITA: -32660,33; EF:CS,D; MA:T1,T2,T3 / LUX: -460,19; EF:CS,D; MA:T1,T2 / NLD: -2512,19; EF:CS,D; MA:CS,T1,T2 / PRT: -15077,48; EF:CS,D; MA:T2 / SWE: -43191,88;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84</xdr:col>
                <xdr:colOff>42</xdr:colOff>
                <xdr:row>9</xdr:row>
                <xdr:rowOff>10</xdr:rowOff>
              </xdr:to>
            </anchor>
          </commentPr>
        </mc:Choice>
        <mc:Fallback/>
      </mc:AlternateContent>
    </comment>
    <comment ref="Q11" authorId="0">
      <text>
        <r>
          <rPr>
            <b val="true"/>
            <sz val="9"/>
            <color rgb="FF000000"/>
            <rFont val="Tahoma"/>
            <family val="2"/>
          </rPr>
          <t xml:space="preserve">AUT: -9229,68; EF:CS; MA:T3 / BEL: -2978,36; EF:CS; MA:CS,T2 / DEU: -63937,86; EF:CS; MA:CS,T2 / DNM: -982,29; EF:CS; MA:CS / ESP: -22773,10; EF:CS,D; MA:T1,T2 / FIN: -22235,24; EF:CS; MA:T2,T3 / FRK: -42136,29; EF:CS; MA:T2,T3 / GBE: -12106,87; EF:CS; MA:CS,T3 / GRC: -1859,71; EF:CS,D; MA:T2 / IRL: -2105,46; EF:CS; MA:T1,T2,T3 / ITA: -27718,05; EF:CS; MA:T1,T2,T3 / LUX: -347,12; EF:CS; MA:T2 / NLD: -2499,73; EF:D; MA:T1 / PRT: -10211,31; EF:CS,D; MA:T2 / SWE: -42525,39;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80</xdr:col>
                <xdr:colOff>7</xdr:colOff>
                <xdr:row>10</xdr:row>
                <xdr:rowOff>11</xdr:rowOff>
              </xdr:to>
            </anchor>
          </commentPr>
        </mc:Choice>
        <mc:Fallback/>
      </mc:AlternateContent>
    </comment>
    <comment ref="Q12" authorId="0">
      <text>
        <r>
          <rPr>
            <b val="true"/>
            <sz val="9"/>
            <color rgb="FF000000"/>
            <rFont val="Tahoma"/>
            <family val="2"/>
          </rPr>
          <t xml:space="preserve">AUT: -3066,18; EF:CS; MA:T2 / BEL: -75,29; EF:CS; MA:CS,T1 / DEU: -5991,95; EF:CS; MA:CS,T2 / DNM: 27,55; EF:CS; MA:CS / ESP: -2224,04; EF:CS,D; MA:T1,T2 / FIN: 91,27; EF:CS; MA:T2,T3 / FRK: -5505,40; EF:CS; MA:T2,T3 / GBE: -3741,80; EF:CS; MA:CS,T3 / GRC: -28,42; EF:OTH; MA:OTH / IRL: -351,02; EF:CS,D; MA:T1,T3 / ITA: -4942,29; EF:CS,D; MA:T1,T2 / LUX: -113,06; EF:CS,D; MA:T1 / NLD: -12,46; EF:CS,D; MA:CS,T1,T2 / PRT: -4866,17; EF:CS,D; MA:T2 / SWE: -666,49;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8</xdr:col>
                <xdr:colOff>45</xdr:colOff>
                <xdr:row>11</xdr:row>
                <xdr:rowOff>11</xdr:rowOff>
              </xdr:to>
            </anchor>
          </commentPr>
        </mc:Choice>
        <mc:Fallback/>
      </mc:AlternateContent>
    </comment>
    <comment ref="Q13" authorId="0">
      <text>
        <r>
          <rPr>
            <b val="true"/>
            <sz val="9"/>
            <color rgb="FF000000"/>
            <rFont val="Tahoma"/>
            <family val="2"/>
          </rPr>
          <t xml:space="preserve">AUT: -420,59; EF:CS; MA:T2 / BEL: -17,66; EF:CS; MA:CS,T1 / DEU: -2523,11; EF:CS; MA:CS,T2 / DNM: 21,08; EF:CS; MA:CS / ESP: -1223,11; EF:CS,D; MA:T1,T2 / FIN: 57,29; EF:CS; MA:T2,T3 / FRK: -1676,70; EF:CS; MA:T2,T3 / GBE: -221,53; EF:CS; MA:CS,T3 / GRC: -28,42; EF:OTH; MA:OTH / IRL: -46,32; EF:CS,D; MA:T1,T3 / ITA: NO; EF:NA; MA:NA / LUX: -15,26; EF:CS,D; MA:T1 / NLD: -20,13; EF:CS,D; MA:CS,T1 / PRT: -4200,92; EF:CS,D; MA:T2 / SWE: -38,02;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76</xdr:col>
                <xdr:colOff>22</xdr:colOff>
                <xdr:row>12</xdr:row>
                <xdr:rowOff>11</xdr:rowOff>
              </xdr:to>
            </anchor>
          </commentPr>
        </mc:Choice>
        <mc:Fallback/>
      </mc:AlternateContent>
    </comment>
    <comment ref="Q14" authorId="0">
      <text>
        <r>
          <rPr>
            <b val="true"/>
            <sz val="9"/>
            <color rgb="FF000000"/>
            <rFont val="Tahoma"/>
            <family val="2"/>
          </rPr>
          <t xml:space="preserve">AUT: -1021,73 / BEL: -46,52; EF:CS; MA:CS,T1 / DEU: -2282,52; EF:CS; MA:CS,T2 / DNM: 6,47; EF:CS; MA:CS / ESP: -941,09; EF:CS,D; MA:T1 / FIN: 96,45; EF:CS; MA:T2,T3 / FRK: -3137,20; EF:CS; MA:T2,T3 / GBE: -3409,09; EF:CS; MA:CS,T3 / GRC: NE,NO; EF:NA; MA:NA / IRL: -137,89; EF:CS,D; MA:T1,T3 / ITA: -4942,29; EF:CS,D; MA:T1,T2 / LUX: -23,28; EF:CS,D; MA:T1 / NLD: 18,43; EF:CS,D; MA:CS,T1,T2 / PRT: -224,99; EF:CS,D; MA:T2 / SWE: -109,12;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5</xdr:col>
                <xdr:colOff>47</xdr:colOff>
                <xdr:row>13</xdr:row>
                <xdr:rowOff>11</xdr:rowOff>
              </xdr:to>
            </anchor>
          </commentPr>
        </mc:Choice>
        <mc:Fallback/>
      </mc:AlternateContent>
    </comment>
    <comment ref="Q15" authorId="0">
      <text>
        <r>
          <rPr>
            <b val="true"/>
            <sz val="9"/>
            <color rgb="FF000000"/>
            <rFont val="Tahoma"/>
            <family val="2"/>
          </rPr>
          <t xml:space="preserve">AUT: -91,67 / BEL: -1,83; EF:CS; MA:CS,T1 / DEU: -291,92; EF:CS; MA:CS,T2 / DNM: 0,0018; EF:CS; MA:CS / ESP: -1,13; EF:CS,D; MA:T1,T2 / FIN: -12,29; EF:CS; MA:T2,T3 / FRK: 24,38; EF:CS; MA:T2,T3 / GBE: NO; EF:NA; MA:NA / GRC: NO; EF:NA; MA:NA / IRL: -154,09; EF:CS,D; MA:T1,T3 / ITA: NO; EF:NA; MA:NA / LUX: -8,10; EF:CS,D; MA:T1 / NLD: -1,74; EF:D; MA:T1 / PRT: -0,6874; EF:CS,D; MA:T2 / SWE: -155,69;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70</xdr:col>
                <xdr:colOff>57</xdr:colOff>
                <xdr:row>14</xdr:row>
                <xdr:rowOff>11</xdr:rowOff>
              </xdr:to>
            </anchor>
          </commentPr>
        </mc:Choice>
        <mc:Fallback/>
      </mc:AlternateContent>
    </comment>
    <comment ref="Q16" authorId="0">
      <text>
        <r>
          <rPr>
            <b val="true"/>
            <sz val="9"/>
            <color rgb="FF000000"/>
            <rFont val="Tahoma"/>
            <family val="2"/>
          </rPr>
          <t xml:space="preserve">AUT: -368,06 / BEL: -5,20; EF:CS; MA:CS,T1 / DEU: -769,99; EF:CS; MA:CS,T2 / DNM: NA; EF:NA; MA:NA / ESP: NO; EF:NA; MA:NA / FIN: -50,18; EF:CS; MA:T2,T3 / FRK: -549,22; EF:CS; MA:T2,T3 / GBE: -102,66; EF:CS; MA:CS,T3 / GRC: NO; EF:NA; MA:NA / IRL: NO; EF:NA; MA:NA / ITA: NO; EF:NA; MA:NA / LUX: -39,96; EF:CS,D; MA:T1 / NLD: -5,41; EF:D; MA:T1 / PRT: -9,09; EF:CS,D; MA:T2 / SWE: -89,74;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70</xdr:col>
                <xdr:colOff>4</xdr:colOff>
                <xdr:row>15</xdr:row>
                <xdr:rowOff>11</xdr:rowOff>
              </xdr:to>
            </anchor>
          </commentPr>
        </mc:Choice>
        <mc:Fallback/>
      </mc:AlternateContent>
    </comment>
    <comment ref="Q17" authorId="0">
      <text>
        <r>
          <rPr>
            <b val="true"/>
            <sz val="9"/>
            <color rgb="FF000000"/>
            <rFont val="Tahoma"/>
            <family val="2"/>
          </rPr>
          <t xml:space="preserve">AUT: -1164,13 / BEL: -4,07; EF:CS; MA:CS,T1 / DEU: -124,41; EF:CS; MA:CS,T2 / DNM: NA; EF:NA; MA:NA / ESP: -58,71; EF:CS,D; MA:T1,T2 / FIN: NA,NO; EF:NA; MA:NA / FRK: -166,66; EF:CS; MA:T2,T3 / GBE: -8,52; EF:CS; MA:CS,T3 / GRC: NO; EF:NA; MA:NA / IRL: -12,71; EF:CS,D; MA:T1,T3 / ITA: NO; EF:NA; MA:NA / LUX: -26,46; EF:CS,D; MA:T1 / NLD: -3,61; EF:D; MA:T1 / PRT: -430,48; EF:CS,D; MA:T2 / SWE: -273,92;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71</xdr:col>
                <xdr:colOff>36</xdr:colOff>
                <xdr:row>16</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492,28 / BEL: 977,24 / DEU: 13398,31 / DNM: 2692,25 / ESP: 20838,44 / FIN: 2434,18 / FRK: 17596,58 / GBE: 4463,51 / GRC: 3906,14 / IRL: 409,28 / ITA: 10924,36 / LUX: 44,60 / NLD: 985,20 / PRT: 2557,83 / SWE: 3061,78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5</xdr:col>
                <xdr:colOff>18</xdr:colOff>
                <xdr:row>9</xdr:row>
                <xdr:rowOff>10</xdr:rowOff>
              </xdr:to>
            </anchor>
          </commentPr>
        </mc:Choice>
        <mc:Fallback/>
      </mc:AlternateContent>
    </comment>
    <comment ref="C11" authorId="0">
      <text>
        <r>
          <rPr>
            <b val="true"/>
            <sz val="9"/>
            <color rgb="FF000000"/>
            <rFont val="Tahoma"/>
            <family val="2"/>
          </rPr>
          <t xml:space="preserve">AUT: 1452,25 / BEL: 938,66 / DEU: 12359,89; EF:NA; MA:CS / DNM: 2687,09 / ESP: 20533,44 / FIN: 2366,39 / FRK: 14147,81 / GBE: 2059,95 / GRC: 3906,10 / IRL: 392,48 / ITA: 10704,36 / LUX: 36,36 / NLD: 899,32 / PRT: 2193,27 / SWE: 3020,02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7</xdr:col>
                <xdr:colOff>17</xdr:colOff>
                <xdr:row>10</xdr:row>
                <xdr:rowOff>11</xdr:rowOff>
              </xdr:to>
            </anchor>
          </commentPr>
        </mc:Choice>
        <mc:Fallback/>
      </mc:AlternateContent>
    </comment>
    <comment ref="C12" authorId="0">
      <text>
        <r>
          <rPr>
            <b val="true"/>
            <sz val="9"/>
            <color rgb="FF000000"/>
            <rFont val="Tahoma"/>
            <family val="2"/>
          </rPr>
          <t xml:space="preserve">AUT: 40,03 / BEL: 38,58 / DEU: 1038,43 / DNM: 5,16 / ESP: 305,00 / FIN: 67,79 / FRK: 3448,76 / GBE: 2403,56 / GRC: 0,0354 / IRL: 16,80 / ITA: 220,00 / LUX: 8,24 / NLD: 85,89 / PRT: 364,56 / SWE: 41,76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21</xdr:colOff>
                <xdr:row>11</xdr:row>
                <xdr:rowOff>11</xdr:rowOff>
              </xdr:to>
            </anchor>
          </commentPr>
        </mc:Choice>
        <mc:Fallback/>
      </mc:AlternateContent>
    </comment>
    <comment ref="C13" authorId="0">
      <text>
        <r>
          <rPr>
            <b val="true"/>
            <sz val="9"/>
            <color rgb="FF000000"/>
            <rFont val="Tahoma"/>
            <family val="2"/>
          </rPr>
          <t xml:space="preserve">AUT: 4,71 / BEL: 0,6568 / DEU: 53,29; EF:NA; MA:CS / DNM: 0,3633 / ESP: 10,79 / FIN: 61,74 / FRK: 133,71 / GBE: 0,3055 / GRC: 0,0051 / IRL: NO; EF:NA; MA:NA / ITA: NO; EF:NA; MA:NA / LUX: 1,49 / NLD: 0,6808 / PRT: 149,66 / SWE: 1,99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32</xdr:colOff>
                <xdr:row>12</xdr:row>
                <xdr:rowOff>11</xdr:rowOff>
              </xdr:to>
            </anchor>
          </commentPr>
        </mc:Choice>
        <mc:Fallback/>
      </mc:AlternateContent>
    </comment>
    <comment ref="C14" authorId="0">
      <text>
        <r>
          <rPr>
            <b val="true"/>
            <sz val="9"/>
            <color rgb="FF000000"/>
            <rFont val="Tahoma"/>
            <family val="2"/>
          </rPr>
          <t xml:space="preserve">AUT: 35,32 / BEL: 36,41 / DEU: 892,26; EF:NA; MA:CS / DNM: 4,79 / ESP: 287,88 / FIN: 1,45 / FRK: 3147,58 / GBE: 2378,14 / GRC: 0,0302 / IRL: 16,80 / ITA: 220,00 / LUX: 5,38 / NLD: 84,26 / PRT: 9,47 / SWE: 28,17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32</xdr:colOff>
                <xdr:row>13</xdr:row>
                <xdr:rowOff>11</xdr:rowOff>
              </xdr:to>
            </anchor>
          </commentPr>
        </mc:Choice>
        <mc:Fallback/>
      </mc:AlternateContent>
    </comment>
    <comment ref="C15" authorId="0">
      <text>
        <r>
          <rPr>
            <b val="true"/>
            <sz val="9"/>
            <color rgb="FF000000"/>
            <rFont val="Tahoma"/>
            <family val="2"/>
          </rPr>
          <t xml:space="preserve">AUT: NO; EF:NA; MA:NA / BEL: 0,2524 / DEU: 10,98; EF:NA; MA:CS / DNM: NO / ESP: NO; EF:NA; MA:NA / FIN: 4,60 / FRK: 15,07 / GBE: NO; EF:NA; MA:NA / GRC: NO; EF:NA; MA:NA / IRL: NO; EF:NA; MA:NA / ITA: NO; EF:NA; MA:NA / LUX: 0,0511 / NLD: 0,2529 / PRT: 0,0080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18</xdr:colOff>
                <xdr:row>14</xdr:row>
                <xdr:rowOff>11</xdr:rowOff>
              </xdr:to>
            </anchor>
          </commentPr>
        </mc:Choice>
        <mc:Fallback/>
      </mc:AlternateContent>
    </comment>
    <comment ref="C16" authorId="0">
      <text>
        <r>
          <rPr>
            <b val="true"/>
            <sz val="9"/>
            <color rgb="FF000000"/>
            <rFont val="Tahoma"/>
            <family val="2"/>
          </rPr>
          <t xml:space="preserve">AUT: NO; EF:NA; MA:NA / BEL: 0,9573 / DEU: 76,70; EF:NA; MA:CS / DNM: NO / ESP: NO; EF:NA; MA:NA / FIN: NO; EF:NA; MA:NA / FRK: 151,99 / GBE: 25,11 / GRC: NO; EF:NA; MA:NA / IRL: NO; EF:NA; MA:NA / ITA: NO; EF:NA; MA:NA / LUX: 1,30 / NLD: 0,6920 / PRT: 0,0694 / SWE: 11,6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2</xdr:col>
                <xdr:colOff>29</xdr:colOff>
                <xdr:row>15</xdr:row>
                <xdr:rowOff>11</xdr:rowOff>
              </xdr:to>
            </anchor>
          </commentPr>
        </mc:Choice>
        <mc:Fallback/>
      </mc:AlternateContent>
    </comment>
    <comment ref="C17" authorId="0">
      <text>
        <r>
          <rPr>
            <b val="true"/>
            <sz val="9"/>
            <color rgb="FF000000"/>
            <rFont val="Tahoma"/>
            <family val="2"/>
          </rPr>
          <t xml:space="preserve">AUT: NO; EF:NA; MA:NA / BEL: 0,3071 / DEU: 5,19; EF:NA; MA:CS / DNM: NO / ESP: 6,33 / FIN: NO; EF:NA; MA:NA / FRK: 0,4110 / GBE: NO; EF:NA; MA:NA / GRC: NO; EF:NA; MA:NA / IRL: NO; EF:NA; MA:NA / ITA: NO; EF:NA; MA:NA / LUX: 0,0161 / NLD: 0,0030 / PRT: 205,35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3</xdr:col>
                <xdr:colOff>14</xdr:colOff>
                <xdr:row>16</xdr:row>
                <xdr:rowOff>11</xdr:rowOff>
              </xdr:to>
            </anchor>
          </commentPr>
        </mc:Choice>
        <mc:Fallback/>
      </mc:AlternateContent>
    </comment>
    <comment ref="D10" authorId="0">
      <text>
        <r>
          <rPr>
            <b val="true"/>
            <sz val="9"/>
            <color rgb="FF000000"/>
            <rFont val="Tahoma"/>
            <family val="2"/>
          </rPr>
          <t xml:space="preserve">AUT: NO; EF:NA; MA:NA / BEL: 1,90 / DEU: 591,32 / DNM: 69,28 / ESP: NO; EF:NA; MA:NA / FIN: 306,19 / FRK: 15,07; EF:NA; MA:NA / GBE: 150,00 / GRC: 6,66 / IRL: NO; EF:NA; MA:NA / ITA: 24,69 / LUX: NO; EF:NA; MA:NA / NLD: 29,72 / PRT: NO; EF:NA; MA:NA / SWE: 149,79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2</xdr:col>
                <xdr:colOff>38</xdr:colOff>
                <xdr:row>9</xdr:row>
                <xdr:rowOff>10</xdr:rowOff>
              </xdr:to>
            </anchor>
          </commentPr>
        </mc:Choice>
        <mc:Fallback/>
      </mc:AlternateContent>
    </comment>
    <comment ref="D11" authorId="0">
      <text>
        <r>
          <rPr>
            <b val="true"/>
            <sz val="9"/>
            <color rgb="FF000000"/>
            <rFont val="Tahoma"/>
            <family val="2"/>
          </rPr>
          <t xml:space="preserve">AUT: NO; EF:NA; MA:NA / BEL: 1,90 / DEU: 522,34; EF:CS; MA:CS / DNM: 69,28 / ESP: NO; EF:NA; MA:NA / FIN: 282,88 / FRK: 0,0000; EF:NA; MA:NA / GBE: 150,00 / GRC: 6,66 / IRL: NO; EF:NA; MA:NA / ITA: 24,69 / LUX: NO; EF:NA; MA:NA / NLD: 26,21 / PRT: NO / SWE: 147,75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52</xdr:colOff>
                <xdr:row>10</xdr:row>
                <xdr:rowOff>11</xdr:rowOff>
              </xdr:to>
            </anchor>
          </commentPr>
        </mc:Choice>
        <mc:Fallback/>
      </mc:AlternateContent>
    </comment>
    <comment ref="D12" authorId="0">
      <text>
        <r>
          <rPr>
            <b val="true"/>
            <sz val="9"/>
            <color rgb="FF000000"/>
            <rFont val="Tahoma"/>
            <family val="2"/>
          </rPr>
          <t xml:space="preserve">AUT: NO; EF:NA; MA:NA / BEL: NO; EF:NA; MA:NA / DEU: 68,99 / DNM: IE,NO / ESP: NO; EF:NA; MA:NA / FIN: 23,32 / FRK: 15,07; EF:NA; MA:NA / GBE: IE,NO; EF:NA; MA:NA / GRC: NO; EF:NA; MA:NA / IRL: NO; EF:NA; MA:NA / ITA: NO; EF:NA; MA:NA / LUX: NO; EF:NA; MA:NA / NLD: 3,50 / PRT: NO; EF:NA; MA:NA / SWE: 2,04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8</xdr:col>
                <xdr:colOff>53</xdr:colOff>
                <xdr:row>11</xdr:row>
                <xdr:rowOff>11</xdr:rowOff>
              </xdr:to>
            </anchor>
          </commentPr>
        </mc:Choice>
        <mc:Fallback/>
      </mc:AlternateContent>
    </comment>
    <comment ref="D13" authorId="0">
      <text>
        <r>
          <rPr>
            <b val="true"/>
            <sz val="9"/>
            <color rgb="FF000000"/>
            <rFont val="Tahoma"/>
            <family val="2"/>
          </rPr>
          <t xml:space="preserve">AUT: NO; EF:NA; MA:NA / BEL: NO; EF:NA; MA:NA / DEU: 2,66; EF:CS; MA:CS / DNM: IE,NO / ESP: NO; EF:NA; MA:NA / FIN: 18,39 / FRK: 0,0000; EF:NA; MA:NA / GBE: IE; EF:NA; MA:NA / GRC: NO; EF:NA; MA:NA / IRL: NO; EF:NA; MA:NA / ITA: NO; EF:NA; MA:NA / LUX: NO; EF:NA; MA:NA / NLD: 0,0087 / PRT: NO / SWE: 0,0973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9</xdr:col>
                <xdr:colOff>3</xdr:colOff>
                <xdr:row>12</xdr:row>
                <xdr:rowOff>11</xdr:rowOff>
              </xdr:to>
            </anchor>
          </commentPr>
        </mc:Choice>
        <mc:Fallback/>
      </mc:AlternateContent>
    </comment>
    <comment ref="D14" authorId="0">
      <text>
        <r>
          <rPr>
            <b val="true"/>
            <sz val="9"/>
            <color rgb="FF000000"/>
            <rFont val="Tahoma"/>
            <family val="2"/>
          </rPr>
          <t xml:space="preserve">AUT: NO; EF:NA; MA:NA / BEL: NO; EF:NA; MA:NA / DEU: 57,35; EF:NA; MA:CS / DNM: IE / ESP: NO; EF:NA; MA:NA / FIN: 0,3330 / FRK: 0,0000; EF:NA; MA:NA / GBE: IE; EF:NA; MA:NA / GRC: NO; EF:NA; MA:NA / IRL: NO; EF:NA; MA:NA / ITA: NO; EF:NA; MA:NA / LUX: NO; EF:NA; MA:NA / NLD: 3,42 / PRT: NO / SWE: 1,38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8</xdr:col>
                <xdr:colOff>18</xdr:colOff>
                <xdr:row>13</xdr:row>
                <xdr:rowOff>11</xdr:rowOff>
              </xdr:to>
            </anchor>
          </commentPr>
        </mc:Choice>
        <mc:Fallback/>
      </mc:AlternateContent>
    </comment>
    <comment ref="D15" authorId="0">
      <text>
        <r>
          <rPr>
            <b val="true"/>
            <sz val="9"/>
            <color rgb="FF000000"/>
            <rFont val="Tahoma"/>
            <family val="2"/>
          </rPr>
          <t xml:space="preserve">AUT: NO; EF:NA; MA:NA / BEL: NO; EF:NA; MA:NA / DEU: 1,70; EF:NA; MA:CS / DNM: NO / ESP: NO; EF:NA; MA:NA / FIN: 4,60 / FRK: 15,07; EF:NA; MA:NA / GBE: NO; EF:NA; MA:NA / GRC: NO; EF:NA; MA:NA / IRL: NO; EF:NA; MA:NA / ITA: NO; EF:NA; MA:NA / LUX: NO; EF:NA; MA:NA / NLD: 0,0344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9</xdr:col>
                <xdr:colOff>0</xdr:colOff>
                <xdr:row>14</xdr:row>
                <xdr:rowOff>11</xdr:rowOff>
              </xdr:to>
            </anchor>
          </commentPr>
        </mc:Choice>
        <mc:Fallback/>
      </mc:AlternateContent>
    </comment>
    <comment ref="D16" authorId="0">
      <text>
        <r>
          <rPr>
            <b val="true"/>
            <sz val="9"/>
            <color rgb="FF000000"/>
            <rFont val="Tahoma"/>
            <family val="2"/>
          </rPr>
          <t xml:space="preserve">AUT: NO; EF:NA; MA:NA / BEL: NO; EF:NA; MA:NA / DEU: 6,85; EF:NA; MA:CS / DNM: NO / ESP: NO; EF:NA; MA:NA / FIN: NO; EF:NA; MA:NA / FRK: 0,0000; EF:NA; MA:NA / GBE: IE,NO; EF:NA; MA:NA / GRC: NO; EF:NA; MA:NA / IRL: NO; EF:NA; MA:NA / ITA: NO; EF:NA; MA:NA / LUX: NO; EF:NA; MA:NA / NLD: 0,0376 / PRT: NO / SWE: 0,5674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40</xdr:col>
                <xdr:colOff>45</xdr:colOff>
                <xdr:row>15</xdr:row>
                <xdr:rowOff>11</xdr:rowOff>
              </xdr:to>
            </anchor>
          </commentPr>
        </mc:Choice>
        <mc:Fallback/>
      </mc:AlternateContent>
    </comment>
    <comment ref="D17" authorId="0">
      <text>
        <r>
          <rPr>
            <b val="true"/>
            <sz val="9"/>
            <color rgb="FF000000"/>
            <rFont val="Tahoma"/>
            <family val="2"/>
          </rPr>
          <t xml:space="preserve">AUT: NO; EF:NA; MA:NA / BEL: NO; EF:NA; MA:NA / DEU: 0,4178; EF:NA; MA:CS / DNM: NO / ESP: NO; EF:NA; MA:NA / FIN: NO; EF:NA; MA:NA / FRK: 0,0000; EF:NA; MA:NA / GBE: NO; EF:NA; MA:NA / GRC: NO; EF:NA; MA:NA / IRL: NO; EF:NA; MA:NA / ITA: NO; EF:NA; MA:NA / LUX: NO; EF:NA; MA:NA / NLD: NO; EF:NA; MA:NA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42</xdr:col>
                <xdr:colOff>41</xdr:colOff>
                <xdr:row>16</xdr:row>
                <xdr:rowOff>11</xdr:rowOff>
              </xdr:to>
            </anchor>
          </commentPr>
        </mc:Choice>
        <mc:Fallback/>
      </mc:AlternateContent>
    </comment>
    <comment ref="K10" authorId="0">
      <text>
        <r>
          <rPr>
            <b val="true"/>
            <sz val="9"/>
            <color rgb="FF000000"/>
            <rFont val="Tahoma"/>
            <family val="2"/>
          </rPr>
          <t xml:space="preserve">AUT: 197,51 / BEL: 4,99 / DEU: 334,91 / DNM: 57,97 / ESP: 97,59 / FIN: 14,18 / FRK: 1624,26 / GBE: 174,65 / GRC: 385,87 / IRL: NO; EF:NA; MA:NA / ITA: 33,15 / LUX: 9,78 / NLD: 71,58 / PRT: 94,47 / SWE: 56,4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4</xdr:col>
                <xdr:colOff>35</xdr:colOff>
                <xdr:row>9</xdr:row>
                <xdr:rowOff>10</xdr:rowOff>
              </xdr:to>
            </anchor>
          </commentPr>
        </mc:Choice>
        <mc:Fallback/>
      </mc:AlternateContent>
    </comment>
    <comment ref="K11" authorId="0">
      <text>
        <r>
          <rPr>
            <b val="true"/>
            <sz val="9"/>
            <color rgb="FF000000"/>
            <rFont val="Tahoma"/>
            <family val="2"/>
          </rPr>
          <t xml:space="preserve">AUT: 182,78 / BEL: 4,99 / DEU: NO; EF:NA,CS; MA:T1,CS; COMM / DNM: 52,87 / ESP: IE; EF:NA; MA:NA; COMM / FIN: 0,6229 / FRK: 1624,26 / GBE: 174,65 / GRC: 385,87 / IRL: NO; EF:NA; MA:NA / ITA: 11,35 / LUX: 5,05 / NLD: NE; EF:NA; MA:NA; COMM / PRT: 32,05; EF:CR, OTH, D; MA:T2 / SWE: 56,43;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7</xdr:col>
                <xdr:colOff>43</xdr:colOff>
                <xdr:row>10</xdr:row>
                <xdr:rowOff>11</xdr:rowOff>
              </xdr:to>
            </anchor>
          </commentPr>
        </mc:Choice>
        <mc:Fallback/>
      </mc:AlternateContent>
    </comment>
    <comment ref="K12" authorId="0">
      <text>
        <r>
          <rPr>
            <b val="true"/>
            <sz val="9"/>
            <color rgb="FF000000"/>
            <rFont val="Tahoma"/>
            <family val="2"/>
          </rPr>
          <t xml:space="preserve">AUT: 14,73 / BEL: NO; EF:NA; MA:NA / DEU: 334,91 / DNM: 5,10 / ESP: 97,59 / FIN: 13,56 / FRK: NO; EF:NA; MA:NA / GBE: IE,NO; EF:NA; MA:NA / GRC: NO; EF:NA; MA:NA / IRL: NO; EF:NA; MA:NA / ITA: 21,80 / LUX: 4,73 / NLD: 71,58 / PRT: 62,42 / SWE: IE,NO; EF:NA; MA:NA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2</xdr:col>
                <xdr:colOff>38</xdr:colOff>
                <xdr:row>11</xdr:row>
                <xdr:rowOff>11</xdr:rowOff>
              </xdr:to>
            </anchor>
          </commentPr>
        </mc:Choice>
        <mc:Fallback/>
      </mc:AlternateContent>
    </comment>
    <comment ref="K13" authorId="0">
      <text>
        <r>
          <rPr>
            <b val="true"/>
            <sz val="9"/>
            <color rgb="FF000000"/>
            <rFont val="Tahoma"/>
            <family val="2"/>
          </rPr>
          <t xml:space="preserve">AUT: 1,15 / BEL: NO; EF:NA; MA:NA / DEU: 17,19; EF:CS; MA:CS / DNM: 0,3596 / ESP: IE; EF:NA; MA:NA; COMM / FIN: 12,35 / FRK: NO; EF:NA; MA:NA / GBE: IE; EF:NA; MA:NA / GRC: NO; EF:NA; MA:NA / IRL: NO; EF:NA; MA:NA / ITA: NO; EF:NA; MA:NA / LUX: 0,9356 / NLD: 0,5730; COMM / PRT: 28,58;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52</xdr:col>
                <xdr:colOff>52</xdr:colOff>
                <xdr:row>12</xdr:row>
                <xdr:rowOff>11</xdr:rowOff>
              </xdr:to>
            </anchor>
          </commentPr>
        </mc:Choice>
        <mc:Fallback/>
      </mc:AlternateContent>
    </comment>
    <comment ref="K14" authorId="0">
      <text>
        <r>
          <rPr>
            <b val="true"/>
            <sz val="9"/>
            <color rgb="FF000000"/>
            <rFont val="Tahoma"/>
            <family val="2"/>
          </rPr>
          <t xml:space="preserve">AUT: 13,58 / BEL: NO; EF:NA; MA:NA / DEU: 287,77; EF:CS; MA:CS / DNM: 4,74 / ESP: 92,34 / FIN: 0,2904 / FRK: NO; EF:NA; MA:NA / GBE: NO; EF:NA; MA:NA / GRC: NO; EF:NA; MA:NA / IRL: NO; EF:NA; MA:NA / ITA: 21,80 / LUX: 2,09 / NLD: 70,21 / PRT: 4,63;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43</xdr:colOff>
                <xdr:row>13</xdr:row>
                <xdr:rowOff>11</xdr:rowOff>
              </xdr:to>
            </anchor>
          </commentPr>
        </mc:Choice>
        <mc:Fallback/>
      </mc:AlternateContent>
    </comment>
    <comment ref="K15" authorId="0">
      <text>
        <r>
          <rPr>
            <b val="true"/>
            <sz val="9"/>
            <color rgb="FF000000"/>
            <rFont val="Tahoma"/>
            <family val="2"/>
          </rPr>
          <t xml:space="preserve">AUT: NO; EF:NA; MA:NA / BEL: NO; EF:NA; MA:NA / DEU: 3,54; EF:CS; MA:CS / DNM: NA,NO / ESP: NO; EF:NA; MA:NA / FIN: 0,9200 / FRK: NO; EF:NA; MA:NA / GBE: NO; EF:NA; MA:NA / GRC: NO; EF:NA; MA:NA / IRL: NO; EF:NA; MA:NA / ITA: NO; EF:NA; MA:NA / LUX: 0,0215 / NLD: 0,2128 / PRT: 0,0035;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3</xdr:col>
                <xdr:colOff>24</xdr:colOff>
                <xdr:row>14</xdr:row>
                <xdr:rowOff>11</xdr:rowOff>
              </xdr:to>
            </anchor>
          </commentPr>
        </mc:Choice>
        <mc:Fallback/>
      </mc:AlternateContent>
    </comment>
    <comment ref="K16" authorId="0">
      <text>
        <r>
          <rPr>
            <b val="true"/>
            <sz val="9"/>
            <color rgb="FF000000"/>
            <rFont val="Tahoma"/>
            <family val="2"/>
          </rPr>
          <t xml:space="preserve">AUT: NO; EF:NA; MA:NA / BEL: NO; EF:NA; MA:NA / DEU: 24,74; MA:CS / DNM: NA,NO; EF:NA; MA:NA / ESP: NO; EF:NA; MA:NA / FIN: NE; EF:NA; MA:NA; COMM / FRK: NO; EF:NA; MA:NA / GBE: NO; EF:NA; MA:NA / GRC: NO; EF:NA; MA:NA / IRL: NO; EF:NA; MA:NA / ITA: NO; EF:NA; MA:NA / LUX: 1,67 / NLD: 0,5798 / PRT: 0,0265;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56</xdr:col>
                <xdr:colOff>38</xdr:colOff>
                <xdr:row>15</xdr:row>
                <xdr:rowOff>11</xdr:rowOff>
              </xdr:to>
            </anchor>
          </commentPr>
        </mc:Choice>
        <mc:Fallback/>
      </mc:AlternateContent>
    </comment>
    <comment ref="K17" authorId="0">
      <text>
        <r>
          <rPr>
            <b val="true"/>
            <sz val="9"/>
            <color rgb="FF000000"/>
            <rFont val="Tahoma"/>
            <family val="2"/>
          </rPr>
          <t xml:space="preserve">AUT: NO; EF:NA; MA:NA / BEL: NO; EF:NA; MA:NA / DEU: 1,68; EF:CS; MA:CS / DNM: NA; EF:NA; MA:NA / ESP: 5,25 / FIN: NO; EF:NA; MA:NA / FRK: NO; EF:NA; MA:NA / GBE: NO; EF:NA; MA:NA / GRC: NO; EF:NA; MA:NA / IRL: NO; EF:NA; MA:NA / ITA: NO; EF:NA; MA:NA / LUX: 0,0126 / NLD: 0,0029 / PRT: 29,18;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4</xdr:col>
                <xdr:colOff>22</xdr:colOff>
                <xdr:row>16</xdr:row>
                <xdr:rowOff>11</xdr:rowOff>
              </xdr:to>
            </anchor>
          </commentPr>
        </mc:Choice>
        <mc:Fallback/>
      </mc:AlternateContent>
    </comment>
    <comment ref="L10" authorId="0">
      <text>
        <r>
          <rPr>
            <b val="true"/>
            <sz val="9"/>
            <color rgb="FF000000"/>
            <rFont val="Tahoma"/>
            <family val="2"/>
          </rPr>
          <t xml:space="preserve">AUT: -216,52 / BEL: -9,70 / DEU: -541,19 / DNM: -77,51 / ESP: -139,86 / FIN: -80,43 / FRK: -2103,21 / GBE: -65,29 / GRC: -21,50 / IRL: NO / ITA: NO / LUX: -14,68 / NLD: -103,18 / PRT: -154,36 / SWE: -32,53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5</xdr:col>
                <xdr:colOff>29</xdr:colOff>
                <xdr:row>9</xdr:row>
                <xdr:rowOff>10</xdr:rowOff>
              </xdr:to>
            </anchor>
          </commentPr>
        </mc:Choice>
        <mc:Fallback/>
      </mc:AlternateContent>
    </comment>
    <comment ref="L11" authorId="0">
      <text>
        <r>
          <rPr>
            <b val="true"/>
            <sz val="9"/>
            <color rgb="FF000000"/>
            <rFont val="Tahoma"/>
            <family val="2"/>
          </rPr>
          <t xml:space="preserve">AUT: -199,92 / BEL: -0,0218 / DEU: NO; EF:NA,CS; MA:T1,CS; COMM / DNM: -70,23 / ESP: -104,19 / FIN: NO; EF:NA; MA:NA; COMM / FRK: -1624,26 / GBE: NA,NO; EF:NA; MA:NA / GRC: -21,46 / IRL: NO; EF:NA; MA:NA / ITA: NO / LUX: -3,26 / NLD: NE; EF:NA; MA:NA; COMM / PRT: -46,72;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2</xdr:col>
                <xdr:colOff>36</xdr:colOff>
                <xdr:row>10</xdr:row>
                <xdr:rowOff>11</xdr:rowOff>
              </xdr:to>
            </anchor>
          </commentPr>
        </mc:Choice>
        <mc:Fallback/>
      </mc:AlternateContent>
    </comment>
    <comment ref="L12" authorId="0">
      <text>
        <r>
          <rPr>
            <b val="true"/>
            <sz val="9"/>
            <color rgb="FF000000"/>
            <rFont val="Tahoma"/>
            <family val="2"/>
          </rPr>
          <t xml:space="preserve">AUT: -16,60 / BEL: -9,68 / DEU: -541,19 / DNM: -7,28 / ESP: -35,66 / FIN: -80,43 / FRK: -478,96 / GBE: -65,29 / GRC: -0,0397 / IRL: NO / ITA: NO; EF:NA; MA:NA / LUX: -11,42 / NLD: -103,18 / PRT: -107,65 / SWE: -32,53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7</xdr:col>
                <xdr:colOff>10</xdr:colOff>
                <xdr:row>11</xdr:row>
                <xdr:rowOff>11</xdr:rowOff>
              </xdr:to>
            </anchor>
          </commentPr>
        </mc:Choice>
        <mc:Fallback/>
      </mc:AlternateContent>
    </comment>
    <comment ref="L13" authorId="0">
      <text>
        <r>
          <rPr>
            <b val="true"/>
            <sz val="9"/>
            <color rgb="FF000000"/>
            <rFont val="Tahoma"/>
            <family val="2"/>
          </rPr>
          <t xml:space="preserve">AUT: -7,19 / BEL: -9,68 / DEU: -77,07; EF:CS; MA:CS / DNM: -3,94 / ESP: -35,66 / FIN: -79,81 / FRK: -478,96 / GBE: -0,3216 / GRC: -0,0107 / IRL: NO; EF:NA; MA:NA / ITA: NO; EF:NA; MA:NA / LUX: -9,31 / NLD: -7,69 / PRT: -66,38; EF:CS, D; MA:T2 / SWE: -7,89;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4</xdr:col>
                <xdr:colOff>4</xdr:colOff>
                <xdr:row>12</xdr:row>
                <xdr:rowOff>11</xdr:rowOff>
              </xdr:to>
            </anchor>
          </commentPr>
        </mc:Choice>
        <mc:Fallback/>
      </mc:AlternateContent>
    </comment>
    <comment ref="L14" authorId="0">
      <text>
        <r>
          <rPr>
            <b val="true"/>
            <sz val="9"/>
            <color rgb="FF000000"/>
            <rFont val="Tahoma"/>
            <family val="2"/>
          </rPr>
          <t xml:space="preserve">AUT: -9,41 / BEL: NO; EF:NA; MA:NA / DEU: -409,70; EF:CS; MA:CS / DNM: -3,34 / ESP: IE; EF:NA; MA:NA; COMM / FIN: -0,6171 / FRK: NO; EF:NA; MA:NA / GBE: -63,74 / GRC: -0,0291 / IRL: NO; EF:NA; MA:NA / ITA: NO; EF:NA; MA:NA / LUX: -1,83 / NLD: -95,49 / PRT: -11,06; EF:CR, D; MA:T2 / SWE: -24,65;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9</xdr:col>
                <xdr:colOff>49</xdr:colOff>
                <xdr:row>13</xdr:row>
                <xdr:rowOff>11</xdr:rowOff>
              </xdr:to>
            </anchor>
          </commentPr>
        </mc:Choice>
        <mc:Fallback/>
      </mc:AlternateContent>
    </comment>
    <comment ref="L15" authorId="0">
      <text>
        <r>
          <rPr>
            <b val="true"/>
            <sz val="9"/>
            <color rgb="FF000000"/>
            <rFont val="Tahoma"/>
            <family val="2"/>
          </rPr>
          <t xml:space="preserve">AUT: NO; EF:NA; MA:NA / BEL: NO; EF:NA; MA:NA / DEU: -3,01;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9</xdr:col>
                <xdr:colOff>49</xdr:colOff>
                <xdr:row>14</xdr:row>
                <xdr:rowOff>11</xdr:rowOff>
              </xdr:to>
            </anchor>
          </commentPr>
        </mc:Choice>
        <mc:Fallback/>
      </mc:AlternateContent>
    </comment>
    <comment ref="L16" authorId="0">
      <text>
        <r>
          <rPr>
            <b val="true"/>
            <sz val="9"/>
            <color rgb="FF000000"/>
            <rFont val="Tahoma"/>
            <family val="2"/>
          </rPr>
          <t xml:space="preserve">AUT: NO; EF:NA; MA:NA / BEL: NO; EF:NA; MA:NA / DEU: -51,41; EF:CS; MA:CS / DNM: NA,NO; EF:NA; MA:NA / ESP: NO; EF:NA; MA:NA / FIN: NE; EF:NA; MA:NA; COMM / FRK: NO; EF:NA; MA:NA / GBE: -1,23 / GRC: NO; EF:NA; MA:NA / IRL: NO; EF:NA; MA:NA / ITA: NO; EF:NA; MA:NA / LUX: -0,2829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6</xdr:col>
                <xdr:colOff>54</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IE; EF:NA; MA:NA; COMM / FIN: NO; EF:NA; MA:NA / FRK: NO; EF:NA; MA:NA / GBE: NO / GRC: NO; EF:NA; MA:NA / IRL: NO; EF:NA; MA:NA / ITA: NO; EF:NA; MA:NA / LUX: NO; EF:NA; MA:NA / NLD: NE; EF:NA; MA:NA; COMM / PRT: -30,22;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9</xdr:col>
                <xdr:colOff>43</xdr:colOff>
                <xdr:row>16</xdr:row>
                <xdr:rowOff>11</xdr:rowOff>
              </xdr:to>
            </anchor>
          </commentPr>
        </mc:Choice>
        <mc:Fallback/>
      </mc:AlternateContent>
    </comment>
    <comment ref="M10" authorId="0">
      <text>
        <r>
          <rPr>
            <b val="true"/>
            <sz val="9"/>
            <color rgb="FF000000"/>
            <rFont val="Tahoma"/>
            <family val="2"/>
          </rPr>
          <t xml:space="preserve">AUT: -19,02 / BEL: -4,71 / DEU: -206,28 / DNM: -19,54 / ESP: -42,26 / FIN: -66,24 / FRK: -478,96 / GBE: 109,36 / GRC: 364,37 / IRL: NO / ITA: 33,15 / LUX: -4,89 / NLD: -31,60 / PRT: -59,89 / SWE: 23,9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6</xdr:col>
                <xdr:colOff>45</xdr:colOff>
                <xdr:row>9</xdr:row>
                <xdr:rowOff>10</xdr:rowOff>
              </xdr:to>
            </anchor>
          </commentPr>
        </mc:Choice>
        <mc:Fallback/>
      </mc:AlternateContent>
    </comment>
    <comment ref="M11" authorId="0">
      <text>
        <r>
          <rPr>
            <b val="true"/>
            <sz val="9"/>
            <color rgb="FF000000"/>
            <rFont val="Tahoma"/>
            <family val="2"/>
          </rPr>
          <t xml:space="preserve">AUT: -17,15 / BEL: 4,96 / DEU: NO; EF:NA; MA:NA / DNM: -17,36 / ESP: -104,19 / FIN: 0,6229 / FRK: 0,0000 / GBE: 174,65 / GRC: 364,41 / IRL: NO; EF:NA; MA:NA / ITA: 11,35 / LUX: 1,79 / NLD: NE; EF:NA; MA:NA / PRT: -14,66 / SWE: 56,4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1</xdr:col>
                <xdr:colOff>0</xdr:colOff>
                <xdr:row>10</xdr:row>
                <xdr:rowOff>11</xdr:rowOff>
              </xdr:to>
            </anchor>
          </commentPr>
        </mc:Choice>
        <mc:Fallback/>
      </mc:AlternateContent>
    </comment>
    <comment ref="M12" authorId="0">
      <text>
        <r>
          <rPr>
            <b val="true"/>
            <sz val="9"/>
            <color rgb="FF000000"/>
            <rFont val="Tahoma"/>
            <family val="2"/>
          </rPr>
          <t xml:space="preserve">AUT: -1,87 / BEL: -9,68 / DEU: -206,28 / DNM: -2,18 / ESP: 61,93 / FIN: -66,87 / FRK: -478,96 / GBE: -65,29 / GRC: -0,0397 / IRL: NO / ITA: 21,80 / LUX: -6,68 / NLD: -31,60 / PRT: -45,23 / SWE: -32,5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32</xdr:colOff>
                <xdr:row>11</xdr:row>
                <xdr:rowOff>11</xdr:rowOff>
              </xdr:to>
            </anchor>
          </commentPr>
        </mc:Choice>
        <mc:Fallback/>
      </mc:AlternateContent>
    </comment>
    <comment ref="M13" authorId="0">
      <text>
        <r>
          <rPr>
            <b val="true"/>
            <sz val="9"/>
            <color rgb="FF000000"/>
            <rFont val="Tahoma"/>
            <family val="2"/>
          </rPr>
          <t xml:space="preserve">AUT: -6,04 / BEL: -9,68 / DEU: -59,88 / DNM: -3,58 / ESP: -35,66 / FIN: -67,46 / FRK: -478,96 / GBE: -0,3216 / GRC: -0,0107 / IRL: NO; EF:NA; MA:NA / ITA: NO; EF:NA; MA:NA / LUX: -8,37 / NLD: -7,12 / PRT: -37,80 / SWE: -7,89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49</xdr:colOff>
                <xdr:row>12</xdr:row>
                <xdr:rowOff>11</xdr:rowOff>
              </xdr:to>
            </anchor>
          </commentPr>
        </mc:Choice>
        <mc:Fallback/>
      </mc:AlternateContent>
    </comment>
    <comment ref="M14" authorId="0">
      <text>
        <r>
          <rPr>
            <b val="true"/>
            <sz val="9"/>
            <color rgb="FF000000"/>
            <rFont val="Tahoma"/>
            <family val="2"/>
          </rPr>
          <t xml:space="preserve">AUT: 4,17 / BEL: NO; EF:NA; MA:NA / DEU: -121,93 / DNM: 1,40 / ESP: 92,34 / FIN: -0,3267 / FRK: NO; EF:NA; MA:NA / GBE: -63,74 / GRC: -0,0291 / IRL: NO / ITA: 21,80 / LUX: 0,2653 / NLD: -25,28 / PRT: -6,42 / SWE: -24,6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9</xdr:col>
                <xdr:colOff>25</xdr:colOff>
                <xdr:row>13</xdr:row>
                <xdr:rowOff>11</xdr:rowOff>
              </xdr:to>
            </anchor>
          </commentPr>
        </mc:Choice>
        <mc:Fallback/>
      </mc:AlternateContent>
    </comment>
    <comment ref="M15" authorId="0">
      <text>
        <r>
          <rPr>
            <b val="true"/>
            <sz val="9"/>
            <color rgb="FF000000"/>
            <rFont val="Tahoma"/>
            <family val="2"/>
          </rPr>
          <t xml:space="preserve">AUT: NO; EF:NA; MA:NA / BEL: NO; EF:NA; MA:NA / DEU: 0,5312 / DNM: NA,NO / ESP: NO; EF:NA; MA:NA / FIN: 0,9200 / FRK: NO; EF:NA; MA:NA / GBE: NO; EF:NA; MA:NA / GRC: NO; EF:NA; MA:NA / IRL: NO; EF:NA; MA:NA / ITA: NO; EF:NA; MA:NA / LUX: 0,0215 / NLD: 0,2128; COMM / PRT: 0,0035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1</xdr:col>
                <xdr:colOff>54</xdr:colOff>
                <xdr:row>14</xdr:row>
                <xdr:rowOff>11</xdr:rowOff>
              </xdr:to>
            </anchor>
          </commentPr>
        </mc:Choice>
        <mc:Fallback/>
      </mc:AlternateContent>
    </comment>
    <comment ref="M16" authorId="0">
      <text>
        <r>
          <rPr>
            <b val="true"/>
            <sz val="9"/>
            <color rgb="FF000000"/>
            <rFont val="Tahoma"/>
            <family val="2"/>
          </rPr>
          <t xml:space="preserve">AUT: NO; EF:NA; MA:NA / BEL: NO; EF:NA; MA:NA / DEU: -26,67 / DNM: NA,NO; EF:NA; MA:NA / ESP: NO; EF:NA; MA:NA / FIN: NE; EF:NA; MA:NA / FRK: NO; EF:NA; MA:NA / GBE: -1,23 / GRC: NO; EF:NA; MA:NA / IRL: NO; EF:NA; MA:NA / ITA: NO; EF:NA; MA:NA / LUX: 1,39 / NLD: 0,5798 / PRT: 0,0265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52</xdr:col>
                <xdr:colOff>17</xdr:colOff>
                <xdr:row>15</xdr:row>
                <xdr:rowOff>11</xdr:rowOff>
              </xdr:to>
            </anchor>
          </commentPr>
        </mc:Choice>
        <mc:Fallback/>
      </mc:AlternateContent>
    </comment>
    <comment ref="M17" authorId="0">
      <text>
        <r>
          <rPr>
            <b val="true"/>
            <sz val="9"/>
            <color rgb="FF000000"/>
            <rFont val="Tahoma"/>
            <family val="2"/>
          </rPr>
          <t xml:space="preserve">AUT: NO; EF:NA; MA:NA / BEL: NO; EF:NA; MA:NA / DEU: 1,68 / DNM: NA; EF:NA; MA:NA / ESP: 5,25 / FIN: NO; EF:NA; MA:NA / FRK: NO; EF:NA; MA:NA / GBE: NO; EF:NA; MA:NA / GRC: NO; EF:NA; MA:NA / IRL: NO; EF:NA; MA:NA / ITA: NO; EF:NA; MA:NA / LUX: 0,0126 / NLD: 0,0029 / PRT: -1,04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51</xdr:col>
                <xdr:colOff>36</xdr:colOff>
                <xdr:row>16</xdr:row>
                <xdr:rowOff>11</xdr:rowOff>
              </xdr:to>
            </anchor>
          </commentPr>
        </mc:Choice>
        <mc:Fallback/>
      </mc:AlternateContent>
    </comment>
    <comment ref="N10" authorId="0">
      <text>
        <r>
          <rPr>
            <b val="true"/>
            <sz val="9"/>
            <color rgb="FF000000"/>
            <rFont val="Tahoma"/>
            <family val="2"/>
          </rPr>
          <t xml:space="preserve">AUT: -4,41; EF:CS,D; MA:T1,T2 / BEL: -0,8876; EF:CS; MA:CS,T1,T2 / DEU: -53,86; EF:CS; MA:CS / DNM: -0,7903; EF:CS; MA:CS,T1 / ESP: -12,82; EF:CS,D; MA:T1,T2 / FIN: -0,2070; EF:CS,D; MA:T1 / FRK: -65,38; EF:CS; MA:T2,T3 / GBE: -0,0680; EF:CS; MA:CS,T3 / GRC: -0,0087; EF:CS,D; MA:T1,T2 / IRL: NO; EF:D; MA:T1 / ITA: NA,NO; EF:CS,D; MA:T1 / LUX: -0,1252; EF:CS,D; MA:T1 / NLD: -2,84; EF:CS,D; MA:CS,T1 / PRT: -63,72; EF:CS,D; MA:T2 / SWE: 2,53;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1</xdr:col>
                <xdr:colOff>45</xdr:colOff>
                <xdr:row>9</xdr:row>
                <xdr:rowOff>10</xdr:rowOff>
              </xdr:to>
            </anchor>
          </commentPr>
        </mc:Choice>
        <mc:Fallback/>
      </mc:AlternateContent>
    </comment>
    <comment ref="N11" authorId="0">
      <text>
        <r>
          <rPr>
            <b val="true"/>
            <sz val="9"/>
            <color rgb="FF000000"/>
            <rFont val="Tahoma"/>
            <family val="2"/>
          </rPr>
          <t xml:space="preserve">AUT: NO; EF:CS,D; MA:T1,T2 / BEL: NO; EF:CS; MA:CS,T2 / DEU: NO; EF:CS; MA:CS / DNM: NO; EF:CS; MA:CS,T1 / ESP: NE; EF:CS,D; MA:T1,T2; COMM / FIN: NE; EF:D; MA:T1; COMM / FRK: NO; EF:NA; MA:NA / GBE: IE,NO; EF:CS; MA:CS,T3 / GRC: NO; EF:CS,D; MA:T1,T2 / IRL: NO; EF:D; MA:T1 / ITA: NA; EF:CS,D; MA:T1 / LUX: NO; EF:D; MA:T1 / NLD: NE; EF:NA; MA:NA; COMM / PRT: NO / SWE: 5,43;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4</xdr:col>
                <xdr:colOff>35</xdr:colOff>
                <xdr:row>10</xdr:row>
                <xdr:rowOff>11</xdr:rowOff>
              </xdr:to>
            </anchor>
          </commentPr>
        </mc:Choice>
        <mc:Fallback/>
      </mc:AlternateContent>
    </comment>
    <comment ref="N12" authorId="0">
      <text>
        <r>
          <rPr>
            <b val="true"/>
            <sz val="9"/>
            <color rgb="FF000000"/>
            <rFont val="Tahoma"/>
            <family val="2"/>
          </rPr>
          <t xml:space="preserve">AUT: -4,41; EF:CS; MA:T2 / BEL: -0,8876; EF:CS; MA:CS,T1 / DEU: -53,86; EF:CS; MA:CS / DNM: -0,7903 / ESP: -12,82; EF:CS,D; MA:T1,T2 / FIN: -0,2070; EF:CS; MA:T1 / FRK: -65,38; EF:CS; MA:T2,T3 / GBE: -0,0680; EF:CS; MA:CS,T3 / GRC: -0,0087; EF:CS,D; MA:T1,T2 / IRL: NO; EF:D; MA:T1 / ITA: NO; EF:D; MA:T1 / LUX: -0,1252; EF:CS,D; MA:T1 / NLD: -2,84; EF:CS,D; MA:CS,T1 / PRT: -63,72; EF:CS,D; MA:T2 / SWE: -2,91;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7</xdr:col>
                <xdr:colOff>35</xdr:colOff>
                <xdr:row>11</xdr:row>
                <xdr:rowOff>11</xdr:rowOff>
              </xdr:to>
            </anchor>
          </commentPr>
        </mc:Choice>
        <mc:Fallback/>
      </mc:AlternateContent>
    </comment>
    <comment ref="N13" authorId="0">
      <text>
        <r>
          <rPr>
            <b val="true"/>
            <sz val="9"/>
            <color rgb="FF000000"/>
            <rFont val="Tahoma"/>
            <family val="2"/>
          </rPr>
          <t xml:space="preserve">AUT: -4,41; EF:CS; MA:T2 / BEL: -0,8876; EF:CS; MA:CS,T1 / DEU: -53,86; EF:CS; MA:CS / DNM: -0,7903 / ESP: -9,33; EF:CS,D; MA:T1,T2 / FIN: -0,2070 / FRK: -65,38; EF:CS; MA:T2,T3 / GBE: -0,0680; EF:CS; MA:CS,T3 / GRC: -0,0087; EF:CS,D; MA:T1,T2 / IRL: NO; EF:D; MA:T1 / ITA: NO; EF:D; MA:T1 / LUX: -0,1252; EF:CS,D; MA:T1 / NLD: -2,84; EF:CS,D; MA:CS,T1 / PRT: -16,16; EF:CS,D; MA:T2 / SWE: -2,98;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5</xdr:col>
                <xdr:colOff>41</xdr:colOff>
                <xdr:row>12</xdr:row>
                <xdr:rowOff>11</xdr:rowOff>
              </xdr:to>
            </anchor>
          </commentPr>
        </mc:Choice>
        <mc:Fallback/>
      </mc:AlternateContent>
    </comment>
    <comment ref="N14" authorId="0">
      <text>
        <r>
          <rPr>
            <b val="true"/>
            <sz val="9"/>
            <color rgb="FF000000"/>
            <rFont val="Tahoma"/>
            <family val="2"/>
          </rPr>
          <t xml:space="preserve">AUT: NO; EF:CS; MA:T2 / BEL: NO; EF:CS; MA:CS,T1 / DEU: IE; EF:CS; MA:CS / DNM: NA,NO / ESP: -3,84; EF:CS,D; MA:T1,T2 / FIN: NE; COMM / FRK: NO; EF:CS; MA:T2,T3 / GBE: IE; EF:CS; MA:CS,T3 / GRC: NO; EF:CS,D; MA:T1,T2 / IRL: NO; EF:D; MA:T1 / ITA: NO; EF:D; MA:T1 / LUX: NO; EF:CS,D; MA:T1 / NLD: NE; EF:CS,D; MA:CS,T1; COMM / PRT: -0,0385; EF:CS,D; MA:T2 / SWE: 0,0507;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3</xdr:col>
                <xdr:colOff>28</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O; EF:NA; MA:NA / FIN: NE; EF:CS; MA:T1; COMM / FRK: NO; EF:CS; MA:T2,T3 / GBE: NO; EF:NA; MA:NA / GRC: NO; EF:NA; MA:NA / IRL: NO; EF:NA; MA:NA / ITA: NO; EF:NA; MA:NA / LUX: NO; EF:CS,D; MA:T1 / NLD: NE; EF:D; MA:T1; COMM / PRT: 0,0001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2</xdr:col>
                <xdr:colOff>41</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COMM / DNM: NO; EF:NA; MA:NA / ESP: NO; EF:NA; MA:NA / FIN: NO; EF:NA; MA:NA / FRK: NO; EF:CS; MA:T2,T3 / GBE: IE; EF:CS; MA:CS,T3 / GRC: NO; EF:NA; MA:NA / IRL: NO; EF:NA; MA:NA / ITA: NO; EF:NA; MA:NA / LUX: NO; EF:CS,D; MA:T1 / NLD: NE; EF:D; MA:T1; COMM / PRT: 0,0012 / SWE: 0,0209;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3</xdr:col>
                <xdr:colOff>12</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0,3483; EF:CS,D; MA:T1,T2 / FIN: NO; EF:NA; MA:NA / FRK: NO; EF:NA; MA:NA / GBE: NO; EF:NA; MA:NA / GRC: NO; EF:NA; MA:NA / IRL: NO; EF:NA; MA:NA / ITA: NO; EF:NA; MA:NA / LUX: NO; EF:CS,D; MA:T1 / NLD: NE; EF:D; MA:T1; COMM / PRT: -47,53;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4</xdr:col>
                <xdr:colOff>42</xdr:colOff>
                <xdr:row>16</xdr:row>
                <xdr:rowOff>11</xdr:rowOff>
              </xdr:to>
            </anchor>
          </commentPr>
        </mc:Choice>
        <mc:Fallback/>
      </mc:AlternateContent>
    </comment>
    <comment ref="O10" authorId="0">
      <text>
        <r>
          <rPr>
            <b val="true"/>
            <sz val="9"/>
            <color rgb="FF000000"/>
            <rFont val="Tahoma"/>
            <family val="2"/>
          </rPr>
          <t xml:space="preserve">AUT: 22,65 / BEL: -340,76 / DEU: -699,19 / DNM: -290,98 / ESP: -37,05 / FIN: 106,07 / FRK: -4046,74 / GBE: -3796,18 / GRC: -0,0303 / IRL: 20,79 / ITA: -235,33 / LUX: -4,22 / NLD: -58,14 / PRT: -644,42 / SWE: -13,91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21</xdr:colOff>
                <xdr:row>9</xdr:row>
                <xdr:rowOff>10</xdr:rowOff>
              </xdr:to>
            </anchor>
          </commentPr>
        </mc:Choice>
        <mc:Fallback/>
      </mc:AlternateContent>
    </comment>
    <comment ref="O11" authorId="0">
      <text>
        <r>
          <rPr>
            <b val="true"/>
            <sz val="9"/>
            <color rgb="FF000000"/>
            <rFont val="Tahoma"/>
            <family val="2"/>
          </rPr>
          <t xml:space="preserve">AUT: 63,61 / BEL: -269,07 / DEU: NO; EF:NA,CS; MA:T1,CS; COMM / DNM: -291,02 / ESP: 226,72 / FIN: 123,57 / FRK: 0,0000; EF:NA; MA:NA / GBE: -690,71 / GRC: NE; EF:NA; MA:NA; COMM / IRL: 30,86 / ITA: NO; EF:NA; MA:NA / LUX: NO; EF:NA; MA:NA / NLD: NO; EF:NA; MA:NA / PRT: NO; EF:NA; MA:NA / SWE: -1,28;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5</xdr:col>
                <xdr:colOff>41</xdr:colOff>
                <xdr:row>10</xdr:row>
                <xdr:rowOff>11</xdr:rowOff>
              </xdr:to>
            </anchor>
          </commentPr>
        </mc:Choice>
        <mc:Fallback/>
      </mc:AlternateContent>
    </comment>
    <comment ref="O12" authorId="0">
      <text>
        <r>
          <rPr>
            <b val="true"/>
            <sz val="9"/>
            <color rgb="FF000000"/>
            <rFont val="Tahoma"/>
            <family val="2"/>
          </rPr>
          <t xml:space="preserve">AUT: -40,97 / BEL: -71,69 / DEU: -699,19 / DNM: 0,0420 / ESP: -263,77 / FIN: -17,50 / FRK: -4046,74 / GBE: -3105,47 / GRC: -0,0303 / IRL: -10,06 / ITA: -235,33 / LUX: -4,22 / NLD: -58,14; COMM / PRT: -644,42 / SWE: -12,63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18</xdr:colOff>
                <xdr:row>11</xdr:row>
                <xdr:rowOff>11</xdr:rowOff>
              </xdr:to>
            </anchor>
          </commentPr>
        </mc:Choice>
        <mc:Fallback/>
      </mc:AlternateContent>
    </comment>
    <comment ref="O13" authorId="0">
      <text>
        <r>
          <rPr>
            <b val="true"/>
            <sz val="9"/>
            <color rgb="FF000000"/>
            <rFont val="Tahoma"/>
            <family val="2"/>
          </rPr>
          <t xml:space="preserve">AUT: -6,15 / BEL: -1,80 / DEU: 11,29; EF:CS; MA:CS / DNM: -0,0511 / ESP: -10,74 / FIN: -16,15 / FRK: -153,38 / GBE: -0,2645 / GRC: -0,0048 / IRL: NO; EF:NA; MA:NA / ITA: NO; EF:NA; MA:NA / LUX: -1,11 / NLD: -0,1118; COMM / PRT: -177,93; EF:CS; MA:T2 / SWE: 0,8508;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20</xdr:colOff>
                <xdr:row>12</xdr:row>
                <xdr:rowOff>11</xdr:rowOff>
              </xdr:to>
            </anchor>
          </commentPr>
        </mc:Choice>
        <mc:Fallback/>
      </mc:AlternateContent>
    </comment>
    <comment ref="O14" authorId="0">
      <text>
        <r>
          <rPr>
            <b val="true"/>
            <sz val="9"/>
            <color rgb="FF000000"/>
            <rFont val="Tahoma"/>
            <family val="2"/>
          </rPr>
          <t xml:space="preserve">AUT: -34,82 / BEL: -69,43 / DEU: -715,07; EF:CS; MA:CS / DNM: 0,0931 / ESP: -248,44 / FIN: -1,35 / FRK: -3954,79 / GBE: -3128,70 / GRC: -0,0255 / IRL: -10,06 / ITA: -235,33 / LUX: -4,72 / NLD: -57,41 / PRT: NO; EF:NA; MA:NA / SWE: -13,40;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3</xdr:colOff>
                <xdr:row>13</xdr:row>
                <xdr:rowOff>11</xdr:rowOff>
              </xdr:to>
            </anchor>
          </commentPr>
        </mc:Choice>
        <mc:Fallback/>
      </mc:AlternateContent>
    </comment>
    <comment ref="O15" authorId="0">
      <text>
        <r>
          <rPr>
            <b val="true"/>
            <sz val="9"/>
            <color rgb="FF000000"/>
            <rFont val="Tahoma"/>
            <family val="2"/>
          </rPr>
          <t xml:space="preserve">AUT: NO; EF:NA; MA:NA / BEL: -0,6085 / DEU: -1,20; EF:CS; MA:CS / DNM: NA,NO; EF:NA; MA:NA / ESP: NO; EF:NA; MA:NA / FIN: NO; EF:NA; MA:NA / FRK: 0,0000 / GBE: NO; EF:NA; MA:NA / GRC: NO; EF:NA; MA:NA / IRL: NO; EF:NA; MA:NA / ITA: NO; EF:NA; MA:NA / LUX: 0,1887 / NLD: -0,3457 / PRT: 0,0237;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9</xdr:col>
                <xdr:colOff>0</xdr:colOff>
                <xdr:row>14</xdr:row>
                <xdr:rowOff>11</xdr:rowOff>
              </xdr:to>
            </anchor>
          </commentPr>
        </mc:Choice>
        <mc:Fallback/>
      </mc:AlternateContent>
    </comment>
    <comment ref="O16" authorId="0">
      <text>
        <r>
          <rPr>
            <b val="true"/>
            <sz val="9"/>
            <color rgb="FF000000"/>
            <rFont val="Tahoma"/>
            <family val="2"/>
          </rPr>
          <t xml:space="preserve">AUT: NO; EF:NA; MA:NA / BEL: 0,1592 / DEU: 4,73; EF:CS; MA:CS / DNM: NA,NO; EF:NA; MA:NA / ESP: NO; EF:NA; MA:NA / FIN: NE; EF:NA; MA:NA; COMM / FRK: 61,43 / GBE: 23,49 / GRC: NO; EF:NA; MA:NA / IRL: NO; EF:NA; MA:NA / ITA: NO; EF:NA; MA:NA / LUX: 1,37 / NLD: -0,2804 / PRT: 0,2068; EF:CS; MA:T2 / SWE: -0,0871;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7</xdr:col>
                <xdr:colOff>7</xdr:colOff>
                <xdr:row>15</xdr:row>
                <xdr:rowOff>11</xdr:rowOff>
              </xdr:to>
            </anchor>
          </commentPr>
        </mc:Choice>
        <mc:Fallback/>
      </mc:AlternateContent>
    </comment>
    <comment ref="O17" authorId="0">
      <text>
        <r>
          <rPr>
            <b val="true"/>
            <sz val="9"/>
            <color rgb="FF000000"/>
            <rFont val="Tahoma"/>
            <family val="2"/>
          </rPr>
          <t xml:space="preserve">AUT: NO; EF:NA; MA:NA / BEL: -0,0170 / DEU: 1,06; EF:CS; MA:CS / DNM: NA; EF:NA; MA:NA / ESP: -4,59 / FIN: NO; EF:NA; MA:NA / FRK: 0,0000 / GBE: NO; EF:NA; MA:NA / GRC: NO; EF:NA; MA:NA / IRL: NO; EF:NA; MA:NA / ITA: NO; EF:NA; MA:NA / LUX: 0,0542 / NLD: 0,0123 / PRT: -466,72;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6</xdr:col>
                <xdr:colOff>49</xdr:colOff>
                <xdr:row>16</xdr:row>
                <xdr:rowOff>11</xdr:rowOff>
              </xdr:to>
            </anchor>
          </commentPr>
        </mc:Choice>
        <mc:Fallback/>
      </mc:AlternateContent>
    </comment>
    <comment ref="P10" authorId="0">
      <text>
        <r>
          <rPr>
            <b val="true"/>
            <sz val="9"/>
            <color rgb="FF000000"/>
            <rFont val="Tahoma"/>
            <family val="2"/>
          </rPr>
          <t xml:space="preserve">AUT: NO; EF:NA; MA:NA / BEL: -18,99 / DEU: -6504,52 / DNM: -732,57 / ESP: NA,NO; EF:NA; MA:NA / FIN: -1491,30 / FRK: -55,60 / GBE: -400,00 / GRC: -66,65 / IRL: NO; EF:NA; MA:NA / ITA: -246,90 / LUX: NO; EF:NA; MA:NA / NLD: IE,NE; EF:NA; MA:NA / PRT: NO; EF:NA; MA:NA / SWE: -556,8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2</xdr:col>
                <xdr:colOff>27</xdr:colOff>
                <xdr:row>9</xdr:row>
                <xdr:rowOff>10</xdr:rowOff>
              </xdr:to>
            </anchor>
          </commentPr>
        </mc:Choice>
        <mc:Fallback/>
      </mc:AlternateContent>
    </comment>
    <comment ref="P11" authorId="0">
      <text>
        <r>
          <rPr>
            <b val="true"/>
            <sz val="9"/>
            <color rgb="FF000000"/>
            <rFont val="Tahoma"/>
            <family val="2"/>
          </rPr>
          <t xml:space="preserve">AUT: NO; EF:NA; MA:NA / BEL: -18,99 / DEU: -5745,69; EF:CS; MA:CS / DNM: -732,57 / ESP: NA; EF:NA; MA:NA / FIN: -1377,04 / FRK: 0,0000; EF:NA; MA:NA / GBE: -400,00 / GRC: -66,65 / IRL: NO; EF:NA; MA:NA / ITA: -246,90 / LUX: NO; EF:NA; MA:NA / NLD: IE; EF:NA; MA:NA; COMM / PRT: NO / SWE: -549,21;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6</xdr:col>
                <xdr:colOff>18</xdr:colOff>
                <xdr:row>10</xdr:row>
                <xdr:rowOff>11</xdr:rowOff>
              </xdr:to>
            </anchor>
          </commentPr>
        </mc:Choice>
        <mc:Fallback/>
      </mc:AlternateContent>
    </comment>
    <comment ref="P12" authorId="0">
      <text>
        <r>
          <rPr>
            <b val="true"/>
            <sz val="9"/>
            <color rgb="FF000000"/>
            <rFont val="Tahoma"/>
            <family val="2"/>
          </rPr>
          <t xml:space="preserve">AUT: NO; EF:NA; MA:NA / BEL: NO; EF:NA; MA:NA / DEU: -758,84 / DNM: IE,NO; EF:NA; MA:NA / ESP: NA,NO; EF:NA; MA:NA / FIN: -114,26 / FRK: -55,60 / GBE: IE,NO; EF:NA; MA:NA / GRC: NO; EF:NA; MA:NA / IRL: NO; EF:NA; MA:NA / ITA: NO; EF:NA; MA:NA / LUX: NO; EF:NA; MA:NA / NLD: NE; EF:NA; MA:NA; COMM / PRT: NO; EF:NA; MA:NA / SWE: -7,62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0</xdr:col>
                <xdr:colOff>10</xdr:colOff>
                <xdr:row>11</xdr:row>
                <xdr:rowOff>11</xdr:rowOff>
              </xdr:to>
            </anchor>
          </commentPr>
        </mc:Choice>
        <mc:Fallback/>
      </mc:AlternateContent>
    </comment>
    <comment ref="P13" authorId="0">
      <text>
        <r>
          <rPr>
            <b val="true"/>
            <sz val="9"/>
            <color rgb="FF000000"/>
            <rFont val="Tahoma"/>
            <family val="2"/>
          </rPr>
          <t xml:space="preserve">AUT: NO; EF:NA; MA:NA / BEL: NO; EF:NA; MA:NA / DEU: -29,29; EF:CS; MA:CS / DNM: IE,NO; EF:NA; MA:NA / ESP: NA; EF:NA; MA:NA / FIN: -90,09 / FRK: 0,0000; EF:NA; MA:NA / GBE: IE; EF:NA; MA:NA / GRC: NO; EF:NA; MA:NA / IRL: NO; EF:NA; MA:NA / ITA: NO; EF:NA; MA:NA / LUX: NO; EF:NA; MA:NA / NLD: NE; EF:NA; MA:NA; COMM / PRT: NO / SWE: -0,3628;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63</xdr:col>
                <xdr:colOff>11</xdr:colOff>
                <xdr:row>12</xdr:row>
                <xdr:rowOff>11</xdr:rowOff>
              </xdr:to>
            </anchor>
          </commentPr>
        </mc:Choice>
        <mc:Fallback/>
      </mc:AlternateContent>
    </comment>
    <comment ref="P14" authorId="0">
      <text>
        <r>
          <rPr>
            <b val="true"/>
            <sz val="9"/>
            <color rgb="FF000000"/>
            <rFont val="Tahoma"/>
            <family val="2"/>
          </rPr>
          <t xml:space="preserve">AUT: NO; EF:NA; MA:NA / BEL: NO; EF:NA; MA:NA / DEU: -630,82; EF:CS; MA:CS / DNM: IE; EF:NA; MA:NA / ESP: NA; EF:NA; MA:NA / FIN: -1,63 / FRK: 0,0000; EF:NA; MA:NA / GBE: IE; EF:NA; MA:NA / GRC: NO; EF:NA; MA:NA / IRL: NO; EF:NA; MA:NA / ITA: NO; EF:NA; MA:NA / LUX: NO; EF:NA; MA:NA / NLD: NE; EF:NA; MA:NA; COMM / PRT: NO / SWE: -5,14;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62</xdr:col>
                <xdr:colOff>18</xdr:colOff>
                <xdr:row>13</xdr:row>
                <xdr:rowOff>11</xdr:rowOff>
              </xdr:to>
            </anchor>
          </commentPr>
        </mc:Choice>
        <mc:Fallback/>
      </mc:AlternateContent>
    </comment>
    <comment ref="P15" authorId="0">
      <text>
        <r>
          <rPr>
            <b val="true"/>
            <sz val="9"/>
            <color rgb="FF000000"/>
            <rFont val="Tahoma"/>
            <family val="2"/>
          </rPr>
          <t xml:space="preserve">AUT: NO; EF:NA; MA:NA / BEL: NO; EF:NA; MA:NA / DEU: -18,73; EF:CS; MA:CS / DNM: NO; EF:NA; MA:NA / ESP: NO; EF:NA; MA:NA / FIN: -22,54 / FRK: -55,6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61</xdr:col>
                <xdr:colOff>24</xdr:colOff>
                <xdr:row>14</xdr:row>
                <xdr:rowOff>11</xdr:rowOff>
              </xdr:to>
            </anchor>
          </commentPr>
        </mc:Choice>
        <mc:Fallback/>
      </mc:AlternateContent>
    </comment>
    <comment ref="P16" authorId="0">
      <text>
        <r>
          <rPr>
            <b val="true"/>
            <sz val="9"/>
            <color rgb="FF000000"/>
            <rFont val="Tahoma"/>
            <family val="2"/>
          </rPr>
          <t xml:space="preserve">AUT: NO; EF:NA; MA:NA / BEL: NO; EF:NA; MA:NA / DEU: -75,39; EF:CS; MA:CS / DNM: NO; EF:NA; MA:NA / ESP: NO; EF:NA; MA:NA / FIN: NO; EF:NA; MA:NA / FRK: 0,0000; EF:NA; MA:NA / GBE: IE; EF:NA; MA:NA / GRC: NO; EF:NA; MA:NA / IRL: NO; EF:NA; MA:NA / ITA: NO; EF:NA; MA:NA / LUX: NO; EF:NA; MA:NA / NLD: NE; EF:NA; MA:NA; COMM / PRT: NO / SWE: -2,12;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3</xdr:col>
                <xdr:colOff>54</xdr:colOff>
                <xdr:row>15</xdr:row>
                <xdr:rowOff>11</xdr:rowOff>
              </xdr:to>
            </anchor>
          </commentPr>
        </mc:Choice>
        <mc:Fallback/>
      </mc:AlternateContent>
    </comment>
    <comment ref="P17" authorId="0">
      <text>
        <r>
          <rPr>
            <b val="true"/>
            <sz val="9"/>
            <color rgb="FF000000"/>
            <rFont val="Tahoma"/>
            <family val="2"/>
          </rPr>
          <t xml:space="preserve">AUT: NO; EF:NA; MA:NA / BEL: NO; EF:NA; MA:NA / DEU: -4,60; EF:CS; MA:CS / DNM: NO; EF:NA; MA:NA / ESP: NA;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1</xdr:colOff>
                <xdr:row>16</xdr:row>
                <xdr:rowOff>11</xdr:rowOff>
              </xdr:to>
            </anchor>
          </commentPr>
        </mc:Choice>
        <mc:Fallback/>
      </mc:AlternateContent>
    </comment>
    <comment ref="Q10" authorId="0">
      <text>
        <r>
          <rPr>
            <b val="true"/>
            <sz val="9"/>
            <color rgb="FF000000"/>
            <rFont val="Tahoma"/>
            <family val="2"/>
          </rPr>
          <t xml:space="preserve">AUT: 2,87; EF:CS,D; MA:T1,T2 / BEL: 1339,61; EF:CS; MA:CS,T1,T2 / DEU: 27367,46; EF:CS; MA:CS / DNM: 3827,57; EF:CS; MA:CS,T1 / ESP: 337,83; EF:CS,D; MA:T1,T2 / FIN: 5322,84; EF:CS,D; MA:T1 / FRK: 17037,82; EF:CS; MA:T2,T3 / GBE: 14985,25; EF:CS; MA:CS,T3 / GRC: -1091,50; EF:CS,D; MA:T1,T2 / IRL: -76,24; EF:D; MA:T1 / ITA: 1646,62; EF:CS,D; MA:T1 / LUX: 33,88; EF:CS,D; MA:T1 / NLD: 339,43; EF:CS,D; MA:CS,T1 / PRT: 2816,10; EF:CS,D; MA:T2 / SWE: 1995,83;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8</xdr:col>
                <xdr:colOff>4</xdr:colOff>
                <xdr:row>9</xdr:row>
                <xdr:rowOff>10</xdr:rowOff>
              </xdr:to>
            </anchor>
          </commentPr>
        </mc:Choice>
        <mc:Fallback/>
      </mc:AlternateContent>
    </comment>
    <comment ref="Q11" authorId="0">
      <text>
        <r>
          <rPr>
            <b val="true"/>
            <sz val="9"/>
            <color rgb="FF000000"/>
            <rFont val="Tahoma"/>
            <family val="2"/>
          </rPr>
          <t xml:space="preserve">AUT: -170,38; EF:CS,D; MA:T1,T2 / BEL: 1038,00; EF:CS; MA:CS,T2 / DEU: 21067,53; EF:CS; MA:CS / DNM: 3816,84; EF:CS; MA:CS,T1 / ESP: -449,25; EF:CS,D; MA:T1,T2 / FIN: 4593,76; EF:D; MA:T1 / FRK: NO; EF:NA; MA:NA / GBE: 3358,87; EF:CS; MA:CS,T3 / GRC: -1091,79; EF:CS,D; MA:T1,T2 / IRL: -113,14; EF:D; MA:T1 / ITA: 863,69; EF:CS,D; MA:T1 / LUX: -6,56; EF:D; MA:T1 / NLD: IE,NE,NO; EF:NA; MA:NA / PRT: 53,76 / SWE: 1791,62;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3</xdr:col>
                <xdr:colOff>6</xdr:colOff>
                <xdr:row>10</xdr:row>
                <xdr:rowOff>11</xdr:rowOff>
              </xdr:to>
            </anchor>
          </commentPr>
        </mc:Choice>
        <mc:Fallback/>
      </mc:AlternateContent>
    </comment>
    <comment ref="Q12" authorId="0">
      <text>
        <r>
          <rPr>
            <b val="true"/>
            <sz val="9"/>
            <color rgb="FF000000"/>
            <rFont val="Tahoma"/>
            <family val="2"/>
          </rPr>
          <t xml:space="preserve">AUT: 173,25; EF:CS; MA:T2 / BEL: 301,61; EF:CS; MA:CS,T1 / DEU: 6299,93; EF:CS; MA:CS / DNM: 10,73 / ESP: 787,08; EF:CS,D; MA:T1,T2 / FIN: 729,07; EF:CS; MA:T1 / FRK: 17037,82; EF:CS; MA:T2,T3 / GBE: 11626,38; EF:CS; MA:CS,T3 / GRC: 0,2888; EF:CS,D; MA:T1,T2 / IRL: 36,90; EF:D; MA:T1 / ITA: 782,93; EF:D; MA:T1 / LUX: 40,45; EF:CS,D; MA:T1 / NLD: 339,43; EF:CS,D; MA:CS,T1 / PRT: 2762,33; EF:CS,D; MA:T2 / SWE: 204,21;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3</xdr:col>
                <xdr:colOff>18</xdr:colOff>
                <xdr:row>11</xdr:row>
                <xdr:rowOff>11</xdr:rowOff>
              </xdr:to>
            </anchor>
          </commentPr>
        </mc:Choice>
        <mc:Fallback/>
      </mc:AlternateContent>
    </comment>
    <comment ref="Q13" authorId="0">
      <text>
        <r>
          <rPr>
            <b val="true"/>
            <sz val="9"/>
            <color rgb="FF000000"/>
            <rFont val="Tahoma"/>
            <family val="2"/>
          </rPr>
          <t xml:space="preserve">AUT: 60,87; EF:CS; MA:T2 / BEL: 45,33; EF:CS; MA:CS,T1 / DEU: 483,05; EF:CS; MA:CS / DNM: 16,22 / ESP: 204,37; EF:CS,D; MA:T1,T2 / FIN: 637,68 / FRK: 2558,32; EF:CS; MA:T2,T3 / GBE: 2,40; EF:CS; MA:CS,T3 / GRC: 0,0887; EF:CS,D; MA:T1,T2 / IRL: NO; EF:D; MA:T1 / ITA: NO; EF:D; MA:T1 / LUX: 35,23; EF:CS,D; MA:T1 / NLD: 36,91; EF:CS,D; MA:CS,T1 / PRT: 850,23; EF:CS,D; MA:T2 / SWE: 38,05;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9</xdr:col>
                <xdr:colOff>21</xdr:colOff>
                <xdr:row>12</xdr:row>
                <xdr:rowOff>11</xdr:rowOff>
              </xdr:to>
            </anchor>
          </commentPr>
        </mc:Choice>
        <mc:Fallback/>
      </mc:AlternateContent>
    </comment>
    <comment ref="Q14" authorId="0">
      <text>
        <r>
          <rPr>
            <b val="true"/>
            <sz val="9"/>
            <color rgb="FF000000"/>
            <rFont val="Tahoma"/>
            <family val="2"/>
          </rPr>
          <t xml:space="preserve">AUT: 112,38; EF:CS; MA:T2 / BEL: 254,56; EF:CS; MA:CS,T1 / DEU: 5382,03; EF:CS; MA:CS / DNM: -5,49 / ESP: 586,41; EF:CS,D; MA:T1,T2 / FIN: 12,12 / FRK: 14500,88; EF:CS; MA:T2,T3 / GBE: 11705,61; EF:CS; MA:CS,T3 / GRC: 0,2001; EF:CS,D; MA:T1,T2 / IRL: 36,90; EF:D; MA:T1 / ITA: 782,93; EF:D; MA:T1 / LUX: 16,35; EF:CS,D; MA:T1 / NLD: 303,19; EF:CS,D; MA:CS,T1 / PRT: 23,68; EF:CS,D; MA:T2 / SWE: 158,16;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0</xdr:col>
                <xdr:colOff>43</xdr:colOff>
                <xdr:row>13</xdr:row>
                <xdr:rowOff>11</xdr:rowOff>
              </xdr:to>
            </anchor>
          </commentPr>
        </mc:Choice>
        <mc:Fallback/>
      </mc:AlternateContent>
    </comment>
    <comment ref="Q15" authorId="0">
      <text>
        <r>
          <rPr>
            <b val="true"/>
            <sz val="9"/>
            <color rgb="FF000000"/>
            <rFont val="Tahoma"/>
            <family val="2"/>
          </rPr>
          <t xml:space="preserve">AUT: NO; EF:NA; MA:NA / BEL: 2,23; EF:CS; MA:CS,T1 / DEU: 71,13; EF:CS; MA:CS / DNM: NA,NO; EF:NA; MA:NA / ESP: NO; EF:NA; MA:NA / FIN: 79,27; EF:CS; MA:T1 / FRK: 203,88; EF:CS; MA:T2,T3 / GBE: NO; EF:NA; MA:NA / GRC: NO; EF:NA; MA:NA / IRL: NO; EF:NA; MA:NA / ITA: NO; EF:NA; MA:NA / LUX: -0,7705; EF:CS,D; MA:T1 / NLD: 0,4874; EF:D; MA:T1 / PRT: -0,1003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7</xdr:col>
                <xdr:colOff>0</xdr:colOff>
                <xdr:row>14</xdr:row>
                <xdr:rowOff>11</xdr:rowOff>
              </xdr:to>
            </anchor>
          </commentPr>
        </mc:Choice>
        <mc:Fallback/>
      </mc:AlternateContent>
    </comment>
    <comment ref="Q16" authorId="0">
      <text>
        <r>
          <rPr>
            <b val="true"/>
            <sz val="9"/>
            <color rgb="FF000000"/>
            <rFont val="Tahoma"/>
            <family val="2"/>
          </rPr>
          <t xml:space="preserve">AUT: NO; EF:NA; MA:NA / BEL: -0,5838; EF:CS; MA:CS,T1 / DEU: 356,88; EF:CS; MA:CS / DNM: NA,NO; EF:NA; MA:NA / ESP: NO; EF:NA; MA:NA / FIN: NE,NO; EF:NA; MA:NA / FRK: -225,26; EF:CS; MA:T2,T3 / GBE: -81,62; EF:CS; MA:CS,T3 / GRC: NO; EF:NA; MA:NA / IRL: NO; EF:NA; MA:NA / ITA: NO; EF:NA; MA:NA / LUX: -10,12; EF:CS,D; MA:T1 / NLD: -1,10; EF:D; MA:T1 / PRT: -0,8598 / SWE: 8,00;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9</xdr:col>
                <xdr:colOff>4</xdr:colOff>
                <xdr:row>15</xdr:row>
                <xdr:rowOff>11</xdr:rowOff>
              </xdr:to>
            </anchor>
          </commentPr>
        </mc:Choice>
        <mc:Fallback/>
      </mc:AlternateContent>
    </comment>
    <comment ref="Q17" authorId="0">
      <text>
        <r>
          <rPr>
            <b val="true"/>
            <sz val="9"/>
            <color rgb="FF000000"/>
            <rFont val="Tahoma"/>
            <family val="2"/>
          </rPr>
          <t xml:space="preserve">AUT: NO; EF:NA; MA:NA / BEL: 0,0622; EF:CS; MA:CS,T1 / DEU: 6,83; EF:CS; MA:CS / DNM: NA,NO; EF:NA; MA:NA / ESP: -3,70; EF:CS,D; MA:T1,T2 / FIN: NO; EF:NA; MA:NA / FRK: NO; EF:NA; MA:NA / GBE: NO; EF:NA; MA:NA / GRC: NO; EF:NA; MA:NA / IRL: NO; EF:NA; MA:NA / ITA: NO; EF:NA; MA:NA / LUX: -0,2448; EF:CS,D; MA:T1 / NLD: -0,0558; EF:D; MA:T1 / PRT: 1889,38;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9</xdr:col>
                <xdr:colOff>22</xdr:colOff>
                <xdr:row>16</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408385,71 / BEL: 732177,63 / DEU: 4519960,53 / DNM: 338372,40 / ESP: 1923240,64 / FIN: 344416,24 / FRK: 3180737,27 / GBE: 2776567,69 / GRC: 533605,43 / IRL: 217258,95 / ITA: 3573278,97 / LUX: 63131,00 / NLD: 764887,78 / PRT: 470111,12 / SWE: 595643,9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25</xdr:colOff>
                <xdr:row>8</xdr:row>
                <xdr:rowOff>11</xdr:rowOff>
              </xdr:to>
            </anchor>
          </commentPr>
        </mc:Choice>
        <mc:Fallback/>
      </mc:AlternateContent>
    </comment>
    <comment ref="B10" authorId="0">
      <text>
        <r>
          <rPr>
            <b val="true"/>
            <sz val="9"/>
            <color rgb="FF000000"/>
            <rFont val="Tahoma"/>
            <family val="2"/>
          </rPr>
          <t xml:space="preserve">AUT: 108495,23 / BEL: 380505,98 / DEU: 3629426,05 / DNM: 271693,53 / ESP: 807556,50 / FIN: 142629,06 / FRK: 524118,41 / GBE: 1823522,73 / GRC: 332543,57 / IRL: 125928,69 / ITA: 521724,06 / LUX: 12884,58 / NLD: 304597,20 / PRT: 151979,42 / SWE: 64342,97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59</xdr:colOff>
                <xdr:row>9</xdr:row>
                <xdr:rowOff>11</xdr:rowOff>
              </xdr:to>
            </anchor>
          </commentPr>
        </mc:Choice>
        <mc:Fallback/>
      </mc:AlternateContent>
    </comment>
    <comment ref="B11" authorId="0">
      <text>
        <r>
          <rPr>
            <b val="true"/>
            <sz val="9"/>
            <color rgb="FF000000"/>
            <rFont val="Tahoma"/>
            <family val="2"/>
          </rPr>
          <t xml:space="preserve">AUT: 258830,56 / BEL: 427382,38 / DEU: 2601712,66 / DNM: 132705,59 / ESP: 308676,49 / FIN: 117648,03 / FRK: 1159800,64 / GBE: 2609423,70 / GRC: 1836,90 / IRL: 79995,97 / ITA: 1828353,96 / LUX: 23251,51 / NLD: 1338331,42 / PRT: IE,NO; EF:NA; MA:NA / SWE: 32458,5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51</xdr:colOff>
                <xdr:row>10</xdr:row>
                <xdr:rowOff>11</xdr:rowOff>
              </xdr:to>
            </anchor>
          </commentPr>
        </mc:Choice>
        <mc:Fallback/>
      </mc:AlternateContent>
    </comment>
    <comment ref="B12" authorId="0">
      <text>
        <r>
          <rPr>
            <b val="true"/>
            <sz val="9"/>
            <color rgb="FF000000"/>
            <rFont val="Tahoma"/>
            <family val="2"/>
          </rPr>
          <t xml:space="preserve">AUT: 110229,97 / BEL: 24091,63 / DEU: 219886,89 / DNM: 49500,99 / ESP: 140862,35 / FIN: 217393,07 / FRK: 468656,31 / GBE: 49522,74 / GRC: 19280,40 / IRL: 3852,53 / ITA: 108409,76 / LUX: 1477,29 / NLD: 36072,08 / PRT: 102957,72 / SWE: 173968,47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4</xdr:col>
                <xdr:colOff>51</xdr:colOff>
                <xdr:row>11</xdr:row>
                <xdr:rowOff>9</xdr:rowOff>
              </xdr:to>
            </anchor>
          </commentPr>
        </mc:Choice>
        <mc:Fallback/>
      </mc:AlternateContent>
    </comment>
    <comment ref="B13" authorId="0">
      <text>
        <r>
          <rPr>
            <b val="true"/>
            <sz val="9"/>
            <color rgb="FF000000"/>
            <rFont val="Tahoma"/>
            <family val="2"/>
          </rPr>
          <t xml:space="preserve">AUT: 10916,21 / BEL: 67969,79 / DEU: 81718,48 / DNM: 10307,85; EF:NA; MA:NA / ESP: 10748,70 / FIN: 81805,82 / FRK: 102074,40 / GBE: 17778,97 / GRC: NO; EF:NA; MA:NA / IRL: NA,NO; EF:NA; MA:NA / ITA: 14898,95 / LUX: 311,86 / NLD: 12504,00 / PRT: 1254,05 / SWE: 21136,21 /</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27</xdr:col>
                <xdr:colOff>0</xdr:colOff>
                <xdr:row>12</xdr:row>
                <xdr:rowOff>9</xdr:rowOff>
              </xdr:to>
            </anchor>
          </commentPr>
        </mc:Choice>
        <mc:Fallback/>
      </mc:AlternateContent>
    </comment>
    <comment ref="B14" authorId="0">
      <text>
        <r>
          <rPr>
            <b val="true"/>
            <sz val="9"/>
            <color rgb="FF000000"/>
            <rFont val="Tahoma"/>
            <family val="2"/>
          </rPr>
          <t xml:space="preserve">AUT: 186080,52 / BEL: 353494,70 / DEU: 3864223,33 / DNM: 404095,03 / ESP: 955530,18 / FIN: 301461,79 / FRK: 690708,22 / GBE: 2539143,73 / GRC: 414331,70 / IRL: 158854,80 / ITA: 1840089,73 / LUX: 2183,37 / NLD: 854495,85 / PRT: 234514,45 / SWE: 192227,29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6</xdr:col>
                <xdr:colOff>0</xdr:colOff>
                <xdr:row>13</xdr:row>
                <xdr:rowOff>10</xdr:rowOff>
              </xdr:to>
            </anchor>
          </commentPr>
        </mc:Choice>
        <mc:Fallback/>
      </mc:AlternateContent>
    </comment>
    <comment ref="B15" authorId="0">
      <text>
        <r>
          <rPr>
            <b val="true"/>
            <sz val="9"/>
            <color rgb="FF000000"/>
            <rFont val="Tahoma"/>
            <family val="2"/>
          </rPr>
          <t xml:space="preserve">AUT: 51961,38 / BEL: 71935,09 / DEU: 355813,09 / DNM: 58176,82 / ESP: 288988,82 / FIN: 43024,63 / FRK: 279753,10 / GBE: 451985,67 / GRC: 117412,25 / IRL: 28911,79 / ITA: 1251164,99 / LUX: NO; EF:NA; MA:NA / NLD: 200417,59 / PRT: 111798,89 / SWE: 66011,59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5</xdr:col>
                <xdr:colOff>59</xdr:colOff>
                <xdr:row>14</xdr:row>
                <xdr:rowOff>8</xdr:rowOff>
              </xdr:to>
            </anchor>
          </commentPr>
        </mc:Choice>
        <mc:Fallback/>
      </mc:AlternateContent>
    </comment>
    <comment ref="B16" authorId="0">
      <text>
        <r>
          <rPr>
            <b val="true"/>
            <sz val="9"/>
            <color rgb="FF000000"/>
            <rFont val="Tahoma"/>
            <family val="2"/>
          </rPr>
          <t xml:space="preserve">AUT: 45488,60 / BEL: 186461,85 / DEU: 2984744,08 / DNM: 254813,75 / ESP: 655819,56 / FIN: 109142,04 / FRK: 291910,86 / GBE: 1415769,49 / GRC: 295240,95 / IRL: 86869,06 / ITA: 285478,74 / LUX: NO; EF:NA; MA:NA / NLD: 264836,80 / PRT: 122715,56 / SWE: 44433,54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6</xdr:col>
                <xdr:colOff>25</xdr:colOff>
                <xdr:row>15</xdr:row>
                <xdr:rowOff>8</xdr:rowOff>
              </xdr:to>
            </anchor>
          </commentPr>
        </mc:Choice>
        <mc:Fallback/>
      </mc:AlternateContent>
    </comment>
    <comment ref="B17" authorId="0">
      <text>
        <r>
          <rPr>
            <b val="true"/>
            <sz val="9"/>
            <color rgb="FF000000"/>
            <rFont val="Tahoma"/>
            <family val="2"/>
          </rPr>
          <t xml:space="preserve">AUT: 80697,46 / BEL: 81851,45 / DEU: 420948,22 / DNM: 57036,88 / ESP: 4754,51 / FIN: 68812,82 / FRK: 36901,97 / GBE: 637211,93 / GRC: 1678,50 / IRL: 43073,95 / ITA: 283062,22 / LUX: 1039,22 / NLD: 359368,59 / PRT: NO; EF:NA; MA:NA / SWE: 13796,97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4</xdr:col>
                <xdr:colOff>59</xdr:colOff>
                <xdr:row>16</xdr:row>
                <xdr:rowOff>7</xdr:rowOff>
              </xdr:to>
            </anchor>
          </commentPr>
        </mc:Choice>
        <mc:Fallback/>
      </mc:AlternateContent>
    </comment>
    <comment ref="B18" authorId="0">
      <text>
        <r>
          <rPr>
            <b val="true"/>
            <sz val="9"/>
            <color rgb="FF000000"/>
            <rFont val="Tahoma"/>
            <family val="2"/>
          </rPr>
          <t xml:space="preserve">AUT: 4021,87 / BEL: 6233,45 / DEU: 57732,39 / DNM: 24359,55 / ESP: 259,58 / FIN: 16226,38 / FRK: 53924,34 / GBE: 17295,89 / GRC: NO; EF:NA; MA:NA / IRL: NO; EF:NA; MA:NA / ITA: 16450,83 / LUX: 832,29 / NLD: 17368,87 / PRT: NO; EF:NA; MA:NA / SWE: 49658,29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5</xdr:col>
                <xdr:colOff>34</xdr:colOff>
                <xdr:row>17</xdr:row>
                <xdr:rowOff>9</xdr:rowOff>
              </xdr:to>
            </anchor>
          </commentPr>
        </mc:Choice>
        <mc:Fallback/>
      </mc:AlternateContent>
    </comment>
    <comment ref="B19" authorId="0">
      <text>
        <r>
          <rPr>
            <b val="true"/>
            <sz val="9"/>
            <color rgb="FF000000"/>
            <rFont val="Tahoma"/>
            <family val="2"/>
          </rPr>
          <t xml:space="preserve">AUT: 3911,21 / BEL: 7012,86 / DEU: 44985,55 / DNM: 9708,03; EF:NA; MA:NA / ESP: 5707,70 / FIN: 64255,92 / FRK: 28217,95 / GBE: 16880,75 / GRC: NO; EF:NA; MA:NA / IRL: NO; EF:NA; MA:NA / ITA: 3932,94 / LUX: 311,86 / NLD: 12504,00 / PRT: NO; EF:NA; MA:NA / SWE: 18326,90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6</xdr:col>
                <xdr:colOff>54</xdr:colOff>
                <xdr:row>18</xdr:row>
                <xdr:rowOff>6</xdr:rowOff>
              </xdr:to>
            </anchor>
          </commentPr>
        </mc:Choice>
        <mc:Fallback/>
      </mc:AlternateContent>
    </comment>
    <comment ref="B20" authorId="0">
      <text>
        <r>
          <rPr>
            <b val="true"/>
            <sz val="9"/>
            <color rgb="FF000000"/>
            <rFont val="Tahoma"/>
            <family val="2"/>
          </rPr>
          <t xml:space="preserve">AUT: 135179,16 / BEL: 273422,43 / DEU: 3166962,34 / DNM: 367881,96 / ESP: 758078,72 / FIN: 260501,87 / FRK: 454566,03 / GBE: 1984308,51 / GRC: 376659,07 / IRL: 155327,35 / ITA: 1468278,21 / LUX: 2183,37 / NLD: 636669,16 / PRT: 197911,75 / SWE: 156294,06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26</xdr:col>
                <xdr:colOff>0</xdr:colOff>
                <xdr:row>19</xdr:row>
                <xdr:rowOff>8</xdr:rowOff>
              </xdr:to>
            </anchor>
          </commentPr>
        </mc:Choice>
        <mc:Fallback/>
      </mc:AlternateContent>
    </comment>
    <comment ref="B21" authorId="0">
      <text>
        <r>
          <rPr>
            <b val="true"/>
            <sz val="9"/>
            <color rgb="FF000000"/>
            <rFont val="Tahoma"/>
            <family val="2"/>
          </rPr>
          <t xml:space="preserve">AUT: 19690,48 / BEL: 9245,37 / DEU: 80387,00 / DNM: 34956,80 / ESP: 103434,93 / FIN: 16258,71 / FRK: 85269,99 / GBE: 120853,02 / GRC: 81418,12 / IRL: 25968,40 / ITA: 960731,21 / LUX: NO; EF:NA; MA:NA / NLD: 31937,10 / PRT: 75716,69 / SWE: 35116,83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0</xdr:colOff>
                <xdr:row>20</xdr:row>
                <xdr:rowOff>10</xdr:rowOff>
              </xdr:to>
            </anchor>
          </commentPr>
        </mc:Choice>
        <mc:Fallback/>
      </mc:AlternateContent>
    </comment>
    <comment ref="B22" authorId="0">
      <text>
        <r>
          <rPr>
            <b val="true"/>
            <sz val="9"/>
            <color rgb="FF000000"/>
            <rFont val="Tahoma"/>
            <family val="2"/>
          </rPr>
          <t xml:space="preserve">AUT: 45488,60 / BEL: 172013,35 / DEU: 2627775,40 / DNM: 254813,75 / ESP: 645835,20 / FIN: 105883,04 / FRK: 260286,53 / GBE: 1398164,59 / GRC: 295240,95 / IRL: 86285,00 / ITA: 219899,70 / LUX: NO; EF:NA; MA:NA / NLD: 264836,80 / PRT: 122195,06 / SWE: 39395,08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6</xdr:col>
                <xdr:colOff>25</xdr:colOff>
                <xdr:row>21</xdr:row>
                <xdr:rowOff>7</xdr:rowOff>
              </xdr:to>
            </anchor>
          </commentPr>
        </mc:Choice>
        <mc:Fallback/>
      </mc:AlternateContent>
    </comment>
    <comment ref="B23" authorId="0">
      <text>
        <r>
          <rPr>
            <b val="true"/>
            <sz val="9"/>
            <color rgb="FF000000"/>
            <rFont val="Tahoma"/>
            <family val="2"/>
          </rPr>
          <t xml:space="preserve">AUT: 62067,00 / BEL: 78917,39 / DEU: 369169,01 / DNM: 44043,82 / ESP: 2841,31 / FIN: 57877,82 / FRK: 27263,07 / GBE: 431114,25 / GRC: NO; EF:NA; MA:NA / IRL: 43073,95 / ITA: 267263,52 / LUX: 1039,22 / NLD: 310022,39 / PRT: NO / SWE: 13796,97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4</xdr:col>
                <xdr:colOff>22</xdr:colOff>
                <xdr:row>22</xdr:row>
                <xdr:rowOff>6</xdr:rowOff>
              </xdr:to>
            </anchor>
          </commentPr>
        </mc:Choice>
        <mc:Fallback/>
      </mc:AlternateContent>
    </comment>
    <comment ref="B24" authorId="0">
      <text>
        <r>
          <rPr>
            <b val="true"/>
            <sz val="9"/>
            <color rgb="FF000000"/>
            <rFont val="Tahoma"/>
            <family val="2"/>
          </rPr>
          <t xml:space="preserve">AUT: 4021,87 / BEL: 6233,45 / DEU: 46221,39 / DNM: 24359,55 / ESP: 259,58 / FIN: 16226,38 / FRK: 53528,49 / GBE: 17295,89 / GRC: NO; EF:NA; MA:NA / IRL: NO; EF:NA; MA:NA / ITA: 16450,83 / LUX: 832,29 / NLD: 17368,87 / PRT: NO / SWE: 49658,29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5</xdr:colOff>
                <xdr:row>23</xdr:row>
                <xdr:rowOff>11</xdr:rowOff>
              </xdr:to>
            </anchor>
          </commentPr>
        </mc:Choice>
        <mc:Fallback/>
      </mc:AlternateContent>
    </comment>
    <comment ref="B25" authorId="0">
      <text>
        <r>
          <rPr>
            <b val="true"/>
            <sz val="9"/>
            <color rgb="FF000000"/>
            <rFont val="Tahoma"/>
            <family val="2"/>
          </rPr>
          <t xml:space="preserve">AUT: 3911,21 / BEL: 7012,86 / DEU: 43409,55 / DNM: 9708,03; EF:NA; MA:NA / ESP: 5707,70 / FIN: 64255,92 / FRK: 28217,95 / GBE: 16880,75 / GRC: NO; EF:NA; MA:NA / IRL: NO; EF:NA; MA:NA / ITA: 3932,94 / LUX: 311,86 / NLD: 12504,00 / PRT: NO / SWE: 18326,90 /</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5</xdr:col>
                <xdr:colOff>25</xdr:colOff>
                <xdr:row>24</xdr:row>
                <xdr:rowOff>9</xdr:rowOff>
              </xdr:to>
            </anchor>
          </commentPr>
        </mc:Choice>
        <mc:Fallback/>
      </mc:AlternateContent>
    </comment>
    <comment ref="B26" authorId="0">
      <text>
        <r>
          <rPr>
            <b val="true"/>
            <sz val="9"/>
            <color rgb="FF000000"/>
            <rFont val="Tahoma"/>
            <family val="2"/>
          </rPr>
          <t xml:space="preserve">AUT: 39869,71 / BEL: 64434,33 / DEU: 283878,09 / DNM: 23220,01 / ESP: 182239,35 / FIN: 37721,92 / FRK: 196210,67 / GBE: 288460,89 / GRC: 35994,13 / IRL: 2943,39 / ITA: 283754,38 / LUX: NO; EF:NA; MA:NA / NLD: 190011,09 / PRT: 35160,52 / SWE: 30883,32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5</xdr:col>
                <xdr:colOff>25</xdr:colOff>
                <xdr:row>25</xdr:row>
                <xdr:rowOff>7</xdr:rowOff>
              </xdr:to>
            </anchor>
          </commentPr>
        </mc:Choice>
        <mc:Fallback/>
      </mc:AlternateContent>
    </comment>
    <comment ref="B27" authorId="0">
      <text>
        <r>
          <rPr>
            <b val="true"/>
            <sz val="9"/>
            <color rgb="FF000000"/>
            <rFont val="Tahoma"/>
            <family val="2"/>
          </rPr>
          <t xml:space="preserve">AUT: 32263,81 / BEL: 61500,50 / DEU: 270291,10 / DNM: 23220,01 / ESP: 181155,07 / FIN: 26765,92 / FRK: 192181,93 / GBE: 280500,51 / GRC: 35994,13 / IRL: 2943,39 / ITA: 277685,28 / LUX: NO; EF:NA; MA:NA / NLD: 168479,19 / PRT: 35160,52 / SWE: 30883,32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5</xdr:col>
                <xdr:colOff>25</xdr:colOff>
                <xdr:row>26</xdr:row>
                <xdr:rowOff>2</xdr:rowOff>
              </xdr:to>
            </anchor>
          </commentPr>
        </mc:Choice>
        <mc:Fallback/>
      </mc:AlternateContent>
    </comment>
    <comment ref="B28" authorId="0">
      <text>
        <r>
          <rPr>
            <b val="true"/>
            <sz val="9"/>
            <color rgb="FF000000"/>
            <rFont val="Tahoma"/>
            <family val="2"/>
          </rPr>
          <t xml:space="preserve">AUT: NO; EF:NA; MA:NA / BEL: NO; EF:NA; MA:NA / DEU: 1437,00 / DNM: NO; EF:NA; MA:NA / ESP: NO / FIN: 21,00 / FRK: 2081,4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7</xdr:colOff>
                <xdr:row>27</xdr:row>
                <xdr:rowOff>10</xdr:rowOff>
              </xdr:to>
            </anchor>
          </commentPr>
        </mc:Choice>
        <mc:Fallback/>
      </mc:AlternateContent>
    </comment>
    <comment ref="B29" authorId="0">
      <text>
        <r>
          <rPr>
            <b val="true"/>
            <sz val="9"/>
            <color rgb="FF000000"/>
            <rFont val="Tahoma"/>
            <family val="2"/>
          </rPr>
          <t xml:space="preserve">AUT: 7605,90 / BEL: 2933,83 / DEU: 12150,00 / DNM: NO; EF:NA; MA:NA / ESP: 1084,29 / FIN: 10935,00 / FRK: 1947,28 / GBE: 7960,38 / GRC: NO; EF:NA; MA:NA / IRL: NO; EF:NA; MA:NA / ITA: 6069,10 / LUX: NO; EF:NA; MA:NA / NLD: 21531,9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4</xdr:col>
                <xdr:colOff>61</xdr:colOff>
                <xdr:row>27</xdr:row>
                <xdr:rowOff>17</xdr:rowOff>
              </xdr:to>
            </anchor>
          </commentPr>
        </mc:Choice>
        <mc:Fallback/>
      </mc:AlternateContent>
    </comment>
    <comment ref="B30"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29</xdr:col>
                <xdr:colOff>38</xdr:colOff>
                <xdr:row>29</xdr:row>
                <xdr:rowOff>5</xdr:rowOff>
              </xdr:to>
            </anchor>
          </commentPr>
        </mc:Choice>
        <mc:Fallback/>
      </mc:AlternateContent>
    </comment>
    <comment ref="B31"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38</xdr:colOff>
                <xdr:row>30</xdr:row>
                <xdr:rowOff>10</xdr:rowOff>
              </xdr:to>
            </anchor>
          </commentPr>
        </mc:Choice>
        <mc:Fallback/>
      </mc:AlternateContent>
    </comment>
    <comment ref="B32" authorId="0">
      <text>
        <r>
          <rPr>
            <b val="true"/>
            <sz val="9"/>
            <color rgb="FF000000"/>
            <rFont val="Tahoma"/>
            <family val="2"/>
          </rPr>
          <t xml:space="preserve">AUT: 11031,65 / BEL: 15637,94 / DEU: 413382,89 / DNM: 12993,06 / ESP: 15212,10 / FIN: 3238,00 / FRK: 39931,51 / GBE: 266374,33 / GRC: 1678,50 / IRL: 584,06 / ITA: 88057,13 / LUX: NO; EF:NA; MA:NA / NLD: 27815,60 / PRT: 1442,18 / SWE: 5049,91 /</t>
        </r>
      </text>
      <mc:AlternateContent>
        <mc:Choice Requires="v2">
          <commentPr autoFill="true" autoScale="false" colHidden="false" locked="false" rowHidden="false" textHAlign="justify" textVAlign="top">
            <anchor moveWithCells="false" sizeWithCells="false">
              <xdr:from>
                <xdr:col>2</xdr:col>
                <xdr:colOff>16</xdr:colOff>
                <xdr:row>30</xdr:row>
                <xdr:rowOff>1</xdr:rowOff>
              </xdr:from>
              <xdr:to>
                <xdr:col>24</xdr:col>
                <xdr:colOff>17</xdr:colOff>
                <xdr:row>31</xdr:row>
                <xdr:rowOff>5</xdr:rowOff>
              </xdr:to>
            </anchor>
          </commentPr>
        </mc:Choice>
        <mc:Fallback/>
      </mc:AlternateContent>
    </comment>
    <comment ref="B33" authorId="0">
      <text>
        <r>
          <rPr>
            <b val="true"/>
            <sz val="9"/>
            <color rgb="FF000000"/>
            <rFont val="Tahoma"/>
            <family val="2"/>
          </rPr>
          <t xml:space="preserve">AUT: 7,09 / BEL: 1189,21 / DEU: 5135,00 / DNM: NO / ESP: 4398,82 / FIN: NO; EF:NA; MA:NA / FRK: 2301,18 / GBE: 50632,14 / GRC: NO; EF:NA; MA:NA / IRL: NO; EF:NA; MA:NA / ITA: 12748,50 / LUX: NO; EF:NA; MA:NA / NLD: 1,30 / PRT: 921,69 / SWE: 11,45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4</xdr:col>
                <xdr:colOff>14</xdr:colOff>
                <xdr:row>32</xdr:row>
                <xdr:rowOff>3</xdr:rowOff>
              </xdr:to>
            </anchor>
          </commentPr>
        </mc:Choice>
        <mc:Fallback/>
      </mc:AlternateContent>
    </comment>
    <comment ref="B34" authorId="0">
      <text>
        <r>
          <rPr>
            <b val="true"/>
            <sz val="9"/>
            <color rgb="FF000000"/>
            <rFont val="Tahoma"/>
            <family val="2"/>
          </rPr>
          <t xml:space="preserve">AUT: NO; EF:NA; MA:NA / BEL: 14448,50 / DEU: 355531,68 / DNM: NO; EF:NA; MA:NA / ESP: 9984,36 / FIN: 3238,00 / FRK: 29542,87 / GBE: 17604,90 / GRC: NO; EF:NA; MA:NA / IRL: 584,06 / ITA: 65579,03 / LUX: NO; EF:NA; MA:NA / NLD: IE; EF:NA; MA:NA; COMM / PRT: 520,50 / SWE: 5038,47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7</xdr:col>
                <xdr:colOff>44</xdr:colOff>
                <xdr:row>33</xdr:row>
                <xdr:rowOff>11</xdr:rowOff>
              </xdr:to>
            </anchor>
          </commentPr>
        </mc:Choice>
        <mc:Fallback/>
      </mc:AlternateContent>
    </comment>
    <comment ref="B35" authorId="0">
      <text>
        <r>
          <rPr>
            <b val="true"/>
            <sz val="9"/>
            <color rgb="FF000000"/>
            <rFont val="Tahoma"/>
            <family val="2"/>
          </rPr>
          <t xml:space="preserve">AUT: 11024,56 / BEL: 0,2246 / DEU: 39629,21 / DNM: 12993,06 / ESP: 828,92 / FIN: NO; EF:NA; MA:NA / FRK: 7691,61 / GBE: 198137,29 / GRC: 1678,50 / IRL: NO; EF:NA; MA:NA / ITA: 9729,60 / LUX: NO; EF:NA; MA:NA / NLD: 27814,3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2</xdr:rowOff>
              </xdr:from>
              <xdr:to>
                <xdr:col>24</xdr:col>
                <xdr:colOff>11</xdr:colOff>
                <xdr:row>34</xdr:row>
                <xdr:rowOff>6</xdr:rowOff>
              </xdr:to>
            </anchor>
          </commentPr>
        </mc:Choice>
        <mc:Fallback/>
      </mc:AlternateContent>
    </comment>
    <comment ref="B36" authorId="0">
      <text>
        <r>
          <rPr>
            <b val="true"/>
            <sz val="9"/>
            <color rgb="FF000000"/>
            <rFont val="Tahoma"/>
            <family val="2"/>
          </rPr>
          <t xml:space="preserve">AUT: NO; EF:NA; MA:NA / BEL: NO; EF:NA; MA:NA / DEU: 11511,00 / DNM: NO; EF:NA; MA:NA / ESP: NO / FIN: NO; EF:NA; MA:NA / FRK: 395,85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16</xdr:rowOff>
              </xdr:from>
              <xdr:to>
                <xdr:col>29</xdr:col>
                <xdr:colOff>16</xdr:colOff>
                <xdr:row>35</xdr:row>
                <xdr:rowOff>3</xdr:rowOff>
              </xdr:to>
            </anchor>
          </commentPr>
        </mc:Choice>
        <mc:Fallback/>
      </mc:AlternateContent>
    </comment>
    <comment ref="B37" authorId="0">
      <text>
        <r>
          <rPr>
            <b val="true"/>
            <sz val="9"/>
            <color rgb="FF000000"/>
            <rFont val="Tahoma"/>
            <family val="2"/>
          </rPr>
          <t xml:space="preserve">AUT: NO; EF:NA; MA:NA / BEL: NO; EF:NA; MA:NA / DEU: 1576,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4</xdr:rowOff>
              </xdr:from>
              <xdr:to>
                <xdr:col>28</xdr:col>
                <xdr:colOff>47</xdr:colOff>
                <xdr:row>36</xdr:row>
                <xdr:rowOff>1</xdr:rowOff>
              </xdr:to>
            </anchor>
          </commentPr>
        </mc:Choice>
        <mc:Fallback/>
      </mc:AlternateContent>
    </comment>
    <comment ref="H9" authorId="0">
      <text>
        <r>
          <rPr>
            <b val="true"/>
            <sz val="9"/>
            <color rgb="FF000000"/>
            <rFont val="Tahoma"/>
            <family val="2"/>
          </rPr>
          <t xml:space="preserve">AUT: 30308,73; EF:CS; MA:CS,T2,T3 / BEL: 53327,78; EF:CS,D,PS; MA:CS,T1,T3 / DEU: 330606,66; EF:CS,D; MA:CS,T1,T2 / DNM: 24920,74; EF:CS,D; MA:CR,T1,T2 / ESP: 141173,90; EF:CS,D,M,PS; MA:T1,T2,T3 / FIN: 25412,79; EF:CS,D,PS; MA:CS,M,T1,T3 / FRK: 233860,22; EF:CS; MA:T1,T2,T3 / GBE: 198882,56; EF:CS; MA:CS,T2,T3 / GRC: 38501,81; EF:D,PS; MA:CR,T1,T2 / IRL: 15917,99; EF:CS,PS; MA:T1,T3 / ITA: 262372,47; EF:CS; MA:T1,T2,T3 / LUX: 4596,48; EF:CS,D; MA:T1,T2,T3 / NLD: 52410,71; EF:CS,D; MA:T2 / PRT: 34104,89; EF:CR,CS,D,OTH,PS; MA:CR,T1,T2 / SWE: 42892,83;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6</xdr:col>
                <xdr:colOff>36</xdr:colOff>
                <xdr:row>8</xdr:row>
                <xdr:rowOff>11</xdr:rowOff>
              </xdr:to>
            </anchor>
          </commentPr>
        </mc:Choice>
        <mc:Fallback/>
      </mc:AlternateContent>
    </comment>
    <comment ref="H10" authorId="0">
      <text>
        <r>
          <rPr>
            <b val="true"/>
            <sz val="9"/>
            <color rgb="FF000000"/>
            <rFont val="Tahoma"/>
            <family val="2"/>
          </rPr>
          <t xml:space="preserve">AUT: 10741,24; EF:CS; MA:CS,T2 / BEL: 33267,51; EF:CS,D,PS; MA:CS,T1,T3 / DEU: 386389,54; EF:CS; MA:CS,T2 / DNM: 25566,38; EF:CS,D; MA:CR,T1,T2 / ESP: 81731,62; EF:CS,PS; MA:T2 / FIN: 14201,20; EF:CS,D,PS; MA:T1,T3 / FRK: 58590,68; EF:CS; MA:T2,T3 / GBE: 176939,82; EF:CS; MA:T2 / GRC: 39469,24; EF:CS,D; MA:CR,T1 / IRL: 12635,99; EF:CS,PS; MA:T1,T3 / ITA: 48753,66; EF:CS; MA:T2,T3 / LUX: 2239,15; EF:CS,D; MA:T1,T2 / NLD: 32364,10; EF:CS,D; MA:T2 / PRT: 14494,31; EF:CR,D,OTH,PS; MA:T1,T2 / SWE: 7598,80;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61</xdr:col>
                <xdr:colOff>15</xdr:colOff>
                <xdr:row>9</xdr:row>
                <xdr:rowOff>11</xdr:rowOff>
              </xdr:to>
            </anchor>
          </commentPr>
        </mc:Choice>
        <mc:Fallback/>
      </mc:AlternateContent>
    </comment>
    <comment ref="H11" authorId="0">
      <text>
        <r>
          <rPr>
            <b val="true"/>
            <sz val="9"/>
            <color rgb="FF000000"/>
            <rFont val="Tahoma"/>
            <family val="2"/>
          </rPr>
          <t xml:space="preserve">AUT: 14339,21; EF:CS; MA:T2 / BEL: 23830,96; EF:CS,D,PS; MA:CS,T1,T3 / DEU: 145686,67; EF:CS; MA:CS,T1 / DNM: 7558,11; EF:CS; MA:T3 / ESP: 17266,35; EF:CS,PS; MA:T2 / FIN: 6442,97; EF:CS; MA:T1,T3 / FRK: 66011,73; EF:CS; MA:T2,T3 / GBE: 150519,01; EF:CS; MA:T2 / GRC: 107,95; EF:CS; MA:CR,T2 / IRL: 4452,58; EF:CS,PS; MA:T1,T3 / ITA: 101332,92; EF:CS; MA:T2,T3 / LUX: 1346,93; EF:CS; MA:T2 / NLD: 76015,05; EF:CS; MA:T2 / PRT: IE,NO; EF:NA; MA:NA / SWE: 1840,40;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5</xdr:col>
                <xdr:colOff>60</xdr:colOff>
                <xdr:row>10</xdr:row>
                <xdr:rowOff>11</xdr:rowOff>
              </xdr:to>
            </anchor>
          </commentPr>
        </mc:Choice>
        <mc:Fallback/>
      </mc:AlternateContent>
    </comment>
    <comment ref="H13" authorId="0">
      <text>
        <r>
          <rPr>
            <b val="true"/>
            <sz val="9"/>
            <color rgb="FF000000"/>
            <rFont val="Tahoma"/>
            <family val="2"/>
          </rPr>
          <t xml:space="preserve">AUT: 838,78; EF:CS,D; MA:T2 / BEL: 4080,26; EF:CS,D,PS; MA:CS,T1,T3 / DEU: 7207,39; EF:CS; MA:CS / DNM: 847,53; EF:CS; MA:T2 / ESP: 908,76; EF:CS,PS; MA:T2 / FIN: 8460,76; EF:CS; MA:T1,T3 / FRK: 6242,96; EF:CS; MA:T2,T3 / GBE: 606,12; EF:CS; MA:CS,OTH,T1,T2 / GRC: NO; EF:NA; MA:NA / IRL: NA,NO; EF:NA; MA:NA / ITA: 1351,86; EF:CS; MA:T2,T3 / LUX: 30,87; EF:D; MA:T2 / NLD: 809,55; EF:CS; MA:T2 / PRT: 78,59; EF:CR,D,PS; MA:T2 / SWE: 789,69;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53</xdr:col>
                <xdr:colOff>9</xdr:colOff>
                <xdr:row>12</xdr:row>
                <xdr:rowOff>9</xdr:rowOff>
              </xdr:to>
            </anchor>
          </commentPr>
        </mc:Choice>
        <mc:Fallback/>
      </mc:AlternateContent>
    </comment>
    <comment ref="H14" authorId="0">
      <text>
        <r>
          <rPr>
            <b val="true"/>
            <sz val="9"/>
            <color rgb="FF000000"/>
            <rFont val="Tahoma"/>
            <family val="2"/>
          </rPr>
          <t xml:space="preserve">AUT: 12918,64; EF:CS; MA:T2 / BEL: 29225,27; EF:CS,D,PS; MA:CS,T1,T3 / DEU: 365317,01; EF:CS; MA:CS / DNM: 32168,44; EF:CS,D; MA:T1,T2,T3 / ESP: 85228,76; EF:CS,PS; MA:T2 / FIN: 23893,94; EF:CS,D,PS; MA:T3 / FRK: 55031,06; EF:CS; MA:T2,T3 / GBE: 200676,43; EF:CS; MA:CS,OTH,T1,T2 / GRC: 44769,81; EF:CS,D,PS; MA:CR,T2 / IRL: 13317,47; EF:CS,PS; MA:T3 / ITA: 139841,41; EF:CS; MA:T3 / LUX: 91,07; EF:CS,D; MA:T2 / NLD: 61416,34; EF:CS,D; MA:T2 / PRT: 19808,31; EF:CR,D,PS; MA:T2 / SWE: 11146,8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9</xdr:col>
                <xdr:colOff>7</xdr:colOff>
                <xdr:row>13</xdr:row>
                <xdr:rowOff>11</xdr:rowOff>
              </xdr:to>
            </anchor>
          </commentPr>
        </mc:Choice>
        <mc:Fallback/>
      </mc:AlternateContent>
    </comment>
    <comment ref="H15" authorId="0">
      <text>
        <r>
          <rPr>
            <b val="true"/>
            <sz val="9"/>
            <color rgb="FF000000"/>
            <rFont val="Tahoma"/>
            <family val="2"/>
          </rPr>
          <t xml:space="preserve">AUT: 3727,01; EF:CS; MA:T2 / BEL: 4718,53; EF:CS,D,PS; MA:CS,T1,T3 / DEU: 25346,29; EF:CS; MA:CS / DNM: 4165,16; EF:CS,D; MA:T1,T2 / ESP: 20515,33; EF:CS,PS; MA:T2 / FIN: 3224,15; EF:CS,D,PS; MA:T3 / FRK: 19285,01; EF:CS; MA:T2,T3 / GBE: 32296,80; EF:CS; MA:T2 / GRC: 8651,82; EF:D,PS; MA:CR,T2 / IRL: 2182,86; EF:PS; MA:T3 / ITA: 92855,12; EF:CS; MA:T3 / LUX: NO; EF:NA; MA:NA / NLD: 12345,73; EF:CS,D; MA:T2 / PRT: 8346,21; EF:CR,D,PS; MA:T2 / SWE: 4512,44;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5</xdr:col>
                <xdr:colOff>20</xdr:colOff>
                <xdr:row>14</xdr:row>
                <xdr:rowOff>11</xdr:rowOff>
              </xdr:to>
            </anchor>
          </commentPr>
        </mc:Choice>
        <mc:Fallback/>
      </mc:AlternateContent>
    </comment>
    <comment ref="H16" authorId="0">
      <text>
        <r>
          <rPr>
            <b val="true"/>
            <sz val="9"/>
            <color rgb="FF000000"/>
            <rFont val="Tahoma"/>
            <family val="2"/>
          </rPr>
          <t xml:space="preserve">AUT: 4529,80; EF:CS; MA:T2 / BEL: 19385,50; EF:CS,D,PS; MA:CS,T1,T3 / DEU: 312089,57; EF:CS; MA:CS / DNM: 23952,49; EF:CS; MA:T2 / ESP: 64242,82; EF:CS,PS; MA:T2 / FIN: 10235,91; EF:CS,D,PS; MA:T3 / FRK: 31293,59; EF:CS; MA:T2,T3 / GBE: 128821,06; EF:CS; MA:T2 / GRC: 36019,40; EF:CS; MA:CR / IRL: 8714,21; EF:CS,PS; MA:T3 / ITA: 30928,43; EF:CS; MA:T3 / LUX: NO; EF:NA; MA:NA / NLD: 27848,88; EF:CS; MA:T2 / PRT: 11462,10; EF:CR,D,PS; MA:T2 / SWE: 5222,78;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55</xdr:col>
                <xdr:colOff>19</xdr:colOff>
                <xdr:row>15</xdr:row>
                <xdr:rowOff>7</xdr:rowOff>
              </xdr:to>
            </anchor>
          </commentPr>
        </mc:Choice>
        <mc:Fallback/>
      </mc:AlternateContent>
    </comment>
    <comment ref="H17" authorId="0">
      <text>
        <r>
          <rPr>
            <b val="true"/>
            <sz val="9"/>
            <color rgb="FF000000"/>
            <rFont val="Tahoma"/>
            <family val="2"/>
          </rPr>
          <t xml:space="preserve">AUT: 4470,64; EF:CS; MA:T2 / BEL: 4546,39; EF:CS,D,PS; MA:CS,T1,T3 / DEU: 23563,96; EF:CS; MA:CS / DNM: 3252,56; EF:CS; MA:T3 / ESP: 268,09; EF:CS,PS; MA:T2 / FIN: 3768,52; EF:CS; MA:T3 / FRK: 2052,75; EF:CS; MA:T2,T3 / GBE: 39014,54; EF:CS; MA:T2 / GRC: 98,59; EF:CS; MA:CR / IRL: 2420,40; EF:PS; MA:T3 / ITA: 15688,17; EF:CS; MA:T3 / LUX: 60,20; EF:CS; MA:T2 / NLD: 20412,18; EF:CS; MA:T2 / PRT: NO; EF:NA; MA:NA / SWE: 782,29;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52</xdr:col>
                <xdr:colOff>3</xdr:colOff>
                <xdr:row>16</xdr:row>
                <xdr:rowOff>10</xdr:rowOff>
              </xdr:to>
            </anchor>
          </commentPr>
        </mc:Choice>
        <mc:Fallback/>
      </mc:AlternateContent>
    </comment>
    <comment ref="H18" authorId="0">
      <text>
        <r>
          <rPr>
            <b val="true"/>
            <sz val="9"/>
            <color rgb="FF000000"/>
            <rFont val="Tahoma"/>
            <family val="2"/>
          </rPr>
          <t xml:space="preserve">AUT: 442,48; EF:D; MA:T2 / BEL: 796,23; EF:D,PS; MA:T3 / DEU: 4987,11; EF:CS; MA:CS / DNM: 2963,90; EF:CS,D; MA:CR / ESP: 29,07; EF:OTH; MA:T2 / FIN: 1756,17; EF:D; MA:T3 / FRK: 4657,75; EF:CS; MA:T2,T3 / GBE: 1931,08; EF:CS; MA:T2 / GRC: NO; EF:NA; MA:NA / IRL: NO; EF:NA; MA:NA / ITA: 1525,12; EF:CS; MA:T3 / LUX: 81,54; EF:D; MA:T1,T2 / NLD: 2577,92; EF:CS,D; MA:T2 / PRT: NO; EF:NA; MA:NA / SWE: 4609,05;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9</xdr:col>
                <xdr:colOff>56</xdr:colOff>
                <xdr:row>17</xdr:row>
                <xdr:rowOff>11</xdr:rowOff>
              </xdr:to>
            </anchor>
          </commentPr>
        </mc:Choice>
        <mc:Fallback/>
      </mc:AlternateContent>
    </comment>
    <comment ref="H19" authorId="0">
      <text>
        <r>
          <rPr>
            <b val="true"/>
            <sz val="9"/>
            <color rgb="FF000000"/>
            <rFont val="Tahoma"/>
            <family val="2"/>
          </rPr>
          <t xml:space="preserve">AUT: 191,19; EF:CS; MA:T2 / BEL: 574,85; EF:CS,D; MA:CS,T1,T3 / DEU: 4317,19; EF:CS; MA:CS / DNM: 798,22; EF:CS; MA:T2 / ESP: 202,52; EF:CS,PS; MA:T2 / FIN: 6665,36; EF:CS; MA:T3 / FRK: 2399,72; EF:CS; MA:T2,T3 / GBE: 544,03; EF:CS; MA:CS,OTH,T1 / GRC: NO; EF:NA; MA:NA / IRL: NO; EF:NA; MA:NA / ITA: 369,70; EF:CS; MA:T3 / LUX: 30,87; EF:D; MA:T2 / NLD: 809,55; EF:CS; MA:T2 / PRT: NO; EF:NA; MA:NA / SWE: 629,29;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50</xdr:col>
                <xdr:colOff>24</xdr:colOff>
                <xdr:row>18</xdr:row>
                <xdr:rowOff>9</xdr:rowOff>
              </xdr:to>
            </anchor>
          </commentPr>
        </mc:Choice>
        <mc:Fallback/>
      </mc:AlternateContent>
    </comment>
    <comment ref="H20" authorId="0">
      <text>
        <r>
          <rPr>
            <b val="true"/>
            <sz val="9"/>
            <color rgb="FF000000"/>
            <rFont val="Tahoma"/>
            <family val="2"/>
          </rPr>
          <t xml:space="preserve">AUT: 9717,02; EF:CS; MA:T2 / BEL: 24013,85; EF:CS,D; MA:CS,T1,T3 / DEU: 305847,60; EF:CS; MA:CS / DNM: 30037,65; EF:CS,D; MA:T1,T2,T3 / ESP: 71365,57; EF:CS,PS; MA:T2 / FIN: 21020,08; EF:CS,D,PS; MA:T3 / FRK: 37688,07; EF:CS; MA:T2,T3 / GBE: 162910,56; EF:CS; MA:CS,OTH,T1,T2 / GRC: 42212,28; EF:CS,D; MA:CR / IRL: 13051,27; EF:PS; MA:T3 / ITA: 109477,07; EF:CS; MA:T3 / LUX: 91,07; EF:CS,D; MA:T2 / NLD: 48171,33; EF:CS,D; MA:T2 / PRT: 17336,58; EF:CR,D,PS; MA:T2 / SWE: 8913,32;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7</xdr:col>
                <xdr:colOff>42</xdr:colOff>
                <xdr:row>19</xdr:row>
                <xdr:rowOff>10</xdr:rowOff>
              </xdr:to>
            </anchor>
          </commentPr>
        </mc:Choice>
        <mc:Fallback/>
      </mc:AlternateContent>
    </comment>
    <comment ref="H21" authorId="0">
      <text>
        <r>
          <rPr>
            <b val="true"/>
            <sz val="9"/>
            <color rgb="FF000000"/>
            <rFont val="Tahoma"/>
            <family val="2"/>
          </rPr>
          <t xml:space="preserve">AUT: 1557,51; EF:CS; MA:T2 / BEL: 705,49; EF:CS,D; MA:CS,T1,T3 / DEU: 6134,94; EF:CS; MA:CS / DNM: 2780,85; EF:CS,D; MA:T2,T1 / ESP: 7886,06; EF:CS, PS; MA:T2 / FIN: 1268,69; EF:CS,D,PS; MA:T3 / FRK: 6615,51; EF:CS; MA:T2, T3 / GBE: 9325,10; EF:CS; MA:T2 / GRC: 6192,88; EF:D; MA:CR / IRL: 1985,81; EF:PS; MA:T3 / ITA: 73613,54; EF:CS; MA:T3 / LUX: NO; EF:NA; MA:NA / NLD: 1903,63; EF:CS,D; MA:T2 / PRT: 5895,81; EF:D, CR, PS; MA:T2 / SWE: 2620,42;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53</xdr:col>
                <xdr:colOff>59</xdr:colOff>
                <xdr:row>20</xdr:row>
                <xdr:rowOff>11</xdr:rowOff>
              </xdr:to>
            </anchor>
          </commentPr>
        </mc:Choice>
        <mc:Fallback/>
      </mc:AlternateContent>
    </comment>
    <comment ref="H22" authorId="0">
      <text>
        <r>
          <rPr>
            <b val="true"/>
            <sz val="9"/>
            <color rgb="FF000000"/>
            <rFont val="Tahoma"/>
            <family val="2"/>
          </rPr>
          <t xml:space="preserve">AUT: 4529,80; EF:CS; MA:T2 / BEL: 18350,89; EF:CS,D; MA:CS,T1,T3 / DEU: 274835,97; EF:CS; MA:CS / DNM: 23952,49; EF:CS; MA:T2 / ESP: 63116,04; EF:PS; MA:T2 / FIN: 9916,37; EF:CS,D,PS; MA:T3 / FRK: 27129,95; EF:CS; MA:T2, T3 / GBE: 127184,86; EF:CS; MA:T2 / GRC: 36019,40; EF:CS; MA:CR / IRL: 8645,06; EF:PS; MA:T3 / ITA: 20681,29; EF:CS; MA:T3 / LUX: NO; EF:NA; MA:NA / NLD: 27848,88; EF:CS; MA:T2 / PRT: 11440,77; EF:D, CR, PS; MA:T2 / SWE: 4881,32;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54</xdr:col>
                <xdr:colOff>28</xdr:colOff>
                <xdr:row>21</xdr:row>
                <xdr:rowOff>5</xdr:rowOff>
              </xdr:to>
            </anchor>
          </commentPr>
        </mc:Choice>
        <mc:Fallback/>
      </mc:AlternateContent>
    </comment>
    <comment ref="H23" authorId="0">
      <text>
        <r>
          <rPr>
            <b val="true"/>
            <sz val="9"/>
            <color rgb="FF000000"/>
            <rFont val="Tahoma"/>
            <family val="2"/>
          </rPr>
          <t xml:space="preserve">AUT: 3438,51; EF:CS; MA:T2 / BEL: 4382,61; EF:CS,D; MA:CS,T1,T3 / DEU: 20671,60; EF:CS; MA:CS / DNM: 2506,09; EF:CS; MA:T3 / ESP: 160,95; EF:CS, PS; MA:T2 / FIN: 3169,67; EF:CS; MA:T3 / FRK: 1542,89; EF:CS; MA:T2, T3 / GBE: 25856,58; EF:CS; MA:T2 / GRC: NO; EF:NA; MA:NA / IRL: 2420,40; EF:PS; MA:T3 / ITA: 14812,55; EF:CS; MA:T3 / LUX: 60,20; EF:CS; MA:T2 / NLD: 17609,27; EF:CS; MA:T2 / PRT: NO; EF:NA; MA:NA / SWE: 782,29;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51</xdr:col>
                <xdr:colOff>39</xdr:colOff>
                <xdr:row>22</xdr:row>
                <xdr:rowOff>8</xdr:rowOff>
              </xdr:to>
            </anchor>
          </commentPr>
        </mc:Choice>
        <mc:Fallback/>
      </mc:AlternateContent>
    </comment>
    <comment ref="H24" authorId="0">
      <text>
        <r>
          <rPr>
            <b val="true"/>
            <sz val="9"/>
            <color rgb="FF000000"/>
            <rFont val="Tahoma"/>
            <family val="2"/>
          </rPr>
          <t xml:space="preserve">AUT: 442,48; EF:D; MA:T2 / BEL: 796,23; EF:D,PS; MA:T3 / DEU: 4358,61; EF:CS; MA:CS / DNM: 2963,90; EF:D, CS; MA:CR / ESP: 29,07; EF:OTH; MA:T2 / FIN: 1756,17; EF:D; MA:T3 / FRK: 4617,87; EF:CS; MA:T2, T3 / GBE: 1931,08; EF:CS; MA:T2 / GRC: NO; EF:NA; MA:NA / IRL: NO; EF:NA; MA:NA / ITA: 1525,12; EF:CS; MA:T3 / LUX: 81,54; EF:D; MA:T1,T2 / NLD: 2577,92; EF:CS,D; MA:T2 / PRT: NO; EF:NA; MA:NA / SWE: 4609,05;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9</xdr:col>
                <xdr:colOff>64</xdr:colOff>
                <xdr:row>23</xdr:row>
                <xdr:rowOff>11</xdr:rowOff>
              </xdr:to>
            </anchor>
          </commentPr>
        </mc:Choice>
        <mc:Fallback/>
      </mc:AlternateContent>
    </comment>
    <comment ref="H25" authorId="0">
      <text>
        <r>
          <rPr>
            <b val="true"/>
            <sz val="9"/>
            <color rgb="FF000000"/>
            <rFont val="Tahoma"/>
            <family val="2"/>
          </rPr>
          <t xml:space="preserve">AUT: 191,19; EF:CS; MA:T2 / BEL: 574,85; EF:CS,D; MA:CS,T1,T3 / DEU: 4205,08; EF:CS; MA:CS / DNM: 798,22; EF:CS; MA:T2 / ESP: 202,52; EF:CS, PS; MA:T2 / FIN: 6665,36; EF:CS; MA:T3 / FRK: 2399,72; EF:CS; MA:T2, T3 / GBE: 544,03; EF:CS; MA:CS,OTH,T1 / GRC: NO; EF:NA; MA:NA / IRL: NO; EF:NA; MA:NA / ITA: 369,70; EF:CS; MA:T3 / LUX: 30,87; EF:D; MA:T2 / NLD: 809,55; EF:CS; MA:T2 / PRT: NO; EF:NA; MA:NA / SWE: 629,29;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0</xdr:col>
                <xdr:colOff>33</xdr:colOff>
                <xdr:row>24</xdr:row>
                <xdr:rowOff>11</xdr:rowOff>
              </xdr:to>
            </anchor>
          </commentPr>
        </mc:Choice>
        <mc:Fallback/>
      </mc:AlternateContent>
    </comment>
    <comment ref="H26" authorId="0">
      <text>
        <r>
          <rPr>
            <b val="true"/>
            <sz val="9"/>
            <color rgb="FF000000"/>
            <rFont val="Tahoma"/>
            <family val="2"/>
          </rPr>
          <t xml:space="preserve">AUT: 2590,41; EF:CS; MA:T2 / BEL: 4088,89; EF:PS; MA:CS,T3 / DEU: 19563,01; EF:CS; MA:CS / DNM: 1384,31; EF:CS,D; MA:T1,T2 / ESP: 12361,27; EF:CS,PS; MA:T2 / FIN: 2556,29; EF:CS,PS; MA:T3 / FRK: 13150,23; EF:CS; MA:T2,T3 / GBE: 19883,73; EF:CS; MA:T2 / GRC: 2458,94; EF:PS; MA:T2 / IRL: 197,05; EF:PS; MA:T3 / ITA: 18600,78; EF:CS; MA:T3 / LUX: NO; EF:NA; MA:NA / NLD: 11665,02; EF:CS,D; MA:T2 / PRT: 2379,80; EF:CR,D,PS; MA:T2 / SWE: 1891,1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53</xdr:col>
                <xdr:colOff>42</xdr:colOff>
                <xdr:row>25</xdr:row>
                <xdr:rowOff>7</xdr:rowOff>
              </xdr:to>
            </anchor>
          </commentPr>
        </mc:Choice>
        <mc:Fallback/>
      </mc:AlternateContent>
    </comment>
    <comment ref="H27" authorId="0">
      <text>
        <r>
          <rPr>
            <b val="true"/>
            <sz val="9"/>
            <color rgb="FF000000"/>
            <rFont val="Tahoma"/>
            <family val="2"/>
          </rPr>
          <t xml:space="preserve">AUT: 2169,04; EF:CS; MA:T2 / BEL: 3925,12; EF:PS; MA:CS,T3 / DEU: 18823,09; EF:CS; MA:CS / DNM: 1384,31; EF:D,CS; MA:T1,T2 / ESP: 12300,56; EF:CS, PS; MA:T2 / FIN: 1955,47; EF:CS,PS; MA:T3 / FRK: 12491,56; EF:CS; MA:T2, T3 / GBE: 19433,71; EF:CS; MA:T2 / GRC: 2458,94; EF:PS; MA:T2 / IRL: 197,05; EF:PS; MA:T3 / ITA: 18264,41; EF:CS; MA:T3 / LUX: NO; EF:NA; MA:NA / NLD: 10442,01; EF:CS,D; MA:T2 / PRT: 2379,80; EF:D, CR, PS; MA:T2 / SWE: 1891,17;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3</xdr:col>
                <xdr:colOff>59</xdr:colOff>
                <xdr:row>26</xdr:row>
                <xdr:rowOff>11</xdr:rowOff>
              </xdr:to>
            </anchor>
          </commentPr>
        </mc:Choice>
        <mc:Fallback/>
      </mc:AlternateContent>
    </comment>
    <comment ref="H28" authorId="0">
      <text>
        <r>
          <rPr>
            <b val="true"/>
            <sz val="9"/>
            <color rgb="FF000000"/>
            <rFont val="Tahoma"/>
            <family val="2"/>
          </rPr>
          <t xml:space="preserve">AUT: NO; EF:NA; MA:NA / BEL: NO; EF:NA; MA:NA / DEU: 59,52; EF:CS; MA:CS / DNM: NO; EF:NA; MA:NA / ESP: NO; EF:NA; MA:NA / FIN: 1,97; EF:CS; MA:T3 / FRK: 550,41;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43</xdr:colOff>
                <xdr:row>27</xdr:row>
                <xdr:rowOff>11</xdr:rowOff>
              </xdr:to>
            </anchor>
          </commentPr>
        </mc:Choice>
        <mc:Fallback/>
      </mc:AlternateContent>
    </comment>
    <comment ref="H29" authorId="0">
      <text>
        <r>
          <rPr>
            <b val="true"/>
            <sz val="9"/>
            <color rgb="FF000000"/>
            <rFont val="Tahoma"/>
            <family val="2"/>
          </rPr>
          <t xml:space="preserve">AUT: 421,37; EF:CS; MA:T2 / BEL: 163,76; EF:PS; MA:CS,T3 / DEU: 680,40; EF:CS; MA:CS / DNM: NO; EF:NA; MA:NA / ESP: 60,72; EF:CS, PS; MA:T2 / FIN: 598,85; EF:CS; MA:T3 / FRK: 108,26; EF:CS; MA:T2, T3 / GBE: 450,01; EF:CS; MA:T2 / GRC: NO; EF:NA; MA:NA / IRL: NO; EF:NA; MA:NA / ITA: 336,37; EF:CS; MA:T3 / LUX: NO; EF:NA; MA:NA / NLD: 1223,0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47</xdr:col>
                <xdr:colOff>64</xdr:colOff>
                <xdr:row>28</xdr:row>
                <xdr:rowOff>5</xdr:rowOff>
              </xdr:to>
            </anchor>
          </commentPr>
        </mc:Choice>
        <mc:Fallback/>
      </mc:AlternateContent>
    </comment>
    <comment ref="H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3</xdr:col>
                <xdr:colOff>35</xdr:colOff>
                <xdr:row>29</xdr:row>
                <xdr:rowOff>10</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3</xdr:col>
                <xdr:colOff>35</xdr:colOff>
                <xdr:row>30</xdr:row>
                <xdr:rowOff>11</xdr:rowOff>
              </xdr:to>
            </anchor>
          </commentPr>
        </mc:Choice>
        <mc:Fallback/>
      </mc:AlternateContent>
    </comment>
    <comment ref="H32" authorId="0">
      <text>
        <r>
          <rPr>
            <b val="true"/>
            <sz val="9"/>
            <color rgb="FF000000"/>
            <rFont val="Tahoma"/>
            <family val="2"/>
          </rPr>
          <t xml:space="preserve">AUT: 611,21; EF:CS; MA:T2 / BEL: 1122,54; EF:D,PS; MA:CS,T3 / DEU: 39906,41; EF:CS; MA:CS / DNM: 746,47; EF:CS; MA:T3 / ESP: 1501,91; EF:CS,PS; MA:T2 / FIN: 317,57; EF:CS; MA:T3 / FRK: 4192,76; EF:CS; MA:T2,T3 / GBE: 17882,14; EF:CS; MA:T2 / GRC: 98,59; EF:CS; MA:CR / IRL: 69,15; EF:CS; MA:T3 / ITA: 11763,56; EF:CS; MA:T3 / LUX: NO; EF:NA; MA:NA / NLD: 1579,99; EF:CS; MA:T2 / PRT: 91,93; EF:CR,D,PS; MA:T2 / SWE: 342,3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51</xdr:col>
                <xdr:colOff>23</xdr:colOff>
                <xdr:row>31</xdr:row>
                <xdr:rowOff>1</xdr:rowOff>
              </xdr:to>
            </anchor>
          </commentPr>
        </mc:Choice>
        <mc:Fallback/>
      </mc:AlternateContent>
    </comment>
    <comment ref="H33" authorId="0">
      <text>
        <r>
          <rPr>
            <b val="true"/>
            <sz val="9"/>
            <color rgb="FF000000"/>
            <rFont val="Tahoma"/>
            <family val="2"/>
          </rPr>
          <t xml:space="preserve">AUT: 0,4540; EF:CS; MA:T2 / BEL: 87,92; EF:D; MA:CS,T3 / DEU: 388,26; EF:CS; MA:CS / DNM: NO; EF:NA; MA:NA / ESP: 328,71; EF:CS; MA:T2 / FIN: NO; EF:NA; MA:NA / FRK: 177,94; EF:CS; MA:T2, T3 / GBE: 3537,99; EF:CS; MA:T2 / GRC: NO; EF:NA; MA:NA / IRL: NO; EF:NA; MA:NA / ITA: 977,17; EF:CS; MA:T3 / LUX: NO; EF:NA; MA:NA / NLD: 0,0981; EF:CS; MA:T2 / PRT: 70,59; EF:D, CR, PS; MA:T2 / SWE: 0,8463;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48</xdr:col>
                <xdr:colOff>25</xdr:colOff>
                <xdr:row>32</xdr:row>
                <xdr:rowOff>7</xdr:rowOff>
              </xdr:to>
            </anchor>
          </commentPr>
        </mc:Choice>
        <mc:Fallback/>
      </mc:AlternateContent>
    </comment>
    <comment ref="H34" authorId="0">
      <text>
        <r>
          <rPr>
            <b val="true"/>
            <sz val="9"/>
            <color rgb="FF000000"/>
            <rFont val="Tahoma"/>
            <family val="2"/>
          </rPr>
          <t xml:space="preserve">AUT: NO; EF:NA; MA:NA / BEL: 1034,61; EF:PS; MA:CS,T3 / DEU: 37194,08; EF:CS; MA:CS / DNM: NO; EF:NA; MA:NA / ESP: 1126,78; EF:CS, PS; MA:T2 / FIN: 317,57; EF:CS; MA:T3 / FRK: 3613,23; EF:CS; MA:T2, T3 / GBE: 1636,20; EF:CS; MA:T2 / GRC: NO; EF:NA; MA:NA / IRL: 69,15; EF:CS; MA:T3 / ITA: 10247,14; EF:CS; MA:T3 / LUX: NO; EF:NA; MA:NA / NLD: IE; EF:NA; MA:NA; COMM / PRT: 21,34; EF:D, CR, PS; MA:T2 / SWE: 341,46;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50</xdr:col>
                <xdr:colOff>26</xdr:colOff>
                <xdr:row>33</xdr:row>
                <xdr:rowOff>11</xdr:rowOff>
              </xdr:to>
            </anchor>
          </commentPr>
        </mc:Choice>
        <mc:Fallback/>
      </mc:AlternateContent>
    </comment>
    <comment ref="H35" authorId="0">
      <text>
        <r>
          <rPr>
            <b val="true"/>
            <sz val="9"/>
            <color rgb="FF000000"/>
            <rFont val="Tahoma"/>
            <family val="2"/>
          </rPr>
          <t xml:space="preserve">AUT: 610,76; EF:CS; MA:T2 / BEL: 0,0125; EF:PS; MA:CS,T3 / DEU: 2211,96; EF:CS; MA:CS / DNM: 746,47; EF:CS; MA:T3 / ESP: 46,42; EF:CS; MA:T2 / FIN: NO; EF:NA; MA:NA / FRK: 401,59; EF:CS; MA:T2, T3 / GBE: 12707,95; EF:CS; MA:T2 / GRC: 98,59; EF:CS; MA:CR / IRL: NO; EF:NA; MA:NA / ITA: 539,24; EF:CS; MA:T3 / LUX: NO; EF:NA; MA:NA / NLD: 1579,9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6</xdr:colOff>
                <xdr:row>34</xdr:row>
                <xdr:rowOff>11</xdr:rowOff>
              </xdr:to>
            </anchor>
          </commentPr>
        </mc:Choice>
        <mc:Fallback/>
      </mc:AlternateContent>
    </comment>
    <comment ref="H36" authorId="0">
      <text>
        <r>
          <rPr>
            <b val="true"/>
            <sz val="9"/>
            <color rgb="FF000000"/>
            <rFont val="Tahoma"/>
            <family val="2"/>
          </rPr>
          <t xml:space="preserve">AUT: NO; EF:NA; MA:NA / BEL: NO; EF:NA; MA:NA / DEU: 628,50; EF:CS; MA:CS / DNM: NA; EF:NA; MA:NA / ESP: NO; EF:NA; MA:NA / FIN: NO; EF:NA; MA:NA / FRK: 39,88;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44</xdr:col>
                <xdr:colOff>35</xdr:colOff>
                <xdr:row>35</xdr:row>
                <xdr:rowOff>3</xdr:rowOff>
              </xdr:to>
            </anchor>
          </commentPr>
        </mc:Choice>
        <mc:Fallback/>
      </mc:AlternateContent>
    </comment>
    <comment ref="H37" authorId="0">
      <text>
        <r>
          <rPr>
            <b val="true"/>
            <sz val="9"/>
            <color rgb="FF000000"/>
            <rFont val="Tahoma"/>
            <family val="2"/>
          </rPr>
          <t xml:space="preserve">AUT: NO; EF:NA; MA:NA / BEL: NO; EF:NA; MA:NA / DEU: 112,11; EF:CS; MA:CS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3</xdr:col>
                <xdr:colOff>61</xdr:colOff>
                <xdr:row>36</xdr:row>
                <xdr:rowOff>11</xdr:rowOff>
              </xdr:to>
            </anchor>
          </commentPr>
        </mc:Choice>
        <mc:Fallback/>
      </mc:AlternateContent>
    </comment>
    <comment ref="I9" authorId="0">
      <text>
        <r>
          <rPr>
            <b val="true"/>
            <sz val="9"/>
            <color rgb="FF000000"/>
            <rFont val="Tahoma"/>
            <family val="2"/>
          </rPr>
          <t xml:space="preserve">AUT: 3,36; EF:CR,CS,D; MA:CS,T1,T2,T3 / BEL: 6,90; EF:CR,CS,D,PS; MA:CR,CS,M,T1,T2,T3 / DEU: 36,65; EF:CS,D,M; MA:CS,T1,T2,T3 / DNM: 2,78; EF:CS,OTH; MA:CR,CS,T1,T3 / ESP: 17,40; EF:CR,CS,D,M,OTH; MA:T1,T2,T3 / FIN: 4,85; EF:CS,D; MA:CS,M,T1,T3 / FRK: 42,08; EF:CS,D; MA:T1,T2,T3 / GBE: 28,97; EF:CR,CS,D,OTH; MA:T2,T3 / GRC: 5,95; EF:CR,D,M; MA:CR,T1,T2,T3 / IRL: 2,54; EF:D,M; MA:T1,T2,T3 / ITA: 49,09; EF:CR,CS,D; MA:T1,T2,T3 / LUX: 0,9697; EF:D; MA:T1,T3 / NLD: 7,14; EF:CS,D; MA:T1,T2,T3 / PRT: 5,31; EF:CR,D,OTH; MA:CR,T1,T2,T3 / SWE: 8,18;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6</xdr:col>
                <xdr:colOff>39</xdr:colOff>
                <xdr:row>8</xdr:row>
                <xdr:rowOff>11</xdr:rowOff>
              </xdr:to>
            </anchor>
          </commentPr>
        </mc:Choice>
        <mc:Fallback/>
      </mc:AlternateContent>
    </comment>
    <comment ref="I10" authorId="0">
      <text>
        <r>
          <rPr>
            <b val="true"/>
            <sz val="9"/>
            <color rgb="FF000000"/>
            <rFont val="Tahoma"/>
            <family val="2"/>
          </rPr>
          <t xml:space="preserve">AUT: 2,16; EF:CS; MA:CS,T2 / BEL: 6,14; EF:CR,CS,D,PS; MA:CS,T1 / DEU: 27,02; EF:CS; MA:CS,T2 / DNM: 0,5302; EF:CS; MA:CR / ESP: 6,94; EF:CR,D; MA:T2 / FIN: 0,1812; EF:CS,D; MA:T1,T3 / FRK: 6,07; EF:CS,D; MA:T1,T2,T3 / GBE: 31,37; EF:CR,CS; MA:T2 / GRC: 0,3349; EF:D; MA:T2 / IRL: 10,85; EF:D; MA:T1,T2 / ITA: 9,29; EF:CR,D; MA:T2,T3 / LUX: 0,1365; EF:D; MA:T1 / NLD: 0,2680; EF:CS; MA:T2 / PRT: 0,3059; EF:CR,D,OTH; MA:T1,T2 / SWE: 0,3582;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4</xdr:col>
                <xdr:colOff>51</xdr:colOff>
                <xdr:row>9</xdr:row>
                <xdr:rowOff>11</xdr:rowOff>
              </xdr:to>
            </anchor>
          </commentPr>
        </mc:Choice>
        <mc:Fallback/>
      </mc:AlternateContent>
    </comment>
    <comment ref="I11" authorId="0">
      <text>
        <r>
          <rPr>
            <b val="true"/>
            <sz val="9"/>
            <color rgb="FF000000"/>
            <rFont val="Tahoma"/>
            <family val="2"/>
          </rPr>
          <t xml:space="preserve">AUT: 0,2612; EF:CS; MA:T2 / BEL: 1,74; EF:CR,CS,D,PS; MA:CS,T1 / DEU: 13,00; EF:CS; MA:CS,T1,T2 / DNM: 12,81; EF:CS; MA:CR / ESP: 5,34; EF:CR,CS; MA:T2 / FIN: 0,1931; EF:CS; MA:T1,T3 / FRK: 5,39; EF:CS; MA:T2,T3 / GBE: 16,66; EF:CR,CS,D; MA:T2 / GRC: 0,0018; EF:D; MA:T2 / IRL: 0,2903; EF:CR,D; MA:T1,T2 / ITA: 5,61; EF:CR,CS,D; MA:T2,T3 / LUX: 0,0538; EF:D; MA:T1 / NLD: 33,10; EF:CS; MA:T1,T2 / PRT: IE,NO; EF:NA; MA:NA / SWE: 0,0657;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54</xdr:col>
                <xdr:colOff>21</xdr:colOff>
                <xdr:row>10</xdr:row>
                <xdr:rowOff>10</xdr:rowOff>
              </xdr:to>
            </anchor>
          </commentPr>
        </mc:Choice>
        <mc:Fallback/>
      </mc:AlternateContent>
    </comment>
    <comment ref="I12" authorId="0">
      <text>
        <r>
          <rPr>
            <b val="true"/>
            <sz val="9"/>
            <color rgb="FF000000"/>
            <rFont val="Tahoma"/>
            <family val="2"/>
          </rPr>
          <t xml:space="preserve">AUT: 14,59; EF:CS; MA:T2 / BEL: 3,86; EF:CS,D,PS; MA:CS,T1 / DEU: 17,10; EF:CS; MA:CS,T2,T3 / DNM: 5,37; EF:CS,D; MA:CR / ESP: 27,49; EF:CR; MA:T2 / FIN: 8,64; EF:CS,D; MA:T1,T3 / FRK: 164,09; EF:CS; MA:T2,T3 / GBE: 4,49; EF:D; MA:T1,T2 / GRC: 3,80; EF:D; MA:T2 / IRL: 0,4493; EF:D; MA:T1 / ITA: 23,98; EF:CR,D; MA:T2,T3 / LUX: 0,2179; EF:D; MA:T1 / NLD: 4,17; EF:D; MA:T1 / PRT: 15,36; EF:CR,D,OTH; MA:T2 / SWE: 15,82;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2</xdr:col>
                <xdr:colOff>59</xdr:colOff>
                <xdr:row>11</xdr:row>
                <xdr:rowOff>10</xdr:rowOff>
              </xdr:to>
            </anchor>
          </commentPr>
        </mc:Choice>
        <mc:Fallback/>
      </mc:AlternateContent>
    </comment>
    <comment ref="I13" authorId="0">
      <text>
        <r>
          <rPr>
            <b val="true"/>
            <sz val="9"/>
            <color rgb="FF000000"/>
            <rFont val="Tahoma"/>
            <family val="2"/>
          </rPr>
          <t xml:space="preserve">AUT: 0,1310; EF:CS; MA:T2 / BEL: 0,4735; EF:CR,D,PS; MA:T1 / DEU: 0,3190; EF:CS; MA:CS,T2 / DNM: 0,0237; EF:CS,D; MA:CR / ESP: 0,1519; EF:CR,D; MA:T2 / FIN: 0,3146; EF:CS,D; MA:T1,T3 / FRK: 0,3630; EF:CS; MA:T2,T3 / GBE: 1,11; EF:CR,CS,D; MA:CS,OTH,T1,T2 / GRC: NO; EF:NA; MA:NA / IRL: NA,NO; EF:NA; MA:NA / ITA: 0,0700; EF:CR,D; MA:T2,T3 / LUX: 0,0094; EF:D; MA:T1 / NLD: NA,NO; EF:NA; MA:NA / PRT: 0,0026; EF:CR,D,OTH; MA:T2 / SWE: 0,0950;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5</xdr:col>
                <xdr:colOff>1</xdr:colOff>
                <xdr:row>12</xdr:row>
                <xdr:rowOff>11</xdr:rowOff>
              </xdr:to>
            </anchor>
          </commentPr>
        </mc:Choice>
        <mc:Fallback/>
      </mc:AlternateContent>
    </comment>
    <comment ref="I14" authorId="0">
      <text>
        <r>
          <rPr>
            <b val="true"/>
            <sz val="9"/>
            <color rgb="FF000000"/>
            <rFont val="Tahoma"/>
            <family val="2"/>
          </rPr>
          <t xml:space="preserve">AUT: 0,2064; EF:CS; MA:T2 / BEL: 0,7642; EF:CR,CS,D,PS; MA:CS,T1 / DEU: 13,98; EF:CS; MA:T2 / DNM: 11,47; EF:CS,D; MA:CR / ESP: 1,24; EF:CR,CS,D; MA:T2 / FIN: 0,6203; EF:CS; MA:T3 / FRK: 1,97; EF:CS; MA:T2,T3 / GBE: 9,81; EF:CR,CS,D,OTH; MA:CS,OTH,T1,T2 / GRC: 0,6492; EF:D; MA:T2 / IRL: 0,3133; EF:D; MA:T1,T2 / ITA: 8,63; EF:CR,D; MA:T3 / LUX: 0,0348; EF:D; MA:T1 / NLD: 3,82; EF:CS,D; MA:T1,T2 / PRT: 0,2520; EF:CR,D; MA:T2 / SWE: 1,8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4</xdr:col>
                <xdr:colOff>26</xdr:colOff>
                <xdr:row>13</xdr:row>
                <xdr:rowOff>10</xdr:rowOff>
              </xdr:to>
            </anchor>
          </commentPr>
        </mc:Choice>
        <mc:Fallback/>
      </mc:AlternateContent>
    </comment>
    <comment ref="I15" authorId="0">
      <text>
        <r>
          <rPr>
            <b val="true"/>
            <sz val="9"/>
            <color rgb="FF000000"/>
            <rFont val="Tahoma"/>
            <family val="2"/>
          </rPr>
          <t xml:space="preserve">AUT: 0,0600; EF:CS; MA:T2 / BEL: 0,0290; EF:CR,CS,D,PS; MA:CS,T1 / DEU: 0,8631; EF:CS; MA:T2 / DNM: 0,1094; EF:CS; MA:CR / ESP: 0,4336; EF:CR,D; MA:T2 / FIN: 0,0539; EF:CS; MA:T3 / FRK: 0,5522; EF:CS; MA:T2,T3 / GBE: 1,73; EF:CR,CS,D,OTH; MA:T2 / GRC: 0,3522; EF:D; MA:T2 / IRL: 0,0249; EF:D; MA:T1,T2 / ITA: 3,43; EF:CR,D; MA:T3 / LUX: NO; EF:NA; MA:NA / NLD: 0,5620; EF:CS; MA:T2 / PRT: 0,1660; EF:CR,D; MA:T2 / SWE: 0,0949;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53</xdr:col>
                <xdr:colOff>20</xdr:colOff>
                <xdr:row>14</xdr:row>
                <xdr:rowOff>9</xdr:rowOff>
              </xdr:to>
            </anchor>
          </commentPr>
        </mc:Choice>
        <mc:Fallback/>
      </mc:AlternateContent>
    </comment>
    <comment ref="I16" authorId="0">
      <text>
        <r>
          <rPr>
            <b val="true"/>
            <sz val="9"/>
            <color rgb="FF000000"/>
            <rFont val="Tahoma"/>
            <family val="2"/>
          </rPr>
          <t xml:space="preserve">AUT: 0,0259; EF:CS; MA:T2 / BEL: 0,6221; EF:CR,CS,D,PS; MA:CS,T1 / DEU: 2,53; EF:CS; MA:T2 / DNM: 0,2293; EF:CS; MA:CR / ESP: 0,3980; EF:CR,D; MA:T2 / FIN: 0,1108; EF:CS; MA:T3 / FRK: 0,5015; EF:CS; MA:T2,T3 / GBE: 1,18; EF:CS; MA:T2 / GRC: 0,2952; EF:D; MA:T2 / IRL: 0,1161; EF:D; MA:T1,T2 / ITA: 4,27; EF:CR,D; MA:T3 / LUX: NO; EF:NA; MA:NA / NLD: 0,1205; EF:CS; MA:T2 / PRT: 0,0861; EF:CR,D; MA:T2 / SWE: 0,3028;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2</xdr:col>
                <xdr:colOff>4</xdr:colOff>
                <xdr:row>15</xdr:row>
                <xdr:rowOff>11</xdr:rowOff>
              </xdr:to>
            </anchor>
          </commentPr>
        </mc:Choice>
        <mc:Fallback/>
      </mc:AlternateContent>
    </comment>
    <comment ref="I17" authorId="0">
      <text>
        <r>
          <rPr>
            <b val="true"/>
            <sz val="9"/>
            <color rgb="FF000000"/>
            <rFont val="Tahoma"/>
            <family val="2"/>
          </rPr>
          <t xml:space="preserve">AUT: 0,0583; EF:CS; MA:T2 / BEL: 0,0781; EF:CR,CS,D,PS; MA:CS,T1 / DEU: 7,58; EF:CS; MA:T2 / DNM: 10,71; EF:CS; MA:CR / ESP: 0,2650; EF:CR,CS; MA:T2 / FIN: 0,1148; EF:CS; MA:T3 / FRK: 0,1358; EF:CS; MA:T2,T3 / GBE: 5,71; EF:CR,CS,D; MA:T2 / GRC: 0,0017; EF:D; MA:T2 / IRL: 0,1723; EF:D; MA:T2 / ITA: 0,4216; EF:CR,D; MA:T3 / LUX: 0,0010; EF:D; MA:T1 / NLD: 2,81; EF:CS; MA:T2 / PRT: NO; EF:NA; MA:NA / SWE: 0,0138;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1</xdr:col>
                <xdr:colOff>65</xdr:colOff>
                <xdr:row>16</xdr:row>
                <xdr:rowOff>7</xdr:rowOff>
              </xdr:to>
            </anchor>
          </commentPr>
        </mc:Choice>
        <mc:Fallback/>
      </mc:AlternateContent>
    </comment>
    <comment ref="I18" authorId="0">
      <text>
        <r>
          <rPr>
            <b val="true"/>
            <sz val="9"/>
            <color rgb="FF000000"/>
            <rFont val="Tahoma"/>
            <family val="2"/>
          </rPr>
          <t xml:space="preserve">AUT: 0,0153; EF:CS; MA:T2 / BEL: 0,0350; EF:CS,D; MA:CS,T1 / DEU: 2,82; EF:CS; MA:T2 / DNM: 0,4144; EF:CS,D; MA:CR / ESP: 0,1448; EF:CR; MA:T2 / FIN: 0,1305; EF:CS; MA:T3 / FRK: 0,7795; EF:CS; MA:T2,T3 / GBE: 0,1066; EF:D; MA:T2 / GRC: NO; EF:NA; MA:NA / IRL: NO; EF:NA; MA:NA / ITA: 0,4935; EF:CR,D; MA:T3 / LUX: 0,0244; EF:D; MA:T1 / NLD: 0,3259; EF:D; MA:T1 / PRT: NO; EF:NA; MA:NA / SWE: 1,3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50</xdr:col>
                <xdr:colOff>20</xdr:colOff>
                <xdr:row>17</xdr:row>
                <xdr:rowOff>9</xdr:rowOff>
              </xdr:to>
            </anchor>
          </commentPr>
        </mc:Choice>
        <mc:Fallback/>
      </mc:AlternateContent>
    </comment>
    <comment ref="I19" authorId="0">
      <text>
        <r>
          <rPr>
            <b val="true"/>
            <sz val="9"/>
            <color rgb="FF000000"/>
            <rFont val="Tahoma"/>
            <family val="2"/>
          </rPr>
          <t xml:space="preserve">AUT: 0,0469; EF:CS; MA:T2 / BEL: NA,NO; EF:NA; MA:NA / DEU: 0,1754; EF:CS; MA:T2 / DNM: 0,0057; EF:CS; MA:CR / ESP: 0,0007; EF:CR; MA:T2 / FIN: 0,2102; EF:CS; MA:T3 / FRK: NO; EF:NA; MA:NA / GBE: 1,08; EF:CS; MA:CS,OTH,T1 / GRC: NO; EF:NA; MA:NA / IRL: NO; EF:NA; MA:NA / ITA: 0,0118; EF:CR,D; MA:T3 / LUX: 0,0094; EF:D; MA:T1 / NLD: NO; EF:NA; MA:NA / PRT: NO; EF:NA; MA:NA / SWE: 0,0872;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9</xdr:col>
                <xdr:colOff>49</xdr:colOff>
                <xdr:row>18</xdr:row>
                <xdr:rowOff>11</xdr:rowOff>
              </xdr:to>
            </anchor>
          </commentPr>
        </mc:Choice>
        <mc:Fallback/>
      </mc:AlternateContent>
    </comment>
    <comment ref="I20" authorId="0">
      <text>
        <r>
          <rPr>
            <b val="true"/>
            <sz val="9"/>
            <color rgb="FF000000"/>
            <rFont val="Tahoma"/>
            <family val="2"/>
          </rPr>
          <t xml:space="preserve">AUT: 0,1397; EF:CS; MA:T2 / BEL: 0,5349; EF:CS,D; MA:CS,T1 / DEU: 9,43; EF:CS; MA:T2 / DNM: 11,42; EF:CS,D; MA:CR / ESP: 0,6651; EF:CR,CS; MA:T2 / FIN: 0,5790; EF:CS; MA:T3 / FRK: 0,6554; EF:CS; MA:T2,T3 / GBE: 3,26; EF:CR,CS,D; MA:CS,OTH,T1,T2 / GRC: 0,5395; EF:D; MA:T2 / IRL: 0,3080; EF:D; MA:T2 / ITA: 4,11; EF:CR,D; MA:T3 / LUX: 0,0348; EF:D; MA:T1 / NLD: 2,71; EF:CS,D; MA:T1,T2 / PRT: 0,1525; EF:CR,D; MA:T2 / SWE: 1,77;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3</xdr:col>
                <xdr:colOff>12</xdr:colOff>
                <xdr:row>19</xdr:row>
                <xdr:rowOff>11</xdr:rowOff>
              </xdr:to>
            </anchor>
          </commentPr>
        </mc:Choice>
        <mc:Fallback/>
      </mc:AlternateContent>
    </comment>
    <comment ref="I21" authorId="0">
      <text>
        <r>
          <rPr>
            <b val="true"/>
            <sz val="9"/>
            <color rgb="FF000000"/>
            <rFont val="Tahoma"/>
            <family val="2"/>
          </rPr>
          <t xml:space="preserve">AUT: 0,0213; EF:CS; MA:T2 / BEL: 0,0263; EF:CS,D; MA:CS,T1 / DEU: 0,3150; EF:CS; MA:T2 / DNM: 0,0798; EF:CS; MA:CR / ESP: 0,1323; EF:CR; MA:T2 / FIN: 0,0269; EF:CS; MA:T3 / FRK: 0,2502; EF:CS; MA:T2, T3 / GBE: 0,4338; EF:CR; MA:T2 / GRC: 0,2443; EF:D; MA:T2 / IRL: 0,0208; EF:D; MA:T2 / ITA: 2,87; EF:CR,D; MA:T3 / LUX: NO; EF:NA; MA:NA / NLD: 0,1096; EF:CS; MA:T2 / PRT: 0,0677; EF:CR, D; MA:T2 / SWE: 0,0607;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51</xdr:col>
                <xdr:colOff>38</xdr:colOff>
                <xdr:row>20</xdr:row>
                <xdr:rowOff>8</xdr:rowOff>
              </xdr:to>
            </anchor>
          </commentPr>
        </mc:Choice>
        <mc:Fallback/>
      </mc:AlternateContent>
    </comment>
    <comment ref="I22" authorId="0">
      <text>
        <r>
          <rPr>
            <b val="true"/>
            <sz val="9"/>
            <color rgb="FF000000"/>
            <rFont val="Tahoma"/>
            <family val="2"/>
          </rPr>
          <t xml:space="preserve">AUT: 0,0259; EF:CS; MA:T2 / BEL: 0,3955; EF:CS,D; MA:CS,T1 / DEU: 2,16; EF:CS; MA:T2 / DNM: 0,2293; EF:CS; MA:CR / ESP: 0,3870; EF:CR; MA:T2 / FIN: 0,1075; EF:CS; MA:T3 / FRK: 0,2482; EF:CS; MA:T2, T3 / GBE: 1,16; EF:CS; MA:T2 / GRC: 0,2952; EF:D; MA:T2 / IRL: 0,1149; EF:D; MA:T2 / ITA: 0,3298; EF:CR,D; MA:T3 / LUX: NO; EF:NA; MA:NA / NLD: 0,1205; EF:CS; MA:T2 / PRT: 0,0848; EF:CR, D; MA:T2 / SWE: 0,2978;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1</xdr:col>
                <xdr:colOff>20</xdr:colOff>
                <xdr:row>21</xdr:row>
                <xdr:rowOff>10</xdr:rowOff>
              </xdr:to>
            </anchor>
          </commentPr>
        </mc:Choice>
        <mc:Fallback/>
      </mc:AlternateContent>
    </comment>
    <comment ref="I23" authorId="0">
      <text>
        <r>
          <rPr>
            <b val="true"/>
            <sz val="9"/>
            <color rgb="FF000000"/>
            <rFont val="Tahoma"/>
            <family val="2"/>
          </rPr>
          <t xml:space="preserve">AUT: 0,0303; EF:CS; MA:T2 / BEL: 0,0781; EF:CS,D; MA:CS,T1 / DEU: 6,10; EF:CS; MA:T2 / DNM: 10,69; EF:CS; MA:CR / ESP: 0,0003; EF:CR, CS; MA:T2 / FIN: 0,1039; EF:CS; MA:T3 / FRK: 0,0980; EF:CS; MA:T2, T3 / GBE: 0,4790; EF:D; MA:T2 / GRC: NO; EF:NA; MA:NA / IRL: 0,1723; EF:D; MA:T2 / ITA: 0,4009; EF:CR,D; MA:T3 / LUX: 0,0010; EF:D; MA:T1 / NLD: 2,16; EF:CS; MA:T2 / PRT: NO; EF:NA; MA:NA / SWE: 0,0138;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0</xdr:col>
                <xdr:colOff>53</xdr:colOff>
                <xdr:row>22</xdr:row>
                <xdr:rowOff>11</xdr:rowOff>
              </xdr:to>
            </anchor>
          </commentPr>
        </mc:Choice>
        <mc:Fallback/>
      </mc:AlternateContent>
    </comment>
    <comment ref="I24" authorId="0">
      <text>
        <r>
          <rPr>
            <b val="true"/>
            <sz val="9"/>
            <color rgb="FF000000"/>
            <rFont val="Tahoma"/>
            <family val="2"/>
          </rPr>
          <t xml:space="preserve">AUT: 0,0153; EF:CS; MA:T2 / BEL: 0,0350; EF:CS,D; MA:CS,T1 / DEU: 0,6895; EF:CS; MA:T2 / DNM: 0,4144; EF:D, CS; MA:CR / ESP: 0,1448; EF:CR; MA:T2 / FIN: 0,1305; EF:CS; MA:T3 / FRK: 0,0590; EF:CS; MA:T2, T3 / GBE: 0,1066; EF:D; MA:T2 / GRC: NO; EF:NA; MA:NA / IRL: NO; EF:NA; MA:NA / ITA: 0,4935; EF:CR,D; MA:T3 / LUX: 0,0244; EF:D; MA:T1 / NLD: 0,3259; EF:D; MA:T1 / PRT: NO; EF:NA; MA:NA / SWE: 1,31;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50</xdr:col>
                <xdr:colOff>45</xdr:colOff>
                <xdr:row>23</xdr:row>
                <xdr:rowOff>10</xdr:rowOff>
              </xdr:to>
            </anchor>
          </commentPr>
        </mc:Choice>
        <mc:Fallback/>
      </mc:AlternateContent>
    </comment>
    <comment ref="I25" authorId="0">
      <text>
        <r>
          <rPr>
            <b val="true"/>
            <sz val="9"/>
            <color rgb="FF000000"/>
            <rFont val="Tahoma"/>
            <family val="2"/>
          </rPr>
          <t xml:space="preserve">AUT: 0,0469; EF:CS; MA:T2 / BEL: NA; EF:NA; MA:NA / DEU: 0,1693; EF:CS; MA:T2 / DNM: 0,0057; EF:CS; MA:CR / ESP: 0,0007; EF:CR; MA:T2 / FIN: 0,2102; EF:CS; MA:T3 / FRK: NO; EF:NA; MA:NA / GBE: 1,08; EF:CS; MA:CS,OTH,T1 / GRC: NO; EF:NA; MA:NA / IRL: NO; EF:NA; MA:NA / ITA: 0,0118; EF:CR,D; MA:T3 / LUX: 0,0094; EF:D; MA:T1 / NLD: NO; EF:NA; MA:NA / PRT: NO; EF:NA; MA:NA / SWE: 0,0872;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9</xdr:col>
                <xdr:colOff>26</xdr:colOff>
                <xdr:row>24</xdr:row>
                <xdr:rowOff>11</xdr:rowOff>
              </xdr:to>
            </anchor>
          </commentPr>
        </mc:Choice>
        <mc:Fallback/>
      </mc:AlternateContent>
    </comment>
    <comment ref="I26" authorId="0">
      <text>
        <r>
          <rPr>
            <b val="true"/>
            <sz val="9"/>
            <color rgb="FF000000"/>
            <rFont val="Tahoma"/>
            <family val="2"/>
          </rPr>
          <t xml:space="preserve">AUT: 0,0502; EF:CS; MA:T2 / BEL: IE,NO; EF:NA; MA:NA / DEU: 0,5970; EF:CS; MA:T2 / DNM: 0,0296; EF:CS; MA:CR / ESP: 0,2940; EF:CR; MA:T2 / FIN: 0,0380; EF:CS; MA:T3 / FRK: 0,3041; EF:CS; MA:T2,T3 / GBE: 0,6178; EF:D,OTH; MA:T2 / GRC: 0,1080; EF:D; MA:T2 / IRL: 0,0041; EF:D; MA:T1 / ITA: 0,5314; EF:CR,D; MA:T3 / LUX: NO; EF:NA; MA:NA / NLD: 0,5751; EF:CS; MA:T2 / PRT: 0,0955; EF:CR,D; MA:T2 / SWE: 0,034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1</xdr:col>
                <xdr:colOff>25</xdr:colOff>
                <xdr:row>25</xdr:row>
                <xdr:rowOff>11</xdr:rowOff>
              </xdr:to>
            </anchor>
          </commentPr>
        </mc:Choice>
        <mc:Fallback/>
      </mc:AlternateContent>
    </comment>
    <comment ref="I27" authorId="0">
      <text>
        <r>
          <rPr>
            <b val="true"/>
            <sz val="9"/>
            <color rgb="FF000000"/>
            <rFont val="Tahoma"/>
            <family val="2"/>
          </rPr>
          <t xml:space="preserve">AUT: 0,0388; EF:CS; MA:T2 / BEL: IE; EF:NA; MA:NA; COMM / DEU: 0,5293; EF:CS; MA:T2 / DNM: 0,0296; EF:CS; MA:CR / ESP: 0,2912; EF:CR; MA:T2 / FIN: 0,0270; EF:CS; MA:T3 / FRK: 0,2965; EF:CS; MA:T2, T3 / GBE: 0,6090; EF:D,OTH; MA:T2 / GRC: 0,1080; EF:D; MA:T2 / IRL: 0,0041; EF:D; MA:T1 / ITA: 0,5253; EF:CR,D; MA:T3 / LUX: NO; EF:NA; MA:NA / NLD: 0,4524; EF:CS; MA:T2 / PRT: 0,0955; EF:CR, D; MA:T2 / SWE: 0,034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51</xdr:col>
                <xdr:colOff>61</xdr:colOff>
                <xdr:row>26</xdr:row>
                <xdr:rowOff>2</xdr:rowOff>
              </xdr:to>
            </anchor>
          </commentPr>
        </mc:Choice>
        <mc:Fallback/>
      </mc:AlternateContent>
    </comment>
    <comment ref="I28" authorId="0">
      <text>
        <r>
          <rPr>
            <b val="true"/>
            <sz val="9"/>
            <color rgb="FF000000"/>
            <rFont val="Tahoma"/>
            <family val="2"/>
          </rPr>
          <t xml:space="preserve">AUT: NO; EF:NA; MA:NA / BEL: NO; EF:NA; MA:NA / DEU: 0,0005; EF:CS; MA:T2 / DNM: NO; EF:NA; MA:NA / ESP: NO; EF:NA; MA:NA / FIN: 0,0001; EF:CS; MA:T3 / FRK: 0,0007;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6</xdr:col>
                <xdr:colOff>56</xdr:colOff>
                <xdr:row>27</xdr:row>
                <xdr:rowOff>11</xdr:rowOff>
              </xdr:to>
            </anchor>
          </commentPr>
        </mc:Choice>
        <mc:Fallback/>
      </mc:AlternateContent>
    </comment>
    <comment ref="I29" authorId="0">
      <text>
        <r>
          <rPr>
            <b val="true"/>
            <sz val="9"/>
            <color rgb="FF000000"/>
            <rFont val="Tahoma"/>
            <family val="2"/>
          </rPr>
          <t xml:space="preserve">AUT: 0,0114 / BEL: IE; EF:NA; MA:NA; COMM / DEU: 0,0672; EF:CS; MA:T2 / DNM: NO; EF:NA; MA:NA / ESP: 0,0028; EF:CR; MA:T2 / FIN: 0,0109; EF:CS; MA:T3 / FRK: 0,0070; EF:CS; MA:T2, T3 / GBE: 0,0088; EF:D; MA:T2 / GRC: NO; EF:NA; MA:NA / IRL: NO; EF:NA; MA:NA / ITA: 0,0061; EF:CR,D; MA:T3 / LUX: NO; EF:NA; MA:NA / NLD: 0,122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7</xdr:colOff>
                <xdr:row>28</xdr:row>
                <xdr:rowOff>11</xdr:rowOff>
              </xdr:to>
            </anchor>
          </commentPr>
        </mc:Choice>
        <mc:Fallback/>
      </mc:AlternateContent>
    </comment>
    <comment ref="I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23</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2</xdr:rowOff>
              </xdr:from>
              <xdr:to>
                <xdr:col>45</xdr:col>
                <xdr:colOff>23</xdr:colOff>
                <xdr:row>30</xdr:row>
                <xdr:rowOff>6</xdr:rowOff>
              </xdr:to>
            </anchor>
          </commentPr>
        </mc:Choice>
        <mc:Fallback/>
      </mc:AlternateContent>
    </comment>
    <comment ref="I32" authorId="0">
      <text>
        <r>
          <rPr>
            <b val="true"/>
            <sz val="9"/>
            <color rgb="FF000000"/>
            <rFont val="Tahoma"/>
            <family val="2"/>
          </rPr>
          <t xml:space="preserve">AUT: 0,0165; EF:CS; MA:T2 / BEL: 0,2293; EF:CR,D,PS; MA:CS,T1 / DEU: 3,95; EF:CS; MA:T2 / DNM: 0,0195; EF:CS; MA:CR / ESP: 0,2831; EF:CR,D; MA:T2 / FIN: 0,0032; EF:CS; MA:T3 / FRK: 1,01; EF:CS; MA:T2,T3 / GBE: 5,93; EF:CR,CS,D,OTH; MA:T2 / GRC: 0,0017; EF:D; MA:T2 / IRL: 0,0012; EF:D; MA:T1 / ITA: 4,00; EF:CR,D; MA:T3 / LUX: NO; EF:NA; MA:NA / NLD: 0,5298; EF:CS; MA:T2 / PRT: 0,0040; EF:CR,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52</xdr:col>
                <xdr:colOff>13</xdr:colOff>
                <xdr:row>31</xdr:row>
                <xdr:rowOff>11</xdr:rowOff>
              </xdr:to>
            </anchor>
          </commentPr>
        </mc:Choice>
        <mc:Fallback/>
      </mc:AlternateContent>
    </comment>
    <comment ref="I33" authorId="0">
      <text>
        <r>
          <rPr>
            <b val="true"/>
            <sz val="9"/>
            <color rgb="FF000000"/>
            <rFont val="Tahoma"/>
            <family val="2"/>
          </rPr>
          <t xml:space="preserve">AUT: 0,0000; EF:CS; MA:T2 / BEL: 0,0027; EF:CR,D,PS; MA:T1 / DEU: 0,0187; EF:CS; MA:T2 / DNM: NO; EF:NA; MA:NA / ESP: 0,0101; EF:D, CR; MA:T2 / FIN: NO; EF:NA; MA:NA / FRK: 0,0055; EF:CS; MA:T2, T3 / GBE: 0,6915; EF:CS,D,OTH; MA:T2 / GRC: NO; EF:NA; MA:NA / IRL: NO; EF:NA; MA:NA / ITA: 0,0382; EF:CR,D; MA:T3 / LUX: NO; EF:NA; MA:NA / NLD: 0,0000; EF:CS; MA:T2 / PRT: 0,0027;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1</xdr:col>
                <xdr:colOff>29</xdr:colOff>
                <xdr:row>32</xdr:row>
                <xdr:rowOff>11</xdr:rowOff>
              </xdr:to>
            </anchor>
          </commentPr>
        </mc:Choice>
        <mc:Fallback/>
      </mc:AlternateContent>
    </comment>
    <comment ref="I34" authorId="0">
      <text>
        <r>
          <rPr>
            <b val="true"/>
            <sz val="9"/>
            <color rgb="FF000000"/>
            <rFont val="Tahoma"/>
            <family val="2"/>
          </rPr>
          <t xml:space="preserve">AUT: NO; EF:NA; MA:NA / BEL: 0,2266; EF:CR,D,PS; MA:CS,T1 / DEU: 0,3759; EF:CS; MA:T2 / DNM: NO; EF:NA; MA:NA / ESP: 0,0110; EF:D, CR; MA:T2 / FIN: 0,0032; EF:CS; MA:T3 / FRK: 0,2526; EF:CS; MA:T2, T3 / GBE: 0,0207; EF:CS; MA:T2 / GRC: NO; EF:NA; MA:NA / IRL: 0,0012; EF:D; MA:T1 / ITA: 3,94; EF:CR,D; MA:T3 / LUX: NO; EF:NA; MA:NA / NLD: IE; EF:NA; MA:NA; COMM / PRT: 0,0013;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51</xdr:col>
                <xdr:colOff>25</xdr:colOff>
                <xdr:row>33</xdr:row>
                <xdr:rowOff>4</xdr:rowOff>
              </xdr:to>
            </anchor>
          </commentPr>
        </mc:Choice>
        <mc:Fallback/>
      </mc:AlternateContent>
    </comment>
    <comment ref="I35" authorId="0">
      <text>
        <r>
          <rPr>
            <b val="true"/>
            <sz val="9"/>
            <color rgb="FF000000"/>
            <rFont val="Tahoma"/>
            <family val="2"/>
          </rPr>
          <t xml:space="preserve">AUT: 0,0165; EF:CS; MA:T2 / BEL: 0,0000; EF:CR,D,PS; MA:CS,T1 / DEU: 1,42; EF:CS; MA:T2 / DNM: 0,0195; EF:CS; MA:CR / ESP: 0,2619; EF:CR; MA:T2 / FIN: NO; EF:NA; MA:NA / FRK: 0,0308; EF:CS; MA:T2, T3 / GBE: 5,22; EF:CR,CS,D; MA:T2 / GRC: 0,0017; EF:D; MA:T2 / IRL: NO; EF:NA; MA:NA / ITA: 0,0146; EF:CR,D; MA:T3 / LUX: NO; EF:NA; MA:NA / NLD: 0,529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0</xdr:col>
                <xdr:colOff>33</xdr:colOff>
                <xdr:row>34</xdr:row>
                <xdr:rowOff>9</xdr:rowOff>
              </xdr:to>
            </anchor>
          </commentPr>
        </mc:Choice>
        <mc:Fallback/>
      </mc:AlternateContent>
    </comment>
    <comment ref="I36" authorId="0">
      <text>
        <r>
          <rPr>
            <b val="true"/>
            <sz val="9"/>
            <color rgb="FF000000"/>
            <rFont val="Tahoma"/>
            <family val="2"/>
          </rPr>
          <t xml:space="preserve">AUT: NO; EF:NA; MA:NA / BEL: NO; EF:NA; MA:NA / DEU: 2,13; EF:CS; MA:T2 / DNM: NA; EF:NA; MA:NA / ESP: NO; EF:NA; MA:NA / FIN: NO; EF:NA; MA:NA / FRK: 0,720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6</xdr:col>
                <xdr:colOff>14</xdr:colOff>
                <xdr:row>35</xdr:row>
                <xdr:rowOff>11</xdr:rowOff>
              </xdr:to>
            </anchor>
          </commentPr>
        </mc:Choice>
        <mc:Fallback/>
      </mc:AlternateContent>
    </comment>
    <comment ref="I37" authorId="0">
      <text>
        <r>
          <rPr>
            <b val="true"/>
            <sz val="9"/>
            <color rgb="FF000000"/>
            <rFont val="Tahoma"/>
            <family val="2"/>
          </rPr>
          <t xml:space="preserve">AUT: NO; EF:NA; MA:NA / BEL: NO; EF:NA; MA:NA / DEU: 0,0061;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6</xdr:rowOff>
              </xdr:from>
              <xdr:to>
                <xdr:col>45</xdr:col>
                <xdr:colOff>49</xdr:colOff>
                <xdr:row>36</xdr:row>
                <xdr:rowOff>3</xdr:rowOff>
              </xdr:to>
            </anchor>
          </commentPr>
        </mc:Choice>
        <mc:Fallback/>
      </mc:AlternateContent>
    </comment>
    <comment ref="J9" authorId="0">
      <text>
        <r>
          <rPr>
            <b val="true"/>
            <sz val="9"/>
            <color rgb="FF000000"/>
            <rFont val="Tahoma"/>
            <family val="2"/>
          </rPr>
          <t xml:space="preserve">AUT: 1,45; EF:CR,CS,D; MA:CS,T1,T2,T3 / BEL: 1,64; EF:CR,CS,D,PS; MA:CS,M,T1,T2,T3 / DEU: 7,34; EF:CS,D,M; MA:CS,T1,T2,T3 / DNM: 0,7068; EF:D,OTH; MA:CR,CS,T1,T3 / ESP: 4,46; EF:CR,D,M,OTH; MA:T1,T2,T3 / FIN: 0,9351; EF:CS,D; MA:CS,M,T1,T3 / FRK: 7,40; EF:CS; MA:T1,T2,T3 / GBE: 11,80; EF:CR,CS,D; MA:T2,T3 / GRC: 2,49; EF:CR,D,M; MA:CR,T1,T2,T3 / IRL: 0,8487; EF:D,M; MA:T1,T2,T3 / ITA: 13,51; EF:CR,CS,D; MA:T1,T2,T3 / LUX: 0,2293; EF:D; MA:T1,T3 / NLD: 0,9788; EF:CS,D; MA:T1,T2 / PRT: 1,83; EF:CR,D; MA:CR,T1,T2,T3 / SWE: 1,72;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7</xdr:col>
                <xdr:colOff>2</xdr:colOff>
                <xdr:row>8</xdr:row>
                <xdr:rowOff>11</xdr:rowOff>
              </xdr:to>
            </anchor>
          </commentPr>
        </mc:Choice>
        <mc:Fallback/>
      </mc:AlternateContent>
    </comment>
    <comment ref="J10" authorId="0">
      <text>
        <r>
          <rPr>
            <b val="true"/>
            <sz val="9"/>
            <color rgb="FF000000"/>
            <rFont val="Tahoma"/>
            <family val="2"/>
          </rPr>
          <t xml:space="preserve">AUT: 0,1598; EF:CS; MA:CS,T2 / BEL: 0,3595; EF:CS,D,PS; MA:CS,T1 / DEU: 10,06; EF:CS; MA:CS,T2 / DNM: 0,2275; EF:CS,D; MA:CR / ESP: 1,52; EF:CR,D,OTH; MA:T2 / FIN: 0,2739; EF:CS; MA:T1,T3 / FRK: 1,46; EF:CS; MA:T2,T3 / GBE: 5,38; EF:CR,CS; MA:T2 / GRC: 0,4993; EF:D; MA:T2 / IRL: 0,2541; EF:D; MA:T1,T2 / ITA: 0,9870; EF:CR,D; MA:T2,T3 / LUX: 0,0109; EF:D; MA:T1 / NLD: 0,3528; EF:D; MA:T1 / PRT: 0,1912; EF:CR,D; MA:T1,T2 / SWE: 0,8556;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6</xdr:col>
                <xdr:colOff>37</xdr:colOff>
                <xdr:row>9</xdr:row>
                <xdr:rowOff>11</xdr:rowOff>
              </xdr:to>
            </anchor>
          </commentPr>
        </mc:Choice>
        <mc:Fallback/>
      </mc:AlternateContent>
    </comment>
    <comment ref="J11" authorId="0">
      <text>
        <r>
          <rPr>
            <b val="true"/>
            <sz val="9"/>
            <color rgb="FF000000"/>
            <rFont val="Tahoma"/>
            <family val="2"/>
          </rPr>
          <t xml:space="preserve">AUT: 0,1187; EF:CS; MA:T2 / BEL: 0,4853; EF:CS,D,PS; MA:CS,T1 / DEU: 1,52; EF:CS; MA:CS,T1,T2 / DNM: 0,0942; EF:CS,D; MA:CR / ESP: 0,4295; EF:OTH; MA:T2 / FIN: 0,1302; EF:CS; MA:T1,T3 / FRK: 2,90; EF:CS; MA:T2,T3 / GBE: 1,21; EF:CS,D; MA:T2 / GRC: 0,0003; EF:D; MA:T2 / IRL: 0,0508; EF:CR,D; MA:T1,T2 / ITA: 1,57; EF:CR,CS,D; MA:T2,T3 / LUX: 0,0023; EF:D; MA:T1 / NLD: 0,1331; EF:D; MA:T1 / PRT: IE,NO; EF:NA; MA:NA / SWE: 0,0650;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5</xdr:col>
                <xdr:colOff>51</xdr:colOff>
                <xdr:row>10</xdr:row>
                <xdr:rowOff>11</xdr:rowOff>
              </xdr:to>
            </anchor>
          </commentPr>
        </mc:Choice>
        <mc:Fallback/>
      </mc:AlternateContent>
    </comment>
    <comment ref="J12" authorId="0">
      <text>
        <r>
          <rPr>
            <b val="true"/>
            <sz val="9"/>
            <color rgb="FF000000"/>
            <rFont val="Tahoma"/>
            <family val="2"/>
          </rPr>
          <t xml:space="preserve">AUT: 0,3909; EF:CS; MA:T2 / BEL: 0,0840; EF:CS,D,PS; MA:CS,T1 / DEU: 0,3155; EF:CS; MA:CS,T2,T3 / DNM: 0,1470; EF:CS,D; MA:CR / ESP: 0,5581; EF:D,OTH; MA:T2 / FIN: 0,3569; EF:CS,D; MA:T1,T3 / FRK: 1,74; EF:CS; MA:T2,T3 / GBE: 0,1431; EF:D; MA:T1,T2 / GRC: 0,1327; EF:D; MA:T2 / IRL: 0,0149; EF:D; MA:T1 / ITA: 1,19; EF:CR,D; MA:T2,T3 / LUX: 0,0058; EF:D; MA:T1 / NLD: 0,1212; EF:D; MA:T1 / PRT: 0,3418; EF:CR,D; MA:T2 / SWE: 0,8658;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6</xdr:col>
                <xdr:colOff>33</xdr:colOff>
                <xdr:row>11</xdr:row>
                <xdr:rowOff>9</xdr:rowOff>
              </xdr:to>
            </anchor>
          </commentPr>
        </mc:Choice>
        <mc:Fallback/>
      </mc:AlternateContent>
    </comment>
    <comment ref="J13" authorId="0">
      <text>
        <r>
          <rPr>
            <b val="true"/>
            <sz val="9"/>
            <color rgb="FF000000"/>
            <rFont val="Tahoma"/>
            <family val="2"/>
          </rPr>
          <t xml:space="preserve">AUT: 0,0153; EF:CS; MA:T2 / BEL: 0,0190; EF:CS,D,PS; MA:CS,T1 / DEU: 0,1669; EF:CS; MA:CS,T2 / DNM: 0,0140; EF:CS,D; MA:CR / ESP: 0,0884; EF:CR,D; MA:T2 / FIN: 1,47; EF:CS,D; MA:CS,D,T1,T3 / FRK: 0,2759; EF:CS; MA:T2,T3 / GBE: 0,0757; EF:CS; MA:CS,OTH,T1,T2 / GRC: NO; EF:NA; MA:NA / IRL: NA,NO; EF:NA; MA:NA / ITA: 0,0940; EF:CR,D; MA:T2,T3 / LUX: 0,0012; EF:D; MA:T1 / NLD: 0,0497; EF:CS; MA:T2 / PRT: 0,0017; EF:CR,D; MA:T2 / SWE: 0,0947;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5</xdr:rowOff>
              </xdr:from>
              <xdr:to>
                <xdr:col>56</xdr:col>
                <xdr:colOff>59</xdr:colOff>
                <xdr:row>12</xdr:row>
                <xdr:rowOff>9</xdr:rowOff>
              </xdr:to>
            </anchor>
          </commentPr>
        </mc:Choice>
        <mc:Fallback/>
      </mc:AlternateContent>
    </comment>
    <comment ref="J14" authorId="0">
      <text>
        <r>
          <rPr>
            <b val="true"/>
            <sz val="9"/>
            <color rgb="FF000000"/>
            <rFont val="Tahoma"/>
            <family val="2"/>
          </rPr>
          <t xml:space="preserve">AUT: 0,1578; EF:CS; MA:T2 / BEL: 0,5916; EF:CS,D; MA:CS,T1 / DEU: 8,49; EF:CS; MA:T2 / DNM: 0,3632; EF:CS,D; MA:CR / ESP: 1,77; EF:CR,D,OTH; MA:T2 / FIN: 0,6088; EF:CS; MA:T3 / FRK: 1,77; EF:CS; MA:T2,T3 / GBE: 5,51;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5</xdr:col>
                <xdr:colOff>23</xdr:colOff>
                <xdr:row>13</xdr:row>
                <xdr:rowOff>11</xdr:rowOff>
              </xdr:to>
            </anchor>
          </commentPr>
        </mc:Choice>
        <mc:Fallback/>
      </mc:AlternateContent>
    </comment>
    <comment ref="J15" authorId="0">
      <text>
        <r>
          <rPr>
            <b val="true"/>
            <sz val="9"/>
            <color rgb="FF000000"/>
            <rFont val="Tahoma"/>
            <family val="2"/>
          </rPr>
          <t xml:space="preserve">AUT: 0,0409; EF:CS; MA:T2 / BEL: 0,0030; EF:CS,D; MA:CS,T1 / DEU: 0,3111; EF:CS; MA:T2 / DNM: 0,0389; EF:D; MA:CR / ESP: 0,4842; EF:CR,D,OTH; MA:T2 / FIN: 0,0884; EF:CS; MA:T3 / FRK: 0,4922; EF:CS; MA:T2,T3 / GBE: 0,7857; EF:CS,D; MA:T2 / GRC: 0,0704; EF:D; MA:T2 / IRL: 0,0084; EF:D; MA:T1,T2 / ITA: 1,14; EF:CR,D; MA:T3 / LUX: NO; EF:NA; MA:NA / NLD: 0,0533; EF:D; MA:T1 / PRT: 0,0807; EF:CR,D; MA:T2 / SWE: 0,2187;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54</xdr:col>
                <xdr:colOff>23</xdr:colOff>
                <xdr:row>14</xdr:row>
                <xdr:rowOff>9</xdr:rowOff>
              </xdr:to>
            </anchor>
          </commentPr>
        </mc:Choice>
        <mc:Fallback/>
      </mc:AlternateContent>
    </comment>
    <comment ref="J16" authorId="0">
      <text>
        <r>
          <rPr>
            <b val="true"/>
            <sz val="9"/>
            <color rgb="FF000000"/>
            <rFont val="Tahoma"/>
            <family val="2"/>
          </rPr>
          <t xml:space="preserve">AUT: 0,0634; EF:CS; MA:T2 / BEL: 0,1121; EF:CS,D; MA:CS,T1 / DEU: 7,71; EF:CS; MA:T2 / DNM: 0,2052; EF:CS,D; MA:CR / ESP: 1,21; EF:CR,D,OTH; MA:T2 / FIN: 0,1568; EF:CS; MA:T3 / FRK: 0,9135; EF:CS; MA:T2,T3 / GBE: 3,65; EF:CS; MA:T2 / GRC: 0,4429; EF:D; MA:T2 / IRL: 0,1981; EF:D; MA:T1,T2 / ITA: 0,4282; EF:CR,D; MA:T3 / LUX: NO; EF:NA; MA:NA / NLD: 0,3420; EF:D; MA:T1 / PRT: 0,1693; EF:CR,D; MA:T2 / SWE: 0,5500;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53</xdr:col>
                <xdr:colOff>65</xdr:colOff>
                <xdr:row>15</xdr:row>
                <xdr:rowOff>7</xdr:rowOff>
              </xdr:to>
            </anchor>
          </commentPr>
        </mc:Choice>
        <mc:Fallback/>
      </mc:AlternateContent>
    </comment>
    <comment ref="J17" authorId="0">
      <text>
        <r>
          <rPr>
            <b val="true"/>
            <sz val="9"/>
            <color rgb="FF000000"/>
            <rFont val="Tahoma"/>
            <family val="2"/>
          </rPr>
          <t xml:space="preserve">AUT: 0,0339; EF:CS; MA:T2 / BEL: 0,4422; EF:CS,D; MA:CS,T1 / DEU: 0,3374; EF:CS; MA:T2 / DNM: 0,0584; EF:CS,D; MA:CR / ESP: 0,0048; EF:OTH; MA:T2 / FIN: 0,0736; EF:CS; MA:T3 / FRK: 0,0923; EF:CS; MA:T2,T3 / GBE: 0,9913; EF:CS,D; MA:T2 / GRC: 0,0002; EF:D; MA:T2 / IRL: 0,0431; EF:D; MA:T2 / ITA: 0,0295; EF:CR,D; MA:T3 / LUX: 0,0001; EF:D; MA:T1 / NLD: 0,0352; EF:D; MA:T1 / PRT: NO; EF:NA; MA:NA / SWE: 0,0276;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3</xdr:col>
                <xdr:colOff>51</xdr:colOff>
                <xdr:row>16</xdr:row>
                <xdr:rowOff>10</xdr:rowOff>
              </xdr:to>
            </anchor>
          </commentPr>
        </mc:Choice>
        <mc:Fallback/>
      </mc:AlternateContent>
    </comment>
    <comment ref="J18" authorId="0">
      <text>
        <r>
          <rPr>
            <b val="true"/>
            <sz val="9"/>
            <color rgb="FF000000"/>
            <rFont val="Tahoma"/>
            <family val="2"/>
          </rPr>
          <t xml:space="preserve">AUT: 0,0141; EF:CS; MA:T2 / BEL: 0,0261; EF:CS,D; MA:CS,T1 / DEU: 0,0750; EF:CS; MA:T2 / DNM: 0,0491; EF:CS,D; MA:CR / ESP: 0,0005; EF:D,OTH; MA:T2 / FIN: 0,0517; EF:CS; MA:T3 / FRK: 0,1746; EF:CS; MA:T2,T3 / GBE: 0,0120; EF:D; MA:T2 / GRC: NO; EF:NA; MA:NA / IRL: NO; EF:NA; MA:NA / ITA: 0,0658; EF:CR,D; MA:T3 / LUX: 0,0033; EF:D; MA:T1 / NLD: 0,0634; EF:D; MA:T1 / PRT: NO; EF:NA; MA:NA / SWE: 0,2446;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53</xdr:col>
                <xdr:colOff>7</xdr:colOff>
                <xdr:row>17</xdr:row>
                <xdr:rowOff>11</xdr:rowOff>
              </xdr:to>
            </anchor>
          </commentPr>
        </mc:Choice>
        <mc:Fallback/>
      </mc:AlternateContent>
    </comment>
    <comment ref="J19" authorId="0">
      <text>
        <r>
          <rPr>
            <b val="true"/>
            <sz val="9"/>
            <color rgb="FF000000"/>
            <rFont val="Tahoma"/>
            <family val="2"/>
          </rPr>
          <t xml:space="preserve">AUT: 0,0055; EF:CS; MA:T2 / BEL: 0,0082; EF:CS,D; MA:CS,T1 / DEU: 0,0568; EF:CS; MA:T2 / DNM: 0,0116; EF:CS; MA:CR / ESP: 0,0682; EF:CR; MA:T2 / FIN: 0,2384; EF:CS; MA:T3 / FRK: 0,0941; EF:CS; MA:T2,T3 / GBE: 0,0713; EF:CS; MA:CS,OTH,T1 / GRC: NO; EF:NA; MA:NA / IRL: NO; EF:NA; MA:NA / ITA: 0,0079; EF:CR,D; MA:T3 / LUX: 0,0012; EF:D; MA:T1 / NLD: 0,0497; EF:CS; MA:T2 / PRT: NO; EF:NA; MA:NA / SWE: 0,0883;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53</xdr:col>
                <xdr:colOff>38</xdr:colOff>
                <xdr:row>18</xdr:row>
                <xdr:rowOff>8</xdr:rowOff>
              </xdr:to>
            </anchor>
          </commentPr>
        </mc:Choice>
        <mc:Fallback/>
      </mc:AlternateContent>
    </comment>
    <comment ref="J20" authorId="0">
      <text>
        <r>
          <rPr>
            <b val="true"/>
            <sz val="9"/>
            <color rgb="FF000000"/>
            <rFont val="Tahoma"/>
            <family val="2"/>
          </rPr>
          <t xml:space="preserve">AUT: 0,1391; EF:CS; MA:T2 / BEL: 0,1657; EF:CS,D; MA:CS,T1 / DEU: 7,08; EF:CS; MA:T2 / DNM: 0,3263; EF:CS,D; MA:CR / ESP: 1,44; EF:CR,D,OTH; MA:T2 / FIN: 0,5457; EF:CS; MA:T3 / FRK: 1,34; EF:CS; MA:T2,T3 / GBE: 3,86; EF:CS,D; MA:CS,OTH,T1,T2 / GRC: 0,4917; EF:D; MA:T2 / IRL: 0,2481; EF:D; MA:T2 / ITA: 1,01; EF:CR,D; MA:T3 / LUX: 0,0046; EF:D; MA:T1 / NLD: 0,4918; EF:CS,D; MA:T1,T2 / PRT: 0,2142; EF:CR,D; MA:T2 / SWE: 1,05;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55</xdr:col>
                <xdr:colOff>3</xdr:colOff>
                <xdr:row>19</xdr:row>
                <xdr:rowOff>9</xdr:rowOff>
              </xdr:to>
            </anchor>
          </commentPr>
        </mc:Choice>
        <mc:Fallback/>
      </mc:AlternateContent>
    </comment>
    <comment ref="J21" authorId="0">
      <text>
        <r>
          <rPr>
            <b val="true"/>
            <sz val="9"/>
            <color rgb="FF000000"/>
            <rFont val="Tahoma"/>
            <family val="2"/>
          </rPr>
          <t xml:space="preserve">AUT: 0,0242; EF:CS; MA:T2 / BEL: 0,0023; EF:CS,D; MA:CS,T1 / DEU: 0,1071; EF:CS; MA:T2 / DNM: 0,0306; EF:D; MA:CR / ESP: 0,1597; EF:OTH; MA:T2 / FIN: 0,0425; EF:CS; MA:T3 / FRK: 0,1501; EF:CS; MA:T2, T3 / GBE: 0,0868; EF:D; MA:T2 / GRC: 0,0489; EF:D; MA:T2 / IRL: 0,0078; EF:D; MA:T2 / ITA: 0,5764; EF:CR,D; MA:T3 / LUX: NO; EF:NA; MA:NA / NLD: 0,0058; EF:D; MA:T1 / PRT: 0,0457; EF:CR, D; MA:T2 / SWE: 0,1469;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39</xdr:colOff>
                <xdr:row>20</xdr:row>
                <xdr:rowOff>11</xdr:rowOff>
              </xdr:to>
            </anchor>
          </commentPr>
        </mc:Choice>
        <mc:Fallback/>
      </mc:AlternateContent>
    </comment>
    <comment ref="J22" authorId="0">
      <text>
        <r>
          <rPr>
            <b val="true"/>
            <sz val="9"/>
            <color rgb="FF000000"/>
            <rFont val="Tahoma"/>
            <family val="2"/>
          </rPr>
          <t xml:space="preserve">AUT: 0,0634; EF:CS; MA:T2 / BEL: 0,1084; EF:CS,D; MA:CS,T1 / DEU: 6,57; EF:CS; MA:T2 / DNM: 0,2052; EF:D, CS; MA:CR / ESP: 1,21; EF:D, CR, OTH; MA:T2 / FIN: 0,1535; EF:CS; MA:T3 / FRK: 0,8482; EF:CS; MA:T2, T3 / GBE: 3,65; EF:CS; MA:T2 / GRC: 0,4429; EF:D; MA:T2 / IRL: 0,1972; EF:D; MA:T2 / ITA: 0,3298; EF:CR,D; MA:T3 / LUX: NO; EF:NA; MA:NA / NLD: 0,3420; EF:D; MA:T1 / PRT: 0,1686; EF:CR, D; MA:T2 / SWE: 0,5399;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53</xdr:col>
                <xdr:colOff>66</xdr:colOff>
                <xdr:row>21</xdr:row>
                <xdr:rowOff>6</xdr:rowOff>
              </xdr:to>
            </anchor>
          </commentPr>
        </mc:Choice>
        <mc:Fallback/>
      </mc:AlternateContent>
    </comment>
    <comment ref="J23" authorId="0">
      <text>
        <r>
          <rPr>
            <b val="true"/>
            <sz val="9"/>
            <color rgb="FF000000"/>
            <rFont val="Tahoma"/>
            <family val="2"/>
          </rPr>
          <t xml:space="preserve">AUT: 0,0321; EF:CS; MA:T2 / BEL: 0,0207; EF:CS,D; MA:CS,T1 / DEU: 0,2975; EF:CS; MA:T2 / DNM: 0,0298; EF:D, CS; MA:CR / ESP: 0,0026; EF:OTH; MA:T2 / FIN: 0,0597; EF:CS; MA:T3 / FRK: 0,0682; EF:CS; MA:T2, T3 / GBE: 0,0479; EF:D; MA:T2 / GRC: NO; EF:NA; MA:NA / IRL: 0,0431; EF:D; MA:T2 / ITA: 0,0267; EF:CR,D; MA:T3 / LUX: 0,0001; EF:D; MA:T1 / NLD: 0,0310; EF:D; MA:T1 / PRT: NO; EF:NA; MA:NA / SWE: 0,0276;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3</xdr:col>
                <xdr:colOff>20</xdr:colOff>
                <xdr:row>22</xdr:row>
                <xdr:rowOff>11</xdr:rowOff>
              </xdr:to>
            </anchor>
          </commentPr>
        </mc:Choice>
        <mc:Fallback/>
      </mc:AlternateContent>
    </comment>
    <comment ref="J24" authorId="0">
      <text>
        <r>
          <rPr>
            <b val="true"/>
            <sz val="9"/>
            <color rgb="FF000000"/>
            <rFont val="Tahoma"/>
            <family val="2"/>
          </rPr>
          <t xml:space="preserve">AUT: 0,0141; EF:CS; MA:T2 / BEL: 0,0261; EF:CS,D; MA:CS,T1 / DEU: 0,0566; EF:CS; MA:T2 / DNM: 0,0491; EF:D, CS; MA:CR / ESP: 0,0005; EF:D, OTH; MA:T2 / FIN: 0,0517; EF:CS; MA:T3 / FRK: 0,1746; EF:CS; MA:T2, T3 / GBE: 0,0120; EF:D; MA:T2 / GRC: NO; EF:NA; MA:NA / IRL: NO; EF:NA; MA:NA / ITA: 0,0658; EF:CR,D; MA:T3 / LUX: 0,0033; EF:D; MA:T1 / NLD: 0,0634; EF:D; MA:T1 / PRT: NO; EF:NA; MA:NA / SWE: 0,2446;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3</xdr:col>
                <xdr:colOff>20</xdr:colOff>
                <xdr:row>23</xdr:row>
                <xdr:rowOff>11</xdr:rowOff>
              </xdr:to>
            </anchor>
          </commentPr>
        </mc:Choice>
        <mc:Fallback/>
      </mc:AlternateContent>
    </comment>
    <comment ref="J25" authorId="0">
      <text>
        <r>
          <rPr>
            <b val="true"/>
            <sz val="9"/>
            <color rgb="FF000000"/>
            <rFont val="Tahoma"/>
            <family val="2"/>
          </rPr>
          <t xml:space="preserve">AUT: 0,0055; EF:CS; MA:T2 / BEL: 0,0082; EF:CS,D; MA:CS,T1 / DEU: 0,0521; EF:CS; MA:T2 / DNM: 0,0116; EF:CS; MA:CR / ESP: 0,0682; EF:CR; MA:T2 / FIN: 0,2384; EF:CS; MA:T3 / FRK: 0,0941; EF:CS; MA:T2, T3 / GBE: 0,0713; EF:CS; MA:CS,OTH,T1 / GRC: NO; EF:NA; MA:NA / IRL: NO; EF:NA; MA:NA / ITA: 0,0079; EF:CR,D; MA:T3 / LUX: 0,0012; EF:D; MA:T1 / NLD: 0,0497; EF:CS; MA:T2 / PRT: NO; EF:NA; MA:NA / SWE: 0,0883;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53</xdr:col>
                <xdr:colOff>42</xdr:colOff>
                <xdr:row>24</xdr:row>
                <xdr:rowOff>3</xdr:rowOff>
              </xdr:to>
            </anchor>
          </commentPr>
        </mc:Choice>
        <mc:Fallback/>
      </mc:AlternateContent>
    </comment>
    <comment ref="J26" authorId="0">
      <text>
        <r>
          <rPr>
            <b val="true"/>
            <sz val="9"/>
            <color rgb="FF000000"/>
            <rFont val="Tahoma"/>
            <family val="2"/>
          </rPr>
          <t xml:space="preserve">AUT: 0,0175; EF:CS; MA:T2 / BEL: 0,4215; EF:CS; MA:CS / DEU: 0,2100; EF:CS; MA:T2 / DNM: 0,0083; EF:D; MA:CR / ESP: 0,3184; EF:CR,OTH; MA:T2 / FIN: 0,0598; EF:CS; MA:T3 / FRK: 0,3467; EF:CS; MA:T2,T3 / GBE: 0,3890; EF:CS,D; MA:T2 / GRC: 0,0216; EF:D; MA:T2 / IRL: 0,0006; EF:D; MA:T1 / ITA: 0,5572; EF:CR,D; MA:T3 / LUX: NO; EF:NA; MA:NA / NLD: 0,0497; EF:D; MA:T1 / PRT: 0,0345; EF:CR,D; MA:T2 / SWE: 0,0718;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53</xdr:col>
                <xdr:colOff>40</xdr:colOff>
                <xdr:row>25</xdr:row>
                <xdr:rowOff>8</xdr:rowOff>
              </xdr:to>
            </anchor>
          </commentPr>
        </mc:Choice>
        <mc:Fallback/>
      </mc:AlternateContent>
    </comment>
    <comment ref="J27" authorId="0">
      <text>
        <r>
          <rPr>
            <b val="true"/>
            <sz val="9"/>
            <color rgb="FF000000"/>
            <rFont val="Tahoma"/>
            <family val="2"/>
          </rPr>
          <t xml:space="preserve">AUT: 0,0167; EF:CS; MA:T2 / BEL: IE; EF:NA; MA:NA; COMM / DEU: 0,1973; EF:CS; MA:T2 / DNM: 0,0083; EF:D; MA:CR / ESP: 0,3172; EF:CR, OTH; MA:T2 / FIN: 0,0458; EF:CS; MA:T3 / FRK: 0,3382; EF:CS; MA:T2, T3 / GBE: 0,3881; EF:CS,D; MA:T2 / GRC: 0,0216; EF:D; MA:T2 / IRL: 0,0006; EF:D; MA:T1 / ITA: 0,5554; EF:CR,D; MA:T3 / LUX: NO; EF:NA; MA:NA / NLD: 0,0475; EF:D; MA:T1 / PRT: 0,0345; EF:CR, D; MA:T2 / SWE: 0,071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54</xdr:col>
                <xdr:colOff>3</xdr:colOff>
                <xdr:row>26</xdr:row>
                <xdr:rowOff>11</xdr:rowOff>
              </xdr:to>
            </anchor>
          </commentPr>
        </mc:Choice>
        <mc:Fallback/>
      </mc:AlternateContent>
    </comment>
    <comment ref="J28" authorId="0">
      <text>
        <r>
          <rPr>
            <b val="true"/>
            <sz val="9"/>
            <color rgb="FF000000"/>
            <rFont val="Tahoma"/>
            <family val="2"/>
          </rPr>
          <t xml:space="preserve">AUT: NO; EF:NA; MA:NA / BEL: NO; EF:NA; MA:NA / DEU: 0,0008; EF:CS; MA:T2 / DNM: NO; EF:NA; MA:NA / ESP: NO; EF:NA; MA:NA / FIN: 0,0001; EF:CS; MA:T3 / FRK: 0,003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8</xdr:col>
                <xdr:colOff>55</xdr:colOff>
                <xdr:row>27</xdr:row>
                <xdr:rowOff>11</xdr:rowOff>
              </xdr:to>
            </anchor>
          </commentPr>
        </mc:Choice>
        <mc:Fallback/>
      </mc:AlternateContent>
    </comment>
    <comment ref="J29" authorId="0">
      <text>
        <r>
          <rPr>
            <b val="true"/>
            <sz val="9"/>
            <color rgb="FF000000"/>
            <rFont val="Tahoma"/>
            <family val="2"/>
          </rPr>
          <t xml:space="preserve">AUT: 0,0008; EF:CS; MA:T2 / BEL: 0,4215; EF:CS; MA:CS / DEU: 0,0118; EF:CS; MA:T2 / DNM: NO; EF:NA; MA:NA / ESP: 0,0012; EF:OTH; MA:T2 / FIN: 0,0139; EF:CS; MA:T3 / FRK: 0,0049; EF:CS; MA:T2, T3 / GBE: 0,0009; EF:D; MA:T2 / GRC: NO; EF:NA; MA:NA / IRL: NO; EF:NA; MA:NA / ITA: 0,0018; EF:CR,D; MA:T3 / LUX: NO; EF:NA; MA:NA / NLD: 0,0022;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1</xdr:rowOff>
              </xdr:from>
              <xdr:to>
                <xdr:col>51</xdr:col>
                <xdr:colOff>15</xdr:colOff>
                <xdr:row>28</xdr:row>
                <xdr:rowOff>5</xdr:rowOff>
              </xdr:to>
            </anchor>
          </commentPr>
        </mc:Choice>
        <mc:Fallback/>
      </mc:AlternateContent>
    </comment>
    <comment ref="J3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7</xdr:col>
                <xdr:colOff>22</xdr:colOff>
                <xdr:row>29</xdr:row>
                <xdr:rowOff>10</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7</xdr:col>
                <xdr:colOff>22</xdr:colOff>
                <xdr:row>30</xdr:row>
                <xdr:rowOff>11</xdr:rowOff>
              </xdr:to>
            </anchor>
          </commentPr>
        </mc:Choice>
        <mc:Fallback/>
      </mc:AlternateContent>
    </comment>
    <comment ref="J32" authorId="0">
      <text>
        <r>
          <rPr>
            <b val="true"/>
            <sz val="9"/>
            <color rgb="FF000000"/>
            <rFont val="Tahoma"/>
            <family val="2"/>
          </rPr>
          <t xml:space="preserve">AUT: 0,0011; EF:CS; MA:T2 / BEL: 0,0044; EF:D; MA:T1 / DEU: 1,20; EF:CS; MA:T2 / DNM: 0,0286; EF:D; MA:CR / ESP: 0,0100; EF:CR,D,OTH; MA:T2 / FIN: 0,0032; EF:CS; MA:T3 / FRK: 0,0848; EF:CS; MA:T2,T3 / GBE: 1,26; EF:CS,D; MA:T2 / GRC: 0,0002; EF:D; MA:T2 / IRL: 0,0009; EF:D; MA:T1 / ITA: 0,1070; EF:CR,D; MA:T3 / LUX: NO; EF:NA; MA:NA / NLD: 0,0021; EF:D; MA:T1 / PRT: 0,0013; EF:CR,D; MA:T2 / SWE: 0,0101;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53</xdr:col>
                <xdr:colOff>12</xdr:colOff>
                <xdr:row>31</xdr:row>
                <xdr:rowOff>4</xdr:rowOff>
              </xdr:to>
            </anchor>
          </commentPr>
        </mc:Choice>
        <mc:Fallback/>
      </mc:AlternateContent>
    </comment>
    <comment ref="J33" authorId="0">
      <text>
        <r>
          <rPr>
            <b val="true"/>
            <sz val="9"/>
            <color rgb="FF000000"/>
            <rFont val="Tahoma"/>
            <family val="2"/>
          </rPr>
          <t xml:space="preserve">AUT: 0,0000; EF:CS; MA:T2 / BEL: 0,0007; EF:D; MA:T1 / DEU: 0,0067; EF:CS; MA:T2 / DNM: NO; EF:NA; MA:NA / ESP: 0,0073; EF:D, OTH; MA:T2 / FIN: NO; EF:NA; MA:NA / FRK: 0,0039; EF:CS; MA:T2, T3 / GBE: 0,3108; EF:CS,D; MA:T2 / GRC: NO; EF:NA; MA:NA / IRL: NO; EF:NA; MA:NA / ITA: 0,0076; EF:CR,D; MA:T3 / LUX: NO; EF:NA; MA:NA / NLD: 0,0000; EF:D; MA:T1 / PRT: 0,0006;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2</xdr:col>
                <xdr:colOff>22</xdr:colOff>
                <xdr:row>32</xdr:row>
                <xdr:rowOff>10</xdr:rowOff>
              </xdr:to>
            </anchor>
          </commentPr>
        </mc:Choice>
        <mc:Fallback/>
      </mc:AlternateContent>
    </comment>
    <comment ref="J34" authorId="0">
      <text>
        <r>
          <rPr>
            <b val="true"/>
            <sz val="9"/>
            <color rgb="FF000000"/>
            <rFont val="Tahoma"/>
            <family val="2"/>
          </rPr>
          <t xml:space="preserve">AUT: NO; EF:NA; MA:NA / BEL: 0,0038; EF:D; MA:T1 / DEU: 1,14; EF:CS; MA:T2 / DNM: NO; EF:NA; MA:NA / ESP: 0,0017; EF:D, CR, OTH; MA:T2 / FIN: 0,0032; EF:CS; MA:T3 / FRK: 0,0617; EF:CS; MA:T2, T3 / GBE: 0,0032; EF:CS; MA:T2 / GRC: NO; EF:NA; MA:NA / IRL: 0,0009; EF:D; MA:T1 / ITA: 0,0984; EF:CR,D; MA:T3 / LUX: NO; EF:NA; MA:NA / NLD: IE; EF:NA; MA:NA; COMM / PRT: 0,0007; EF:CR, D; MA:T2 / SWE: 0,0101;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62</xdr:colOff>
                <xdr:row>33</xdr:row>
                <xdr:rowOff>11</xdr:rowOff>
              </xdr:to>
            </anchor>
          </commentPr>
        </mc:Choice>
        <mc:Fallback/>
      </mc:AlternateContent>
    </comment>
    <comment ref="J35" authorId="0">
      <text>
        <r>
          <rPr>
            <b val="true"/>
            <sz val="9"/>
            <color rgb="FF000000"/>
            <rFont val="Tahoma"/>
            <family val="2"/>
          </rPr>
          <t xml:space="preserve">AUT: 0,0011; EF:CS; MA:T2 / BEL: 0,0000; EF:D; MA:T1 / DEU: 0,0280; EF:CS; MA:T2 / DNM: 0,0286; EF:D; MA:CR / ESP: 0,0011; EF:OTH; MA:T2 / FIN: NO; EF:NA; MA:NA / FRK: 0,0192; EF:CS; MA:T2, T3 / GBE: 0,9425; EF:CS,D; MA:T2 / GRC: 0,0002; EF:D; MA:T2 / IRL: NO; EF:NA; MA:NA / ITA: 0,0010; EF:CR,D; MA:T3 / LUX: NO; EF:NA; MA:NA / NLD: 0,0021;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51</xdr:col>
                <xdr:colOff>40</xdr:colOff>
                <xdr:row>33</xdr:row>
                <xdr:rowOff>13</xdr:rowOff>
              </xdr:to>
            </anchor>
          </commentPr>
        </mc:Choice>
        <mc:Fallback/>
      </mc:AlternateContent>
    </comment>
    <comment ref="J36" authorId="0">
      <text>
        <r>
          <rPr>
            <b val="true"/>
            <sz val="9"/>
            <color rgb="FF000000"/>
            <rFont val="Tahoma"/>
            <family val="2"/>
          </rPr>
          <t xml:space="preserve">AUT: NO; EF:NA; MA:NA / BEL: NO; EF:NA; MA:NA / DEU: 0,0184; EF:CS; MA:T2 / DNM: NA; EF:NA; MA:NA / ESP: NO;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7</xdr:col>
                <xdr:colOff>48</xdr:colOff>
                <xdr:row>35</xdr:row>
                <xdr:rowOff>4</xdr:rowOff>
              </xdr:to>
            </anchor>
          </commentPr>
        </mc:Choice>
        <mc:Fallback/>
      </mc:AlternateContent>
    </comment>
    <comment ref="J37" authorId="0">
      <text>
        <r>
          <rPr>
            <b val="true"/>
            <sz val="9"/>
            <color rgb="FF000000"/>
            <rFont val="Tahoma"/>
            <family val="2"/>
          </rPr>
          <t xml:space="preserve">AUT: NO; EF:NA; MA:NA / BEL: NO; EF:NA; MA:NA / DEU: 0,0047;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7</xdr:col>
                <xdr:colOff>48</xdr:colOff>
                <xdr:row>3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976,57 / BEL: 731,89 / DEU: 7350,44 / DNM: 393,21 / ESP: 12535,91 / FIN: 258,43 / FRK: 16269,72 / GBE: 13578,43 / GRC: 4828,76 / IRL: 4388,82 / ITA: 8277,79 / LUX: 94,95 / NLD: 1465,05 / PRT: 734,72 / SWE: 490,8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47</xdr:colOff>
                <xdr:row>9</xdr:row>
                <xdr:rowOff>10</xdr:rowOff>
              </xdr:to>
            </anchor>
          </commentPr>
        </mc:Choice>
        <mc:Fallback/>
      </mc:AlternateContent>
    </comment>
    <comment ref="C11" authorId="0">
      <text>
        <r>
          <rPr>
            <b val="true"/>
            <sz val="9"/>
            <color rgb="FF000000"/>
            <rFont val="Tahoma"/>
            <family val="2"/>
          </rPr>
          <t xml:space="preserve">AUT: 1923,52 / BEL: 704,02 / DEU: 6963,63; EF:NA; MA:CS / DNM: 381,56 / ESP: 12185,28 / FIN: 174,40 / FRK: 12217,84 / GBE: 11310,27 / GRC: 4795,30 / IRL: 4367,27 / ITA: 7985,30 / LUX: 78,71 / NLD: 1371,94 / PRT: 205,33 / SWE: 451,7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42</xdr:colOff>
                <xdr:row>10</xdr:row>
                <xdr:rowOff>10</xdr:rowOff>
              </xdr:to>
            </anchor>
          </commentPr>
        </mc:Choice>
        <mc:Fallback/>
      </mc:AlternateContent>
    </comment>
    <comment ref="C12" authorId="0">
      <text>
        <r>
          <rPr>
            <b val="true"/>
            <sz val="9"/>
            <color rgb="FF000000"/>
            <rFont val="Tahoma"/>
            <family val="2"/>
          </rPr>
          <t xml:space="preserve">AUT: 53,05 / BEL: 27,87 / DEU: 386,80 / DNM: 11,65 / ESP: 350,63 / FIN: 84,03 / FRK: 4051,88 / GBE: 2268,16 / GRC: 33,46 / IRL: 21,55 / ITA: 292,49 / LUX: 16,24 / NLD: 93,11 / PRT: 529,39 / SWE: 39,1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94</xdr:colOff>
                <xdr:row>11</xdr:row>
                <xdr:rowOff>11</xdr:rowOff>
              </xdr:to>
            </anchor>
          </commentPr>
        </mc:Choice>
        <mc:Fallback/>
      </mc:AlternateContent>
    </comment>
    <comment ref="C13" authorId="0">
      <text>
        <r>
          <rPr>
            <b val="true"/>
            <sz val="9"/>
            <color rgb="FF000000"/>
            <rFont val="Tahoma"/>
            <family val="2"/>
          </rPr>
          <t xml:space="preserve">AUT: 37,07 / BEL: 2,24 / DEU: 117,42; EF:NA; MA:CS / DNM: 0,2025; EF:NA; MA:NA / ESP: 88,69 / FIN: 8,64 / FRK: 372,02 / GBE: 3,95 / GRC: 0,9627 / IRL: 0,3077 / ITA: NO; EF:NA; MA:NA / LUX: 5,38 / NLD: 7,66 / PRT: 179,64 / SWE: 5,3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69</xdr:colOff>
                <xdr:row>12</xdr:row>
                <xdr:rowOff>11</xdr:rowOff>
              </xdr:to>
            </anchor>
          </commentPr>
        </mc:Choice>
        <mc:Fallback/>
      </mc:AlternateContent>
    </comment>
    <comment ref="C14" authorId="0">
      <text>
        <r>
          <rPr>
            <b val="true"/>
            <sz val="9"/>
            <color rgb="FF000000"/>
            <rFont val="Tahoma"/>
            <family val="2"/>
          </rPr>
          <t xml:space="preserve">AUT: 15,98 / BEL: 21,52 / DEU: 120,92; EF:NA; MA:CS / DNM: 11,44 / ESP: 261,95 / FIN: 75,35 / FRK: 3326,12 / GBE: 2161,29 / GRC: 32,50 / IRL: 20,91 / ITA: 292,49 / LUX: 5,38 / NLD: 75,77 / PRT: 203,12 / SWE: 29,98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0</xdr:col>
                <xdr:colOff>93</xdr:colOff>
                <xdr:row>13</xdr:row>
                <xdr:rowOff>11</xdr:rowOff>
              </xdr:to>
            </anchor>
          </commentPr>
        </mc:Choice>
        <mc:Fallback/>
      </mc:AlternateContent>
    </comment>
    <comment ref="C15" authorId="0">
      <text>
        <r>
          <rPr>
            <b val="true"/>
            <sz val="9"/>
            <color rgb="FF000000"/>
            <rFont val="Tahoma"/>
            <family val="2"/>
          </rPr>
          <t xml:space="preserve">AUT: NO; EF:NA; MA:NA / BEL: 1,15 / DEU: 29,55; EF:NA; MA:NA / DNM: NO / ESP: NO; EF:NA; MA:NA / FIN: NO; EF:NA; MA:NA / FRK: 52,74 / GBE: 1,50; EF:NA; MA:NA / GRC: NO; EF:NA; MA:NA / IRL: 0,3340 / ITA: NO; EF:NA; MA:NA / LUX: 0,5691 / NLD: 3,89 / PRT: 0,0236 / SWE: 1,27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8</xdr:col>
                <xdr:colOff>43</xdr:colOff>
                <xdr:row>14</xdr:row>
                <xdr:rowOff>11</xdr:rowOff>
              </xdr:to>
            </anchor>
          </commentPr>
        </mc:Choice>
        <mc:Fallback/>
      </mc:AlternateContent>
    </comment>
    <comment ref="C16" authorId="0">
      <text>
        <r>
          <rPr>
            <b val="true"/>
            <sz val="9"/>
            <color rgb="FF000000"/>
            <rFont val="Tahoma"/>
            <family val="2"/>
          </rPr>
          <t xml:space="preserve">AUT: NO; EF:NA; MA:NA / BEL: 1,86 / DEU: 93,21; EF:NA; MA:CS / DNM: NO / ESP: NO; EF:NA; MA:NA / FIN: 0,0400 / FRK: 208,62 / GBE: 101,43 / GRC: NO; EF:NA; MA:NA / IRL: NO; EF:NA; MA:NA / ITA: NO; EF:NA; MA:NA / LUX: 4,54 / NLD: 4,70 / PRT: 0,2294 / SWE: 2,5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6</xdr:col>
                <xdr:colOff>56</xdr:colOff>
                <xdr:row>15</xdr:row>
                <xdr:rowOff>11</xdr:rowOff>
              </xdr:to>
            </anchor>
          </commentPr>
        </mc:Choice>
        <mc:Fallback/>
      </mc:AlternateContent>
    </comment>
    <comment ref="C17" authorId="0">
      <text>
        <r>
          <rPr>
            <b val="true"/>
            <sz val="9"/>
            <color rgb="FF000000"/>
            <rFont val="Tahoma"/>
            <family val="2"/>
          </rPr>
          <t xml:space="preserve">AUT: NO; EF:NA; MA:NA / BEL: 1,10 / DEU: 25,70; EF:NA; MA:CS / DNM: NO / ESP: NO; EF:NA; MA:NA / FIN: NO; EF:NA; MA:NA / FRK: 92,38 / GBE: NO / GRC: NO; EF:NA; MA:NA / IRL: NO; EF:NA; MA:NA / ITA: NO; EF:NA; MA:NA / LUX: 0,3766 / NLD: 1,09 / PRT: 146,39 / SWE: NO;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9</xdr:col>
                <xdr:colOff>7</xdr:colOff>
                <xdr:row>16</xdr:row>
                <xdr:rowOff>11</xdr:rowOff>
              </xdr:to>
            </anchor>
          </commentPr>
        </mc:Choice>
        <mc:Fallback/>
      </mc:AlternateContent>
    </comment>
    <comment ref="D10" authorId="0">
      <text>
        <r>
          <rPr>
            <b val="true"/>
            <sz val="9"/>
            <color rgb="FF000000"/>
            <rFont val="Tahoma"/>
            <family val="2"/>
          </rPr>
          <t xml:space="preserve">AUT: 12,95 / BEL: 1,02 / DEU: 696,87; EF:NA; MA:CS / DNM: 21,63 / ESP: NO; EF:NA; MA:NA / FIN: 76,17 / FRK: 52,74; EF:NA; MA:NA / GBE: 1,50; EF:NA; MA:NA / GRC: NO; EF:NA; MA:NA / IRL: 363,46 / ITA: NO; EF:NA; MA:NA / LUX: NO; EF:NA; MA:NA / NLD: 210,30 / PRT: NO; EF:NA; MA:NA / SWE: 58,70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38</xdr:colOff>
                <xdr:row>9</xdr:row>
                <xdr:rowOff>10</xdr:rowOff>
              </xdr:to>
            </anchor>
          </commentPr>
        </mc:Choice>
        <mc:Fallback/>
      </mc:AlternateContent>
    </comment>
    <comment ref="D11" authorId="0">
      <text>
        <r>
          <rPr>
            <b val="true"/>
            <sz val="9"/>
            <color rgb="FF000000"/>
            <rFont val="Tahoma"/>
            <family val="2"/>
          </rPr>
          <t xml:space="preserve">AUT: 12,95 / BEL: 1,02 / DEU: 672,21; EF:NA; MA:CS / DNM: 21,63 / ESP: NO; EF:NA; MA:NA / FIN: 59,40 / FRK: 0,0000; EF:NA; MA:NA / GBE: IE; EF:NA; MA:NA / GRC: NO; EF:NA; MA:NA / IRL: 363,09 / ITA: NO; EF:NA; MA:NA / LUX: NO; EF:NA; MA:NA / NLD: 205,78 / PRT: NO / SWE: 54,0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39</xdr:colOff>
                <xdr:row>10</xdr:row>
                <xdr:rowOff>10</xdr:rowOff>
              </xdr:to>
            </anchor>
          </commentPr>
        </mc:Choice>
        <mc:Fallback/>
      </mc:AlternateContent>
    </comment>
    <comment ref="D12" authorId="0">
      <text>
        <r>
          <rPr>
            <b val="true"/>
            <sz val="9"/>
            <color rgb="FF000000"/>
            <rFont val="Tahoma"/>
            <family val="2"/>
          </rPr>
          <t xml:space="preserve">AUT: NO; EF:NA; MA:NA / BEL: NO; EF:NA; MA:NA / DEU: 24,66 / DNM: IE,NO / ESP: NO; EF:NA; MA:NA / FIN: 16,77 / FRK: 52,74; EF:NA; MA:NA / GBE: 1,50; EF:NA; MA:NA / GRC: NO; EF:NA; MA:NA / IRL: 0,3630 / ITA: NO; EF:NA; MA:NA / LUX: NO; EF:NA; MA:NA / NLD: 4,52 / PRT: NO; EF:NA; MA:NA / SWE: 4,68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54</xdr:colOff>
                <xdr:row>11</xdr:row>
                <xdr:rowOff>11</xdr:rowOff>
              </xdr:to>
            </anchor>
          </commentPr>
        </mc:Choice>
        <mc:Fallback/>
      </mc:AlternateContent>
    </comment>
    <comment ref="D13" authorId="0">
      <text>
        <r>
          <rPr>
            <b val="true"/>
            <sz val="9"/>
            <color rgb="FF000000"/>
            <rFont val="Tahoma"/>
            <family val="2"/>
          </rPr>
          <t xml:space="preserve">AUT: NO; EF:NA; MA:NA / BEL: NO; EF:NA; MA:NA / DEU: 7,73; EF:NA; MA:CS / DNM: IE; EF:NA; MA:NA / ESP: NO; EF:NA; MA:NA / FIN: 0,1530 / FRK: 0,0000; EF:NA; MA:NA / GBE: IE; EF:NA; MA:NA / GRC: NO; EF:NA; MA:NA / IRL: 0,0290 / ITA: NO; EF:NA; MA:NA / LUX: NO; EF:NA; MA:NA / NLD: 0,5119 / PRT: NO / SWE: 0,6356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47</xdr:colOff>
                <xdr:row>12</xdr:row>
                <xdr:rowOff>11</xdr:rowOff>
              </xdr:to>
            </anchor>
          </commentPr>
        </mc:Choice>
        <mc:Fallback/>
      </mc:AlternateContent>
    </comment>
    <comment ref="D14" authorId="0">
      <text>
        <r>
          <rPr>
            <b val="true"/>
            <sz val="9"/>
            <color rgb="FF000000"/>
            <rFont val="Tahoma"/>
            <family val="2"/>
          </rPr>
          <t xml:space="preserve">AUT: NO; EF:NA; MA:NA / BEL: NO; EF:NA; MA:NA / DEU: 5,46; EF:NA; MA:CS / DNM: IE / ESP: NO; EF:NA; MA:NA / FIN: 16,62 / FRK: 0,0000; EF:NA; MA:NA / GBE: IE; EF:NA; MA:NA / GRC: NO; EF:NA; MA:NA / IRL: NO; EF:NA; MA:NA / ITA: NO; EF:NA; MA:NA / LUX: NO; EF:NA; MA:NA / NLD: 2,72 / PRT: NO / SWE: 3,59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45</xdr:colOff>
                <xdr:row>13</xdr:row>
                <xdr:rowOff>11</xdr:rowOff>
              </xdr:to>
            </anchor>
          </commentPr>
        </mc:Choice>
        <mc:Fallback/>
      </mc:AlternateContent>
    </comment>
    <comment ref="D15" authorId="0">
      <text>
        <r>
          <rPr>
            <b val="true"/>
            <sz val="9"/>
            <color rgb="FF000000"/>
            <rFont val="Tahoma"/>
            <family val="2"/>
          </rPr>
          <t xml:space="preserve">AUT: NO; EF:NA; MA:NA / BEL: NO; EF:NA; MA:NA / DEU: 5,02; EF:CS; MA:CS / DNM: NO / ESP: NO; EF:NA; MA:NA / FIN: NO; EF:NA; MA:NA / FRK: 52,74; EF:NA; MA:NA / GBE: 1,50; EF:NA; MA:NA / GRC: NO; EF:NA; MA:NA / IRL: 0,3340 / ITA: NO; EF:NA; MA:NA / LUX: NO; EF:NA; MA:NA / NLD: 1,04 / PRT: NO / SWE: 0,1516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5</xdr:col>
                <xdr:colOff>17</xdr:colOff>
                <xdr:row>14</xdr:row>
                <xdr:rowOff>11</xdr:rowOff>
              </xdr:to>
            </anchor>
          </commentPr>
        </mc:Choice>
        <mc:Fallback/>
      </mc:AlternateContent>
    </comment>
    <comment ref="D16" authorId="0">
      <text>
        <r>
          <rPr>
            <b val="true"/>
            <sz val="9"/>
            <color rgb="FF000000"/>
            <rFont val="Tahoma"/>
            <family val="2"/>
          </rPr>
          <t xml:space="preserve">AUT: NO; EF:NA; MA:NA / BEL: NO; EF:NA; MA:NA / DEU: 5,48; EF:NA; MA:CS / DNM: NO / ESP: NO; EF:NA; MA:NA / FIN: NO; EF:NA; MA:NA / FRK: 0,0000; EF:NA; MA:NA / GBE: IE,NO; EF:NA; MA:NA / GRC: NO; EF:NA; MA:NA / IRL: NO; EF:NA; MA:NA / ITA: NO; EF:NA; MA:NA / LUX: NO; EF:NA; MA:NA / NLD: 0,2455 / PRT: NO / SWE: 0,3030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39</xdr:colOff>
                <xdr:row>15</xdr:row>
                <xdr:rowOff>11</xdr:rowOff>
              </xdr:to>
            </anchor>
          </commentPr>
        </mc:Choice>
        <mc:Fallback/>
      </mc:AlternateContent>
    </comment>
    <comment ref="D17" authorId="0">
      <text>
        <r>
          <rPr>
            <b val="true"/>
            <sz val="9"/>
            <color rgb="FF000000"/>
            <rFont val="Tahoma"/>
            <family val="2"/>
          </rPr>
          <t xml:space="preserve">AUT: NO; EF:NA; MA:NA / BEL: NO; EF:NA; MA:NA / DEU: 0,9699; EF:NA; MA:CS / DNM: NO / ESP: NO; EF:NA; MA:NA / FIN: NO; EF:NA; MA:NA / FRK: 0,0000; EF:NA; MA:NA / GBE: NO / GRC: NO; EF:NA; MA:NA / IRL: NO; EF:NA; MA:NA / ITA: NO; EF:NA; MA:NA / LUX: NO; EF:NA; MA:NA / NLD: 0,0002 / PRT: NO / SWE: NO;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17</xdr:colOff>
                <xdr:row>16</xdr:row>
                <xdr:rowOff>11</xdr:rowOff>
              </xdr:to>
            </anchor>
          </commentPr>
        </mc:Choice>
        <mc:Fallback/>
      </mc:AlternateContent>
    </comment>
    <comment ref="K10" authorId="0">
      <text>
        <r>
          <rPr>
            <b val="true"/>
            <sz val="9"/>
            <color rgb="FF000000"/>
            <rFont val="Tahoma"/>
            <family val="2"/>
          </rPr>
          <t xml:space="preserve">AUT: 13,44 / BEL: NO; EF:NA; MA:NA / DEU: 480,49 / DNM: 81,63 / ESP: IE,NA,NE; EF:NA; MA:NA / FIN: 35,69 / FRK: 2165,67 / GBE: 58,93 / GRC: NO; EF:NA; MA:NA / IRL: 1,78 / ITA: 2660,42 / LUX: 5,52 / NLD: 105,56 / PRT: 20,47 / SWE: 112,56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1</xdr:colOff>
                <xdr:row>9</xdr:row>
                <xdr:rowOff>10</xdr:rowOff>
              </xdr:to>
            </anchor>
          </commentPr>
        </mc:Choice>
        <mc:Fallback/>
      </mc:AlternateContent>
    </comment>
    <comment ref="K11" authorId="0">
      <text>
        <r>
          <rPr>
            <b val="true"/>
            <sz val="9"/>
            <color rgb="FF000000"/>
            <rFont val="Tahoma"/>
            <family val="2"/>
          </rPr>
          <t xml:space="preserve">AUT: NO; EF:NA; MA:NA / BEL: NO; EF:NA; MA:NA / DEU: 98,92; EF:NA,CS; MA:T1,CS; COMM / DNM: 73,52 / ESP: NE; EF:NA; MA:NA; COMM / FIN: NE; EF:NA; MA:NA; COMM / FRK: 2165,67 / GBE: NO; EF:NA; MA:NA / GRC: NO; EF:NA; MA:NA / IRL: NO; EF:NA; MA:NA / ITA: 2660,42 / LUX: NO; EF:NA; MA:NA / NLD: NE; EF:NA; MA:NA; COMM / PRT: NO / SWE: 110,61;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2</xdr:col>
                <xdr:colOff>47</xdr:colOff>
                <xdr:row>10</xdr:row>
                <xdr:rowOff>10</xdr:rowOff>
              </xdr:to>
            </anchor>
          </commentPr>
        </mc:Choice>
        <mc:Fallback/>
      </mc:AlternateContent>
    </comment>
    <comment ref="K12" authorId="0">
      <text>
        <r>
          <rPr>
            <b val="true"/>
            <sz val="9"/>
            <color rgb="FF000000"/>
            <rFont val="Tahoma"/>
            <family val="2"/>
          </rPr>
          <t xml:space="preserve">AUT: 13,44 / BEL: NO; EF:NA; MA:NA / DEU: 381,57 / DNM: 8,11 / ESP: IE,NA; EF:NA; MA:NA / FIN: 35,69 / FRK: NO; EF:NA; MA:NA / GBE: 58,93 / GRC: NO; EF:NA; MA:NA / IRL: 1,78 / ITA: NO; EF:NA; MA:NA / LUX: 5,52 / NLD: 105,56 / PRT: 20,47 / SWE: 1,95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6</xdr:col>
                <xdr:colOff>58</xdr:colOff>
                <xdr:row>11</xdr:row>
                <xdr:rowOff>11</xdr:rowOff>
              </xdr:to>
            </anchor>
          </commentPr>
        </mc:Choice>
        <mc:Fallback/>
      </mc:AlternateContent>
    </comment>
    <comment ref="K13" authorId="0">
      <text>
        <r>
          <rPr>
            <b val="true"/>
            <sz val="9"/>
            <color rgb="FF000000"/>
            <rFont val="Tahoma"/>
            <family val="2"/>
          </rPr>
          <t xml:space="preserve">AUT: 9,04 / BEL: NO; EF:NA; MA:NA / DEU: 130,37; EF:CS; MA:CS / DNM: 0,1411 / ESP: IE; EF:NA; MA:NA; COMM / FIN: 3,67 / FRK: NO; EF:NA; MA:NA / GBE: IE; EF:NA; MA:NA / GRC: NO; EF:NA; MA:NA / IRL: 1,60 / ITA: NO; EF:NA; MA:NA / LUX: 1,83 / NLD: 8,70; COMM / PRT: 2,48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4</xdr:col>
                <xdr:colOff>17</xdr:colOff>
                <xdr:row>12</xdr:row>
                <xdr:rowOff>11</xdr:rowOff>
              </xdr:to>
            </anchor>
          </commentPr>
        </mc:Choice>
        <mc:Fallback/>
      </mc:AlternateContent>
    </comment>
    <comment ref="K14" authorId="0">
      <text>
        <r>
          <rPr>
            <b val="true"/>
            <sz val="9"/>
            <color rgb="FF000000"/>
            <rFont val="Tahoma"/>
            <family val="2"/>
          </rPr>
          <t xml:space="preserve">AUT: 4,40 / BEL: NO; EF:NA; MA:NA / DEU: 145,53; EF:CS; MA:CS / DNM: 7,97 / ESP: IE; EF:NA; MA:NA; COMM / FIN: 32,02 / FRK: NO; EF:NA; MA:NA / GBE: 56,72 / GRC: NO; EF:NA; MA:NA / IRL: NO; EF:NA; MA:NA / ITA: NO; EF:NA; MA:NA / LUX: 1,83 / NLD: 85,87 / PRT: 13,97 / SWE: 1,95;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2</xdr:col>
                <xdr:colOff>58</xdr:colOff>
                <xdr:row>13</xdr:row>
                <xdr:rowOff>11</xdr:rowOff>
              </xdr:to>
            </anchor>
          </commentPr>
        </mc:Choice>
        <mc:Fallback/>
      </mc:AlternateContent>
    </comment>
    <comment ref="K15" authorId="0">
      <text>
        <r>
          <rPr>
            <b val="true"/>
            <sz val="9"/>
            <color rgb="FF000000"/>
            <rFont val="Tahoma"/>
            <family val="2"/>
          </rPr>
          <t xml:space="preserve">AUT: NO; EF:NA; MA:NA / BEL: NO; EF:NA; MA:NA / DEU: 14,70; MA:CS / DNM: NA; EF:NA; MA:NA / ESP: NA; EF:NA; MA:NA / FIN: NO; EF:NA; MA:NA / FRK: NO; EF:NA; MA:NA / GBE: 2,22; EF:NA; MA:NA / GRC: NO; EF:NA; MA:NA / IRL: 0,1800 / ITA: NO; EF:NA; MA:NA / LUX: 0,1935 / NLD: 4,42 / PRT: 0,0091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7</xdr:col>
                <xdr:colOff>56</xdr:colOff>
                <xdr:row>14</xdr:row>
                <xdr:rowOff>11</xdr:rowOff>
              </xdr:to>
            </anchor>
          </commentPr>
        </mc:Choice>
        <mc:Fallback/>
      </mc:AlternateContent>
    </comment>
    <comment ref="K16" authorId="0">
      <text>
        <r>
          <rPr>
            <b val="true"/>
            <sz val="9"/>
            <color rgb="FF000000"/>
            <rFont val="Tahoma"/>
            <family val="2"/>
          </rPr>
          <t xml:space="preserve">AUT: NO; EF:NA; MA:NA / BEL: NO; EF:NA; MA:NA / DEU: 78,99; EF:CS; MA:CS / DNM: NA; EF:NA; MA:NA / ESP: NA; EF:NA; MA:NA / FIN: NE; EF:NA; MA:NA; COMM / FRK: NO; EF:NA; MA:NA / GBE: NO; EF:NA; MA:NA / GRC: NO; EF:NA; MA:NA / IRL: NO; EF:NA; MA:NA / ITA: NO; EF:NA; MA:NA / LUX: 1,54 / NLD: 5,34 / PRT: 0,0747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58</xdr:colOff>
                <xdr:row>15</xdr:row>
                <xdr:rowOff>11</xdr:rowOff>
              </xdr:to>
            </anchor>
          </commentPr>
        </mc:Choice>
        <mc:Fallback/>
      </mc:AlternateContent>
    </comment>
    <comment ref="K17" authorId="0">
      <text>
        <r>
          <rPr>
            <b val="true"/>
            <sz val="9"/>
            <color rgb="FF000000"/>
            <rFont val="Tahoma"/>
            <family val="2"/>
          </rPr>
          <t xml:space="preserve">AUT: NO; EF:NA; MA:NA / BEL: NO; EF:NA; MA:NA / DEU: 11,99; EF:CS; MA:CS / DNM: NA; EF:NA; MA:NA / ESP: NA; EF:NA; MA:NA / FIN: NO; EF:NA; MA:NA / FRK: NO; EF:NA; MA:NA / GBE: NO; EF:NA; MA:NA / GRC: NO; EF:NA; MA:NA / IRL: NO; EF:NA; MA:NA / ITA: NO; EF:NA; MA:NA / LUX: 0,1281 / NLD: 1,24 / PRT: 3,93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9</xdr:col>
                <xdr:colOff>56</xdr:colOff>
                <xdr:row>16</xdr:row>
                <xdr:rowOff>11</xdr:rowOff>
              </xdr:to>
            </anchor>
          </commentPr>
        </mc:Choice>
        <mc:Fallback/>
      </mc:AlternateContent>
    </comment>
    <comment ref="L10" authorId="0">
      <text>
        <r>
          <rPr>
            <b val="true"/>
            <sz val="9"/>
            <color rgb="FF000000"/>
            <rFont val="Tahoma"/>
            <family val="2"/>
          </rPr>
          <t xml:space="preserve">AUT: -62,20 / BEL: -30,98 / DEU: -463,09 / DNM: -95,41 / ESP: -121,99 / FIN: -36,32 / FRK: -2588,53 / GBE: -12,36 / GRC: -4,88 / IRL: -26,22 / ITA: -2293,93 / LUX: -37,12 / NLD: -148,96 / PRT: -81,51 / SWE: -9,77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2</xdr:col>
                <xdr:colOff>4</xdr:colOff>
                <xdr:row>9</xdr:row>
                <xdr:rowOff>10</xdr:rowOff>
              </xdr:to>
            </anchor>
          </commentPr>
        </mc:Choice>
        <mc:Fallback/>
      </mc:AlternateContent>
    </comment>
    <comment ref="L11" authorId="0">
      <text>
        <r>
          <rPr>
            <b val="true"/>
            <sz val="9"/>
            <color rgb="FF000000"/>
            <rFont val="Tahoma"/>
            <family val="2"/>
          </rPr>
          <t xml:space="preserve">AUT: NO; EF:NA; MA:NA / BEL: NO; EF:NA; MA:NA / DEU: -186,17; EF:NA,CS; MA:T1,CS; COMM / DNM: -81,89 / ESP: NE; EF:NA; MA:NA; COMM / FIN: NE; EF:NA; MA:NA; COMM / FRK: -2165,67 / GBE: NO; EF:NA; MA:NA / GRC: -0,0084 / IRL: NO; EF:NA; MA:NA / ITA: -2293,93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52</xdr:colOff>
                <xdr:row>10</xdr:row>
                <xdr:rowOff>10</xdr:rowOff>
              </xdr:to>
            </anchor>
          </commentPr>
        </mc:Choice>
        <mc:Fallback/>
      </mc:AlternateContent>
    </comment>
    <comment ref="L12" authorId="0">
      <text>
        <r>
          <rPr>
            <b val="true"/>
            <sz val="9"/>
            <color rgb="FF000000"/>
            <rFont val="Tahoma"/>
            <family val="2"/>
          </rPr>
          <t xml:space="preserve">AUT: -62,20 / BEL: -30,98 / DEU: -276,92 / DNM: -13,52 / ESP: -121,99 / FIN: -36,32 / FRK: -422,85 / GBE: -12,36 / GRC: -4,87 / IRL: -26,22 / ITA: NO / LUX: -37,12 / NLD: -148,96 / PRT: -81,51 / SWE: -9,77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1</xdr:col>
                <xdr:colOff>17</xdr:colOff>
                <xdr:row>11</xdr:row>
                <xdr:rowOff>11</xdr:rowOff>
              </xdr:to>
            </anchor>
          </commentPr>
        </mc:Choice>
        <mc:Fallback/>
      </mc:AlternateContent>
    </comment>
    <comment ref="L13" authorId="0">
      <text>
        <r>
          <rPr>
            <b val="true"/>
            <sz val="9"/>
            <color rgb="FF000000"/>
            <rFont val="Tahoma"/>
            <family val="2"/>
          </rPr>
          <t xml:space="preserve">AUT: -56,57 / BEL: -30,98 / DEU: -169,83; EF:CS; MA:CS / DNM: -2,20 / ESP: -96,45 / FIN: -21,25 / FRK: -422,85 / GBE: -8,68 / GRC: -0,8741 / IRL: -26,22; COMM / ITA: NO; EF:NA; MA:NA / LUX: -33,62 / NLD: -85,82 / PRT: -32,63; EF:CS, D; MA:T2 / SWE: -0,8266;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0</xdr:col>
                <xdr:colOff>25</xdr:colOff>
                <xdr:row>12</xdr:row>
                <xdr:rowOff>11</xdr:rowOff>
              </xdr:to>
            </anchor>
          </commentPr>
        </mc:Choice>
        <mc:Fallback/>
      </mc:AlternateContent>
    </comment>
    <comment ref="L14" authorId="0">
      <text>
        <r>
          <rPr>
            <b val="true"/>
            <sz val="9"/>
            <color rgb="FF000000"/>
            <rFont val="Tahoma"/>
            <family val="2"/>
          </rPr>
          <t xml:space="preserve">AUT: -5,62 / BEL: NO; EF:NA; MA:NA / DEU: -39,00; EF:CS; MA:CS / DNM: -11,32 / ESP: -25,54 / FIN: -15,07 / FRK: NO; EF:NA; MA:NA / GBE: NO; EF:NA; MA:NA / GRC: -3,99 / IRL: NO; EF:NA; MA:NA / ITA: NO / LUX: -2,52 / NLD: -63,14 / PRT: -16,09;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4</xdr:col>
                <xdr:colOff>21</xdr:colOff>
                <xdr:row>13</xdr:row>
                <xdr:rowOff>11</xdr:rowOff>
              </xdr:to>
            </anchor>
          </commentPr>
        </mc:Choice>
        <mc:Fallback/>
      </mc:AlternateContent>
    </comment>
    <comment ref="L15" authorId="0">
      <text>
        <r>
          <rPr>
            <b val="true"/>
            <sz val="9"/>
            <color rgb="FF000000"/>
            <rFont val="Tahoma"/>
            <family val="2"/>
          </rPr>
          <t xml:space="preserve">AUT: NO; EF:NA; MA:NA / BEL: NO; EF:NA; MA:NA / DEU: -5,62; MA:CS / DNM: NA / ESP: NA;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4</xdr:col>
                <xdr:colOff>50</xdr:colOff>
                <xdr:row>14</xdr:row>
                <xdr:rowOff>11</xdr:rowOff>
              </xdr:to>
            </anchor>
          </commentPr>
        </mc:Choice>
        <mc:Fallback/>
      </mc:AlternateContent>
    </comment>
    <comment ref="L16" authorId="0">
      <text>
        <r>
          <rPr>
            <b val="true"/>
            <sz val="9"/>
            <color rgb="FF000000"/>
            <rFont val="Tahoma"/>
            <family val="2"/>
          </rPr>
          <t xml:space="preserve">AUT: NO; EF:NA; MA:NA / BEL: NO; EF:NA; MA:NA / DEU: -62,47; EF:CS; MA:CS / DNM: NA; EF:NA; MA:NA / ESP: NA; EF:NA; MA:NA / FIN: NE; EF:NA; MA:NA; COMM / FRK: NO; EF:NA; MA:NA / GBE: -3,68 / GRC: NO; EF:NA; MA:NA / IRL: NO; EF:NA; MA:NA / ITA: NO; EF:NA; MA:NA / LUX: -0,9835 / NLD: NE; EF:NA; MA:NA; COMM / PRT: NO / SWE: -8,94;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2</xdr:col>
                <xdr:colOff>54</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NA; EF:NA; MA:NA / FIN: NO; EF:NA; MA:NA / FRK: NO; EF:NA; MA:NA / GBE: NO; EF:NA; MA:NA / GRC: NO; EF:NA; MA:NA / IRL: NO; EF:NA; MA:NA / ITA: NO; EF:NA; MA:NA / LUX: NO; EF:NA; MA:NA / NLD: NE; EF:NA; MA:NA; COMM / PRT: -32,80; EF:CS, D;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8</xdr:col>
                <xdr:colOff>12</xdr:colOff>
                <xdr:row>16</xdr:row>
                <xdr:rowOff>11</xdr:rowOff>
              </xdr:to>
            </anchor>
          </commentPr>
        </mc:Choice>
        <mc:Fallback/>
      </mc:AlternateContent>
    </comment>
    <comment ref="M10" authorId="0">
      <text>
        <r>
          <rPr>
            <b val="true"/>
            <sz val="9"/>
            <color rgb="FF000000"/>
            <rFont val="Tahoma"/>
            <family val="2"/>
          </rPr>
          <t xml:space="preserve">AUT: -48,76 / BEL: -30,98 / DEU: 17,41 / DNM: -13,78 / ESP: -121,99 / FIN: -0,6279 / FRK: -422,85 / GBE: 46,57 / GRC: -4,88 / IRL: -24,44 / ITA: 366,49 / LUX: -31,60 / NLD: -43,40 / PRT: -61,05 / SWE: 102,79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1</xdr:colOff>
                <xdr:row>9</xdr:row>
                <xdr:rowOff>10</xdr:rowOff>
              </xdr:to>
            </anchor>
          </commentPr>
        </mc:Choice>
        <mc:Fallback/>
      </mc:AlternateContent>
    </comment>
    <comment ref="M11" authorId="0">
      <text>
        <r>
          <rPr>
            <b val="true"/>
            <sz val="9"/>
            <color rgb="FF000000"/>
            <rFont val="Tahoma"/>
            <family val="2"/>
          </rPr>
          <t xml:space="preserve">AUT: NO; EF:NA; MA:NA / BEL: NO; EF:NA; MA:NA / DEU: -87,25 / DNM: -8,37 / ESP: NE; EF:NA; MA:NA / FIN: NE; EF:NA; MA:NA / FRK: 0,0000 / GBE: NO; EF:NA; MA:NA / GRC: -0,0084 / IRL: NO; EF:NA; MA:NA / ITA: 366,49 / LUX: NO; EF:NA; MA:NA / NLD: NE; EF:NA; MA:NA / PRT: NO; EF:NA; MA:NA / SWE: 110,61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7</xdr:col>
                <xdr:colOff>30</xdr:colOff>
                <xdr:row>10</xdr:row>
                <xdr:rowOff>10</xdr:rowOff>
              </xdr:to>
            </anchor>
          </commentPr>
        </mc:Choice>
        <mc:Fallback/>
      </mc:AlternateContent>
    </comment>
    <comment ref="M12" authorId="0">
      <text>
        <r>
          <rPr>
            <b val="true"/>
            <sz val="9"/>
            <color rgb="FF000000"/>
            <rFont val="Tahoma"/>
            <family val="2"/>
          </rPr>
          <t xml:space="preserve">AUT: -48,76 / BEL: -30,98 / DEU: 104,65 / DNM: -5,41 / ESP: -121,99 / FIN: -0,6279 / FRK: -422,85 / GBE: 46,57 / GRC: -4,87 / IRL: -24,44 / ITA: NO / LUX: -31,60 / NLD: -43,40 / PRT: -61,05 / SWE: -7,82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2</xdr:col>
                <xdr:colOff>31</xdr:colOff>
                <xdr:row>11</xdr:row>
                <xdr:rowOff>11</xdr:rowOff>
              </xdr:to>
            </anchor>
          </commentPr>
        </mc:Choice>
        <mc:Fallback/>
      </mc:AlternateContent>
    </comment>
    <comment ref="M13" authorId="0">
      <text>
        <r>
          <rPr>
            <b val="true"/>
            <sz val="9"/>
            <color rgb="FF000000"/>
            <rFont val="Tahoma"/>
            <family val="2"/>
          </rPr>
          <t xml:space="preserve">AUT: -47,53 / BEL: -30,98 / DEU: -39,46 / DNM: -2,06 / ESP: -96,45 / FIN: -17,58 / FRK: -422,85 / GBE: -8,68 / GRC: -0,8741 / IRL: -24,62 / ITA: NO; EF:NA; MA:NA / LUX: -31,79 / NLD: -77,12 / PRT: -30,15 / SWE: -0,8266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42</xdr:colOff>
                <xdr:row>12</xdr:row>
                <xdr:rowOff>11</xdr:rowOff>
              </xdr:to>
            </anchor>
          </commentPr>
        </mc:Choice>
        <mc:Fallback/>
      </mc:AlternateContent>
    </comment>
    <comment ref="M14" authorId="0">
      <text>
        <r>
          <rPr>
            <b val="true"/>
            <sz val="9"/>
            <color rgb="FF000000"/>
            <rFont val="Tahoma"/>
            <family val="2"/>
          </rPr>
          <t xml:space="preserve">AUT: -1,22 / BEL: NO; EF:NA; MA:NA / DEU: 106,53 / DNM: -3,35 / ESP: -25,54 / FIN: 16,95 / FRK: NO; EF:NA; MA:NA / GBE: 56,72 / GRC: -3,99 / IRL: NO; EF:NA; MA:NA / ITA: NO / LUX: -0,6907 / NLD: 22,73 / PRT: -2,11 / SWE: 1,95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6</xdr:col>
                <xdr:colOff>26</xdr:colOff>
                <xdr:row>13</xdr:row>
                <xdr:rowOff>11</xdr:rowOff>
              </xdr:to>
            </anchor>
          </commentPr>
        </mc:Choice>
        <mc:Fallback/>
      </mc:AlternateContent>
    </comment>
    <comment ref="M15" authorId="0">
      <text>
        <r>
          <rPr>
            <b val="true"/>
            <sz val="9"/>
            <color rgb="FF000000"/>
            <rFont val="Tahoma"/>
            <family val="2"/>
          </rPr>
          <t xml:space="preserve">AUT: NO; EF:NA; MA:NA / BEL: NO; EF:NA; MA:NA / DEU: 9,08 / DNM: NA / ESP: NA; EF:NA; MA:NA / FIN: NE,NO; EF:NA; MA:NA / FRK: NO; EF:NA; MA:NA / GBE: 2,22 / GRC: NO; EF:NA; MA:NA / IRL: 0,1800 / ITA: NO; EF:NA; MA:NA / LUX: 0,1935 / NLD: 4,42 / PRT: 0,0091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20</xdr:colOff>
                <xdr:row>14</xdr:row>
                <xdr:rowOff>11</xdr:rowOff>
              </xdr:to>
            </anchor>
          </commentPr>
        </mc:Choice>
        <mc:Fallback/>
      </mc:AlternateContent>
    </comment>
    <comment ref="M16" authorId="0">
      <text>
        <r>
          <rPr>
            <b val="true"/>
            <sz val="9"/>
            <color rgb="FF000000"/>
            <rFont val="Tahoma"/>
            <family val="2"/>
          </rPr>
          <t xml:space="preserve">AUT: NO; EF:NA; MA:NA / BEL: NO; EF:NA; MA:NA / DEU: 16,52 / DNM: NA; EF:NA; MA:NA / ESP: NA; EF:NA; MA:NA / FIN: NE; EF:NA; MA:NA / FRK: NO; EF:NA; MA:NA / GBE: -3,68 / GRC: NO; EF:NA; MA:NA / IRL: NO; EF:NA; MA:NA / ITA: NO; EF:NA; MA:NA / LUX: 0,5586 / NLD: 5,34 / PRT: 0,0747 / SWE: -8,94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6</xdr:col>
                <xdr:colOff>58</xdr:colOff>
                <xdr:row>15</xdr:row>
                <xdr:rowOff>11</xdr:rowOff>
              </xdr:to>
            </anchor>
          </commentPr>
        </mc:Choice>
        <mc:Fallback/>
      </mc:AlternateContent>
    </comment>
    <comment ref="M17" authorId="0">
      <text>
        <r>
          <rPr>
            <b val="true"/>
            <sz val="9"/>
            <color rgb="FF000000"/>
            <rFont val="Tahoma"/>
            <family val="2"/>
          </rPr>
          <t xml:space="preserve">AUT: NO; EF:NA; MA:NA / BEL: NO; EF:NA; MA:NA / DEU: 11,99 / DNM: NA; EF:NA; MA:NA / ESP: NA; EF:NA; MA:NA / FIN: NO; EF:NA; MA:NA / FRK: NO; EF:NA; MA:NA / GBE: NO; EF:NA; MA:NA / GRC: NO; EF:NA; MA:NA / IRL: NO; EF:NA; MA:NA / ITA: NO; EF:NA; MA:NA / LUX: 0,1281 / NLD: 1,24 / PRT: -28,87 / SWE: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0</xdr:col>
                <xdr:colOff>14</xdr:colOff>
                <xdr:row>16</xdr:row>
                <xdr:rowOff>11</xdr:rowOff>
              </xdr:to>
            </anchor>
          </commentPr>
        </mc:Choice>
        <mc:Fallback/>
      </mc:AlternateContent>
    </comment>
    <comment ref="N10" authorId="0">
      <text>
        <r>
          <rPr>
            <b val="true"/>
            <sz val="9"/>
            <color rgb="FF000000"/>
            <rFont val="Tahoma"/>
            <family val="2"/>
          </rPr>
          <t xml:space="preserve">AUT: -30,22; EF:CS; MA:T2 / BEL: -3,02; EF:CS; MA:CS,T1,T2 / DEU: -118,68; EF:CS; MA:CS / DNM: -0,4405; EF:CS,D; MA:CS,D / ESP: -27,72; EF:CS,D; MA:T1,T2 / FIN: -0,0440; EF:D; MA:T1 / FRK: -73,15; EF:CS; MA:T2,T3 / GBE: -1,58; EF:CS,D; MA:CS,T1,T3 / GRC: -1,08; EF:CS,D; MA:T1,T2 / IRL: -3,71; EF:CS,D; MA:T1,T3 / ITA: 32,19; EF:CS,D; MA:T1,T2,T3 / LUX: -0,4522; EF:CS,D; MA:T1 / NLD: -33,95; EF:CS,D; MA:CS,T1,T2 / PRT: -51,73; EF:CS,D; MA:T2 / SWE: 88,46;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9</xdr:col>
                <xdr:colOff>31</xdr:colOff>
                <xdr:row>9</xdr:row>
                <xdr:rowOff>10</xdr:rowOff>
              </xdr:to>
            </anchor>
          </commentPr>
        </mc:Choice>
        <mc:Fallback/>
      </mc:AlternateContent>
    </comment>
    <comment ref="N11" authorId="0">
      <text>
        <r>
          <rPr>
            <b val="true"/>
            <sz val="9"/>
            <color rgb="FF000000"/>
            <rFont val="Tahoma"/>
            <family val="2"/>
          </rPr>
          <t xml:space="preserve">AUT: NO; EF:CS; MA:T2 / BEL: NO; EF:CS; MA:CS,T2 / DEU: NO; EF:CS; MA:CS / DNM: NO; EF:CS,D; MA:CS,D / ESP: NE; EF:NA; MA:NA; COMM / FIN: NA; EF:D; MA:T1 / FRK: NO; EF:NA; MA:NA / GBE: NO; EF:CS; MA:CS,T3 / GRC: NO; EF:CS; MA:T2 / IRL: NO; EF:D; MA:T1 / ITA: 32,19; EF:CS; MA:T1,T2,T3 / LUX: NO; EF:NA; MA:NA / NLD: NE; EF:CS,D; MA:CS,T2; COMM / PRT: NO; EF:NA; MA:NA / SWE: 91,63;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62</xdr:col>
                <xdr:colOff>24</xdr:colOff>
                <xdr:row>10</xdr:row>
                <xdr:rowOff>10</xdr:rowOff>
              </xdr:to>
            </anchor>
          </commentPr>
        </mc:Choice>
        <mc:Fallback/>
      </mc:AlternateContent>
    </comment>
    <comment ref="N12" authorId="0">
      <text>
        <r>
          <rPr>
            <b val="true"/>
            <sz val="9"/>
            <color rgb="FF000000"/>
            <rFont val="Tahoma"/>
            <family val="2"/>
          </rPr>
          <t xml:space="preserve">AUT: -30,22; EF:CS; MA:T2 / BEL: -3,02; EF:CS; MA:CS,T1 / DEU: -118,68; EF:CS; MA:CS / DNM: -0,4405; EF:CS,D; MA:CS,D / ESP: -27,72; EF:CS,D; MA:T1,T2 / FIN: -0,0440; EF:D; MA:T1 / FRK: -73,15; EF:CS; MA:T2,T3 / GBE: -1,58; EF:CS,D; MA:CS,T1,T3 / GRC: -1,08; EF:CS,D; MA:T1,T2 / IRL: -3,71; EF:CS,D; MA:T1,T3 / ITA: NO; EF:D; MA:T1 / LUX: -0,4522; EF:CS,D; MA:T1 / NLD: -33,95; EF:D; MA:T1 / PRT: -51,73; EF:CS,D; MA:T2 / SWE: -3,16;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6</xdr:col>
                <xdr:colOff>24</xdr:colOff>
                <xdr:row>11</xdr:row>
                <xdr:rowOff>11</xdr:rowOff>
              </xdr:to>
            </anchor>
          </commentPr>
        </mc:Choice>
        <mc:Fallback/>
      </mc:AlternateContent>
    </comment>
    <comment ref="N13" authorId="0">
      <text>
        <r>
          <rPr>
            <b val="true"/>
            <sz val="9"/>
            <color rgb="FF000000"/>
            <rFont val="Tahoma"/>
            <family val="2"/>
          </rPr>
          <t xml:space="preserve">AUT: -30,22; EF:CS; MA:T2 / BEL: -3,02; EF:CS; MA:CS,T1 / DEU: -118,68; EF:CS; MA:CS / DNM: -0,4405; EF:CS,D; MA:CS,D / ESP: -28,77; EF:CS,D; MA:T1,T2 / FIN: -0,0440 / FRK: -73,15; EF:CS; MA:T2,T3 / GBE: -1,58; EF:CS; MA:CS,T3 / GRC: -1,08; EF:CS,D; MA:T1,T2 / IRL: -3,71; EF:CS; MA:T1,T3; COMM / ITA: NO; EF:NA; MA:NA / LUX: -0,4522; EF:CS,D; MA:T1 / NLD: -33,95; EF:D; MA:T1 / PRT: -19,38; EF:CS,D; MA:T2 / SWE: -3,87;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65</xdr:col>
                <xdr:colOff>16</xdr:colOff>
                <xdr:row>12</xdr:row>
                <xdr:rowOff>11</xdr:rowOff>
              </xdr:to>
            </anchor>
          </commentPr>
        </mc:Choice>
        <mc:Fallback/>
      </mc:AlternateContent>
    </comment>
    <comment ref="N14" authorId="0">
      <text>
        <r>
          <rPr>
            <b val="true"/>
            <sz val="9"/>
            <color rgb="FF000000"/>
            <rFont val="Tahoma"/>
            <family val="2"/>
          </rPr>
          <t xml:space="preserve">AUT: NO / BEL: NO; EF:CS; MA:CS,T1 / DEU: IE; EF:CS; MA:CS / DNM: NO; EF:CS,D; MA:CS,D / ESP: 1,05; EF:CS,D; MA:T1,T2 / FIN: NE; EF:D; MA:T1; COMM / FRK: NO; EF:CS; MA:T2,T3 / GBE: IE; EF:CS; MA:CS,T3 / GRC: NO; EF:CS,D; MA:T1 / IRL: NO; EF:D; MA:T1 / ITA: NO; EF:D; MA:T1 / LUX: NO; EF:D; MA:T1 / NLD: NE; EF:D; MA:T1; COMM / PRT: 0,8267 / SWE: 0,6307;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8</xdr:col>
                <xdr:colOff>17</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A; EF:NA; MA:NA / FIN: NE; EF:NA; MA:NA; COMM / FRK: NO; EF:CS; MA:T2,T3 / GBE: IE; EF:D; MA:T1; COMM / GRC: NO; EF:NA; MA:NA / IRL: IE; EF:D; MA:T1; COMM / ITA: NO; EF:NA; MA:NA / LUX: NO; EF:D; MA:T1 / NLD: NE; EF:D; MA:T1; COMM / PRT: 0,0005 / SWE: 0,0267;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60</xdr:col>
                <xdr:colOff>54</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 DNM: NO; EF:NA; MA:NA / ESP: NA; EF:NA; MA:NA / FIN: NE; EF:NA; MA:NA; COMM / FRK: NO; EF:CS; MA:T2,T3 / GBE: IE; EF:CS; MA:CS,T3 / GRC: NO; EF:NA; MA:NA / IRL: NO; EF:NA; MA:NA / ITA: NO; EF:NA; MA:NA / LUX: NO; EF:D; MA:T1 / NLD: NE; EF:D; MA:T1; COMM / PRT: 0,0048 / SWE: 0,0533;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60</xdr:col>
                <xdr:colOff>0</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NA; EF:NA; MA:NA / FIN: NO; EF:NA; MA:NA / FRK: NO; EF:NA; MA:NA / GBE: NO; EF:NA; MA:NA / GRC: NO; EF:NA; MA:NA / IRL: NO; EF:NA; MA:NA / ITA: NO; EF:NA; MA:NA / LUX: NO; EF:D; MA:T1 / NLD: NE; EF:D; MA:T1; COMM / PRT: -33,18; EF:CS,D; MA:T2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60</xdr:col>
                <xdr:colOff>41</xdr:colOff>
                <xdr:row>16</xdr:row>
                <xdr:rowOff>11</xdr:rowOff>
              </xdr:to>
            </anchor>
          </commentPr>
        </mc:Choice>
        <mc:Fallback/>
      </mc:AlternateContent>
    </comment>
    <comment ref="O10" authorId="0">
      <text>
        <r>
          <rPr>
            <b val="true"/>
            <sz val="9"/>
            <color rgb="FF000000"/>
            <rFont val="Tahoma"/>
            <family val="2"/>
          </rPr>
          <t xml:space="preserve">AUT: 44,11 / BEL: -109,02 / DEU: 310,60 / DNM: -0,2546 / ESP: 214,30 / FIN: 87,63 / FRK: 4530,63 / GBE: 2035,77 / GRC: 25,98 / IRL: 16,42 / ITA: 312,87 / LUX: 23,42 / NLD: 67,52 / PRT: -474,85 / SWE: 17,64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4</xdr:colOff>
                <xdr:row>9</xdr:row>
                <xdr:rowOff>10</xdr:rowOff>
              </xdr:to>
            </anchor>
          </commentPr>
        </mc:Choice>
        <mc:Fallback/>
      </mc:AlternateContent>
    </comment>
    <comment ref="O11" authorId="0">
      <text>
        <r>
          <rPr>
            <b val="true"/>
            <sz val="9"/>
            <color rgb="FF000000"/>
            <rFont val="Tahoma"/>
            <family val="2"/>
          </rPr>
          <t xml:space="preserve">AUT: 3,10 / BEL: -155,40 / DEU: 8,79; EF:NA,CS; MA:T1,CS; COMM / DNM: IE,NO; EF:NA; MA:NA / ESP: NE; EF:NA; MA:NA; COMM / FIN: 18,03 / FRK: 0,0000; EF:NA; MA:NA / GBE: 545,51 / GRC: NO; EF:NA; MA:NA / IRL: 3,89 / ITA: NE,NO; EF:NA; MA:NA / LUX: NO; EF:NA; MA:NA / NLD: NO; EF:NA; MA:NA / PRT: NO / SWE: 2,69;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53</xdr:col>
                <xdr:colOff>35</xdr:colOff>
                <xdr:row>10</xdr:row>
                <xdr:rowOff>10</xdr:rowOff>
              </xdr:to>
            </anchor>
          </commentPr>
        </mc:Choice>
        <mc:Fallback/>
      </mc:AlternateContent>
    </comment>
    <comment ref="O12" authorId="0">
      <text>
        <r>
          <rPr>
            <b val="true"/>
            <sz val="9"/>
            <color rgb="FF000000"/>
            <rFont val="Tahoma"/>
            <family val="2"/>
          </rPr>
          <t xml:space="preserve">AUT: 41,01 / BEL: 46,38 / DEU: 301,81 / DNM: -0,2546 / ESP: 214,30 / FIN: 69,61 / FRK: 4530,63 / GBE: 1490,26 / GRC: 25,98 / IRL: 12,53 / ITA: 312,87 / LUX: 23,42 / NLD: 67,52; COMM / PRT: -474,85 / SWE: 14,95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43</xdr:colOff>
                <xdr:row>11</xdr:row>
                <xdr:rowOff>11</xdr:rowOff>
              </xdr:to>
            </anchor>
          </commentPr>
        </mc:Choice>
        <mc:Fallback/>
      </mc:AlternateContent>
    </comment>
    <comment ref="O13" authorId="0">
      <text>
        <r>
          <rPr>
            <b val="true"/>
            <sz val="9"/>
            <color rgb="FF000000"/>
            <rFont val="Tahoma"/>
            <family val="2"/>
          </rPr>
          <t xml:space="preserve">AUT: 25,09 / BEL: -0,8114 / DEU: 110,98; EF:CS; MA:CS / DNM: -0,0324 / ESP: -11,76 / FIN: -1,07 / FRK: -26,01 / GBE: -3,89 / GRC: -1,40 / IRL: NO; EF:NA; MA:NA / ITA: NO; EF:NA; MA:NA / LUX: 1,88 / NLD: 2,90; COMM / PRT: -213,76; EF:CS; MA:T2 / SWE: 1,05;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35</xdr:colOff>
                <xdr:row>12</xdr:row>
                <xdr:rowOff>11</xdr:rowOff>
              </xdr:to>
            </anchor>
          </commentPr>
        </mc:Choice>
        <mc:Fallback/>
      </mc:AlternateContent>
    </comment>
    <comment ref="O14" authorId="0">
      <text>
        <r>
          <rPr>
            <b val="true"/>
            <sz val="9"/>
            <color rgb="FF000000"/>
            <rFont val="Tahoma"/>
            <family val="2"/>
          </rPr>
          <t xml:space="preserve">AUT: 15,92 / BEL: 41,49 / DEU: 89,71; EF:CS; MA:CS / DNM: -0,2222 / ESP: 226,06 / FIN: 70,68 / FRK: 4174,83 / GBE: 1326,58 / GRC: 27,39 / IRL: 12,53 / ITA: 312,87 / LUX: 4,72 / NLD: 56,79 / PRT: NO; EF:NA; MA:NA / SWE: 13,20;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0</xdr:col>
                <xdr:colOff>42</xdr:colOff>
                <xdr:row>13</xdr:row>
                <xdr:rowOff>11</xdr:rowOff>
              </xdr:to>
            </anchor>
          </commentPr>
        </mc:Choice>
        <mc:Fallback/>
      </mc:AlternateContent>
    </comment>
    <comment ref="O15" authorId="0">
      <text>
        <r>
          <rPr>
            <b val="true"/>
            <sz val="9"/>
            <color rgb="FF000000"/>
            <rFont val="Tahoma"/>
            <family val="2"/>
          </rPr>
          <t xml:space="preserve">AUT: NO; EF:NA; MA:NA / BEL: -0,5501 / DEU: 0,4281; EF:CS; MA:CS / DNM: NA; EF:NA; MA:NA / ESP: NA; EF:NA; MA:NA / FIN: NO; EF:NA; MA:NA / FRK: 0,0000 / GBE: NO; EF:NA; MA:NA / GRC: NO; EF:NA; MA:NA / IRL: NO; EF:NA; MA:NA / ITA: NO; EF:NA; MA:NA / LUX: 2,62 / NLD: -0,0965 / PRT: 0,0841; EF:CS; MA:T2 / SWE: 0,2344;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4</xdr:col>
                <xdr:colOff>35</xdr:colOff>
                <xdr:row>14</xdr:row>
                <xdr:rowOff>11</xdr:rowOff>
              </xdr:to>
            </anchor>
          </commentPr>
        </mc:Choice>
        <mc:Fallback/>
      </mc:AlternateContent>
    </comment>
    <comment ref="O16" authorId="0">
      <text>
        <r>
          <rPr>
            <b val="true"/>
            <sz val="9"/>
            <color rgb="FF000000"/>
            <rFont val="Tahoma"/>
            <family val="2"/>
          </rPr>
          <t xml:space="preserve">AUT: NO; EF:NA; MA:NA / BEL: 3,92 / DEU: 77,43; EF:CS; MA:CS / DNM: NA; EF:NA; MA:NA / ESP: NA; EF:NA; MA:NA / FIN: NE; EF:NA; MA:NA; COMM / FRK: 381,81 / GBE: 167,57 / GRC: NO; EF:NA; MA:NA / IRL: NO; EF:NA; MA:NA / ITA: NO; EF:NA; MA:NA / LUX: 12,46 / NLD: 3,36 / PRT: 0,8165; EF:CS; MA:T2 / SWE: 0,4684;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3</xdr:col>
                <xdr:colOff>10</xdr:colOff>
                <xdr:row>15</xdr:row>
                <xdr:rowOff>11</xdr:rowOff>
              </xdr:to>
            </anchor>
          </commentPr>
        </mc:Choice>
        <mc:Fallback/>
      </mc:AlternateContent>
    </comment>
    <comment ref="O17" authorId="0">
      <text>
        <r>
          <rPr>
            <b val="true"/>
            <sz val="9"/>
            <color rgb="FF000000"/>
            <rFont val="Tahoma"/>
            <family val="2"/>
          </rPr>
          <t xml:space="preserve">AUT: NO; EF:NA; MA:NA / BEL: 2,34 / DEU: 23,27; EF:CS; MA:CS / DNM: NA; EF:NA; MA:NA / ESP: NA; EF:NA; MA:NA / FIN: NO; EF:NA; MA:NA / FRK: 0,0000; EF:NA; MA:NA / GBE: NO; EF:NA; MA:NA / GRC: NO; EF:NA; MA:NA / IRL: NO; EF:NA; MA:NA / ITA: NO; EF:NA; MA:NA / LUX: 1,73 / NLD: 4,57 / PRT: -261,99;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6</xdr:col>
                <xdr:colOff>31</xdr:colOff>
                <xdr:row>16</xdr:row>
                <xdr:rowOff>11</xdr:rowOff>
              </xdr:to>
            </anchor>
          </commentPr>
        </mc:Choice>
        <mc:Fallback/>
      </mc:AlternateContent>
    </comment>
    <comment ref="P10" authorId="0">
      <text>
        <r>
          <rPr>
            <b val="true"/>
            <sz val="9"/>
            <color rgb="FF000000"/>
            <rFont val="Tahoma"/>
            <family val="2"/>
          </rPr>
          <t xml:space="preserve">AUT: -3,24 / BEL: -2,55 / DEU: -3312,33 / DNM: -27,04 / ESP: NA; EF:NA; MA:NA / FIN: -243,74 / FRK: -123,21 / GBE: -0,3738 / GRC: NO; EF:NA; MA:NA / IRL: -76,91 / ITA: NO; EF:NA; MA:NA / LUX: NO; EF:NA; MA:NA / NLD: -1158,00 / PRT: NO; EF:NA; MA:NA / SWE: -95,80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6</xdr:col>
                <xdr:colOff>3</xdr:colOff>
                <xdr:row>9</xdr:row>
                <xdr:rowOff>10</xdr:rowOff>
              </xdr:to>
            </anchor>
          </commentPr>
        </mc:Choice>
        <mc:Fallback/>
      </mc:AlternateContent>
    </comment>
    <comment ref="P11" authorId="0">
      <text>
        <r>
          <rPr>
            <b val="true"/>
            <sz val="9"/>
            <color rgb="FF000000"/>
            <rFont val="Tahoma"/>
            <family val="2"/>
          </rPr>
          <t xml:space="preserve">AUT: -3,24 / BEL: -2,55 / DEU: -3215,47; EF:CS; MA:CS / DNM: -27,04 / ESP: NA; EF:NA; MA:NA / FIN: -190,08 / FRK: 0,0000; EF:NA; MA:NA / GBE: IE,NO; EF:NA; MA:NA / GRC: NO; EF:NA; MA:NA / IRL: -76,82 / ITA: NO; EF:NA; MA:NA / LUX: NO; EF:NA; MA:NA / NLD: -1158,00; COMM / PRT: NO / SWE: -88,32;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34</xdr:colOff>
                <xdr:row>10</xdr:row>
                <xdr:rowOff>10</xdr:rowOff>
              </xdr:to>
            </anchor>
          </commentPr>
        </mc:Choice>
        <mc:Fallback/>
      </mc:AlternateContent>
    </comment>
    <comment ref="P12" authorId="0">
      <text>
        <r>
          <rPr>
            <b val="true"/>
            <sz val="9"/>
            <color rgb="FF000000"/>
            <rFont val="Tahoma"/>
            <family val="2"/>
          </rPr>
          <t xml:space="preserve">AUT: NO; EF:NA; MA:NA / BEL: NO; EF:NA; MA:NA / DEU: -96,86 / DNM: IE,NA; EF:NA; MA:NA / ESP: NA; EF:NA; MA:NA / FIN: -53,66 / FRK: -123,21 / GBE: -0,3738 / GRC: NO; EF:NA; MA:NA / IRL: -0,0871 / ITA: NO; EF:NA; MA:NA / LUX: NO; EF:NA; MA:NA / NLD: NE; EF:NA; MA:NA; COMM / PRT: NO; EF:NA; MA:NA / SWE: -7,48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25</xdr:colOff>
                <xdr:row>11</xdr:row>
                <xdr:rowOff>11</xdr:rowOff>
              </xdr:to>
            </anchor>
          </commentPr>
        </mc:Choice>
        <mc:Fallback/>
      </mc:AlternateContent>
    </comment>
    <comment ref="P13" authorId="0">
      <text>
        <r>
          <rPr>
            <b val="true"/>
            <sz val="9"/>
            <color rgb="FF000000"/>
            <rFont val="Tahoma"/>
            <family val="2"/>
          </rPr>
          <t xml:space="preserve">AUT: NO; EF:NA; MA:NA / BEL: NO; EF:NA; MA:NA / DEU: -24,74; EF:CS; MA:CS / DNM: IE; EF:NA; MA:NA / ESP: NA; EF:NA; MA:NA / FIN: -0,4896 / FRK: 0,0000; EF:NA; MA:NA / GBE: IE; EF:NA; MA:NA / GRC: NO; EF:NA; MA:NA / IRL: -0,0036 / ITA: NO; EF:NA; MA:NA / LUX: NO; EF:NA; MA:NA / NLD: NE; EF:NA; MA:NA; COMM / PRT: NO / SWE: -1,02;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8</xdr:col>
                <xdr:colOff>9</xdr:colOff>
                <xdr:row>12</xdr:row>
                <xdr:rowOff>11</xdr:rowOff>
              </xdr:to>
            </anchor>
          </commentPr>
        </mc:Choice>
        <mc:Fallback/>
      </mc:AlternateContent>
    </comment>
    <comment ref="P14" authorId="0">
      <text>
        <r>
          <rPr>
            <b val="true"/>
            <sz val="9"/>
            <color rgb="FF000000"/>
            <rFont val="Tahoma"/>
            <family val="2"/>
          </rPr>
          <t xml:space="preserve">AUT: NO; EF:NA; MA:NA / BEL: NO; EF:NA; MA:NA / DEU: -20,39; EF:CS; MA:CS / DNM: IE; EF:NA; MA:NA / ESP: NA; EF:NA; MA:NA / FIN: -53,17 / FRK: 0,0000; EF:NA; MA:NA / GBE: IE; EF:NA; MA:NA / GRC: NO; EF:NA; MA:NA / IRL: NO; EF:NA; MA:NA / ITA: NO; EF:NA; MA:NA / LUX: NO; EF:NA; MA:NA / NLD: NE; EF:NA; MA:NA; COMM / PRT: NO / SWE: -5,74;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9</xdr:col>
                <xdr:colOff>26</xdr:colOff>
                <xdr:row>13</xdr:row>
                <xdr:rowOff>11</xdr:rowOff>
              </xdr:to>
            </anchor>
          </commentPr>
        </mc:Choice>
        <mc:Fallback/>
      </mc:AlternateContent>
    </comment>
    <comment ref="P15" authorId="0">
      <text>
        <r>
          <rPr>
            <b val="true"/>
            <sz val="9"/>
            <color rgb="FF000000"/>
            <rFont val="Tahoma"/>
            <family val="2"/>
          </rPr>
          <t xml:space="preserve">AUT: NO; EF:NA; MA:NA / BEL: NO; EF:NA; MA:NA / DEU: -24,04; EF:CS; MA:CS / DNM: NA; EF:NA; MA:NA / ESP: NA; EF:NA; MA:NA / FIN: NO; EF:NA; MA:NA; COMM / FRK: -123,21 / GBE: -0,3738; EF:NA; MA:NA / GRC: NO; EF:NA; MA:NA / IRL: -0,0835 / ITA: NO; EF:NA; MA:NA / LUX: NO; EF:NA; MA:NA / NLD: NE; EF:NA; MA:NA; COMM / PRT: NO / SWE: -0,2425;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9</xdr:col>
                <xdr:colOff>45</xdr:colOff>
                <xdr:row>14</xdr:row>
                <xdr:rowOff>11</xdr:rowOff>
              </xdr:to>
            </anchor>
          </commentPr>
        </mc:Choice>
        <mc:Fallback/>
      </mc:AlternateContent>
    </comment>
    <comment ref="P16" authorId="0">
      <text>
        <r>
          <rPr>
            <b val="true"/>
            <sz val="9"/>
            <color rgb="FF000000"/>
            <rFont val="Tahoma"/>
            <family val="2"/>
          </rPr>
          <t xml:space="preserve">AUT: NO; EF:NA; MA:NA / BEL: NO; EF:NA; MA:NA / DEU: -23,36; EF:CS; MA:CS / DNM: NA; EF:NA; MA:NA / ESP: NA; EF:NA; MA:NA / FIN: NO; EF:NA; MA:NA / FRK: 0,0000; EF:NA; MA:NA / GBE: IE,NO; EF:NA; MA:NA / GRC: NO; EF:NA; MA:NA / IRL: NO; EF:NA; MA:NA / ITA: NO; EF:NA; MA:NA / LUX: NO; EF:NA; MA:NA / NLD: NE; EF:NA; MA:NA; COMM / PRT: NO / SWE: -0,4848;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61</xdr:col>
                <xdr:colOff>58</xdr:colOff>
                <xdr:row>15</xdr:row>
                <xdr:rowOff>11</xdr:rowOff>
              </xdr:to>
            </anchor>
          </commentPr>
        </mc:Choice>
        <mc:Fallback/>
      </mc:AlternateContent>
    </comment>
    <comment ref="P17" authorId="0">
      <text>
        <r>
          <rPr>
            <b val="true"/>
            <sz val="9"/>
            <color rgb="FF000000"/>
            <rFont val="Tahoma"/>
            <family val="2"/>
          </rPr>
          <t xml:space="preserve">AUT: NO; EF:NA; MA:NA / BEL: NO; EF:NA; MA:NA / DEU: -4,33; EF:CS; MA:CS / DNM: NA; EF:NA; MA:NA / ESP: NA; EF:NA; MA:NA / FIN: NO; EF:NA; MA:NA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62</xdr:col>
                <xdr:colOff>10</xdr:colOff>
                <xdr:row>16</xdr:row>
                <xdr:rowOff>11</xdr:rowOff>
              </xdr:to>
            </anchor>
          </commentPr>
        </mc:Choice>
        <mc:Fallback/>
      </mc:AlternateContent>
    </comment>
    <comment ref="Q10" authorId="0">
      <text>
        <r>
          <rPr>
            <b val="true"/>
            <sz val="9"/>
            <color rgb="FF000000"/>
            <rFont val="Tahoma"/>
            <family val="2"/>
          </rPr>
          <t xml:space="preserve">AUT: 139,73; EF:CS; MA:T2 / BEL: 533,78; EF:CS; MA:CS,T1,T2 / DEU: 11377,69; EF:CS; MA:CS / DNM: 152,23; EF:CS,D; MA:CS,D / ESP: -236,81; EF:CS,D; MA:T1,T2 / FIN: 574,85; EF:D; MA:T1 / FRK: -14341,84; EF:CS; MA:T2,T3 / GBE: -7628,11; EF:CS,D; MA:CS,T1,T3 / GRC: -73,43; EF:CS,D; MA:T1,T2 / IRL: 325,03; EF:CS,D; MA:T1,T3 / ITA: -2609,01; EF:CS,D; MA:T1,T2,T3 / LUX: 31,64; EF:CS,D; MA:T1 / NLD: 4282,03; EF:CS,D; MA:CS,T1,T2 / PRT: 2154,62; EF:CS,D; MA:T2 / SWE: -414,70;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6</xdr:col>
                <xdr:colOff>3</xdr:colOff>
                <xdr:row>9</xdr:row>
                <xdr:rowOff>10</xdr:rowOff>
              </xdr:to>
            </anchor>
          </commentPr>
        </mc:Choice>
        <mc:Fallback/>
      </mc:AlternateContent>
    </comment>
    <comment ref="Q11" authorId="0">
      <text>
        <r>
          <rPr>
            <b val="true"/>
            <sz val="9"/>
            <color rgb="FF000000"/>
            <rFont val="Tahoma"/>
            <family val="2"/>
          </rPr>
          <t xml:space="preserve">AUT: 0,5257; EF:CS; MA:T2 / BEL: 579,16; EF:CS; MA:CS,T2 / DEU: 12077,77; EF:CS; MA:CS / DNM: 129,85; EF:CS,D; MA:CS,D / ESP: NA,NE; EF:NA; MA:NA / FIN: 630,86; EF:D; MA:T1 / FRK: NO; EF:NA; MA:NA / GBE: -2000,21; EF:CS; MA:CS,T3 / GRC: 0,0307; EF:CS; MA:T2 / IRL: 267,41; EF:D; MA:T1 / ITA: -1461,83; EF:CS; MA:T1,T2,T3 / LUX: NO; EF:NA; MA:NA / NLD: 4246,00; EF:CS,D; MA:CS,T2 / PRT: NO; EF:NA; MA:NA / SWE: -427,58;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70</xdr:col>
                <xdr:colOff>0</xdr:colOff>
                <xdr:row>10</xdr:row>
                <xdr:rowOff>10</xdr:rowOff>
              </xdr:to>
            </anchor>
          </commentPr>
        </mc:Choice>
        <mc:Fallback/>
      </mc:AlternateContent>
    </comment>
    <comment ref="Q12" authorId="0">
      <text>
        <r>
          <rPr>
            <b val="true"/>
            <sz val="9"/>
            <color rgb="FF000000"/>
            <rFont val="Tahoma"/>
            <family val="2"/>
          </rPr>
          <t xml:space="preserve">AUT: 139,21; EF:CS; MA:T2 / BEL: -45,38; EF:CS; MA:CS,T1 / DEU: -700,08; EF:CS; MA:CS / DNM: 22,38; EF:CS,D; MA:CS,D / ESP: -236,81; EF:CS,D; MA:T1,T2 / FIN: -56,01; EF:D; MA:T1 / FRK: -14341,84; EF:CS; MA:T2,T3 / GBE: -5627,90; EF:CS,D; MA:CS,T1,T3 / GRC: -73,46; EF:CS,D; MA:T1,T2 / IRL: 57,62; EF:CS,D; MA:T1,T3 / ITA: -1147,18; EF:D; MA:T1 / LUX: 31,64; EF:CS,D; MA:T1 / NLD: 36,03; EF:D; MA:T1 / PRT: 2154,62; EF:CS,D; MA:T2 / SWE: 12,88;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72</xdr:col>
                <xdr:colOff>12</xdr:colOff>
                <xdr:row>11</xdr:row>
                <xdr:rowOff>11</xdr:rowOff>
              </xdr:to>
            </anchor>
          </commentPr>
        </mc:Choice>
        <mc:Fallback/>
      </mc:AlternateContent>
    </comment>
    <comment ref="Q13" authorId="0">
      <text>
        <r>
          <rPr>
            <b val="true"/>
            <sz val="9"/>
            <color rgb="FF000000"/>
            <rFont val="Tahoma"/>
            <family val="2"/>
          </rPr>
          <t xml:space="preserve">AUT: 193,08; EF:CS; MA:T2 / BEL: 127,66; EF:CS; MA:CS,T1 / DEU: 263,64; EF:CS; MA:CS / DNM: 9,27; EF:CS,D; MA:CS,D / ESP: 502,26; EF:CS,D; MA:T1,T2 / FIN: 70,35 / FRK: 1914,08; EF:CS; MA:T2,T3 / GBE: 51,90; EF:CS; MA:CS,T3 / GRC: 12,32; EF:CS,D; MA:T1,T2 / IRL: 103,90; EF:CS; MA:T1,T3 / ITA: NO; EF:NA; MA:NA / LUX: 111,31; EF:CS,D; MA:T1 / NLD: 396,62; EF:D; MA:T1 / PRT: 965,36; EF:CS,D; MA:T2 / SWE: 17,11;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8</xdr:col>
                <xdr:colOff>26</xdr:colOff>
                <xdr:row>12</xdr:row>
                <xdr:rowOff>11</xdr:rowOff>
              </xdr:to>
            </anchor>
          </commentPr>
        </mc:Choice>
        <mc:Fallback/>
      </mc:AlternateContent>
    </comment>
    <comment ref="Q14" authorId="0">
      <text>
        <r>
          <rPr>
            <b val="true"/>
            <sz val="9"/>
            <color rgb="FF000000"/>
            <rFont val="Tahoma"/>
            <family val="2"/>
          </rPr>
          <t xml:space="preserve">AUT: -53,88 / BEL: -152,12; EF:CS; MA:CS,T1 / DEU: -644,77; EF:CS; MA:CS / DNM: 13,11; EF:CS,D; MA:CS,D / ESP: -739,07; EF:CS,D; MA:T1,T2 / FIN: -126,36; EF:D; MA:T1 / FRK: -15307,71; EF:CS; MA:T2,T3 / GBE: -5072,10; EF:CS; MA:CS,T3 / GRC: -85,78; EF:CS,D; MA:T1 / IRL: -45,93; EF:D; MA:T1 / ITA: -1147,18; EF:D; MA:T1 / LUX: -14,79; EF:D; MA:T1 / NLD: -291,59; EF:D; MA:T1 / PRT: 4,71 / SWE: -36,81;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6</xdr:col>
                <xdr:colOff>8</xdr:colOff>
                <xdr:row>13</xdr:row>
                <xdr:rowOff>11</xdr:rowOff>
              </xdr:to>
            </anchor>
          </commentPr>
        </mc:Choice>
        <mc:Fallback/>
      </mc:AlternateContent>
    </comment>
    <comment ref="Q15" authorId="0">
      <text>
        <r>
          <rPr>
            <b val="true"/>
            <sz val="9"/>
            <color rgb="FF000000"/>
            <rFont val="Tahoma"/>
            <family val="2"/>
          </rPr>
          <t xml:space="preserve">AUT: NO; EF:NA; MA:NA / BEL: 2,02; EF:CS; MA:CS,T1 / DEU: 53,27; EF:CS; MA:CS / DNM: NA,NO; EF:NA; MA:NA / ESP: NA; EF:NA; MA:NA / FIN: NE,NO; EF:NA; MA:NA / FRK: 451,77; EF:CS; MA:T2,T3 / GBE: -6,77; EF:D; MA:T1 / GRC: NO; EF:NA; MA:NA / IRL: -0,3538; EF:D; MA:T1 / ITA: NO; EF:NA; MA:NA / LUX: -10,31; EF:D; MA:T1 / NLD: -15,84; EF:D; MA:T1 / PRT: -0,3434 / SWE: -0,0678; EF:CS; MA:T1,T2,T3; COMM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5</xdr:col>
                <xdr:colOff>54</xdr:colOff>
                <xdr:row>14</xdr:row>
                <xdr:rowOff>11</xdr:rowOff>
              </xdr:to>
            </anchor>
          </commentPr>
        </mc:Choice>
        <mc:Fallback/>
      </mc:AlternateContent>
    </comment>
    <comment ref="Q16" authorId="0">
      <text>
        <r>
          <rPr>
            <b val="true"/>
            <sz val="9"/>
            <color rgb="FF000000"/>
            <rFont val="Tahoma"/>
            <family val="2"/>
          </rPr>
          <t xml:space="preserve">AUT: NO; EF:NA; MA:NA / BEL: -14,37; EF:CS; MA:CS,T1 / DEU: -258,80; EF:CS; MA:CS / DNM: NA,NO; EF:NA; MA:NA / ESP: NA; EF:NA; MA:NA / FIN: NE,NO; EF:NA; MA:NA / FRK: -1399,97; EF:CS; MA:T2,T3 / GBE: -600,93; EF:CS; MA:CS,T3 / GRC: NO; EF:NA; MA:NA / IRL: NO; EF:NA; MA:NA / ITA: NO; EF:NA; MA:NA / LUX: -47,75; EF:D; MA:T1 / NLD: -31,87; EF:D; MA:T1 / PRT: -3,28 / SWE: 32,65;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5</xdr:col>
                <xdr:colOff>52</xdr:colOff>
                <xdr:row>15</xdr:row>
                <xdr:rowOff>11</xdr:rowOff>
              </xdr:to>
            </anchor>
          </commentPr>
        </mc:Choice>
        <mc:Fallback/>
      </mc:AlternateContent>
    </comment>
    <comment ref="Q17" authorId="0">
      <text>
        <r>
          <rPr>
            <b val="true"/>
            <sz val="9"/>
            <color rgb="FF000000"/>
            <rFont val="Tahoma"/>
            <family val="2"/>
          </rPr>
          <t xml:space="preserve">AUT: NO; EF:NA; MA:NA / BEL: -8,57; EF:CS; MA:CS,T1 / DEU: -113,42; EF:CS; MA:CS / DNM: NA,NO; EF:NA; MA:NA / ESP: NA; EF:NA; MA:NA / FIN: NO; EF:NA; MA:NA / FRK: NO; EF:NA; MA:NA / GBE: NO; EF:NA; MA:NA / GRC: NO; EF:NA; MA:NA / IRL: NO; EF:NA; MA:NA / ITA: NO; EF:NA; MA:NA / LUX: -6,82; EF:D; MA:T1 / NLD: -21,29; EF:D; MA:T1 / PRT: 1188,17; EF:CS,D; MA:T2 / SWE: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4</xdr:col>
                <xdr:colOff>50</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35,59 / BEL: 52,16 / DEU: 646,85 / DNM: 134,58 / ESP: 403,32 / FIN: 6450,50 / FRK: 1056,86 / GBE: 175,30 / GRC: 299,64 / IRL: 1244,92 / ITA: 512,43 / LUX: 1,24 / NLD: 821,67 / PRT: 164,12 / SWE: 7332,72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91</xdr:colOff>
                <xdr:row>9</xdr:row>
                <xdr:rowOff>10</xdr:rowOff>
              </xdr:to>
            </anchor>
          </commentPr>
        </mc:Choice>
        <mc:Fallback/>
      </mc:AlternateContent>
    </comment>
    <comment ref="C11" authorId="0">
      <text>
        <r>
          <rPr>
            <b val="true"/>
            <sz val="9"/>
            <color rgb="FF000000"/>
            <rFont val="Tahoma"/>
            <family val="2"/>
          </rPr>
          <t xml:space="preserve">AUT: 125,18 / BEL: 50,51 / DEU: 537,12; EF:NA,CS; MA:CS / DNM: 128,86 / ESP: 384,64 / FIN: 6338,92 / FRK: 830,20 / GBE: 175,27 / GRC: 299,60 / IRL: 1244,92 / ITA: 510,06 / LUX: 0,6388 / NLD: 808,30 / PRT: 161,87 / SWE: 7290,32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2</xdr:col>
                <xdr:colOff>12</xdr:colOff>
                <xdr:row>10</xdr:row>
                <xdr:rowOff>11</xdr:rowOff>
              </xdr:to>
            </anchor>
          </commentPr>
        </mc:Choice>
        <mc:Fallback/>
      </mc:AlternateContent>
    </comment>
    <comment ref="C12" authorId="0">
      <text>
        <r>
          <rPr>
            <b val="true"/>
            <sz val="9"/>
            <color rgb="FF000000"/>
            <rFont val="Tahoma"/>
            <family val="2"/>
          </rPr>
          <t xml:space="preserve">AUT: 10,41 / BEL: 1,65 / DEU: 109,74 / DNM: 5,72; EF:NA; MA:NA / ESP: 18,68 / FIN: 111,57 / FRK: 226,66 / GBE: 0,0283 / GRC: 0,0361 / IRL: NO; EF:NA; MA:NA / ITA: 2,37 / LUX: 0,5976 / NLD: 13,38 / PRT: 2,25 / SWE: 42,40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xdr:colOff>
                <xdr:row>11</xdr:row>
                <xdr:rowOff>11</xdr:rowOff>
              </xdr:to>
            </anchor>
          </commentPr>
        </mc:Choice>
        <mc:Fallback/>
      </mc:AlternateContent>
    </comment>
    <comment ref="C13" authorId="0">
      <text>
        <r>
          <rPr>
            <b val="true"/>
            <sz val="9"/>
            <color rgb="FF000000"/>
            <rFont val="Tahoma"/>
            <family val="2"/>
          </rPr>
          <t xml:space="preserve">AUT: 1,95 / BEL: 0,3974 / DEU: 12,16; EF:NA; MA:CS / DNM: 0,0672 / ESP: NO; EF:NA; MA:NA / FIN: 35,14 / FRK: 49,92 / GBE: NO; EF:NA; MA:NA / GRC: 0,0030 / IRL: NO; EF:NA; MA:NA / ITA: NO; EF:NA; MA:NA / LUX: 0,1366 / NLD: 0,7756 / PRT: 1,18 / SWE: 10,28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38</xdr:colOff>
                <xdr:row>12</xdr:row>
                <xdr:rowOff>11</xdr:rowOff>
              </xdr:to>
            </anchor>
          </commentPr>
        </mc:Choice>
        <mc:Fallback/>
      </mc:AlternateContent>
    </comment>
    <comment ref="C14" authorId="0">
      <text>
        <r>
          <rPr>
            <b val="true"/>
            <sz val="9"/>
            <color rgb="FF000000"/>
            <rFont val="Tahoma"/>
            <family val="2"/>
          </rPr>
          <t xml:space="preserve">AUT: NO; EF:NA; MA:NA / BEL: 0,3705 / DEU: 45,08; EF:NA; MA:CS / DNM: 4,58; EF:NA; MA:NA / ESP: 6,67 / FIN: NO; EF:NA; MA:NA; COMM / FRK: 40,17 / GBE: NO; EF:NA; MA:NA / GRC: NO; EF:NA; MA:NA / IRL: NO; EF:NA; MA:NA / ITA: NO; EF:NA; MA:NA / LUX: 0,0401 / NLD: 2,92 / PRT: 0,4683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1</xdr:col>
                <xdr:colOff>10</xdr:colOff>
                <xdr:row>13</xdr:row>
                <xdr:rowOff>11</xdr:rowOff>
              </xdr:to>
            </anchor>
          </commentPr>
        </mc:Choice>
        <mc:Fallback/>
      </mc:AlternateContent>
    </comment>
    <comment ref="C15" authorId="0">
      <text>
        <r>
          <rPr>
            <b val="true"/>
            <sz val="9"/>
            <color rgb="FF000000"/>
            <rFont val="Tahoma"/>
            <family val="2"/>
          </rPr>
          <t xml:space="preserve">AUT: 8,46 / BEL: 0,5487 / DEU: 32,91; EF:NA; MA:CS / DNM: 1,07; EF:NA; MA:NA / ESP: 12,01 / FIN: 1,03 / FRK: 97,67 / GBE: 0,0283 / GRC: 0,0331 / IRL: NO; EF:NA; MA:NA / ITA: 2,37 / LUX: 0,3001 / NLD: 7,98 / PRT: 0,327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3</xdr:col>
                <xdr:colOff>13</xdr:colOff>
                <xdr:row>14</xdr:row>
                <xdr:rowOff>11</xdr:rowOff>
              </xdr:to>
            </anchor>
          </commentPr>
        </mc:Choice>
        <mc:Fallback/>
      </mc:AlternateContent>
    </comment>
    <comment ref="C16" authorId="0">
      <text>
        <r>
          <rPr>
            <b val="true"/>
            <sz val="9"/>
            <color rgb="FF000000"/>
            <rFont val="Tahoma"/>
            <family val="2"/>
          </rPr>
          <t xml:space="preserve">AUT: NO; EF:NA; MA:NA / BEL: 0,0742 / DEU: 17,39; EF:NA; MA:CS / DNM: NO / ESP: NO; EF:NA; MA:NA / FIN: NO / FRK: 28,58 / GBE: NO; EF:NA; MA:NA / GRC: NO; EF:NA; MA:NA / IRL: NO; EF:NA; MA:NA / ITA: NO; EF:NA; MA:NA / LUX: 0,1204 / NLD: 0,5929 / PRT: 0,0318 / SWE: 4,9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8</xdr:col>
                <xdr:colOff>6</xdr:colOff>
                <xdr:row>15</xdr:row>
                <xdr:rowOff>11</xdr:rowOff>
              </xdr:to>
            </anchor>
          </commentPr>
        </mc:Choice>
        <mc:Fallback/>
      </mc:AlternateContent>
    </comment>
    <comment ref="C17" authorId="0">
      <text>
        <r>
          <rPr>
            <b val="true"/>
            <sz val="9"/>
            <color rgb="FF000000"/>
            <rFont val="Tahoma"/>
            <family val="2"/>
          </rPr>
          <t xml:space="preserve">AUT: NO; EF:NA; MA:NA / BEL: 0,2605 / DEU: 2,20; EF:NA; MA:CS / DNM: NO / ESP: NO; EF:NA; MA:NA / FIN: 75,41 / FRK: 10,31 / GBE: NO; EF:NA; MA:NA / GRC: NO; EF:NA; MA:NA / IRL: NO; EF:NA; MA:NA / ITA: NO; EF:NA; MA:NA / LUX: 0,0005 / NLD: 1,11 / PRT: 0,2411 / SWE: 26,21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7</xdr:col>
                <xdr:colOff>55</xdr:colOff>
                <xdr:row>16</xdr:row>
                <xdr:rowOff>11</xdr:rowOff>
              </xdr:to>
            </anchor>
          </commentPr>
        </mc:Choice>
        <mc:Fallback/>
      </mc:AlternateContent>
    </comment>
    <comment ref="I10" authorId="0">
      <text>
        <r>
          <rPr>
            <b val="true"/>
            <sz val="9"/>
            <color rgb="FF000000"/>
            <rFont val="Tahoma"/>
            <family val="2"/>
          </rPr>
          <t xml:space="preserve">AUT: 0,4752 / BEL: NO; EF:NA; MA:NA / DEU: 27,24 / DNM: 5,28 / ESP: IE,NA,NE; EF:NA; MA:NA / FIN: NA,NE,NO; EF:NA; MA:NA / FRK: NO; EF:NA; MA:NA / GBE: NA,NE,NO; EF:NA; MA:NA / GRC: NO; EF:NA; MA:NA / IRL: 1,22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34</xdr:colOff>
                <xdr:row>9</xdr:row>
                <xdr:rowOff>10</xdr:rowOff>
              </xdr:to>
            </anchor>
          </commentPr>
        </mc:Choice>
        <mc:Fallback/>
      </mc:AlternateContent>
    </comment>
    <comment ref="I11" authorId="0">
      <text>
        <r>
          <rPr>
            <b val="true"/>
            <sz val="9"/>
            <color rgb="FF000000"/>
            <rFont val="Tahoma"/>
            <family val="2"/>
          </rPr>
          <t xml:space="preserve">AUT: NE; EF:NA; MA:NA / BEL: NO; EF:NA; MA:NA / DEU: 1,21; EF:NA,CS; MA:T1,CS / DNM: NA,NO; EF:NA; MA:NA / ESP: NE; EF:NA; MA:NA; COMM / FIN: NA,NO; EF:NA; MA:NA / FRK: NO; EF:NA; MA:NA / GBE: NA,NE,NO; EF:NA; MA:NA / GRC: NO; EF:NA; MA:NA / IRL: 1,22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1</xdr:col>
                <xdr:colOff>47</xdr:colOff>
                <xdr:row>10</xdr:row>
                <xdr:rowOff>11</xdr:rowOff>
              </xdr:to>
            </anchor>
          </commentPr>
        </mc:Choice>
        <mc:Fallback/>
      </mc:AlternateContent>
    </comment>
    <comment ref="I12" authorId="0">
      <text>
        <r>
          <rPr>
            <b val="true"/>
            <sz val="9"/>
            <color rgb="FF000000"/>
            <rFont val="Tahoma"/>
            <family val="2"/>
          </rPr>
          <t xml:space="preserve">AUT: 0,4752 / BEL: NO; EF:NA; MA:NA / DEU: 26,04 / DNM: 5,28 / ESP: IE,NA; EF:NA; MA:NA / FIN: NA,NE,NO; EF:NA; MA:NA / FRK: NO; EF:NA; MA:NA / GBE: NO; EF:NA; MA:NA / GRC: NO; EF:NA; MA:NA / IRL: NO; EF:NA; MA:NA / ITA: NE,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5</xdr:col>
                <xdr:colOff>36</xdr:colOff>
                <xdr:row>11</xdr:row>
                <xdr:rowOff>11</xdr:rowOff>
              </xdr:to>
            </anchor>
          </commentPr>
        </mc:Choice>
        <mc:Fallback/>
      </mc:AlternateContent>
    </comment>
    <comment ref="I13" authorId="0">
      <text>
        <r>
          <rPr>
            <b val="true"/>
            <sz val="9"/>
            <color rgb="FF000000"/>
            <rFont val="Tahoma"/>
            <family val="2"/>
          </rPr>
          <t xml:space="preserve">AUT: 0,4752 / BEL: NO; EF:NA; MA:NA / DEU: 2,61; EF:CS; MA:T2,CS / DNM: 0,0337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44</xdr:colOff>
                <xdr:row>12</xdr:row>
                <xdr:rowOff>11</xdr:rowOff>
              </xdr:to>
            </anchor>
          </commentPr>
        </mc:Choice>
        <mc:Fallback/>
      </mc:AlternateContent>
    </comment>
    <comment ref="I14" authorId="0">
      <text>
        <r>
          <rPr>
            <b val="true"/>
            <sz val="9"/>
            <color rgb="FF000000"/>
            <rFont val="Tahoma"/>
            <family val="2"/>
          </rPr>
          <t xml:space="preserve">AUT: NO; EF:NA; MA:NA / BEL: NO; EF:NA; MA:NA / DEU: 4,97 / DNM: 4,63 / ESP: IE; EF:NA; MA:NA; COMM / FIN: 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6</xdr:col>
                <xdr:colOff>0</xdr:colOff>
                <xdr:row>13</xdr:row>
                <xdr:rowOff>11</xdr:rowOff>
              </xdr:to>
            </anchor>
          </commentPr>
        </mc:Choice>
        <mc:Fallback/>
      </mc:AlternateContent>
    </comment>
    <comment ref="I15" authorId="0">
      <text>
        <r>
          <rPr>
            <b val="true"/>
            <sz val="9"/>
            <color rgb="FF000000"/>
            <rFont val="Tahoma"/>
            <family val="2"/>
          </rPr>
          <t xml:space="preserve">AUT: NO; EF:NA; MA:NA / BEL: NO; EF:NA; MA:NA / DEU: 14,25 / DNM: 0,6215 / ESP: IE; EF:NA; MA:NA; COMM / FIN: NE; EF:NA; MA:NA; COMM / FRK: NO; EF:NA; MA:NA / GBE: NO; EF:NA; MA:NA / GRC: NO; EF:NA; MA:NA / IRL: NO; EF:NA; MA:NA / ITA: NE; EF:NA; MA:NA; COMM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1</xdr:colOff>
                <xdr:row>14</xdr:row>
                <xdr:rowOff>11</xdr:rowOff>
              </xdr:to>
            </anchor>
          </commentPr>
        </mc:Choice>
        <mc:Fallback/>
      </mc:AlternateContent>
    </comment>
    <comment ref="I16" authorId="0">
      <text>
        <r>
          <rPr>
            <b val="true"/>
            <sz val="9"/>
            <color rgb="FF000000"/>
            <rFont val="Tahoma"/>
            <family val="2"/>
          </rPr>
          <t xml:space="preserve">AUT: NO; EF:NA; MA:NA / BEL: NO; EF:NA; MA:NA / DEU: 3,41 / DNM: NA,NO; EF:NA; MA:NA / ESP: NA;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8</xdr:col>
                <xdr:colOff>4</xdr:colOff>
                <xdr:row>15</xdr:row>
                <xdr:rowOff>11</xdr:rowOff>
              </xdr:to>
            </anchor>
          </commentPr>
        </mc:Choice>
        <mc:Fallback/>
      </mc:AlternateContent>
    </comment>
    <comment ref="I17" authorId="0">
      <text>
        <r>
          <rPr>
            <b val="true"/>
            <sz val="9"/>
            <color rgb="FF000000"/>
            <rFont val="Tahoma"/>
            <family val="2"/>
          </rPr>
          <t xml:space="preserve">AUT: NO; EF:NA; MA:NA / BEL: NO; EF:NA; MA:NA / DEU: 0,8029 / DNM: NA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47</xdr:colOff>
                <xdr:row>16</xdr:row>
                <xdr:rowOff>11</xdr:rowOff>
              </xdr:to>
            </anchor>
          </commentPr>
        </mc:Choice>
        <mc:Fallback/>
      </mc:AlternateContent>
    </comment>
    <comment ref="J10" authorId="0">
      <text>
        <r>
          <rPr>
            <b val="true"/>
            <sz val="9"/>
            <color rgb="FF000000"/>
            <rFont val="Tahoma"/>
            <family val="2"/>
          </rPr>
          <t xml:space="preserve">AUT: -8,81 / BEL: -5,78 / DEU: -64,02 / DNM: -6,01 / ESP: -11,66 / FIN: -27,63 / FRK: -85,48 / GBE: NA,NE,NO; EF:NA; MA:NA / GRC: -0,0001 / IRL: -1,02 / ITA: NE,NO; EF:NA; MA:NA / LUX: -1,00 / NLD: -19,69 / PRT: -23,56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17</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NA; MA:NA / DNM: NO; EF:NA; MA:NA / ESP: NE; EF:NA; MA:NA; COMM / FIN: NA,NO; EF:NA; MA:NA / FRK: NO; EF:NA; MA:NA / GBE: NA,NE,NO; EF:NA; MA:NA / GRC: NE; EF:NA; MA:NA; COMM / IRL: -1,02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56</xdr:colOff>
                <xdr:row>10</xdr:row>
                <xdr:rowOff>11</xdr:rowOff>
              </xdr:to>
            </anchor>
          </commentPr>
        </mc:Choice>
        <mc:Fallback/>
      </mc:AlternateContent>
    </comment>
    <comment ref="J12" authorId="0">
      <text>
        <r>
          <rPr>
            <b val="true"/>
            <sz val="9"/>
            <color rgb="FF000000"/>
            <rFont val="Tahoma"/>
            <family val="2"/>
          </rPr>
          <t xml:space="preserve">AUT: -8,81 / BEL: -5,78 / DEU: -64,02 / DNM: -6,01 / ESP: -11,66 / FIN: -27,63 / FRK: -85,48 / GBE: NO; EF:NA; MA:NA / GRC: -0,0001 / IRL: NO; EF:NA; MA:NA / ITA: NE,NO; EF:NA; MA:NA / LUX: -1,00 / NLD: -19,69 / PRT: -23,56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5</xdr:col>
                <xdr:colOff>0</xdr:colOff>
                <xdr:row>11</xdr:row>
                <xdr:rowOff>11</xdr:rowOff>
              </xdr:to>
            </anchor>
          </commentPr>
        </mc:Choice>
        <mc:Fallback/>
      </mc:AlternateContent>
    </comment>
    <comment ref="J13" authorId="0">
      <text>
        <r>
          <rPr>
            <b val="true"/>
            <sz val="9"/>
            <color rgb="FF000000"/>
            <rFont val="Tahoma"/>
            <family val="2"/>
          </rPr>
          <t xml:space="preserve">AUT: -2,97 / BEL: -5,78 / DEU: -17,59; EF:CS; MA:T2,CS / DNM: -0,7285 / ESP: NA; EF:NA; MA:NA / FIN: -27,63 / FRK: -85,48 / GBE: NO; EF:NA; MA:NA / GRC: NO; EF:NA; MA:NA / IRL: NO; EF:NA; MA:NA / ITA: NO; EF:NA; MA:NA / LUX: -0,8534 / NLD: -8,20; COMM / PRT: -19,19;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38</xdr:colOff>
                <xdr:row>12</xdr:row>
                <xdr:rowOff>11</xdr:rowOff>
              </xdr:to>
            </anchor>
          </commentPr>
        </mc:Choice>
        <mc:Fallback/>
      </mc:AlternateContent>
    </comment>
    <comment ref="J14" authorId="0">
      <text>
        <r>
          <rPr>
            <b val="true"/>
            <sz val="9"/>
            <color rgb="FF000000"/>
            <rFont val="Tahoma"/>
            <family val="2"/>
          </rPr>
          <t xml:space="preserve">AUT: NO; EF:NA; MA:NA / BEL: NO; EF:NA; MA:NA / DEU: -14,54 / DNM: -4,54 / ESP: -5,56 / FIN: NO; EF:NA; MA:NA / FRK: NO; EF:NA; MA:NA / GBE: NO; EF:NA; MA:NA / GRC: NO; EF:NA; MA:NA / IRL: NO; EF:NA; MA:NA / ITA: NO; EF:NA; MA:NA / LUX: -0,0205 / NLD: -2,44 / PRT: -1,08;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5</xdr:col>
                <xdr:colOff>2</xdr:colOff>
                <xdr:row>13</xdr:row>
                <xdr:rowOff>11</xdr:rowOff>
              </xdr:to>
            </anchor>
          </commentPr>
        </mc:Choice>
        <mc:Fallback/>
      </mc:AlternateContent>
    </comment>
    <comment ref="J15" authorId="0">
      <text>
        <r>
          <rPr>
            <b val="true"/>
            <sz val="9"/>
            <color rgb="FF000000"/>
            <rFont val="Tahoma"/>
            <family val="2"/>
          </rPr>
          <t xml:space="preserve">AUT: -5,84 / BEL: NO; EF:NA; MA:NA / DEU: -20,24 / DNM: -0,7458 / ESP: -6,10 / FIN: NE; EF:NA; MA:NA; COMM / FRK: NO; EF:NA; MA:NA / GBE: NO; EF:NA; MA:NA / GRC: -0,0001 / IRL: NO; EF:NA; MA:NA / ITA: NE; EF:NA; MA:NA; COMM / LUX: -0,1020 / NLD: -9,05 / PRT: -0,477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3</xdr:col>
                <xdr:colOff>54</xdr:colOff>
                <xdr:row>14</xdr:row>
                <xdr:rowOff>11</xdr:rowOff>
              </xdr:to>
            </anchor>
          </commentPr>
        </mc:Choice>
        <mc:Fallback/>
      </mc:AlternateContent>
    </comment>
    <comment ref="J16" authorId="0">
      <text>
        <r>
          <rPr>
            <b val="true"/>
            <sz val="9"/>
            <color rgb="FF000000"/>
            <rFont val="Tahoma"/>
            <family val="2"/>
          </rPr>
          <t xml:space="preserve">AUT: NO; EF:NA; MA:NA / BEL: NO; EF:NA; MA:NA / DEU: -11,65 / DNM: NA / ESP: NA; EF:NA; MA:NA / FIN: NE; EF:NA; MA:NA; COMM / FRK: NO; EF:NA; MA:NA / GBE: NO;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6</xdr:col>
                <xdr:colOff>19</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A / ESP: NA; EF:NA; MA:NA / FIN: NA,NO; EF:NA; MA:NA / FRK: NO; EF:NA; MA:NA / GBE: NO; EF:NA; MA:NA / GRC: NO; EF:NA; MA:NA / IRL: NO; EF:NA; MA:NA / ITA: NO; EF:NA; MA:NA / LUX: NO; EF:NA; MA:NA / NLD: NE; EF:NA; MA:NA; COMM / PRT: -2,82;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0</xdr:col>
                <xdr:colOff>52</xdr:colOff>
                <xdr:row>16</xdr:row>
                <xdr:rowOff>11</xdr:rowOff>
              </xdr:to>
            </anchor>
          </commentPr>
        </mc:Choice>
        <mc:Fallback/>
      </mc:AlternateContent>
    </comment>
    <comment ref="K10" authorId="0">
      <text>
        <r>
          <rPr>
            <b val="true"/>
            <sz val="9"/>
            <color rgb="FF000000"/>
            <rFont val="Tahoma"/>
            <family val="2"/>
          </rPr>
          <t xml:space="preserve">AUT: -8,33 / BEL: -5,78 / DEU: -36,77 / DNM: -0,7284 / ESP: -11,66 / FIN: -27,63 / FRK: -85,48 / GBE: NA,NE,NO; EF:NA; MA:NA / GRC: -0,0001 / IRL: 0,2037 / ITA: NE,NO; EF:NA; MA:NA / LUX: -1,00 / NLD: -19,69 / PRT: -23,56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6</xdr:col>
                <xdr:colOff>20</xdr:colOff>
                <xdr:row>9</xdr:row>
                <xdr:rowOff>10</xdr:rowOff>
              </xdr:to>
            </anchor>
          </commentPr>
        </mc:Choice>
        <mc:Fallback/>
      </mc:AlternateContent>
    </comment>
    <comment ref="K11" authorId="0">
      <text>
        <r>
          <rPr>
            <b val="true"/>
            <sz val="9"/>
            <color rgb="FF000000"/>
            <rFont val="Tahoma"/>
            <family val="2"/>
          </rPr>
          <t xml:space="preserve">AUT: NE; EF:NA; MA:NA / BEL: NO; EF:NA; MA:NA / DEU: 1,21 / DNM: NA,NO; EF:NA; MA:NA / ESP: NE; EF:NA; MA:NA / FIN: NA,NO; EF:NA; MA:NA / FRK: NO; EF:NA; MA:NA / GBE: NA,NE,NO; EF:NA; MA:NA / GRC: NE,NO; EF:NA; MA:NA / IRL: 0,2037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0</xdr:col>
                <xdr:colOff>17</xdr:colOff>
                <xdr:row>10</xdr:row>
                <xdr:rowOff>11</xdr:rowOff>
              </xdr:to>
            </anchor>
          </commentPr>
        </mc:Choice>
        <mc:Fallback/>
      </mc:AlternateContent>
    </comment>
    <comment ref="K12" authorId="0">
      <text>
        <r>
          <rPr>
            <b val="true"/>
            <sz val="9"/>
            <color rgb="FF000000"/>
            <rFont val="Tahoma"/>
            <family val="2"/>
          </rPr>
          <t xml:space="preserve">AUT: -8,33 / BEL: -5,78 / DEU: -37,98 / DNM: -0,7284 / ESP: -11,66 / FIN: -27,63 / FRK: -85,48 / GBE: NO; EF:NA; MA:NA / GRC: -0,0001 / IRL: NO; EF:NA; MA:NA / ITA: NE,NO; EF:NA; MA:NA / LUX: -1,00 / NLD: -19,69 / PRT: -23,56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6</xdr:col>
                <xdr:colOff>50</xdr:colOff>
                <xdr:row>11</xdr:row>
                <xdr:rowOff>11</xdr:rowOff>
              </xdr:to>
            </anchor>
          </commentPr>
        </mc:Choice>
        <mc:Fallback/>
      </mc:AlternateContent>
    </comment>
    <comment ref="K13" authorId="0">
      <text>
        <r>
          <rPr>
            <b val="true"/>
            <sz val="9"/>
            <color rgb="FF000000"/>
            <rFont val="Tahoma"/>
            <family val="2"/>
          </rPr>
          <t xml:space="preserve">AUT: -2,50 / BEL: -5,78 / DEU: -14,98 / DNM: -0,6948 / ESP: NA; EF:NA; MA:NA / FIN: -27,63 / FRK: -85,48 / GBE: NO; EF:NA; MA:NA / GRC: NO; EF:NA; MA:NA / IRL: NO; EF:NA; MA:NA / ITA: NO; EF:NA; MA:NA / LUX: -0,8534 / NLD: -8,20 / PRT: -19,19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0</xdr:col>
                <xdr:colOff>2</xdr:colOff>
                <xdr:row>12</xdr:row>
                <xdr:rowOff>11</xdr:rowOff>
              </xdr:to>
            </anchor>
          </commentPr>
        </mc:Choice>
        <mc:Fallback/>
      </mc:AlternateContent>
    </comment>
    <comment ref="K14" authorId="0">
      <text>
        <r>
          <rPr>
            <b val="true"/>
            <sz val="9"/>
            <color rgb="FF000000"/>
            <rFont val="Tahoma"/>
            <family val="2"/>
          </rPr>
          <t xml:space="preserve">AUT: NO; EF:NA; MA:NA / BEL: NO; EF:NA; MA:NA / DEU: -9,57 / DNM: 0,0907 / ESP: -5,56 / FIN: NO; EF:NA; MA:NA / FRK: NO; EF:NA; MA:NA / GBE: NO; EF:NA; MA:NA / GRC: NO; EF:NA; MA:NA / IRL: NO; EF:NA; MA:NA / ITA: NO; EF:NA; MA:NA / LUX: -0,0205 / NLD: -2,44 / PRT: -1,08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52</xdr:colOff>
                <xdr:row>13</xdr:row>
                <xdr:rowOff>11</xdr:rowOff>
              </xdr:to>
            </anchor>
          </commentPr>
        </mc:Choice>
        <mc:Fallback/>
      </mc:AlternateContent>
    </comment>
    <comment ref="K15" authorId="0">
      <text>
        <r>
          <rPr>
            <b val="true"/>
            <sz val="9"/>
            <color rgb="FF000000"/>
            <rFont val="Tahoma"/>
            <family val="2"/>
          </rPr>
          <t xml:space="preserve">AUT: -5,84 / BEL: NO; EF:NA; MA:NA / DEU: -5,99 / DNM: -0,1243 / ESP: -6,10 / FIN: NE; EF:NA; MA:NA / FRK: NO; EF:NA; MA:NA / GBE: NO; EF:NA; MA:NA / GRC: -0,0001 / IRL: NO; EF:NA; MA:NA / ITA: NE; EF:NA; MA:NA / LUX: -0,1020 / NLD: -9,05 / PRT: -0,477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1</xdr:col>
                <xdr:colOff>22</xdr:colOff>
                <xdr:row>14</xdr:row>
                <xdr:rowOff>11</xdr:rowOff>
              </xdr:to>
            </anchor>
          </commentPr>
        </mc:Choice>
        <mc:Fallback/>
      </mc:AlternateContent>
    </comment>
    <comment ref="K16" authorId="0">
      <text>
        <r>
          <rPr>
            <b val="true"/>
            <sz val="9"/>
            <color rgb="FF000000"/>
            <rFont val="Tahoma"/>
            <family val="2"/>
          </rPr>
          <t xml:space="preserve">AUT: NO; EF:NA; MA:NA / BEL: NO; EF:NA; MA:NA / DEU: -8,24 / DNM: NA,NO; EF:NA; MA:NA / ESP: NA; EF:NA; MA:NA / FIN: NE; EF:NA; MA:NA / FRK: NO; EF:NA; MA:NA / GBE: NO; EF:NA; MA:NA / GRC: NO; EF:NA; MA:NA / IRL: NO; EF:NA; MA:NA / ITA: NO; EF:NA; MA:NA / LUX: -0,026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9</xdr:col>
                <xdr:colOff>56</xdr:colOff>
                <xdr:row>15</xdr:row>
                <xdr:rowOff>11</xdr:rowOff>
              </xdr:to>
            </anchor>
          </commentPr>
        </mc:Choice>
        <mc:Fallback/>
      </mc:AlternateContent>
    </comment>
    <comment ref="K17" authorId="0">
      <text>
        <r>
          <rPr>
            <b val="true"/>
            <sz val="9"/>
            <color rgb="FF000000"/>
            <rFont val="Tahoma"/>
            <family val="2"/>
          </rPr>
          <t xml:space="preserve">AUT: NO; EF:NA; MA:NA / BEL: NO; EF:NA; MA:NA / DEU: 0,8029 / DNM: NA; EF:NA; MA:NA / ESP: NA; EF:NA; MA:NA / FIN: NA,NO; EF:NA; MA:NA / FRK: NO; EF:NA; MA:NA / GBE: NO; EF:NA; MA:NA / GRC: NO; EF:NA; MA:NA / IRL: NO; EF:NA; MA:NA / ITA: NO; EF:NA; MA:NA / LUX: NO; EF:NA; MA:NA / NLD: NE; EF:NA; MA:NA / PRT: -2,82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9</xdr:col>
                <xdr:colOff>52</xdr:colOff>
                <xdr:row>16</xdr:row>
                <xdr:rowOff>11</xdr:rowOff>
              </xdr:to>
            </anchor>
          </commentPr>
        </mc:Choice>
        <mc:Fallback/>
      </mc:AlternateContent>
    </comment>
    <comment ref="L10" authorId="0">
      <text>
        <r>
          <rPr>
            <b val="true"/>
            <sz val="9"/>
            <color rgb="FF000000"/>
            <rFont val="Tahoma"/>
            <family val="2"/>
          </rPr>
          <t xml:space="preserve">AUT: -1,43; EF:CS; MA:T2 / BEL: -0,5370; EF:CS; MA:CS,T1 / DEU: -12,29; EF:CS,D; MA:CS,T1 / DNM: -0,1461; EF:CS,D; MA:CS,D / ESP: -7,12; EF:CS,D; MA:T1 / FIN: -0,5720; EF:CS,D; MA:T1,T2 / FRK: -6,48; EF:CS; MA:T2,T3 / GBE: NA,NE,NO; EF:CS; MA:D,T1 / GRC: IE,NO; EF:CS,D; MA:T1,T2 / IRL: IE,NO; EF:D; MA:T1 / ITA: NE,NO; EF:NA; MA:NA / LUX: -0,0115; EF:CS,D; MA:T1 / NLD: -3,50; EF:D; MA:T1 / PRT: -0,1902;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61</xdr:col>
                <xdr:colOff>51</xdr:colOff>
                <xdr:row>9</xdr:row>
                <xdr:rowOff>10</xdr:rowOff>
              </xdr:to>
            </anchor>
          </commentPr>
        </mc:Choice>
        <mc:Fallback/>
      </mc:AlternateContent>
    </comment>
    <comment ref="L11" authorId="0">
      <text>
        <r>
          <rPr>
            <b val="true"/>
            <sz val="9"/>
            <color rgb="FF000000"/>
            <rFont val="Tahoma"/>
            <family val="2"/>
          </rPr>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7</xdr:col>
                <xdr:colOff>49</xdr:colOff>
                <xdr:row>10</xdr:row>
                <xdr:rowOff>11</xdr:rowOff>
              </xdr:to>
            </anchor>
          </commentPr>
        </mc:Choice>
        <mc:Fallback/>
      </mc:AlternateContent>
    </comment>
    <comment ref="L12" authorId="0">
      <text>
        <r>
          <rPr>
            <b val="true"/>
            <sz val="9"/>
            <color rgb="FF000000"/>
            <rFont val="Tahoma"/>
            <family val="2"/>
          </rPr>
          <t xml:space="preserve">AUT: -1,43; EF:CS; MA:T2 / BEL: -0,5370; EF:CS; MA:CS,T1 / DEU: -12,29; EF:CS,D; MA:CS,T1 / DNM: -0,1461 / ESP: -7,12; EF:CS,D; MA:T1 / FIN: -0,5720; EF:CS,D; MA:T1,T2 / FRK: -6,48; EF:CS; MA:T2,T3 / GBE: NO; EF:CS; MA:T1 / GRC: IE,NO; EF:CS,D; MA:T1,T2 / IRL: NO; EF:NA; MA:NA / ITA: NE,NO; EF:NA; MA:NA / LUX: -0,0115; EF:CS,D; MA:T1 / NLD: -3,50; EF:D; MA:T1 / PRT: -0,1902;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8</xdr:col>
                <xdr:colOff>31</xdr:colOff>
                <xdr:row>11</xdr:row>
                <xdr:rowOff>11</xdr:rowOff>
              </xdr:to>
            </anchor>
          </commentPr>
        </mc:Choice>
        <mc:Fallback/>
      </mc:AlternateContent>
    </comment>
    <comment ref="L13" authorId="0">
      <text>
        <r>
          <rPr>
            <b val="true"/>
            <sz val="9"/>
            <color rgb="FF000000"/>
            <rFont val="Tahoma"/>
            <family val="2"/>
          </rPr>
          <t xml:space="preserve">AUT: -1,43; EF:CS; MA:T2 / BEL: -0,5370; EF:CS; MA:CS,T1 / DEU: -12,29; EF:CS,D; MA:CS,T1 / DNM: -0,1461 / ESP: NA; EF:NA; MA:NA / FIN: -0,5720; EF:CS,D; MA:T1,T2 / FRK: -6,48; EF:CS; MA:T2,T3 / GBE: NO; EF:NA; MA:NA / GRC: IE; EF:D; MA:T1; COMM / IRL: NO; EF:NA; MA:NA / ITA: NO; EF:NA; MA:NA / LUX: -0,0115; EF:CS,D; MA:T1 / NLD: -3,50; EF:D; MA:T1; COMM / PRT: -0,1201;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9</xdr:col>
                <xdr:colOff>7</xdr:colOff>
                <xdr:row>12</xdr:row>
                <xdr:rowOff>11</xdr:rowOff>
              </xdr:to>
            </anchor>
          </commentPr>
        </mc:Choice>
        <mc:Fallback/>
      </mc:AlternateContent>
    </comment>
    <comment ref="L14" authorId="0">
      <text>
        <r>
          <rPr>
            <b val="true"/>
            <sz val="9"/>
            <color rgb="FF000000"/>
            <rFont val="Tahoma"/>
            <family val="2"/>
          </rPr>
          <t xml:space="preserve">AUT: NO; EF:NA; MA:NA / BEL: NO; EF:CS; MA:CS,T1 / DEU: IE; EF:CS; MA:CS / DNM: NO / ESP: -2,20; EF:CS,D; MA:T1 / FIN: NO; EF:NA; MA:NA / FRK: NO; EF:CS; MA:T2,T3 / GBE: NO; EF:NA; MA:NA / GRC: NO; EF:NA; MA:NA / IRL: NO; EF:NA; MA:NA / ITA: NO; EF:NA; MA:NA / LUX: NO; EF:CS,D; MA:T1 / NLD: NE; EF:D; MA:T1; COMM / PRT: -0,0078;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4</xdr:col>
                <xdr:colOff>17</xdr:colOff>
                <xdr:row>13</xdr:row>
                <xdr:rowOff>11</xdr:rowOff>
              </xdr:to>
            </anchor>
          </commentPr>
        </mc:Choice>
        <mc:Fallback/>
      </mc:AlternateContent>
    </comment>
    <comment ref="L15" authorId="0">
      <text>
        <r>
          <rPr>
            <b val="true"/>
            <sz val="9"/>
            <color rgb="FF000000"/>
            <rFont val="Tahoma"/>
            <family val="2"/>
          </rPr>
          <t xml:space="preserve">AUT: NO / BEL: NO; EF:CS; MA:CS,T1 / DEU: IE; EF:CS; MA:CS / DNM: NO / ESP: -4,92; EF:CS,D; MA:T1 / FIN: NE; EF:NA; MA:NA; COMM / FRK: NO; EF:CS; MA:T2,T3 / GBE: NO; EF:CS; MA:T1 / GRC: IE; EF:CS,D; MA:T1,T2; COMM / IRL: NO; EF:NA; MA:NA / ITA: NE; EF:NA; MA:NA; COMM / LUX: NO; EF:CS,D; MA:T1 / NLD: NE; EF:D; MA:T1; COMM / PRT: -0,0068;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5</xdr:col>
                <xdr:colOff>22</xdr:colOff>
                <xdr:row>14</xdr:row>
                <xdr:rowOff>11</xdr:rowOff>
              </xdr:to>
            </anchor>
          </commentPr>
        </mc:Choice>
        <mc:Fallback/>
      </mc:AlternateContent>
    </comment>
    <comment ref="L16" authorId="0">
      <text>
        <r>
          <rPr>
            <b val="true"/>
            <sz val="9"/>
            <color rgb="FF000000"/>
            <rFont val="Tahoma"/>
            <family val="2"/>
          </rPr>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6</xdr:colOff>
                <xdr:row>15</xdr:row>
                <xdr:rowOff>11</xdr:rowOff>
              </xdr:to>
            </anchor>
          </commentPr>
        </mc:Choice>
        <mc:Fallback/>
      </mc:AlternateContent>
    </comment>
    <comment ref="L17" authorId="0">
      <text>
        <r>
          <rPr>
            <b val="true"/>
            <sz val="9"/>
            <color rgb="FF000000"/>
            <rFont val="Tahoma"/>
            <family val="2"/>
          </rPr>
          <t xml:space="preserve">AUT: NO; EF:NA; MA:NA / BEL: NO; EF:CS; MA:CS,T1 / DEU: NO; EF:CS,D; MA:CS,T1 / DNM: NA; EF:NA; MA:NA / ESP: NA; EF:NA; MA:NA / FIN: NA,NO; EF:CS,D; MA:T1,T2 / FRK: NO / GBE: NO; EF:NA; MA:NA / GRC: NO; EF:NA; MA:NA / IRL: NO; EF:NA; MA:NA / ITA: NO; EF:NA; MA:NA / LUX: NO; EF:NA; MA:NA / NLD: NE; COMM / PRT: -0,0555;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3</xdr:col>
                <xdr:colOff>42</xdr:colOff>
                <xdr:row>16</xdr:row>
                <xdr:rowOff>11</xdr:rowOff>
              </xdr:to>
            </anchor>
          </commentPr>
        </mc:Choice>
        <mc:Fallback/>
      </mc:AlternateContent>
    </comment>
    <comment ref="M10" authorId="0">
      <text>
        <r>
          <rPr>
            <b val="true"/>
            <sz val="9"/>
            <color rgb="FF000000"/>
            <rFont val="Tahoma"/>
            <family val="2"/>
          </rPr>
          <t xml:space="preserve">AUT: NE,NO; EF:NA; MA:NA / BEL: 1,93 / DEU: -601,72 / DNM: -13,20 / ESP: 19,03 / FIN: -377,06 / FRK: 550,22 / GBE: -185,76 / GRC: -0,0208 / IRL: -11,21 / ITA: NE,NO; EF:NA; MA:NA / LUX: -2,33 / NLD: 10,05; COMM / PRT: -7,77 / SWE: -12,6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8</xdr:col>
                <xdr:colOff>6</xdr:colOff>
                <xdr:row>9</xdr:row>
                <xdr:rowOff>10</xdr:rowOff>
              </xdr:to>
            </anchor>
          </commentPr>
        </mc:Choice>
        <mc:Fallback/>
      </mc:AlternateContent>
    </comment>
    <comment ref="M11" authorId="0">
      <text>
        <r>
          <rPr>
            <b val="true"/>
            <sz val="9"/>
            <color rgb="FF000000"/>
            <rFont val="Tahoma"/>
            <family val="2"/>
          </rPr>
          <t xml:space="preserve">AUT: NE; EF:NA; MA:NA / BEL: NO; EF:NA; MA:NA / DEU: -605,03 / DNM: -15,52 / ESP: NE; EF:NA; MA:NA; COMM / FIN: NE; EF:NA; MA:NA / FRK: NO; EF:NA; MA:NA / GBE: -185,75 / GRC: NO; EF:NA; MA:NA / IRL: -11,21 / ITA: NE; EF:NA; MA:NA; COMM / LUX: NE; EF:NA; MA:NA; COMM / NLD: NO; EF:NA; MA:NA; COMM / PRT: NO / SWE: -12,60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17</xdr:colOff>
                <xdr:row>10</xdr:row>
                <xdr:rowOff>11</xdr:rowOff>
              </xdr:to>
            </anchor>
          </commentPr>
        </mc:Choice>
        <mc:Fallback/>
      </mc:AlternateContent>
    </comment>
    <comment ref="M12" authorId="0">
      <text>
        <r>
          <rPr>
            <b val="true"/>
            <sz val="9"/>
            <color rgb="FF000000"/>
            <rFont val="Tahoma"/>
            <family val="2"/>
          </rPr>
          <t xml:space="preserve">AUT: NO; EF:NA; MA:NA / BEL: 1,93 / DEU: 3,31 / DNM: 2,32 / ESP: 19,03 / FIN: -377,06 / FRK: 550,22 / GBE: -0,0057 / GRC: -0,0208 / IRL: NO; EF:NA; MA:NA / ITA: NE,NO; EF:NA; MA:NA / LUX: -2,33 / NLD: 10,05; COMM / PRT: -7,77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39</xdr:col>
                <xdr:colOff>55</xdr:colOff>
                <xdr:row>11</xdr:row>
                <xdr:rowOff>11</xdr:rowOff>
              </xdr:to>
            </anchor>
          </commentPr>
        </mc:Choice>
        <mc:Fallback/>
      </mc:AlternateContent>
    </comment>
    <comment ref="M13" authorId="0">
      <text>
        <r>
          <rPr>
            <b val="true"/>
            <sz val="9"/>
            <color rgb="FF000000"/>
            <rFont val="Tahoma"/>
            <family val="2"/>
          </rPr>
          <t xml:space="preserve">AUT: NO; EF:NA; MA:NA / BEL: -0,0136 / DEU: 1,78; EF:CS; MA:CS / DNM: 0,0148 / ESP: NA; EF:NA; MA:NA / FIN: -95,24 / FRK: 37,11 / GBE: NO; EF:NA; MA:NA / GRC: -0,0017 / IRL: NO; EF:NA; MA:NA / ITA: NO; EF:NA; MA:NA / LUX: -0,5805 / NLD: NO; EF:NA; MA:NA; COMM / PRT: -4,0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8</xdr:col>
                <xdr:colOff>36</xdr:colOff>
                <xdr:row>12</xdr:row>
                <xdr:rowOff>11</xdr:rowOff>
              </xdr:to>
            </anchor>
          </commentPr>
        </mc:Choice>
        <mc:Fallback/>
      </mc:AlternateContent>
    </comment>
    <comment ref="M14" authorId="0">
      <text>
        <r>
          <rPr>
            <b val="true"/>
            <sz val="9"/>
            <color rgb="FF000000"/>
            <rFont val="Tahoma"/>
            <family val="2"/>
          </rPr>
          <t xml:space="preserve">AUT: NO; EF:NA; MA:NA / BEL: 0,8076 / DEU: 2,39 / DNM: 2,03 / ESP: 10,50 / FIN: NO; EF:NA; MA:NA / FRK: 157,17 / GBE: NO; EF:NA; MA:NA / GRC: NO; EF:NA; MA:NA / IRL: NO; EF:NA; MA:NA / ITA: NO; EF:NA; MA:NA / LUX: -0,1481 / NLD: 4,81 / PRT: -1,4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5</xdr:col>
                <xdr:colOff>7</xdr:colOff>
                <xdr:row>13</xdr:row>
                <xdr:rowOff>11</xdr:rowOff>
              </xdr:to>
            </anchor>
          </commentPr>
        </mc:Choice>
        <mc:Fallback/>
      </mc:AlternateContent>
    </comment>
    <comment ref="M15" authorId="0">
      <text>
        <r>
          <rPr>
            <b val="true"/>
            <sz val="9"/>
            <color rgb="FF000000"/>
            <rFont val="Tahoma"/>
            <family val="2"/>
          </rPr>
          <t xml:space="preserve">AUT: NO; EF:NA; MA:NA / BEL: 0,2713 / DEU: -1,11 / DNM: 0,2726 / ESP: 8,54 / FIN: NE; EF:NA; MA:NA; COMM / FRK: 235,00 / GBE: -0,0057 / GRC: -0,0190 / IRL: NO; EF:NA; MA:NA / ITA: NE; EF:NA; MA:NA; COMM / LUX: -1,38 / NLD: 1,52 / PRT: -1,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4</xdr:col>
                <xdr:colOff>21</xdr:colOff>
                <xdr:row>14</xdr:row>
                <xdr:rowOff>11</xdr:rowOff>
              </xdr:to>
            </anchor>
          </commentPr>
        </mc:Choice>
        <mc:Fallback/>
      </mc:AlternateContent>
    </comment>
    <comment ref="M16" authorId="0">
      <text>
        <r>
          <rPr>
            <b val="true"/>
            <sz val="9"/>
            <color rgb="FF000000"/>
            <rFont val="Tahoma"/>
            <family val="2"/>
          </rPr>
          <t xml:space="preserve">AUT: NO; EF:NA; MA:NA / BEL: 0,1922 / DEU: 0,0241 / DNM: NA,NO; EF:NA; MA:NA / ESP: NA; EF:NA; MA:NA / FIN: NE; EF:NA; MA:NA; COMM / FRK: 120,94 / GBE: NO; EF:NA; MA:NA / GRC: NO; EF:NA; MA:NA / IRL: NO; EF:NA; MA:NA / ITA: NO; EF:NA; MA:NA / LUX: -0,2229 / NLD: 0,2694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8</xdr:col>
                <xdr:colOff>9</xdr:colOff>
                <xdr:row>15</xdr:row>
                <xdr:rowOff>11</xdr:rowOff>
              </xdr:to>
            </anchor>
          </commentPr>
        </mc:Choice>
        <mc:Fallback/>
      </mc:AlternateContent>
    </comment>
    <comment ref="M17" authorId="0">
      <text>
        <r>
          <rPr>
            <b val="true"/>
            <sz val="9"/>
            <color rgb="FF000000"/>
            <rFont val="Tahoma"/>
            <family val="2"/>
          </rPr>
          <t xml:space="preserve">AUT: NO; EF:NA; MA:NA / BEL: 0,6756 / DEU: 0,2353 / DNM: NA; EF:NA; MA:NA / ESP: NA; EF:NA; MA:NA / FIN: -281,81 / FRK: NO; EF:NA; MA:NA / GBE: NO; EF:NA; MA:NA / GRC: NO; EF:NA; MA:NA / IRL: NO; EF:NA; MA:NA / ITA: NO; EF:NA; MA:NA / LUX: NO; EF:NA; MA:NA / NLD: 3,45 / PRT: -1,2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9</xdr:col>
                <xdr:colOff>55</xdr:colOff>
                <xdr:row>16</xdr:row>
                <xdr:rowOff>11</xdr:rowOff>
              </xdr:to>
            </anchor>
          </commentPr>
        </mc:Choice>
        <mc:Fallback/>
      </mc:AlternateContent>
    </comment>
    <comment ref="N10" authorId="0">
      <text>
        <r>
          <rPr>
            <b val="true"/>
            <sz val="9"/>
            <color rgb="FF000000"/>
            <rFont val="Tahoma"/>
            <family val="2"/>
          </rPr>
          <t xml:space="preserve">AUT: 35,81; EF:CS; MA:T2 / BEL: 16,08; EF:CS; MA:CS,T1 / DEU: 2386,20; EF:CS,D; MA:CS,T1 / DNM: 51,62; EF:CS,D; MA:CS,D / ESP: -0,9048; EF:CS,D; MA:T1 / FIN: 1485,94; EF:CS,D; MA:T1,T2 / FRK: -1680,30; EF:CS; MA:T2,T3 / GBE: 681,11; EF:CS; MA:D,T1 / GRC: 0,0763; EF:CS,D; MA:T1,T2 / IRL: 40,35; EF:D; MA:T1 / ITA: NE,NO; EF:NA; MA:NA / LUX: 12,27; EF:CS,D; MA:T1 / NLD: 48,17; EF:D; MA:T1 / PRT: 115,60; EF:CS,D; MA:T2 / SWE: 46,2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4</xdr:col>
                <xdr:colOff>48</xdr:colOff>
                <xdr:row>9</xdr:row>
                <xdr:rowOff>10</xdr:rowOff>
              </xdr:to>
            </anchor>
          </commentPr>
        </mc:Choice>
        <mc:Fallback/>
      </mc:AlternateContent>
    </comment>
    <comment ref="N11" authorId="0">
      <text>
        <r>
          <rPr>
            <b val="true"/>
            <sz val="9"/>
            <color rgb="FF000000"/>
            <rFont val="Tahoma"/>
            <family val="2"/>
          </rPr>
          <t xml:space="preserve">AUT: NE; EF:NA; MA:NA / BEL: NO; EF:NA; MA:NA / DEU: 2214,03; EF:CS,D; MA:CS,T1 / DNM: 56,91; EF:CS,D; MA:CS,D / ESP: NA,NE; EF:NA; MA:NA / FIN: NA,NE,NO; EF:NA; MA:NA / FRK: NO; EF:NA; MA:NA / GBE: 681,09; EF:CS; MA:D,T1 / GRC: NE,NO; EF:NA; MA:NA / IRL: 40,35; EF:D; MA:T1 / ITA: NE; EF:NA; MA:NA / LUX: NE; EF:NA; MA:NA / NLD: NE,NO; EF:NA; MA:NA / PRT: NO; EF:NA; MA:NA / SWE: 46,2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60</xdr:col>
                <xdr:colOff>33</xdr:colOff>
                <xdr:row>10</xdr:row>
                <xdr:rowOff>11</xdr:rowOff>
              </xdr:to>
            </anchor>
          </commentPr>
        </mc:Choice>
        <mc:Fallback/>
      </mc:AlternateContent>
    </comment>
    <comment ref="N12" authorId="0">
      <text>
        <r>
          <rPr>
            <b val="true"/>
            <sz val="9"/>
            <color rgb="FF000000"/>
            <rFont val="Tahoma"/>
            <family val="2"/>
          </rPr>
          <t xml:space="preserve">AUT: 35,81; EF:CS; MA:T2 / BEL: 16,08; EF:CS; MA:CS,T1 / DEU: 172,17; EF:CS,D; MA:CS,T1 / DNM: -5,29 / ESP: -0,9048; EF:CS,D; MA:T1 / FIN: 1485,94; EF:CS,D; MA:T1,T2 / FRK: -1680,30; EF:CS; MA:T2,T3 / GBE: 0,0207; EF:CS; MA:T1 / GRC: 0,0763; EF:CS,D; MA:T1,T2 / IRL: NO; EF:NA; MA:NA / ITA: NE,NO; EF:NA; MA:NA / LUX: 12,27; EF:CS,D; MA:T1 / NLD: 48,17; EF:D; MA:T1 / PRT: 115,6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61</xdr:col>
                <xdr:colOff>50</xdr:colOff>
                <xdr:row>11</xdr:row>
                <xdr:rowOff>11</xdr:rowOff>
              </xdr:to>
            </anchor>
          </commentPr>
        </mc:Choice>
        <mc:Fallback/>
      </mc:AlternateContent>
    </comment>
    <comment ref="N13" authorId="0">
      <text>
        <r>
          <rPr>
            <b val="true"/>
            <sz val="9"/>
            <color rgb="FF000000"/>
            <rFont val="Tahoma"/>
            <family val="2"/>
          </rPr>
          <t xml:space="preserve">AUT: 14,41; EF:CS; MA:T2 / BEL: 23,22; EF:CS; MA:CS,T1 / DEU: 93,48; EF:CS,D; MA:CS,T1 / DNM: 3,03 / ESP: NA; EF:NA; MA:NA / FIN: 452,62; EF:CS,D; MA:T1,T2 / FRK: 201,10; EF:CS; MA:T2,T3 / GBE: NO; EF:NA; MA:NA / GRC: 0,0063; EF:D; MA:T1 / IRL: NO; EF:NA; MA:NA / ITA: NO; EF:NA; MA:NA / LUX: 5,30; EF:CS,D; MA:T1 / NLD: 42,89; EF:D; MA:T1 / PRT: 85,76;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9</xdr:col>
                <xdr:colOff>38</xdr:colOff>
                <xdr:row>12</xdr:row>
                <xdr:rowOff>11</xdr:rowOff>
              </xdr:to>
            </anchor>
          </commentPr>
        </mc:Choice>
        <mc:Fallback/>
      </mc:AlternateContent>
    </comment>
    <comment ref="N14" authorId="0">
      <text>
        <r>
          <rPr>
            <b val="true"/>
            <sz val="9"/>
            <color rgb="FF000000"/>
            <rFont val="Tahoma"/>
            <family val="2"/>
          </rPr>
          <t xml:space="preserve">AUT: NO; EF:NA; MA:NA / BEL: -2,96; EF:CS; MA:CS,T1 / DEU: 26,33; EF:CS; MA:CS / DNM: -7,78 / ESP: -10,04; EF:CS,D; MA:T1 / FIN: NO; EF:NA; MA:NA / FRK: -576,28; EF:CS; MA:T2,T3 / GBE: NO; EF:NA; MA:NA / GRC: NO; EF:NA; MA:NA / IRL: NO; EF:NA; MA:NA / ITA: NO; EF:NA; MA:NA / LUX: 0,6182; EF:CS,D; MA:T1 / NLD: -8,72; EF:D; MA:T1 / PRT: 9,31;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8</xdr:col>
                <xdr:colOff>21</xdr:colOff>
                <xdr:row>13</xdr:row>
                <xdr:rowOff>11</xdr:rowOff>
              </xdr:to>
            </anchor>
          </commentPr>
        </mc:Choice>
        <mc:Fallback/>
      </mc:AlternateContent>
    </comment>
    <comment ref="N15" authorId="0">
      <text>
        <r>
          <rPr>
            <b val="true"/>
            <sz val="9"/>
            <color rgb="FF000000"/>
            <rFont val="Tahoma"/>
            <family val="2"/>
          </rPr>
          <t xml:space="preserve">AUT: 21,40 / BEL: -0,9947; EF:CS; MA:CS,T1 / DEU: 26,03; EF:CS; MA:CS / DNM: -0,5437 / ESP: 9,13; EF:CS,D; MA:T1 / FIN: NE; EF:NA; MA:NA / FRK: -861,66; EF:CS; MA:T2,T3 / GBE: 0,0207; EF:CS; MA:T1 / GRC: 0,0700; EF:CS,D; MA:T1,T2 / IRL: NO; EF:NA; MA:NA / ITA: NE; EF:NA; MA:NA / LUX: 5,44; EF:CS,D; MA:T1 / NLD: 27,62; EF:D; MA:T1 / PRT: 5,45;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8</xdr:col>
                <xdr:colOff>14</xdr:colOff>
                <xdr:row>14</xdr:row>
                <xdr:rowOff>11</xdr:rowOff>
              </xdr:to>
            </anchor>
          </commentPr>
        </mc:Choice>
        <mc:Fallback/>
      </mc:AlternateContent>
    </comment>
    <comment ref="N16" authorId="0">
      <text>
        <r>
          <rPr>
            <b val="true"/>
            <sz val="9"/>
            <color rgb="FF000000"/>
            <rFont val="Tahoma"/>
            <family val="2"/>
          </rPr>
          <t xml:space="preserve">AUT: NO; EF:NA; MA:NA / BEL: -0,7047; EF:CS; MA:CS,T1 / DEU: 30,13; EF:CS; MA:CS / DNM: NA,NO; EF:NA; MA:NA / ESP: NA; EF:NA; MA:NA / FIN: NE; EF:NA; MA:NA / FRK: -443,46; EF:CS; MA:T2,T3 / GBE: NO; EF:NA; MA:NA / GRC: NO; EF:NA; MA:NA / IRL: NO; EF:NA; MA:NA / ITA: NO; EF:NA; MA:NA / LUX: 0,9132; EF:CS; MA:T1 / NLD: -0,9879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8</xdr:col>
                <xdr:colOff>19</xdr:colOff>
                <xdr:row>15</xdr:row>
                <xdr:rowOff>11</xdr:rowOff>
              </xdr:to>
            </anchor>
          </commentPr>
        </mc:Choice>
        <mc:Fallback/>
      </mc:AlternateContent>
    </comment>
    <comment ref="N17" authorId="0">
      <text>
        <r>
          <rPr>
            <b val="true"/>
            <sz val="9"/>
            <color rgb="FF000000"/>
            <rFont val="Tahoma"/>
            <family val="2"/>
          </rPr>
          <t xml:space="preserve">AUT: NO; EF:NA; MA:NA / BEL: -2,48; EF:CS; MA:CS,T1 / DEU: -3,81; EF:CS,D; MA:CS,T1 / DNM: NA; EF:NA; MA:NA / ESP: NA; EF:NA; MA:NA / FIN: 1033,32; EF:CS,D; MA:T1,T2 / FRK: NO; EF:NA; MA:NA / GBE: NO; EF:NA; MA:NA / GRC: NO; EF:NA; MA:NA / IRL: NO; EF:NA; MA:NA / ITA: NO; EF:NA; MA:NA / LUX: NO; EF:NA; MA:NA / NLD: -12,64 / PRT: 15,07;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8</xdr:col>
                <xdr:colOff>20</xdr:colOff>
                <xdr:row>16</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19,25 / BEL: 560,52 / DEU: 3231,18 / DNM: 490,69; EF:NA; MA:NA / ESP: 922,94 / FIN: 1256,20 / FRK: 4497,83 / GBE: 1020,23 / GRC: 531,25 / IRL: 100,09 / ITA: 1782,04 / LUX: 22,82 / NLD: 476,66 / PRT: 607,11 / SWE: 1737,67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2</xdr:col>
                <xdr:colOff>10</xdr:colOff>
                <xdr:row>9</xdr:row>
                <xdr:rowOff>10</xdr:rowOff>
              </xdr:to>
            </anchor>
          </commentPr>
        </mc:Choice>
        <mc:Fallback/>
      </mc:AlternateContent>
    </comment>
    <comment ref="C11" authorId="0">
      <text>
        <r>
          <rPr>
            <b val="true"/>
            <sz val="9"/>
            <color rgb="FF000000"/>
            <rFont val="Tahoma"/>
            <family val="2"/>
          </rPr>
          <t xml:space="preserve">AUT: 209,01 / BEL: 523,53 / DEU: 2679,40; EF:CS; MA:CS / DNM: 485,54 / ESP: 826,85 / FIN: 1090,97 / FRK: 3019,03 / GBE: 564,05 / GRC: 530,32 / IRL: 97,78; COMM / ITA: 1450,77 / LUX: 12,10 / NLD: 402,32 / PRT: 347,08 / SWE: 1538,8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55</xdr:colOff>
                <xdr:row>10</xdr:row>
                <xdr:rowOff>10</xdr:rowOff>
              </xdr:to>
            </anchor>
          </commentPr>
        </mc:Choice>
        <mc:Fallback/>
      </mc:AlternateContent>
    </comment>
    <comment ref="C12" authorId="0">
      <text>
        <r>
          <rPr>
            <b val="true"/>
            <sz val="9"/>
            <color rgb="FF000000"/>
            <rFont val="Tahoma"/>
            <family val="2"/>
          </rPr>
          <t xml:space="preserve">AUT: 210,24 / BEL: 36,99 / DEU: 551,78 / DNM: 5,15; EF:NA; MA:NA / ESP: 96,09 / FIN: 165,23 / FRK: 1478,80 / GBE: 456,18 / GRC: 0,9270 / IRL: 2,31 / ITA: 331,26 / LUX: 10,72 / NLD: 74,34 / PRT: 260,03 / SWE: 198,7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28</xdr:colOff>
                <xdr:row>11</xdr:row>
                <xdr:rowOff>10</xdr:rowOff>
              </xdr:to>
            </anchor>
          </commentPr>
        </mc:Choice>
        <mc:Fallback/>
      </mc:AlternateContent>
    </comment>
    <comment ref="C13" authorId="0">
      <text>
        <r>
          <rPr>
            <b val="true"/>
            <sz val="9"/>
            <color rgb="FF000000"/>
            <rFont val="Tahoma"/>
            <family val="2"/>
          </rPr>
          <t xml:space="preserve">AUT: 11,18 / BEL: 3,69 / DEU: 75,42; EF:CS; MA:CS / DNM: 0,0687; EF:NA; MA:NA / ESP: 7,70 / FIN: 151,27 / FRK: 128,50 / GBE: 10,65 / GRC: 0,0857 / IRL: 0,0510 / ITA: 14,44 / LUX: 1,77 / NLD: 4,28 / PRT: 91,10 / SWE: 123,5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14</xdr:colOff>
                <xdr:row>12</xdr:row>
                <xdr:rowOff>10</xdr:rowOff>
              </xdr:to>
            </anchor>
          </commentPr>
        </mc:Choice>
        <mc:Fallback/>
      </mc:AlternateContent>
    </comment>
    <comment ref="C14" authorId="0">
      <text>
        <r>
          <rPr>
            <b val="true"/>
            <sz val="9"/>
            <color rgb="FF000000"/>
            <rFont val="Tahoma"/>
            <family val="2"/>
          </rPr>
          <t xml:space="preserve">AUT: 145,47 / BEL: 14,66 / DEU: 323,60; EF:CS; MA:CS / DNM: 2,54 / ESP: 61,06 / FIN: 8,81 / FRK: 619,00 / GBE: 100,62 / GRC: NE; EF:NA; MA:NA / IRL: 0,1759; COMM / ITA: 149,76 / LUX: 3,18 / NLD: 35,04 / PRT: 166,42 / SWE: 50,6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2</xdr:col>
                <xdr:colOff>10</xdr:colOff>
                <xdr:row>13</xdr:row>
                <xdr:rowOff>10</xdr:rowOff>
              </xdr:to>
            </anchor>
          </commentPr>
        </mc:Choice>
        <mc:Fallback/>
      </mc:AlternateContent>
    </comment>
    <comment ref="C15" authorId="0">
      <text>
        <r>
          <rPr>
            <b val="true"/>
            <sz val="9"/>
            <color rgb="FF000000"/>
            <rFont val="Tahoma"/>
            <family val="2"/>
          </rPr>
          <t xml:space="preserve">AUT: 53,59 / BEL: 17,06 / DEU: 119,41; EF:CS; MA:CS / DNM: 2,54 / ESP: 27,33 / FIN: 2,81 / FRK: 698,07 / GBE: 344,90 / GRC: 0,8363 / IRL: 1,96; COMM / ITA: 166,16 / LUX: 5,50 / NLD: 33,53 / PRT: 2,28 / SWE: 7,3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4</xdr:colOff>
                <xdr:row>14</xdr:row>
                <xdr:rowOff>10</xdr:rowOff>
              </xdr:to>
            </anchor>
          </commentPr>
        </mc:Choice>
        <mc:Fallback/>
      </mc:AlternateContent>
    </comment>
    <comment ref="C16" authorId="0">
      <text>
        <r>
          <rPr>
            <b val="true"/>
            <sz val="9"/>
            <color rgb="FF000000"/>
            <rFont val="Tahoma"/>
            <family val="2"/>
          </rPr>
          <t xml:space="preserve">AUT: NO; EF:NA; MA:NA / BEL: 0,3597 / DEU: 25,96; EF:CS; MA:CS / DNM: 0,0062 / ESP: NO; EF:NA; MA:NA / FIN: 0,9530 / FRK: 24,85 / GBE: NO; EF:NA; MA:NA / GRC: NO; EF:NA; MA:NA / IRL: NO; EF:NA; MA:NA / ITA: NO; EF:NA; MA:NA / LUX: 0,1642 / NLD: 1,21 / PRT: 0,0254 / SWE: 0,3264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4</xdr:colOff>
                <xdr:row>15</xdr:row>
                <xdr:rowOff>10</xdr:rowOff>
              </xdr:to>
            </anchor>
          </commentPr>
        </mc:Choice>
        <mc:Fallback/>
      </mc:AlternateContent>
    </comment>
    <comment ref="C17" authorId="0">
      <text>
        <r>
          <rPr>
            <b val="true"/>
            <sz val="9"/>
            <color rgb="FF000000"/>
            <rFont val="Tahoma"/>
            <family val="2"/>
          </rPr>
          <t xml:space="preserve">AUT: NO; EF:NA; MA:NA / BEL: 1,23 / DEU: 7,39; EF:CS; MA:CS / DNM: NO / ESP: NO; EF:NA; MA:NA / FIN: 1,39 / FRK: 8,38 / GBE: NO; EF:NA; MA:NA / GRC: 0,0050 / IRL: 0,1276; COMM / ITA: 0,9021 / LUX: 0,1099 / NLD: 0,2681 / PRT: 0,2170 / SWE: 17,0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4</xdr:col>
                <xdr:colOff>34</xdr:colOff>
                <xdr:row>16</xdr:row>
                <xdr:rowOff>10</xdr:rowOff>
              </xdr:to>
            </anchor>
          </commentPr>
        </mc:Choice>
        <mc:Fallback/>
      </mc:AlternateContent>
    </comment>
    <comment ref="I10" authorId="0">
      <text>
        <r>
          <rPr>
            <b val="true"/>
            <sz val="9"/>
            <color rgb="FF000000"/>
            <rFont val="Tahoma"/>
            <family val="2"/>
          </rPr>
          <t xml:space="preserve">AUT: 132,19 / BEL: NO; EF:NA; MA:NA / DEU: 369,82 / DNM: 1,89 / ESP: NA,NE,NO; EF:NA; MA:NA / FIN: NE; EF:NA; MA:NA / FRK: NO; EF:NA; MA:NA / GBE: 13,70 / GRC: NE,NO; EF:NA; MA:NA / IRL: NE,NO; EF:NA; MA:NA / ITA: NE,NO; EF:NA; MA:NA / LUX: 2,32 / NLD: NE; EF:NA; MA:NA / PRT: NO; EF:NA; MA:NA / SWE: 22,97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34</xdr:colOff>
                <xdr:row>9</xdr:row>
                <xdr:rowOff>10</xdr:rowOff>
              </xdr:to>
            </anchor>
          </commentPr>
        </mc:Choice>
        <mc:Fallback/>
      </mc:AlternateContent>
    </comment>
    <comment ref="I11" authorId="0">
      <text>
        <r>
          <rPr>
            <b val="true"/>
            <sz val="9"/>
            <color rgb="FF000000"/>
            <rFont val="Tahoma"/>
            <family val="2"/>
          </rPr>
          <t xml:space="preserve">AUT: NE; EF:NA; MA:NA / BEL: NO; EF:NA; MA:NA / DEU: NO; EF:CS; MA:T1,CS / DNM: NO; EF:NA; MA:NA / ESP: NE; EF:NA; MA:NA; COMM / FIN: NE; EF:NA; MA:NA; COMM / FRK: NO; EF:NA; MA:NA / GBE: NO; EF:NA; MA:NA / GRC: NE; EF:NA; MA:NA; COMM / IRL: NE; EF:NA; MA:NA; COMM / ITA: NE; EF:NA; MA:NA; COMM / LUX: NE; EF:NA; MA:NA; COMM / NLD: NE; EF:NA; MA:NA; COMM / PRT: NO / SWE: 22,04;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12</xdr:colOff>
                <xdr:row>10</xdr:row>
                <xdr:rowOff>10</xdr:rowOff>
              </xdr:to>
            </anchor>
          </commentPr>
        </mc:Choice>
        <mc:Fallback/>
      </mc:AlternateContent>
    </comment>
    <comment ref="I12" authorId="0">
      <text>
        <r>
          <rPr>
            <b val="true"/>
            <sz val="9"/>
            <color rgb="FF000000"/>
            <rFont val="Tahoma"/>
            <family val="2"/>
          </rPr>
          <t xml:space="preserve">AUT: 132,19 / BEL: NO; EF:NA; MA:NA / DEU: 369,82 / DNM: 1,89 / ESP: NA,NO; EF:NA; MA:NA / FIN: NE; EF:NA; MA:NA / FRK: NO; EF:NA; MA:NA / GBE: 13,70 / GRC: NO; EF:NA; MA:NA / IRL: NO; EF:NA; MA:NA / ITA: NO; EF:NA; MA:NA / LUX: 2,32 / NLD: NE; EF:NA; MA:NA / PRT: NO; EF:NA; MA:NA / SWE: 0,9270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7</xdr:colOff>
                <xdr:row>11</xdr:row>
                <xdr:rowOff>10</xdr:rowOff>
              </xdr:to>
            </anchor>
          </commentPr>
        </mc:Choice>
        <mc:Fallback/>
      </mc:AlternateContent>
    </comment>
    <comment ref="I13" authorId="0">
      <text>
        <r>
          <rPr>
            <b val="true"/>
            <sz val="9"/>
            <color rgb="FF000000"/>
            <rFont val="Tahoma"/>
            <family val="2"/>
          </rPr>
          <t xml:space="preserve">AUT: 2,73 / BEL: NO; EF:NA; MA:NA / DEU: 50,55; EF:CS; MA:D,T2 / DNM: 0,0252 / ESP: NO; EF:NA; MA:NA; COMM / FIN: NE; EF:NA; MA:NA; COMM / FRK: NO; EF:NA; MA:NA / GBE: IE; EF:NA; MA:NA / GRC: NO; EF:NA; MA:NA / IRL: NO; EF:NA; MA:NA / ITA: NO; EF:NA; MA:NA / LUX: 0,383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13</xdr:colOff>
                <xdr:row>12</xdr:row>
                <xdr:rowOff>10</xdr:rowOff>
              </xdr:to>
            </anchor>
          </commentPr>
        </mc:Choice>
        <mc:Fallback/>
      </mc:AlternateContent>
    </comment>
    <comment ref="I14" authorId="0">
      <text>
        <r>
          <rPr>
            <b val="true"/>
            <sz val="9"/>
            <color rgb="FF000000"/>
            <rFont val="Tahoma"/>
            <family val="2"/>
          </rPr>
          <t xml:space="preserve">AUT: 94,20 / BEL: NO; EF:NA; MA:NA / DEU: 216,88; EF:CS; MA:CS / DNM: 0,9296 / ESP: NO; EF:NA; MA:NA; COMM / FIN: NE; EF:NA; MA:NA; COMM / FRK: NO; EF:NA; MA:NA / GBE: 3,16 / GRC: NO; EF:NA; MA:NA / IRL: NO; EF:NA; MA:NA / ITA: NO; EF:NA; MA:NA / LUX: 0,688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44</xdr:colOff>
                <xdr:row>13</xdr:row>
                <xdr:rowOff>10</xdr:rowOff>
              </xdr:to>
            </anchor>
          </commentPr>
        </mc:Choice>
        <mc:Fallback/>
      </mc:AlternateContent>
    </comment>
    <comment ref="I15" authorId="0">
      <text>
        <r>
          <rPr>
            <b val="true"/>
            <sz val="9"/>
            <color rgb="FF000000"/>
            <rFont val="Tahoma"/>
            <family val="2"/>
          </rPr>
          <t xml:space="preserve">AUT: 35,26 / BEL: NO; EF:NA; MA:NA / DEU: 80,03; EF:CS; MA:CS / DNM: 0,9296 / ESP: NO; EF:NA; MA:NA; COMM / FIN: NE; EF:NA; MA:NA; COMM / FRK: NO; EF:NA; MA:NA / GBE: 10,55 / GRC: NO; EF:NA; MA:NA / IRL: NO; EF:NA; MA:NA / ITA: NO; EF:NA; MA:NA / LUX: 1,19 / NLD: NE; EF:NA; MA:NA; COMM / PRT: NO / SWE: 0,7897;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6</xdr:colOff>
                <xdr:row>14</xdr:row>
                <xdr:rowOff>10</xdr:rowOff>
              </xdr:to>
            </anchor>
          </commentPr>
        </mc:Choice>
        <mc:Fallback/>
      </mc:AlternateContent>
    </comment>
    <comment ref="I16" authorId="0">
      <text>
        <r>
          <rPr>
            <b val="true"/>
            <sz val="9"/>
            <color rgb="FF000000"/>
            <rFont val="Tahoma"/>
            <family val="2"/>
          </rPr>
          <t xml:space="preserve">AUT: NO; EF:NA; MA:NA / BEL: NO; EF:NA; MA:NA / DEU: 17,40; EF:CS; MA:CS / DNM: 0,0023 / ESP: NA; EF:NA; MA:NA / FIN: NE; EF:NA; MA:NA; COMM / FRK: NO; EF:NA; MA:NA / GBE: NO; EF:NA; MA:NA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57</xdr:colOff>
                <xdr:row>15</xdr:row>
                <xdr:rowOff>10</xdr:rowOff>
              </xdr:to>
            </anchor>
          </commentPr>
        </mc:Choice>
        <mc:Fallback/>
      </mc:AlternateContent>
    </comment>
    <comment ref="I17" authorId="0">
      <text>
        <r>
          <rPr>
            <b val="true"/>
            <sz val="9"/>
            <color rgb="FF000000"/>
            <rFont val="Tahoma"/>
            <family val="2"/>
          </rPr>
          <t xml:space="preserve">AUT: NO; EF:NA; MA:NA / BEL: NO; EF:NA; MA:NA / DEU: 4,95; EF:CS; MA:CS / DNM: NA; EF:NA; MA:NA / ESP: NA; EF:NA; MA:NA / FIN: NE; EF:NA; MA:NA; COMM / FRK: NO; EF:NA; MA:NA / GBE: NO; EF:NA; MA:NA / GRC: NO; EF:NA; MA:NA / IRL: NO; EF:NA; MA:NA / ITA: NO; EF:NA; MA:NA / LUX: 0,0238 / NLD: NE; EF:NA; MA:NA; COMM / PRT: NO / SWE: 0,1373;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38</xdr:colOff>
                <xdr:row>16</xdr:row>
                <xdr:rowOff>10</xdr:rowOff>
              </xdr:to>
            </anchor>
          </commentPr>
        </mc:Choice>
        <mc:Fallback/>
      </mc:AlternateContent>
    </comment>
    <comment ref="J10" authorId="0">
      <text>
        <r>
          <rPr>
            <b val="true"/>
            <sz val="9"/>
            <color rgb="FF000000"/>
            <rFont val="Tahoma"/>
            <family val="2"/>
          </rPr>
          <t xml:space="preserve">AUT: -74,45 / BEL: -49,66 / DEU: -300,97 / DNM: -5,03 / ESP: -96,61 / FIN: -277,21 / FRK: -597,46 / GBE: -17,29 / GRC: -0,3660 / IRL: -2,68 / ITA: -35,30 / LUX: -16,51 / NLD: -115,25 / PRT: -101,41 / SWE: -481,20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0</xdr:col>
                <xdr:colOff>17</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20</xdr:colOff>
                <xdr:row>10</xdr:row>
                <xdr:rowOff>10</xdr:rowOff>
              </xdr:to>
            </anchor>
          </commentPr>
        </mc:Choice>
        <mc:Fallback/>
      </mc:AlternateContent>
    </comment>
    <comment ref="J12" authorId="0">
      <text>
        <r>
          <rPr>
            <b val="true"/>
            <sz val="9"/>
            <color rgb="FF000000"/>
            <rFont val="Tahoma"/>
            <family val="2"/>
          </rPr>
          <t xml:space="preserve">AUT: -74,45 / BEL: -49,66 / DEU: -300,97 / DNM: -5,03 / ESP: -96,61 / FIN: -277,21 / FRK: -597,46 / GBE: -17,29 / GRC: -0,3660 / IRL: -2,68 / ITA: -35,30 / LUX: -16,51 / NLD: -115,25 / PRT: -101,41 / SWE: -481,20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17</xdr:colOff>
                <xdr:row>11</xdr:row>
                <xdr:rowOff>10</xdr:rowOff>
              </xdr:to>
            </anchor>
          </commentPr>
        </mc:Choice>
        <mc:Fallback/>
      </mc:AlternateContent>
    </comment>
    <comment ref="J13" authorId="0">
      <text>
        <r>
          <rPr>
            <b val="true"/>
            <sz val="9"/>
            <color rgb="FF000000"/>
            <rFont val="Tahoma"/>
            <family val="2"/>
          </rPr>
          <t xml:space="preserve">AUT: -17,06 / BEL: -49,66 / DEU: -109,09; EF:CS; MA:D,T2 / DNM: -0,7448 / ESP: -31,83 / FIN: -277,21 / FRK: -597,46 / GBE: -17,29 / GRC: -0,1917 / IRL: NO; EF:NA; MA:NA / ITA: -35,30 / LUX: -11,06 / NLD: -48,03 / PRT: -73,59; EF:CS, D; MA:T2 / SWE: -469,87;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36</xdr:colOff>
                <xdr:row>12</xdr:row>
                <xdr:rowOff>10</xdr:rowOff>
              </xdr:to>
            </anchor>
          </commentPr>
        </mc:Choice>
        <mc:Fallback/>
      </mc:AlternateContent>
    </comment>
    <comment ref="J14" authorId="0">
      <text>
        <r>
          <rPr>
            <b val="true"/>
            <sz val="9"/>
            <color rgb="FF000000"/>
            <rFont val="Tahoma"/>
            <family val="2"/>
          </rPr>
          <t xml:space="preserve">AUT: -42,06 / BEL: NO; EF:NA; MA:NA / DEU: -104,37; EF:CS; MA:CS / DNM: -2,51 / ESP: -50,88 / FIN: NE; EF:NA; MA:NA; COMM / FRK: NO; EF:NA; MA:NA / GBE: NO; EF:NA; MA:NA / GRC: NE; EF:NA; MA:NA / IRL: -0,1761 / ITA: NO; EF:NA; MA:NA / LUX: -3,58 / NLD: -29,21 / PRT: -8,63; EF:CR, OTH, D; MA:T2 / SWE: -11,33; EF:CS; MA:T3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34</xdr:colOff>
                <xdr:row>13</xdr:row>
                <xdr:rowOff>10</xdr:rowOff>
              </xdr:to>
            </anchor>
          </commentPr>
        </mc:Choice>
        <mc:Fallback/>
      </mc:AlternateContent>
    </comment>
    <comment ref="J15" authorId="0">
      <text>
        <r>
          <rPr>
            <b val="true"/>
            <sz val="9"/>
            <color rgb="FF000000"/>
            <rFont val="Tahoma"/>
            <family val="2"/>
          </rPr>
          <t xml:space="preserve">AUT: -15,33 / BEL: NO; EF:NA; MA:NA / DEU: -68,85; EF:CS; MA:CS / DNM: -1,77 / ESP: -13,89 / FIN: NE; EF:NA; MA:NA; COMM / FRK: NO; EF:NA; MA:NA / GBE: NO; EF:NA; MA:NA / GRC: -0,1744 / IRL: -2,35 / ITA: NO; EF:NA; MA:NA / LUX: -1,87 / NLD: -38,01 / PRT: -1,09;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40</xdr:colOff>
                <xdr:row>14</xdr:row>
                <xdr:rowOff>10</xdr:rowOff>
              </xdr:to>
            </anchor>
          </commentPr>
        </mc:Choice>
        <mc:Fallback/>
      </mc:AlternateContent>
    </comment>
    <comment ref="J16" authorId="0">
      <text>
        <r>
          <rPr>
            <b val="true"/>
            <sz val="9"/>
            <color rgb="FF000000"/>
            <rFont val="Tahoma"/>
            <family val="2"/>
          </rPr>
          <t xml:space="preserve">AUT: NO; EF:NA; MA:NA / BEL: NO; EF:NA; MA:NA / DEU: -18,67; EF:CS; MA:CS / DNM: -0,0070 / ESP: NA;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9</xdr:col>
                <xdr:colOff>58</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CS; MA:CS / DNM: NA; EF:NA; MA:NA / ESP: NA; EF:NA; MA:NA / FIN: NE; EF:NA; MA:NA; COMM / FRK: NO; EF:NA; MA:NA / GBE: NO / GRC: NO; EF:NA; MA:NA / IRL: -0,1534 / ITA: NO; EF:NA; MA:NA / LUX: NO; EF:NA; MA:NA / NLD: NE; EF:NA; MA:NA; COMM / PRT: -18,11;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9</xdr:col>
                <xdr:colOff>57</xdr:colOff>
                <xdr:row>16</xdr:row>
                <xdr:rowOff>10</xdr:rowOff>
              </xdr:to>
            </anchor>
          </commentPr>
        </mc:Choice>
        <mc:Fallback/>
      </mc:AlternateContent>
    </comment>
    <comment ref="K10" authorId="0">
      <text>
        <r>
          <rPr>
            <b val="true"/>
            <sz val="9"/>
            <color rgb="FF000000"/>
            <rFont val="Tahoma"/>
            <family val="2"/>
          </rPr>
          <t xml:space="preserve">AUT: 57,73 / BEL: -49,66 / DEU: 68,85 / DNM: -3,14 / ESP: -96,61 / FIN: -277,21 / FRK: -597,46 / GBE: -3,58 / GRC: -0,3660 / IRL: -2,68 / ITA: -35,30 / LUX: -14,19 / NLD: -115,25 / PRT: -101,41 / SWE: -458,2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1</xdr:col>
                <xdr:colOff>15</xdr:colOff>
                <xdr:row>9</xdr:row>
                <xdr:rowOff>10</xdr:rowOff>
              </xdr:to>
            </anchor>
          </commentPr>
        </mc:Choice>
        <mc:Fallback/>
      </mc:AlternateContent>
    </comment>
    <comment ref="K11" authorId="0">
      <text>
        <r>
          <rPr>
            <b val="true"/>
            <sz val="9"/>
            <color rgb="FF000000"/>
            <rFont val="Tahoma"/>
            <family val="2"/>
          </rPr>
          <t xml:space="preserve">AUT: NE; EF:NA; MA:NA / BEL: NO; EF:NA; MA:NA / DEU: NO; EF:NA; MA:NA / DNM: NO; EF:NA; MA:NA / ESP: NE; EF:NA; MA:NA / FIN: NE; EF:NA; MA:NA / FRK: NO; EF:NA; MA:NA / GBE: NO; EF:NA; MA:NA / GRC: NE; EF:NA; MA:NA / IRL: NE; EF:NA; MA:NA / ITA: NE; EF:NA; MA:NA; COMM / LUX: NE; EF:NA; MA:NA / NLD: NE; EF:NA; MA:NA / PRT: NO; EF:NA; MA:NA / SWE: 22,04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34</xdr:colOff>
                <xdr:row>10</xdr:row>
                <xdr:rowOff>10</xdr:rowOff>
              </xdr:to>
            </anchor>
          </commentPr>
        </mc:Choice>
        <mc:Fallback/>
      </mc:AlternateContent>
    </comment>
    <comment ref="K12" authorId="0">
      <text>
        <r>
          <rPr>
            <b val="true"/>
            <sz val="9"/>
            <color rgb="FF000000"/>
            <rFont val="Tahoma"/>
            <family val="2"/>
          </rPr>
          <t xml:space="preserve">AUT: 57,73 / BEL: -49,66 / DEU: 68,85 / DNM: -3,14 / ESP: -96,61 / FIN: -277,21 / FRK: -597,46 / GBE: -3,58 / GRC: -0,3660 / IRL: -2,68 / ITA: -35,30 / LUX: -14,19 / NLD: -115,25 / PRT: -101,41 / SWE: -480,27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1</xdr:col>
                <xdr:colOff>15</xdr:colOff>
                <xdr:row>11</xdr:row>
                <xdr:rowOff>10</xdr:rowOff>
              </xdr:to>
            </anchor>
          </commentPr>
        </mc:Choice>
        <mc:Fallback/>
      </mc:AlternateContent>
    </comment>
    <comment ref="K13" authorId="0">
      <text>
        <r>
          <rPr>
            <b val="true"/>
            <sz val="9"/>
            <color rgb="FF000000"/>
            <rFont val="Tahoma"/>
            <family val="2"/>
          </rPr>
          <t xml:space="preserve">AUT: -14,34 / BEL: -49,66 / DEU: -58,54 / DNM: -0,7196 / ESP: -31,83 / FIN: -277,21 / FRK: -597,46 / GBE: -17,29 / GRC: -0,1917 / IRL: NO; EF:NA; MA:NA / ITA: -35,30 / LUX: -10,68 / NLD: -48,03 / PRT: -73,59 / SWE: -469,87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3</xdr:col>
                <xdr:colOff>13</xdr:colOff>
                <xdr:row>12</xdr:row>
                <xdr:rowOff>10</xdr:rowOff>
              </xdr:to>
            </anchor>
          </commentPr>
        </mc:Choice>
        <mc:Fallback/>
      </mc:AlternateContent>
    </comment>
    <comment ref="K14" authorId="0">
      <text>
        <r>
          <rPr>
            <b val="true"/>
            <sz val="9"/>
            <color rgb="FF000000"/>
            <rFont val="Tahoma"/>
            <family val="2"/>
          </rPr>
          <t xml:space="preserve">AUT: 52,14 / BEL: NO; EF:NA; MA:NA / DEU: 112,52 / DNM: -1,58 / ESP: -50,88 / FIN: NE; EF:NA; MA:NA; COMM / FRK: NO; EF:NA; MA:NA / GBE: 3,16 / GRC: NE,NO; EF:NA; MA:NA / IRL: -0,1761 / ITA: NO / LUX: -2,89 / NLD: -29,21 / PRT: -8,63 / SWE: -11,33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6</xdr:col>
                <xdr:colOff>31</xdr:colOff>
                <xdr:row>13</xdr:row>
                <xdr:rowOff>10</xdr:rowOff>
              </xdr:to>
            </anchor>
          </commentPr>
        </mc:Choice>
        <mc:Fallback/>
      </mc:AlternateContent>
    </comment>
    <comment ref="K15" authorId="0">
      <text>
        <r>
          <rPr>
            <b val="true"/>
            <sz val="9"/>
            <color rgb="FF000000"/>
            <rFont val="Tahoma"/>
            <family val="2"/>
          </rPr>
          <t xml:space="preserve">AUT: 19,93 / BEL: NO; EF:NA; MA:NA / DEU: 11,18 / DNM: -0,8366 / ESP: -13,89 / FIN: NE; EF:NA; MA:NA; COMM / FRK: NO; EF:NA; MA:NA / GBE: 10,55 / GRC: -0,1744 / IRL: -2,35 / ITA: NO; EF:NA; MA:NA / LUX: -0,6768 / NLD: -38,01 / PRT: -1,09 / SWE: 0,7897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7</xdr:col>
                <xdr:colOff>4</xdr:colOff>
                <xdr:row>14</xdr:row>
                <xdr:rowOff>10</xdr:rowOff>
              </xdr:to>
            </anchor>
          </commentPr>
        </mc:Choice>
        <mc:Fallback/>
      </mc:AlternateContent>
    </comment>
    <comment ref="K16" authorId="0">
      <text>
        <r>
          <rPr>
            <b val="true"/>
            <sz val="9"/>
            <color rgb="FF000000"/>
            <rFont val="Tahoma"/>
            <family val="2"/>
          </rPr>
          <t xml:space="preserve">AUT: NO; EF:NA; MA:NA / BEL: NO; EF:NA; MA:NA / DEU: -1,27 / DNM: -0,0048 / ESP: NA; EF:NA; MA:NA / FIN: NE; EF:NA; MA:NA / FRK: NO; EF:NA; MA:NA / GBE: NO;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21</xdr:colOff>
                <xdr:row>15</xdr:row>
                <xdr:rowOff>10</xdr:rowOff>
              </xdr:to>
            </anchor>
          </commentPr>
        </mc:Choice>
        <mc:Fallback/>
      </mc:AlternateContent>
    </comment>
    <comment ref="K17" authorId="0">
      <text>
        <r>
          <rPr>
            <b val="true"/>
            <sz val="9"/>
            <color rgb="FF000000"/>
            <rFont val="Tahoma"/>
            <family val="2"/>
          </rPr>
          <t xml:space="preserve">AUT: NO; EF:NA; MA:NA / BEL: NO; EF:NA; MA:NA / DEU: 4,95 / DNM: NA; EF:NA; MA:NA / ESP: NA; EF:NA; MA:NA / FIN: NE; EF:NA; MA:NA / FRK: NO; EF:NA; MA:NA / GBE: NO; EF:NA; MA:NA / GRC: NO; EF:NA; MA:NA / IRL: -0,1534 / ITA: NO; EF:NA; MA:NA / LUX: 0,0238 / NLD: NE; EF:NA; MA:NA / PRT: -18,11 / SWE: 0,1373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4</xdr:col>
                <xdr:colOff>23</xdr:colOff>
                <xdr:row>16</xdr:row>
                <xdr:rowOff>10</xdr:rowOff>
              </xdr:to>
            </anchor>
          </commentPr>
        </mc:Choice>
        <mc:Fallback/>
      </mc:AlternateContent>
    </comment>
    <comment ref="L10" authorId="0">
      <text>
        <r>
          <rPr>
            <b val="true"/>
            <sz val="9"/>
            <color rgb="FF000000"/>
            <rFont val="Tahoma"/>
            <family val="2"/>
          </rPr>
          <t xml:space="preserve">AUT: -8,51; EF:CS; MA:T2 / BEL: -4,75; EF:CS; MA:CS,T1 / DEU: -76,23; EF:CS; MA:CS,T1 / DNM: -0,1493; EF:CS,D; MA:CS,T1 / ESP: -12,31; EF:CS,D; MA:T1,T2 / FIN: -4,46; EF:CS; MA:T2 / FRK: -70,65; EF:CS; MA:T2,T3 / GBE: -3,16; EF:CS; MA:CS,T3 / GRC: -0,0783; EF:CS,D; MA:T1,T2 / IRL: NE,NO; EF:D; MA:T1 / ITA: -3,13; EF:CS,D; MA:T1 / LUX: -0,1488; EF:CS,D; MA:T1 / NLD: -16,37; EF:D; MA:T1 / PRT: -0,9749; EF:CS,D; MA:T2 / SWE: -147,29;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62</xdr:col>
                <xdr:colOff>44</xdr:colOff>
                <xdr:row>9</xdr:row>
                <xdr:rowOff>10</xdr:rowOff>
              </xdr:to>
            </anchor>
          </commentPr>
        </mc:Choice>
        <mc:Fallback/>
      </mc:AlternateContent>
    </comment>
    <comment ref="L11" authorId="0">
      <text>
        <r>
          <rPr>
            <b val="true"/>
            <sz val="9"/>
            <color rgb="FF000000"/>
            <rFont val="Tahoma"/>
            <family val="2"/>
          </rPr>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21</xdr:colOff>
                <xdr:row>10</xdr:row>
                <xdr:rowOff>10</xdr:rowOff>
              </xdr:to>
            </anchor>
          </commentPr>
        </mc:Choice>
        <mc:Fallback/>
      </mc:AlternateContent>
    </comment>
    <comment ref="L12" authorId="0">
      <text>
        <r>
          <rPr>
            <b val="true"/>
            <sz val="9"/>
            <color rgb="FF000000"/>
            <rFont val="Tahoma"/>
            <family val="2"/>
          </rPr>
          <t xml:space="preserve">AUT: -8,51; EF:CS; MA:T2 / BEL: -4,75; EF:CS; MA:CS,T1 / DEU: -76,23; EF:CS; MA:CS,T1 / DNM: -0,1493; EF:CS,D; MA:CS,T1 / ESP: -12,31; EF:CS,D; MA:T1,T2 / FIN: -4,46; EF:CS; MA:T2 / FRK: -70,65; EF:CS; MA:T2,T3 / GBE: -3,16; EF:CS; MA:CS,T3 / GRC: -0,0783; EF:CS,D; MA:T1,T2 / IRL: NO; EF:D; MA:T1 / ITA: -3,13; EF:CS,D; MA:T1 / LUX: -0,1488; EF:CS,D; MA:T1 / NLD: -16,37; EF:D; MA:T1 / PRT: -0,9749; EF:CS,D; MA:T2 / SWE: -147,29;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62</xdr:col>
                <xdr:colOff>21</xdr:colOff>
                <xdr:row>11</xdr:row>
                <xdr:rowOff>10</xdr:rowOff>
              </xdr:to>
            </anchor>
          </commentPr>
        </mc:Choice>
        <mc:Fallback/>
      </mc:AlternateContent>
    </comment>
    <comment ref="L13" authorId="0">
      <text>
        <r>
          <rPr>
            <b val="true"/>
            <sz val="9"/>
            <color rgb="FF000000"/>
            <rFont val="Tahoma"/>
            <family val="2"/>
          </rPr>
          <t xml:space="preserve">AUT: -8,51; EF:CS; MA:T2 / BEL: -4,75; EF:CS; MA:CS,T1 / DEU: -76,23; EF:CS; MA:CS,T1 / DNM: -0,1493; EF:CS; MA:CS / ESP: -7,08; EF:CS,D; MA:T1,T2 / FIN: -4,46; EF:CS; MA:T2 / FRK: -70,65; EF:CS; MA:T2,T3 / GBE: -3,16; EF:CS; MA:CS,T3 / GRC: -0,0783; EF:CS,D; MA:T1,T2 / IRL: NO / ITA: -3,13; EF:CS,D; MA:T1 / LUX: -0,1488; EF:CS,D; MA:T1 / NLD: -16,37; EF:D; MA:T1 / PRT: -0,3673; EF:CS,D; MA:T2 / SWE: -147,64;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60</xdr:col>
                <xdr:colOff>12</xdr:colOff>
                <xdr:row>12</xdr:row>
                <xdr:rowOff>10</xdr:rowOff>
              </xdr:to>
            </anchor>
          </commentPr>
        </mc:Choice>
        <mc:Fallback/>
      </mc:AlternateContent>
    </comment>
    <comment ref="L14" authorId="0">
      <text>
        <r>
          <rPr>
            <b val="true"/>
            <sz val="9"/>
            <color rgb="FF000000"/>
            <rFont val="Tahoma"/>
            <family val="2"/>
          </rPr>
          <t xml:space="preserve">AUT: NO / BEL: NO; EF:CS; MA:CS,T1 / DEU: IE; EF:CS; MA:CS; COMM / DNM: NO; EF:CS; MA:T1 / ESP: -3,36; EF:CS,D; MA:T1 / FIN: NE; EF:NA; MA:NA; COMM / FRK: NO; EF:CS; MA:T2,T3 / GBE: IE; EF:CS; MA:CS,T3 / GRC: NO; EF:NA; MA:NA / IRL: NO; EF:D; MA:T1 / ITA: NE; EF:NA; MA:NA; COMM / LUX: NO; EF:CS,D; MA:T1 / NLD: NE; EF:D; MA:T1; COMM / PRT: -0,0900; EF:CS; MA:T2 / SWE: 0,2381;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6</xdr:col>
                <xdr:colOff>57</xdr:colOff>
                <xdr:row>13</xdr:row>
                <xdr:rowOff>10</xdr:rowOff>
              </xdr:to>
            </anchor>
          </commentPr>
        </mc:Choice>
        <mc:Fallback/>
      </mc:AlternateContent>
    </comment>
    <comment ref="L15" authorId="0">
      <text>
        <r>
          <rPr>
            <b val="true"/>
            <sz val="9"/>
            <color rgb="FF000000"/>
            <rFont val="Tahoma"/>
            <family val="2"/>
          </rPr>
          <t xml:space="preserve">AUT: NO / BEL: NO; EF:CS; MA:CS,T1 / DEU: IE; EF:CS; MA:CS / DNM: NO; EF:CS,D; MA:T1 / ESP: -1,87; EF:CS,D; MA:T1 / FIN: NE; EF:NA; MA:NA; COMM / FRK: NO; EF:CS; MA:T2,T3 / GBE: IE; EF:CS; MA:CS,T3 / GRC: NO; EF:CS,D; MA:T1,T2 / IRL: NO; EF:D; MA:T1 / ITA: NE; EF:CS,D; MA:T1; COMM / LUX: NO; EF:CS,D; MA:T1 / NLD: NE; EF:D; MA:T1; COMM / PRT: -0,0190; EF:CS; MA:T2 / SWE: 0,0344;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7</xdr:col>
                <xdr:colOff>0</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IE; EF:CS; MA:CS / DNM: NO; EF:D; MA:T1 / ESP: NA; EF:NA; MA:NA / FIN: NE; EF:NA; MA:NA; COMM / FRK: NO; EF:CS; MA:T2,T3 / GBE: NO; EF:NA; MA:NA / GRC: NO; EF:NA; MA:NA / IRL: NO; EF:NA; MA:NA / ITA: NO; EF:NA; MA:NA / LUX: NO; EF:CS; MA:T1 / NLD: NE; COMM / PRT: NO; EF:NA; MA:NA / SWE: 0,0015;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42</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CS; MA:CS,T1 / DNM: NO; EF:NA; MA:NA / ESP: NA; EF:NA; MA:NA / FIN: NE; EF:NA; MA:NA; COMM / FRK: NO / GBE: NO; EF:NA; MA:NA / GRC: NO; EF:NA; MA:NA / IRL: NO; EF:D; MA:T1 / ITA: NO; EF:NA; MA:NA / LUX: NO; EF:CS; MA:T1 / NLD: NE; COMM / PRT: -0,4986; EF:CS,D; MA:T2 / SWE: 0,0800;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2</xdr:col>
                <xdr:colOff>57</xdr:colOff>
                <xdr:row>16</xdr:row>
                <xdr:rowOff>10</xdr:rowOff>
              </xdr:to>
            </anchor>
          </commentPr>
        </mc:Choice>
        <mc:Fallback/>
      </mc:AlternateContent>
    </comment>
    <comment ref="M10" authorId="0">
      <text>
        <r>
          <rPr>
            <b val="true"/>
            <sz val="9"/>
            <color rgb="FF000000"/>
            <rFont val="Tahoma"/>
            <family val="2"/>
          </rPr>
          <t xml:space="preserve">AUT: -88,38 / BEL: -48,71 / DEU: -651,90 / DNM: -1,57 / ESP: -36,49 / FIN: -36,97 / FRK: -1837,44 / GBE: -1784,72 / GRC: -0,6783 / IRL: -21,34 / ITA: -2143,62 / LUX: -23,55 / NLD: -0,6302 / PRT: -45,98 / SWE: -330,94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5</xdr:col>
                <xdr:colOff>25</xdr:colOff>
                <xdr:row>9</xdr:row>
                <xdr:rowOff>10</xdr:rowOff>
              </xdr:to>
            </anchor>
          </commentPr>
        </mc:Choice>
        <mc:Fallback/>
      </mc:AlternateContent>
    </comment>
    <comment ref="M11" authorId="0">
      <text>
        <r>
          <rPr>
            <b val="true"/>
            <sz val="9"/>
            <color rgb="FF000000"/>
            <rFont val="Tahoma"/>
            <family val="2"/>
          </rPr>
          <t xml:space="preserve">AUT: NE; EF:NA; MA:NA / BEL: NO; EF:NA; MA:NA / DEU: -390,14; EF:CS; MA:CS / DNM: NO; EF:NA; MA:NA / ESP: NE; EF:NA; MA:NA; COMM / FIN: NE; EF:NA; MA:NA; COMM / FRK: NO; EF:NA; MA:NA / GBE: -529,45 / GRC: NO; EF:NA; MA:NA / IRL: NO; EF:NA; MA:NA / ITA: NE; EF:NA; MA:NA; COMM / LUX: NE; EF:NA; MA:NA; COMM / NLD: NO; EF:NA; MA:NA / PRT: NO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4</xdr:colOff>
                <xdr:row>10</xdr:row>
                <xdr:rowOff>10</xdr:rowOff>
              </xdr:to>
            </anchor>
          </commentPr>
        </mc:Choice>
        <mc:Fallback/>
      </mc:AlternateContent>
    </comment>
    <comment ref="M12" authorId="0">
      <text>
        <r>
          <rPr>
            <b val="true"/>
            <sz val="9"/>
            <color rgb="FF000000"/>
            <rFont val="Tahoma"/>
            <family val="2"/>
          </rPr>
          <t xml:space="preserve">AUT: -88,38 / BEL: -48,71 / DEU: -261,76 / DNM: -1,57 / ESP: -36,49 / FIN: -36,97 / FRK: -1837,44 / GBE: -1255,27 / GRC: -0,6783 / IRL: -21,34 / ITA: -2143,62 / LUX: -23,55 / NLD: -0,6302 / PRT: -45,98 / SWE: -330,94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25</xdr:colOff>
                <xdr:row>11</xdr:row>
                <xdr:rowOff>10</xdr:rowOff>
              </xdr:to>
            </anchor>
          </commentPr>
        </mc:Choice>
        <mc:Fallback/>
      </mc:AlternateContent>
    </comment>
    <comment ref="M13" authorId="0">
      <text>
        <r>
          <rPr>
            <b val="true"/>
            <sz val="9"/>
            <color rgb="FF000000"/>
            <rFont val="Tahoma"/>
            <family val="2"/>
          </rPr>
          <t xml:space="preserve">AUT: -34,79 / BEL: -8,22 / DEU: 2,48; EF:CS; MA:CS / DNM: -0,0261 / ESP: -3,96 / FIN: -36,97 / FRK: -211,22 / GBE: -1,97 / GRC: -0,0737 / IRL: -0,0561; COMM / ITA: -58,38 / LUX: -4,25 / NLD: -1,95; COMM / PRT: -15,56; EF:CS; MA:T2 / SWE: -160,92;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29</xdr:colOff>
                <xdr:row>12</xdr:row>
                <xdr:rowOff>10</xdr:rowOff>
              </xdr:to>
            </anchor>
          </commentPr>
        </mc:Choice>
        <mc:Fallback/>
      </mc:AlternateContent>
    </comment>
    <comment ref="M14" authorId="0">
      <text>
        <r>
          <rPr>
            <b val="true"/>
            <sz val="9"/>
            <color rgb="FF000000"/>
            <rFont val="Tahoma"/>
            <family val="2"/>
          </rPr>
          <t xml:space="preserve">AUT: NO; EF:NA; MA:NA / BEL: -3,46 / DEU: -60,98; EF:CS; MA:CS / DNM: -0,7852 / ESP: -19,22 / FIN: NE; EF:NA; MA:NA; COMM / FRK: -240,06 / GBE: -168,28 / GRC: NO; EF:NA; MA:NA / IRL: -1,29 / ITA: NO; EF:NA; MA:NA / LUX: -4,71 / NLD: 15,78 / PRT: -16,18; EF:CS; MA:T2 / SWE: -126,54;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6</xdr:col>
                <xdr:colOff>15</xdr:colOff>
                <xdr:row>13</xdr:row>
                <xdr:rowOff>10</xdr:rowOff>
              </xdr:to>
            </anchor>
          </commentPr>
        </mc:Choice>
        <mc:Fallback/>
      </mc:AlternateContent>
    </comment>
    <comment ref="M15" authorId="0">
      <text>
        <r>
          <rPr>
            <b val="true"/>
            <sz val="9"/>
            <color rgb="FF000000"/>
            <rFont val="Tahoma"/>
            <family val="2"/>
          </rPr>
          <t xml:space="preserve">AUT: -53,59 / BEL: -36,09 / DEU: -126,78; EF:CS; MA:CS / DNM: -0,7605 / ESP: -13,32 / FIN: NE; EF:NA; MA:NA; COMM / FRK: -1281,11 / GBE: -1085,02 / GRC: -0,6047 / IRL: -18,67 / ITA: -2085,25 / LUX: -15,10 / NLD: -14,84 / PRT: -2,81; EF:CS; MA:T2 / SWE: -20,11;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3</xdr:col>
                <xdr:colOff>5</xdr:colOff>
                <xdr:row>14</xdr:row>
                <xdr:rowOff>10</xdr:rowOff>
              </xdr:to>
            </anchor>
          </commentPr>
        </mc:Choice>
        <mc:Fallback/>
      </mc:AlternateContent>
    </comment>
    <comment ref="M16" authorId="0">
      <text>
        <r>
          <rPr>
            <b val="true"/>
            <sz val="9"/>
            <color rgb="FF000000"/>
            <rFont val="Tahoma"/>
            <family val="2"/>
          </rPr>
          <t xml:space="preserve">AUT: NO; EF:NA; MA:NA / BEL: -0,9325 / DEU: -77,10; EF:CS; MA:CS / DNM: 0,0006 / ESP: NA; EF:NA; MA:NA / FIN: NE; EF:NA; MA:NA; COMM / FRK: -105,05 / GBE: NO; EF:NA; MA:NA / GRC: NO; EF:NA; MA:NA / IRL: NO; EF:NA; MA:NA / ITA: NO; EF:NA; MA:NA / LUX: 0,3041 / NLD: -0,5416 / PRT: NO / SWE: -1,22;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8</xdr:col>
                <xdr:colOff>4</xdr:colOff>
                <xdr:row>15</xdr:row>
                <xdr:rowOff>10</xdr:rowOff>
              </xdr:to>
            </anchor>
          </commentPr>
        </mc:Choice>
        <mc:Fallback/>
      </mc:AlternateContent>
    </comment>
    <comment ref="M17" authorId="0">
      <text>
        <r>
          <rPr>
            <b val="true"/>
            <sz val="9"/>
            <color rgb="FF000000"/>
            <rFont val="Tahoma"/>
            <family val="2"/>
          </rPr>
          <t xml:space="preserve">AUT: NO; EF:NA; MA:NA / BEL: NO; EF:NA; MA:NA / DEU: 0,6357; EF:CS; MA:CS / DNM: NA; EF:NA; MA:NA / ESP: NA; EF:NA; MA:NA / FIN: NE; EF:NA; MA:NA; COMM / FRK: NO; EF:NA; MA:NA / GBE: NO; EF:NA; MA:NA / GRC: NO; EF:NA; MA:NA / IRL: -1,33 / ITA: NO; EF:NA; MA:NA / LUX: 0,2035 / NLD: 0,9226 / PRT: -11,43; EF:CS; MA:T2 / SWE: -22,16;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2</xdr:col>
                <xdr:colOff>52</xdr:colOff>
                <xdr:row>16</xdr:row>
                <xdr:rowOff>10</xdr:rowOff>
              </xdr:to>
            </anchor>
          </commentPr>
        </mc:Choice>
        <mc:Fallback/>
      </mc:AlternateContent>
    </comment>
    <comment ref="N10" authorId="0">
      <text>
        <r>
          <rPr>
            <b val="true"/>
            <sz val="9"/>
            <color rgb="FF000000"/>
            <rFont val="Tahoma"/>
            <family val="2"/>
          </rPr>
          <t xml:space="preserve">AUT: 143,58; EF:CS; MA:T2 / BEL: 378,08; EF:CS; MA:CS,T1 / DEU: 2417,37; EF:CS; MA:CS,T1 / DNM: 17,82; EF:CS,D; MA:CS,T1 / ESP: 533,16; EF:CS,D; MA:T1,T2 / FIN: 1168,34; EF:CS; MA:T2 / FRK: 9187,05; EF:CS; MA:T2,T3 / GBE: 6568,69; EF:CS; MA:CS,T3 / GRC: 4,12; EF:CS,D; MA:T1,T2 / IRL: 88,07; EF:D; MA:T1 / ITA: 8000,86; EF:CS,D; MA:T1 / LUX: 138,93; EF:CS,D; MA:T1 / NLD: 484,90; EF:D; MA:T1 / PRT: 544,00; EF:CS,D; MA:T2 / SWE: 3433,69;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6</xdr:col>
                <xdr:colOff>19</xdr:colOff>
                <xdr:row>9</xdr:row>
                <xdr:rowOff>10</xdr:rowOff>
              </xdr:to>
            </anchor>
          </commentPr>
        </mc:Choice>
        <mc:Fallback/>
      </mc:AlternateContent>
    </comment>
    <comment ref="N11" authorId="0">
      <text>
        <r>
          <rPr>
            <b val="true"/>
            <sz val="9"/>
            <color rgb="FF000000"/>
            <rFont val="Tahoma"/>
            <family val="2"/>
          </rPr>
          <t xml:space="preserve">AUT: NE,NO; EF:NA; MA:NA / BEL: NO; EF:NA; MA:NA / DEU: 1430,53; EF:CS; MA:CS / DNM: NO; EF:NA; MA:NA / ESP: NA,NE; EF:NA; MA:NA / FIN: NE; EF:NA; MA:NA / FRK: NO; EF:NA; MA:NA / GBE: 1941,32; EF:CS; MA:CS,T3 / GRC: NE,NO; EF:NA; MA:NA / IRL: NE,NO; EF:NA; MA:NA / ITA: NE; EF:NA; MA:NA; COMM / LUX: NE; EF:NA; MA:NA / NLD: NE,NO; EF:NA; MA:NA / PRT: NO; EF:NA; MA:NA / SWE: -80,81;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60</xdr:col>
                <xdr:colOff>22</xdr:colOff>
                <xdr:row>10</xdr:row>
                <xdr:rowOff>10</xdr:rowOff>
              </xdr:to>
            </anchor>
          </commentPr>
        </mc:Choice>
        <mc:Fallback/>
      </mc:AlternateContent>
    </comment>
    <comment ref="N12" authorId="0">
      <text>
        <r>
          <rPr>
            <b val="true"/>
            <sz val="9"/>
            <color rgb="FF000000"/>
            <rFont val="Tahoma"/>
            <family val="2"/>
          </rPr>
          <t xml:space="preserve">AUT: 143,58; EF:CS; MA:T2 / BEL: 378,08; EF:CS; MA:CS,T1 / DEU: 986,85; EF:CS; MA:CS,T1 / DNM: 17,82; EF:CS,D; MA:CS,T1 / ESP: 533,16; EF:CS,D; MA:T1,T2 / FIN: 1168,34; EF:CS; MA:T2 / FRK: 9187,05; EF:CS; MA:T2,T3 / GBE: 4627,38; EF:CS; MA:CS,T3 / GRC: 4,12; EF:CS,D; MA:T1,T2 / IRL: 88,07; EF:D; MA:T1 / ITA: 8000,86; EF:CS,D; MA:T1 / LUX: 138,93; EF:CS,D; MA:T1 / NLD: 484,90; EF:D; MA:T1 / PRT: 544,00; EF:CS,D; MA:T2 / SWE: 3514,50;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6</xdr:col>
                <xdr:colOff>10</xdr:colOff>
                <xdr:row>11</xdr:row>
                <xdr:rowOff>10</xdr:rowOff>
              </xdr:to>
            </anchor>
          </commentPr>
        </mc:Choice>
        <mc:Fallback/>
      </mc:AlternateContent>
    </comment>
    <comment ref="N13" authorId="0">
      <text>
        <r>
          <rPr>
            <b val="true"/>
            <sz val="9"/>
            <color rgb="FF000000"/>
            <rFont val="Tahoma"/>
            <family val="2"/>
          </rPr>
          <t xml:space="preserve">AUT: 211,33; EF:CS; MA:T2 / BEL: 229,63; EF:CS; MA:CS,T1 / DEU: 485,06; EF:CS; MA:CS,T1 / DNM: 3,28; EF:CS; MA:CS / ESP: 157,19; EF:CS,D; MA:T1,T2 / FIN: 1168,34; EF:CS; MA:T2 / FRK: 3224,26; EF:CS; MA:T2,T3 / GBE: 82,21; EF:CS; MA:CS,T3 / GRC: 1,26; EF:CS,D; MA:T1,T2 / IRL: 0,2057 / ITA: 354,96; EF:CS,D; MA:T1 / LUX: 55,26; EF:CS,D; MA:T1 / NLD: 243,26; EF:D; MA:T1 / PRT: 328,21; EF:CS,D; MA:T2 / SWE: 2854,23;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3</xdr:col>
                <xdr:colOff>29</xdr:colOff>
                <xdr:row>12</xdr:row>
                <xdr:rowOff>10</xdr:rowOff>
              </xdr:to>
            </anchor>
          </commentPr>
        </mc:Choice>
        <mc:Fallback/>
      </mc:AlternateContent>
    </comment>
    <comment ref="N14" authorId="0">
      <text>
        <r>
          <rPr>
            <b val="true"/>
            <sz val="9"/>
            <color rgb="FF000000"/>
            <rFont val="Tahoma"/>
            <family val="2"/>
          </rPr>
          <t xml:space="preserve">AUT: -191,18 / BEL: 12,70; EF:CS; MA:CS,T1 / DEU: -188,95; EF:CS; MA:CS / DNM: 8,67; EF:CS; MA:T1 / ESP: 269,35; EF:CS,D; MA:T1 / FIN: NE; EF:NA; MA:NA / FRK: 880,20; EF:CS; MA:T2,T3 / GBE: 605,44; EF:CS; MA:CS,T3 / GRC: NE,NO; EF:NA; MA:NA / IRL: 5,36; EF:D; MA:T1 / ITA: NE,NO; EF:NA; MA:NA / LUX: 27,89; EF:CS,D; MA:T1 / NLD: 49,25; EF:D; MA:T1 / PRT: 91,31; EF:CS; MA:T2 / SWE: 504,66;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60</xdr:col>
                <xdr:colOff>33</xdr:colOff>
                <xdr:row>13</xdr:row>
                <xdr:rowOff>10</xdr:rowOff>
              </xdr:to>
            </anchor>
          </commentPr>
        </mc:Choice>
        <mc:Fallback/>
      </mc:AlternateContent>
    </comment>
    <comment ref="N15" authorId="0">
      <text>
        <r>
          <rPr>
            <b val="true"/>
            <sz val="9"/>
            <color rgb="FF000000"/>
            <rFont val="Tahoma"/>
            <family val="2"/>
          </rPr>
          <t xml:space="preserve">AUT: 123,44 / BEL: 132,33; EF:CS; MA:CS,T1 / DEU: 423,88; EF:CS; MA:CS / DNM: 5,86; EF:CS,D; MA:T1 / ESP: 106,61; EF:CS,D; MA:T1 / FIN: NE; EF:NA; MA:NA / FRK: 4697,42; EF:CS; MA:T2,T3 / GBE: 3939,73; EF:CS; MA:CS,T3 / GRC: 2,86; EF:CS,D; MA:T1,T2 / IRL: 77,06; EF:D; MA:T1 / ITA: 7645,90; EF:CS,D; MA:T1 / LUX: 57,86; EF:CS,D; MA:T1 / NLD: 193,78; EF:D; MA:T1 / PRT: 14,35; EF:CS; MA:T2 / SWE: 70,71;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61</xdr:col>
                <xdr:colOff>49</xdr:colOff>
                <xdr:row>14</xdr:row>
                <xdr:rowOff>10</xdr:rowOff>
              </xdr:to>
            </anchor>
          </commentPr>
        </mc:Choice>
        <mc:Fallback/>
      </mc:AlternateContent>
    </comment>
    <comment ref="N16" authorId="0">
      <text>
        <r>
          <rPr>
            <b val="true"/>
            <sz val="9"/>
            <color rgb="FF000000"/>
            <rFont val="Tahoma"/>
            <family val="2"/>
          </rPr>
          <t xml:space="preserve">AUT: NO; EF:NA; MA:NA / BEL: 3,42; EF:CS; MA:CS,T1 / DEU: 287,36; EF:CS; MA:CS / DNM: 0,0155; EF:D; MA:T1 / ESP: NA; EF:NA; MA:NA / FIN: NE; EF:NA; MA:NA / FRK: 385,17; EF:CS; MA:T2,T3 / GBE: NO; EF:NA; MA:NA / GRC: NO; EF:NA; MA:NA / IRL: NO; EF:NA; MA:NA / ITA: NO; EF:NA; MA:NA / LUX: -1,25; EF:CS; MA:T1 / NLD: 1,99 / PRT: NO; EF:NA; MA:NA / SWE: 4,46;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6</xdr:col>
                <xdr:colOff>38</xdr:colOff>
                <xdr:row>15</xdr:row>
                <xdr:rowOff>10</xdr:rowOff>
              </xdr:to>
            </anchor>
          </commentPr>
        </mc:Choice>
        <mc:Fallback/>
      </mc:AlternateContent>
    </comment>
    <comment ref="N17" authorId="0">
      <text>
        <r>
          <rPr>
            <b val="true"/>
            <sz val="9"/>
            <color rgb="FF000000"/>
            <rFont val="Tahoma"/>
            <family val="2"/>
          </rPr>
          <t xml:space="preserve">AUT: NO; EF:NA; MA:NA / BEL: NO; EF:NA; MA:NA / DEU: -20,50; EF:CS; MA:CS,T1 / DNM: NA,NO; EF:NA; MA:NA / ESP: NA; EF:NA; MA:NA / FIN: NE; EF:NA; MA:NA / FRK: NO; EF:NA; MA:NA / GBE: NO; EF:NA; MA:NA / GRC: NO; EF:NA; MA:NA / IRL: 5,44; EF:D; MA:T1 / ITA: NO; EF:NA; MA:NA / LUX: -0,8337; EF:CS; MA:T1 / NLD: -3,38 / PRT: 110,13; EF:CS,D; MA:T2 / SWE: 80,44;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7</xdr:col>
                <xdr:colOff>26</xdr:colOff>
                <xdr:row>16</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32,32 / BEL: 17,28 / DEU: 40,34 / DNM: 26,43; EF:NA; MA:NA / ESP: 1191,31 / FIN: 1237,94 / FRK: 948,34 / GBE: 252,42 / GRC: 266,76 / IRL: 393,01 / ITA: 657,39 / LUX: 0,3933 / NLD: 38,85 / PRT: 1302,59 / SWE: 4367,7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34</xdr:colOff>
                <xdr:row>9</xdr:row>
                <xdr:rowOff>10</xdr:rowOff>
              </xdr:to>
            </anchor>
          </commentPr>
        </mc:Choice>
        <mc:Fallback/>
      </mc:AlternateContent>
    </comment>
    <comment ref="C11" authorId="0">
      <text>
        <r>
          <rPr>
            <b val="true"/>
            <sz val="9"/>
            <color rgb="FF000000"/>
            <rFont val="Tahoma"/>
            <family val="2"/>
          </rPr>
          <t xml:space="preserve">AUT: 366,17 / BEL: 14,52 / DEU: 40,34; EF:NA,CS; MA:T1,CS / DNM: 26,43 / ESP: 1184,01 / FIN: 1237,62 / FRK: 844,57 / GBE: 252,42 / GRC: 265,27 / IRL: 392,93; COMM / ITA: 657,39 / LUX: 0,3372 / NLD: 36,80 / PRT: 1042,56 / SWE: 4287,3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14</xdr:colOff>
                <xdr:row>10</xdr:row>
                <xdr:rowOff>10</xdr:rowOff>
              </xdr:to>
            </anchor>
          </commentPr>
        </mc:Choice>
        <mc:Fallback/>
      </mc:AlternateContent>
    </comment>
    <comment ref="C12" authorId="0">
      <text>
        <r>
          <rPr>
            <b val="true"/>
            <sz val="9"/>
            <color rgb="FF000000"/>
            <rFont val="Tahoma"/>
            <family val="2"/>
          </rPr>
          <t xml:space="preserve">AUT: 66,15 / BEL: 2,76 / DEU: NO / DNM: NO; EF:NA; MA:NA / ESP: 7,30 / FIN: 0,3260 / FRK: 103,77 / GBE: NO; EF:NA; MA:NA / GRC: 1,48 / IRL: 0,0776 / ITA: NO; EF:NA; MA:NA / LUX: 0,0561 / NLD: 2,06 / PRT: 260,03 / SWE: 80,3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1</xdr:col>
                <xdr:colOff>58</xdr:colOff>
                <xdr:row>11</xdr:row>
                <xdr:rowOff>10</xdr:rowOff>
              </xdr:to>
            </anchor>
          </commentPr>
        </mc:Choice>
        <mc:Fallback/>
      </mc:AlternateContent>
    </comment>
    <comment ref="C13" authorId="0">
      <text>
        <r>
          <rPr>
            <b val="true"/>
            <sz val="9"/>
            <color rgb="FF000000"/>
            <rFont val="Tahoma"/>
            <family val="2"/>
          </rPr>
          <t xml:space="preserve">AUT: 20,70 / BEL: 0,4283 / DEU: NO; EF:NA; MA:NA / DNM: NO / ESP: NO; EF:NA; MA:NA / FIN: NO / FRK: 19,70 / GBE: NO; EF:NA; MA:NA / GRC: 0,5231 / IRL: 0,0776 / ITA: NO; EF:NA; MA:NA / LUX: 0,0308 / NLD: 0,3388 / PRT: 91,10 / SWE: 39,67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42</xdr:colOff>
                <xdr:row>12</xdr:row>
                <xdr:rowOff>10</xdr:rowOff>
              </xdr:to>
            </anchor>
          </commentPr>
        </mc:Choice>
        <mc:Fallback/>
      </mc:AlternateContent>
    </comment>
    <comment ref="C14" authorId="0">
      <text>
        <r>
          <rPr>
            <b val="true"/>
            <sz val="9"/>
            <color rgb="FF000000"/>
            <rFont val="Tahoma"/>
            <family val="2"/>
          </rPr>
          <t xml:space="preserve">AUT: NO; EF:NA; MA:NA / BEL: 0,8614 / DEU: NO; EF:NA; MA:NA / DNM: NO / ESP: NO; EF:NA; MA:NA / FIN: NO / FRK: 2,07; EF:NA; MA:NA / GBE: NO; EF:NA; MA:NA / GRC: NO; EF:NA; MA:NA / IRL: NO; EF:NA; MA:NA / ITA: NO; EF:NA; MA:NA / LUX: 0,0005 / NLD: 0,0848 / PRT: 166,42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0</xdr:col>
                <xdr:colOff>13</xdr:colOff>
                <xdr:row>13</xdr:row>
                <xdr:rowOff>10</xdr:rowOff>
              </xdr:to>
            </anchor>
          </commentPr>
        </mc:Choice>
        <mc:Fallback/>
      </mc:AlternateContent>
    </comment>
    <comment ref="C15" authorId="0">
      <text>
        <r>
          <rPr>
            <b val="true"/>
            <sz val="9"/>
            <color rgb="FF000000"/>
            <rFont val="Tahoma"/>
            <family val="2"/>
          </rPr>
          <t xml:space="preserve">AUT: 45,44; EF:NA; MA:NA / BEL: 1,13 / DEU: NO; EF:NA; MA:NA / DNM: NO / ESP: 7,30 / FIN: NO / FRK: 73,96 / GBE: NO; EF:NA; MA:NA / GRC: 0,9573 / IRL: NO; EF:NA; MA:NA / ITA: NO; EF:NA; MA:NA / LUX: 0,0018 / NLD: 0,3866 / PRT: 2,28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5</xdr:col>
                <xdr:colOff>21</xdr:colOff>
                <xdr:row>14</xdr:row>
                <xdr:rowOff>10</xdr:rowOff>
              </xdr:to>
            </anchor>
          </commentPr>
        </mc:Choice>
        <mc:Fallback/>
      </mc:AlternateContent>
    </comment>
    <comment ref="C16" authorId="0">
      <text>
        <r>
          <rPr>
            <b val="true"/>
            <sz val="9"/>
            <color rgb="FF000000"/>
            <rFont val="Tahoma"/>
            <family val="2"/>
          </rPr>
          <t xml:space="preserve">AUT: NO; EF:NA; MA:NA / BEL: 0,1550 / DEU: NO; EF:NA; MA:NA / DNM: NO / ESP: NO; EF:NA; MA:NA / FIN: NO / FRK: 4,01; EF:NA; MA:NA / GBE: NO; EF:NA; MA:NA / GRC: NO; EF:NA; MA:NA / IRL: NO; EF:NA; MA:NA / ITA: NO; EF:NA; MA:NA / LUX: 0,0017 / NLD: 1,19 / PRT: 0,0254 / SWE: 39,00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14</xdr:colOff>
                <xdr:row>15</xdr:row>
                <xdr:rowOff>10</xdr:rowOff>
              </xdr:to>
            </anchor>
          </commentPr>
        </mc:Choice>
        <mc:Fallback/>
      </mc:AlternateContent>
    </comment>
    <comment ref="C17" authorId="0">
      <text>
        <r>
          <rPr>
            <b val="true"/>
            <sz val="9"/>
            <color rgb="FF000000"/>
            <rFont val="Tahoma"/>
            <family val="2"/>
          </rPr>
          <t xml:space="preserve">AUT: NO; EF:NA; MA:NA / BEL: 0,1913 / DEU: NO; EF:NA; MA:NA / DNM: NO / ESP: NO; EF:NA; MA:NA / FIN: 0,3260 / FRK: 4,02; EF:NA; MA:NA / GBE: NO; EF:NA; MA:NA / GRC: NO; EF:NA; MA:NA / IRL: NO; EF:NA; MA:NA / ITA: NO; EF:NA; MA:NA / LUX: 0,0213 / NLD: 0,0513 / PRT: 0,2170 / SWE: 1,7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9</xdr:col>
                <xdr:colOff>44</xdr:colOff>
                <xdr:row>16</xdr:row>
                <xdr:rowOff>10</xdr:rowOff>
              </xdr:to>
            </anchor>
          </commentPr>
        </mc:Choice>
        <mc:Fallback/>
      </mc:AlternateContent>
    </comment>
    <comment ref="I10" authorId="0">
      <text>
        <r>
          <rPr>
            <b val="true"/>
            <sz val="9"/>
            <color rgb="FF000000"/>
            <rFont val="Tahoma"/>
            <family val="2"/>
          </rPr>
          <t xml:space="preserve">AUT: 13,30 / BEL: NO; EF:NA; MA:NA / DEU: NO; EF:NA; MA:NA / DNM: NA,NO; EF:NA; MA:NA / ESP: IE,NA; EF:NA; MA:NA / FIN: NA,NO; EF:NA; MA:NA / FRK: NO; EF:NA; MA:NA / GBE: NO; EF:NA; MA:NA / GRC: NO; EF:NA; MA:NA / IRL: 0,3996 / ITA: NO; EF:NA; MA:NA / LUX: NO; EF:NA; MA:NA / NLD: NE; EF:NA; MA:NA / PRT: 177,81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23</xdr:colOff>
                <xdr:row>9</xdr:row>
                <xdr:rowOff>10</xdr:rowOff>
              </xdr:to>
            </anchor>
          </commentPr>
        </mc:Choice>
        <mc:Fallback/>
      </mc:AlternateContent>
    </comment>
    <comment ref="I12" authorId="0">
      <text>
        <r>
          <rPr>
            <b val="true"/>
            <sz val="9"/>
            <color rgb="FF000000"/>
            <rFont val="Tahoma"/>
            <family val="2"/>
          </rPr>
          <t xml:space="preserve">AUT: 13,30 / BEL: NO; EF:NA; MA:NA / DEU: NO; EF:NA; MA:NA / DNM: NA,NO; EF:NA; MA:NA / ESP: IE,NA; EF:NA; MA:NA / FIN: NA,NO; EF:NA; MA:NA / FRK: NO; EF:NA; MA:NA / GBE: NO; EF:NA; MA:NA / GRC: NO; EF:NA; MA:NA / IRL: 0,3996 / ITA: NO; EF:NA; MA:NA / LUX: NO; EF:NA; MA:NA / NLD: NE; EF:NA; MA:NA / PRT: 177,81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3</xdr:colOff>
                <xdr:row>11</xdr:row>
                <xdr:rowOff>10</xdr:rowOff>
              </xdr:to>
            </anchor>
          </commentPr>
        </mc:Choice>
        <mc:Fallback/>
      </mc:AlternateContent>
    </comment>
    <comment ref="I13" authorId="0">
      <text>
        <r>
          <rPr>
            <b val="true"/>
            <sz val="9"/>
            <color rgb="FF000000"/>
            <rFont val="Tahoma"/>
            <family val="2"/>
          </rPr>
          <t xml:space="preserve">AUT: 5,05 / BEL: NO; EF:NA; MA:NA / DEU: NO; EF:NA; MA:NA / DNM: NO / ESP: NA; EF:NA; MA:NA / FIN: NO; EF:NA; MA:NA / FRK: NO; EF:NA; MA:NA / GBE: NO; EF:NA; MA:NA / GRC: NO; EF:NA; MA:NA / IRL: 0,3996 / ITA: NO; EF:NA; MA:NA / LUX: NO; EF:NA; MA:NA / NLD: NE; EF:NA; MA:NA; COMM / PRT: 62,26;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7</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113,84;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5</xdr:colOff>
                <xdr:row>13</xdr:row>
                <xdr:rowOff>10</xdr:rowOff>
              </xdr:to>
            </anchor>
          </commentPr>
        </mc:Choice>
        <mc:Fallback/>
      </mc:AlternateContent>
    </comment>
    <comment ref="I15" authorId="0">
      <text>
        <r>
          <rPr>
            <b val="true"/>
            <sz val="9"/>
            <color rgb="FF000000"/>
            <rFont val="Tahoma"/>
            <family val="2"/>
          </rPr>
          <t xml:space="preserve">AUT: 8,25; EF:NA; MA:NA / BEL: NO; EF:NA; MA:NA / DEU: NO; EF:NA; MA:NA / DNM: NO / ESP: IE; EF:NA; MA:NA; COMM / FIN: NA; EF:NA; MA:NA / FRK: NO; EF:NA; MA:NA / GBE: NO; EF:NA; MA:NA / GRC: NO; EF:NA; MA:NA / IRL: NO; EF:NA; MA:NA / ITA: NO; EF:NA; MA:NA / LUX: NO; EF:NA; MA:NA / NLD: NE; EF:NA; MA:NA; COMM / PRT: 1,5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42</xdr:colOff>
                <xdr:row>14</xdr:row>
                <xdr:rowOff>10</xdr:rowOff>
              </xdr:to>
            </anchor>
          </commentPr>
        </mc:Choice>
        <mc:Fallback/>
      </mc:AlternateContent>
    </comment>
    <comment ref="I16" authorId="0">
      <text>
        <r>
          <rPr>
            <b val="true"/>
            <sz val="9"/>
            <color rgb="FF000000"/>
            <rFont val="Tahoma"/>
            <family val="2"/>
          </rPr>
          <t xml:space="preserve">AUT: NO; EF:NA; MA:NA / BEL: NO; EF:NA; MA:NA / DEU: NO; EF:NA; MA:NA / DNM: NA / ESP: NA; EF:NA; MA:NA / FIN: NA; EF:NA; MA:NA / FRK: NO; EF:NA; MA:NA / GBE: NO; EF:NA; MA:NA / GRC: NO; EF:NA; MA:NA / IRL: NO; EF:NA; MA:NA / ITA: NO; EF:NA; MA:NA / LUX: NO; EF:NA; MA:NA / NLD: NE; EF:NA; MA:NA; COMM / PRT: 0,0035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6</xdr:colOff>
                <xdr:row>15</xdr:row>
                <xdr:rowOff>10</xdr:rowOff>
              </xdr:to>
            </anchor>
          </commentPr>
        </mc:Choice>
        <mc:Fallback/>
      </mc:AlternateContent>
    </comment>
    <comment ref="I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0,191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5</xdr:colOff>
                <xdr:row>16</xdr:row>
                <xdr:rowOff>10</xdr:rowOff>
              </xdr:to>
            </anchor>
          </commentPr>
        </mc:Choice>
        <mc:Fallback/>
      </mc:AlternateContent>
    </comment>
    <comment ref="J10" authorId="0">
      <text>
        <r>
          <rPr>
            <b val="true"/>
            <sz val="9"/>
            <color rgb="FF000000"/>
            <rFont val="Tahoma"/>
            <family val="2"/>
          </rPr>
          <t xml:space="preserve">AUT: -43,49 / BEL: -6,17 / DEU: NO; EF:NA; MA:NA / DNM: NA,NO; EF:NA; MA:NA / ESP: -3,71 / FIN: NA,NO; EF:NA; MA:NA / FRK: NO; EF:NA; MA:NA / GBE: NO; EF:NA; MA:NA / GRC: -1,59 / IRL: -6,55 / ITA: NO; EF:NA; MA:NA / LUX: -0,1977 / NLD: -4,39 / PRT: -127,76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9</xdr:col>
                <xdr:colOff>31</xdr:colOff>
                <xdr:row>9</xdr:row>
                <xdr:rowOff>10</xdr:rowOff>
              </xdr:to>
            </anchor>
          </commentPr>
        </mc:Choice>
        <mc:Fallback/>
      </mc:AlternateContent>
    </comment>
    <comment ref="J12" authorId="0">
      <text>
        <r>
          <rPr>
            <b val="true"/>
            <sz val="9"/>
            <color rgb="FF000000"/>
            <rFont val="Tahoma"/>
            <family val="2"/>
          </rPr>
          <t xml:space="preserve">AUT: -43,49 / BEL: -6,17 / DEU: NO; EF:NA; MA:NA / DNM: NA,NO; EF:NA; MA:NA / ESP: -3,71 / FIN: NA,NO; EF:NA; MA:NA / FRK: NO; EF:NA; MA:NA / GBE: NO; EF:NA; MA:NA / GRC: -1,59 / IRL: -6,55 / ITA: NO; EF:NA; MA:NA / LUX: -0,1977 / NLD: -4,39 / PRT: -127,76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9</xdr:col>
                <xdr:colOff>31</xdr:colOff>
                <xdr:row>11</xdr:row>
                <xdr:rowOff>10</xdr:rowOff>
              </xdr:to>
            </anchor>
          </commentPr>
        </mc:Choice>
        <mc:Fallback/>
      </mc:AlternateContent>
    </comment>
    <comment ref="J13" authorId="0">
      <text>
        <r>
          <rPr>
            <b val="true"/>
            <sz val="9"/>
            <color rgb="FF000000"/>
            <rFont val="Tahoma"/>
            <family val="2"/>
          </rPr>
          <t xml:space="preserve">AUT: -31,60 / BEL: -6,17 / DEU: NO; EF:NA; MA:NA / DNM: NO / ESP: NA; EF:NA; MA:NA / FIN: NO / FRK: NO; EF:NA; MA:NA / GBE: NO / GRC: -0,9637 / IRL: -6,55; COMM / ITA: NO; EF:NA; MA:NA / LUX: -0,1922 / NLD: -3,88; COMM / PRT: -101,36;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9</xdr:col>
                <xdr:colOff>48</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03 / NLD: -0,0719; COMM / PRT: -17,27;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4</xdr:colOff>
                <xdr:row>13</xdr:row>
                <xdr:rowOff>10</xdr:rowOff>
              </xdr:to>
            </anchor>
          </commentPr>
        </mc:Choice>
        <mc:Fallback/>
      </mc:AlternateContent>
    </comment>
    <comment ref="J15" authorId="0">
      <text>
        <r>
          <rPr>
            <b val="true"/>
            <sz val="9"/>
            <color rgb="FF000000"/>
            <rFont val="Tahoma"/>
            <family val="2"/>
          </rPr>
          <t xml:space="preserve">AUT: -11,89; EF:NA; MA:NA / BEL: NO; EF:NA; MA:NA / DEU: NO; EF:NA; MA:NA / DNM: NO / ESP: -3,71 / FIN: NA; EF:NA; MA:NA / FRK: NO; EF:NA; MA:NA / GBE: NO / GRC: -0,6251 / IRL: NO; EF:NA; MA:NA / ITA: NO; EF:NA; MA:NA / LUX: -0,0006 / NLD: -0,4404 / PRT: -3,0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3</xdr:col>
                <xdr:colOff>4</xdr:colOff>
                <xdr:row>14</xdr:row>
                <xdr:rowOff>10</xdr:rowOff>
              </xdr:to>
            </anchor>
          </commentPr>
        </mc:Choice>
        <mc:Fallback/>
      </mc:AlternateContent>
    </comment>
    <comment ref="J16" authorId="0">
      <text>
        <r>
          <rPr>
            <b val="true"/>
            <sz val="9"/>
            <color rgb="FF000000"/>
            <rFont val="Tahoma"/>
            <family val="2"/>
          </rPr>
          <t xml:space="preserve">AUT: NO; EF:NA; MA:NA / BEL: NO; EF:NA; MA:NA / DEU: NO; EF:NA; MA:NA / DNM: NA / ESP: NA; EF:NA; MA:NA / FIN: NA; EF:NA; MA:NA / FRK: NO; EF:NA; MA:NA / GBE: NO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0</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46 / NLD: NE; EF:NA; MA:NA; COMM / PRT: -6,1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25</xdr:colOff>
                <xdr:row>16</xdr:row>
                <xdr:rowOff>10</xdr:rowOff>
              </xdr:to>
            </anchor>
          </commentPr>
        </mc:Choice>
        <mc:Fallback/>
      </mc:AlternateContent>
    </comment>
    <comment ref="K10" authorId="0">
      <text>
        <r>
          <rPr>
            <b val="true"/>
            <sz val="9"/>
            <color rgb="FF000000"/>
            <rFont val="Tahoma"/>
            <family val="2"/>
          </rPr>
          <t xml:space="preserve">AUT: -30,19 / BEL: -6,17 / DEU: NO; EF:NA; MA:NA / DNM: NA,NO; EF:NA; MA:NA / ESP: -3,71 / FIN: NA,NO; EF:NA; MA:NA / FRK: NO; EF:NA; MA:NA / GBE: NO; EF:NA; MA:NA / GRC: -1,59 / IRL: -6,15 / ITA: NO; EF:NA; MA:NA / LUX: -0,1977 / NLD: -4,39 / PRT: 50,05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0</xdr:col>
                <xdr:colOff>40</xdr:colOff>
                <xdr:row>9</xdr:row>
                <xdr:rowOff>10</xdr:rowOff>
              </xdr:to>
            </anchor>
          </commentPr>
        </mc:Choice>
        <mc:Fallback/>
      </mc:AlternateContent>
    </comment>
    <comment ref="K12" authorId="0">
      <text>
        <r>
          <rPr>
            <b val="true"/>
            <sz val="9"/>
            <color rgb="FF000000"/>
            <rFont val="Tahoma"/>
            <family val="2"/>
          </rPr>
          <t xml:space="preserve">AUT: -30,19 / BEL: -6,17 / DEU: NO; EF:NA; MA:NA / DNM: NA,NO; EF:NA; MA:NA / ESP: -3,71 / FIN: NA,NO; EF:NA; MA:NA / FRK: NO; EF:NA; MA:NA / GBE: NO; EF:NA; MA:NA / GRC: -1,59 / IRL: -6,15 / ITA: NO; EF:NA; MA:NA / LUX: -0,1977 / NLD: -4,39 / PRT: 50,05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0</xdr:col>
                <xdr:colOff>40</xdr:colOff>
                <xdr:row>11</xdr:row>
                <xdr:rowOff>10</xdr:rowOff>
              </xdr:to>
            </anchor>
          </commentPr>
        </mc:Choice>
        <mc:Fallback/>
      </mc:AlternateContent>
    </comment>
    <comment ref="K13" authorId="0">
      <text>
        <r>
          <rPr>
            <b val="true"/>
            <sz val="9"/>
            <color rgb="FF000000"/>
            <rFont val="Tahoma"/>
            <family val="2"/>
          </rPr>
          <t xml:space="preserve">AUT: -26,55 / BEL: -6,17 / DEU: NO; EF:NA; MA:NA / DNM: NO; EF:NA; MA:NA / ESP: NA; EF:NA; MA:NA / FIN: NO; EF:NA; MA:NA / FRK: NO; EF:NA; MA:NA / GBE: NO; EF:NA; MA:NA / GRC: -0,9637 / IRL: -6,15 / ITA: NO; EF:NA; MA:NA / LUX: -0,1922 / NLD: -3,88 / PRT: -39,10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1</xdr:col>
                <xdr:colOff>48</xdr:colOff>
                <xdr:row>12</xdr:row>
                <xdr:rowOff>10</xdr:rowOff>
              </xdr:to>
            </anchor>
          </commentPr>
        </mc:Choice>
        <mc:Fallback/>
      </mc:AlternateContent>
    </comment>
    <comment ref="K14"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03 / NLD: -0,0719 / PRT: 96,57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7</xdr:col>
                <xdr:colOff>33</xdr:colOff>
                <xdr:row>13</xdr:row>
                <xdr:rowOff>10</xdr:rowOff>
              </xdr:to>
            </anchor>
          </commentPr>
        </mc:Choice>
        <mc:Fallback/>
      </mc:AlternateContent>
    </comment>
    <comment ref="K15" authorId="0">
      <text>
        <r>
          <rPr>
            <b val="true"/>
            <sz val="9"/>
            <color rgb="FF000000"/>
            <rFont val="Tahoma"/>
            <family val="2"/>
          </rPr>
          <t xml:space="preserve">AUT: -3,64; EF:NA; MA:NA / BEL: NO; EF:NA; MA:NA / DEU: NO; EF:NA; MA:NA / DNM: NO; EF:NA; MA:NA / ESP: -3,71 / FIN: NA; EF:NA; MA:NA / FRK: NO; EF:NA; MA:NA / GBE: NO; EF:NA; MA:NA / GRC: -0,6251 / IRL: NO; EF:NA; MA:NA / ITA: NO; EF:NA; MA:NA / LUX: -0,0006 / NLD: -0,4404 / PRT: -1,50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5</xdr:colOff>
                <xdr:row>14</xdr:row>
                <xdr:rowOff>10</xdr:rowOff>
              </xdr:to>
            </anchor>
          </commentPr>
        </mc:Choice>
        <mc:Fallback/>
      </mc:AlternateContent>
    </comment>
    <comment ref="K16" authorId="0">
      <text>
        <r>
          <rPr>
            <b val="true"/>
            <sz val="9"/>
            <color rgb="FF000000"/>
            <rFont val="Tahoma"/>
            <family val="2"/>
          </rPr>
          <t xml:space="preserve">AUT: NO; EF:NA; MA:NA / BEL: NO; EF:NA; MA:NA / DEU: NO; EF:NA; MA:NA / DNM: NA; EF:NA; MA:NA / ESP: NA; EF:NA; MA:NA / FIN: NA; EF:NA; MA:NA / FRK: NO; EF:NA; MA:NA / GBE: NO; EF:NA; MA:NA / GRC: NO; EF:NA; MA:NA / IRL: NO; EF:NA; MA:NA / ITA: NO; EF:NA; MA:NA / LUX: NO; EF:NA; MA:NA / NLD: NE; EF:NA; MA:NA / PRT: 0,0035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50</xdr:col>
                <xdr:colOff>2</xdr:colOff>
                <xdr:row>15</xdr:row>
                <xdr:rowOff>10</xdr:rowOff>
              </xdr:to>
            </anchor>
          </commentPr>
        </mc:Choice>
        <mc:Fallback/>
      </mc:AlternateContent>
    </comment>
    <comment ref="K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46 / NLD: NE; EF:NA; MA:NA / PRT: -5,92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42</xdr:colOff>
                <xdr:row>16</xdr:row>
                <xdr:rowOff>10</xdr:rowOff>
              </xdr:to>
            </anchor>
          </commentPr>
        </mc:Choice>
        <mc:Fallback/>
      </mc:AlternateContent>
    </comment>
    <comment ref="L10" authorId="0">
      <text>
        <r>
          <rPr>
            <b val="true"/>
            <sz val="9"/>
            <color rgb="FF000000"/>
            <rFont val="Tahoma"/>
            <family val="2"/>
          </rPr>
          <t xml:space="preserve">AUT: -16,75; EF:CS; MA:T2 / BEL: -0,5788; EF:CS; MA:CS,T1 / DEU: NO; EF:NA; MA:NA / DNM: NO; EF:NA; MA:NA / ESP: -0,1497; EF:CS,D; MA:T1 / FIN: NA,NO; EF:NA; MA:NA / FRK: -0,0442; EF:CS; MA:T2,T3 / GBE: NO; EF:NA; MA:NA / GRC: -0,5058; EF:CS,D; MA:T1,T2 / IRL: -0,9275; EF:CS,D; MA:T1,T2 / ITA: NO; EF:NA; MA:NA / LUX: -0,0026; EF:CS,D; MA:T1 / NLD: -1,63; EF:D; MA:T1 / PRT: 49,39;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9</xdr:col>
                <xdr:colOff>44</xdr:colOff>
                <xdr:row>9</xdr:row>
                <xdr:rowOff>10</xdr:rowOff>
              </xdr:to>
            </anchor>
          </commentPr>
        </mc:Choice>
        <mc:Fallback/>
      </mc:AlternateContent>
    </comment>
    <comment ref="L12" authorId="0">
      <text>
        <r>
          <rPr>
            <b val="true"/>
            <sz val="9"/>
            <color rgb="FF000000"/>
            <rFont val="Tahoma"/>
            <family val="2"/>
          </rPr>
          <t xml:space="preserve">AUT: -16,75; EF:CS; MA:T2 / BEL: -0,5788; EF:CS; MA:CS,T1 / DEU: NO; EF:NA; MA:NA / DNM: NO; EF:NA; MA:NA / ESP: -0,1497; EF:CS,D; MA:T1 / FIN: NA,NO; EF:NA; MA:NA / FRK: -0,0442; EF:CS; MA:T2,T3 / GBE: NO; EF:NA; MA:NA / GRC: -0,5058; EF:CS,D; MA:T1,T2 / IRL: -0,9275; EF:CS,D; MA:T1,T2 / ITA: NO; EF:NA; MA:NA / LUX: -0,0026; EF:CS,D; MA:T1 / NLD: -1,63; EF:D; MA:T1 / PRT: 49,39;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44</xdr:colOff>
                <xdr:row>11</xdr:row>
                <xdr:rowOff>10</xdr:rowOff>
              </xdr:to>
            </anchor>
          </commentPr>
        </mc:Choice>
        <mc:Fallback/>
      </mc:AlternateContent>
    </comment>
    <comment ref="L13" authorId="0">
      <text>
        <r>
          <rPr>
            <b val="true"/>
            <sz val="9"/>
            <color rgb="FF000000"/>
            <rFont val="Tahoma"/>
            <family val="2"/>
          </rPr>
          <t xml:space="preserve">AUT: -16,75; EF:CS; MA:T2 / BEL: -0,5788; EF:CS; MA:CS,T1 / DEU: NO; EF:NA; MA:NA / DNM: NO; EF:NA; MA:NA / ESP: NA; EF:NA; MA:NA / FIN: NO; EF:NA; MA:NA / FRK: -0,0442; EF:CS; MA:T2,T3 / GBE: NO; EF:NA; MA:NA / GRC: -0,5058; EF:CS,D; MA:T1,T2 / IRL: -0,9275; EF:CS,D; MA:T1,T2; COMM / ITA: NO; EF:NA; MA:NA / LUX: -0,0026; EF:CS,D; MA:T1 / NLD: -1,63; EF:D; MA:T1; COMM / PRT: 10,44;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61</xdr:col>
                <xdr:colOff>12</xdr:colOff>
                <xdr:row>12</xdr:row>
                <xdr:rowOff>10</xdr:rowOff>
              </xdr:to>
            </anchor>
          </commentPr>
        </mc:Choice>
        <mc:Fallback/>
      </mc:AlternateContent>
    </comment>
    <comment ref="L14"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CS,D; MA:T1 / NLD: NE; EF:D; MA:T1; COMM / PRT: 38,42;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35</xdr:colOff>
                <xdr:row>13</xdr:row>
                <xdr:rowOff>10</xdr:rowOff>
              </xdr:to>
            </anchor>
          </commentPr>
        </mc:Choice>
        <mc:Fallback/>
      </mc:AlternateContent>
    </comment>
    <comment ref="L15" authorId="0">
      <text>
        <r>
          <rPr>
            <b val="true"/>
            <sz val="9"/>
            <color rgb="FF000000"/>
            <rFont val="Tahoma"/>
            <family val="2"/>
          </rPr>
          <t xml:space="preserve">AUT: NO / BEL: NO; EF:CS; MA:CS,T1 / DEU: NO; EF:NA; MA:NA / DNM: NO; EF:NA; MA:NA / ESP: -0,1497; EF:CS,D; MA:T1 / FIN: NA; EF:NA; MA:NA / FRK: NO / GBE: NO; EF:NA; MA:NA / GRC: NO; EF:CS,D; MA:T1,T2 / IRL: NO; EF:NA; MA:NA / ITA: NO; EF:NA; MA:NA / LUX: NO; EF:CS,D; MA:T1 / NLD: NE; EF:D; MA:T1; COMM / PRT: 0,5005;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14</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NA; MA:NA / NLD: NE; COMM / PRT: 0,001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4</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NA; MA:NA / DNM: NO; EF:NA; MA:NA / ESP: NA; EF:NA; MA:NA / FIN: NA; EF:NA; MA:NA / FRK: NO / GBE: NO; EF:NA; MA:NA / GRC: NO; EF:NA; MA:NA / IRL: NO; EF:NA; MA:NA / ITA: NO; EF:NA; MA:NA / LUX: NO; EF:CS,D; MA:T1 / NLD: NE; COMM / PRT: 0,0235;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2</xdr:colOff>
                <xdr:row>16</xdr:row>
                <xdr:rowOff>10</xdr:rowOff>
              </xdr:to>
            </anchor>
          </commentPr>
        </mc:Choice>
        <mc:Fallback/>
      </mc:AlternateContent>
    </comment>
    <comment ref="M10" authorId="0">
      <text>
        <r>
          <rPr>
            <b val="true"/>
            <sz val="9"/>
            <color rgb="FF000000"/>
            <rFont val="Tahoma"/>
            <family val="2"/>
          </rPr>
          <t xml:space="preserve">AUT: -56,24 / BEL: -3,89 / DEU: NO / DNM: NA,NO; EF:NA; MA:NA / ESP: -1,01 / FIN: NA,NO; EF:NA; MA:NA / FRK: NO; EF:NA; MA:NA / GBE: NO; EF:NA; MA:NA / GRC: -5,61 / IRL: -0,0854 / ITA: NO; EF:NA; MA:NA / LUX: -0,1804 / NLD: -7,36 / PRT: 472,35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2</xdr:col>
                <xdr:colOff>20</xdr:colOff>
                <xdr:row>9</xdr:row>
                <xdr:rowOff>10</xdr:rowOff>
              </xdr:to>
            </anchor>
          </commentPr>
        </mc:Choice>
        <mc:Fallback/>
      </mc:AlternateContent>
    </comment>
    <comment ref="M12" authorId="0">
      <text>
        <r>
          <rPr>
            <b val="true"/>
            <sz val="9"/>
            <color rgb="FF000000"/>
            <rFont val="Tahoma"/>
            <family val="2"/>
          </rPr>
          <t xml:space="preserve">AUT: -56,24 / BEL: -3,89 / DEU: NO / DNM: NA,NO; EF:NA; MA:NA / ESP: -1,01 / FIN: NA,NO; EF:NA; MA:NA / FRK: NO; EF:NA; MA:NA / GBE: NO; EF:NA; MA:NA / GRC: -5,61 / IRL: -0,0854 / ITA: NO; EF:NA; MA:NA / LUX: -0,1804 / NLD: -7,36 / PRT: 472,35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2</xdr:col>
                <xdr:colOff>20</xdr:colOff>
                <xdr:row>11</xdr:row>
                <xdr:rowOff>10</xdr:rowOff>
              </xdr:to>
            </anchor>
          </commentPr>
        </mc:Choice>
        <mc:Fallback/>
      </mc:AlternateContent>
    </comment>
    <comment ref="M13" authorId="0">
      <text>
        <r>
          <rPr>
            <b val="true"/>
            <sz val="9"/>
            <color rgb="FF000000"/>
            <rFont val="Tahoma"/>
            <family val="2"/>
          </rPr>
          <t xml:space="preserve">AUT: -59,06 / BEL: -1,11 / DEU: NO; EF:NA; MA:NA / DNM: NO / ESP: NA; EF:NA; MA:NA / FIN: NO; EF:NA; MA:NA / FRK: NO; EF:NA; MA:NA / GBE: NO; EF:NA; MA:NA / GRC: -2,15 / IRL: -0,0854; COMM / ITA: NO; EF:NA; MA:NA / LUX: -0,1307 / NLD: -0,8859 / PRT: 60,3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6</xdr:col>
                <xdr:colOff>33</xdr:colOff>
                <xdr:row>12</xdr:row>
                <xdr:rowOff>10</xdr:rowOff>
              </xdr:to>
            </anchor>
          </commentPr>
        </mc:Choice>
        <mc:Fallback/>
      </mc:AlternateContent>
    </comment>
    <comment ref="M14" authorId="0">
      <text>
        <r>
          <rPr>
            <b val="true"/>
            <sz val="9"/>
            <color rgb="FF000000"/>
            <rFont val="Tahoma"/>
            <family val="2"/>
          </rPr>
          <t xml:space="preserve">AUT: NO; EF:NA; MA:NA / BEL: -0,1228 / DEU: NO; EF:NA; MA:NA / DNM: NO / ESP: NA; EF:NA; MA:NA / FIN: NA; EF:NA; MA:NA / FRK: NO; EF:NA; MA:NA / GBE: NO; EF:NA; MA:NA / GRC: NO; EF:NA; MA:NA / IRL: NO; EF:NA; MA:NA / ITA: NO; EF:NA; MA:NA / LUX: -0,0019 / NLD: -0,3495 / PRT: 406,3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13</xdr:colOff>
                <xdr:row>13</xdr:row>
                <xdr:rowOff>10</xdr:rowOff>
              </xdr:to>
            </anchor>
          </commentPr>
        </mc:Choice>
        <mc:Fallback/>
      </mc:AlternateContent>
    </comment>
    <comment ref="M15" authorId="0">
      <text>
        <r>
          <rPr>
            <b val="true"/>
            <sz val="9"/>
            <color rgb="FF000000"/>
            <rFont val="Tahoma"/>
            <family val="2"/>
          </rPr>
          <t xml:space="preserve">AUT: 2,82; EF:NA; MA:NA / BEL: -2,26 / DEU: NO; EF:NA; MA:NA / DNM: NO / ESP: -1,01 / FIN: NA; EF:NA; MA:NA / FRK: NO; EF:NA; MA:NA / GBE: NO; EF:NA; MA:NA / GRC: -3,46 / IRL: NO; EF:NA; MA:NA / ITA: NO; EF:NA; MA:NA / LUX: -0,0083 / NLD: -1,65 / PRT: 5,0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6</xdr:col>
                <xdr:colOff>31</xdr:colOff>
                <xdr:row>14</xdr:row>
                <xdr:rowOff>10</xdr:rowOff>
              </xdr:to>
            </anchor>
          </commentPr>
        </mc:Choice>
        <mc:Fallback/>
      </mc:AlternateContent>
    </comment>
    <comment ref="M16" authorId="0">
      <text>
        <r>
          <rPr>
            <b val="true"/>
            <sz val="9"/>
            <color rgb="FF000000"/>
            <rFont val="Tahoma"/>
            <family val="2"/>
          </rPr>
          <t xml:space="preserve">AUT: NO; EF:NA; MA:NA / BEL: -0,4027 / DEU: NO; EF:NA; MA:NA / DNM: NA / ESP: NA; EF:NA; MA:NA / FIN: NA; EF:NA; MA:NA / FRK: NO; EF:NA; MA:NA / GBE: NO; EF:NA; MA:NA / GRC: NO; EF:NA; MA:NA / IRL: NO; EF:NA; MA:NA / ITA: NO; EF:NA; MA:NA / LUX: NO; EF:NA; MA:NA / NLD: -4,29 / PRT: 0,071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7</xdr:colOff>
                <xdr:row>15</xdr:row>
                <xdr:rowOff>10</xdr:rowOff>
              </xdr:to>
            </anchor>
          </commentPr>
        </mc:Choice>
        <mc:Fallback/>
      </mc:AlternateContent>
    </comment>
    <comment ref="M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0,0395 / NLD: -0,1823 / PRT: 0,506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26</xdr:colOff>
                <xdr:row>16</xdr:row>
                <xdr:rowOff>10</xdr:rowOff>
              </xdr:to>
            </anchor>
          </commentPr>
        </mc:Choice>
        <mc:Fallback/>
      </mc:AlternateContent>
    </comment>
    <comment ref="N10" authorId="0">
      <text>
        <r>
          <rPr>
            <b val="true"/>
            <sz val="9"/>
            <color rgb="FF000000"/>
            <rFont val="Tahoma"/>
            <family val="2"/>
          </rPr>
          <t xml:space="preserve">AUT: 378,32; EF:CS; MA:T2 / BEL: 39,04; EF:CS; MA:CS,T1 / DEU: NO; EF:NA; MA:NA / DNM: NA,NO; EF:NA; MA:NA / ESP: 17,87; EF:CS,D; MA:T1 / FIN: NA,NO; EF:NA; MA:NA / FRK: 0,1622; EF:CS; MA:T2,T3 / GBE: NO; EF:NA; MA:NA / GRC: 28,25; EF:CS,D; MA:T1,T2 / IRL: 26,26; EF:CS,D; MA:T1,T2 / ITA: NO; EF:NA; MA:NA / LUX: 1,40; EF:CS,D; MA:T1 / NLD: 49,06; EF:D; MA:T1 / PRT: -2096,5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1</xdr:col>
                <xdr:colOff>55</xdr:colOff>
                <xdr:row>9</xdr:row>
                <xdr:rowOff>10</xdr:rowOff>
              </xdr:to>
            </anchor>
          </commentPr>
        </mc:Choice>
        <mc:Fallback/>
      </mc:AlternateContent>
    </comment>
    <comment ref="N12" authorId="0">
      <text>
        <r>
          <rPr>
            <b val="true"/>
            <sz val="9"/>
            <color rgb="FF000000"/>
            <rFont val="Tahoma"/>
            <family val="2"/>
          </rPr>
          <t xml:space="preserve">AUT: 378,32; EF:CS; MA:T2 / BEL: 39,04; EF:CS; MA:CS,T1 / DEU: NO; EF:NA; MA:NA / DNM: NA,NO; EF:NA; MA:NA / ESP: 17,87; EF:CS,D; MA:T1 / FIN: NA,NO; EF:NA; MA:NA / FRK: 0,1622; EF:CS; MA:T2,T3 / GBE: NO; EF:NA; MA:NA / GRC: 28,25; EF:CS,D; MA:T1,T2 / IRL: 26,26; EF:CS,D; MA:T1,T2 / ITA: NO; EF:NA; MA:NA / LUX: 1,40; EF:CS,D; MA:T1 / NLD: 49,06; EF:D; MA:T1 / PRT: -2096,5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1</xdr:col>
                <xdr:colOff>55</xdr:colOff>
                <xdr:row>11</xdr:row>
                <xdr:rowOff>10</xdr:rowOff>
              </xdr:to>
            </anchor>
          </commentPr>
        </mc:Choice>
        <mc:Fallback/>
      </mc:AlternateContent>
    </comment>
    <comment ref="N13" authorId="0">
      <text>
        <r>
          <rPr>
            <b val="true"/>
            <sz val="9"/>
            <color rgb="FF000000"/>
            <rFont val="Tahoma"/>
            <family val="2"/>
          </rPr>
          <t xml:space="preserve">AUT: 375,30; EF:CS; MA:T2 / BEL: 28,83; EF:CS; MA:CS,T1 / DEU: NO; EF:NA; MA:NA / DNM: NO; EF:NA; MA:NA / ESP: NA; EF:NA; MA:NA / FIN: NO; EF:NA; MA:NA / FRK: 0,1622; EF:CS; MA:T2,T3 / GBE: NO; EF:NA; MA:NA / GRC: 13,27; EF:CS,D; MA:T1,T2 / IRL: 26,26; EF:CS,D; MA:T1,T2 / ITA: NO; EF:NA; MA:NA / LUX: 1,19; EF:CS,D; MA:T1 / NLD: 23,43; EF:D; MA:T1 / PRT: -116,3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60</xdr:col>
                <xdr:colOff>19</xdr:colOff>
                <xdr:row>12</xdr:row>
                <xdr:rowOff>10</xdr:rowOff>
              </xdr:to>
            </anchor>
          </commentPr>
        </mc:Choice>
        <mc:Fallback/>
      </mc:AlternateContent>
    </comment>
    <comment ref="N14" authorId="0">
      <text>
        <r>
          <rPr>
            <b val="true"/>
            <sz val="9"/>
            <color rgb="FF000000"/>
            <rFont val="Tahoma"/>
            <family val="2"/>
          </rPr>
          <t xml:space="preserve">AUT: NO; EF:NA; MA:NA / BEL: 0,4504; EF:CS; MA:CS,T1 / DEU: NO; EF:NA; MA:NA / DNM: NO; EF:NA; MA:NA / ESP: NA; EF:NA; MA:NA / FIN: NA; EF:NA; MA:NA / FRK: NO; EF:NA; MA:NA / GBE: NO; EF:NA; MA:NA / GRC: NO; EF:NA; MA:NA / IRL: NO; EF:NA; MA:NA / ITA: NO; EF:NA; MA:NA / LUX: 0,0079; EF:CS,D; MA:T1 / NLD: 1,55; EF:D; MA:T1 / PRT: -1984,8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7</xdr:col>
                <xdr:colOff>58</xdr:colOff>
                <xdr:row>13</xdr:row>
                <xdr:rowOff>10</xdr:rowOff>
              </xdr:to>
            </anchor>
          </commentPr>
        </mc:Choice>
        <mc:Fallback/>
      </mc:AlternateContent>
    </comment>
    <comment ref="N15" authorId="0">
      <text>
        <r>
          <rPr>
            <b val="true"/>
            <sz val="9"/>
            <color rgb="FF000000"/>
            <rFont val="Tahoma"/>
            <family val="2"/>
          </rPr>
          <t xml:space="preserve">AUT: 3,02 / BEL: 8,28; EF:CS; MA:CS,T1 / DEU: NO; EF:NA; MA:NA / DNM: NO; EF:NA; MA:NA / ESP: 17,87; EF:CS,D; MA:T1 / FIN: NA; EF:NA; MA:NA / FRK: NO; EF:NA; MA:NA / GBE: NO; EF:NA; MA:NA / GRC: 14,98; EF:CS,D; MA:T1,T2 / IRL: NO; EF:NA; MA:NA / ITA: NO; EF:NA; MA:NA / LUX: 0,0328; EF:CS,D; MA:T1 / NLD: 7,68; EF:D; MA:T1 / PRT: -14,8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7</xdr:col>
                <xdr:colOff>6</xdr:colOff>
                <xdr:row>14</xdr:row>
                <xdr:rowOff>10</xdr:rowOff>
              </xdr:to>
            </anchor>
          </commentPr>
        </mc:Choice>
        <mc:Fallback/>
      </mc:AlternateContent>
    </comment>
    <comment ref="N16" authorId="0">
      <text>
        <r>
          <rPr>
            <b val="true"/>
            <sz val="9"/>
            <color rgb="FF000000"/>
            <rFont val="Tahoma"/>
            <family val="2"/>
          </rPr>
          <t xml:space="preserve">AUT: NO; EF:NA; MA:NA / BEL: 1,48; EF:CS; MA:CS,T1 / DEU: NO; EF:NA; MA:NA / DNM: NA,NO; EF:NA; MA:NA / ESP: NA; EF:NA; MA:NA / FIN: NA; EF:NA; MA:NA / FRK: NO; EF:NA; MA:NA / GBE: NO; EF:NA; MA:NA / GRC: NO; EF:NA; MA:NA / IRL: NO; EF:NA; MA:NA / ITA: NO; EF:NA; MA:NA / LUX: NO; EF:NA; MA:NA / NLD: 15,74 / PRT: -0,2768;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42</xdr:colOff>
                <xdr:row>15</xdr:row>
                <xdr:rowOff>10</xdr:rowOff>
              </xdr:to>
            </anchor>
          </commentPr>
        </mc:Choice>
        <mc:Fallback/>
      </mc:AlternateContent>
    </comment>
    <comment ref="N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1617; EF:CS,D; MA:T1 / NLD: 0,6685 / PRT: 19,7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30</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NO; EF:NA; MA:NA / BEL: NO; EF:NA; MA:NA / DEU: NA,NO; EF:NA; MA:NA / DNM: IE; EF:NA; MA:NA / ESP: NO; EF:NA; MA:NA / FIN: 1,07 / FRK: NA,NO; EF:NA; MA:NA / GBE: 0,9985 / GRC: NO; EF:NA; MA:NA / IRL: IE; EF:NA; MA:NA / ITA: NA,NO; EF:NA; MA:NA / LUX: NO; EF:NA; MA:NA / NLD: NE,NO; EF:NA; MA:NA / PRT: IE; EF:NA; MA:NA / SWE: 3,88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1</xdr:col>
                <xdr:colOff>3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IE; EF:NA; MA:NA / ESP: NO; EF:NA; MA:NA / FIN: 1,07 / FRK: NO; EF:NA; MA:NA / GBE: 0,9985 / GRC: NO; EF:NA; MA:NA / IRL: IE; EF:NA; MA:NA; COMM / ITA: NO; EF:NA; MA:NA / LUX: NO; EF:NA; MA:NA / NLD: NO; EF:NA; MA:NA / PRT: IE; EF:NA; MA:NA / SWE: 3,88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0</xdr:col>
                <xdr:colOff>52</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IE / ESP: NO; EF:NA; MA:NA / FIN: 1,07 / FRK: NO / GBE: NO; EF:NA; MA:NA / GRC: NO; EF:NA; MA:NA / IRL: IE; EF:NA; MA:NA; COMM / ITA: NO; EF:NA; MA:NA / LUX: NO; EF:NA; MA:NA / NLD: NO; EF:NA; MA:NA / PRT: IE / SWE: 3,88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8</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IE / ESP: NO; EF:NA; MA:NA / FIN: IE; EF:NA; MA:NA; COMM / FRK: NO / GBE: 0,9985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8</xdr:col>
                <xdr:colOff>49</xdr:colOff>
                <xdr:row>11</xdr:row>
                <xdr:rowOff>11</xdr:rowOff>
              </xdr:to>
            </anchor>
          </commentPr>
        </mc:Choice>
        <mc:Fallback/>
      </mc:AlternateContent>
    </comment>
    <comment ref="D9" authorId="0">
      <text>
        <r>
          <rPr>
            <b val="true"/>
            <sz val="9"/>
            <color rgb="FF000000"/>
            <rFont val="Tahoma"/>
            <family val="2"/>
          </rPr>
          <t xml:space="preserve">AUT: NA,NO; EF:NA; MA:NA / BEL: NA,NO; EF:NA; MA:NA / DEU: NA,NO; EF:NA; MA:NA / DNM: IE,NA; EF:NA; MA:NA / ESP: NA,NO; EF:NA; MA:NA / FIN: 0,0210; EF:D; MA:T1 / FRK: NA,NO; EF:NA; MA:NA / GBE: 0,0100; EF:CS; MA:T1 / GRC: NA,NO; EF:NA; MA:NA / IRL: IE,NA; EF:NA; MA:NA / ITA: NA,NO; EF:NA; MA:NA / LUX: NA,NO; EF:NA; MA:NA / NLD: NE,NO; EF:NA; MA:NA / PRT: IE; EF:NA; MA:NA / SWE: 0,0687;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9</xdr:col>
                <xdr:colOff>52</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IE; EF:NA; MA:NA / ESP: NO; EF:NA; MA:NA / FIN: 0,0210; EF:D; MA:T1 / FRK: NO; EF:NA; MA:NA / GBE: 0,0100; EF:CS; MA:T1 / GRC: NA,NO; EF:NA; MA:NA / IRL: IE; EF:NA; MA:NA; COMM / ITA: NO; EF:NA; MA:NA / LUX: NO; EF:NA; MA:NA / NLD: NO; EF:NA; MA:NA / PRT: IE; EF:NA; MA:NA / SWE: 0,0687;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7</xdr:col>
                <xdr:colOff>0</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IE; EF:NA; MA:NA; COMM / ESP: NO; EF:NA; MA:NA / FIN: 0,0210; EF:D; MA:T1 / FRK: NO; EF:NA; MA:NA / GBE: NO; EF:NA; MA:NA / GRC: NO; EF:NA; MA:NA / IRL: IE; EF:NA; MA:NA; COMM / ITA: NO; EF:NA; MA:NA / LUX: NO; EF:NA; MA:NA / NLD: NO; EF:NA; MA:NA / PRT: IE; EF:NA; MA:NA; COMM / SWE: 0,0687;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7</xdr:col>
                <xdr:colOff>52</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IE; EF:NA; MA:NA; COMM / ESP: NO; EF:NA; MA:NA / FIN: IE; EF:NA; MA:NA; COMM / FRK: NO; EF:NA; MA:NA / GBE: 0,0100;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9</xdr:col>
                <xdr:colOff>17</xdr:colOff>
                <xdr:row>11</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200,02 / DNM: 340,43; EF:NA; MA:NA / ESP: NO; EF:NA; MA:NA / FIN: 4322,42 / FRK: NO; EF:NA; MA:NA / GBE: 864,15; EF:NA; MA:NA / GRC: NO; EF:NA; MA:NA / IRL: 445,02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5</xdr:col>
                <xdr:colOff>16</xdr:colOff>
                <xdr:row>8</xdr:row>
                <xdr:rowOff>11</xdr:rowOff>
              </xdr:to>
            </anchor>
          </commentPr>
        </mc:Choice>
        <mc:Fallback/>
      </mc:AlternateContent>
    </comment>
    <comment ref="C10" authorId="0">
      <text>
        <r>
          <rPr>
            <b val="true"/>
            <sz val="9"/>
            <color rgb="FF000000"/>
            <rFont val="Tahoma"/>
            <family val="2"/>
          </rPr>
          <t xml:space="preserve">AUT: NO; EF:NA; MA:NA / BEL: NO; EF:NA; MA:NA / DEU: 200,02; EF:NA; MA:CS; COMM / DNM: 18,13 / ESP: NO; EF:NA; MA:NA / FIN: 4322,42 / FRK: NO / GBE: 229,05; EF:NA; MA:NA / GRC: NO; EF:NA; MA:NA / IRL: 324,62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2</xdr:col>
                <xdr:colOff>44</xdr:colOff>
                <xdr:row>9</xdr:row>
                <xdr:rowOff>11</xdr:rowOff>
              </xdr:to>
            </anchor>
          </commentPr>
        </mc:Choice>
        <mc:Fallback/>
      </mc:AlternateContent>
    </comment>
    <comment ref="C11" authorId="0">
      <text>
        <r>
          <rPr>
            <b val="true"/>
            <sz val="9"/>
            <color rgb="FF000000"/>
            <rFont val="Tahoma"/>
            <family val="2"/>
          </rPr>
          <t xml:space="preserve">AUT: NO; EF:NA; MA:NA / BEL: NO; EF:NA; MA:NA / DEU: NO; EF:NA; MA:NA; COMM / DNM: 322,30 / ESP: NO; EF:NA; MA:NA / FIN: NE; EF:NA; MA:NA / FRK: NO / GBE: 635,10 / GRC: NO; EF:NA; MA:NA / IRL: 120,40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5</xdr:colOff>
                <xdr:row>10</xdr:row>
                <xdr:rowOff>11</xdr:rowOff>
              </xdr:to>
            </anchor>
          </commentPr>
        </mc:Choice>
        <mc:Fallback/>
      </mc:AlternateContent>
    </comment>
    <comment ref="C12" authorId="0">
      <text>
        <r>
          <rPr>
            <b val="true"/>
            <sz val="9"/>
            <color rgb="FF000000"/>
            <rFont val="Tahoma"/>
            <family val="2"/>
          </rPr>
          <t xml:space="preserve">AUT: NO; EF:NA; MA:NA / BEL: NO; EF:NA; MA:NA / DEU: NO; EF:NA; MA:NA / DNM: 1,60 / ESP: NO; EF:NA; MA:NA / FIN: 99,58 / FRK: 0,0000 / GBE: 3,48 / GRC: 0,0361 / IRL: 69,87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9</xdr:col>
                <xdr:colOff>56</xdr:colOff>
                <xdr:row>11</xdr:row>
                <xdr:rowOff>11</xdr:rowOff>
              </xdr:to>
            </anchor>
          </commentPr>
        </mc:Choice>
        <mc:Fallback/>
      </mc:AlternateContent>
    </comment>
    <comment ref="C13" authorId="0">
      <text>
        <r>
          <rPr>
            <b val="true"/>
            <sz val="9"/>
            <color rgb="FF000000"/>
            <rFont val="Tahoma"/>
            <family val="2"/>
          </rPr>
          <t xml:space="preserve">AUT: NO; EF:NA; MA:NA / BEL: NO; EF:NA; MA:NA / DEU: NO; EF:NA; MA:NA / DNM: 1,60 / ESP: NO; EF:NA; MA:NA / FIN: 89,59 / FRK: 0,0000 / GBE: 3,48 / GRC: NO; EF:NA; MA:NA / IRL: 69,87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9</xdr:col>
                <xdr:colOff>31</xdr:colOff>
                <xdr:row>12</xdr:row>
                <xdr:rowOff>11</xdr:rowOff>
              </xdr:to>
            </anchor>
          </commentPr>
        </mc:Choice>
        <mc:Fallback/>
      </mc:AlternateContent>
    </comment>
    <comment ref="C14" authorId="0">
      <text>
        <r>
          <rPr>
            <b val="true"/>
            <sz val="9"/>
            <color rgb="FF000000"/>
            <rFont val="Tahoma"/>
            <family val="2"/>
          </rPr>
          <t xml:space="preserve">AUT: NO; EF:NA; MA:NA / BEL: NO; EF:NA; MA:NA / DEU: NO; EF:NA; MA:NA; COMM / DNM: NO / ESP: NO; EF:NA; MA:NA / FIN: 9,99; EF:NA; MA:NA / FRK: 0,0000 / GBE: NE; EF:NA; MA:NA / GRC: 0,0361 / IRL: NE; EF:NA; MA:NA; COMM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58</xdr:colOff>
                <xdr:row>13</xdr:row>
                <xdr:rowOff>11</xdr:rowOff>
              </xdr:to>
            </anchor>
          </commentPr>
        </mc:Choice>
        <mc:Fallback/>
      </mc:AlternateContent>
    </comment>
    <comment ref="F8" authorId="0">
      <text>
        <r>
          <rPr>
            <b val="true"/>
            <sz val="9"/>
            <color rgb="FF000000"/>
            <rFont val="Tahoma"/>
            <family val="2"/>
          </rPr>
          <t xml:space="preserve">AUT: NA,NO; EF:NA; MA:NA / BEL: NA,NO; EF:NA; MA:NA / DEU: 0,1886; EF:D; MA:T2 / DNM: 0,0479; EF:D; MA:T1 / ESP: NA,NO; EF:NA; MA:NA / FIN: 4,01; EF:CS; MA:T2 / FRK: NA,NO; EF:NA; MA:NA / GBE: 0,1698; EF:D; MA:T1 / GRC: NA,NE,NO; EF:NA; MA:NA / IRL: 0,1124; EF:D; MA:D,T1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50</xdr:col>
                <xdr:colOff>39</xdr:colOff>
                <xdr:row>7</xdr:row>
                <xdr:rowOff>11</xdr:rowOff>
              </xdr:to>
            </anchor>
          </commentPr>
        </mc:Choice>
        <mc:Fallback/>
      </mc:AlternateContent>
    </comment>
    <comment ref="F9" authorId="0">
      <text>
        <r>
          <rPr>
            <b val="true"/>
            <sz val="9"/>
            <color rgb="FF000000"/>
            <rFont val="Tahoma"/>
            <family val="2"/>
          </rPr>
          <t xml:space="preserve">AUT: NO; EF:NA; MA:NA / BEL: NO; EF:NA; MA:NA / DEU: 0,1886; EF:D; MA:T2 / DNM: 0,0475; EF:D; MA:T1 / ESP: NO; EF:NA; MA:NA / FIN: 3,75; EF:CS; MA:T2 / FRK: NO; EF:NA; MA:NA / GBE: 0,1600; EF:D; MA:T1 / GRC: NO; EF:NA; MA:NA / IRL: 0,1014;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46</xdr:col>
                <xdr:colOff>56</xdr:colOff>
                <xdr:row>8</xdr:row>
                <xdr:rowOff>11</xdr:rowOff>
              </xdr:to>
            </anchor>
          </commentPr>
        </mc:Choice>
        <mc:Fallback/>
      </mc:AlternateContent>
    </comment>
    <comment ref="F10" authorId="0">
      <text>
        <r>
          <rPr>
            <b val="true"/>
            <sz val="9"/>
            <color rgb="FF000000"/>
            <rFont val="Tahoma"/>
            <family val="2"/>
          </rPr>
          <t xml:space="preserve">AUT: NO; EF:NA; MA:NA / BEL: NO; EF:NA; MA:NA / DEU: 0,1886; EF:D; MA:T2 / DNM: 0,0171; EF:D; MA:T1 / ESP: NO; EF:NA; MA:NA / FIN: 3,75; EF:CS; MA:T2; COMM / FRK: NO; EF:NA; MA:NA / GBE: 0,0718; EF:D; MA:T1 / GRC: NO; EF:NA; MA:NA / IRL: 0,0900;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9</xdr:col>
                <xdr:colOff>27</xdr:colOff>
                <xdr:row>9</xdr:row>
                <xdr:rowOff>11</xdr:rowOff>
              </xdr:to>
            </anchor>
          </commentPr>
        </mc:Choice>
        <mc:Fallback/>
      </mc:AlternateContent>
    </comment>
    <comment ref="F11" authorId="0">
      <text>
        <r>
          <rPr>
            <b val="true"/>
            <sz val="9"/>
            <color rgb="FF000000"/>
            <rFont val="Tahoma"/>
            <family val="2"/>
          </rPr>
          <t xml:space="preserve">AUT: NO; EF:NA; MA:NA / BEL: NO; EF:NA; MA:NA / DEU: NO; EF:NA; MA:NA; COMM / DNM: 0,0304; EF:D; MA:T1 / ESP: NO; EF:NA; MA:NA / FIN: NE; EF:NA; MA:NA; COMM / FRK: NO; EF:NA; MA:NA / GBE: 0,0881; EF:D; MA:T1 / GRC: NO; EF:NA; MA:NA / IRL: 0,0114;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9</xdr:col>
                <xdr:colOff>49</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D; MA:T2 / DNM: 0,0004; EF:D; MA:T1 / ESP: NO; EF:NA; MA:NA / FIN: 0,2590; EF:CS; MA:T2 / FRK: 0,0000 / GBE: 0,0098; EF:D; MA:T1 / GRC: NE,NO; EF:NA; MA:NA / IRL: 0,0110; EF:D; MA:D,T1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6</xdr:col>
                <xdr:colOff>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0,0004; EF:D; MA:T1 / ESP: NO; EF:NA; MA:NA / FIN: 0,2590; EF:CS; MA:T2 / FRK: 0,0000 / GBE: 0,0098; EF:CS; MA:D / GRC: NO; EF:NA; MA:NA / IRL: 0,0110; EF:D; MA:D,T1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7</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9</xdr:col>
                <xdr:colOff>13</xdr:colOff>
                <xdr:row>13</xdr:row>
                <xdr:rowOff>11</xdr:rowOff>
              </xdr:to>
            </anchor>
          </commentPr>
        </mc:Choice>
        <mc:Fallback/>
      </mc:AlternateContent>
    </comment>
    <comment ref="G8" authorId="0">
      <text>
        <r>
          <rPr>
            <b val="true"/>
            <sz val="9"/>
            <color rgb="FF000000"/>
            <rFont val="Tahoma"/>
            <family val="2"/>
          </rPr>
          <t xml:space="preserve">AUT: NA,NO; EF:NA; MA:NA / BEL: NA,NO; EF:NA; MA:NA / DEU: NA,NO; EF:NA; MA:NA / DNM: NA,NE,NO; EF:NA; MA:NA / ESP: NA,NO; EF:NA; MA:NA / FIN: 2,15; EF:CS,D; MA:T1,T2 / FRK: NA; EF:NA; MA:NA / GBE: NA,NE; EF:NA; MA:NA / GRC: NA,NE,NO; EF:NA; MA:NA / IRL: NA,NE; EF:NA; MA:NA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53</xdr:col>
                <xdr:colOff>45</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6</xdr:col>
                <xdr:colOff>41</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50</xdr:col>
                <xdr:colOff>53</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50</xdr:col>
                <xdr:colOff>53</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E,NO; EF:NA; MA:NA / ESP: NO; EF:NA; MA:NA / FIN: 2,15; EF:CS,D; MA:T1,T2 / FRK: 0,0000 / GBE: NE; EF:NA; MA:NA / GRC: NE,NO; EF:NA; MA:NA / IRL: NE;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8</xdr:col>
                <xdr:colOff>1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COMM / DNM: NE; EF:NA; MA:NA; COMM / ESP: NO; EF:NA; MA:NA / FIN: 2,00; EF:CS; MA:T2 / FRK: 0,0000 / GBE: NE; EF:NA; MA:NA; COMM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1</xdr:col>
                <xdr:colOff>56</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COMM / DNM: NO; EF:NA; MA:NA / ESP: NO; EF:NA; MA:NA / FIN: 0,1550; EF:D; MA:T1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2</xdr:col>
                <xdr:colOff>6</xdr:colOff>
                <xdr:row>13</xdr:row>
                <xdr:rowOff>11</xdr:rowOff>
              </xdr:to>
            </anchor>
          </commentPr>
        </mc:Choice>
        <mc:Fallback/>
      </mc:AlternateContent>
    </comment>
    <comment ref="G15" authorId="0">
      <text>
        <r>
          <rPr>
            <b val="true"/>
            <sz val="9"/>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58</xdr:colOff>
                <xdr:row>14</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40,03 / BEL: 37,62 / DEU: 961,72 / DNM: 5,16; EF:NA; MA:NA / ESP: 305,00 / FIN: 67,79; EF:NA; MA:NA / FRK: 3296,77 / GBE: 4236,40 / GRC: 0,0354 / IRL: 16,80 / ITA: 220,00 / LUX: 6,87 / NLD: 85,19 / PRT: 364,49 / SWE: 30,16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2</xdr:col>
                <xdr:colOff>18</xdr:colOff>
                <xdr:row>8</xdr:row>
                <xdr:rowOff>11</xdr:rowOff>
              </xdr:to>
            </anchor>
          </commentPr>
        </mc:Choice>
        <mc:Fallback/>
      </mc:AlternateContent>
    </comment>
    <comment ref="B10" authorId="0">
      <text>
        <r>
          <rPr>
            <b val="true"/>
            <sz val="9"/>
            <color rgb="FF000000"/>
            <rFont val="Tahoma"/>
            <family val="2"/>
          </rPr>
          <t xml:space="preserve">AUT: 40,03 / BEL: 37,62 / DEU: 961,72 / DNM: 5,16; EF:NA; MA:NA / ESP: 305,00 / FIN: 67,79 / FRK: 3296,77 / GBE: 4236,40 / GRC: 0,0354 / IRL: 16,80 / ITA: 220,00 / LUX: 6,87 / NLD: 85,19 / PRT: 364,49 / SWE: 30,16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40</xdr:colOff>
                <xdr:row>9</xdr:row>
                <xdr:rowOff>11</xdr:rowOff>
              </xdr:to>
            </anchor>
          </commentPr>
        </mc:Choice>
        <mc:Fallback/>
      </mc:AlternateContent>
    </comment>
    <comment ref="B11" authorId="0">
      <text>
        <r>
          <rPr>
            <b val="true"/>
            <sz val="9"/>
            <color rgb="FF000000"/>
            <rFont val="Tahoma"/>
            <family val="2"/>
          </rPr>
          <t xml:space="preserve">AUT: 40,03 / BEL: 37,62 / DEU: 961,72 / DNM: 5,16; EF:NA; MA:NA / ESP: 305,00 / FIN: 67,79 / FRK: 3296,77 / GBE: 4236,40 / GRC: 0,0354 / IRL: 16,80 / ITA: 220,00; COMM / LUX: 6,87 / NLD: 85,19 / PRT: 364,49 / SWE: 30,1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1</xdr:colOff>
                <xdr:row>10</xdr:row>
                <xdr:rowOff>11</xdr:rowOff>
              </xdr:to>
            </anchor>
          </commentPr>
        </mc:Choice>
        <mc:Fallback/>
      </mc:AlternateContent>
    </comment>
    <comment ref="B12" authorId="0">
      <text>
        <r>
          <rPr>
            <b val="true"/>
            <sz val="9"/>
            <color rgb="FF000000"/>
            <rFont val="Tahoma"/>
            <family val="2"/>
          </rPr>
          <t xml:space="preserve">AUT: NO; EF:NA; MA:NA / BEL: NO; EF:NA; MA:NA / DEU: 62,13 / DNM: 0,0342; EF:NA; MA:NA / ESP: NO; EF:NA; MA:NA / FIN: 23,32 / FRK: 15,07; EF:NA; MA:NA / GBE: IE,NO; EF:NA; MA:NA / GRC: NO; EF:NA; MA:NA / IRL: NO; EF:NA; MA:NA / ITA: NO; EF:NA; MA:NA / LUX: NO; EF:NA; MA:NA / NLD: 3,46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4</xdr:col>
                <xdr:colOff>43</xdr:colOff>
                <xdr:row>11</xdr:row>
                <xdr:rowOff>11</xdr:rowOff>
              </xdr:to>
            </anchor>
          </commentPr>
        </mc:Choice>
        <mc:Fallback/>
      </mc:AlternateContent>
    </comment>
    <comment ref="B13" authorId="0">
      <text>
        <r>
          <rPr>
            <b val="true"/>
            <sz val="9"/>
            <color rgb="FF000000"/>
            <rFont val="Tahoma"/>
            <family val="2"/>
          </rPr>
          <t xml:space="preserve">AUT: 40,03 / BEL: 37,62 / DEU: 899,59 / DNM: 5,12; EF:NA; MA:NA / ESP: 305,00 / FIN: 44,47 / FRK: 3281,70 / GBE: 4236,40 / GRC: 0,0354 / IRL: 16,80 / ITA: 220,00 / LUX: 6,87 / NLD: 81,73 / PRT: 364,49 / SWE: 30,16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40</xdr:colOff>
                <xdr:row>12</xdr:row>
                <xdr:rowOff>11</xdr:rowOff>
              </xdr:to>
            </anchor>
          </commentPr>
        </mc:Choice>
        <mc:Fallback/>
      </mc:AlternateContent>
    </comment>
    <comment ref="B14" authorId="0">
      <text>
        <r>
          <rPr>
            <b val="true"/>
            <sz val="9"/>
            <color rgb="FF000000"/>
            <rFont val="Tahoma"/>
            <family val="2"/>
          </rPr>
          <t xml:space="preserve">AUT: 4,71; EF:NA; MA:NA / BEL: 0,6568 / DEU: 53,29 / DNM: 0,3633; EF:NA; MA:NA / ESP: 10,79 / FIN: 61,74 / FRK: 133,71 / GBE: 1,29 / GRC: 0,0051 / IRL: NO; EF:NA; MA:NA / ITA: NO; EF:NA; MA:NA / LUX: 1,49 / NLD: 0,6787 / PRT: 149,66 / SWE: 1,99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4</xdr:col>
                <xdr:colOff>10</xdr:colOff>
                <xdr:row>13</xdr:row>
                <xdr:rowOff>11</xdr:rowOff>
              </xdr:to>
            </anchor>
          </commentPr>
        </mc:Choice>
        <mc:Fallback/>
      </mc:AlternateContent>
    </comment>
    <comment ref="B15" authorId="0">
      <text>
        <r>
          <rPr>
            <b val="true"/>
            <sz val="9"/>
            <color rgb="FF000000"/>
            <rFont val="Tahoma"/>
            <family val="2"/>
          </rPr>
          <t xml:space="preserve">AUT: NO; EF:NA; MA:NA / BEL: NO; EF:NA; MA:NA / DEU: 2,66; EF:NA; MA:NA / DNM: 0,0342 / ESP: NO; EF:NA; MA:NA / FIN: 18,39 / FRK: NO / GBE: IE / GRC: NO; EF:NA; MA:NA / IRL: NO; EF:NA; MA:NA / ITA: NO; EF:NA; MA:NA / LUX: NO; EF:NA; MA:NA / NLD: 0,0087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44</xdr:colOff>
                <xdr:row>14</xdr:row>
                <xdr:rowOff>11</xdr:rowOff>
              </xdr:to>
            </anchor>
          </commentPr>
        </mc:Choice>
        <mc:Fallback/>
      </mc:AlternateContent>
    </comment>
    <comment ref="B16" authorId="0">
      <text>
        <r>
          <rPr>
            <b val="true"/>
            <sz val="9"/>
            <color rgb="FF000000"/>
            <rFont val="Tahoma"/>
            <family val="2"/>
          </rPr>
          <t xml:space="preserve">AUT: 4,71; EF:NA; MA:NA / BEL: 0,6568 / DEU: 50,62; EF:NA; MA:CS / DNM: 0,3291 / ESP: 10,79 / FIN: 43,35 / FRK: 133,71 / GBE: 1,29 / GRC: 0,0051 / IRL: NO; EF:NA; MA:NA / ITA: NO; EF:NA; MA:NA / LUX: 1,49 / NLD: 0,6700 / PRT: 149,66 / SWE: 1,99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4</xdr:col>
                <xdr:colOff>9</xdr:colOff>
                <xdr:row>15</xdr:row>
                <xdr:rowOff>11</xdr:rowOff>
              </xdr:to>
            </anchor>
          </commentPr>
        </mc:Choice>
        <mc:Fallback/>
      </mc:AlternateContent>
    </comment>
    <comment ref="B17" authorId="0">
      <text>
        <r>
          <rPr>
            <b val="true"/>
            <sz val="9"/>
            <color rgb="FF000000"/>
            <rFont val="Tahoma"/>
            <family val="2"/>
          </rPr>
          <t xml:space="preserve">AUT: 35,32 / BEL: 36,41 / DEU: 892,26 / DNM: 4,79; EF:NA; MA:NA / ESP: 287,88 / FIN: 1,45 / FRK: 3147,58 / GBE: 4235,11 / GRC: 0,0302 / IRL: 16,80 / ITA: 220,00 / LUX: 5,38 / NLD: 84,26 / PRT: 9,47 / SWE: 28,17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15</xdr:colOff>
                <xdr:row>16</xdr:row>
                <xdr:rowOff>11</xdr:rowOff>
              </xdr:to>
            </anchor>
          </commentPr>
        </mc:Choice>
        <mc:Fallback/>
      </mc:AlternateContent>
    </comment>
    <comment ref="B18" authorId="0">
      <text>
        <r>
          <rPr>
            <b val="true"/>
            <sz val="9"/>
            <color rgb="FF000000"/>
            <rFont val="Tahoma"/>
            <family val="2"/>
          </rPr>
          <t xml:space="preserve">AUT: NO; EF:NA; MA:NA / BEL: NO; EF:NA; MA:NA / DEU: 57,35; EF:NA; MA:CS / DNM: IE / ESP: NO; EF:NA; MA:NA / FIN: 0,3330 / FRK: NO / GBE: IE / GRC: NO; EF:NA; MA:NA / IRL: NO; EF:NA; MA:NA / ITA: NO; EF:NA; MA:NA / LUX: NO; EF:NA; MA:NA / NLD: 3,42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9</xdr:col>
                <xdr:colOff>10</xdr:colOff>
                <xdr:row>17</xdr:row>
                <xdr:rowOff>11</xdr:rowOff>
              </xdr:to>
            </anchor>
          </commentPr>
        </mc:Choice>
        <mc:Fallback/>
      </mc:AlternateContent>
    </comment>
    <comment ref="B19" authorId="0">
      <text>
        <r>
          <rPr>
            <b val="true"/>
            <sz val="9"/>
            <color rgb="FF000000"/>
            <rFont val="Tahoma"/>
            <family val="2"/>
          </rPr>
          <t xml:space="preserve">AUT: 35,32 / BEL: 36,41 / DEU: 834,91; EF:NA; MA:CS / DNM: 4,79 / ESP: 287,88 / FIN: 1,12 / FRK: 3147,58 / GBE: 4235,11 / GRC: 0,0302 / IRL: 16,80 / ITA: 220,00 / LUX: 5,38 / NLD: 80,84 / PRT: 9,47 / SWE: 28,17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14</xdr:colOff>
                <xdr:row>18</xdr:row>
                <xdr:rowOff>11</xdr:rowOff>
              </xdr:to>
            </anchor>
          </commentPr>
        </mc:Choice>
        <mc:Fallback/>
      </mc:AlternateContent>
    </comment>
    <comment ref="B20" authorId="0">
      <text>
        <r>
          <rPr>
            <b val="true"/>
            <sz val="9"/>
            <color rgb="FF000000"/>
            <rFont val="Tahoma"/>
            <family val="2"/>
          </rPr>
          <t xml:space="preserve">AUT: NO; EF:NA; MA:NA / BEL: 0,2524 / DEU: 10,98 / DNM: IE,NA; EF:NA; MA:NA / ESP: NO; EF:NA; MA:NA / FIN: 4,60 / FRK: 15,07 / GBE: NO; EF:NA; MA:NA / GRC: NO; EF:NA; MA:NA / IRL: NO; EF:NA; MA:NA / ITA: NO; EF:NA; MA:NA / LUX: NO; EF:NA; MA:NA / NLD: 0,2500 / PRT: 0,0080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0</xdr:col>
                <xdr:colOff>12</xdr:colOff>
                <xdr:row>19</xdr:row>
                <xdr:rowOff>11</xdr:rowOff>
              </xdr:to>
            </anchor>
          </commentPr>
        </mc:Choice>
        <mc:Fallback/>
      </mc:AlternateContent>
    </comment>
    <comment ref="B21" authorId="0">
      <text>
        <r>
          <rPr>
            <b val="true"/>
            <sz val="9"/>
            <color rgb="FF000000"/>
            <rFont val="Tahoma"/>
            <family val="2"/>
          </rPr>
          <t xml:space="preserve">AUT: NO; EF:NA; MA:NA / BEL: NO; EF:NA; MA:NA / DEU: 1,70; EF:NA; MA:NA / DNM: IE / ESP: NO; EF:NA; MA:NA / FIN: 4,60 / FRK: 15,07 / GBE: NO; EF:NA; MA:NA / GRC: NO; EF:NA; MA:NA / IRL: NO; EF:NA; MA:NA / ITA: NO; EF:NA; MA:NA / LUX: NO; EF:NA; MA:NA / NLD: 0,0300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33</xdr:colOff>
                <xdr:row>20</xdr:row>
                <xdr:rowOff>11</xdr:rowOff>
              </xdr:to>
            </anchor>
          </commentPr>
        </mc:Choice>
        <mc:Fallback/>
      </mc:AlternateContent>
    </comment>
    <comment ref="B22" authorId="0">
      <text>
        <r>
          <rPr>
            <b val="true"/>
            <sz val="9"/>
            <color rgb="FF000000"/>
            <rFont val="Tahoma"/>
            <family val="2"/>
          </rPr>
          <t xml:space="preserve">AUT: NO; EF:NA; MA:NA / BEL: 0,2524 / DEU: 9,28; EF:NA; MA:NA / DNM: NA / ESP: NO; EF:NA; MA:NA / FIN: NO; EF:NA; MA:NA / FRK: NO / GBE: NO; EF:NA; MA:NA / GRC: NO; EF:NA; MA:NA / IRL: NO; EF:NA; MA:NA / ITA: NO; EF:NA; MA:NA / LUX: NO; EF:NA; MA:NA / NLD: 0,2200 / PRT: 0,0080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4</xdr:colOff>
                <xdr:row>21</xdr:row>
                <xdr:rowOff>11</xdr:rowOff>
              </xdr:to>
            </anchor>
          </commentPr>
        </mc:Choice>
        <mc:Fallback/>
      </mc:AlternateContent>
    </comment>
    <comment ref="B23" authorId="0">
      <text>
        <r>
          <rPr>
            <b val="true"/>
            <sz val="9"/>
            <color rgb="FF000000"/>
            <rFont val="Tahoma"/>
            <family val="2"/>
          </rPr>
          <t xml:space="preserve">AUT: NO; EF:NA; MA:NA / BEL: 0,3071 / DEU: 5,19 / DNM: NO; EF:NA; MA:NA / ESP: 6,33 / FIN: NO; EF:NA; MA:NA / FRK: 0,4110 / GBE: NO; EF:NA; MA:NA / GRC: NO; EF:NA; MA:NA / IRL: NO; EF:NA; MA:NA / ITA: NO; EF:NA; MA:NA / LUX: NO; EF:NA; MA:NA / NLD: 0,0030 / PRT: 205,35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54</xdr:colOff>
                <xdr:row>22</xdr:row>
                <xdr:rowOff>11</xdr:rowOff>
              </xdr:to>
            </anchor>
          </commentPr>
        </mc:Choice>
        <mc:Fallback/>
      </mc:AlternateContent>
    </comment>
    <comment ref="B24" authorId="0">
      <text>
        <r>
          <rPr>
            <b val="true"/>
            <sz val="9"/>
            <color rgb="FF000000"/>
            <rFont val="Tahoma"/>
            <family val="2"/>
          </rPr>
          <t xml:space="preserve">AUT: NO; EF:NA; MA:NA / BEL: NO; EF:NA; MA:NA / DEU: 0,4178; EF:NA; MA:CS / DNM: NO / ESP: NO; EF:NA; MA:NA / FIN: NO; EF:NA; MA:NA / FRK: NO / GBE: NO / GRC: NO; EF:NA; MA:NA / IRL: NO; EF:NA; MA:NA / ITA: NO; EF:NA; MA:NA / LUX: NO; EF:NA; MA:NA / NLD: NO; EF:NA; MA:NA; COMM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1</xdr:col>
                <xdr:colOff>21</xdr:colOff>
                <xdr:row>23</xdr:row>
                <xdr:rowOff>11</xdr:rowOff>
              </xdr:to>
            </anchor>
          </commentPr>
        </mc:Choice>
        <mc:Fallback/>
      </mc:AlternateContent>
    </comment>
    <comment ref="B25" authorId="0">
      <text>
        <r>
          <rPr>
            <b val="true"/>
            <sz val="9"/>
            <color rgb="FF000000"/>
            <rFont val="Tahoma"/>
            <family val="2"/>
          </rPr>
          <t xml:space="preserve">AUT: NO; EF:NA; MA:NA / BEL: 0,3071 / DEU: 4,78; EF:NA; MA:CS / DNM: NO / ESP: 6,33 / FIN: NO; EF:NA; MA:NA / FRK: 0,4110 / GBE: NO / GRC: NO; EF:NA; MA:NA / IRL: NO; EF:NA; MA:NA / ITA: NO; EF:NA; MA:NA / LUX: NO; EF:NA; MA:NA / NLD: 0,0030 / PRT: 205,35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7</xdr:col>
                <xdr:colOff>29</xdr:colOff>
                <xdr:row>24</xdr:row>
                <xdr:rowOff>11</xdr:rowOff>
              </xdr:to>
            </anchor>
          </commentPr>
        </mc:Choice>
        <mc:Fallback/>
      </mc:AlternateContent>
    </comment>
    <comment ref="D9" authorId="0">
      <text>
        <r>
          <rPr>
            <b val="true"/>
            <sz val="9"/>
            <color rgb="FF000000"/>
            <rFont val="Tahoma"/>
            <family val="2"/>
          </rPr>
          <t xml:space="preserve">AUT: 0,0634; EF:CS,D; MA:T1,T2 / BEL: 0,0921; EF:CS; MA:CS,T2 / DEU: 1,11; EF:CS,D; MA:CS,T1 / DNM: 0,0009; EF:CS; MA:T1 / ESP: 0,3454; EF:D; MA:T1 / FIN: 0,0199; EF:CS,D; MA:T1 / FRK: 5,77 / GBE: 2,52; EF:CS; MA:D / GRC: 0,0000; EF:D; MA:T1 / IRL: 0,0132; EF:D; MA:D,T1 / ITA: 0,3082; EF:D; MA:T1 / LUX: 0,0092; EF:D; MA:T1 / NLD: 0,0742; EF:CS; MA:D,T1 / PRT: 0,6601; EF:D; MA:D / SWE: 0,1185;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50</xdr:col>
                <xdr:colOff>51</xdr:colOff>
                <xdr:row>8</xdr:row>
                <xdr:rowOff>11</xdr:rowOff>
              </xdr:to>
            </anchor>
          </commentPr>
        </mc:Choice>
        <mc:Fallback/>
      </mc:AlternateContent>
    </comment>
    <comment ref="D10" authorId="0">
      <text>
        <r>
          <rPr>
            <b val="true"/>
            <sz val="9"/>
            <color rgb="FF000000"/>
            <rFont val="Tahoma"/>
            <family val="2"/>
          </rPr>
          <t xml:space="preserve">AUT: 0,0634; EF:CS,D; MA:T1,T2 / BEL: 0,0921; EF:CS; MA:CS,T2 / DEU: 1,11; EF:CS,D; MA:CS,T1 / DNM: 0,0009; EF:CS; MA:T1 / ESP: 0,3454; EF:D; MA:T1 / FIN: 0,0199; EF:CS,D; MA:T1 / FRK: 5,77 / GBE: 2,52; EF:CS; MA:D / GRC: 0,0000; EF:D; MA:T1 / IRL: 0,0132; EF:D; MA:D,T1 / ITA: 0,3082; EF:D; MA:T1 / LUX: 0,0092; EF:D; MA:T1 / NLD: 0,0742; EF:CS; MA:D,T1 / PRT: 0,6601; EF:D; MA:D / SWE: 0,1185;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50</xdr:col>
                <xdr:colOff>51</xdr:colOff>
                <xdr:row>9</xdr:row>
                <xdr:rowOff>11</xdr:rowOff>
              </xdr:to>
            </anchor>
          </commentPr>
        </mc:Choice>
        <mc:Fallback/>
      </mc:AlternateContent>
    </comment>
    <comment ref="D11" authorId="0">
      <text>
        <r>
          <rPr>
            <b val="true"/>
            <sz val="9"/>
            <color rgb="FF000000"/>
            <rFont val="Tahoma"/>
            <family val="2"/>
          </rPr>
          <t xml:space="preserve">AUT: 0,0634; EF:CS,D; MA:T1,T2 / BEL: 0,0921; EF:CS; MA:CS,T2 / DEU: 1,11; EF:CS,D; MA:CS,T1 / DNM: 0,0009; EF:CS; MA:T1 / ESP: 0,3454; EF:D; MA:T1 / FIN: 0,0199; EF:CS,D; MA:T1 / FRK: 5,77 / GBE: 2,52; EF:CS; MA:D / GRC: 0,0000; EF:D; MA:T1 / IRL: 0,0132; EF:D; MA:D,T1 / ITA: 0,3082; EF:D; MA:T1; COMM / LUX: 0,0092; EF:D; MA:T1 / NLD: 0,0742; EF:CS; MA:D,T1 / PRT: 0,6601; EF:D; MA:D / SWE: 0,1185;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51</xdr:col>
                <xdr:colOff>41</xdr:colOff>
                <xdr:row>10</xdr:row>
                <xdr:rowOff>11</xdr:rowOff>
              </xdr:to>
            </anchor>
          </commentPr>
        </mc:Choice>
        <mc:Fallback/>
      </mc:AlternateContent>
    </comment>
    <comment ref="D12" authorId="0">
      <text>
        <r>
          <rPr>
            <b val="true"/>
            <sz val="9"/>
            <color rgb="FF000000"/>
            <rFont val="Tahoma"/>
            <family val="2"/>
          </rPr>
          <t xml:space="preserve">AUT: NO; EF:NA; MA:NA / BEL: NO; EF:NA; MA:NA / DEU: IE; EF:NA; MA:NA / DNM: 0,0000 / ESP: NA,NO; EF:NA; MA:NA / FIN: IE,NE,NO; EF:NA; MA:NA / FRK: NO; EF:NA; MA:NA / GBE: IE,NO; EF:NA; MA:NA / GRC: NO; EF:NA; MA:NA / IRL: NO; EF:NA; MA:NA / ITA: NO; EF:NA; MA:NA / LUX: NO; EF:NA; MA:NA / NLD: 0,0000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4</xdr:col>
                <xdr:colOff>13</xdr:colOff>
                <xdr:row>11</xdr:row>
                <xdr:rowOff>11</xdr:rowOff>
              </xdr:to>
            </anchor>
          </commentPr>
        </mc:Choice>
        <mc:Fallback/>
      </mc:AlternateContent>
    </comment>
    <comment ref="D13" authorId="0">
      <text>
        <r>
          <rPr>
            <b val="true"/>
            <sz val="9"/>
            <color rgb="FF000000"/>
            <rFont val="Tahoma"/>
            <family val="2"/>
          </rPr>
          <t xml:space="preserve">AUT: 0,0634 / BEL: 0,0921 / DEU: 1,11 / DNM: 0,0009 / ESP: 0,3454 / FIN: 0,0199 / FRK: 5,77 / GBE: 2,52 / GRC: 0,0000 / IRL: 0,0132 / ITA: 0,3082 / LUX: 0,0092 / NLD: 0,0742 / PRT: 0,6601 / SWE: 0,1185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1</xdr:colOff>
                <xdr:row>12</xdr:row>
                <xdr:rowOff>11</xdr:rowOff>
              </xdr:to>
            </anchor>
          </commentPr>
        </mc:Choice>
        <mc:Fallback/>
      </mc:AlternateContent>
    </comment>
    <comment ref="D14" authorId="0">
      <text>
        <r>
          <rPr>
            <b val="true"/>
            <sz val="9"/>
            <color rgb="FF000000"/>
            <rFont val="Tahoma"/>
            <family val="2"/>
          </rPr>
          <t xml:space="preserve">AUT: 0,0064 / BEL: 0,0020; EF:CS; MA:CS,T2 / DEU: IE,NO; EF:NA; MA:NA / DNM: 0,0009; EF:CS; MA:T1 / ESP: 0,0141; EF:D; MA:T1 / FIN: 0,0181 / FRK: 0,2009 / GBE: 0,0002; EF:CS; MA:D / GRC: 0,0000; EF:D; MA:T1 / IRL: NO; EF:NA; MA:NA / ITA: NO; EF:NA; MA:NA / LUX: 0,0015; EF:D; MA:T1 / NLD: 0,0006; EF:CS; MA:D,T1 / PRT: 0,0489; EF:D; MA:D / SWE: 0,0078;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5</xdr:col>
                <xdr:colOff>29</xdr:colOff>
                <xdr:row>13</xdr:row>
                <xdr:rowOff>11</xdr:rowOff>
              </xdr:to>
            </anchor>
          </commentPr>
        </mc:Choice>
        <mc:Fallback/>
      </mc:AlternateContent>
    </comment>
    <comment ref="D15" authorId="0">
      <text>
        <r>
          <rPr>
            <b val="true"/>
            <sz val="9"/>
            <color rgb="FF000000"/>
            <rFont val="Tahoma"/>
            <family val="2"/>
          </rPr>
          <t xml:space="preserve">AUT: NO; EF:NA; MA:NA / BEL: NO; EF:NA; MA:NA / DEU: IE; EF:NA; MA:NA; COMM / DNM: 0,0000 / ESP: NA; EF:NA; MA:NA / FIN: IE; EF:NA; MA:NA; COMM / FRK: NO; EF:CS; MA:T2, T3 / GBE: IE; EF:NA; MA:NA; COMM / GRC: NO; EF:NA; MA:NA / IRL: NO; EF:NA; MA:NA / ITA: NO; EF:NA; MA:NA / LUX: NO; EF:NA; MA:NA / NLD: NO;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6</xdr:col>
                <xdr:colOff>26</xdr:colOff>
                <xdr:row>14</xdr:row>
                <xdr:rowOff>11</xdr:rowOff>
              </xdr:to>
            </anchor>
          </commentPr>
        </mc:Choice>
        <mc:Fallback/>
      </mc:AlternateContent>
    </comment>
    <comment ref="D16" authorId="0">
      <text>
        <r>
          <rPr>
            <b val="true"/>
            <sz val="9"/>
            <color rgb="FF000000"/>
            <rFont val="Tahoma"/>
            <family val="2"/>
          </rPr>
          <t xml:space="preserve">AUT: 0,0064 / BEL: 0,0020 / DEU: NO; EF:D; MA:T1,CS / DNM: 0,0009 / ESP: 0,0141 / FIN: 0,0181 / FRK: 0,2009; EF:CS; MA:T2, T3 / GBE: 0,0002; EF:CS; MA:D / GRC: 0,0000 / IRL: NO; EF:NA; MA:NA / ITA: NO; EF:NA; MA:NA / LUX: 0,0015 / NLD: 0,0006 / PRT: 0,0489; EF:D; MA:D / SWE: 0,0078;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42</xdr:colOff>
                <xdr:row>15</xdr:row>
                <xdr:rowOff>11</xdr:rowOff>
              </xdr:to>
            </anchor>
          </commentPr>
        </mc:Choice>
        <mc:Fallback/>
      </mc:AlternateContent>
    </comment>
    <comment ref="D17" authorId="0">
      <text>
        <r>
          <rPr>
            <b val="true"/>
            <sz val="9"/>
            <color rgb="FF000000"/>
            <rFont val="Tahoma"/>
            <family val="2"/>
          </rPr>
          <t xml:space="preserve">AUT: 0,0570; EF:CS,D; MA:T2 / BEL: 0,0888; EF:CS; MA:CS,T2 / DEU: 1,11; EF:D; MA:CS,T1 / DNM: IE,NA; EF:NA; MA:NA / ESP: 0,3253; EF:D; MA:T1 / FIN: 0,0018; EF:D; MA:T1 / FRK: 5,56 / GBE: 2,52; EF:CS; MA:D / GRC: 0,0000; EF:D; MA:T1 / IRL: 0,0132; EF:D; MA:D,T1 / ITA: 0,3082; EF:D; MA:T1 / LUX: 0,0077; EF:D; MA:T1 / NLD: 0,0731 / PRT: NO; EF:NA; MA:NA / SWE: 0,1107;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6</xdr:col>
                <xdr:colOff>56</xdr:colOff>
                <xdr:row>16</xdr:row>
                <xdr:rowOff>11</xdr:rowOff>
              </xdr:to>
            </anchor>
          </commentPr>
        </mc:Choice>
        <mc:Fallback/>
      </mc:AlternateContent>
    </comment>
    <comment ref="D18" authorId="0">
      <text>
        <r>
          <rPr>
            <b val="true"/>
            <sz val="9"/>
            <color rgb="FF000000"/>
            <rFont val="Tahoma"/>
            <family val="2"/>
          </rPr>
          <t xml:space="preserve">AUT: NO; EF:NA; MA:NA / BEL: NO; EF:NA; MA:NA / DEU: IE; EF:NA; MA:NA; COMM / DNM: IE; EF:NA; MA:NA; COMM / ESP: NA; EF:NA; MA:NA / FIN: NO; EF:NA; MA:NA / FRK: NO; EF:CS; MA:T2, T3 / GBE: IE; EF:NA; MA:NA; COMM / GRC: NO; EF:NA; MA:NA / IRL: NO; EF:NA; MA:NA / ITA: NO; EF:NA; MA:NA / LUX: NO; EF:NA; MA:NA / NLD: 0,0000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45</xdr:col>
                <xdr:colOff>36</xdr:colOff>
                <xdr:row>17</xdr:row>
                <xdr:rowOff>11</xdr:rowOff>
              </xdr:to>
            </anchor>
          </commentPr>
        </mc:Choice>
        <mc:Fallback/>
      </mc:AlternateContent>
    </comment>
    <comment ref="D19" authorId="0">
      <text>
        <r>
          <rPr>
            <b val="true"/>
            <sz val="9"/>
            <color rgb="FF000000"/>
            <rFont val="Tahoma"/>
            <family val="2"/>
          </rPr>
          <t xml:space="preserve">AUT: 0,0570 / BEL: 0,0888 / DEU: 1,11; EF:D; MA:T1,CS / DNM: NA; EF:NA; MA:NA / ESP: 0,3253 / FIN: 0,0018 / FRK: 5,56; EF:CS; MA:T2, T3 / GBE: 2,52; EF:CS; MA:D / GRC: 0,0000 / IRL: 0,0132 / ITA: 0,3082 / LUX: 0,0077 / NLD: 0,0731 / PRT: NO; EF:NA; MA:NA / SWE: 0,1107;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6</xdr:col>
                <xdr:colOff>0</xdr:colOff>
                <xdr:row>18</xdr:row>
                <xdr:rowOff>11</xdr:rowOff>
              </xdr:to>
            </anchor>
          </commentPr>
        </mc:Choice>
        <mc:Fallback/>
      </mc:AlternateContent>
    </comment>
    <comment ref="D20" authorId="0">
      <text>
        <r>
          <rPr>
            <b val="true"/>
            <sz val="9"/>
            <color rgb="FF000000"/>
            <rFont val="Tahoma"/>
            <family val="2"/>
          </rPr>
          <t xml:space="preserve">AUT: NO; EF:NA; MA:NA / BEL: 0,0012; EF:CS; MA:CS,T2 / DEU: 0,0015; EF:D; MA:CS,T1 / DNM: IE,NA; EF:NA; MA:NA / ESP: NO; EF:NA; MA:NA / FIN: IE,NO; EF:NA; MA:NA / FRK: NO; EF:NA; MA:NA / GBE: NO; EF:NA; MA:NA / GRC: NO; EF:NA; MA:NA / IRL: NO; EF:NA; MA:NA / ITA: NO; EF:NA; MA:NA / LUX: NO; EF:NA; MA:NA / NLD: 0,0005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5</xdr:col>
                <xdr:colOff>53</xdr:colOff>
                <xdr:row>19</xdr:row>
                <xdr:rowOff>11</xdr:rowOff>
              </xdr:to>
            </anchor>
          </commentPr>
        </mc:Choice>
        <mc:Fallback/>
      </mc:AlternateContent>
    </comment>
    <comment ref="D21" authorId="0">
      <text>
        <r>
          <rPr>
            <b val="true"/>
            <sz val="9"/>
            <color rgb="FF000000"/>
            <rFont val="Tahoma"/>
            <family val="2"/>
          </rPr>
          <t xml:space="preserve">AUT: NO; EF:NA; MA:NA / BEL: NO; EF:NA; MA:NA / DEU: IE; EF:NA; MA:NA; COMM / DNM: IE; EF:NA; MA:NA; COMM / ESP: NO; EF:NA; MA:NA / FIN: IE; EF:NA; MA:NA; COMM / FRK: NO; EF:CS; MA:T2, T3 / GBE: NO; EF:NA; MA:NA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5</xdr:col>
                <xdr:colOff>41</xdr:colOff>
                <xdr:row>20</xdr:row>
                <xdr:rowOff>11</xdr:rowOff>
              </xdr:to>
            </anchor>
          </commentPr>
        </mc:Choice>
        <mc:Fallback/>
      </mc:AlternateContent>
    </comment>
    <comment ref="D22" authorId="0">
      <text>
        <r>
          <rPr>
            <b val="true"/>
            <sz val="9"/>
            <color rgb="FF000000"/>
            <rFont val="Tahoma"/>
            <family val="2"/>
          </rPr>
          <t xml:space="preserve">AUT: NO; EF:NA; MA:NA / BEL: 0,0012 / DEU: 0,0015; EF:D; MA:CS / DNM: NA; EF:NA; MA:NA / ESP: NO; EF:NA; MA:NA / FIN: NO; EF:NA; MA:NA / FRK: NO; EF:CS; MA:T2, T3 / GBE: NO; EF:NA; MA:NA / GRC: NO; EF:NA; MA:NA / IRL: NO; EF:NA; MA:NA / ITA: NO; EF:NA; MA:NA / LUX: NO; EF:NA; MA:NA / NLD: 0,0005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42</xdr:col>
                <xdr:colOff>37</xdr:colOff>
                <xdr:row>21</xdr:row>
                <xdr:rowOff>11</xdr:rowOff>
              </xdr:to>
            </anchor>
          </commentPr>
        </mc:Choice>
        <mc:Fallback/>
      </mc:AlternateContent>
    </comment>
    <comment ref="D23" authorId="0">
      <text>
        <r>
          <rPr>
            <b val="true"/>
            <sz val="9"/>
            <color rgb="FF000000"/>
            <rFont val="Tahoma"/>
            <family val="2"/>
          </rPr>
          <t xml:space="preserve">AUT: NO; EF:NA; MA:NA / BEL: 0,0001; EF:CS; MA:CS,T2 / DEU: IE,NO; EF:NA; MA:NA / DNM: NO; EF:NA; MA:NA / ESP: 0,0060; EF:D; MA:T1 / FIN: NE; EF:NA; MA:NA / FRK: NO; EF:NA; MA:NA / GBE: NO; EF:NA; MA:NA / GRC: NO; EF:NA; MA:NA / IRL: NO; EF:NA; MA:NA / ITA: NO; EF:NA; MA:NA / LUX: NO; EF:NA; MA:NA / NLD: NO; EF:NA; MA:NA / PRT: 0,6112;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6</xdr:col>
                <xdr:colOff>33</xdr:colOff>
                <xdr:row>22</xdr:row>
                <xdr:rowOff>11</xdr:rowOff>
              </xdr:to>
            </anchor>
          </commentPr>
        </mc:Choice>
        <mc:Fallback/>
      </mc:AlternateContent>
    </comment>
    <comment ref="D24" authorId="0">
      <text>
        <r>
          <rPr>
            <b val="true"/>
            <sz val="9"/>
            <color rgb="FF000000"/>
            <rFont val="Tahoma"/>
            <family val="2"/>
          </rPr>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6</xdr:col>
                <xdr:colOff>58</xdr:colOff>
                <xdr:row>23</xdr:row>
                <xdr:rowOff>11</xdr:rowOff>
              </xdr:to>
            </anchor>
          </commentPr>
        </mc:Choice>
        <mc:Fallback/>
      </mc:AlternateContent>
    </comment>
    <comment ref="D25" authorId="0">
      <text>
        <r>
          <rPr>
            <b val="true"/>
            <sz val="9"/>
            <color rgb="FF000000"/>
            <rFont val="Tahoma"/>
            <family val="2"/>
          </rPr>
          <t xml:space="preserve">AUT: NO; EF:NA; MA:NA / BEL: 0,0001 / DEU: NO; EF:D; MA:CS / DNM: NO; EF:NA; MA:NA / ESP: 0,0060 / FIN: NE; EF:NA; MA:NA; COMM / FRK: NO; EF:CS; MA:T2, T3 / GBE: NO; EF:NA; MA:NA / GRC: NO; EF:NA; MA:NA / IRL: NO; EF:NA; MA:NA / ITA: NO; EF:NA; MA:NA / LUX: NO; EF:NA; MA:NA / NLD: NO; EF:NA; MA:NA; COMM / PRT: 0,6112;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5</xdr:col>
                <xdr:colOff>36</xdr:colOff>
                <xdr:row>24</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09019,60 / BEL: 139628,19 / DEU: 3735106,24 / DNM: 1277247,06 / ESP: 221415,97 / FIN: 819742,00 / FRK: 3035458,11 / GBE: 3651000,00 / GRC: NO; EF:NA; MA:NA / IRL: 1124080,00 / ITA: NA,NO; EF:NA; MA:NA / LUX: 2550,00 / NLD: 208633,56 / PRT: 28183,72; EF:NA; MA:NA / SWE: 38300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0</xdr:col>
                <xdr:colOff>20</xdr:colOff>
                <xdr:row>8</xdr:row>
                <xdr:rowOff>11</xdr:rowOff>
              </xdr:to>
            </anchor>
          </commentPr>
        </mc:Choice>
        <mc:Fallback/>
      </mc:AlternateContent>
    </comment>
    <comment ref="B10" authorId="0">
      <text>
        <r>
          <rPr>
            <b val="true"/>
            <sz val="9"/>
            <color rgb="FF000000"/>
            <rFont val="Tahoma"/>
            <family val="2"/>
          </rPr>
          <t xml:space="preserve">AUT: 209019,60 / BEL: 79786,48 / DEU: 3404344,81 / DNM: 1277247,06 / ESP: 221415,97 / FIN: 804642,00 / FRK: 3035458,11 / GBE: 1941714,86 / GRC: NO; EF:NA; MA:NA / IRL: 114264,73 / ITA: NO; EF:NA; MA:NA / LUX: 2550,00 / NLD: IE; EF:NA; MA:NA / PRT: 28183,72; EF:NA; MA:NA / SWE: 38300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0</xdr:col>
                <xdr:colOff>18</xdr:colOff>
                <xdr:row>9</xdr:row>
                <xdr:rowOff>11</xdr:rowOff>
              </xdr:to>
            </anchor>
          </commentPr>
        </mc:Choice>
        <mc:Fallback/>
      </mc:AlternateContent>
    </comment>
    <comment ref="B11" authorId="0">
      <text>
        <r>
          <rPr>
            <b val="true"/>
            <sz val="9"/>
            <color rgb="FF000000"/>
            <rFont val="Tahoma"/>
            <family val="2"/>
          </rPr>
          <t xml:space="preserve">AUT: 209019,60 / BEL: 56319,87 / DEU: 3404344,81; EF:CS; MA:CS / DNM: 1277247,06 / ESP: 219499,44 / FIN: 566269,40 / FRK: 3035458,11 / GBE: 1271532,93 / GRC: NO; EF:NA; MA:NA / IRL: 114264,73 / ITA: NO; EF:NA; MA:NA / LUX: 2550,00 / NLD: IE; EF:NA; MA:NA; COMM / PRT: 22956,98 / SWE: 29970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1</xdr:col>
                <xdr:colOff>6</xdr:colOff>
                <xdr:row>10</xdr:row>
                <xdr:rowOff>11</xdr:rowOff>
              </xdr:to>
            </anchor>
          </commentPr>
        </mc:Choice>
        <mc:Fallback/>
      </mc:AlternateContent>
    </comment>
    <comment ref="B12" authorId="0">
      <text>
        <r>
          <rPr>
            <b val="true"/>
            <sz val="9"/>
            <color rgb="FF000000"/>
            <rFont val="Tahoma"/>
            <family val="2"/>
          </rPr>
          <t xml:space="preserve">AUT: IE; EF:NA; MA:NA / BEL: 23466,61 / DEU: IE; EF:NA; MA:NA; COMM / DNM: IE / ESP: 1916,53 / FIN: 238372,60 / FRK: NO / GBE: 670181,92 / GRC: NO; EF:NA; MA:NA / IRL: NO; EF:NA; MA:NA / ITA: NO; EF:NA; MA:NA / LUX: NO; EF:NA; MA:NA / NLD: IE; EF:NA; MA:NA; COMM / PRT: 5226,73 / SWE: 833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16</xdr:colOff>
                <xdr:row>11</xdr:row>
                <xdr:rowOff>11</xdr:rowOff>
              </xdr:to>
            </anchor>
          </commentPr>
        </mc:Choice>
        <mc:Fallback/>
      </mc:AlternateContent>
    </comment>
    <comment ref="B13" authorId="0">
      <text>
        <r>
          <rPr>
            <b val="true"/>
            <sz val="9"/>
            <color rgb="FF000000"/>
            <rFont val="Tahoma"/>
            <family val="2"/>
          </rPr>
          <t xml:space="preserve">AUT: IE; EF:NA; MA:NA / BEL: 59841,72 / DEU: IE; EF:NA; MA:NA / DNM: IE; EF:NA; MA:NA / ESP: NO; EF:NA; MA:NA / FIN: 15100,00 / FRK: NO; EF:NA; MA:NA / GBE: 1709285,14 / GRC: NO; EF:NA; MA:NA / IRL: 1009815,27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4</xdr:col>
                <xdr:colOff>14</xdr:colOff>
                <xdr:row>12</xdr:row>
                <xdr:rowOff>11</xdr:rowOff>
              </xdr:to>
            </anchor>
          </commentPr>
        </mc:Choice>
        <mc:Fallback/>
      </mc:AlternateContent>
    </comment>
    <comment ref="B14" authorId="0">
      <text>
        <r>
          <rPr>
            <b val="true"/>
            <sz val="9"/>
            <color rgb="FF000000"/>
            <rFont val="Tahoma"/>
            <family val="2"/>
          </rPr>
          <t xml:space="preserve">AUT: IE; EF:NA; MA:NA / BEL: 42241,21 / DEU: IE; EF:NA; MA:NA; COMM / DNM: IE / ESP: NO; EF:NA; MA:NA / FIN: 7550,00 / FRK: NO / GBE: 1179467,07 / GRC: NO; EF:NA; MA:NA / IRL: 1009815,27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2</xdr:col>
                <xdr:colOff>12</xdr:colOff>
                <xdr:row>13</xdr:row>
                <xdr:rowOff>11</xdr:rowOff>
              </xdr:to>
            </anchor>
          </commentPr>
        </mc:Choice>
        <mc:Fallback/>
      </mc:AlternateContent>
    </comment>
    <comment ref="B15" authorId="0">
      <text>
        <r>
          <rPr>
            <b val="true"/>
            <sz val="9"/>
            <color rgb="FF000000"/>
            <rFont val="Tahoma"/>
            <family val="2"/>
          </rPr>
          <t xml:space="preserve">AUT: IE; EF:NA; MA:NA / BEL: 17600,50 / DEU: IE; EF:NA; MA:NA; COMM / DNM: IE / ESP: NO; EF:NA; MA:NA / FIN: 7550,00 / FRK: NO / GBE: 529818,08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1</xdr:col>
                <xdr:colOff>52</xdr:colOff>
                <xdr:row>14</xdr:row>
                <xdr:rowOff>11</xdr:rowOff>
              </xdr:to>
            </anchor>
          </commentPr>
        </mc:Choice>
        <mc:Fallback/>
      </mc:AlternateContent>
    </comment>
    <comment ref="D9" authorId="0">
      <text>
        <r>
          <rPr>
            <b val="true"/>
            <sz val="9"/>
            <color rgb="FF000000"/>
            <rFont val="Tahoma"/>
            <family val="2"/>
          </rPr>
          <t xml:space="preserve">AUT: 91,97; EF:CS,D; MA:T2 / BEL: 61,44; EF:CS; MA:CS,T2 / DEU: 1642,38; EF:CS; MA:CS / DNM: 561,61; EF:D; MA:T2 / ESP: 97,44; EF:D; MA:T1 / FIN: 385,68; EF:D; MA:D / FRK: 975,80; EF:CS; MA:CS,T2 / GBE: 1651,32; EF:CS; MA:CS / GRC: NA,NO; EF:NA; MA:NA / IRL: 494,60; EF:D; MA:T1 / ITA: NA,NO; EF:NA; MA:NA / LUX: 1,12; EF:CS; MA:T1 / NLD: 98,20; EF:D; MA:T2 / PRT: 12,60; EF:D; MA:D / SWE: 169,13;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50</xdr:col>
                <xdr:colOff>31</xdr:colOff>
                <xdr:row>8</xdr:row>
                <xdr:rowOff>11</xdr:rowOff>
              </xdr:to>
            </anchor>
          </commentPr>
        </mc:Choice>
        <mc:Fallback/>
      </mc:AlternateContent>
    </comment>
    <comment ref="D10" authorId="0">
      <text>
        <r>
          <rPr>
            <b val="true"/>
            <sz val="9"/>
            <color rgb="FF000000"/>
            <rFont val="Tahoma"/>
            <family val="2"/>
          </rPr>
          <t xml:space="preserve">AUT: 91,97; EF:CS,D; MA:T2 / BEL: 35,11; EF:CS; MA:CS,T2 / DEU: 1496,94; EF:CS; MA:CS / DNM: 561,61; EF:D; MA:T2 / ESP: 97,44; EF:D; MA:T1 / FIN: 378,76; EF:D; MA:D / FRK: 975,80; EF:CS; MA:CS,T2 / GBE: 879,42; EF:CS; MA:CS / GRC: NO; EF:NA; MA:NA / IRL: 50,28; EF:D; MA:T1 / ITA: NO; EF:NA; MA:NA / LUX: 1,12; EF:CS; MA:T1 / NLD: IE,NA; EF:NA; MA:NA / PRT: 12,60; EF:D; MA:D / SWE: 169,13;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9</xdr:col>
                <xdr:colOff>36</xdr:colOff>
                <xdr:row>9</xdr:row>
                <xdr:rowOff>11</xdr:rowOff>
              </xdr:to>
            </anchor>
          </commentPr>
        </mc:Choice>
        <mc:Fallback/>
      </mc:AlternateContent>
    </comment>
    <comment ref="D11" authorId="0">
      <text>
        <r>
          <rPr>
            <b val="true"/>
            <sz val="9"/>
            <color rgb="FF000000"/>
            <rFont val="Tahoma"/>
            <family val="2"/>
          </rPr>
          <t xml:space="preserve">AUT: 91,97; EF:CS,D; MA:T2 / BEL: 24,78; EF:CS; MA:CS,T2 / DEU: 1496,94; EF:CS; MA:CS / DNM: 561,61; EF:D; MA:T2 / ESP: 96,58; EF:D; MA:T1 / FIN: 265,13; EF:D; MA:D / FRK: 975,80; EF:CS; MA:CS, T2 / GBE: 559,47; EF:CS; MA:CS / GRC: NO; EF:NA; MA:NA / IRL: 50,28; EF:D; MA:T1 / ITA: NO; EF:NA; MA:NA / LUX: 1,12; EF:CS; MA:T1 / NLD: IE; EF:NA; MA:NA; COMM / PRT: 10,10; EF:D; MA:D / SWE: 131,87;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50</xdr:col>
                <xdr:colOff>8</xdr:colOff>
                <xdr:row>10</xdr:row>
                <xdr:rowOff>11</xdr:rowOff>
              </xdr:to>
            </anchor>
          </commentPr>
        </mc:Choice>
        <mc:Fallback/>
      </mc:AlternateContent>
    </comment>
    <comment ref="D12" authorId="0">
      <text>
        <r>
          <rPr>
            <b val="true"/>
            <sz val="9"/>
            <color rgb="FF000000"/>
            <rFont val="Tahoma"/>
            <family val="2"/>
          </rPr>
          <t xml:space="preserve">AUT: IE; EF:NA; MA:NA; COMM / BEL: 10,33; EF:CS; MA:CS,T2 / DEU: IE; EF:NA; MA:NA; COMM / DNM: IE; EF:NA; MA:NA; COMM / ESP: 0,8573; EF:D; MA:T1 / FIN: 113,62; EF:D; MA:D / FRK: NO; EF:NA; MA:NA / GBE: 319,94; EF:CS; MA:CS / GRC: NO; EF:NA; MA:NA / IRL: NO; EF:NA; MA:NA / ITA: NO; EF:NA; MA:NA / LUX: NO; EF:NA; MA:NA / NLD: NA; EF:NA; MA:NA; COMM / PRT: 2,50; EF:D; MA:D / SWE: 37,26;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9</xdr:col>
                <xdr:colOff>45</xdr:colOff>
                <xdr:row>11</xdr:row>
                <xdr:rowOff>11</xdr:rowOff>
              </xdr:to>
            </anchor>
          </commentPr>
        </mc:Choice>
        <mc:Fallback/>
      </mc:AlternateContent>
    </comment>
    <comment ref="D13" authorId="0">
      <text>
        <r>
          <rPr>
            <b val="true"/>
            <sz val="9"/>
            <color rgb="FF000000"/>
            <rFont val="Tahoma"/>
            <family val="2"/>
          </rPr>
          <t xml:space="preserve">AUT: IE; EF:NA; MA:NA / BEL: 26,33; EF:CS; MA:CS,T2 / DEU: IE; EF:NA; MA:NA / DNM: IE; EF:NA; MA:NA / ESP: NO; EF:NA; MA:NA / FIN: 6,92; EF:D; MA:D / FRK: NO; EF:NA; MA:NA / GBE: 771,90; EF:CS; MA:CS / GRC: NO; EF:NA; MA:NA / IRL: 444,32;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6</xdr:col>
                <xdr:colOff>4</xdr:colOff>
                <xdr:row>12</xdr:row>
                <xdr:rowOff>11</xdr:rowOff>
              </xdr:to>
            </anchor>
          </commentPr>
        </mc:Choice>
        <mc:Fallback/>
      </mc:AlternateContent>
    </comment>
    <comment ref="D14" authorId="0">
      <text>
        <r>
          <rPr>
            <b val="true"/>
            <sz val="9"/>
            <color rgb="FF000000"/>
            <rFont val="Tahoma"/>
            <family val="2"/>
          </rPr>
          <t xml:space="preserve">AUT: IE; EF:NA; MA:NA; COMM / BEL: 18,59; EF:CS; MA:CS,T2 / DEU: IE; EF:NA; MA:NA; COMM / DNM: IE; EF:NA; MA:NA; COMM / ESP: NO; EF:NA; MA:NA / FIN: 3,32; EF:D; MA:D / FRK: NO; EF:NA; MA:NA / GBE: 518,97; EF:CS; MA:CS / GRC: NO; EF:NA; MA:NA / IRL: 444,32;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51</xdr:col>
                <xdr:colOff>34</xdr:colOff>
                <xdr:row>13</xdr:row>
                <xdr:rowOff>11</xdr:rowOff>
              </xdr:to>
            </anchor>
          </commentPr>
        </mc:Choice>
        <mc:Fallback/>
      </mc:AlternateContent>
    </comment>
    <comment ref="D15" authorId="0">
      <text>
        <r>
          <rPr>
            <b val="true"/>
            <sz val="9"/>
            <color rgb="FF000000"/>
            <rFont val="Tahoma"/>
            <family val="2"/>
          </rPr>
          <t xml:space="preserve">AUT: IE; EF:NA; MA:NA; COMM / BEL: 7,74; EF:CS; MA:CS,T2 / DEU: IE; EF:NA; MA:NA; COMM / DNM: IE; EF:NA; MA:NA; COMM / ESP: NO; EF:NA; MA:NA / FIN: 3,60; EF:D; MA:D / FRK: NO; EF:NA; MA:NA / GBE: 252,94;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50</xdr:col>
                <xdr:colOff>22</xdr:colOff>
                <xdr:row>14</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AUT: IE,NA,NO; EF:NA; MA:NA / BEL: 0,2856; EF:CS; MA:CS,T2 / DEU: IE,NA,NO; EF:NA; MA:NA / DNM: NO; EF:NA; MA:NA / ESP: 33,68; EF:D; MA:CS / FIN: 4,35; EF:D; MA:T2 / FRK: 529,33; EF:CS; MA:T2,T3 / GBE: 839,73; EF:CS; MA:D / GRC: IE,NA,NO; EF:NA; MA:NA / IRL: 132,41; EF:D; MA:D,T1 / ITA: 1407,02; EF:CS,D; MA:T1 / LUX: NE,NO; EF:NA; MA:NA / NLD: 9,66; EF:D; MA:CS,T2 / PRT: 2437,97;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4</xdr:col>
                <xdr:colOff>4</xdr:colOff>
                <xdr:row>7</xdr:row>
                <xdr:rowOff>10</xdr:rowOff>
              </xdr:to>
            </anchor>
          </commentPr>
        </mc:Choice>
        <mc:Fallback/>
      </mc:AlternateContent>
    </comment>
    <comment ref="H9" authorId="0">
      <text>
        <r>
          <rPr>
            <b val="true"/>
            <sz val="9"/>
            <color rgb="FF000000"/>
            <rFont val="Tahoma"/>
            <family val="2"/>
          </rPr>
          <t xml:space="preserve">AUT: IE,NO; EF:NA; MA:NA / BEL: 0,2856; EF:CS; MA:CS,T2 / DEU: IE,NO; EF:NA; MA:NA / DNM: NO; EF:NA; MA:NA / ESP: 33,68; EF:D; MA:CS / FIN: 4,35; EF:D; MA:T2 / FRK: 529,33; EF:CS; MA:T2,T3 / GBE: 771,32; EF:CS; MA:D / GRC: IE,NO; EF:NA; MA:NA / IRL: 132,41; EF:D; MA:D,T1 / ITA: IE,NO; EF:NA; MA:NA / LUX: NO; EF:NA; MA:NA / NLD: 6,21; EF:D; MA:CS,T2 / PRT: 2437,97;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1</xdr:col>
                <xdr:colOff>51</xdr:colOff>
                <xdr:row>8</xdr:row>
                <xdr:rowOff>10</xdr:rowOff>
              </xdr:to>
            </anchor>
          </commentPr>
        </mc:Choice>
        <mc:Fallback/>
      </mc:AlternateContent>
    </comment>
    <comment ref="H10" authorId="0">
      <text>
        <r>
          <rPr>
            <b val="true"/>
            <sz val="9"/>
            <color rgb="FF000000"/>
            <rFont val="Tahoma"/>
            <family val="2"/>
          </rPr>
          <t xml:space="preserve">AUT: IE,NO; EF:NA; MA:NA / BEL: 0,2856; EF:CS; MA:CS,T2 / DEU: IE,NO; EF:NA; MA:NA / DNM: NO; EF:NA; MA:NA / ESP: IE,NE; EF:NA; MA:NA / FIN: 4,35; EF:D; MA:T2 / FRK: 529,33; EF:CS; MA:T2,T3 / GBE: 771,32; EF:CS; MA:D / GRC: IE,NO; EF:NA; MA:NA / IRL: 132,41; EF:D; MA:D,T1 / ITA: IE,NO; EF:NA; MA:NA / LUX: NO; EF:NA; MA:NA / NLD: 6,21; EF:D; MA:CS,T2 / PRT: 2149,81;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1</xdr:col>
                <xdr:colOff>26</xdr:colOff>
                <xdr:row>9</xdr:row>
                <xdr:rowOff>10</xdr:rowOff>
              </xdr:to>
            </anchor>
          </commentPr>
        </mc:Choice>
        <mc:Fallback/>
      </mc:AlternateContent>
    </comment>
    <comment ref="H11" authorId="0">
      <text>
        <r>
          <rPr>
            <b val="true"/>
            <sz val="9"/>
            <color rgb="FF000000"/>
            <rFont val="Tahoma"/>
            <family val="2"/>
          </rPr>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50</xdr:col>
                <xdr:colOff>48</xdr:colOff>
                <xdr:row>10</xdr:row>
                <xdr:rowOff>10</xdr:rowOff>
              </xdr:to>
            </anchor>
          </commentPr>
        </mc:Choice>
        <mc:Fallback/>
      </mc:AlternateContent>
    </comment>
    <comment ref="H12" authorId="0">
      <text>
        <r>
          <rPr>
            <b val="true"/>
            <sz val="9"/>
            <color rgb="FF000000"/>
            <rFont val="Tahoma"/>
            <family val="2"/>
          </rPr>
          <t xml:space="preserve">AUT: IE; EF:NA; MA:NA; COMM / BEL: 0,2856; EF:CS; MA:CS,T2 / DEU: IE; EF:NA; MA:NA; COMM / DNM: NO; EF:NA; MA:NA / ESP: IE; EF:NA; MA:NA; COMM / FIN: 4,35; EF:D; MA:T2 / FRK: 529,33; EF:CS; MA:T2, T3 / GBE: 771,32; EF:CS; MA:D / GRC: IE; EF:NA; MA:NA; COMM / IRL: 132,41; EF:D; MA:D,T1; COMM / ITA: IE; EF:NA; MA:NA; COMM / LUX: NO; EF:NA; MA:NA / NLD: 6,21; EF:D; MA:CS,T2 / PRT: 2149,81;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5</xdr:col>
                <xdr:colOff>6</xdr:colOff>
                <xdr:row>11</xdr:row>
                <xdr:rowOff>10</xdr:rowOff>
              </xdr:to>
            </anchor>
          </commentPr>
        </mc:Choice>
        <mc:Fallback/>
      </mc:AlternateContent>
    </comment>
    <comment ref="H13" authorId="0">
      <text>
        <r>
          <rPr>
            <b val="true"/>
            <sz val="9"/>
            <color rgb="FF000000"/>
            <rFont val="Tahoma"/>
            <family val="2"/>
          </rPr>
          <t xml:space="preserve">AUT: NO; EF:NA; MA:NA / BEL: NO; EF:NA; MA:NA / DEU: IE,NO; EF:NA; MA:NA / DNM: NO; EF:NA; MA:NA / ESP: 33,68; EF:D; MA:CS / FIN: IE; EF:NA; MA:NA / FRK: IE,NO; EF:NA; MA:NA / GBE: IE,NO; EF:NA; MA:NA / GRC: IE,NO; EF:NA; MA:NA / IRL: NO; EF:NA; MA:NA / ITA: IE,NO; EF:NA; MA:NA / LUX: NO; EF:NA; MA:NA / NLD: IE,NO; EF:NA; MA:NA / PRT: 288,16;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9</xdr:col>
                <xdr:colOff>31</xdr:colOff>
                <xdr:row>12</xdr:row>
                <xdr:rowOff>10</xdr:rowOff>
              </xdr:to>
            </anchor>
          </commentPr>
        </mc:Choice>
        <mc:Fallback/>
      </mc:AlternateContent>
    </comment>
    <comment ref="H14" authorId="0">
      <text>
        <r>
          <rPr>
            <b val="true"/>
            <sz val="9"/>
            <color rgb="FF000000"/>
            <rFont val="Tahoma"/>
            <family val="2"/>
          </rPr>
          <t xml:space="preserve">AUT: NO; EF:NA; MA:NA / BEL: NO; EF:NA; MA:NA / DEU: NO; EF:NA; MA:NA; COMM / DNM: NO; EF:NA; MA:NA / ESP: NO; EF:NA; MA:NA / FIN: IE; EF:NA; MA:NA; COMM / FRK: IE;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0</xdr:col>
                <xdr:colOff>6</xdr:colOff>
                <xdr:row>13</xdr:row>
                <xdr:rowOff>10</xdr:rowOff>
              </xdr:to>
            </anchor>
          </commentPr>
        </mc:Choice>
        <mc:Fallback/>
      </mc:AlternateContent>
    </comment>
    <comment ref="H15" authorId="0">
      <text>
        <r>
          <rPr>
            <b val="true"/>
            <sz val="9"/>
            <color rgb="FF000000"/>
            <rFont val="Tahoma"/>
            <family val="2"/>
          </rPr>
          <t xml:space="preserve">AUT: NO; EF:NA; MA:NA / BEL: NO; EF:NA; MA:NA; COMM / DEU: IE; EF:NA; MA:NA; COMM / DNM: NO; EF:NA; MA:NA / ESP: 33,68; EF:D; MA:CS / FIN: IE; EF:NA; MA:NA; COMM / FRK: NO; EF:NA; MA:NA / GBE: IE; EF:NA; MA:NA; COMM / GRC: IE; EF:NA; MA:NA; COMM / IRL: NO; EF:NA; MA:NA; COMM / ITA: IE; EF:NA; MA:NA; COMM / LUX: NO; EF:NA; MA:NA / NLD: IE; EF:NA; MA:NA; COMM / PRT: 288,16;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4</xdr:col>
                <xdr:colOff>25</xdr:colOff>
                <xdr:row>14</xdr:row>
                <xdr:rowOff>10</xdr:rowOff>
              </xdr:to>
            </anchor>
          </commentPr>
        </mc:Choice>
        <mc:Fallback/>
      </mc:AlternateContent>
    </comment>
    <comment ref="H16" authorId="0">
      <text>
        <r>
          <rPr>
            <b val="true"/>
            <sz val="9"/>
            <color rgb="FF000000"/>
            <rFont val="Tahoma"/>
            <family val="2"/>
          </rPr>
          <t xml:space="preserve">AUT: IE,NA,NO; EF:NA; MA:NA / BEL: NE,NO; EF:NA; MA:NA / DEU: NO; EF:NA; MA:NA / DNM: NO; EF:NA; MA:NA / ESP: IE,NE; EF:NA; MA:NA / FIN: NA,NE; EF:NA; MA:NA / FRK: IE,NO; EF:NA; MA:NA / GBE: 0,8572; EF:CS; MA:D / GRC: NA,NO; EF:NA; MA:NA / IRL: NO; EF:NA; MA:NA / ITA: 12,19; EF:D; MA:T1 / LUX: NO; EF:NA; MA:NA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50</xdr:col>
                <xdr:colOff>17</xdr:colOff>
                <xdr:row>15</xdr:row>
                <xdr:rowOff>10</xdr:rowOff>
              </xdr:to>
            </anchor>
          </commentPr>
        </mc:Choice>
        <mc:Fallback/>
      </mc:AlternateContent>
    </comment>
    <comment ref="H17" authorId="0">
      <text>
        <r>
          <rPr>
            <b val="true"/>
            <sz val="9"/>
            <color rgb="FF000000"/>
            <rFont val="Tahoma"/>
            <family val="2"/>
          </rPr>
          <t xml:space="preserve">AUT: IE,NA; EF:NA; MA:NA / BEL: NO; EF:NA; MA:NA / DEU: NO; EF:NA; MA:NA / DNM: NO; EF:NA; MA:NA / ESP: IE,NE; EF:NA; MA:NA / FIN: NA; EF:NA; MA:NA / FRK: IE,NO; EF:NA; MA:NA / GBE: NO; EF:NA; MA:NA / GRC: NA; EF:NA; MA:NA / IRL: NO; EF:NA; MA:NA / ITA: 12,19; EF:D; MA:T1 / LUX: NO; EF:NA; MA:NA / NLD: I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8</xdr:col>
                <xdr:colOff>12</xdr:colOff>
                <xdr:row>16</xdr:row>
                <xdr:rowOff>10</xdr:rowOff>
              </xdr:to>
            </anchor>
          </commentPr>
        </mc:Choice>
        <mc:Fallback/>
      </mc:AlternateContent>
    </comment>
    <comment ref="H18" authorId="0">
      <text>
        <r>
          <rPr>
            <b val="true"/>
            <sz val="9"/>
            <color rgb="FF000000"/>
            <rFont val="Tahoma"/>
            <family val="2"/>
          </rPr>
          <t xml:space="preserve">AUT: IE; EF:NA; MA:NA; COMM / BEL: NO; EF:NA; MA:NA / DEU: NO; EF:NA; MA:NA / DNM: NO; EF:NA; MA:NA / ESP: IE; EF:NA; MA:NA; COMM / FIN: NA; EF:NA; MA:NA / FRK: IE; EF:NA; MA:NA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9</xdr:col>
                <xdr:colOff>62</xdr:colOff>
                <xdr:row>17</xdr:row>
                <xdr:rowOff>10</xdr:rowOff>
              </xdr:to>
            </anchor>
          </commentPr>
        </mc:Choice>
        <mc:Fallback/>
      </mc:AlternateContent>
    </comment>
    <comment ref="H19" authorId="0">
      <text>
        <r>
          <rPr>
            <b val="true"/>
            <sz val="9"/>
            <color rgb="FF000000"/>
            <rFont val="Tahoma"/>
            <family val="2"/>
          </rPr>
          <t xml:space="preserve">AUT: NA; EF:NA; MA:NA / BEL: NO; EF:NA; MA:NA / DEU: NO; EF:NA; MA:NA / DNM: NO; EF:NA; MA:NA / ESP: NE; EF:NA; MA:NA; COMM / FIN: NA; EF:NA; MA:NA / FRK: NO; EF:NA; MA:NA / GBE: NO; EF:NA; MA:NA / GRC: NA; EF:NA; MA:NA / IRL: NO; EF:NA; MA:NA / ITA: 12,19; EF:D; MA:T1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8</xdr:col>
                <xdr:colOff>63</xdr:colOff>
                <xdr:row>18</xdr:row>
                <xdr:rowOff>10</xdr:rowOff>
              </xdr:to>
            </anchor>
          </commentPr>
        </mc:Choice>
        <mc:Fallback/>
      </mc:AlternateContent>
    </comment>
    <comment ref="H20" authorId="0">
      <text>
        <r>
          <rPr>
            <b val="true"/>
            <sz val="9"/>
            <color rgb="FF000000"/>
            <rFont val="Tahoma"/>
            <family val="2"/>
          </rPr>
          <t xml:space="preserve">AUT: NO; EF:NA; MA:NA / BEL: NE,NO; EF:NA; MA:NA / DEU: NO; EF:NA; MA:NA / DNM: NO; EF:NA; MA:NA / ESP: IE,NE; EF:NA; MA:NA / FIN: NE; EF:NA; MA:NA / FRK: IE,NO; EF:NA; MA:NA / GBE: 0,8572; EF:CS; MA:D / GRC: NO; EF:NA; MA:NA / IRL: NO; EF:NA; MA:NA / ITA: NO; EF:NA; MA:NA / LUX: NO; EF:NA; MA:NA / NLD: IE,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17</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IE; EF:NA; MA:NA / FIN: NE; EF:NA; MA:NA; COMM / FRK: IE; EF:NA; MA:NA / GBE: 0,857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16</xdr:colOff>
                <xdr:row>20</xdr:row>
                <xdr:rowOff>11</xdr:rowOff>
              </xdr:to>
            </anchor>
          </commentPr>
        </mc:Choice>
        <mc:Fallback/>
      </mc:AlternateContent>
    </comment>
    <comment ref="H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9</xdr:col>
                <xdr:colOff>49</xdr:colOff>
                <xdr:row>21</xdr:row>
                <xdr:rowOff>11</xdr:rowOff>
              </xdr:to>
            </anchor>
          </commentPr>
        </mc:Choice>
        <mc:Fallback/>
      </mc:AlternateContent>
    </comment>
    <comment ref="H23" authorId="0">
      <text>
        <r>
          <rPr>
            <b val="true"/>
            <sz val="9"/>
            <color rgb="FF000000"/>
            <rFont val="Tahoma"/>
            <family val="2"/>
          </rPr>
          <t xml:space="preserve">AUT: NO; EF:NA; MA:NA / BEL: NE,NO; EF:NA; MA:NA / DEU: NO; EF:NA; MA:NA / DNM: NO; EF:NA; MA:NA / ESP: IE,NE; EF:NA; MA:NA / FIN: NE; EF:NA; MA:NA / FRK: IE,NO; EF:NA; MA:NA / GBE: 0,8572; EF:CS; MA:D / GRC: NO; EF:NA; MA:NA / IRL: NO; EF:NA; MA:NA / ITA: NO; EF:NA; MA:NA / LUX: NO; EF:NA; MA:NA / NLD: IE,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17</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IE; EF:NA; MA:NA; COMM / FIN: NE; EF:NA; MA:NA; COMM / FRK: IE; EF:NA; MA:NA / GBE: 0,8572;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9</xdr:col>
                <xdr:colOff>16</xdr:colOff>
                <xdr:row>23</xdr:row>
                <xdr:rowOff>11</xdr:rowOff>
              </xdr:to>
            </anchor>
          </commentPr>
        </mc:Choice>
        <mc:Fallback/>
      </mc:AlternateContent>
    </comment>
    <comment ref="H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1</xdr:col>
                <xdr:colOff>19</xdr:colOff>
                <xdr:row>24</xdr:row>
                <xdr:rowOff>11</xdr:rowOff>
              </xdr:to>
            </anchor>
          </commentPr>
        </mc:Choice>
        <mc:Fallback/>
      </mc:AlternateContent>
    </comment>
    <comment ref="H26" authorId="0">
      <text>
        <r>
          <rPr>
            <b val="true"/>
            <sz val="9"/>
            <color rgb="FF000000"/>
            <rFont val="Tahoma"/>
            <family val="2"/>
          </rPr>
          <t xml:space="preserve">AUT: NO; EF:NA; MA:NA / BEL: NE,NO; EF:NA; MA:NA / DEU: NO; EF:NA; MA:NA / DNM: NO; EF:NA; MA:NA / ESP: NE,NO; EF:NA; MA:NA / FIN: NE,NO; EF:NA; MA:NA / FRK: IE,NO; EF:NA; MA:NA / GBE: 22,57; EF:CS; MA:D / GRC: NO; EF:NA; MA:NA / IRL: NO; EF:NA; MA:NA / ITA: 1394,83; EF:CS; MA:T1 / LUX: NO; EF:NA; MA:NA / NLD: 3,45;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9</xdr:col>
                <xdr:colOff>30</xdr:colOff>
                <xdr:row>25</xdr:row>
                <xdr:rowOff>12</xdr:rowOff>
              </xdr:to>
            </anchor>
          </commentPr>
        </mc:Choice>
        <mc:Fallback/>
      </mc:AlternateContent>
    </comment>
    <comment ref="H27" authorId="0">
      <text>
        <r>
          <rPr>
            <b val="true"/>
            <sz val="9"/>
            <color rgb="FF000000"/>
            <rFont val="Tahoma"/>
            <family val="2"/>
          </rPr>
          <t xml:space="preserve">AUT: NO; EF:NA; MA:NA / BEL: NO; EF:NA; MA:NA / DEU: NO; EF:NA; MA:NA / DNM: NO; EF:NA; MA:NA / ESP: NE; EF:NA; MA:NA / FIN: NE,NO; EF:NA; MA:NA / FRK: IE,NO; EF:NA; MA:NA / GBE: NE,NO; EF:NA; MA:NA / GRC: NO; EF:NA; MA:NA / IRL: NO; EF:NA; MA:NA / ITA: 1394,83; EF:CS; MA:T1 / LUX: NO; EF:NA; MA:NA / NLD: 3,45;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8</xdr:col>
                <xdr:colOff>62</xdr:colOff>
                <xdr:row>26</xdr:row>
                <xdr:rowOff>12</xdr:rowOff>
              </xdr:to>
            </anchor>
          </commentPr>
        </mc:Choice>
        <mc:Fallback/>
      </mc:AlternateContent>
    </comment>
    <comment ref="H28" authorId="0">
      <text>
        <r>
          <rPr>
            <b val="true"/>
            <sz val="9"/>
            <color rgb="FF000000"/>
            <rFont val="Tahoma"/>
            <family val="2"/>
          </rPr>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8</xdr:col>
                <xdr:colOff>42</xdr:colOff>
                <xdr:row>27</xdr:row>
                <xdr:rowOff>12</xdr:rowOff>
              </xdr:to>
            </anchor>
          </commentPr>
        </mc:Choice>
        <mc:Fallback/>
      </mc:AlternateContent>
    </comment>
    <comment ref="H29" authorId="0">
      <text>
        <r>
          <rPr>
            <b val="true"/>
            <sz val="9"/>
            <color rgb="FF000000"/>
            <rFont val="Tahoma"/>
            <family val="2"/>
          </rPr>
          <t xml:space="preserve">AUT: NO; EF:NA; MA:NA / BEL: NO; EF:NA; MA:NA / DEU: NO; EF:NA; MA:NA / DNM: NO; EF:NA; MA:NA / ESP: NE; EF:NA; MA:NA; COMM / FIN: NE; EF:NA; MA:NA; COMM / FRK: NO; EF:NA; MA:NA / GBE: NE; EF:NA; MA:NA; COMM / GRC: NO; EF:NA; MA:NA / IRL: NO; EF:NA; MA:NA / ITA: 1394,83; EF:CS; MA:T1 / LUX: NO; EF:NA; MA:NA / NLD: 3,45; EF:D; MA:CS,T2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50</xdr:col>
                <xdr:colOff>41</xdr:colOff>
                <xdr:row>28</xdr:row>
                <xdr:rowOff>12</xdr:rowOff>
              </xdr:to>
            </anchor>
          </commentPr>
        </mc:Choice>
        <mc:Fallback/>
      </mc:AlternateContent>
    </comment>
    <comment ref="H30" authorId="0">
      <text>
        <r>
          <rPr>
            <b val="true"/>
            <sz val="9"/>
            <color rgb="FF000000"/>
            <rFont val="Tahoma"/>
            <family val="2"/>
          </rPr>
          <t xml:space="preserve">AUT: NO; EF:NA; MA:NA / BEL: NE,NO; EF:NA; MA:NA / DEU: NO; EF:NA; MA:NA / DNM: NO; EF:NA; MA:NA / ESP: NE,NO; EF:NA; MA:NA / FIN: NE; EF:NA; MA:NA / FRK: IE,NO; EF:NA; MA:NA / GBE: 22,57;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8</xdr:col>
                <xdr:colOff>20</xdr:colOff>
                <xdr:row>29</xdr:row>
                <xdr:rowOff>12</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NE; EF:NA; MA:NA / FRK: IE; EF:NA; MA:NA / GBE: 22,57;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1</xdr:colOff>
                <xdr:row>30</xdr:row>
                <xdr:rowOff>12</xdr:rowOff>
              </xdr:to>
            </anchor>
          </commentPr>
        </mc:Choice>
        <mc:Fallback/>
      </mc:AlternateContent>
    </comment>
    <comment ref="H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9</xdr:col>
                <xdr:colOff>49</xdr:colOff>
                <xdr:row>31</xdr:row>
                <xdr:rowOff>12</xdr:rowOff>
              </xdr:to>
            </anchor>
          </commentPr>
        </mc:Choice>
        <mc:Fallback/>
      </mc:AlternateContent>
    </comment>
    <comment ref="H33" authorId="0">
      <text>
        <r>
          <rPr>
            <b val="true"/>
            <sz val="9"/>
            <color rgb="FF000000"/>
            <rFont val="Tahoma"/>
            <family val="2"/>
          </rPr>
          <t xml:space="preserve">AUT: NO; EF:NA; MA:NA / BEL: NE,NO; EF:NA; MA:NA / DEU: NO; EF:NA; MA:NA / DNM: NO; EF:NA; MA:NA / ESP: NE,NO; EF:NA; MA:NA / FIN: NE; EF:NA; MA:NA / FRK: IE,NO; EF:NA; MA:NA / GBE: 22,57;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8</xdr:col>
                <xdr:colOff>20</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O; EF:NA; MA:NA / FIN: NE; EF:NA; MA:NA; COMM / FRK: IE; EF:NA; MA:NA / GBE: 22,57;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51</xdr:colOff>
                <xdr:row>33</xdr:row>
                <xdr:rowOff>11</xdr:rowOff>
              </xdr:to>
            </anchor>
          </commentPr>
        </mc:Choice>
        <mc:Fallback/>
      </mc:AlternateContent>
    </comment>
    <comment ref="H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O; EF:NA; MA:NA / BEL: NE,NO; EF:NA; MA:NA / DEU: NO; EF:NA; MA:NA / DNM: NO; EF:NA; MA:NA / ESP: NA,NE,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49</xdr:col>
                <xdr:colOff>12</xdr:colOff>
                <xdr:row>35</xdr:row>
                <xdr:rowOff>14</xdr:rowOff>
              </xdr:to>
            </anchor>
          </commentPr>
        </mc:Choice>
        <mc:Fallback/>
      </mc:AlternateContent>
    </comment>
    <comment ref="H37" authorId="0">
      <text>
        <r>
          <rPr>
            <b val="true"/>
            <sz val="9"/>
            <color rgb="FF000000"/>
            <rFont val="Tahoma"/>
            <family val="2"/>
          </rPr>
          <t xml:space="preserve">AUT: NO; EF:NA; MA:NA / BEL: NO; EF:NA; MA:NA / DEU: NO; EF:NA; MA:NA / DNM: NO; EF:NA; MA:NA / ESP: NA,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8</xdr:col>
                <xdr:colOff>31</xdr:colOff>
                <xdr:row>36</xdr:row>
                <xdr:rowOff>14</xdr:rowOff>
              </xdr:to>
            </anchor>
          </commentPr>
        </mc:Choice>
        <mc:Fallback/>
      </mc:AlternateContent>
    </comment>
    <comment ref="H38"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48</xdr:col>
                <xdr:colOff>43</xdr:colOff>
                <xdr:row>37</xdr:row>
                <xdr:rowOff>14</xdr:rowOff>
              </xdr:to>
            </anchor>
          </commentPr>
        </mc:Choice>
        <mc:Fallback/>
      </mc:AlternateContent>
    </comment>
    <comment ref="H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49</xdr:col>
                <xdr:colOff>51</xdr:colOff>
                <xdr:row>38</xdr:row>
                <xdr:rowOff>14</xdr:rowOff>
              </xdr:to>
            </anchor>
          </commentPr>
        </mc:Choice>
        <mc:Fallback/>
      </mc:AlternateContent>
    </comment>
    <comment ref="H40"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0</xdr:rowOff>
              </xdr:from>
              <xdr:to>
                <xdr:col>48</xdr:col>
                <xdr:colOff>30</xdr:colOff>
                <xdr:row>39</xdr:row>
                <xdr:rowOff>14</xdr:rowOff>
              </xdr:to>
            </anchor>
          </commentPr>
        </mc:Choice>
        <mc:Fallback/>
      </mc:AlternateContent>
    </comment>
    <comment ref="H41"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0</xdr:rowOff>
              </xdr:from>
              <xdr:to>
                <xdr:col>48</xdr:col>
                <xdr:colOff>43</xdr:colOff>
                <xdr:row>40</xdr:row>
                <xdr:rowOff>14</xdr:rowOff>
              </xdr:to>
            </anchor>
          </commentPr>
        </mc:Choice>
        <mc:Fallback/>
      </mc:AlternateContent>
    </comment>
    <comment ref="H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48</xdr:col>
                <xdr:colOff>13</xdr:colOff>
                <xdr:row>41</xdr:row>
                <xdr:rowOff>14</xdr:rowOff>
              </xdr:to>
            </anchor>
          </commentPr>
        </mc:Choice>
        <mc:Fallback/>
      </mc:AlternateContent>
    </comment>
    <comment ref="H43"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8</xdr:col>
                <xdr:colOff>30</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8</xdr:col>
                <xdr:colOff>43</xdr:colOff>
                <xdr:row>43</xdr:row>
                <xdr:rowOff>11</xdr:rowOff>
              </xdr:to>
            </anchor>
          </commentPr>
        </mc:Choice>
        <mc:Fallback/>
      </mc:AlternateContent>
    </comment>
    <comment ref="H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0</xdr:col>
                <xdr:colOff>35</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 DNM: NO; EF:NA; MA:NA / ESP: NO; EF:NA; MA:NA / FIN: NE; EF:NA; MA:NA; COMM / FRK: IE; EF:NA; MA:NA / GBE: 44,99;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50</xdr:col>
                <xdr:colOff>1</xdr:colOff>
                <xdr:row>46</xdr:row>
                <xdr:rowOff>1</xdr:rowOff>
              </xdr:to>
            </anchor>
          </commentPr>
        </mc:Choice>
        <mc:Fallback/>
      </mc:AlternateContent>
    </comment>
    <comment ref="H47" authorId="0">
      <text>
        <r>
          <rPr>
            <b val="true"/>
            <sz val="9"/>
            <color rgb="FF000000"/>
            <rFont val="Tahoma"/>
            <family val="2"/>
          </rPr>
          <t xml:space="preserve">AUT: NO; EF:NA; MA:NA / BEL: NO; EF:NA; MA:NA / DEU: NO; EF:NA; MA:NA / DNM: NO; EF:NA; MA:NA / ESP: NO; EF:NA; MA:NA; COMM / FIN: IE; EF:NA; MA:NA; COMM / FRK: IE;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50</xdr:col>
                <xdr:colOff>37</xdr:colOff>
                <xdr:row>47</xdr:row>
                <xdr:rowOff>3</xdr:rowOff>
              </xdr:to>
            </anchor>
          </commentPr>
        </mc:Choice>
        <mc:Fallback/>
      </mc:AlternateContent>
    </comment>
    <comment ref="I8" authorId="0">
      <text>
        <r>
          <rPr>
            <b val="true"/>
            <sz val="9"/>
            <color rgb="FF000000"/>
            <rFont val="Tahoma"/>
            <family val="2"/>
          </rPr>
          <t xml:space="preserve">AUT: 0,0044; EF:CS,D; MA:T1 / BEL: 0,0012; EF:CS; MA:CS,T2 / DEU: 0,1640; EF:D; MA:T2 / DNM: 0,0002; EF:D; MA:T2 / ESP: 6,85; EF:D; MA:CS / FIN: 0,0935; EF:D; MA:T2 / FRK: 49,63; EF:CS; MA:T2,T3 / GBE: 1,54; EF:CS; MA:D / GRC: 0,9420; EF:D; MA:T1 / IRL: 0,5778; EF:D; MA:D,T1 / ITA: 16,36; EF:CS,D; MA:T1,T2 / LUX: NE,NO; EF:NA; MA:NA / NLD: 0,3681; EF:D; MA:CS / PRT: 10,85; EF:D; MA:D / SWE: 0,0768;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3</xdr:col>
                <xdr:colOff>36</xdr:colOff>
                <xdr:row>7</xdr:row>
                <xdr:rowOff>10</xdr:rowOff>
              </xdr:to>
            </anchor>
          </commentPr>
        </mc:Choice>
        <mc:Fallback/>
      </mc:AlternateContent>
    </comment>
    <comment ref="I9" authorId="0">
      <text>
        <r>
          <rPr>
            <b val="true"/>
            <sz val="9"/>
            <color rgb="FF000000"/>
            <rFont val="Tahoma"/>
            <family val="2"/>
          </rPr>
          <t xml:space="preserve">AUT: 0,0044; EF:CS,D; MA:T1 / BEL: 0,0012; EF:CS; MA:CS,T2 / DEU: 0,1640; EF:D; MA:T2 / DNM: 0,0001; EF:D; MA:T2 / ESP: 6,85; EF:D; MA:CS / FIN: 0,0935; EF:D; MA:T2 / FRK: 33,81; EF:CS; MA:T2,T3 / GBE: 0,7380; EF:CS; MA:D / GRC: 0,4116; EF:D; MA:T1 / IRL: 0,5778; EF:D; MA:D,T1 / ITA: 8,68; EF:CS,D; MA:T2 / LUX: NO; EF:NA; MA:NA / NLD: 0,0271; EF:D; MA:CS / PRT: 9,36; EF:D; MA:D / SWE: 0,0662;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33</xdr:colOff>
                <xdr:row>8</xdr:row>
                <xdr:rowOff>10</xdr:rowOff>
              </xdr:to>
            </anchor>
          </commentPr>
        </mc:Choice>
        <mc:Fallback/>
      </mc:AlternateContent>
    </comment>
    <comment ref="I10" authorId="0">
      <text>
        <r>
          <rPr>
            <b val="true"/>
            <sz val="9"/>
            <color rgb="FF000000"/>
            <rFont val="Tahoma"/>
            <family val="2"/>
          </rPr>
          <t xml:space="preserve">AUT: 0,0044; EF:CS,D; MA:T1 / BEL: 0,0012; EF:CS; MA:CS,T2 / DEU: 0,1640; EF:D; MA:T2 / DNM: 0,0001; EF:D; MA:T2 / ESP: 6,71; EF:D; MA:CS / FIN: 0,0935; EF:D; MA:T2 / FRK: 33,81; EF:CS; MA:T2,T3 / GBE: 0,7380; EF:CS; MA:D / GRC: 0,4109; EF:D; MA:T1 / IRL: 0,5778; EF:D; MA:D,T1 / ITA: 7,68; EF:CS,D; MA:T2 / LUX: NO; EF:NA; MA:NA / NLD: 0,0271; EF:D; MA:CS / PRT: 7,95; EF:D; MA:D / SWE: 0,0662;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33</xdr:colOff>
                <xdr:row>9</xdr:row>
                <xdr:rowOff>10</xdr:rowOff>
              </xdr:to>
            </anchor>
          </commentPr>
        </mc:Choice>
        <mc:Fallback/>
      </mc:AlternateContent>
    </comment>
    <comment ref="I11" authorId="0">
      <text>
        <r>
          <rPr>
            <b val="true"/>
            <sz val="9"/>
            <color rgb="FF000000"/>
            <rFont val="Tahoma"/>
            <family val="2"/>
          </rPr>
          <t xml:space="preserve">AUT: NO; EF:NA; MA:NA / BEL: NO; EF:NA; MA:NA / DEU: NO; EF:NA; MA:NA; COMM / DNM: NO; EF:NA; MA:NA / ESP: NE; EF:NA; MA:NA; COMM / FIN: 0,0745; EF:D; MA:T2 / FRK: 31,67; EF:CS; MA:T2, T3 / GBE: NO; EF:NA; MA:NA / GRC: NO; EF:NA; MA:NA / IRL: NO; EF:NA; MA:NA / ITA: NO; EF:NA; MA:NA / LUX: NO; EF:NA; MA:NA / NLD: NO,IE; EF:NA; MA:NA; COMM / PRT: NO; EF:NA; MA:NA / SWE: 0,0033;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52</xdr:col>
                <xdr:colOff>19</xdr:colOff>
                <xdr:row>10</xdr:row>
                <xdr:rowOff>10</xdr:rowOff>
              </xdr:to>
            </anchor>
          </commentPr>
        </mc:Choice>
        <mc:Fallback/>
      </mc:AlternateContent>
    </comment>
    <comment ref="I12" authorId="0">
      <text>
        <r>
          <rPr>
            <b val="true"/>
            <sz val="9"/>
            <color rgb="FF000000"/>
            <rFont val="Tahoma"/>
            <family val="2"/>
          </rPr>
          <t xml:space="preserve">AUT: 0,0044; EF:CS,D; MA:T1 / BEL: 0,0012; EF:CS; MA:CS,T2 / DEU: 0,1640; EF:D; MA:T2 / DNM: 0,0001; EF:D; MA:T2 / ESP: 6,71; EF:D; MA:CS / FIN: 0,0190; EF:D; MA:T2 / FRK: 2,14; EF:CS; MA:T2, T3 / GBE: 0,7380; EF:CS; MA:D / GRC: 0,4109; EF:D; MA:T1 / IRL: 0,5778; EF:D; MA:D,T1; COMM / ITA: 7,68; EF:CS,D; MA:T2 / LUX: NO; EF:NA; MA:NA / NLD: 0,0271; EF:D; MA:CS / PRT: 7,95; EF:D; MA:D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3</xdr:col>
                <xdr:colOff>10</xdr:colOff>
                <xdr:row>11</xdr:row>
                <xdr:rowOff>10</xdr:rowOff>
              </xdr:to>
            </anchor>
          </commentPr>
        </mc:Choice>
        <mc:Fallback/>
      </mc:AlternateContent>
    </comment>
    <comment ref="I13" authorId="0">
      <text>
        <r>
          <rPr>
            <b val="true"/>
            <sz val="9"/>
            <color rgb="FF000000"/>
            <rFont val="Tahoma"/>
            <family val="2"/>
          </rPr>
          <t xml:space="preserve">AUT: NO; EF:NA; MA:NA / BEL: NO; EF:NA; MA:NA / DEU: IE,NO; EF:NA; MA:NA / DNM: NO; EF:NA; MA:NA / ESP: 0,1470; EF:D; MA:CS / FIN: IE; EF:NA; MA:NA / FRK: NO; EF:NA; MA:NA / GBE: IE,NO; EF:NA; MA:NA / GRC: 0,0007; EF:D; MA:T1 / IRL: NO; EF:NA; MA:NA / ITA: 1,00; EF:CS,D; MA:T2 / LUX: NO; EF:NA; MA:NA / NLD: IE,NO; EF:NA; MA:NA / PRT: 1,4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9</xdr:col>
                <xdr:colOff>59</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65</xdr:colOff>
                <xdr:row>13</xdr:row>
                <xdr:rowOff>10</xdr:rowOff>
              </xdr:to>
            </anchor>
          </commentPr>
        </mc:Choice>
        <mc:Fallback/>
      </mc:AlternateContent>
    </comment>
    <comment ref="I15" authorId="0">
      <text>
        <r>
          <rPr>
            <b val="true"/>
            <sz val="9"/>
            <color rgb="FF000000"/>
            <rFont val="Tahoma"/>
            <family val="2"/>
          </rPr>
          <t xml:space="preserve">AUT: NO; EF:NA; MA:NA / BEL: NO; EF:NA; MA:NA; COMM / DEU: IE; EF:NA; MA:NA; COMM / DNM: NO; EF:NA; MA:NA / ESP: 0,1470; EF:D; MA:CS / FIN: IE; EF:NA; MA:NA; COMM / FRK: NO; EF:NA; MA:NA / GBE: IE; EF:NA; MA:NA; COMM / GRC: 0,0007; EF:D; MA:T1 / IRL: NO; EF:NA; MA:NA / ITA: 1,00; EF:CS,D; MA:T2 / LUX: NO; EF:NA; MA:NA / NLD: IE; EF:NA; MA:NA; COMM / PRT: 1,42;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3</xdr:col>
                <xdr:colOff>26</xdr:colOff>
                <xdr:row>14</xdr:row>
                <xdr:rowOff>10</xdr:rowOff>
              </xdr:to>
            </anchor>
          </commentPr>
        </mc:Choice>
        <mc:Fallback/>
      </mc:AlternateContent>
    </comment>
    <comment ref="I16" authorId="0">
      <text>
        <r>
          <rPr>
            <b val="true"/>
            <sz val="9"/>
            <color rgb="FF000000"/>
            <rFont val="Tahoma"/>
            <family val="2"/>
          </rPr>
          <t xml:space="preserve">AUT: IE,NA,NO; EF:NA; MA:NA / BEL: NE,NO; EF:NA; MA:NA / DEU: NO; EF:NA; MA:NA / DNM: IE,NO; EF:NA; MA:NA / ESP: IE,NE; EF:NA; MA:NA / FIN: NA,NE; EF:NA; MA:NA / FRK: 6,22; EF:CS; MA:T2,T3 / GBE: 0,0047; EF:CS; MA:D / GRC: NA,NO; EF:NA; MA:NA / IRL: NO; EF:NA; MA:NA / ITA: 0,0665; EF:D; MA:T1 / LUX: NO; EF:NA; MA:NA / NLD: IE,NE,NO; EF:NA; MA:NA / PRT: 1,09;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2</xdr:col>
                <xdr:colOff>31</xdr:colOff>
                <xdr:row>15</xdr:row>
                <xdr:rowOff>10</xdr:rowOff>
              </xdr:to>
            </anchor>
          </commentPr>
        </mc:Choice>
        <mc:Fallback/>
      </mc:AlternateContent>
    </comment>
    <comment ref="I17" authorId="0">
      <text>
        <r>
          <rPr>
            <b val="true"/>
            <sz val="9"/>
            <color rgb="FF000000"/>
            <rFont val="Tahoma"/>
            <family val="2"/>
          </rPr>
          <t xml:space="preserve">AUT: IE,NA; EF:NA; MA:NA / BEL: NO; EF:NA; MA:NA / DEU: NO; EF:NA; MA:NA / DNM: IE,NO; EF:NA; MA:NA / ESP: IE,NE; EF:NA; MA:NA / FIN: NA; EF:NA; MA:NA / FRK: 4,78; EF:CS; MA:T2,T3 / GBE: 0,0009; EF:CS; MA:D / GRC: NA; EF:NA; MA:NA / IRL: NO; EF:NA; MA:NA / ITA: 0,0665; EF:D; MA:T1 / LUX: NO; EF:NA; MA:NA / NLD: IE,NO; EF:NA; MA:NA / PRT: 0,4865;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0</xdr:col>
                <xdr:colOff>62</xdr:colOff>
                <xdr:row>16</xdr:row>
                <xdr:rowOff>10</xdr:rowOff>
              </xdr:to>
            </anchor>
          </commentPr>
        </mc:Choice>
        <mc:Fallback/>
      </mc:AlternateContent>
    </comment>
    <comment ref="I18" authorId="0">
      <text>
        <r>
          <rPr>
            <b val="true"/>
            <sz val="9"/>
            <color rgb="FF000000"/>
            <rFont val="Tahoma"/>
            <family val="2"/>
          </rPr>
          <t xml:space="preserve">AUT: IE; EF:NA; MA:NA; COMM / BEL: NO; EF:NA; MA:NA / DEU: NO; EF:NA; MA:NA / DNM: IE; EF:NA; MA:NA; COMM / ESP: IE; EF:NA; MA:NA; COMM / FIN: NA; EF:NA; MA:NA / FRK: 4,78;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2</xdr:col>
                <xdr:colOff>63</xdr:colOff>
                <xdr:row>17</xdr:row>
                <xdr:rowOff>10</xdr:rowOff>
              </xdr:to>
            </anchor>
          </commentPr>
        </mc:Choice>
        <mc:Fallback/>
      </mc:AlternateContent>
    </comment>
    <comment ref="I19" authorId="0">
      <text>
        <r>
          <rPr>
            <b val="true"/>
            <sz val="9"/>
            <color rgb="FF000000"/>
            <rFont val="Tahoma"/>
            <family val="2"/>
          </rPr>
          <t xml:space="preserve">AUT: NA; EF:NA; MA:NA / BEL: NO; EF:NA; MA:NA / DEU: NO; EF:NA; MA:NA / DNM: NO; EF:NA; MA:NA / ESP: NE; EF:NA; MA:NA; COMM / FIN: NA; EF:NA; MA:NA / FRK: NO; EF:NA; MA:NA / GBE: 0,0009; EF:CS; MA:D / GRC: NA; EF:NA; MA:NA / IRL: NO; EF:NA; MA:NA / ITA: 0,0665; EF:D; MA:T1 / LUX: NO; EF:NA; MA:NA / NLD: IE; EF:NA; MA:NA; COMM / PRT: 0,486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51</xdr:col>
                <xdr:colOff>17</xdr:colOff>
                <xdr:row>18</xdr:row>
                <xdr:rowOff>10</xdr:rowOff>
              </xdr:to>
            </anchor>
          </commentPr>
        </mc:Choice>
        <mc:Fallback/>
      </mc:AlternateContent>
    </comment>
    <comment ref="I20" authorId="0">
      <text>
        <r>
          <rPr>
            <b val="true"/>
            <sz val="9"/>
            <color rgb="FF000000"/>
            <rFont val="Tahoma"/>
            <family val="2"/>
          </rPr>
          <t xml:space="preserve">AUT: NO; EF:NA; MA:NA / BEL: NE,NO; EF:NA; MA:NA / DEU: NO; EF:NA; MA:NA / DNM: NO; EF:NA; MA:NA / ESP: IE,NE; EF:NA; MA:NA / FIN: NE; EF:NA; MA:NA / FRK: 1,44; EF:CS; MA:T2,T3 / GBE: 0,0037; EF:CS; MA:D / GRC: NO; EF:NA; MA:NA / IRL: NO; EF:NA; MA:NA / ITA: NO; EF:NA; MA:NA / LUX: NO; EF:NA; MA:NA / NLD: IE,NE; EF:NA; MA:NA / PRT: 0,6038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8</xdr:col>
                <xdr:colOff>66</xdr:colOff>
                <xdr:row>19</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IE; EF:NA; MA:NA / FIN: NE; EF:NA; MA:NA; COMM / FRK: 1,44; EF:CS; MA:T2,T3 / GBE: 0,003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51</xdr:col>
                <xdr:colOff>35</xdr:colOff>
                <xdr:row>20</xdr:row>
                <xdr:rowOff>11</xdr:rowOff>
              </xdr:to>
            </anchor>
          </commentPr>
        </mc:Choice>
        <mc:Fallback/>
      </mc:AlternateContent>
    </comment>
    <comment ref="I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6038 / SWE: NO;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20</xdr:colOff>
                <xdr:row>21</xdr:row>
                <xdr:rowOff>11</xdr:rowOff>
              </xdr:to>
            </anchor>
          </commentPr>
        </mc:Choice>
        <mc:Fallback/>
      </mc:AlternateContent>
    </comment>
    <comment ref="I23" authorId="0">
      <text>
        <r>
          <rPr>
            <b val="true"/>
            <sz val="9"/>
            <color rgb="FF000000"/>
            <rFont val="Tahoma"/>
            <family val="2"/>
          </rPr>
          <t xml:space="preserve">AUT: NO; EF:NA; MA:NA / BEL: NE,NO; EF:NA; MA:NA / DEU: NO; EF:NA; MA:NA / DNM: NO; EF:NA; MA:NA / ESP: IE,NE; EF:NA; MA:NA / FIN: NE; EF:NA; MA:NA / FRK: 1,44; EF:CS; MA:T2,T3 / GBE: 0,0037; EF:CS; MA:D / GRC: NO; EF:NA; MA:NA / IRL: NO; EF:NA; MA:NA / ITA: NO; EF:NA; MA:NA / LUX: NO; EF:NA; MA:NA / NLD: IE,NE; EF:NA; MA:NA / PRT: 0,6038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8</xdr:col>
                <xdr:colOff>66</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IE; EF:NA; MA:NA; COMM / FIN: NE; EF:NA; MA:NA; COMM / FRK: 1,44; EF:CS; MA:T2, T3 / GBE: 0,0037;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1</xdr:col>
                <xdr:colOff>38</xdr:colOff>
                <xdr:row>23</xdr:row>
                <xdr:rowOff>11</xdr:rowOff>
              </xdr:to>
            </anchor>
          </commentPr>
        </mc:Choice>
        <mc:Fallback/>
      </mc:AlternateContent>
    </comment>
    <comment ref="I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6038 / SWE: NO;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1</xdr:col>
                <xdr:colOff>57</xdr:colOff>
                <xdr:row>24</xdr:row>
                <xdr:rowOff>11</xdr:rowOff>
              </xdr:to>
            </anchor>
          </commentPr>
        </mc:Choice>
        <mc:Fallback/>
      </mc:AlternateContent>
    </comment>
    <comment ref="I26" authorId="0">
      <text>
        <r>
          <rPr>
            <b val="true"/>
            <sz val="9"/>
            <color rgb="FF000000"/>
            <rFont val="Tahoma"/>
            <family val="2"/>
          </rPr>
          <t xml:space="preserve">AUT: NO; EF:NA; MA:NA / BEL: NE,NO; EF:NA; MA:NA / DEU: NO; EF:NA; MA:NA / DNM: 0,0001; EF:D; MA:T2 / ESP: NE,NO; EF:NA; MA:NA / FIN: NE,NO; EF:NA; MA:NA / FRK: 7,45; EF:CS; MA:T2,T3 / GBE: 0,6001; EF:CS; MA:D / GRC: 0,5303; EF:D; MA:T1 / IRL: NO; EF:NA; MA:NA / ITA: 7,61; EF:CS; MA:T1 / LUX: NO; EF:NA; MA:NA / NLD: 0,3410; EF:D; MA:CS / PRT: 0,4001;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1</xdr:col>
                <xdr:colOff>30</xdr:colOff>
                <xdr:row>25</xdr:row>
                <xdr:rowOff>12</xdr:rowOff>
              </xdr:to>
            </anchor>
          </commentPr>
        </mc:Choice>
        <mc:Fallback/>
      </mc:AlternateContent>
    </comment>
    <comment ref="I27" authorId="0">
      <text>
        <r>
          <rPr>
            <b val="true"/>
            <sz val="9"/>
            <color rgb="FF000000"/>
            <rFont val="Tahoma"/>
            <family val="2"/>
          </rPr>
          <t xml:space="preserve">AUT: NO; EF:NA; MA:NA / BEL: NO; EF:NA; MA:NA / DEU: NO; EF:NA; MA:NA / DNM: 0,0001; EF:D; MA:T2 / ESP: NE; EF:NA; MA:NA / FIN: NE,NO; EF:NA; MA:NA / FRK: 6,37; EF:CS; MA:T2,T3 / GBE: 0,5016; EF:CS; MA:D / GRC: 0,5303; EF:D; MA:T1 / IRL: NO; EF:NA; MA:NA / ITA: 7,61; EF:CS; MA:T1 / LUX: NO; EF:NA; MA:NA / NLD: 0,3410; EF:D; MA:CS / PRT: 0,0874;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0</xdr:col>
                <xdr:colOff>50</xdr:colOff>
                <xdr:row>26</xdr:row>
                <xdr:rowOff>12</xdr:rowOff>
              </xdr:to>
            </anchor>
          </commentPr>
        </mc:Choice>
        <mc:Fallback/>
      </mc:AlternateContent>
    </comment>
    <comment ref="I28" authorId="0">
      <text>
        <r>
          <rPr>
            <b val="true"/>
            <sz val="9"/>
            <color rgb="FF000000"/>
            <rFont val="Tahoma"/>
            <family val="2"/>
          </rPr>
          <t xml:space="preserve">AUT: NO; EF:NA; MA:NA / BEL: NO; EF:NA; MA:NA / DEU: NO; EF:NA; MA:NA / DNM: 0,0001; EF:D; MA:T2 / ESP: NE; EF:NA; MA:NA; COMM / FIN: NO; EF:NA; MA:NA / FRK: 6,37;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51</xdr:col>
                <xdr:colOff>13</xdr:colOff>
                <xdr:row>27</xdr:row>
                <xdr:rowOff>12</xdr:rowOff>
              </xdr:to>
            </anchor>
          </commentPr>
        </mc:Choice>
        <mc:Fallback/>
      </mc:AlternateContent>
    </comment>
    <comment ref="I29" authorId="0">
      <text>
        <r>
          <rPr>
            <b val="true"/>
            <sz val="9"/>
            <color rgb="FF000000"/>
            <rFont val="Tahoma"/>
            <family val="2"/>
          </rPr>
          <t xml:space="preserve">AUT: NO; EF:NA; MA:NA / BEL: NO; EF:NA; MA:NA / DEU: NO; EF:NA; MA:NA / DNM: NO; EF:NA; MA:NA / ESP: NE; EF:NA; MA:NA; COMM / FIN: NE; EF:NA; MA:NA; COMM / FRK: NO; EF:NA; MA:NA / GBE: 0,5016; EF:CS; MA:D / GRC: 0,5303; EF:D; MA:T1 / IRL: NO; EF:NA; MA:NA / ITA: 7,61; EF:CS; MA:T1 / LUX: NO; EF:NA; MA:NA / NLD: 0,3410; EF:D; MA:CS / PRT: 0,0874;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1</xdr:col>
                <xdr:colOff>19</xdr:colOff>
                <xdr:row>28</xdr:row>
                <xdr:rowOff>12</xdr:rowOff>
              </xdr:to>
            </anchor>
          </commentPr>
        </mc:Choice>
        <mc:Fallback/>
      </mc:AlternateContent>
    </comment>
    <comment ref="I30" authorId="0">
      <text>
        <r>
          <rPr>
            <b val="true"/>
            <sz val="9"/>
            <color rgb="FF000000"/>
            <rFont val="Tahoma"/>
            <family val="2"/>
          </rPr>
          <t xml:space="preserve">AUT: NO; EF:NA; MA:NA / BEL: NE,NO; EF:NA; MA:NA / DEU: NO; EF:NA; MA:NA / DNM: NO; EF:NA; MA:NA / ESP: NE,NO; EF:NA; MA:NA / FIN: NE; EF:NA; MA:NA / FRK: 1,08; EF:CS; MA:T2,T3 / GBE: 0,0985; EF:CS; MA:D / GRC: NO; EF:NA; MA:NA / IRL: NO; EF:NA; MA:NA / ITA: NO; EF:NA; MA:NA / LUX: NO; EF:NA; MA:NA / NLD: IE,NO; EF:NA; MA:NA / PRT: 0,312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26</xdr:colOff>
                <xdr:row>29</xdr:row>
                <xdr:rowOff>12</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NE; EF:NA; MA:NA / FRK: 1,08; EF:CS; MA:T2,T3 / GBE: 0,0985;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12</xdr:colOff>
                <xdr:row>30</xdr:row>
                <xdr:rowOff>12</xdr:rowOff>
              </xdr:to>
            </anchor>
          </commentPr>
        </mc:Choice>
        <mc:Fallback/>
      </mc:AlternateContent>
    </comment>
    <comment ref="I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3127;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1</xdr:col>
                <xdr:colOff>36</xdr:colOff>
                <xdr:row>31</xdr:row>
                <xdr:rowOff>12</xdr:rowOff>
              </xdr:to>
            </anchor>
          </commentPr>
        </mc:Choice>
        <mc:Fallback/>
      </mc:AlternateContent>
    </comment>
    <comment ref="I33" authorId="0">
      <text>
        <r>
          <rPr>
            <b val="true"/>
            <sz val="9"/>
            <color rgb="FF000000"/>
            <rFont val="Tahoma"/>
            <family val="2"/>
          </rPr>
          <t xml:space="preserve">AUT: NO; EF:NA; MA:NA / BEL: NE,NO; EF:NA; MA:NA / DEU: NO; EF:NA; MA:NA / DNM: NO; EF:NA; MA:NA / ESP: NE,NO; EF:NA; MA:NA / FIN: NE; EF:NA; MA:NA / FRK: 1,08; EF:CS; MA:T2,T3 / GBE: 0,0985; EF:CS; MA:D / GRC: NO; EF:NA; MA:NA / IRL: NO; EF:NA; MA:NA / ITA: NO; EF:NA; MA:NA / LUX: NO; EF:NA; MA:NA / NLD: IE,NO; EF:NA; MA:NA / PRT: 0,312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0</xdr:col>
                <xdr:colOff>26</xdr:colOff>
                <xdr:row>32</xdr:row>
                <xdr:rowOff>11</xdr:rowOff>
              </xdr:to>
            </anchor>
          </commentPr>
        </mc:Choice>
        <mc:Fallback/>
      </mc:AlternateContent>
    </comment>
    <comment ref="I34" authorId="0">
      <text>
        <r>
          <rPr>
            <b val="true"/>
            <sz val="9"/>
            <color rgb="FF000000"/>
            <rFont val="Tahoma"/>
            <family val="2"/>
          </rPr>
          <t xml:space="preserve">AUT: NO; EF:NA; MA:NA / BEL: NO; EF:NA; MA:NA / DEU: NO; EF:NA; MA:NA / DNM: NO; EF:NA; MA:NA / ESP: NO; EF:NA; MA:NA / FIN: NE; EF:NA; MA:NA; COMM / FRK: 1,08; EF:CS; MA:T2, T3 / GBE: 0,0985;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1</xdr:col>
                <xdr:colOff>15</xdr:colOff>
                <xdr:row>33</xdr:row>
                <xdr:rowOff>11</xdr:rowOff>
              </xdr:to>
            </anchor>
          </commentPr>
        </mc:Choice>
        <mc:Fallback/>
      </mc:AlternateContent>
    </comment>
    <comment ref="I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3127;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3</xdr:col>
                <xdr:colOff>6</xdr:colOff>
                <xdr:row>34</xdr:row>
                <xdr:rowOff>11</xdr:rowOff>
              </xdr:to>
            </anchor>
          </commentPr>
        </mc:Choice>
        <mc:Fallback/>
      </mc:AlternateContent>
    </comment>
    <comment ref="I36" authorId="0">
      <text>
        <r>
          <rPr>
            <b val="true"/>
            <sz val="9"/>
            <color rgb="FF000000"/>
            <rFont val="Tahoma"/>
            <family val="2"/>
          </rPr>
          <t xml:space="preserve">AUT: NO; EF:NA; MA:NA / BEL: NE,NO; EF:NA; MA:NA / DEU: NO; EF:NA; MA:NA / DNM: NO; EF:NA; MA:NA / ESP: NA,NE,NO; EF:NA; MA:NA / FIN: IE,NO; EF:NA; MA:NA / FRK: 0,3250;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51</xdr:col>
                <xdr:colOff>23</xdr:colOff>
                <xdr:row>35</xdr:row>
                <xdr:rowOff>14</xdr:rowOff>
              </xdr:to>
            </anchor>
          </commentPr>
        </mc:Choice>
        <mc:Fallback/>
      </mc:AlternateContent>
    </comment>
    <comment ref="I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9</xdr:col>
                <xdr:colOff>63</xdr:colOff>
                <xdr:row>36</xdr:row>
                <xdr:rowOff>14</xdr:rowOff>
              </xdr:to>
            </anchor>
          </commentPr>
        </mc:Choice>
        <mc:Fallback/>
      </mc:AlternateContent>
    </comment>
    <comment ref="I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50</xdr:col>
                <xdr:colOff>35</xdr:colOff>
                <xdr:row>37</xdr:row>
                <xdr:rowOff>14</xdr:rowOff>
              </xdr:to>
            </anchor>
          </commentPr>
        </mc:Choice>
        <mc:Fallback/>
      </mc:AlternateContent>
    </comment>
    <comment ref="I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51</xdr:col>
                <xdr:colOff>34</xdr:colOff>
                <xdr:row>38</xdr:row>
                <xdr:rowOff>14</xdr:rowOff>
              </xdr:to>
            </anchor>
          </commentPr>
        </mc:Choice>
        <mc:Fallback/>
      </mc:AlternateContent>
    </comment>
    <comment ref="I40" authorId="0">
      <text>
        <r>
          <rPr>
            <b val="true"/>
            <sz val="9"/>
            <color rgb="FF000000"/>
            <rFont val="Tahoma"/>
            <family val="2"/>
          </rPr>
          <t xml:space="preserve">AUT: NO; EF:NA; MA:NA / BEL: NE,NO; EF:NA; MA:NA / DEU: NO; EF:NA; MA:NA / DNM: NO; EF:NA; MA:NA / ESP: NE,NO; EF:NA; MA:NA / FIN: IE,NO; EF:NA; MA:NA / FRK: 0,3250;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0</xdr:rowOff>
              </xdr:from>
              <xdr:to>
                <xdr:col>50</xdr:col>
                <xdr:colOff>42</xdr:colOff>
                <xdr:row>39</xdr:row>
                <xdr:rowOff>14</xdr:rowOff>
              </xdr:to>
            </anchor>
          </commentPr>
        </mc:Choice>
        <mc:Fallback/>
      </mc:AlternateContent>
    </comment>
    <comment ref="I41" authorId="0">
      <text>
        <r>
          <rPr>
            <b val="true"/>
            <sz val="9"/>
            <color rgb="FF000000"/>
            <rFont val="Tahoma"/>
            <family val="2"/>
          </rPr>
          <t xml:space="preserve">AUT: NO; EF:NA; MA:NA / BEL: NO; EF:NA; MA:NA / DEU: NO; EF:NA; MA:NA / DNM: NO; EF:NA; MA:NA / ESP: NO; EF:NA; MA:NA / FIN: NO; EF:NA; MA:NA / FRK: 0,3250;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0</xdr:rowOff>
              </xdr:from>
              <xdr:to>
                <xdr:col>51</xdr:col>
                <xdr:colOff>15</xdr:colOff>
                <xdr:row>40</xdr:row>
                <xdr:rowOff>14</xdr:rowOff>
              </xdr:to>
            </anchor>
          </commentPr>
        </mc:Choice>
        <mc:Fallback/>
      </mc:AlternateContent>
    </comment>
    <comment ref="I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49</xdr:col>
                <xdr:colOff>62</xdr:colOff>
                <xdr:row>41</xdr:row>
                <xdr:rowOff>14</xdr:rowOff>
              </xdr:to>
            </anchor>
          </commentPr>
        </mc:Choice>
        <mc:Fallback/>
      </mc:AlternateContent>
    </comment>
    <comment ref="I43" authorId="0">
      <text>
        <r>
          <rPr>
            <b val="true"/>
            <sz val="9"/>
            <color rgb="FF000000"/>
            <rFont val="Tahoma"/>
            <family val="2"/>
          </rPr>
          <t xml:space="preserve">AUT: NO; EF:NA; MA:NA / BEL: NE,NO; EF:NA; MA:NA / DEU: NO; EF:NA; MA:NA / DNM: NO; EF:NA; MA:NA / ESP: NE,NO; EF:NA; MA:NA / FIN: IE,NO; EF:NA; MA:NA / FRK: 0,3250;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0</xdr:col>
                <xdr:colOff>42</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 DNM: NO; EF:NA; MA:NA / ESP: NO; EF:NA; MA:NA / FIN: NO; EF:NA; MA:NA / FRK: 0,3250;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1</xdr:col>
                <xdr:colOff>19</xdr:colOff>
                <xdr:row>43</xdr:row>
                <xdr:rowOff>11</xdr:rowOff>
              </xdr:to>
            </anchor>
          </commentPr>
        </mc:Choice>
        <mc:Fallback/>
      </mc:AlternateContent>
    </comment>
    <comment ref="I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2</xdr:col>
                <xdr:colOff>17</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 DNM: NO; EF:NA; MA:NA / ESP: NO; EF:NA; MA:NA / FIN: NE; EF:NA; MA:NA; COMM / FRK: 1,82; EF:CS; MA:T2, T3 / GBE: 0,1963;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52</xdr:col>
                <xdr:colOff>30</xdr:colOff>
                <xdr:row>46</xdr:row>
                <xdr:rowOff>1</xdr:rowOff>
              </xdr:to>
            </anchor>
          </commentPr>
        </mc:Choice>
        <mc:Fallback/>
      </mc:AlternateContent>
    </comment>
    <comment ref="I47" authorId="0">
      <text>
        <r>
          <rPr>
            <b val="true"/>
            <sz val="9"/>
            <color rgb="FF000000"/>
            <rFont val="Tahoma"/>
            <family val="2"/>
          </rPr>
          <t xml:space="preserve">AUT: NO; EF:NA; MA:NA / BEL: NO; EF:NA; MA:NA / DEU: NO; EF:NA; MA:NA / DNM: NO; EF:NA; MA:NA / ESP: NO; EF:NA; MA:NA; COMM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52</xdr:col>
                <xdr:colOff>29</xdr:colOff>
                <xdr:row>47</xdr:row>
                <xdr:rowOff>3</xdr:rowOff>
              </xdr:to>
            </anchor>
          </commentPr>
        </mc:Choice>
        <mc:Fallback/>
      </mc:AlternateContent>
    </comment>
    <comment ref="J8" authorId="0">
      <text>
        <r>
          <rPr>
            <b val="true"/>
            <sz val="9"/>
            <color rgb="FF000000"/>
            <rFont val="Tahoma"/>
            <family val="2"/>
          </rPr>
          <t xml:space="preserve">AUT: 0,0001; EF:CS,D; MA:T1 / BEL: 0,0009; EF:CS; MA:CS,T2 / DEU: 0,0025; EF:D; MA:CS,T2 / DNM: 0,0000; EF:D; MA:T2 / ESP: 0,0471; EF:D; MA:CS / FIN: 0,0006; EF:D; MA:T2 / FRK: 0,3683; EF:CS; MA:T2,T3 / GBE: 0,0887; EF:CS; MA:D / GRC: 0,0065; EF:D; MA:T1 / IRL: 0,0034; EF:D; MA:D,T1 / ITA: 0,2439; EF:CS,D; MA:T1,T2 / LUX: NE,NO; EF:NA; MA:NA / NLD: 0,0352; EF:D; MA:CS / PRT: 0,1492; EF:D; MA:D / SWE: 0,0005;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6</xdr:col>
                <xdr:colOff>44</xdr:colOff>
                <xdr:row>7</xdr:row>
                <xdr:rowOff>10</xdr:rowOff>
              </xdr:to>
            </anchor>
          </commentPr>
        </mc:Choice>
        <mc:Fallback/>
      </mc:AlternateContent>
    </comment>
    <comment ref="J9" authorId="0">
      <text>
        <r>
          <rPr>
            <b val="true"/>
            <sz val="9"/>
            <color rgb="FF000000"/>
            <rFont val="Tahoma"/>
            <family val="2"/>
          </rPr>
          <t xml:space="preserve">AUT: 0,0001; EF:CS,D; MA:T1 / BEL: 0,0009; EF:CS; MA:CS,T2 / DEU: 0,0025; EF:D; MA:CS,T2 / DNM: 0,0000; EF:D; MA:T2 / ESP: 0,0471; EF:D; MA:CS / FIN: 0,0006; EF:D; MA:T2 / FRK: 0,2631; EF:CS; MA:T2,T3 / GBE: 0,0408; EF:CS; MA:D / GRC: 0,0028; EF:D; MA:T1 / IRL: 0,0034; EF:D; MA:D,T1 / ITA: 0,0027; EF:CS,D; MA:T2 / LUX: NO; EF:NA; MA:NA / NLD: 0,0002; EF:D; MA:CS / PRT: 0,1288;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41</xdr:colOff>
                <xdr:row>8</xdr:row>
                <xdr:rowOff>10</xdr:rowOff>
              </xdr:to>
            </anchor>
          </commentPr>
        </mc:Choice>
        <mc:Fallback/>
      </mc:AlternateContent>
    </comment>
    <comment ref="J10" authorId="0">
      <text>
        <r>
          <rPr>
            <b val="true"/>
            <sz val="9"/>
            <color rgb="FF000000"/>
            <rFont val="Tahoma"/>
            <family val="2"/>
          </rPr>
          <t xml:space="preserve">AUT: 0,0001; EF:CS,D; MA:T1 / BEL: 0,0009; EF:CS; MA:CS,T2 / DEU: 0,0025; EF:D; MA:CS,T2 / DNM: 0,0000; EF:D; MA:T2 / ESP: 0,0461; EF:D; MA:CS / FIN: 0,0006; EF:D; MA:T2 / FRK: 0,2631; EF:CS; MA:T2,T3 / GBE: 0,0408; EF:CS; MA:D / GRC: 0,0028; EF:D; MA:T1 / IRL: 0,0034; EF:D; MA:D,T1 / ITA: 0,0024; EF:CS,D; MA:T2 / LUX: NO; EF:NA; MA:NA / NLD: 0,0002; EF:D; MA:CS / PRT: 0,1093;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5</xdr:col>
                <xdr:colOff>41</xdr:colOff>
                <xdr:row>9</xdr:row>
                <xdr:rowOff>10</xdr:rowOff>
              </xdr:to>
            </anchor>
          </commentPr>
        </mc:Choice>
        <mc:Fallback/>
      </mc:AlternateContent>
    </comment>
    <comment ref="J11" authorId="0">
      <text>
        <r>
          <rPr>
            <b val="true"/>
            <sz val="9"/>
            <color rgb="FF000000"/>
            <rFont val="Tahoma"/>
            <family val="2"/>
          </rPr>
          <t xml:space="preserve">AUT: NO; EF:NA; MA:NA / BEL: NO; EF:NA; MA:NA / DEU: NO; EF:NA; MA:NA; COMM / DNM: NO; EF:NA; MA:NA / ESP: NE; EF:NA; MA:NA; COMM / FIN: 0,0005; EF:D; MA:T2 / FRK: 0,2177; EF:CS; MA:T2, T3 / GBE: NO; EF:NA; MA:NA / GRC: NO; EF:NA; MA:NA / IRL: NO; EF:NA; MA:NA / ITA: NO; EF:NA; MA:NA / LUX: NO; EF:NA; MA:NA / NLD: NO,IE; EF:NA; MA:NA; COMM / PRT: NO; EF:NA; MA:NA / SWE: 0,0000;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4</xdr:col>
                <xdr:colOff>10</xdr:colOff>
                <xdr:row>10</xdr:row>
                <xdr:rowOff>10</xdr:rowOff>
              </xdr:to>
            </anchor>
          </commentPr>
        </mc:Choice>
        <mc:Fallback/>
      </mc:AlternateContent>
    </comment>
    <comment ref="J12" authorId="0">
      <text>
        <r>
          <rPr>
            <b val="true"/>
            <sz val="9"/>
            <color rgb="FF000000"/>
            <rFont val="Tahoma"/>
            <family val="2"/>
          </rPr>
          <t xml:space="preserve">AUT: 0,0001; EF:CS,D; MA:T1 / BEL: 0,0009; EF:CS; MA:CS,T2 / DEU: 0,0025; EF:D; MA:CS,T2 / DNM: 0,0000; EF:D; MA:T2 / ESP: 0,0461; EF:D; MA:CS / FIN: 0,0001; EF:D; MA:T2 / FRK: 0,0454; EF:CS; MA:T2, T3 / GBE: 0,0408; EF:CS; MA:D / GRC: 0,0028; EF:D; MA:T1 / IRL: 0,0034; EF:D; MA:D,T1; COMM / ITA: 0,0024; EF:CS,D; MA:T2 / LUX: NO; EF:NA; MA:NA / NLD: 0,0002; EF:D; MA:CS / PRT: 0,1093; EF:D; MA:D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6</xdr:col>
                <xdr:colOff>30</xdr:colOff>
                <xdr:row>11</xdr:row>
                <xdr:rowOff>10</xdr:rowOff>
              </xdr:to>
            </anchor>
          </commentPr>
        </mc:Choice>
        <mc:Fallback/>
      </mc:AlternateContent>
    </comment>
    <comment ref="J13" authorId="0">
      <text>
        <r>
          <rPr>
            <b val="true"/>
            <sz val="9"/>
            <color rgb="FF000000"/>
            <rFont val="Tahoma"/>
            <family val="2"/>
          </rPr>
          <t xml:space="preserve">AUT: NO; EF:NA; MA:NA / BEL: NO; EF:NA; MA:NA / DEU: IE,NO; EF:NA; MA:NA / DNM: NO; EF:NA; MA:NA / ESP: 0,0010; EF:D; MA:CS / FIN: IE; EF:NA; MA:NA / FRK: NO; EF:NA; MA:NA / GBE: IE,NO; EF:NA; MA:NA / GRC: 0,0000; EF:D; MA:T1 / IRL: NO; EF:NA; MA:NA / ITA: 0,0003; EF:CS,D; MA:T2 / LUX: NO; EF:NA; MA:NA / NLD: IE,NO; EF:NA; MA:NA / PRT: 0,0195;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2</xdr:col>
                <xdr:colOff>13</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8</xdr:colOff>
                <xdr:row>13</xdr:row>
                <xdr:rowOff>10</xdr:rowOff>
              </xdr:to>
            </anchor>
          </commentPr>
        </mc:Choice>
        <mc:Fallback/>
      </mc:AlternateContent>
    </comment>
    <comment ref="J15" authorId="0">
      <text>
        <r>
          <rPr>
            <b val="true"/>
            <sz val="9"/>
            <color rgb="FF000000"/>
            <rFont val="Tahoma"/>
            <family val="2"/>
          </rPr>
          <t xml:space="preserve">AUT: NO; EF:NA; MA:NA / BEL: NO; EF:NA; MA:NA; COMM / DEU: IE; EF:NA; MA:NA; COMM / DNM: NO; EF:NA; MA:NA / ESP: 0,0010; EF:D; MA:CS / FIN: IE; EF:NA; MA:NA; COMM / FRK: NO; EF:NA; MA:NA / GBE: IE; EF:NA; MA:NA; COMM / GRC: 0,0000; EF:D; MA:T1 / IRL: NO; EF:NA; MA:NA / ITA: 0,0003; EF:CS,D; MA:T2 / LUX: NO; EF:NA; MA:NA / NLD: IE; EF:NA; MA:NA; COMM / PRT: 0,0195;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5</xdr:col>
                <xdr:colOff>47</xdr:colOff>
                <xdr:row>14</xdr:row>
                <xdr:rowOff>10</xdr:rowOff>
              </xdr:to>
            </anchor>
          </commentPr>
        </mc:Choice>
        <mc:Fallback/>
      </mc:AlternateContent>
    </comment>
    <comment ref="J16" authorId="0">
      <text>
        <r>
          <rPr>
            <b val="true"/>
            <sz val="9"/>
            <color rgb="FF000000"/>
            <rFont val="Tahoma"/>
            <family val="2"/>
          </rPr>
          <t xml:space="preserve">AUT: IE,NA,NO; EF:NA; MA:NA / BEL: NE,NO; EF:NA; MA:NA / DEU: NO; EF:NA; MA:NA / DNM: IE,NO; EF:NA; MA:NA / ESP: IE,NE; EF:NA; MA:NA / FIN: NA,NE; EF:NA; MA:NA / FRK: 0,0427; EF:CS; MA:T2,T3 / GBE: 0,0000; EF:CS; MA:D / GRC: NA,NO; EF:NA; MA:NA / IRL: NO; EF:NA; MA:NA / ITA: 0,0021; EF:D; MA:T1 / LUX: NO; EF:NA; MA:NA / NLD: IE,NE,NO; EF:NA; MA:NA / PRT: 0,0150;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4</xdr:col>
                <xdr:colOff>47</xdr:colOff>
                <xdr:row>15</xdr:row>
                <xdr:rowOff>10</xdr:rowOff>
              </xdr:to>
            </anchor>
          </commentPr>
        </mc:Choice>
        <mc:Fallback/>
      </mc:AlternateContent>
    </comment>
    <comment ref="J17" authorId="0">
      <text>
        <r>
          <rPr>
            <b val="true"/>
            <sz val="9"/>
            <color rgb="FF000000"/>
            <rFont val="Tahoma"/>
            <family val="2"/>
          </rPr>
          <t xml:space="preserve">AUT: IE,NA; EF:NA; MA:NA / BEL: NO; EF:NA; MA:NA / DEU: NO; EF:NA; MA:NA / DNM: IE,NO; EF:NA; MA:NA / ESP: IE,NE; EF:NA; MA:NA / FIN: NA; EF:NA; MA:NA / FRK: 0,0328; EF:CS; MA:T2,T3 / GBE: 0,0000; EF:CS; MA:D / GRC: NA; EF:NA; MA:NA / IRL: NO; EF:NA; MA:NA / ITA: 0,0021; EF:D; MA:T1 / LUX: NO; EF:NA; MA:NA / NLD: IE,NO; EF:NA; MA:NA / PRT: 0,0067;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2</xdr:col>
                <xdr:colOff>59</xdr:colOff>
                <xdr:row>16</xdr:row>
                <xdr:rowOff>10</xdr:rowOff>
              </xdr:to>
            </anchor>
          </commentPr>
        </mc:Choice>
        <mc:Fallback/>
      </mc:AlternateContent>
    </comment>
    <comment ref="J18" authorId="0">
      <text>
        <r>
          <rPr>
            <b val="true"/>
            <sz val="9"/>
            <color rgb="FF000000"/>
            <rFont val="Tahoma"/>
            <family val="2"/>
          </rPr>
          <t xml:space="preserve">AUT: IE; EF:NA; MA:NA; COMM / BEL: NO; EF:NA; MA:NA / DEU: NO; EF:NA; MA:NA / DNM: IE; EF:NA; MA:NA; COMM / ESP: IE; EF:NA; MA:NA; COMM / FIN: NA; EF:NA; MA:NA / FRK: 0,0328;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4</xdr:col>
                <xdr:colOff>63</xdr:colOff>
                <xdr:row>17</xdr:row>
                <xdr:rowOff>10</xdr:rowOff>
              </xdr:to>
            </anchor>
          </commentPr>
        </mc:Choice>
        <mc:Fallback/>
      </mc:AlternateContent>
    </comment>
    <comment ref="J19" authorId="0">
      <text>
        <r>
          <rPr>
            <b val="true"/>
            <sz val="9"/>
            <color rgb="FF000000"/>
            <rFont val="Tahoma"/>
            <family val="2"/>
          </rPr>
          <t xml:space="preserve">AUT: NA; EF:NA; MA:NA / BEL: NO; EF:NA; MA:NA / DEU: NO; EF:NA; MA:NA / DNM: NO; EF:NA; MA:NA / ESP: NE; EF:NA; MA:NA; COMM / FIN: NA; EF:NA; MA:NA / FRK: NO; EF:NA; MA:NA / GBE: 0,0000; EF:CS; MA:D / GRC: NA; EF:NA; MA:NA / IRL: NO; EF:NA; MA:NA / ITA: 0,0021; EF:D; MA:T1 / LUX: NO; EF:NA; MA:NA / NLD: IE; EF:NA; MA:NA; COMM / PRT: 0,0067;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2</xdr:col>
                <xdr:colOff>64</xdr:colOff>
                <xdr:row>18</xdr:row>
                <xdr:rowOff>10</xdr:rowOff>
              </xdr:to>
            </anchor>
          </commentPr>
        </mc:Choice>
        <mc:Fallback/>
      </mc:AlternateContent>
    </comment>
    <comment ref="J20" authorId="0">
      <text>
        <r>
          <rPr>
            <b val="true"/>
            <sz val="9"/>
            <color rgb="FF000000"/>
            <rFont val="Tahoma"/>
            <family val="2"/>
          </rPr>
          <t xml:space="preserve">AUT: NO; EF:NA; MA:NA / BEL: NE,NO; EF:NA; MA:NA / DEU: NO; EF:NA; MA:NA / DNM: NO; EF:NA; MA:NA / ESP: IE,NE; EF:NA; MA:NA / FIN: NE; EF:NA; MA:NA / FRK: 0,0099; EF:CS; MA:T2,T3 / GBE: 0,0000; EF:CS; MA:D / GRC: NO; EF:NA; MA:NA / IRL: NO; EF:NA; MA:NA / ITA: NO; EF:NA; MA:NA / LUX: NO; EF:NA; MA:NA / NLD: IE,NE; EF:NA; MA:NA / PRT: 0,0083;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2</xdr:col>
                <xdr:colOff>20</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IE; EF:NA; MA:NA / FIN: NE; EF:NA; MA:NA; COMM / FRK: 0,0099;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37</xdr:colOff>
                <xdr:row>20</xdr:row>
                <xdr:rowOff>11</xdr:rowOff>
              </xdr:to>
            </anchor>
          </commentPr>
        </mc:Choice>
        <mc:Fallback/>
      </mc:AlternateContent>
    </comment>
    <comment ref="J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0083;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3</xdr:col>
                <xdr:colOff>21</xdr:colOff>
                <xdr:row>21</xdr:row>
                <xdr:rowOff>11</xdr:rowOff>
              </xdr:to>
            </anchor>
          </commentPr>
        </mc:Choice>
        <mc:Fallback/>
      </mc:AlternateContent>
    </comment>
    <comment ref="J23" authorId="0">
      <text>
        <r>
          <rPr>
            <b val="true"/>
            <sz val="9"/>
            <color rgb="FF000000"/>
            <rFont val="Tahoma"/>
            <family val="2"/>
          </rPr>
          <t xml:space="preserve">AUT: NO; EF:NA; MA:NA / BEL: NE,NO; EF:NA; MA:NA / DEU: NO; EF:NA; MA:NA / DNM: NO; EF:NA; MA:NA / ESP: IE,NE; EF:NA; MA:NA / FIN: NE; EF:NA; MA:NA / FRK: 0,0099; EF:CS; MA:T2,T3 / GBE: 0,0000; EF:CS; MA:D / GRC: NO; EF:NA; MA:NA / IRL: NO; EF:NA; MA:NA / ITA: NO; EF:NA; MA:NA / LUX: NO; EF:NA; MA:NA / NLD: IE,NE; EF:NA; MA:NA / PRT: 0,0083;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2</xdr:col>
                <xdr:colOff>20</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IE; EF:NA; MA:NA; COMM / FIN: NE; EF:NA; MA:NA; COMM / FRK: 0,0099; EF:CS; MA:T2, T3 / GBE: 0,0000;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3</xdr:col>
                <xdr:colOff>41</xdr:colOff>
                <xdr:row>23</xdr:row>
                <xdr:rowOff>11</xdr:rowOff>
              </xdr:to>
            </anchor>
          </commentPr>
        </mc:Choice>
        <mc:Fallback/>
      </mc:AlternateContent>
    </comment>
    <comment ref="J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83;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4</xdr:col>
                <xdr:colOff>58</xdr:colOff>
                <xdr:row>24</xdr:row>
                <xdr:rowOff>11</xdr:rowOff>
              </xdr:to>
            </anchor>
          </commentPr>
        </mc:Choice>
        <mc:Fallback/>
      </mc:AlternateContent>
    </comment>
    <comment ref="J26" authorId="0">
      <text>
        <r>
          <rPr>
            <b val="true"/>
            <sz val="9"/>
            <color rgb="FF000000"/>
            <rFont val="Tahoma"/>
            <family val="2"/>
          </rPr>
          <t xml:space="preserve">AUT: NO; EF:NA; MA:NA / BEL: NE,NO; EF:NA; MA:NA / DEU: NO; EF:NA; MA:NA / DNM: 0,0000; EF:D; MA:T2 / ESP: NE,NO; EF:NA; MA:NA / FIN: NE,NO; EF:NA; MA:NA / FRK: 0,0512; EF:CS; MA:T2,T3 / GBE: 0,0465; EF:CS; MA:D / GRC: 0,0036; EF:D; MA:T1 / IRL: NO; EF:NA; MA:NA / ITA: 0,2391; EF:CS; MA:T1 / LUX: NO; EF:NA; MA:NA / NLD: 0,0350; EF:D; MA:CS / PRT: 0,0055;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3</xdr:col>
                <xdr:colOff>55</xdr:colOff>
                <xdr:row>25</xdr:row>
                <xdr:rowOff>12</xdr:rowOff>
              </xdr:to>
            </anchor>
          </commentPr>
        </mc:Choice>
        <mc:Fallback/>
      </mc:AlternateContent>
    </comment>
    <comment ref="J27" authorId="0">
      <text>
        <r>
          <rPr>
            <b val="true"/>
            <sz val="9"/>
            <color rgb="FF000000"/>
            <rFont val="Tahoma"/>
            <family val="2"/>
          </rPr>
          <t xml:space="preserve">AUT: NO; EF:NA; MA:NA / BEL: NO; EF:NA; MA:NA / DEU: NO; EF:NA; MA:NA / DNM: 0,0000; EF:D; MA:T2 / ESP: NE; EF:NA; MA:NA / FIN: NE,NO; EF:NA; MA:NA / FRK: 0,0438; EF:CS; MA:T2,T3 / GBE: 0,0458; EF:CS; MA:D / GRC: 0,0036; EF:D; MA:T1 / IRL: NO; EF:NA; MA:NA / ITA: 0,2391; EF:CS; MA:T1 / LUX: NO; EF:NA; MA:NA / NLD: 0,0350; EF:D; MA:CS / PRT: 0,0012;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3</xdr:col>
                <xdr:colOff>5</xdr:colOff>
                <xdr:row>26</xdr:row>
                <xdr:rowOff>12</xdr:rowOff>
              </xdr:to>
            </anchor>
          </commentPr>
        </mc:Choice>
        <mc:Fallback/>
      </mc:AlternateContent>
    </comment>
    <comment ref="J28" authorId="0">
      <text>
        <r>
          <rPr>
            <b val="true"/>
            <sz val="9"/>
            <color rgb="FF000000"/>
            <rFont val="Tahoma"/>
            <family val="2"/>
          </rPr>
          <t xml:space="preserve">AUT: NO; EF:NA; MA:NA / BEL: NO; EF:NA; MA:NA / DEU: NO; EF:NA; MA:NA / DNM: 0,0000; EF:D; MA:T2 / ESP: NE; EF:NA; MA:NA; COMM / FIN: NO; EF:NA; MA:NA / FRK: 0,0438;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3</xdr:col>
                <xdr:colOff>15</xdr:colOff>
                <xdr:row>27</xdr:row>
                <xdr:rowOff>12</xdr:rowOff>
              </xdr:to>
            </anchor>
          </commentPr>
        </mc:Choice>
        <mc:Fallback/>
      </mc:AlternateContent>
    </comment>
    <comment ref="J29" authorId="0">
      <text>
        <r>
          <rPr>
            <b val="true"/>
            <sz val="9"/>
            <color rgb="FF000000"/>
            <rFont val="Tahoma"/>
            <family val="2"/>
          </rPr>
          <t xml:space="preserve">AUT: NO; EF:NA; MA:NA / BEL: NO; EF:NA; MA:NA / DEU: NO; EF:NA; MA:NA / DNM: NO; EF:NA; MA:NA / ESP: NE; EF:NA; MA:NA; COMM / FIN: NE; EF:NA; MA:NA; COMM / FRK: NO; EF:NA; MA:NA / GBE: 0,0458; EF:CS; MA:D / GRC: 0,0036; EF:D; MA:T1 / IRL: NO; EF:NA; MA:NA / ITA: 0,2391; EF:CS; MA:T1 / LUX: NO; EF:NA; MA:NA / NLD: 0,0350; EF:D; MA:CS / PRT: 0,0012;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3</xdr:col>
                <xdr:colOff>21</xdr:colOff>
                <xdr:row>28</xdr:row>
                <xdr:rowOff>12</xdr:rowOff>
              </xdr:to>
            </anchor>
          </commentPr>
        </mc:Choice>
        <mc:Fallback/>
      </mc:AlternateContent>
    </comment>
    <comment ref="J30" authorId="0">
      <text>
        <r>
          <rPr>
            <b val="true"/>
            <sz val="9"/>
            <color rgb="FF000000"/>
            <rFont val="Tahoma"/>
            <family val="2"/>
          </rPr>
          <t xml:space="preserve">AUT: NO; EF:NA; MA:NA / BEL: NE,NO; EF:NA; MA:NA / DEU: NO; EF:NA; MA:NA / DNM: NO; EF:NA; MA:NA / ESP: NE,NO; EF:NA; MA:NA / FIN: NE; EF:NA; MA:NA / FRK: 0,0074; EF:CS; MA:T2,T3 / GBE: 0,0007; EF:CS; MA:D / GRC: NO; EF:NA; MA:NA / IRL: NO; EF:NA; MA:NA / ITA: NO; EF:NA; MA:NA / LUX: NO; EF:NA; MA:NA / NLD: IE,NO; EF:NA; MA:NA / PRT: 0,0043;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2</xdr:col>
                <xdr:colOff>31</xdr:colOff>
                <xdr:row>29</xdr:row>
                <xdr:rowOff>12</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NE; EF:NA; MA:NA / FRK: 0,0074; EF:CS; MA:T2,T3 / GBE: 0,0007;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3</xdr:col>
                <xdr:colOff>14</xdr:colOff>
                <xdr:row>30</xdr:row>
                <xdr:rowOff>12</xdr:rowOff>
              </xdr:to>
            </anchor>
          </commentPr>
        </mc:Choice>
        <mc:Fallback/>
      </mc:AlternateContent>
    </comment>
    <comment ref="J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0043;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3</xdr:col>
                <xdr:colOff>21</xdr:colOff>
                <xdr:row>31</xdr:row>
                <xdr:rowOff>12</xdr:rowOff>
              </xdr:to>
            </anchor>
          </commentPr>
        </mc:Choice>
        <mc:Fallback/>
      </mc:AlternateContent>
    </comment>
    <comment ref="J33" authorId="0">
      <text>
        <r>
          <rPr>
            <b val="true"/>
            <sz val="9"/>
            <color rgb="FF000000"/>
            <rFont val="Tahoma"/>
            <family val="2"/>
          </rPr>
          <t xml:space="preserve">AUT: NO; EF:NA; MA:NA / BEL: NE,NO; EF:NA; MA:NA / DEU: NO; EF:NA; MA:NA / DNM: NO; EF:NA; MA:NA / ESP: NE,NO; EF:NA; MA:NA / FIN: NE; EF:NA; MA:NA / FRK: 0,0074; EF:CS; MA:T2,T3 / GBE: 0,0007; EF:CS; MA:D / GRC: NO; EF:NA; MA:NA / IRL: NO; EF:NA; MA:NA / ITA: NO; EF:NA; MA:NA / LUX: NO; EF:NA; MA:NA / NLD: IE,NO; EF:NA; MA:NA / PRT: 0,0043;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2</xdr:col>
                <xdr:colOff>31</xdr:colOff>
                <xdr:row>32</xdr:row>
                <xdr:rowOff>11</xdr:rowOff>
              </xdr:to>
            </anchor>
          </commentPr>
        </mc:Choice>
        <mc:Fallback/>
      </mc:AlternateContent>
    </comment>
    <comment ref="J34" authorId="0">
      <text>
        <r>
          <rPr>
            <b val="true"/>
            <sz val="9"/>
            <color rgb="FF000000"/>
            <rFont val="Tahoma"/>
            <family val="2"/>
          </rPr>
          <t xml:space="preserve">AUT: NO; EF:NA; MA:NA / BEL: NO; EF:NA; MA:NA / DEU: NO; EF:NA; MA:NA / DNM: NO; EF:NA; MA:NA / ESP: NO; EF:NA; MA:NA / FIN: NE; EF:NA; MA:NA; COMM / FRK: 0,0074; EF:CS; MA:T2, T3 / GBE: 0,0007;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3</xdr:col>
                <xdr:colOff>17</xdr:colOff>
                <xdr:row>33</xdr:row>
                <xdr:rowOff>11</xdr:rowOff>
              </xdr:to>
            </anchor>
          </commentPr>
        </mc:Choice>
        <mc:Fallback/>
      </mc:AlternateContent>
    </comment>
    <comment ref="J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43;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4</xdr:col>
                <xdr:colOff>58</xdr:colOff>
                <xdr:row>34</xdr:row>
                <xdr:rowOff>11</xdr:rowOff>
              </xdr:to>
            </anchor>
          </commentPr>
        </mc:Choice>
        <mc:Fallback/>
      </mc:AlternateContent>
    </comment>
    <comment ref="J36" authorId="0">
      <text>
        <r>
          <rPr>
            <b val="true"/>
            <sz val="9"/>
            <color rgb="FF000000"/>
            <rFont val="Tahoma"/>
            <family val="2"/>
          </rPr>
          <t xml:space="preserve">AUT: NO; EF:NA; MA:NA / BEL: NE,NO; EF:NA; MA:NA / DEU: NO; EF:NA; MA:NA / DNM: NO; EF:NA; MA:NA / ESP: NA,NE,NO; EF:NA; MA:NA / FIN: IE,NO; EF:NA; MA:NA / FRK: 0,0022;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0</xdr:rowOff>
              </xdr:from>
              <xdr:to>
                <xdr:col>53</xdr:col>
                <xdr:colOff>6</xdr:colOff>
                <xdr:row>35</xdr:row>
                <xdr:rowOff>14</xdr:rowOff>
              </xdr:to>
            </anchor>
          </commentPr>
        </mc:Choice>
        <mc:Fallback/>
      </mc:AlternateContent>
    </comment>
    <comment ref="J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0</xdr:rowOff>
              </xdr:from>
              <xdr:to>
                <xdr:col>51</xdr:col>
                <xdr:colOff>47</xdr:colOff>
                <xdr:row>36</xdr:row>
                <xdr:rowOff>14</xdr:rowOff>
              </xdr:to>
            </anchor>
          </commentPr>
        </mc:Choice>
        <mc:Fallback/>
      </mc:AlternateContent>
    </comment>
    <comment ref="J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52</xdr:col>
                <xdr:colOff>17</xdr:colOff>
                <xdr:row>37</xdr:row>
                <xdr:rowOff>14</xdr:rowOff>
              </xdr:to>
            </anchor>
          </commentPr>
        </mc:Choice>
        <mc:Fallback/>
      </mc:AlternateContent>
    </comment>
    <comment ref="J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53</xdr:col>
                <xdr:colOff>16</xdr:colOff>
                <xdr:row>38</xdr:row>
                <xdr:rowOff>14</xdr:rowOff>
              </xdr:to>
            </anchor>
          </commentPr>
        </mc:Choice>
        <mc:Fallback/>
      </mc:AlternateContent>
    </comment>
    <comment ref="J40" authorId="0">
      <text>
        <r>
          <rPr>
            <b val="true"/>
            <sz val="9"/>
            <color rgb="FF000000"/>
            <rFont val="Tahoma"/>
            <family val="2"/>
          </rPr>
          <t xml:space="preserve">AUT: NO; EF:NA; MA:NA / BEL: NE,NO; EF:NA; MA:NA / DEU: NO; EF:NA; MA:NA / DNM: NO; EF:NA; MA:NA / ESP: NE,NO; EF:NA; MA:NA / FIN: IE,NO; EF:NA; MA:NA / FRK: 0,0022;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0</xdr:rowOff>
              </xdr:from>
              <xdr:to>
                <xdr:col>52</xdr:col>
                <xdr:colOff>25</xdr:colOff>
                <xdr:row>39</xdr:row>
                <xdr:rowOff>14</xdr:rowOff>
              </xdr:to>
            </anchor>
          </commentPr>
        </mc:Choice>
        <mc:Fallback/>
      </mc:AlternateContent>
    </comment>
    <comment ref="J41" authorId="0">
      <text>
        <r>
          <rPr>
            <b val="true"/>
            <sz val="9"/>
            <color rgb="FF000000"/>
            <rFont val="Tahoma"/>
            <family val="2"/>
          </rPr>
          <t xml:space="preserve">AUT: NO; EF:NA; MA:NA / BEL: NO; EF:NA; MA:NA / DEU: NO; EF:NA; MA:NA / DNM: NO; EF:NA; MA:NA / ESP: NO; EF:NA; MA:NA / FIN: NO; EF:NA; MA:NA / FRK: 0,0022;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0</xdr:rowOff>
              </xdr:from>
              <xdr:to>
                <xdr:col>52</xdr:col>
                <xdr:colOff>64</xdr:colOff>
                <xdr:row>40</xdr:row>
                <xdr:rowOff>14</xdr:rowOff>
              </xdr:to>
            </anchor>
          </commentPr>
        </mc:Choice>
        <mc:Fallback/>
      </mc:AlternateContent>
    </comment>
    <comment ref="J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51</xdr:col>
                <xdr:colOff>44</xdr:colOff>
                <xdr:row>41</xdr:row>
                <xdr:rowOff>14</xdr:rowOff>
              </xdr:to>
            </anchor>
          </commentPr>
        </mc:Choice>
        <mc:Fallback/>
      </mc:AlternateContent>
    </comment>
    <comment ref="J43" authorId="0">
      <text>
        <r>
          <rPr>
            <b val="true"/>
            <sz val="9"/>
            <color rgb="FF000000"/>
            <rFont val="Tahoma"/>
            <family val="2"/>
          </rPr>
          <t xml:space="preserve">AUT: NO; EF:NA; MA:NA / BEL: NE,NO; EF:NA; MA:NA / DEU: NO; EF:NA; MA:NA / DNM: NO; EF:NA; MA:NA / ESP: NE,NO; EF:NA; MA:NA / FIN: IE,NO; EF:NA; MA:NA / FRK: 0,0022;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2</xdr:col>
                <xdr:colOff>25</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 DNM: NO; EF:NA; MA:NA / ESP: NO; EF:NA; MA:NA / FIN: NO; EF:NA; MA:NA / FRK: 0,0022;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3</xdr:col>
                <xdr:colOff>1</xdr:colOff>
                <xdr:row>43</xdr:row>
                <xdr:rowOff>11</xdr:rowOff>
              </xdr:to>
            </anchor>
          </commentPr>
        </mc:Choice>
        <mc:Fallback/>
      </mc:AlternateContent>
    </comment>
    <comment ref="J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4</xdr:col>
                <xdr:colOff>0</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 DNM: NO; EF:NA; MA:NA / ESP: NO; EF:NA; MA:NA / FIN: NE; EF:NA; MA:NA; COMM / FRK: 0,0090; EF:CS; MA:T2, T3 / GBE: 0,0013;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54</xdr:col>
                <xdr:colOff>33</xdr:colOff>
                <xdr:row>46</xdr:row>
                <xdr:rowOff>1</xdr:rowOff>
              </xdr:to>
            </anchor>
          </commentPr>
        </mc:Choice>
        <mc:Fallback/>
      </mc:AlternateContent>
    </comment>
    <comment ref="J47" authorId="0">
      <text>
        <r>
          <rPr>
            <b val="true"/>
            <sz val="9"/>
            <color rgb="FF000000"/>
            <rFont val="Tahoma"/>
            <family val="2"/>
          </rPr>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53</xdr:col>
                <xdr:colOff>26</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0,97; EF:CS,D; MA:D / BEL: 144,52; EF:D,PS; MA:T1 / DEU: NO; EF:NA; MA:NA / DNM: 19,60; EF:CS,OTH; MA:CS,T1 / ESP: 130,44; EF:CR,CS; MA:T2 / FIN: IE,NO; EF:NA; MA:NA / FRK: 1834,78;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8</xdr:col>
                <xdr:colOff>27</xdr:colOff>
                <xdr:row>6</xdr:row>
                <xdr:rowOff>11</xdr:rowOff>
              </xdr:to>
            </anchor>
          </commentPr>
        </mc:Choice>
        <mc:Fallback/>
      </mc:AlternateContent>
    </comment>
    <comment ref="B8"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5</xdr:col>
                <xdr:colOff>39</xdr:colOff>
                <xdr:row>7</xdr:row>
                <xdr:rowOff>11</xdr:rowOff>
              </xdr:to>
            </anchor>
          </commentPr>
        </mc:Choice>
        <mc:Fallback/>
      </mc:AlternateContent>
    </comment>
    <comment ref="B9"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5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8</xdr:colOff>
                <xdr:row>9</xdr:row>
                <xdr:rowOff>11</xdr:rowOff>
              </xdr:to>
            </anchor>
          </commentPr>
        </mc:Choice>
        <mc:Fallback/>
      </mc:AlternateContent>
    </comment>
    <comment ref="B12"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45</xdr:colOff>
                <xdr:row>11</xdr:row>
                <xdr:rowOff>11</xdr:rowOff>
              </xdr:to>
            </anchor>
          </commentPr>
        </mc:Choice>
        <mc:Fallback/>
      </mc:AlternateContent>
    </comment>
    <comment ref="B18" authorId="0">
      <text>
        <r>
          <rPr>
            <b val="true"/>
            <sz val="9"/>
            <color rgb="FF000000"/>
            <rFont val="Tahoma"/>
            <family val="2"/>
          </rPr>
          <t xml:space="preserve">AUT: 10,97; EF:CS,D; MA:D / BEL: 144,52; EF:D,PS; MA:T1 / DEU: NO; EF:NA; MA:NA / DNM: NO; EF:NA; MA:NA / ESP: 130,44; EF:CR,CS; MA:T2 / FIN: IE; EF:NA; MA:NA / FRK: 1834,78;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5</xdr:col>
                <xdr:colOff>25</xdr:colOff>
                <xdr:row>17</xdr:row>
                <xdr:rowOff>11</xdr:rowOff>
              </xdr:to>
            </anchor>
          </commentPr>
        </mc:Choice>
        <mc:Fallback/>
      </mc:AlternateContent>
    </comment>
    <comment ref="B20" authorId="0">
      <text>
        <r>
          <rPr>
            <b val="true"/>
            <sz val="9"/>
            <color rgb="FF000000"/>
            <rFont val="Tahoma"/>
            <family val="2"/>
          </rPr>
          <t xml:space="preserve">AUT: NA; EF:NA; MA:NA / BEL: NA; EF:NA; MA:NA / DEU: NO; EF:NA; MA:NA / DNM: 19,60;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55</xdr:colOff>
                <xdr:row>19</xdr:row>
                <xdr:rowOff>11</xdr:rowOff>
              </xdr:to>
            </anchor>
          </commentPr>
        </mc:Choice>
        <mc:Fallback/>
      </mc:AlternateContent>
    </comment>
    <comment ref="C7" authorId="0">
      <text>
        <r>
          <rPr>
            <b val="true"/>
            <sz val="9"/>
            <color rgb="FF000000"/>
            <rFont val="Tahoma"/>
            <family val="2"/>
          </rPr>
          <t xml:space="preserve">AUT: 138,86; EF:CS,D; MA:CS,D,T2 / BEL: 121,69; EF:CR,CS,D; MA:CR,CS,T1 / DEU: 1757,57; EF:CS,D; MA:CS,D,T2 / DNM: 62,77; EF:CS,D,OTH; MA:CS,T1,T2 / ESP: 356,04; EF:CR,CS,D,OTH; MA:D,T1,T2 / FIN: 178,50; EF:CS,D,OTH; MA:D,OTH,T2 / FRK: 557,35; EF:CS,PS; MA:T1,T2 / GBE: 2173,48; EF:CR,CS,D; MA:CS,T1,T2 / GRC: 272,82; EF:CS,D; MA:CS,D,T2 / IRL: 69,75; EF:CS,D; MA:T1,T2 / ITA: 865,61; EF:CR,CS,D; MA:CS,D,T1,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3</xdr:col>
                <xdr:colOff>34</xdr:colOff>
                <xdr:row>6</xdr:row>
                <xdr:rowOff>11</xdr:rowOff>
              </xdr:to>
            </anchor>
          </commentPr>
        </mc:Choice>
        <mc:Fallback/>
      </mc:AlternateContent>
    </comment>
    <comment ref="C8" authorId="0">
      <text>
        <r>
          <rPr>
            <b val="true"/>
            <sz val="9"/>
            <color rgb="FF000000"/>
            <rFont val="Tahoma"/>
            <family val="2"/>
          </rPr>
          <t xml:space="preserve">AUT: 133,61; EF:CS,D; MA:T2 / BEL: 111,50; EF:CS; MA:CS / DEU: 1727,00; EF:CS,D; MA:T2 / DNM: 57,60; EF:CS,D; MA:T2 / ESP: 331,71; EF:CS,D,OTH; MA:T2 / FIN: 169,80; EF:CS,D; MA:T2 / FRK: 503,22; EF:CS; MA:T2 / GBE: 2089,79; EF:CS; MA:T2 / GRC: 124,7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0</xdr:col>
                <xdr:colOff>49</xdr:colOff>
                <xdr:row>7</xdr:row>
                <xdr:rowOff>11</xdr:rowOff>
              </xdr:to>
            </anchor>
          </commentPr>
        </mc:Choice>
        <mc:Fallback/>
      </mc:AlternateContent>
    </comment>
    <comment ref="C9" authorId="0">
      <text>
        <r>
          <rPr>
            <b val="true"/>
            <sz val="9"/>
            <color rgb="FF000000"/>
            <rFont val="Tahoma"/>
            <family val="2"/>
          </rPr>
          <t xml:space="preserve">AUT: 133,61; EF:CS,D; MA:T2 / BEL: 111,50; EF:CS; MA:CS / DEU: 1727,00; EF:D,CS; MA:T2 / DNM: 57,60; EF:CS,D; MA:T2 / ESP: 279,94; EF:D,OTH,CS; MA:T2 / FIN: 95,91; EF:CS,D; MA:T2 / FRK: 349,75; EF:CS; MA:T2 / GBE: 2089,79; EF:CS; MA:T2 / GRC: 18,13; EF:CS,D; MA:T2 / IRL: NO; EF:NA; MA:NA / ITA: 542,64; EF:CS; MA:T2 / LUX: 3,03; EF:D; MA:T2 / NLD: 500,08; EF:CS; MA:T2 / PRT: 35,92; EF:CS, D; MA:T2 / SWE: 128,42;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0</xdr:col>
                <xdr:colOff>1</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51,78; EF:D; MA:T2 / FIN: IE,NO; EF:NA; MA:NA / FRK: 153,47; EF:CS; MA:T2 / GBE: NO; EF:NA; MA:NA / GRC: 89,78; EF:CS,D; MA:T2 / IRL: 69,03; EF:CS,D; MA:T2 / ITA: 214,91; EF:CS; MA:T2 / LUX: NO; EF:NA; MA:NA / NLD: NO; EF:NA; MA:NA / PRT: 58,53;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2</xdr:colOff>
                <xdr:row>9</xdr:row>
                <xdr:rowOff>11</xdr:rowOff>
              </xdr:to>
            </anchor>
          </commentPr>
        </mc:Choice>
        <mc:Fallback/>
      </mc:AlternateContent>
    </comment>
    <comment ref="C12" authorId="0">
      <text>
        <r>
          <rPr>
            <b val="true"/>
            <sz val="9"/>
            <color rgb="FF000000"/>
            <rFont val="Tahoma"/>
            <family val="2"/>
          </rPr>
          <t xml:space="preserve">AUT: NA; EF:NA; MA:NA / BEL: NO; EF:NA; MA:NA / DEU: NO; EF:NA; MA:NA / DNM: NA; EF:NA; MA:NA / ESP: NA; EF:NA; MA:NA / FIN: 73,89; EF:CS,D; MA:T2 / FRK: NO; EF:NA; MA:NA / GBE: NA; EF:NA; MA:NA / GRC: 16,82; EF:CS,D; MA:T2 / IRL: NO; EF:NA; MA:NA / ITA: NA; EF:NA; MA:NA / LUX: NA; EF:NA; MA:NA / NLD: NA; EF:NA; MA:NA / PRT: 85,23;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3</xdr:col>
                <xdr:colOff>43</xdr:colOff>
                <xdr:row>11</xdr:row>
                <xdr:rowOff>11</xdr:rowOff>
              </xdr:to>
            </anchor>
          </commentPr>
        </mc:Choice>
        <mc:Fallback/>
      </mc:AlternateContent>
    </comment>
    <comment ref="C13" authorId="0">
      <text>
        <r>
          <rPr>
            <b val="true"/>
            <sz val="9"/>
            <color rgb="FF000000"/>
            <rFont val="Tahoma"/>
            <family val="2"/>
          </rPr>
          <t xml:space="preserve">AUT: 4,21; EF:CS,D; MA:D / BEL: 9,91; EF:CR,D; MA:CR,T1 / DEU: 14,63; EF:CS,D; MA:D / DNM: 3,23; EF:CS; MA:CS / ESP: 23,32; EF:CS,D; MA:D,T1 / FIN: 7,00; EF:CS,D; MA:D / FRK: 51,51; EF:CS; MA:T1 / GBE: 80,04; EF:CS,D; MA:CS,T1 / GRC: 148,10; EF:CS,D; MA:CS,D / IRL: 0,7148;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9</xdr:col>
                <xdr:colOff>31</xdr:colOff>
                <xdr:row>12</xdr:row>
                <xdr:rowOff>11</xdr:rowOff>
              </xdr:to>
            </anchor>
          </commentPr>
        </mc:Choice>
        <mc:Fallback/>
      </mc:AlternateContent>
    </comment>
    <comment ref="C14" authorId="0">
      <text>
        <r>
          <rPr>
            <b val="true"/>
            <sz val="9"/>
            <color rgb="FF000000"/>
            <rFont val="Tahoma"/>
            <family val="2"/>
          </rPr>
          <t xml:space="preserve">AUT: NA; EF:NA; MA:NA / BEL: NA; EF:NA; MA:NA / DEU: NA,NO; EF:NA; MA:NA / DNM: IE; EF:NA; MA:NA / ESP: 18,79; EF:CS,D; MA:D / FIN: 1,01; EF:CS; MA:D / FRK: 3,60; EF:CS; MA:T1 / GBE: 65,54; EF:D; MA:CS,T1 / GRC: 42,56; EF:CS,D; MA:CS,D / IRL: 0,0931; EF:D; MA:T1 / ITA: 59,91; EF:D; MA:D / LUX: NO; EF:NA; MA:NA / NLD: 0,3261; EF:CS; MA:T2 / PRT: 86,24;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5</xdr:col>
                <xdr:colOff>58</xdr:colOff>
                <xdr:row>13</xdr:row>
                <xdr:rowOff>11</xdr:rowOff>
              </xdr:to>
            </anchor>
          </commentPr>
        </mc:Choice>
        <mc:Fallback/>
      </mc:AlternateContent>
    </comment>
    <comment ref="C15" authorId="0">
      <text>
        <r>
          <rPr>
            <b val="true"/>
            <sz val="9"/>
            <color rgb="FF000000"/>
            <rFont val="Tahoma"/>
            <family val="2"/>
          </rPr>
          <t xml:space="preserve">AUT: 4,21; EF:CS,D; MA:D / BEL: 9,91; EF:CR,D; MA:CR,T1 / DEU: 14,63; EF:CS,D; MA:D / DNM: 3,23; EF:CS; MA:CS / ESP: 4,19; EF:CS,D; MA:D / FIN: 5,99; EF:CS,D; MA:D / FRK: 47,91; EF:CS; MA:T1 / GBE: 14,50; EF:CS; MA:CS / GRC: 105,54; EF:D; MA:D / IRL: 0,6217; EF:D; MA:T1 / ITA: 45,71; EF:D; MA:D / LUX: 0,2556; EF:CS; MA:T1 / NLD: 7,90; EF:CS; MA:T2 / PRT: 45,71;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7</xdr:col>
                <xdr:colOff>19</xdr:colOff>
                <xdr:row>14</xdr:row>
                <xdr:rowOff>11</xdr:rowOff>
              </xdr:to>
            </anchor>
          </commentPr>
        </mc:Choice>
        <mc:Fallback/>
      </mc:AlternateContent>
    </comment>
    <comment ref="C17" authorId="0">
      <text>
        <r>
          <rPr>
            <b val="true"/>
            <sz val="9"/>
            <color rgb="FF000000"/>
            <rFont val="Tahoma"/>
            <family val="2"/>
          </rPr>
          <t xml:space="preserve">AUT: NA; EF:NA; MA:NA / BEL: NO; EF:NA; MA:NA / DEU: NO; EF:NA; MA:NA / DNM: NA; EF:NA; MA:NA / ESP: 0,3328; EF:D; MA:T1 / FIN: NO; EF:NA; MA:NA / FRK: NO; EF:NA; MA:NA / GBE: NA; EF:NA; MA:NA / GRC: NO; EF:NA; MA:NA / IRL: NO; EF:NA; MA:NA / ITA: NA; EF:NA; MA:NA / LUX: NA; EF:NA; MA:NA / NLD: 3,25;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2</xdr:col>
                <xdr:colOff>37</xdr:colOff>
                <xdr:row>16</xdr:row>
                <xdr:rowOff>11</xdr:rowOff>
              </xdr:to>
            </anchor>
          </commentPr>
        </mc:Choice>
        <mc:Fallback/>
      </mc:AlternateContent>
    </comment>
    <comment ref="C18" authorId="0">
      <text>
        <r>
          <rPr>
            <b val="true"/>
            <sz val="9"/>
            <color rgb="FF000000"/>
            <rFont val="Tahoma"/>
            <family val="2"/>
          </rPr>
          <t xml:space="preserve">AUT: 0,0003; EF:CS; MA:D / BEL: NA; EF:NA; MA:NA / DEU: NO; EF:NA; MA:NA / DNM: 0,0006; EF:OTH; MA:T1 / ESP: 0,3000; EF:CR,CS; MA:T2 / FIN: IE; EF:NA; MA:NA / FRK: 0,9135; EF:CS,PS; MA:T1 / GBE: 3,65; EF:CR,CS,D; MA:T2 / GRC: 0,0002; EF:CS; MA:D / IRL: 0,0003; EF:D; MA:T1 / ITA: 2,41; EF:CR,CS,D; MA:D,T1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32</xdr:colOff>
                <xdr:row>17</xdr:row>
                <xdr:rowOff>11</xdr:rowOff>
              </xdr:to>
            </anchor>
          </commentPr>
        </mc:Choice>
        <mc:Fallback/>
      </mc:AlternateContent>
    </comment>
    <comment ref="C20" authorId="0">
      <text>
        <r>
          <rPr>
            <b val="true"/>
            <sz val="9"/>
            <color rgb="FF000000"/>
            <rFont val="Tahoma"/>
            <family val="2"/>
          </rPr>
          <t xml:space="preserve">AUT: 1,04; EF:CS; MA:CS / BEL: 0,2720; EF:D; MA:T1 / DEU: 15,94; EF:CS; MA:CS / DNM: 1,95; EF:CS,OTH; MA:CS,T1 / ESP: 0,7099; EF:CR,CS; MA:T2 / FIN: 1,70; EF:OTH; MA:OTH / FRK: 1,70; EF:CS; MA:T1 / GBE: NA; EF:NA; MA:NA / GRC: NO; EF:NA; MA:NA / IRL: NO; EF:NA; MA:NA / ITA: 0,0230; EF:CS; MA:CS / LUX: 0,0336; EF:D; MA:T1 / NLD: 3,43;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6</xdr:col>
                <xdr:colOff>17</xdr:colOff>
                <xdr:row>19</xdr:row>
                <xdr:rowOff>11</xdr:rowOff>
              </xdr:to>
            </anchor>
          </commentPr>
        </mc:Choice>
        <mc:Fallback/>
      </mc:AlternateContent>
    </comment>
    <comment ref="D7" authorId="0">
      <text>
        <r>
          <rPr>
            <b val="true"/>
            <sz val="9"/>
            <color rgb="FF000000"/>
            <rFont val="Tahoma"/>
            <family val="2"/>
          </rPr>
          <t xml:space="preserve">AUT: 0,5466; EF:CS,D; MA:CS,D / BEL: 0,9611; EF:D,PS; MA:D,T1 / DEU: 7,92; EF:CS,D; MA:CS,D / DNM: 0,4230; EF:CS,OTH; MA:CS,T1 / ESP: 3,31; EF:CR,CS,D,OTH; MA:D,T2 / FIN: 0,5240; EF:D,OTH; MA:CS,D,OTH / FRK: 5,13; EF:CS,PS; MA:T1,T2 / GBE: 4,00; EF:D; MA:T1,T2 / GRC: 1,14; EF:CS,D; MA:CR,D / IRL: 0,3561; EF:D; MA:T1 / ITA: 5,85; EF:CR,CS,D; MA:D,T1 / LUX: 0,0350; EF:D,PS; MA:T1 / NLD: 1,58; EF:CS,D; MA:T1,T2 / PRT: 1,63; EF:CR,D; MA:D / SWE: 0,6523;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6</xdr:col>
                <xdr:colOff>32</xdr:colOff>
                <xdr:row>6</xdr:row>
                <xdr:rowOff>11</xdr:rowOff>
              </xdr:to>
            </anchor>
          </commentPr>
        </mc:Choice>
        <mc:Fallback/>
      </mc:AlternateContent>
    </comment>
    <comment ref="D13" authorId="0">
      <text>
        <r>
          <rPr>
            <b val="true"/>
            <sz val="9"/>
            <color rgb="FF000000"/>
            <rFont val="Tahoma"/>
            <family val="2"/>
          </rPr>
          <t xml:space="preserve">AUT: 0,4019; EF:CS,D; MA:CS,D / BEL: 0,9557; EF:D; MA:D / DEU: 7,53; EF:CS,D; MA:D / DNM: 0,3496; EF:CS; MA:CS / ESP: 3,27; EF:D; MA:D / FIN: 0,4148; EF:D; MA:CS,D / FRK: 4,57; EF:CS; MA:T1 / GBE: 3,85; EF:D; MA:T1 / GRC: 1,14; EF:CS,D; MA:CR,D / IRL: 0,3533; EF:D; MA:T1 / ITA: 5,73; EF:CR,D; MA:D / LUX: 0,0325; EF:D,PS; MA:T1 / NLD: 1,45; EF:D; MA:T1 / PRT: 1,62; EF:CR,D; MA:D / SWE: 0,6487;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8</xdr:col>
                <xdr:colOff>52</xdr:colOff>
                <xdr:row>12</xdr:row>
                <xdr:rowOff>11</xdr:rowOff>
              </xdr:to>
            </anchor>
          </commentPr>
        </mc:Choice>
        <mc:Fallback/>
      </mc:AlternateContent>
    </comment>
    <comment ref="D14" authorId="0">
      <text>
        <r>
          <rPr>
            <b val="true"/>
            <sz val="9"/>
            <color rgb="FF000000"/>
            <rFont val="Tahoma"/>
            <family val="2"/>
          </rPr>
          <t xml:space="preserve">AUT: 0,0455; EF:CS; MA:CS / BEL: NA; EF:NA; MA:NA / DEU: 0,3998; EF:CS,D; MA:D; COMM / DNM: IE; EF:NA; MA:NA / ESP: IE; EF:NA; MA:NA / FIN: NE; EF:NA; MA:NA / FRK: 0,2507; EF:CS; MA:T1 / GBE: IE,NE; EF:NA; MA:NA / GRC: 0,0192; EF:CS; MA:CR / IRL: NA,NE; EF:NA; MA:NA / ITA: 0,2321; EF:CR; MA:D / LUX: 0,0001; EF:PS; MA:T1 / NLD: NE; EF:NA; MA:NA / PRT: 0,5979; EF:CR; MA:D / SWE: 0,0941;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8</xdr:col>
                <xdr:colOff>24</xdr:colOff>
                <xdr:row>13</xdr:row>
                <xdr:rowOff>11</xdr:rowOff>
              </xdr:to>
            </anchor>
          </commentPr>
        </mc:Choice>
        <mc:Fallback/>
      </mc:AlternateContent>
    </comment>
    <comment ref="D15" authorId="0">
      <text>
        <r>
          <rPr>
            <b val="true"/>
            <sz val="9"/>
            <color rgb="FF000000"/>
            <rFont val="Tahoma"/>
            <family val="2"/>
          </rPr>
          <t xml:space="preserve">AUT: 0,3564; EF:CS,D; MA:D / BEL: 0,9557; EF:D; MA:D / DEU: 7,13; EF:CS,D; MA:D / DNM: 0,3496; EF:CS; MA:CS / ESP: 3,27; EF:D; MA:D / FIN: 0,3205; EF:D; MA:CS,D / FRK: 4,32; EF:CS; MA:T1 / GBE: 3,85; EF:D; MA:T1 / GRC: 1,12; EF:D; MA:D / IRL: 0,3533; EF:D; MA:T1 / ITA: 5,50; EF:D; MA:D / LUX: 0,0324; EF:D; MA:T1 / NLD: 1,40; EF:D; MA:T1 / PRT: 1,03; EF:D; MA:D / SWE: 0,5546;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6</xdr:col>
                <xdr:colOff>40</xdr:colOff>
                <xdr:row>14</xdr:row>
                <xdr:rowOff>11</xdr:rowOff>
              </xdr:to>
            </anchor>
          </commentPr>
        </mc:Choice>
        <mc:Fallback/>
      </mc:AlternateContent>
    </comment>
    <comment ref="D17" authorId="0">
      <text>
        <r>
          <rPr>
            <b val="true"/>
            <sz val="9"/>
            <color rgb="FF000000"/>
            <rFont val="Tahoma"/>
            <family val="2"/>
          </rPr>
          <t xml:space="preserve">AUT: NA; EF:NA; MA:NA / BEL: NO; EF:NA; MA:NA / DEU: NO; EF:NA; MA:NA / DNM: NA; EF:NA; MA:NA / ESP: IE,NA; EF:NA; MA:NA / FIN: 0,0943; EF:D; MA:CS / FRK: NO; EF:NA; MA:NA / GBE: NA; EF:NA; MA:NA / GRC: NO; EF:NA; MA:NA / IRL: NO; EF:NA; MA:NA / ITA: NA; EF:NA; MA:NA / LUX: NA; EF:NA; MA:NA / NLD: 0,0435;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49</xdr:colOff>
                <xdr:row>16</xdr:row>
                <xdr:rowOff>11</xdr:rowOff>
              </xdr:to>
            </anchor>
          </commentPr>
        </mc:Choice>
        <mc:Fallback/>
      </mc:AlternateContent>
    </comment>
    <comment ref="D18" authorId="0">
      <text>
        <r>
          <rPr>
            <b val="true"/>
            <sz val="9"/>
            <color rgb="FF000000"/>
            <rFont val="Tahoma"/>
            <family val="2"/>
          </rPr>
          <t xml:space="preserve">AUT: 0,0001; EF:CS; MA:D / BEL: 0,0054; EF:PS; MA:T1 / DEU: NO; EF:NA; MA:NA / DNM: 0,0007; EF:OTH; MA:T1 / ESP: 0,0476; EF:CR,CS; MA:T2 / FIN: IE; EF:NA; MA:NA / FRK: 0,3070; EF:CS,PS; MA:T1,T2 / GBE: 0,1498; EF:D; MA:T2 / GRC: 0,0004; EF:CS; MA:D / IRL: 0,0028; EF:D; MA:T1 / ITA: 0,1189; EF:CS,D; MA:D,T1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30</xdr:colOff>
                <xdr:row>17</xdr:row>
                <xdr:rowOff>11</xdr:rowOff>
              </xdr:to>
            </anchor>
          </commentPr>
        </mc:Choice>
        <mc:Fallback/>
      </mc:AlternateContent>
    </comment>
    <comment ref="D20" authorId="0">
      <text>
        <r>
          <rPr>
            <b val="true"/>
            <sz val="9"/>
            <color rgb="FF000000"/>
            <rFont val="Tahoma"/>
            <family val="2"/>
          </rPr>
          <t xml:space="preserve">AUT: 0,1446; EF:CS; MA:CS / BEL: NA; EF:NA; MA:NA / DEU: 0,3854; EF:CS; MA:CS / DNM: 0,0728; EF:CS,OTH; MA:CS,T1 / ESP: NA,NO; EF:NA; MA:NA / FIN: 0,1092; EF:OTH; MA:OTH / FRK: 0,2610; EF:CS; MA:T1 / GBE: NA; EF:NA; MA:NA / GRC: NO; EF:NA; MA:NA / IRL: NO; EF:NA; MA:NA / ITA: NA; EF:NA; MA:NA / LUX: 0,0025; EF:D; MA:T1 / NLD: 0,1373;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8</xdr:col>
                <xdr:colOff>24</xdr:colOff>
                <xdr:row>19</xdr:row>
                <xdr:rowOff>11</xdr:rowOff>
              </xdr:to>
            </anchor>
          </commentPr>
        </mc:Choice>
        <mc:Fallback/>
      </mc:AlternateContent>
    </comment>
    <comment ref="E7" authorId="0">
      <text>
        <r>
          <rPr>
            <b val="true"/>
            <sz val="9"/>
            <color rgb="FF000000"/>
            <rFont val="Tahoma"/>
            <family val="2"/>
          </rPr>
          <t xml:space="preserve">AUT: 0,0456 / BEL: 1,19 / DEU: 0,2611 / DNM: 0,0806 / ESP: 0,6833 / FIN: IE,NO; EF:NA; MA:NA / FRK: 6,24 / GBE: 3,96 / GRC: NA,NE,NO; EF:NA; MA:NA / IRL: 0,0296 / ITA: 3,96 / LUX: NA,NE,NO; EF:NA; MA:NA / NLD: 2,38 / PRT: 0,0964 / SWE: 0,049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2</xdr:col>
                <xdr:colOff>15</xdr:colOff>
                <xdr:row>6</xdr:row>
                <xdr:rowOff>11</xdr:rowOff>
              </xdr:to>
            </anchor>
          </commentPr>
        </mc:Choice>
        <mc:Fallback/>
      </mc:AlternateContent>
    </comment>
    <comment ref="E8" authorId="0">
      <text>
        <r>
          <rPr>
            <b val="true"/>
            <sz val="9"/>
            <color rgb="FF000000"/>
            <rFont val="Tahoma"/>
            <family val="2"/>
          </rPr>
          <t xml:space="preserve">AUT: NA,NO; EF:NA; MA:NA / BEL: NA,NO; EF:NA; MA:NA / DEU: NA,NO; EF:NA; MA:NA / DNM: NA,NO; EF:NA; MA:NA / ESP: 0,0064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9</xdr:col>
                <xdr:colOff>33</xdr:colOff>
                <xdr:row>7</xdr:row>
                <xdr:rowOff>11</xdr:rowOff>
              </xdr:to>
            </anchor>
          </commentPr>
        </mc:Choice>
        <mc:Fallback/>
      </mc:AlternateContent>
    </comment>
    <comment ref="E9" authorId="0">
      <text>
        <r>
          <rPr>
            <b val="true"/>
            <sz val="9"/>
            <color rgb="FF000000"/>
            <rFont val="Tahoma"/>
            <family val="2"/>
          </rPr>
          <t xml:space="preserve">AUT: NA; EF:NA; MA:NA / BEL: NA; EF:NA; MA:NA / DEU: NA; EF:NA; MA:NA / DNM: NA; EF:NA; MA:NA / ESP: 0,0064;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2</xdr:col>
                <xdr:colOff>2</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9</xdr:col>
                <xdr:colOff>51</xdr:colOff>
                <xdr:row>9</xdr:row>
                <xdr:rowOff>11</xdr:rowOff>
              </xdr:to>
            </anchor>
          </commentPr>
        </mc:Choice>
        <mc:Fallback/>
      </mc:AlternateContent>
    </comment>
    <comment ref="E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43</xdr:colOff>
                <xdr:row>11</xdr:row>
                <xdr:rowOff>11</xdr:rowOff>
              </xdr:to>
            </anchor>
          </commentPr>
        </mc:Choice>
        <mc:Fallback/>
      </mc:AlternateContent>
    </comment>
    <comment ref="E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8</xdr:col>
                <xdr:colOff>5</xdr:colOff>
                <xdr:row>12</xdr:row>
                <xdr:rowOff>11</xdr:rowOff>
              </xdr:to>
            </anchor>
          </commentPr>
        </mc:Choice>
        <mc:Fallback/>
      </mc:AlternateContent>
    </comment>
    <comment ref="E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53</xdr:colOff>
                <xdr:row>13</xdr:row>
                <xdr:rowOff>11</xdr:rowOff>
              </xdr:to>
            </anchor>
          </commentPr>
        </mc:Choice>
        <mc:Fallback/>
      </mc:AlternateContent>
    </comment>
    <comment ref="E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9</xdr:col>
                <xdr:colOff>51</xdr:colOff>
                <xdr:row>14</xdr:row>
                <xdr:rowOff>11</xdr:rowOff>
              </xdr:to>
            </anchor>
          </commentPr>
        </mc:Choice>
        <mc:Fallback/>
      </mc:AlternateContent>
    </comment>
    <comment ref="E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6</xdr:col>
                <xdr:colOff>1</xdr:colOff>
                <xdr:row>16</xdr:row>
                <xdr:rowOff>11</xdr:rowOff>
              </xdr:to>
            </anchor>
          </commentPr>
        </mc:Choice>
        <mc:Fallback/>
      </mc:AlternateContent>
    </comment>
    <comment ref="E18" authorId="0">
      <text>
        <r>
          <rPr>
            <b val="true"/>
            <sz val="9"/>
            <color rgb="FF000000"/>
            <rFont val="Tahoma"/>
            <family val="2"/>
          </rPr>
          <t xml:space="preserve">AUT: 0,0456 / BEL: 1,19 / DEU: 0,2611 / DNM: 0,0387; EF:NA; MA:NA / ESP: 0,6770 / FIN: IE; EF:NA; MA:NA; COMM / FRK: 6,24 / GBE: 3,96 / GRC: NE; EF:NA; MA:NA / IRL: 0,0296 / ITA: 2,89 / LUX: NE; EF:NA; MA:NA; COMM / NLD: IE; EF:NA; MA:NA / PRT: 0,0964 / SWE: 0,049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1</xdr:colOff>
                <xdr:row>17</xdr:row>
                <xdr:rowOff>11</xdr:rowOff>
              </xdr:to>
            </anchor>
          </commentPr>
        </mc:Choice>
        <mc:Fallback/>
      </mc:AlternateContent>
    </comment>
    <comment ref="E20" authorId="0">
      <text>
        <r>
          <rPr>
            <b val="true"/>
            <sz val="9"/>
            <color rgb="FF000000"/>
            <rFont val="Tahoma"/>
            <family val="2"/>
          </rPr>
          <t xml:space="preserve">AUT: NA; EF:NA; MA:NA / BEL: NE; EF:NA; MA:NA / DEU: NO; EF:NA; MA:NA / DNM: 0,0419 / ESP: NA,NO; EF:NA; MA:NA / FIN: NO; EF:NA; MA:NA / FRK: NA; EF:NA; MA:NA / GBE: NA; EF:NA; MA:NA / GRC: NA,NO; EF:NA; MA:NA / IRL: NO; EF:NA; MA:NA / ITA: 1,07 / LUX: NE; EF:NA; MA:NA / NLD: 2,38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2</xdr:col>
                <xdr:colOff>21</xdr:colOff>
                <xdr:row>19</xdr:row>
                <xdr:rowOff>11</xdr:rowOff>
              </xdr:to>
            </anchor>
          </commentPr>
        </mc:Choice>
        <mc:Fallback/>
      </mc:AlternateContent>
    </comment>
    <comment ref="F7" authorId="0">
      <text>
        <r>
          <rPr>
            <b val="true"/>
            <sz val="9"/>
            <color rgb="FF000000"/>
            <rFont val="Tahoma"/>
            <family val="2"/>
          </rPr>
          <t xml:space="preserve">AUT: 9,41 / BEL: 0,9859 / DEU: 0,0443; EF:NA; MA:NA / DNM: 0,8940 / ESP: 8,76 / FIN: IE,NO; EF:NA; MA:NA / FRK: 3,54 / GBE: 13,71 / GRC: NA,NE,NO; EF:NA; MA:NA / IRL: 0,0133 / ITA: 48,82 / LUX: NA,NE,NO; EF:NA; MA:NA / NLD: 0,4046 / PRT: 1,13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7</xdr:col>
                <xdr:colOff>19</xdr:colOff>
                <xdr:row>6</xdr:row>
                <xdr:rowOff>11</xdr:rowOff>
              </xdr:to>
            </anchor>
          </commentPr>
        </mc:Choice>
        <mc:Fallback/>
      </mc:AlternateContent>
    </comment>
    <comment ref="F8" authorId="0">
      <text>
        <r>
          <rPr>
            <b val="true"/>
            <sz val="9"/>
            <color rgb="FF000000"/>
            <rFont val="Tahoma"/>
            <family val="2"/>
          </rPr>
          <t xml:space="preserve">AUT: 9,41 / BEL: NA,NO; EF:NA; MA:NA / DEU: NO; EF:NA; MA:NA / DNM: NA,NO; EF:NA; MA:NA / ESP: 0,1175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8</xdr:col>
                <xdr:colOff>57</xdr:colOff>
                <xdr:row>7</xdr:row>
                <xdr:rowOff>11</xdr:rowOff>
              </xdr:to>
            </anchor>
          </commentPr>
        </mc:Choice>
        <mc:Fallback/>
      </mc:AlternateContent>
    </comment>
    <comment ref="F9" authorId="0">
      <text>
        <r>
          <rPr>
            <b val="true"/>
            <sz val="9"/>
            <color rgb="FF000000"/>
            <rFont val="Tahoma"/>
            <family val="2"/>
          </rPr>
          <t xml:space="preserve">AUT: 9,41 / BEL: NA; EF:NA; MA:NA / DEU: NO; EF:NA; MA:NA / DNM: NA; EF:NA; MA:NA / ESP: 0,1175;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12</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6</xdr:colOff>
                <xdr:row>9</xdr:row>
                <xdr:rowOff>11</xdr:rowOff>
              </xdr:to>
            </anchor>
          </commentPr>
        </mc:Choice>
        <mc:Fallback/>
      </mc:AlternateContent>
    </comment>
    <comment ref="F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6</xdr:col>
                <xdr:colOff>19</xdr:colOff>
                <xdr:row>11</xdr:row>
                <xdr:rowOff>11</xdr:rowOff>
              </xdr:to>
            </anchor>
          </commentPr>
        </mc:Choice>
        <mc:Fallback/>
      </mc:AlternateContent>
    </comment>
    <comment ref="F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9</xdr:col>
                <xdr:colOff>40</xdr:colOff>
                <xdr:row>12</xdr:row>
                <xdr:rowOff>11</xdr:rowOff>
              </xdr:to>
            </anchor>
          </commentPr>
        </mc:Choice>
        <mc:Fallback/>
      </mc:AlternateContent>
    </comment>
    <comment ref="F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29</xdr:colOff>
                <xdr:row>13</xdr:row>
                <xdr:rowOff>11</xdr:rowOff>
              </xdr:to>
            </anchor>
          </commentPr>
        </mc:Choice>
        <mc:Fallback/>
      </mc:AlternateContent>
    </comment>
    <comment ref="F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26</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7</xdr:col>
                <xdr:colOff>36</xdr:colOff>
                <xdr:row>16</xdr:row>
                <xdr:rowOff>11</xdr:rowOff>
              </xdr:to>
            </anchor>
          </commentPr>
        </mc:Choice>
        <mc:Fallback/>
      </mc:AlternateContent>
    </comment>
    <comment ref="F18" authorId="0">
      <text>
        <r>
          <rPr>
            <b val="true"/>
            <sz val="9"/>
            <color rgb="FF000000"/>
            <rFont val="Tahoma"/>
            <family val="2"/>
          </rPr>
          <t xml:space="preserve">AUT: 0,0084 / BEL: 0,9859 / DEU: 0,0443 / DNM: 0,0005; EF:NA; MA:NA / ESP: 8,64 / FIN: IE; EF:NA; MA:NA; COMM / FRK: 3,54 / GBE: 13,71 / GRC: NE; EF:NA; MA:NA / IRL: 0,0133 / ITA: 48,82 / LUX: NE; EF:NA; MA:NA; COMM / NLD: IE; EF:NA; MA:NA / PRT: 1,13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5</xdr:colOff>
                <xdr:row>17</xdr:row>
                <xdr:rowOff>11</xdr:rowOff>
              </xdr:to>
            </anchor>
          </commentPr>
        </mc:Choice>
        <mc:Fallback/>
      </mc:AlternateContent>
    </comment>
    <comment ref="F20" authorId="0">
      <text>
        <r>
          <rPr>
            <b val="true"/>
            <sz val="9"/>
            <color rgb="FF000000"/>
            <rFont val="Tahoma"/>
            <family val="2"/>
          </rPr>
          <t xml:space="preserve">AUT: NA; EF:NA; MA:NA / BEL: NE; EF:NA; MA:NA / DEU: NO; EF:NA; MA:NA / DNM: 0,8935 / ESP: NA,NO; EF:NA; MA:NA / FIN: NO; EF:NA; MA:NA / FRK: NA; EF:NA; MA:NA / GBE: NA; EF:NA; MA:NA / GRC: NA,NO; EF:NA; MA:NA / IRL: NO; EF:NA; MA:NA / ITA: NA; EF:NA; MA:NA / LUX: NE; EF:NA; MA:NA / NLD: 0,4046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5</xdr:col>
                <xdr:colOff>39</xdr:colOff>
                <xdr:row>19</xdr:row>
                <xdr:rowOff>11</xdr:rowOff>
              </xdr:to>
            </anchor>
          </commentPr>
        </mc:Choice>
        <mc:Fallback/>
      </mc:AlternateContent>
    </comment>
    <comment ref="G7" authorId="0">
      <text>
        <r>
          <rPr>
            <b val="true"/>
            <sz val="9"/>
            <color rgb="FF000000"/>
            <rFont val="Tahoma"/>
            <family val="2"/>
          </rPr>
          <t xml:space="preserve">AUT: 0,1270 / BEL: 2,43 / DEU: 0,0041; EF:NA; MA:NA / DNM: 0,1934 / ESP: 3,16 / FIN: 0,5377 / FRK: 8,82 / GBE: 92,07 / GRC: NA,NE,NO; EF:NA; MA:NA / IRL: 1,30 / ITA: 14,86 / LUX: NA,NE,NO; EF:NA; MA:NA / NLD: 1,76 / PRT: 3,81 / SWE: 0,000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3</xdr:colOff>
                <xdr:row>6</xdr:row>
                <xdr:rowOff>11</xdr:rowOff>
              </xdr:to>
            </anchor>
          </commentPr>
        </mc:Choice>
        <mc:Fallback/>
      </mc:AlternateContent>
    </comment>
    <comment ref="G8" authorId="0">
      <text>
        <r>
          <rPr>
            <b val="true"/>
            <sz val="9"/>
            <color rgb="FF000000"/>
            <rFont val="Tahoma"/>
            <family val="2"/>
          </rPr>
          <t xml:space="preserve">AUT: 0,1246 / BEL: 2,37 / DEU: IE,NO; EF:NA; MA:NA; COMM / DNM: NA,NO; EF:NA; MA:NA / ESP: NA / FIN: 0,2294 / FRK: 5,03 / GBE: 87,77 / GRC: NA,NE,NO; EF:NA; MA:NA / IRL: 1,09 / ITA: 9,98 / LUX: NA,NE,NO; EF:NA; MA:NA / NLD: 1,27 / PRT: 3,29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23</xdr:colOff>
                <xdr:row>7</xdr:row>
                <xdr:rowOff>11</xdr:rowOff>
              </xdr:to>
            </anchor>
          </commentPr>
        </mc:Choice>
        <mc:Fallback/>
      </mc:AlternateContent>
    </comment>
    <comment ref="G9" authorId="0">
      <text>
        <r>
          <rPr>
            <b val="true"/>
            <sz val="9"/>
            <color rgb="FF000000"/>
            <rFont val="Tahoma"/>
            <family val="2"/>
          </rPr>
          <t xml:space="preserve">AUT: 0,1246 / BEL: 2,37 / DEU: IE; EF:NA; MA:NA; COMM / DNM: NA; EF:NA; MA:NA / ESP: NA; COMM / FIN: 0,1296 / FRK: 3,50 / GBE: 87,77 / GRC: NE; EF:NA; MA:NA / IRL: NO; EF:NA; MA:NA / ITA: 7,15 / LUX: NE; EF:NA; MA:NA; COMM / NLD: 1,27 / PRT: 0,3991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7</xdr:col>
                <xdr:colOff>32</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A; COMM / FIN: IE; EF:NA; MA:NA / FRK: 1,53 / GBE: NO; EF:NA; MA:NA / GRC: NE; EF:NA; MA:NA / IRL: 1,09 / ITA: 2,83 / LUX: NO; EF:NA; MA:NA / NLD: NO; EF:NA; MA:NA / PRT: 0,5853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0</xdr:col>
                <xdr:colOff>53</xdr:colOff>
                <xdr:row>9</xdr:row>
                <xdr:rowOff>11</xdr:rowOff>
              </xdr:to>
            </anchor>
          </commentPr>
        </mc:Choice>
        <mc:Fallback/>
      </mc:AlternateContent>
    </comment>
    <comment ref="G12" authorId="0">
      <text>
        <r>
          <rPr>
            <b val="true"/>
            <sz val="9"/>
            <color rgb="FF000000"/>
            <rFont val="Tahoma"/>
            <family val="2"/>
          </rPr>
          <t xml:space="preserve">AUT: NA; EF:NA; MA:NA / BEL: NO; EF:NA; MA:NA / DEU: NO; EF:NA; MA:NA / DNM: NA; EF:NA; MA:NA / ESP: NA / FIN: 0,0998 / FRK: NO; EF:NA; MA:NA / GBE: NA; EF:NA; MA:NA / GRC: NA,NE,NO; EF:NA; MA:NA / IRL: NE; EF:NA; MA:NA / ITA: NA; EF:NA; MA:NA / LUX: NA; EF:NA; MA:NA / NLD: NA; EF:NA; MA:NA / PRT: 2,31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5</xdr:col>
                <xdr:colOff>20</xdr:colOff>
                <xdr:row>11</xdr:row>
                <xdr:rowOff>11</xdr:rowOff>
              </xdr:to>
            </anchor>
          </commentPr>
        </mc:Choice>
        <mc:Fallback/>
      </mc:AlternateContent>
    </comment>
    <comment ref="G13" authorId="0">
      <text>
        <r>
          <rPr>
            <b val="true"/>
            <sz val="9"/>
            <color rgb="FF000000"/>
            <rFont val="Tahoma"/>
            <family val="2"/>
          </rPr>
          <t xml:space="preserve">AUT: NA; EF:NA; MA:NA / BEL: NE,NO; EF:NA; MA:NA / DEU: NA,NO; EF:NA; MA:NA / DNM: NA; EF:NA; MA:NA / ESP: NE; EF:NA; MA:NA / FIN: 0,2725 / FRK: 3,38 / GBE: NA,NE; EF:NA; MA:NA / GRC: NA,NE; EF:NA; MA:NA / IRL: NE; EF:NA; MA:NA / ITA: NA; EF:NA; MA:NA / LUX: NA,NE; EF:NA; MA:NA / NLD: NO; EF:NA; MA:NA / PRT: 0,1071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7</xdr:col>
                <xdr:colOff>11</xdr:colOff>
                <xdr:row>12</xdr:row>
                <xdr:rowOff>11</xdr:rowOff>
              </xdr:to>
            </anchor>
          </commentPr>
        </mc:Choice>
        <mc:Fallback/>
      </mc:AlternateContent>
    </comment>
    <comment ref="G14" authorId="0">
      <text>
        <r>
          <rPr>
            <b val="true"/>
            <sz val="9"/>
            <color rgb="FF000000"/>
            <rFont val="Tahoma"/>
            <family val="2"/>
          </rPr>
          <t xml:space="preserve">AUT: NA; EF:NA; MA:NA / BEL: NE; EF:NA; MA:NA / DEU: NA; EF:NA; MA:NA; COMM / DNM: NA / ESP: NE; COMM / FIN: 0,1529 / FRK: 3,38 / GBE: NE; EF:NA; MA:NA / GRC: NE; EF:NA; MA:NA / IRL: NE; EF:NA; MA:NA / ITA: NA; EF:NA; MA:NA / LUX: NE; EF:NA; MA:NA; COMM / NLD: NO; EF:NA; MA:NA / PRT: 0,1002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34</xdr:colOff>
                <xdr:row>13</xdr:row>
                <xdr:rowOff>11</xdr:rowOff>
              </xdr:to>
            </anchor>
          </commentPr>
        </mc:Choice>
        <mc:Fallback/>
      </mc:AlternateContent>
    </comment>
    <comment ref="G15" authorId="0">
      <text>
        <r>
          <rPr>
            <b val="true"/>
            <sz val="9"/>
            <color rgb="FF000000"/>
            <rFont val="Tahoma"/>
            <family val="2"/>
          </rPr>
          <t xml:space="preserve">AUT: NA; EF:NA; MA:NA / BEL: NE; EF:NA; MA:NA / DEU: NA; EF:NA; MA:NA; COMM / DNM: NA / ESP: NE; COMM / FIN: 0,1196 / FRK: NO / GBE: NE; EF:NA; MA:NA / GRC: NE; EF:NA; MA:NA / IRL: NE; EF:NA; MA:NA / ITA: NA; EF:NA; MA:NA / LUX: NE; EF:NA; MA:NA; COMM / NLD: NO; EF:NA; MA:NA / PRT: 0,0069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2</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9</xdr:col>
                <xdr:colOff>10</xdr:colOff>
                <xdr:row>16</xdr:row>
                <xdr:rowOff>11</xdr:rowOff>
              </xdr:to>
            </anchor>
          </commentPr>
        </mc:Choice>
        <mc:Fallback/>
      </mc:AlternateContent>
    </comment>
    <comment ref="G18" authorId="0">
      <text>
        <r>
          <rPr>
            <b val="true"/>
            <sz val="9"/>
            <color rgb="FF000000"/>
            <rFont val="Tahoma"/>
            <family val="2"/>
          </rPr>
          <t xml:space="preserve">AUT: 0,0024 / BEL: 0,0492 / DEU: 0,0041; EF:NA; MA:NA / DNM: 0,0010; EF:NA; MA:NA / ESP: 2,67 / FIN: IE; EF:NA; MA:NA; COMM / FRK: 0,4036 / GBE: 4,30 / GRC: NE; EF:NA; MA:NA / IRL: 0,2032 / ITA: 4,84 / LUX: NE; EF:NA; MA:NA; COMM / NLD: IE; EF:NA; MA:NA / PRT: 0,4061 / SWE: 0,000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0</xdr:col>
                <xdr:colOff>6</xdr:colOff>
                <xdr:row>17</xdr:row>
                <xdr:rowOff>11</xdr:rowOff>
              </xdr:to>
            </anchor>
          </commentPr>
        </mc:Choice>
        <mc:Fallback/>
      </mc:AlternateContent>
    </comment>
    <comment ref="G20" authorId="0">
      <text>
        <r>
          <rPr>
            <b val="true"/>
            <sz val="9"/>
            <color rgb="FF000000"/>
            <rFont val="Tahoma"/>
            <family val="2"/>
          </rPr>
          <t xml:space="preserve">AUT: NA; EF:NA; MA:NA / BEL: 0,0092 / DEU: NO; EF:NA; MA:NA / DNM: 0,1925 / ESP: 0,4896 / FIN: 0,0358 / FRK: NA; EF:NA; MA:NA / GBE: NA; EF:NA; MA:NA / GRC: NA,NO; EF:NA; MA:NA / IRL: NO; EF:NA; MA:NA / ITA: 0,0399 / LUX: NE; EF:NA; MA:NA / NLD: 0,4871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20</xdr:colOff>
                <xdr:row>19</xdr:row>
                <xdr:rowOff>11</xdr:rowOff>
              </xdr:to>
            </anchor>
          </commentPr>
        </mc:Choice>
        <mc:Fallback/>
      </mc:AlternateContent>
    </comment>
    <comment ref="H7" authorId="0">
      <text>
        <r>
          <rPr>
            <b val="true"/>
            <sz val="9"/>
            <color rgb="FF000000"/>
            <rFont val="Tahoma"/>
            <family val="2"/>
          </rPr>
          <t xml:space="preserve">AUT: 0,0493 / BEL: 1,89 / DEU: 0,0358 / DNM: 0,6593 / ESP: 0,5893 / FIN: IE,NO; EF:NA; MA:NA / FRK: 2,98 / GBE: 4,35 / GRC: NA,NE,NO; EF:NA; MA:NA / IRL: 0,0077 / ITA: 0,4161 / LUX: NE; EF:NA; MA:NA / NLD: 0,2649 / PRT: 0,0760 / SWE: 0,080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6</xdr:col>
                <xdr:colOff>54</xdr:colOff>
                <xdr:row>6</xdr:row>
                <xdr:rowOff>11</xdr:rowOff>
              </xdr:to>
            </anchor>
          </commentPr>
        </mc:Choice>
        <mc:Fallback/>
      </mc:AlternateContent>
    </comment>
    <comment ref="H18" authorId="0">
      <text>
        <r>
          <rPr>
            <b val="true"/>
            <sz val="9"/>
            <color rgb="FF000000"/>
            <rFont val="Tahoma"/>
            <family val="2"/>
          </rPr>
          <t xml:space="preserve">AUT: 0,0493 / BEL: 1,89 / DEU: 0,0358 / DNM: 0,0053; EF:NA; MA:NA / ESP: 0,5893 / FIN: IE; EF:NA; MA:NA; COMM / FRK: 2,98 / GBE: 4,35 / GRC: NE; EF:NA; MA:NA / IRL: 0,0077 / ITA: 0,4161 / LUX: NE; EF:NA; MA:NA; COMM / NLD: IE; EF:NA; MA:NA / PRT: 0,0760 / SWE: 0,080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40</xdr:col>
                <xdr:colOff>9</xdr:colOff>
                <xdr:row>17</xdr:row>
                <xdr:rowOff>11</xdr:rowOff>
              </xdr:to>
            </anchor>
          </commentPr>
        </mc:Choice>
        <mc:Fallback/>
      </mc:AlternateContent>
    </comment>
    <comment ref="H20" authorId="0">
      <text>
        <r>
          <rPr>
            <b val="true"/>
            <sz val="9"/>
            <color rgb="FF000000"/>
            <rFont val="Tahoma"/>
            <family val="2"/>
          </rPr>
          <t xml:space="preserve">AUT: NA; EF:NA; MA:NA / BEL: NE; EF:NA; MA:NA / DEU: NO; EF:NA; MA:NA / DNM: 0,6540 / ESP: NA,NO; EF:NA; MA:NA / FIN: NO; EF:NA; MA:NA / FRK: NA; EF:NA; MA:NA / GBE: NA; EF:NA; MA:NA / GRC: NA,NO; EF:NA; MA:NA / IRL: NO; EF:NA; MA:NA / ITA: NA; EF:NA; MA:NA / LUX: NE; EF:NA; MA:NA / NLD: 0,2649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8</xdr:col>
                <xdr:colOff>54</xdr:colOff>
                <xdr:row>19</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24844,01 / BEL: 501700,98 / DEU: 1755772,81 / DNM: 87108,52 / ESP: 792642,30 / FIN: 302471,32 / FRK: 1184302,15 / GBE: 1266104,36 / GRC: 125127,75 / IRL: 63551,29 / ITA: 1308829,62 / LUX: 31082,54 / NLD: 458645,00 / PRT: 191346,00 / SWE: 251132,9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5</xdr:col>
                <xdr:colOff>55</xdr:colOff>
                <xdr:row>7</xdr:row>
                <xdr:rowOff>11</xdr:rowOff>
              </xdr:to>
            </anchor>
          </commentPr>
        </mc:Choice>
        <mc:Fallback/>
      </mc:AlternateContent>
    </comment>
    <comment ref="B9" authorId="0">
      <text>
        <r>
          <rPr>
            <b val="true"/>
            <sz val="9"/>
            <color rgb="FF000000"/>
            <rFont val="Tahoma"/>
            <family val="2"/>
          </rPr>
          <t xml:space="preserve">AUT: 39733,97 / BEL: 94317,66 / DEU: 313175,96 / DNM: 33035,01 / ESP: 343704,42 / FIN: 53650,62 / FRK: 343869,06 / GBE: 406087,55 / GRC: 81133,31 / IRL: 41140,01 / ITA: 344182,50 / LUX: 3836,71 / NLD: 109427,30 / PRT: 106598,21 / SWE: 135925,7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47</xdr:colOff>
                <xdr:row>8</xdr:row>
                <xdr:rowOff>11</xdr:rowOff>
              </xdr:to>
            </anchor>
          </commentPr>
        </mc:Choice>
        <mc:Fallback/>
      </mc:AlternateContent>
    </comment>
    <comment ref="B10" authorId="0">
      <text>
        <r>
          <rPr>
            <b val="true"/>
            <sz val="9"/>
            <color rgb="FF000000"/>
            <rFont val="Tahoma"/>
            <family val="2"/>
          </rPr>
          <t xml:space="preserve">AUT: 44371,01 / BEL: 181702,96 / DEU: 487807,98 / DNM: 14517,71 / ESP: 136051,48 / FIN: 33192,88 / FRK: 193092,82 / GBE: 284698,84 / GRC: 35673,04 / IRL: 3151,59 / ITA: 222379,62 / LUX: 12670,35 / NLD: 38588,60 / PRT: 29263,64 / SWE: 19773,38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30</xdr:colOff>
                <xdr:row>9</xdr:row>
                <xdr:rowOff>10</xdr:rowOff>
              </xdr:to>
            </anchor>
          </commentPr>
        </mc:Choice>
        <mc:Fallback/>
      </mc:AlternateContent>
    </comment>
    <comment ref="B11" authorId="0">
      <text>
        <r>
          <rPr>
            <b val="true"/>
            <sz val="9"/>
            <color rgb="FF000000"/>
            <rFont val="Tahoma"/>
            <family val="2"/>
          </rPr>
          <t xml:space="preserve">AUT: 99577,99 / BEL: 160758,76 / DEU: 879935,44 / DNM: 34818,74 / ESP: 250662,09 / FIN: 43068,32 / FRK: 495803,27 / GBE: 554610,00 / GRC: 158,40 / IRL: 16659,19 / ITA: 728586,49 / LUX: 14575,48 / NLD: 307815,60 / PRT: NO; EF:NA; MA:NA / SWE: 12894,4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13</xdr:colOff>
                <xdr:row>10</xdr:row>
                <xdr:rowOff>11</xdr:rowOff>
              </xdr:to>
            </anchor>
          </commentPr>
        </mc:Choice>
        <mc:Fallback/>
      </mc:AlternateContent>
    </comment>
    <comment ref="B12" authorId="0">
      <text>
        <r>
          <rPr>
            <b val="true"/>
            <sz val="9"/>
            <color rgb="FF000000"/>
            <rFont val="Tahoma"/>
            <family val="2"/>
          </rPr>
          <t xml:space="preserve">AUT: 35891,04 / BEL: 5377,01 / DEU: 38120,50 / DNM: 4724,23 / ESP: 57183,31 / FIN: 156094,19 / FRK: 77680,54 / GBE: 19809,74 / GRC: 8163,00 / IRL: 2600,50 / ITA: 9957,28 / LUX: NO; EF:NA; MA:NA / NLD: 2813,50 / PRT: 54230,09 / SWE: 79730,0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63</xdr:colOff>
                <xdr:row>11</xdr:row>
                <xdr:rowOff>10</xdr:rowOff>
              </xdr:to>
            </anchor>
          </commentPr>
        </mc:Choice>
        <mc:Fallback/>
      </mc:AlternateContent>
    </comment>
    <comment ref="B13" authorId="0">
      <text>
        <r>
          <rPr>
            <b val="true"/>
            <sz val="9"/>
            <color rgb="FF000000"/>
            <rFont val="Tahoma"/>
            <family val="2"/>
          </rPr>
          <t xml:space="preserve">AUT: 5270,00 / BEL: 59544,59 / DEU: 36732,93 / DNM: 12,83; EF:NA; MA:NA / ESP: 5041,00; EF:NA; MA:NA / FIN: 16465,31 / FRK: 73856,45 / GBE: 898,23 / GRC: NO; EF:NA; MA:NA / IRL: NO; EF:NA; MA:NA / ITA: 3723,74 / LUX: NO; EF:NA; MA:NA / NLD: NO; EF:NA; MA:NA / PRT: 1254,05 / SWE: 2809,3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8</xdr:col>
                <xdr:colOff>28</xdr:colOff>
                <xdr:row>12</xdr:row>
                <xdr:rowOff>11</xdr:rowOff>
              </xdr:to>
            </anchor>
          </commentPr>
        </mc:Choice>
        <mc:Fallback/>
      </mc:AlternateContent>
    </comment>
    <comment ref="B14" authorId="0">
      <text>
        <r>
          <rPr>
            <b val="true"/>
            <sz val="9"/>
            <color rgb="FF000000"/>
            <rFont val="Tahoma"/>
            <family val="2"/>
          </rPr>
          <t xml:space="preserve">AUT: 54714,40 / BEL: 191241,48 / DEU: 259002,93 / DNM: 1745,50 / ESP: 88914,46 / FIN: 21324,60 / FRK: 162352,05 / GBE: 185806,81 / GRC: 4761,10 / IRL: 293,08 / ITA: 273216,40 / LUX: 16409,23 / NLD: 48273,10 / PRT: 11106,78 / SWE: 18317,2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3</xdr:colOff>
                <xdr:row>13</xdr:row>
                <xdr:rowOff>11</xdr:rowOff>
              </xdr:to>
            </anchor>
          </commentPr>
        </mc:Choice>
        <mc:Fallback/>
      </mc:AlternateContent>
    </comment>
    <comment ref="B15" authorId="0">
      <text>
        <r>
          <rPr>
            <b val="true"/>
            <sz val="9"/>
            <color rgb="FF000000"/>
            <rFont val="Tahoma"/>
            <family val="2"/>
          </rPr>
          <t xml:space="preserve">AUT: 7165,64 / BEL: 4126,59 / DEU: 3056,55 / DNM: 84,30 / ESP: 15355,88; EF:CR; MA:CR / FIN: 3136,06 / FRK: 9388,84 / GBE: 12789,03 / GRC: 4761,10 / IRL: 251,21 / ITA: 3648,43 / LUX: 856,09 / NLD: 306,40 / PRT: 2086,08 / SWE: 13089,45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3</xdr:col>
                <xdr:colOff>7</xdr:colOff>
                <xdr:row>14</xdr:row>
                <xdr:rowOff>9</xdr:rowOff>
              </xdr:to>
            </anchor>
          </commentPr>
        </mc:Choice>
        <mc:Fallback/>
      </mc:AlternateContent>
    </comment>
    <comment ref="B16" authorId="0">
      <text>
        <r>
          <rPr>
            <b val="true"/>
            <sz val="9"/>
            <color rgb="FF000000"/>
            <rFont val="Tahoma"/>
            <family val="2"/>
          </rPr>
          <t xml:space="preserve">AUT: 33877,04 / BEL: 159376,59 / DEU: 185205,45 / DNM: NO / ESP: 51250,84; EF:CR; MA:CR / FIN: 15970,56 / FRK: 114858,16 / GBE: 106853,00 / GRC: NO; EF:NA; MA:NA / IRL: NO; EF:NA; MA:NA / ITA: 194905,90 / LUX: 9509,66 / NLD: 34978,80 / PRT: 9013,38 / SWE: 4404,59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6</xdr:col>
                <xdr:colOff>21</xdr:colOff>
                <xdr:row>15</xdr:row>
                <xdr:rowOff>8</xdr:rowOff>
              </xdr:to>
            </anchor>
          </commentPr>
        </mc:Choice>
        <mc:Fallback/>
      </mc:AlternateContent>
    </comment>
    <comment ref="B17" authorId="0">
      <text>
        <r>
          <rPr>
            <b val="true"/>
            <sz val="9"/>
            <color rgb="FF000000"/>
            <rFont val="Tahoma"/>
            <family val="2"/>
          </rPr>
          <t xml:space="preserve">AUT: 13671,72 / BEL: 27738,30 / DEU: 70740,93 / DNM: 1661,13 / ESP: 22307,74; EF:CR; MA:CR / FIN: 2217,98 / FRK: 37913,94 / GBE: 66164,77 / GRC: NO; EF:NA; MA:NA / IRL: 41,87 / ITA: 74662,08 / LUX: 6043,48 / NLD: 12987,90 / PRT: NO / SWE: 823,18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4</xdr:col>
                <xdr:colOff>21</xdr:colOff>
                <xdr:row>16</xdr:row>
                <xdr:rowOff>7</xdr:rowOff>
              </xdr:to>
            </anchor>
          </commentPr>
        </mc:Choice>
        <mc:Fallback/>
      </mc:AlternateContent>
    </comment>
    <comment ref="B18" authorId="0">
      <text>
        <r>
          <rPr>
            <b val="true"/>
            <sz val="9"/>
            <color rgb="FF000000"/>
            <rFont val="Tahoma"/>
            <family val="2"/>
          </rPr>
          <t xml:space="preserve">AUT: NO; EF:NA; MA:NA / BEL: NO; EF:NA; MA:NA / DEU: NO / DNM: 0,0374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8</xdr:col>
                <xdr:colOff>25</xdr:colOff>
                <xdr:row>17</xdr:row>
                <xdr:rowOff>7</xdr:rowOff>
              </xdr:to>
            </anchor>
          </commentPr>
        </mc:Choice>
        <mc:Fallback/>
      </mc:AlternateContent>
    </comment>
    <comment ref="B19" authorId="0">
      <text>
        <r>
          <rPr>
            <b val="true"/>
            <sz val="9"/>
            <color rgb="FF000000"/>
            <rFont val="Tahoma"/>
            <family val="2"/>
          </rPr>
          <t xml:space="preserve">AUT: NO; EF:NA; MA:NA / BEL: NO; EF:NA; MA:NA / DEU: NO; EF:NA; MA:NA / DNM: 0,0306 / ESP: NO; EF:CR; MA:CR / FIN: NO; EF:NA; MA:NA / FRK: 191,11 / GBE: NO; EF:NA; MA:NA / GRC: NO; EF:NA; MA:NA / IRL: NO; EF:NA; MA:NA / ITA: NO; EF:NA; MA:NA / LUX: NO; EF:NA; MA:NA / NLD: NO; EF:NA; MA:NA / PRT: 7,32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0</xdr:col>
                <xdr:colOff>26</xdr:colOff>
                <xdr:row>18</xdr:row>
                <xdr:rowOff>7</xdr:rowOff>
              </xdr:to>
            </anchor>
          </commentPr>
        </mc:Choice>
        <mc:Fallback/>
      </mc:AlternateContent>
    </comment>
    <comment ref="B20" authorId="0">
      <text>
        <r>
          <rPr>
            <b val="true"/>
            <sz val="9"/>
            <color rgb="FF000000"/>
            <rFont val="Tahoma"/>
            <family val="2"/>
          </rPr>
          <t xml:space="preserve">AUT: 4358,41 / BEL: 8270,77 / DEU: 9488,97 / DNM: 216,62 / ESP: 19238,77 / FIN: 1372,19 / FRK: 27970,42 / GBE: 21827,72 / GRC: 8761,07 / IRL: 16183,84 / ITA: 15144,75 / LUX: 593,79 / NLD: 4578,50 / PRT: IE,NO; EF:NA; MA:NA / SWE: 1370,86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3</xdr:col>
                <xdr:colOff>30</xdr:colOff>
                <xdr:row>19</xdr:row>
                <xdr:rowOff>5</xdr:rowOff>
              </xdr:to>
            </anchor>
          </commentPr>
        </mc:Choice>
        <mc:Fallback/>
      </mc:AlternateContent>
    </comment>
    <comment ref="B21" authorId="0">
      <text>
        <r>
          <rPr>
            <b val="true"/>
            <sz val="9"/>
            <color rgb="FF000000"/>
            <rFont val="Tahoma"/>
            <family val="2"/>
          </rPr>
          <t xml:space="preserve">AUT: 571,12 / BEL: 2204,76 / DEU: 3619,60 / DNM: 123,47 / ESP: 11876,35; EF:CR; MA:CR / FIN: 1223,69 / FRK: 4277,85 / GBE: 1866,47 / GRC: 8761,07 / IRL: 15427,87 / ITA: 646,01 / LUX: 314,59 / NLD: 41,80 / PRT: IE / SWE: 1195,26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16</xdr:colOff>
                <xdr:row>20</xdr:row>
                <xdr:rowOff>10</xdr:rowOff>
              </xdr:to>
            </anchor>
          </commentPr>
        </mc:Choice>
        <mc:Fallback/>
      </mc:AlternateContent>
    </comment>
    <comment ref="B22" authorId="0">
      <text>
        <r>
          <rPr>
            <b val="true"/>
            <sz val="9"/>
            <color rgb="FF000000"/>
            <rFont val="Tahoma"/>
            <family val="2"/>
          </rPr>
          <t xml:space="preserve">AUT: 91,86 / BEL: 1660,55 / DEU: 5869,37 / DNM: NO / ESP: 2619,87; EF:CR; MA:CR / FIN: 148,50 / FRK: 7692,17 / GBE: 6052,45 / GRC: IE; EF:NA; MA:NA / IRL: NO; EF:NA; MA:NA / ITA: 1312,93 / LUX: NO; EF:NA; MA:NA / NLD: NO; EF:NA; MA:NA / PRT: IE / SWE: 43,46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4</xdr:col>
                <xdr:colOff>67</xdr:colOff>
                <xdr:row>21</xdr:row>
                <xdr:rowOff>7</xdr:rowOff>
              </xdr:to>
            </anchor>
          </commentPr>
        </mc:Choice>
        <mc:Fallback/>
      </mc:AlternateContent>
    </comment>
    <comment ref="B23" authorId="0">
      <text>
        <r>
          <rPr>
            <b val="true"/>
            <sz val="9"/>
            <color rgb="FF000000"/>
            <rFont val="Tahoma"/>
            <family val="2"/>
          </rPr>
          <t xml:space="preserve">AUT: 3695,43 / BEL: 4405,46 / DEU: IE; EF:NA; MA:NA; COMM / DNM: 93,15 / ESP: 4742,55; EF:CR; MA:CR / FIN: NO; EF:NA; MA:NA / FRK: 16000,40 / GBE: 13908,79 / GRC: NO; EF:NA; MA:NA / IRL: 755,97 / ITA: 13185,81 / LUX: 279,19 / NLD: 4349,40 / PRT: NO / SWE: 132,14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5</xdr:col>
                <xdr:colOff>57</xdr:colOff>
                <xdr:row>22</xdr:row>
                <xdr:rowOff>7</xdr:rowOff>
              </xdr:to>
            </anchor>
          </commentPr>
        </mc:Choice>
        <mc:Fallback/>
      </mc:AlternateContent>
    </comment>
    <comment ref="B24"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187,3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2</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9</xdr:col>
                <xdr:colOff>64</xdr:colOff>
                <xdr:row>24</xdr:row>
                <xdr:rowOff>8</xdr:rowOff>
              </xdr:to>
            </anchor>
          </commentPr>
        </mc:Choice>
        <mc:Fallback/>
      </mc:AlternateContent>
    </comment>
    <comment ref="B26" authorId="0">
      <text>
        <r>
          <rPr>
            <b val="true"/>
            <sz val="9"/>
            <color rgb="FF000000"/>
            <rFont val="Tahoma"/>
            <family val="2"/>
          </rPr>
          <t xml:space="preserve">AUT: 16897,27 / BEL: 133788,07 / DEU: IE,NO; EF:NA; MA:NA / DNM: 5140,72 / ESP: 135952,14 / FIN: 19541,07 / FRK: 321774,85 / GBE: 247110,75 / GRC: 9246,58 / IRL: 5554,84 / ITA: 269682,18 / LUX: 3240,98 / NLD: 216991,10 / PRT: 25791,45 / SWE: 22209,34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5</xdr:col>
                <xdr:colOff>4</xdr:colOff>
                <xdr:row>25</xdr:row>
                <xdr:rowOff>6</xdr:rowOff>
              </xdr:to>
            </anchor>
          </commentPr>
        </mc:Choice>
        <mc:Fallback/>
      </mc:AlternateContent>
    </comment>
    <comment ref="B27" authorId="0">
      <text>
        <r>
          <rPr>
            <b val="true"/>
            <sz val="9"/>
            <color rgb="FF000000"/>
            <rFont val="Tahoma"/>
            <family val="2"/>
          </rPr>
          <t xml:space="preserve">AUT: 1126,73 / BEL: 22206,57 / DEU: IE; EF:NA; MA:NA; COMM / DNM: 1869,38 / ESP: 61688,12; EF:CR; MA:CR / FIN: 11067,42 / FRK: 94961,45 / GBE: 85338,30 / GRC: 8387,57 / IRL: 2628,76 / ITA: 115434,46 / LUX: 1040,31 / NLD: 81980,90 / PRT: 23149,53 / SWE: 18298,39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6</xdr:col>
                <xdr:colOff>10</xdr:colOff>
                <xdr:row>26</xdr:row>
                <xdr:rowOff>11</xdr:rowOff>
              </xdr:to>
            </anchor>
          </commentPr>
        </mc:Choice>
        <mc:Fallback/>
      </mc:AlternateContent>
    </comment>
    <comment ref="B28" authorId="0">
      <text>
        <r>
          <rPr>
            <b val="true"/>
            <sz val="9"/>
            <color rgb="FF000000"/>
            <rFont val="Tahoma"/>
            <family val="2"/>
          </rPr>
          <t xml:space="preserve">AUT: 1576,46 / BEL: 500,81 / DEU: IE; EF:NA; MA:NA; COMM / DNM: 638,33 / ESP: 27137,60; EF:CR; MA:CR / FIN: 2481,99 / FRK: 25025,20 / GBE: 22130,92 / GRC: 700,61 / IRL: NO; EF:NA; MA:NA / ITA: 446,01 / LUX: NO; EF:NA; MA:NA / NLD: 161,80 / PRT: 492,23 / SWE: 596,56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6</xdr:col>
                <xdr:colOff>10</xdr:colOff>
                <xdr:row>27</xdr:row>
                <xdr:rowOff>4</xdr:rowOff>
              </xdr:to>
            </anchor>
          </commentPr>
        </mc:Choice>
        <mc:Fallback/>
      </mc:AlternateContent>
    </comment>
    <comment ref="B29" authorId="0">
      <text>
        <r>
          <rPr>
            <b val="true"/>
            <sz val="9"/>
            <color rgb="FF000000"/>
            <rFont val="Tahoma"/>
            <family val="2"/>
          </rPr>
          <t xml:space="preserve">AUT: 10326,01 / BEL: 56330,87 / DEU: IE; EF:NA; MA:NA; COMM / DNM: 2614,66 / ESP: 47095,33; EF:CR; MA:CR / FIN: 1894,02 / FRK: 130092,07 / GBE: 139641,54 / GRC: 158,40 / IRL: 2926,08 / ITA: 149921,06 / LUX: 2200,67 / NLD: 134811,20 / PRT: NO / SWE: 2380,23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5</xdr:col>
                <xdr:colOff>40</xdr:colOff>
                <xdr:row>28</xdr:row>
                <xdr:rowOff>1</xdr:rowOff>
              </xdr:to>
            </anchor>
          </commentPr>
        </mc:Choice>
        <mc:Fallback/>
      </mc:AlternateContent>
    </comment>
    <comment ref="B30" authorId="0">
      <text>
        <r>
          <rPr>
            <b val="true"/>
            <sz val="9"/>
            <color rgb="FF000000"/>
            <rFont val="Tahoma"/>
            <family val="2"/>
          </rPr>
          <t xml:space="preserve">AUT: 1722,00 / BEL: NO; EF:NA; MA:NA / DEU: NO; EF:NA; MA:NA / DNM: 10,09 / ESP: 31,09; EF:CR; MA:CR / FIN: 1590,78 / FRK: NO / GBE: IE; EF:NA; MA:NA; COMM / GRC: NO; EF:NA; MA:NA / IRL: NO; EF:NA; MA:NA / ITA: 156,90 / LUX: NO; EF:NA; MA:NA / NLD: 37,20 / PRT: 996,90 / SWE: 745,61 /</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27</xdr:col>
                <xdr:colOff>40</xdr:colOff>
                <xdr:row>28</xdr:row>
                <xdr:rowOff>13</xdr:rowOff>
              </xdr:to>
            </anchor>
          </commentPr>
        </mc:Choice>
        <mc:Fallback/>
      </mc:AlternateContent>
    </comment>
    <comment ref="B31" authorId="0">
      <text>
        <r>
          <rPr>
            <b val="true"/>
            <sz val="9"/>
            <color rgb="FF000000"/>
            <rFont val="Tahoma"/>
            <family val="2"/>
          </rPr>
          <t xml:space="preserve">AUT: 2146,08 / BEL: 54749,83 / DEU: IE; EF:NA; MA:NA; COMM / DNM: 8,26 / ESP: NO; EF:CR; MA:CR / FIN: 2506,85 / FRK: 71696,13 / GBE: IE; EF:NA; MA:NA; COMM / GRC: NO; EF:NA; MA:NA / IRL: NO; EF:NA; MA:NA / ITA: 3723,74 / LUX: NO; EF:NA; MA:NA / NLD: NO; EF:NA; MA:NA / PRT: 1152,79 / SWE: 188,54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9</xdr:colOff>
                <xdr:row>30</xdr:row>
                <xdr:rowOff>10</xdr:rowOff>
              </xdr:to>
            </anchor>
          </commentPr>
        </mc:Choice>
        <mc:Fallback/>
      </mc:AlternateContent>
    </comment>
    <comment ref="B32" authorId="0">
      <text>
        <r>
          <rPr>
            <b val="true"/>
            <sz val="9"/>
            <color rgb="FF000000"/>
            <rFont val="Tahoma"/>
            <family val="2"/>
          </rPr>
          <t xml:space="preserve">AUT: 65724,48 / BEL: 15626,67 / DEU: 17597,28 / DNM: 3318,85 / ESP: 82518,97 / FIN: 211453,04 / FRK: 140367,06 / GBE: 68326,91 / GRC: 2788,95 / IRL: 991,53 / ITA: 70370,99 / LUX: IE,NO; EF:NA; MA:NA / NLD: 24560,40 / PRT: 46055,18 / SWE: 86418,59 /</t>
        </r>
      </text>
      <mc:AlternateContent>
        <mc:Choice Requires="v2">
          <commentPr autoFill="true" autoScale="false" colHidden="false" locked="false" rowHidden="false" textHAlign="justify" textVAlign="top">
            <anchor moveWithCells="false" sizeWithCells="false">
              <xdr:from>
                <xdr:col>2</xdr:col>
                <xdr:colOff>16</xdr:colOff>
                <xdr:row>30</xdr:row>
                <xdr:rowOff>1</xdr:rowOff>
              </xdr:from>
              <xdr:to>
                <xdr:col>24</xdr:col>
                <xdr:colOff>38</xdr:colOff>
                <xdr:row>31</xdr:row>
                <xdr:rowOff>5</xdr:rowOff>
              </xdr:to>
            </anchor>
          </commentPr>
        </mc:Choice>
        <mc:Fallback/>
      </mc:AlternateContent>
    </comment>
    <comment ref="B33" authorId="0">
      <text>
        <r>
          <rPr>
            <b val="true"/>
            <sz val="9"/>
            <color rgb="FF000000"/>
            <rFont val="Tahoma"/>
            <family val="2"/>
          </rPr>
          <t xml:space="preserve">AUT: 6717,35 / BEL: 4113,43 / DEU: IE; EF:NA; MA:NA; COMM / DNM: 644,51 / ESP: 15258,02; EF:CR; MA:CR / FIN: 14212,11 / FRK: 20116,75 / GBE: 8179,60 / GRC: 2717,85 / IRL: 419,69 / ITA: 11844,01 / LUX: IE; EF:NA; MA:NA / NLD: 110,20 / PRT: 11472,70 / SWE: 37736,97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6</xdr:col>
                <xdr:colOff>4</xdr:colOff>
                <xdr:row>32</xdr:row>
                <xdr:rowOff>1</xdr:rowOff>
              </xdr:to>
            </anchor>
          </commentPr>
        </mc:Choice>
        <mc:Fallback/>
      </mc:AlternateContent>
    </comment>
    <comment ref="B34" authorId="0">
      <text>
        <r>
          <rPr>
            <b val="true"/>
            <sz val="9"/>
            <color rgb="FF000000"/>
            <rFont val="Tahoma"/>
            <family val="2"/>
          </rPr>
          <t xml:space="preserve">AUT: 3971,75 / BEL: 1261,44 / DEU: IE; EF:NA; MA:NA; COMM / DNM: 72,22 / ESP: 7631,55; EF:CR; MA:CR / FIN: 7887,47 / FRK: 8499,80 / GBE: 12420,68 / GRC: 71,10 / IRL: NO; EF:NA; MA:NA / ITA: 433,46 / LUX: NO; EF:NA; MA:NA / NLD: NO; EF:NA; MA:NA / PRT: NO / SWE: 1738,06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6</xdr:col>
                <xdr:colOff>32</xdr:colOff>
                <xdr:row>33</xdr:row>
                <xdr:rowOff>10</xdr:rowOff>
              </xdr:to>
            </anchor>
          </commentPr>
        </mc:Choice>
        <mc:Fallback/>
      </mc:AlternateContent>
    </comment>
    <comment ref="B35" authorId="0">
      <text>
        <r>
          <rPr>
            <b val="true"/>
            <sz val="9"/>
            <color rgb="FF000000"/>
            <rFont val="Tahoma"/>
            <family val="2"/>
          </rPr>
          <t xml:space="preserve">AUT: 24572,54 / BEL: 5756,82 / DEU: IE; EF:NA; MA:NA; COMM / DNM: 2544,29 / ESP: 33874,86; EF:CR; MA:CR / FIN: 33732,32 / FRK: 52696,46 / GBE: 47726,63 / GRC: NO; EF:NA; MA:NA / IRL: 571,84 / ITA: 58093,52 / LUX: IE; EF:NA; MA:NA; COMM / NLD: 24368,80 / PRT: NO / SWE: 2920,74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7</xdr:col>
                <xdr:colOff>34</xdr:colOff>
                <xdr:row>33</xdr:row>
                <xdr:rowOff>15</xdr:rowOff>
              </xdr:to>
            </anchor>
          </commentPr>
        </mc:Choice>
        <mc:Fallback/>
      </mc:AlternateContent>
    </comment>
    <comment ref="B36" authorId="0">
      <text>
        <r>
          <rPr>
            <b val="true"/>
            <sz val="9"/>
            <color rgb="FF000000"/>
            <rFont val="Tahoma"/>
            <family val="2"/>
          </rPr>
          <t xml:space="preserve">AUT: 29986,93 / BEL: 4494,97 / DEU: 17517,61 / DNM: 55,43 / ESP: 25754,53; EF:CR; MA:CR / FIN: 144527,74 / FRK: 59051,80 / GBE: IE; EF:NA; MA:NA; COMM / GRC: NO; EF:NA; MA:NA / IRL: NO; EF:NA; MA:NA / ITA: NO; EF:NA; MA:NA / LUX: NO; EF:NA; MA:NA / NLD: 81,40 / PRT: 34582,48 / SWE: 41402,06 /</t>
        </r>
      </text>
      <mc:AlternateContent>
        <mc:Choice Requires="v2">
          <commentPr autoFill="true" autoScale="false" colHidden="false" locked="false" rowHidden="false" textHAlign="justify" textVAlign="top">
            <anchor moveWithCells="false" sizeWithCells="false">
              <xdr:from>
                <xdr:col>2</xdr:col>
                <xdr:colOff>16</xdr:colOff>
                <xdr:row>33</xdr:row>
                <xdr:rowOff>16</xdr:rowOff>
              </xdr:from>
              <xdr:to>
                <xdr:col>28</xdr:col>
                <xdr:colOff>60</xdr:colOff>
                <xdr:row>35</xdr:row>
                <xdr:rowOff>3</xdr:rowOff>
              </xdr:to>
            </anchor>
          </commentPr>
        </mc:Choice>
        <mc:Fallback/>
      </mc:AlternateContent>
    </comment>
    <comment ref="B37" authorId="0">
      <text>
        <r>
          <rPr>
            <b val="true"/>
            <sz val="9"/>
            <color rgb="FF000000"/>
            <rFont val="Tahoma"/>
            <family val="2"/>
          </rPr>
          <t xml:space="preserve">AUT: 475,92 / BEL: NO; EF:NA; MA:NA / DEU: 79,67 / DNM: 2,39 / ESP: NO; EF:CR; MA:CR / FIN: 11093,40 / FRK: 2,26 / GBE: IE; EF:NA; MA:NA; COMM / GRC: NO; EF:NA; MA:NA / IRL: NO; EF:NA; MA:NA / ITA: NO; EF:NA; MA:NA / LUX: NO; EF:NA; MA:NA / NLD: NO; EF:NA; MA:NA / PRT: NO / SWE: 2620,77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xdr:colOff>
                <xdr:row>36</xdr:row>
                <xdr:rowOff>11</xdr:rowOff>
              </xdr:to>
            </anchor>
          </commentPr>
        </mc:Choice>
        <mc:Fallback/>
      </mc:AlternateContent>
    </comment>
    <comment ref="B38" authorId="0">
      <text>
        <r>
          <rPr>
            <b val="true"/>
            <sz val="9"/>
            <color rgb="FF000000"/>
            <rFont val="Tahoma"/>
            <family val="2"/>
          </rPr>
          <t xml:space="preserve">AUT: 15096,89 / BEL: 40066,56 / DEU: 24023,99 / DNM: 26089,12 / ESP: 72503,28 / FIN: 8829,12 / FRK: 158544,75 / GBE: 113354,80 / GRC: 12302,08 / IRL: 16957,36 / ITA: 85138,25 / LUX: 314,21 / NLD: 71775,20 / PRT: 16224,42 / SWE: 13872,55 /</t>
        </r>
      </text>
      <mc:AlternateContent>
        <mc:Choice Requires="v2">
          <commentPr autoFill="true" autoScale="false" colHidden="false" locked="false" rowHidden="false" textHAlign="justify" textVAlign="top">
            <anchor moveWithCells="false" sizeWithCells="false">
              <xdr:from>
                <xdr:col>2</xdr:col>
                <xdr:colOff>16</xdr:colOff>
                <xdr:row>35</xdr:row>
                <xdr:rowOff>14</xdr:rowOff>
              </xdr:from>
              <xdr:to>
                <xdr:col>23</xdr:col>
                <xdr:colOff>47</xdr:colOff>
                <xdr:row>37</xdr:row>
                <xdr:rowOff>1</xdr:rowOff>
              </xdr:to>
            </anchor>
          </commentPr>
        </mc:Choice>
        <mc:Fallback/>
      </mc:AlternateContent>
    </comment>
    <comment ref="B39" authorId="0">
      <text>
        <r>
          <rPr>
            <b val="true"/>
            <sz val="9"/>
            <color rgb="FF000000"/>
            <rFont val="Tahoma"/>
            <family val="2"/>
          </rPr>
          <t xml:space="preserve">AUT: 4401,94 / BEL: 23843,04 / DEU: 13283,48 / DNM: 7258,55 / ESP: 48447,65; EF:CR; MA:CR / FIN: 3090,20 / FRK: 53668,27 / GBE: 22179,51 / GRC: 12001,12 / IRL: 9772,40 / ITA: 14160,29 / LUX: 209,85 / NLD: 1585,90 / PRT: 12448,56 / SWE: 8177,96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4</xdr:col>
                <xdr:colOff>16</xdr:colOff>
                <xdr:row>37</xdr:row>
                <xdr:rowOff>10</xdr:rowOff>
              </xdr:to>
            </anchor>
          </commentPr>
        </mc:Choice>
        <mc:Fallback/>
      </mc:AlternateContent>
    </comment>
    <comment ref="B40" authorId="0">
      <text>
        <r>
          <rPr>
            <b val="true"/>
            <sz val="9"/>
            <color rgb="FF000000"/>
            <rFont val="Tahoma"/>
            <family val="2"/>
          </rPr>
          <t xml:space="preserve">AUT: 61,25 / BEL: 2329,15 / DEU: 7484,83 / DNM: 3846,48 / ESP: 946,32; EF:CR; MA:CR / FIN: 2387,30 / FRK: 17936,24 / GBE: 12183,85 / GRC: 300,96 / IRL: 928,74 / ITA: 1464,39 / LUX: NO; EF:NA; MA:NA / NLD: 1272,20 / PRT: NO / SWE: 898,08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3</xdr:col>
                <xdr:colOff>13</xdr:colOff>
                <xdr:row>38</xdr:row>
                <xdr:rowOff>8</xdr:rowOff>
              </xdr:to>
            </anchor>
          </commentPr>
        </mc:Choice>
        <mc:Fallback/>
      </mc:AlternateContent>
    </comment>
    <comment ref="B41" authorId="0">
      <text>
        <r>
          <rPr>
            <b val="true"/>
            <sz val="9"/>
            <color rgb="FF000000"/>
            <rFont val="Tahoma"/>
            <family val="2"/>
          </rPr>
          <t xml:space="preserve">AUT: 10530,70 / BEL: 13619,27 / DEU: 3255,68; EF:NA; MA:NA / DNM: 14837,16 / ESP: 23104,59; EF:CR; MA:CR / FIN: 1706,67 / FRK: 84008,87 / GBE: 78991,45 / GRC: NO; EF:NA; MA:NA / IRL: 6137,24 / ITA: 69137,19 / LUX: 104,37 / NLD: 68321,20 / PRT: NO / SWE: 4586,58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5</xdr:col>
                <xdr:colOff>67</xdr:colOff>
                <xdr:row>40</xdr:row>
                <xdr:rowOff>8</xdr:rowOff>
              </xdr:to>
            </anchor>
          </commentPr>
        </mc:Choice>
        <mc:Fallback/>
      </mc:AlternateContent>
    </comment>
    <comment ref="B42" authorId="0">
      <text>
        <r>
          <rPr>
            <b val="true"/>
            <sz val="9"/>
            <color rgb="FF000000"/>
            <rFont val="Tahoma"/>
            <family val="2"/>
          </rPr>
          <t xml:space="preserve">AUT: 103,00 / BEL: 47,75 / DEU: NO; EF:NA; MA:NA / DNM: 146,63 / ESP: 4,73; EF:CR; MA:CR / FIN: 309,47 / FRK: 2931,37 / GBE: IE; EF:NA; MA:NA; COMM / GRC: NO; EF:NA; MA:NA / IRL: 118,98 / ITA: 376,38 / LUX: NO; EF:NA; MA:NA / NLD: 595,90 / PRT: 3775,86 / SWE: 209,93 /</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26</xdr:col>
                <xdr:colOff>1</xdr:colOff>
                <xdr:row>40</xdr:row>
                <xdr:rowOff>16</xdr:rowOff>
              </xdr:to>
            </anchor>
          </commentPr>
        </mc:Choice>
        <mc:Fallback/>
      </mc:AlternateContent>
    </comment>
    <comment ref="B43" authorId="0">
      <text>
        <r>
          <rPr>
            <b val="true"/>
            <sz val="9"/>
            <color rgb="FF000000"/>
            <rFont val="Tahoma"/>
            <family val="2"/>
          </rPr>
          <t xml:space="preserve">AUT: NO; EF:NA; MA:NA / BEL: 227,35 / DEU: NO; EF:NA; MA:NA / DNM: 0,2932 / ESP: NO; EF:CR; MA:CR / FIN: 1335,48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28</xdr:col>
                <xdr:colOff>39</xdr:colOff>
                <xdr:row>41</xdr:row>
                <xdr:rowOff>16</xdr:rowOff>
              </xdr:to>
            </anchor>
          </commentPr>
        </mc:Choice>
        <mc:Fallback/>
      </mc:AlternateContent>
    </comment>
    <comment ref="B46" authorId="0">
      <text>
        <r>
          <rPr>
            <b val="true"/>
            <sz val="9"/>
            <color rgb="FF000000"/>
            <rFont val="Tahoma"/>
            <family val="2"/>
          </rPr>
          <t xml:space="preserve">AUT: 19751,20 / BEL: 37823,28 / DEU: 293216,33 / DNM: 23054,80 / ESP: 191078,40 / FIN: 20921,14 / FRK: 161455,90 / GBE: 275734,63 / GRC: 44504,60 / IRL: 12640,08 / ITA: 198449,30 / LUX: 1415,86 / NLD: 25402,09 / PRT: 57441,34 / SWE: 57427,76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21</xdr:colOff>
                <xdr:row>45</xdr:row>
                <xdr:rowOff>11</xdr:rowOff>
              </xdr:to>
            </anchor>
          </commentPr>
        </mc:Choice>
        <mc:Fallback/>
      </mc:AlternateContent>
    </comment>
    <comment ref="B47" authorId="0">
      <text>
        <r>
          <rPr>
            <b val="true"/>
            <sz val="9"/>
            <color rgb="FF000000"/>
            <rFont val="Tahoma"/>
            <family val="2"/>
          </rPr>
          <t xml:space="preserve">AUT: 4792,65 / BEL: 16574,42 / DEU: 289248,33 / DNM: 9960,67 / ESP: 46465,30 / FIN: 4317,06 / FRK: 19081,25 / GBE: 125057,95 / GRC: 34600,37 / IRL: 2222,85 / ITA: 23816,92 / LUX: 3160,69 / NLD: 2175,80 / PRT: 19758,04 / SWE: 12092,64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3</xdr:col>
                <xdr:colOff>21</xdr:colOff>
                <xdr:row>46</xdr:row>
                <xdr:rowOff>11</xdr:rowOff>
              </xdr:to>
            </anchor>
          </commentPr>
        </mc:Choice>
        <mc:Fallback/>
      </mc:AlternateContent>
    </comment>
    <comment ref="B48" authorId="0">
      <text>
        <r>
          <rPr>
            <b val="true"/>
            <sz val="9"/>
            <color rgb="FF000000"/>
            <rFont val="Tahoma"/>
            <family val="2"/>
          </rPr>
          <t xml:space="preserve">AUT: 36781,58 / BEL: 52908,04 / DEU: 805938,83 / DNM: 13068,34 / ESP: 119537,02 / FIN: 3517,33 / FRK: 175091,55 / GBE: 208176,82 / GRC: NO; EF:NA; MA:NA / IRL: 6226,19 / ITA: 363586,83 / LUX: 5947,77 / NLD: 62977,10 / PRT: NO; EF:NA; MA:NA / SWE: 2051,53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5</xdr:col>
                <xdr:colOff>30</xdr:colOff>
                <xdr:row>47</xdr:row>
                <xdr:rowOff>11</xdr:rowOff>
              </xdr:to>
            </anchor>
          </commentPr>
        </mc:Choice>
        <mc:Fallback/>
      </mc:AlternateContent>
    </comment>
    <comment ref="B49" authorId="0">
      <text>
        <r>
          <rPr>
            <b val="true"/>
            <sz val="9"/>
            <color rgb="FF000000"/>
            <rFont val="Tahoma"/>
            <family val="2"/>
          </rPr>
          <t xml:space="preserve">AUT: 4079,12 / BEL: 834,28 / DEU: 20602,88 / DNM: 4512,04 / ESP: 31392,96 / FIN: 9666,20 / FRK: 15697,37 / GBE: 19809,74 / GRC: 8163,00 / IRL: 2481,52 / ITA: 9424,00 / LUX: NO; EF:NA; MA:NA / NLD: 1911,70 / PRT: 14874,85 / SWE: 37372,42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3</xdr:col>
                <xdr:colOff>30</xdr:colOff>
                <xdr:row>48</xdr:row>
                <xdr:rowOff>11</xdr:rowOff>
              </xdr:to>
            </anchor>
          </commentPr>
        </mc:Choice>
        <mc:Fallback/>
      </mc:AlternateContent>
    </comment>
    <comment ref="B50" authorId="0">
      <text>
        <r>
          <rPr>
            <b val="true"/>
            <sz val="9"/>
            <color rgb="FF000000"/>
            <rFont val="Tahoma"/>
            <family val="2"/>
          </rPr>
          <t xml:space="preserve">AUT: 2648,00 / BEL: 4567,41 / DEU: 36653,27 / DNM: 1,87; EF:NA; MA:NA / ESP: 5041,00; EF:NA; MA:NA / FIN: 1529,57 / FRK: 1966,95 / GBE: 898,23 / GRC: NO; EF:NA; MA:NA / IRL: NO; EF:NA; MA:NA / ITA: NO; EF:NA; MA:NA / LUX: NO; EF:NA; MA:NA / NLD: NO; EF:NA; MA:NA / PRT: 93,94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9</xdr:col>
                <xdr:colOff>28</xdr:colOff>
                <xdr:row>49</xdr:row>
                <xdr:rowOff>11</xdr:rowOff>
              </xdr:to>
            </anchor>
          </commentPr>
        </mc:Choice>
        <mc:Fallback/>
      </mc:AlternateContent>
    </comment>
    <comment ref="H8" authorId="0">
      <text>
        <r>
          <rPr>
            <b val="true"/>
            <sz val="9"/>
            <color rgb="FF000000"/>
            <rFont val="Tahoma"/>
            <family val="2"/>
          </rPr>
          <t xml:space="preserve">AUT: 13489,03; EF:CS,D; MA:T2 / BEL: 32492,30; EF:D,PS; MA:CS,T1,T3 / DEU: 134372,93; EF:CS; MA:CS / DNM: 5909,07; EF:CS,D; MA:CR,T1,T2,T3 / ESP: 58381,97; EF:CS,M,PS; MA:T2,T3 / FIN: 11955,48; EF:CS,PS; MA:CS,M,T3 / FRK: 81929,82; EF:CS; MA:T2,T3 / GBE: 96780,80; EF:CS; MA:T2,T3 / GRC: 9215,80; EF:CS,D; MA:CR,T2 / IRL: 4329,85; EF:CS; MA:T1 / ITA: 85037,31; EF:CS; MA:T2 / LUX: 3343,75; EF:CS,D; MA:T1,T2 / NLD: 28840,28; EF:CS,D; MA:T2 / PRT: 10728,32; EF:CR,D,PS; MA:T2 / SWE: 13027,44;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9</xdr:col>
                <xdr:colOff>48</xdr:colOff>
                <xdr:row>7</xdr:row>
                <xdr:rowOff>11</xdr:rowOff>
              </xdr:to>
            </anchor>
          </commentPr>
        </mc:Choice>
        <mc:Fallback/>
      </mc:AlternateContent>
    </comment>
    <comment ref="H9" authorId="0">
      <text>
        <r>
          <rPr>
            <b val="true"/>
            <sz val="9"/>
            <color rgb="FF000000"/>
            <rFont val="Tahoma"/>
            <family val="2"/>
          </rPr>
          <t xml:space="preserve">AUT: 3046,33; EF:CS; MA:T2 / BEL: 7373,36; EF:D,PS; MA:CS,T1,T3 / DEU: 23362,48; EF:CS; MA:CS / DNM: 2537,05; EF:CS,D; MA:CR,T1,T2 / ESP: 27611,26; EF:CS,M,PS; MA:T2,T3 / FIN: 3973,04; EF:CS; MA:CS,M,T3 / FRK: 26290,84; EF:CS; MA:T2,T3 / GBE: 28849,13; EF:CS; MA:T2,T3 / GRC: 5899,49; EF:D; MA:CR / IRL: 3114,79; EF:CS; MA:T1 / ITA: 27647,39; EF:CS; MA:T2 / LUX: 281,97; EF:CS,D; MA:T1,T2 / NLD: 6953,46; EF:CS,D; MA:T2 / PRT: 7617,55; EF:CR,D,PS; MA:T2 / SWE: 9772,25;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7</xdr:col>
                <xdr:colOff>19</xdr:colOff>
                <xdr:row>8</xdr:row>
                <xdr:rowOff>11</xdr:rowOff>
              </xdr:to>
            </anchor>
          </commentPr>
        </mc:Choice>
        <mc:Fallback/>
      </mc:AlternateContent>
    </comment>
    <comment ref="H10" authorId="0">
      <text>
        <r>
          <rPr>
            <b val="true"/>
            <sz val="9"/>
            <color rgb="FF000000"/>
            <rFont val="Tahoma"/>
            <family val="2"/>
          </rPr>
          <t xml:space="preserve">AUT: 4459,22; EF:CS; MA:T2 / BEL: 12737,10; EF:D,PS; MA:CS,T1,T3 / DEU: 58843,97; EF:CS; MA:CS / DNM: 1389,78; EF:CS,D; MA:CR,T1 / ESP: 16048,76; EF:CS,PS; MA:T2 / FIN: 3938,09; EF:CS,PS; MA:T3 / FRK: 23581,20; EF:CS; MA:T2,T3 / GBE: 36508,00; EF:CS; MA:T2 / GRC: 3306,95; EF:D; MA:CR / IRL: 298,14; EF:CS; MA:T1 / ITA: 16818,63; EF:CS; MA:T2 / LUX: 2217,45; EF:CS,D; MA:T1,T2 / NLD: 4402,93; EF:CS,D; MA:T2 / PRT: 3032,18; EF:CR,D,PS; MA:T2 / SWE: 2363,68;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5</xdr:col>
                <xdr:colOff>51</xdr:colOff>
                <xdr:row>9</xdr:row>
                <xdr:rowOff>11</xdr:rowOff>
              </xdr:to>
            </anchor>
          </commentPr>
        </mc:Choice>
        <mc:Fallback/>
      </mc:AlternateContent>
    </comment>
    <comment ref="H11" authorId="0">
      <text>
        <r>
          <rPr>
            <b val="true"/>
            <sz val="9"/>
            <color rgb="FF000000"/>
            <rFont val="Tahoma"/>
            <family val="2"/>
          </rPr>
          <t xml:space="preserve">AUT: 5516,62; EF:CS; MA:T2 / BEL: 8972,16; EF:D,PS; MA:CS,T1,T3 / DEU: 49276,29; EF:CS; MA:CS / DNM: 1981,19; EF:CS; MA:T3 / ESP: 14015,71; EF:CS; MA:T2 / FIN: 2358,63; EF:CS; MA:T3 / FRK: 28214,54; EF:CS; MA:T2,T3 / GBE: 31361,58; EF:CS; MA:T2 / GRC: 9,36; EF:CS; MA:T2 / IRL: 916,92; EF:CS; MA:T1 / ITA: 40380,47; EF:CS; MA:T2 / LUX: 844,34; EF:CS; MA:T2 / NLD: 17483,90; EF:CS; MA:T2 / PRT: NO; EF:NA; MA:NA / SWE: 731,11;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2</xdr:col>
                <xdr:colOff>0</xdr:colOff>
                <xdr:row>10</xdr:row>
                <xdr:rowOff>11</xdr:rowOff>
              </xdr:to>
            </anchor>
          </commentPr>
        </mc:Choice>
        <mc:Fallback/>
      </mc:AlternateContent>
    </comment>
    <comment ref="H12" authorId="0">
      <text>
        <r>
          <rPr>
            <b val="true"/>
            <sz val="9"/>
            <color rgb="FF000000"/>
            <rFont val="Tahoma"/>
            <family val="2"/>
          </rPr>
          <t xml:space="preserve">AUT: 3937,57; EF:D; MA:T2 / BEL: 528,07; EF:D; MA:CS,T1 / DEU: 2767,57; EF:CS; MA:CS / DNM: 516,32; EF:CS; MA:CR / ESP: 5540,05; EF:OTH; MA:T2 / FIN: 16789,04; EF:D; MA:T3 / FRK: 7602,45; EF:CS; MA:T2,T3 / GBE: 2128,37; EF:D; MA:T1 / GRC: 877,04; EF:D; MA:CR / IRL: 279,46; EF:D; MA:T1 / ITA: 921,93; EF:CS; MA:T2 / LUX: NO; EF:NA; MA:NA / NLD: 291,40; EF:CS,D; MA:T2 / PRT: 4955,29; EF:CR,D,PS; MA:T2 / SWE: 7615,58;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58</xdr:colOff>
                <xdr:row>11</xdr:row>
                <xdr:rowOff>10</xdr:rowOff>
              </xdr:to>
            </anchor>
          </commentPr>
        </mc:Choice>
        <mc:Fallback/>
      </mc:AlternateContent>
    </comment>
    <comment ref="H13" authorId="0">
      <text>
        <r>
          <rPr>
            <b val="true"/>
            <sz val="9"/>
            <color rgb="FF000000"/>
            <rFont val="Tahoma"/>
            <family val="2"/>
          </rPr>
          <t xml:space="preserve">AUT: 466,85; EF:CS,D; MA:T2 / BEL: 3409,68; EF:D,PS; MA:CS,T1,T3 / DEU: 2890,20; EF:CS; MA:CS / DNM: 1,06; EF:CS; MA:T2 / ESP: 706,24; EF:CS,PS; MA:T2 / FIN: 1685,72; EF:CS; MA:T3 / FRK: 3843,24; EF:CS; MA:T2,T3 / GBE: 62,09; EF:CS; MA:T2 / GRC: NO; EF:NA; MA:NA / IRL: NO; EF:NA; MA:NA / ITA: 190,81; EF:CS; MA:T2 / LUX: NO; EF:NA; MA:NA / NLD: NA,NO; EF:NA; MA:NA / PRT: 78,59; EF:CR,D,PS; MA:T2 / SWE: 160,40;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50</xdr:col>
                <xdr:colOff>14</xdr:colOff>
                <xdr:row>12</xdr:row>
                <xdr:rowOff>11</xdr:rowOff>
              </xdr:to>
            </anchor>
          </commentPr>
        </mc:Choice>
        <mc:Fallback/>
      </mc:AlternateContent>
    </comment>
    <comment ref="H14" authorId="0">
      <text>
        <r>
          <rPr>
            <b val="true"/>
            <sz val="9"/>
            <color rgb="FF000000"/>
            <rFont val="Tahoma"/>
            <family val="2"/>
          </rPr>
          <t xml:space="preserve">AUT: 4774,36; EF:CS; MA:T2 / BEL: 12420,84; EF:PS; MA:T3 / DEU: 32686,65; EF:CS; MA:CS / DNM: 100,20; EF:CS,D; MA:T1,T2,T3 / ESP: 9243,95; EF:CS,PS; MA:T2 / FIN: 2658,51; EF:CS,PS; MA:T3 / FRK: 18966,75; EF:CS; MA:T2,T3 / GBE: 24298,37; EF:CS; MA:T2 / GRC: 352,45; EF:D; MA:CR / IRL: 18,71; EF:CS; MA:T1 / ITA: 18647,17; EF:CS; MA:T2 / LUX: 2332,65; EF:CS,D; MA:T1,T2 / NLD: 4795,08; EF:CS,D; MA:T2 / PRT: 1301,09; EF:CR,D,PS; MA:T2 / SWE: 1909,00;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4</xdr:col>
                <xdr:colOff>48</xdr:colOff>
                <xdr:row>13</xdr:row>
                <xdr:rowOff>11</xdr:rowOff>
              </xdr:to>
            </anchor>
          </commentPr>
        </mc:Choice>
        <mc:Fallback/>
      </mc:AlternateContent>
    </comment>
    <comment ref="H15" authorId="0">
      <text>
        <r>
          <rPr>
            <b val="true"/>
            <sz val="9"/>
            <color rgb="FF000000"/>
            <rFont val="Tahoma"/>
            <family val="2"/>
          </rPr>
          <t xml:space="preserve">AUT: 556,75; EF:CS; MA:T2 / BEL: 314,46; EF:PS; MA:T3 / DEU: 217,83; EF:CS; MA:CS / DNM: 5,68; EF:CS,D; MA:T2,T1 / ESP: 1111,08; EF:CS, PS; MA:T2 / FIN: 222,80; EF:CS; MA:T3 / FRK: 761,32; EF:CS; MA:T2,T3 / GBE: 964,44; EF:CS; MA:T2 / GRC: 352,45; EF:D; MA:CR / IRL: 16,40; EF:CS; MA:T1 / ITA: 274,40; EF:CS; MA:T2 / LUX: 64,56; EF:CS,D; MA:T1,T2 / NLD: 22,47; EF:CS,D; MA:T2 / PRT: 154,34; EF:D, CR, PS; MA:T2 / SWE: 914,53;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1</xdr:col>
                <xdr:colOff>61</xdr:colOff>
                <xdr:row>14</xdr:row>
                <xdr:rowOff>11</xdr:rowOff>
              </xdr:to>
            </anchor>
          </commentPr>
        </mc:Choice>
        <mc:Fallback/>
      </mc:AlternateContent>
    </comment>
    <comment ref="H16" authorId="0">
      <text>
        <r>
          <rPr>
            <b val="true"/>
            <sz val="9"/>
            <color rgb="FF000000"/>
            <rFont val="Tahoma"/>
            <family val="2"/>
          </rPr>
          <t xml:space="preserve">AUT: 3460,20; EF:CS; MA:T2 / BEL: 10558,62; EF:PS; MA:T3 / DEU: 28507,33; EF:CS; MA:CS / DNM: NA; EF:NA; MA:NA / ESP: 6883,64; EF:CS, PS; MA:T2 / FIN: 2314,24; EF:CS,PS; MA:T3 / FRK: 16064,30; EF:CS; MA:T2, T3 / GBE: 19593,51; EF:CS; MA:T2 / GRC: NO; EF:NA; MA:NA / IRL: NO; EF:NA; MA:NA / ITA: 14234,77; EF:CS; MA:T2 / LUX: 1918,00; EF:CS,D; MA:T1,T2 / NLD: 4034,90; EF:CS; MA:T2 / PRT: 1146,19; EF:D, CR, PS; MA:T2 / SWE: 947,80;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53</xdr:col>
                <xdr:colOff>2</xdr:colOff>
                <xdr:row>15</xdr:row>
                <xdr:rowOff>8</xdr:rowOff>
              </xdr:to>
            </anchor>
          </commentPr>
        </mc:Choice>
        <mc:Fallback/>
      </mc:AlternateContent>
    </comment>
    <comment ref="H17" authorId="0">
      <text>
        <r>
          <rPr>
            <b val="true"/>
            <sz val="9"/>
            <color rgb="FF000000"/>
            <rFont val="Tahoma"/>
            <family val="2"/>
          </rPr>
          <t xml:space="preserve">AUT: 757,41; EF:CS; MA:T2 / BEL: 1547,77; EF:PS; MA:T3 / DEU: 3961,49; EF:CS; MA:CS / DNM: 94,52; EF:CS; MA:T3 / ESP: 1249,23; EF:CS; MA:T2 / FIN: 121,47; EF:CS; MA:T3 / FRK: 2130,40; EF:CS; MA:T2, T3 / GBE: 3740,41; EF:CS; MA:T2 / GRC: NO; EF:NA; MA:NA / IRL: 2,30; EF:CS; MA:T1 / ITA: 4138,00; EF:CS; MA:T2 / LUX: 350,09; EF:CS; MA:T2 / NLD: 737,71; EF:CS; MA:T2 / PRT: NO; EF:NA; MA:NA / SWE: 46,67;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5</xdr:colOff>
                <xdr:row>16</xdr:row>
                <xdr:rowOff>11</xdr:rowOff>
              </xdr:to>
            </anchor>
          </commentPr>
        </mc:Choice>
        <mc:Fallback/>
      </mc:AlternateContent>
    </comment>
    <comment ref="H18" authorId="0">
      <text>
        <r>
          <rPr>
            <b val="true"/>
            <sz val="9"/>
            <color rgb="FF000000"/>
            <rFont val="Tahoma"/>
            <family val="2"/>
          </rPr>
          <t xml:space="preserve">AUT: NO; EF:NA; MA:NA / BEL: NO; EF:NA; MA:NA / DEU: NO; EF:NA; MA:NA / DNM: 0,0051; EF:CS; MA:CR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67</xdr:colOff>
                <xdr:row>17</xdr:row>
                <xdr:rowOff>11</xdr:rowOff>
              </xdr:to>
            </anchor>
          </commentPr>
        </mc:Choice>
        <mc:Fallback/>
      </mc:AlternateContent>
    </comment>
    <comment ref="H19" authorId="0">
      <text>
        <r>
          <rPr>
            <b val="true"/>
            <sz val="9"/>
            <color rgb="FF000000"/>
            <rFont val="Tahoma"/>
            <family val="2"/>
          </rPr>
          <t xml:space="preserve">AUT: NO; EF:NA; MA:NA / BEL: NO; EF:NA; MA:NA / DEU: NO; EF:NA; MA:NA / DNM: 0,0025; EF:CS; MA:T2 / ESP: NO; EF:NA; MA:NA / FIN: NO; EF:NA; MA:NA / FRK: 10,72; EF:CS; MA:T2, T3 / GBE: NO; EF:NA; MA:NA / GRC: NO; EF:NA; MA:NA / IRL: NO; EF:NA; MA:NA / ITA: NO; EF:NA; MA:NA / LUX: NO; EF:NA; MA:NA / NLD: NO; EF:NA; MA:NA / PRT: 0,5605;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5</xdr:col>
                <xdr:colOff>40</xdr:colOff>
                <xdr:row>18</xdr:row>
                <xdr:rowOff>9</xdr:rowOff>
              </xdr:to>
            </anchor>
          </commentPr>
        </mc:Choice>
        <mc:Fallback/>
      </mc:AlternateContent>
    </comment>
    <comment ref="H20" authorId="0">
      <text>
        <r>
          <rPr>
            <b val="true"/>
            <sz val="9"/>
            <color rgb="FF000000"/>
            <rFont val="Tahoma"/>
            <family val="2"/>
          </rPr>
          <t xml:space="preserve">AUT: 255,02; EF:CS; MA:T2 / BEL: 589,09; EF:D; MA:T1 / DEU: 881,29; EF:CS; MA:CS / DNM: 14,77; EF:CS,D; MA:T1,T2,T3 / ESP: 1477,70; EF:CS,PS; MA:T2 / FIN: 107,68; EF:CS; MA:T3 / FRK: 2028,43; EF:CS; MA:T2,T3 / GBE: 1483,89; EF:CS; MA:T2 / GRC: 665,66; EF:D; MA:CR / IRL: 1203,49; EF:CS; MA:T1 / ITA: 906,75; EF:CS; MA:T2 / LUX: 35,82; EF:CS; MA:T2 / NLD: 250,13; EF:CS; MA:T2 / PRT: IE,NO; EF:NA; MA:NA / SWE: 93,74;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30</xdr:colOff>
                <xdr:row>19</xdr:row>
                <xdr:rowOff>10</xdr:rowOff>
              </xdr:to>
            </anchor>
          </commentPr>
        </mc:Choice>
        <mc:Fallback/>
      </mc:AlternateContent>
    </comment>
    <comment ref="H21" authorId="0">
      <text>
        <r>
          <rPr>
            <b val="true"/>
            <sz val="9"/>
            <color rgb="FF000000"/>
            <rFont val="Tahoma"/>
            <family val="2"/>
          </rPr>
          <t xml:space="preserve">AUT: 40,74; EF:CS; MA:T2 / BEL: 167,17; EF:D; MA:T1 / DEU: 272,68; EF:CS; MA:CS / DNM: 9,47; EF:CS,D; MA:T2,T1 / ESP: 933,13; EF:CS, PS; MA:T2 / FIN: 91,89; EF:CS; MA:T3 / FRK: 328,77; EF:CS; MA:T2, T3 / GBE: 143,34; EF:CS; MA:T2 / GRC: 665,66; EF:D; MA:CR / IRL: 1161,88; EF:CS; MA:T1 / ITA: 50,69; EF:CS; MA:T2 / LUX: 19,64; EF:CS; MA:T2 / NLD: 3,09; EF:CS; MA:T2 / PRT: IE; EF:NA; MA:NA; COMM / SWE: 83,64;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37</xdr:colOff>
                <xdr:row>20</xdr:row>
                <xdr:rowOff>11</xdr:rowOff>
              </xdr:to>
            </anchor>
          </commentPr>
        </mc:Choice>
        <mc:Fallback/>
      </mc:AlternateContent>
    </comment>
    <comment ref="H22" authorId="0">
      <text>
        <r>
          <rPr>
            <b val="true"/>
            <sz val="9"/>
            <color rgb="FF000000"/>
            <rFont val="Tahoma"/>
            <family val="2"/>
          </rPr>
          <t xml:space="preserve">AUT: 9,55; EF:CS; MA:T2 / BEL: 176,02; EF:D; MA:T1 / DEU: 608,61; EF:CS; MA:CS / DNM: NO; EF:NA; MA:NA / ESP: 278,99; EF:CS; MA:T2 / FIN: 15,79; EF:CS; MA:T3 / FRK: 787,63; EF:CS; MA:T2, T3 / GBE: 554,26; EF:CS; MA:T2 / GRC: IE; EF:NA; MA:NA; COMM / IRL: NO; EF:NA; MA:NA / ITA: 125,27; EF:CS; MA:T2 / LUX: NO; EF:NA; MA:NA / NLD: NO; EF:NA; MA:NA / PRT: IE; EF:NA; MA:NA; COMM / SWE: 2,61;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7</xdr:col>
                <xdr:colOff>61</xdr:colOff>
                <xdr:row>21</xdr:row>
                <xdr:rowOff>6</xdr:rowOff>
              </xdr:to>
            </anchor>
          </commentPr>
        </mc:Choice>
        <mc:Fallback/>
      </mc:AlternateContent>
    </comment>
    <comment ref="H23" authorId="0">
      <text>
        <r>
          <rPr>
            <b val="true"/>
            <sz val="9"/>
            <color rgb="FF000000"/>
            <rFont val="Tahoma"/>
            <family val="2"/>
          </rPr>
          <t xml:space="preserve">AUT: 204,73; EF:CS; MA:T2 / BEL: 245,89; EF:D; MA:T1 / DEU: IE; EF:NA; MA:NA; COMM / DNM: 5,30; EF:CS; MA:T3 / ESP: 265,58; EF:CS; MA:T2 / FIN: NO; EF:NA; MA:NA / FRK: 912,02; EF:CS; MA:T2, T3 / GBE: 786,29; EF:CS; MA:T2 / GRC: NO; EF:NA; MA:NA / IRL: 41,61; EF:CS; MA:T1 / ITA: 730,80; EF:CS; MA:T2 / LUX: 16,17; EF:CS; MA:T2 / NLD: 247,04; EF:CS; MA:T2 / PRT: NO; EF:NA; MA:NA / SWE: 7,49;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7</xdr:col>
                <xdr:colOff>58</xdr:colOff>
                <xdr:row>22</xdr:row>
                <xdr:rowOff>8</xdr:rowOff>
              </xdr:to>
            </anchor>
          </commentPr>
        </mc:Choice>
        <mc:Fallback/>
      </mc:AlternateContent>
    </comment>
    <comment ref="H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17,0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33</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60</xdr:colOff>
                <xdr:row>24</xdr:row>
                <xdr:rowOff>11</xdr:rowOff>
              </xdr:to>
            </anchor>
          </commentPr>
        </mc:Choice>
        <mc:Fallback/>
      </mc:AlternateContent>
    </comment>
    <comment ref="H26" authorId="0">
      <text>
        <r>
          <rPr>
            <b val="true"/>
            <sz val="9"/>
            <color rgb="FF000000"/>
            <rFont val="Tahoma"/>
            <family val="2"/>
          </rPr>
          <t xml:space="preserve">AUT: 1033,36; EF:CS,D; MA:T2 / BEL: 7863,45; EF:D,PS; MA:T1,T3 / DEU: IE; EF:NA; MA:NA / DNM: 353,28; EF:CS,D; MA:T1,T2,T3 / ESP: 10162,26; EF:CS,PS; MA:T2 / FIN: 1366,88; EF:CS; MA:T3 / FRK: 20267,59; EF:CS; MA:T2,T3 / GBE: 15447,56; EF:CS; MA:T2 / GRC: 459,91; EF:CS,D; MA:CR,T2 / IRL: 356,43; EF:CS; MA:T1 / ITA: 17280,33; EF:CS; MA:T2 / LUX: 206,47; EF:CS,D; MA:T1,T2 / NLD: 12539,97; EF:CS,D; MA:T2 / PRT: 1614,41; EF:CR,D; MA:T2 / SWE: 1291,1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54</xdr:col>
                <xdr:colOff>13</xdr:colOff>
                <xdr:row>25</xdr:row>
                <xdr:rowOff>6</xdr:rowOff>
              </xdr:to>
            </anchor>
          </commentPr>
        </mc:Choice>
        <mc:Fallback/>
      </mc:AlternateContent>
    </comment>
    <comment ref="H27" authorId="0">
      <text>
        <r>
          <rPr>
            <b val="true"/>
            <sz val="9"/>
            <color rgb="FF000000"/>
            <rFont val="Tahoma"/>
            <family val="2"/>
          </rPr>
          <t xml:space="preserve">AUT: 87,87; EF:CS; MA:T2 / BEL: 1712,23; EF:D; MA:T1 / DEU: IE; EF:NA; MA:NA; COMM / DNM: 143,44; EF:CS,D; MA:T2,T1 / ESP: 4613,91; EF:CS; MA:T2 / FIN: 766,45; EF:CS; MA:T3 / FRK: 6806,00; EF:CS; MA:T2, T3 / GBE: 5526,71; EF:CS; MA:T2 / GRC: 381,07; EF:D; MA:CR / IRL: 195,38; EF:CS; MA:T1 / ITA: 8734,91; EF:CS; MA:T2 / LUX: 78,99; EF:CS,D; MA:T1,T2 / NLD: 4867,38; EF:CS,D; MA:T2 / PRT: 1492,89; EF:D, CR; MA:T2 / SWE: 1086,60;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60</xdr:colOff>
                <xdr:row>26</xdr:row>
                <xdr:rowOff>11</xdr:rowOff>
              </xdr:to>
            </anchor>
          </commentPr>
        </mc:Choice>
        <mc:Fallback/>
      </mc:AlternateContent>
    </comment>
    <comment ref="H28" authorId="0">
      <text>
        <r>
          <rPr>
            <b val="true"/>
            <sz val="9"/>
            <color rgb="FF000000"/>
            <rFont val="Tahoma"/>
            <family val="2"/>
          </rPr>
          <t xml:space="preserve">AUT: 149,87; EF:CS; MA:T2 / BEL: 23,75; EF:D; MA:T1 / DEU: IE; EF:NA; MA:NA; COMM / DNM: 60,39; EF:D; MA:T1 / ESP: 2910,81; EF:CS, PS; MA:T2 / FIN: 234,64; EF:CS; MA:T3 / FRK: 2366,07; EF:CS; MA:T2, T3 / GBE: 2026,67; EF:CS; MA:T2 / GRC: 69,48; EF:D; MA:CR / IRL: NO; EF:NA; MA:NA / ITA: 45,52; EF:CS; MA:T2 / LUX: NO; EF:NA; MA:NA / NLD: 15,32; EF:CS; MA:T2 / PRT: 49,18; EF:D, CR; MA:T2 / SWE: 58,5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8</xdr:col>
                <xdr:colOff>64</xdr:colOff>
                <xdr:row>27</xdr:row>
                <xdr:rowOff>11</xdr:rowOff>
              </xdr:to>
            </anchor>
          </commentPr>
        </mc:Choice>
        <mc:Fallback/>
      </mc:AlternateContent>
    </comment>
    <comment ref="H29" authorId="0">
      <text>
        <r>
          <rPr>
            <b val="true"/>
            <sz val="9"/>
            <color rgb="FF000000"/>
            <rFont val="Tahoma"/>
            <family val="2"/>
          </rPr>
          <t xml:space="preserve">AUT: 572,06; EF:CS; MA:T2 / BEL: 3143,95; EF:D; MA:T1 / DEU: IE; EF:NA; MA:NA; COMM / DNM: 148,77; EF:CS; MA:T3 / ESP: 2637,54; EF:CS; MA:T2 / FIN: 103,73; EF:CS; MA:T3 / FRK: 7415,09; EF:CS; MA:T2, T3 / GBE: 7894,19; EF:CS; MA:T2 / GRC: 9,36; EF:CS; MA:T2 / IRL: 161,05; EF:CS; MA:T1 / ITA: 8309,08; EF:CS; MA:T2 / LUX: 127,48; EF:CS; MA:T2 / NLD: 7657,27; EF:CS; MA:T2 / PRT: NO; EF:NA; MA:NA / SWE: 134,96;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9</xdr:col>
                <xdr:colOff>58</xdr:colOff>
                <xdr:row>28</xdr:row>
                <xdr:rowOff>4</xdr:rowOff>
              </xdr:to>
            </anchor>
          </commentPr>
        </mc:Choice>
        <mc:Fallback/>
      </mc:AlternateContent>
    </comment>
    <comment ref="H30" authorId="0">
      <text>
        <r>
          <rPr>
            <b val="true"/>
            <sz val="9"/>
            <color rgb="FF000000"/>
            <rFont val="Tahoma"/>
            <family val="2"/>
          </rPr>
          <t xml:space="preserve">AUT: 189,42; EF:D; MA:T2 / BEL: NO; EF:NA; MA:NA / DEU: NO; EF:NA; MA:NA / DNM: 1,38; EF:CS; MA:CR / ESP: 3,48; EF:OTH; MA:T2 / FIN: 96,21; EF:D; MA:T3 / FRK: NO; EF:NA; MA:NA / GBE: IE; EF:NA; MA:NA; COMM / GRC: NO; EF:NA; MA:NA / IRL: NO; EF:NA; MA:NA / ITA: 14,55; EF:CS; MA:T2 / LUX: NO; EF:NA; MA:NA / NLD: 3,38; EF:CS; MA:T2 / PRT: 109,29; EF:D, CR; MA:T2 / SWE: 71,58;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6</xdr:col>
                <xdr:colOff>23</xdr:colOff>
                <xdr:row>29</xdr:row>
                <xdr:rowOff>10</xdr:rowOff>
              </xdr:to>
            </anchor>
          </commentPr>
        </mc:Choice>
        <mc:Fallback/>
      </mc:AlternateContent>
    </comment>
    <comment ref="H31" authorId="0">
      <text>
        <r>
          <rPr>
            <b val="true"/>
            <sz val="9"/>
            <color rgb="FF000000"/>
            <rFont val="Tahoma"/>
            <family val="2"/>
          </rPr>
          <t xml:space="preserve">AUT: 223,56; EF:D; MA:T2 / BEL: 2983,52; EF:PS; MA:T3 / DEU: IE; EF:NA; MA:NA; COMM / DNM: 0,6790; EF:CS; MA:T2 / ESP: NO; EF:NA; MA:NA / FIN: 262,06; EF:CS; MA:T3 / FRK: 3680,43; EF:CS; MA:T2, T3 / GBE: IE; EF:NA; MA:NA; COMM / GRC: NO; EF:NA; MA:NA / IRL: NO; EF:NA; MA:NA / ITA: 190,81; EF:CS; MA:T2 / LUX: NO; EF:NA; MA:NA / NLD: NO; EF:NA; MA:NA / PRT: 72,34; EF:D, CR; MA:T2 / SWE: 11,0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8</xdr:col>
                <xdr:colOff>29</xdr:colOff>
                <xdr:row>30</xdr:row>
                <xdr:rowOff>11</xdr:rowOff>
              </xdr:to>
            </anchor>
          </commentPr>
        </mc:Choice>
        <mc:Fallback/>
      </mc:AlternateContent>
    </comment>
    <comment ref="H32" authorId="0">
      <text>
        <r>
          <rPr>
            <b val="true"/>
            <sz val="9"/>
            <color rgb="FF000000"/>
            <rFont val="Tahoma"/>
            <family val="2"/>
          </rPr>
          <t xml:space="preserve">AUT: 2315,09; EF:CS,D; MA:T2 / BEL: 752,08; EF:D; MA:T1 / DEU: 6,87; EF:CS; MA:CS / DNM: 201,04; EF:CS,D; MA:T1,T2,T3 / ESP: 3874,66; EF:CS,PS; MA:T2 / FIN: 4830,28; EF:CS; MA:T3 / FRK: 5367,07; EF:CS; MA:T2,T3 / GBE: 4466,21; EF:CS; MA:T2 / GRC: 211,00; EF:D; MA:CR / IRL: 62,47; EF:CS; MA:T1 / ITA: 4162,84; EF:CS; MA:T2 / LUX: IE,NO; EF:NA; MA:NA / NLD: 1392,12; EF:CS,D; MA:T2 / PRT: 874,31; EF:CR,D; MA:T2 / SWE: 3333,3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51</xdr:col>
                <xdr:colOff>38</xdr:colOff>
                <xdr:row>30</xdr:row>
                <xdr:rowOff>17</xdr:rowOff>
              </xdr:to>
            </anchor>
          </commentPr>
        </mc:Choice>
        <mc:Fallback/>
      </mc:AlternateContent>
    </comment>
    <comment ref="H33" authorId="0">
      <text>
        <r>
          <rPr>
            <b val="true"/>
            <sz val="9"/>
            <color rgb="FF000000"/>
            <rFont val="Tahoma"/>
            <family val="2"/>
          </rPr>
          <t xml:space="preserve">AUT: 523,28; EF:CS; MA:T2 / BEL: 313,83; EF:D; MA:T1 / DEU: IE; EF:NA; MA:NA; COMM / DNM: 49,24; EF:CS,D; MA:T2,T1 / ESP: 1161,01; EF:CS, PS; MA:T2 / FIN: 1106,20; EF:CS; MA:T3 / FRK: 1555,76; EF:CS; MA:T2, T3 / GBE: 630,70; EF:CS; MA:T2 / GRC: 207,04; EF:D; MA:CR / IRL: 30,99; EF:CS; MA:T1 / ITA: 903,25; EF:CS; MA:T2 / LUX: IE; EF:NA; MA:NA; COMM / NLD: 7,97; EF:CS,D; MA:T2 / PRT: 874,31; EF:D, CR; MA:T2 / SWE: 2858,8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51</xdr:col>
                <xdr:colOff>20</xdr:colOff>
                <xdr:row>32</xdr:row>
                <xdr:rowOff>10</xdr:rowOff>
              </xdr:to>
            </anchor>
          </commentPr>
        </mc:Choice>
        <mc:Fallback/>
      </mc:AlternateContent>
    </comment>
    <comment ref="H34" authorId="0">
      <text>
        <r>
          <rPr>
            <b val="true"/>
            <sz val="9"/>
            <color rgb="FF000000"/>
            <rFont val="Tahoma"/>
            <family val="2"/>
          </rPr>
          <t xml:space="preserve">AUT: 380,92; EF:CS; MA:T2 / BEL: 116,95; EF:D; MA:T1 / DEU: IE; EF:NA; MA:NA; COMM / DNM: 6,83; EF:D; MA:T1 / ESP: 816,66; EF:CS, PS; MA:T2 / FIN: 738,69; EF:CS; MA:T3 / FRK: 807,48; EF:CS; MA:T2, T3 / GBE: 1137,44; EF:CS; MA:T2 / GRC: 3,97; EF:D; MA:CR / IRL: NO; EF:NA; MA:NA / ITA: 39,87; EF:CS; MA:T2 / LUX: NO; EF:NA; MA:NA / NLD: NO; EF:NA; MA:NA / PRT: NO; EF:NA; MA:NA / SWE: 159,49;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7</xdr:col>
                <xdr:colOff>62</xdr:colOff>
                <xdr:row>33</xdr:row>
                <xdr:rowOff>10</xdr:rowOff>
              </xdr:to>
            </anchor>
          </commentPr>
        </mc:Choice>
        <mc:Fallback/>
      </mc:AlternateContent>
    </comment>
    <comment ref="H35" authorId="0">
      <text>
        <r>
          <rPr>
            <b val="true"/>
            <sz val="9"/>
            <color rgb="FF000000"/>
            <rFont val="Tahoma"/>
            <family val="2"/>
          </rPr>
          <t xml:space="preserve">AUT: 1361,32; EF:CS; MA:T2 / BEL: 321,31; EF:D; MA:T1 / DEU: IE; EF:NA; MA:NA; COMM / DNM: 144,77; EF:CS; MA:T3 / ESP: 1896,99; EF:CS; MA:T2 / FIN: 1847,34; EF:CS; MA:T3 / FRK: 3003,70; EF:CS; MA:T2, T3 / GBE: 2698,07; EF:CS; MA:T2 / GRC: NO; EF:NA; MA:NA / IRL: 31,47; EF:CS; MA:T1 / ITA: 3219,72; EF:CS; MA:T2 / LUX: IE; EF:NA; MA:NA; COMM / NLD: 1384,15; EF:CS; MA:T2 / PRT: NO; EF:NA; MA:NA / SWE: 165,6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0</xdr:col>
                <xdr:colOff>1</xdr:colOff>
                <xdr:row>33</xdr:row>
                <xdr:rowOff>10</xdr:rowOff>
              </xdr:to>
            </anchor>
          </commentPr>
        </mc:Choice>
        <mc:Fallback/>
      </mc:AlternateContent>
    </comment>
    <comment ref="H36" authorId="0">
      <text>
        <r>
          <rPr>
            <b val="true"/>
            <sz val="9"/>
            <color rgb="FF000000"/>
            <rFont val="Tahoma"/>
            <family val="2"/>
          </rPr>
          <t xml:space="preserve">AUT: 3298,87; EF:D; MA:T2 / BEL: 448,13; EF:D; MA:T1 / DEU: 1273,47; EF:CS; MA:CS / DNM: 6,18; EF:CS; MA:CR / ESP: 2078,55; EF:OTH; MA:T2 / FIN: 15623,38; EF:D; MA:T3 / FRK: 6114,76; EF:CS; MA:T2, T3 / GBE: IE; EF:NA; MA:NA; COMM / GRC: NO; EF:NA; MA:NA / IRL: NO; EF:NA; MA:NA / ITA: NO; EF:NA; MA:NA / LUX: NO; EF:NA; MA:NA / NLD: 7,39; EF:CS; MA:T2 / PRT: 2801,90; EF:D, CR; MA:T2 / SWE: 3937,87; EF:CS; MA:T2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48</xdr:col>
                <xdr:colOff>67</xdr:colOff>
                <xdr:row>35</xdr:row>
                <xdr:rowOff>3</xdr:rowOff>
              </xdr:to>
            </anchor>
          </commentPr>
        </mc:Choice>
        <mc:Fallback/>
      </mc:AlternateContent>
    </comment>
    <comment ref="H37" authorId="0">
      <text>
        <r>
          <rPr>
            <b val="true"/>
            <sz val="9"/>
            <color rgb="FF000000"/>
            <rFont val="Tahoma"/>
            <family val="2"/>
          </rPr>
          <t xml:space="preserve">AUT: 49,58; EF:D; MA:T2 / BEL: NO; EF:NA; MA:NA / DEU: 6,87; EF:CS; MA:CS / DNM: 0,1962; EF:CS; MA:T2 / ESP: NO; EF:NA; MA:NA / FIN: 1138,04; EF:CS; MA:T3 / FRK: 0,1263; EF:CS; MA:T2, T3 / GBE: IE; EF:NA; MA:NA; COMM / GRC: NO; EF:NA; MA:NA / IRL: NO; EF:NA; MA:NA / ITA: NO; EF:NA; MA:NA / LUX: NO; EF:NA; MA:NA / NLD: NO; EF:NA; MA:NA / PRT: NO; EF:NA; MA:NA / SWE: 149,34;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6</xdr:col>
                <xdr:colOff>34</xdr:colOff>
                <xdr:row>36</xdr:row>
                <xdr:rowOff>10</xdr:rowOff>
              </xdr:to>
            </anchor>
          </commentPr>
        </mc:Choice>
        <mc:Fallback/>
      </mc:AlternateContent>
    </comment>
    <comment ref="H38" authorId="0">
      <text>
        <r>
          <rPr>
            <b val="true"/>
            <sz val="9"/>
            <color rgb="FF000000"/>
            <rFont val="Tahoma"/>
            <family val="2"/>
          </rPr>
          <t xml:space="preserve">AUT: 931,36; EF:CS; MA:T2 / BEL: 2823,02; EF:D; MA:T1 / DEU: 1971,28; EF:CS; MA:CS / DNM: 1768,64; EF:CS,D; MA:T1,T2,T3 / ESP: 5064,81; EF:CS; MA:T2 / FIN: 697,03; EF:CS; MA:T3 / FRK: 10641,42; EF:CS; MA:T2,T3 / GBE: 7289,02; EF:CS; MA:T2 / GRC: 936,47; EF:D; MA:CR / IRL: 1172,25; EF:CS; MA:T1 / ITA: 5061,80; EF:CS; MA:T2 / LUX: 21,61; EF:CS,D; MA:T1,T2 / NLD: 4121,88; EF:CS,D; MA:T2 / PRT: 928,00; EF:CR,D; MA:T2 / SWE: 940,22;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52</xdr:col>
                <xdr:colOff>12</xdr:colOff>
                <xdr:row>37</xdr:row>
                <xdr:rowOff>11</xdr:rowOff>
              </xdr:to>
            </anchor>
          </commentPr>
        </mc:Choice>
        <mc:Fallback/>
      </mc:AlternateContent>
    </comment>
    <comment ref="H39" authorId="0">
      <text>
        <r>
          <rPr>
            <b val="true"/>
            <sz val="9"/>
            <color rgb="FF000000"/>
            <rFont val="Tahoma"/>
            <family val="2"/>
          </rPr>
          <t xml:space="preserve">AUT: 341,59; EF:CS; MA:T2 / BEL: 1819,89; EF:D; MA:T1 / DEU: 1033,50; EF:CS; MA:CS / DNM: 558,53; EF:CS,D; MA:T2,T1 / ESP: 3671,59; EF:CS; MA:T2 / FIN: 239,72; EF:CS; MA:T3 / FRK: 4125,64; EF:CS; MA:T2, T3 / GBE: 1707,73; EF:CS; MA:T2 / GRC: 910,85; EF:D; MA:CR / IRL: 746,60; EF:CS; MA:T1 / ITA: 1074,89; EF:CS; MA:T2 / LUX: 15,56; EF:CS,D; MA:T1,T2 / NLD: 118,03; EF:CS,D; MA:T2 / PRT: 928,00; EF:D, CR; MA:T2 / SWE: 597,8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51</xdr:col>
                <xdr:colOff>34</xdr:colOff>
                <xdr:row>37</xdr:row>
                <xdr:rowOff>16</xdr:rowOff>
              </xdr:to>
            </anchor>
          </commentPr>
        </mc:Choice>
        <mc:Fallback/>
      </mc:AlternateContent>
    </comment>
    <comment ref="H40" authorId="0">
      <text>
        <r>
          <rPr>
            <b val="true"/>
            <sz val="9"/>
            <color rgb="FF000000"/>
            <rFont val="Tahoma"/>
            <family val="2"/>
          </rPr>
          <t xml:space="preserve">AUT: 6,37; EF:CS; MA:T2 / BEL: 219,68; EF:D; MA:T1 / DEU: 755,46; EF:CS; MA:CS / DNM: 365,86; EF:D; MA:T1 / ESP: 99,36; EF:CS; MA:T2 / FIN: 224,43; EF:CS; MA:T3 / FRK: 1727,27; EF:CS; MA:T2, T3 / GBE: 1115,75; EF:CS; MA:T2 / GRC: 25,62; EF:D; MA:CR / IRL: 87,86; EF:CS; MA:T1 / ITA: 155,12; EF:CS; MA:T2 / LUX: NO; EF:NA; MA:NA / NLD: 123,21; EF:CS; MA:T2 / PRT: NO; EF:NA; MA:NA / SWE: 82,32;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8</xdr:col>
                <xdr:colOff>2</xdr:colOff>
                <xdr:row>39</xdr:row>
                <xdr:rowOff>8</xdr:rowOff>
              </xdr:to>
            </anchor>
          </commentPr>
        </mc:Choice>
        <mc:Fallback/>
      </mc:AlternateContent>
    </comment>
    <comment ref="H41" authorId="0">
      <text>
        <r>
          <rPr>
            <b val="true"/>
            <sz val="9"/>
            <color rgb="FF000000"/>
            <rFont val="Tahoma"/>
            <family val="2"/>
          </rPr>
          <t xml:space="preserve">AUT: 583,40; EF:CS; MA:T2 / BEL: 760,15; EF:D; MA:T1 / DEU: 182,32; EF:CS; MA:CS / DNM: 844,23; EF:CS; MA:T3 / ESP: 1293,86; EF:CS; MA:T2 / FIN: 93,47; EF:CS; MA:T3 / FRK: 4788,51; EF:CS; MA:T2, T3 / GBE: 4465,53; EF:CS; MA:T2 / GRC: NO; EF:NA; MA:NA / IRL: 337,79; EF:CS; MA:T1 / ITA: 3831,79; EF:CS; MA:T2 / LUX: 6,05; EF:CS; MA:T2 / NLD: 3880,64; EF:CS; MA:T2 / PRT: NO; EF:NA; MA:NA / SWE: 260,06;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8</xdr:col>
                <xdr:colOff>66</xdr:colOff>
                <xdr:row>40</xdr:row>
                <xdr:rowOff>11</xdr:rowOff>
              </xdr:to>
            </anchor>
          </commentPr>
        </mc:Choice>
        <mc:Fallback/>
      </mc:AlternateContent>
    </comment>
    <comment ref="H42" authorId="0">
      <text>
        <r>
          <rPr>
            <b val="true"/>
            <sz val="9"/>
            <color rgb="FF000000"/>
            <rFont val="Tahoma"/>
            <family val="2"/>
          </rPr>
          <t xml:space="preserve">AUT: 10,39; EF:D; MA:T2 / BEL: 3,36; EF:D; MA:T1 / DEU: NO; EF:NA; MA:NA / DNM: 12,38; EF:CS; MA:CR / ESP: 0,5204; EF:OTH; MA:T2 / FIN: 31,24; EF:D; MA:T3 / FRK: 269,69; EF:CS; MA:T2, T3 / GBE: IE; EF:NA; MA:NA; COMM / GRC: NO; EF:NA; MA:NA / IRL: 6,50; EF:D; MA:T1 / ITA: 33,71; EF:CS; MA:T2 / LUX: NO; EF:NA; MA:NA / NLD: 54,10; EF:CS; MA:T2 / PRT: 413,96; EF:D, CR; MA:T2 / SWE: 18,38;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7</xdr:col>
                <xdr:colOff>33</xdr:colOff>
                <xdr:row>40</xdr:row>
                <xdr:rowOff>11</xdr:rowOff>
              </xdr:to>
            </anchor>
          </commentPr>
        </mc:Choice>
        <mc:Fallback/>
      </mc:AlternateContent>
    </comment>
    <comment ref="H43" authorId="0">
      <text>
        <r>
          <rPr>
            <b val="true"/>
            <sz val="9"/>
            <color rgb="FF000000"/>
            <rFont val="Tahoma"/>
            <family val="2"/>
          </rPr>
          <t xml:space="preserve">AUT: NO; EF:NA; MA:NA / BEL: 23,31 / DEU: NO; EF:NA; MA:NA / DNM: 0,0241; EF:CS; MA:T2 / ESP: NO; EF:NA; MA:NA / FIN: 139,42; EF:CS; MA:T3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43</xdr:col>
                <xdr:colOff>58</xdr:colOff>
                <xdr:row>42</xdr:row>
                <xdr:rowOff>6</xdr:rowOff>
              </xdr:to>
            </anchor>
          </commentPr>
        </mc:Choice>
        <mc:Fallback/>
      </mc:AlternateContent>
    </comment>
    <comment ref="H46" authorId="0">
      <text>
        <r>
          <rPr>
            <b val="true"/>
            <sz val="9"/>
            <color rgb="FF000000"/>
            <rFont val="Tahoma"/>
            <family val="2"/>
          </rPr>
          <t xml:space="preserve">AUT: 1496,11; EF:CS; MA:T2 / BEL: 3045,79; EF:D,PS; MA:CS,T1 / DEU: 21838,46; EF:CS; MA:CS / DNM: 1770,69; EF:CS,D; MA:CR,T1,T2 / ESP: 16120,53; EF:CS,M; MA:T2,T3 / FIN: 1545,98; EF:CS; MA:CS,M,T3 / FRK: 12713,34; EF:CS; MA:T2,T3 / GBE: 19876,21; EF:CS; MA:T2,T3 / GRC: 3382,42; EF:D; MA:CR / IRL: 963,53; EF:CS; MA:T1 / ITA: 16609,25; EF:CS; MA:T2 / LUX: 103,22; EF:CS,D; MA:T1,T2 / NLD: 1934,53; EF:CS,D; MA:T2 / PRT: 4168,01; EF:CR,D,PS; MA:T2 / SWE: 4230,77;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55</xdr:col>
                <xdr:colOff>63</xdr:colOff>
                <xdr:row>45</xdr:row>
                <xdr:rowOff>11</xdr:rowOff>
              </xdr:to>
            </anchor>
          </commentPr>
        </mc:Choice>
        <mc:Fallback/>
      </mc:AlternateContent>
    </comment>
    <comment ref="H47" authorId="0">
      <text>
        <r>
          <rPr>
            <b val="true"/>
            <sz val="9"/>
            <color rgb="FF000000"/>
            <rFont val="Tahoma"/>
            <family val="2"/>
          </rPr>
          <t xml:space="preserve">AUT: 452,31; EF:CS; MA:T2 / BEL: 1642,08; EF:D,PS; MA:CS,T1 / DEU: 28972,58; EF:CS; MA:CS / DNM: 956,70; EF:CS,D; MA:CR,T1 / ESP: 5059,30; EF:CS; MA:T2 / FIN: 410,29; EF:CS; MA:T3 / FRK: 1828,44; EF:CS; MA:T2,T3 / GBE: 12080,36; EF:CS; MA:T2 / GRC: 3207,87; EF:D; MA:CR / IRL: 210,28; EF:CS; MA:T1 / ITA: 2218,08; EF:CS; MA:T2 / LUX: 299,45; EF:D; MA:T1 / NLD: 229,50; EF:CS,D; MA:T2 / PRT: 1836,82; EF:CR,D,PS; MA:T2 / SWE: 1112,92;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52</xdr:col>
                <xdr:colOff>33</xdr:colOff>
                <xdr:row>46</xdr:row>
                <xdr:rowOff>11</xdr:rowOff>
              </xdr:to>
            </anchor>
          </commentPr>
        </mc:Choice>
        <mc:Fallback/>
      </mc:AlternateContent>
    </comment>
    <comment ref="H48" authorId="0">
      <text>
        <r>
          <rPr>
            <b val="true"/>
            <sz val="9"/>
            <color rgb="FF000000"/>
            <rFont val="Tahoma"/>
            <family val="2"/>
          </rPr>
          <t xml:space="preserve">AUT: 2037,70; EF:CS; MA:T2 / BEL: 2953,09; EF:D; MA:CS,T1 / DEU: 45132,48; EF:CS; MA:CS / DNM: 743,59; EF:CS; MA:T3 / ESP: 6672,50; EF:CS; MA:T2 / FIN: 192,63; EF:CS; MA:T3 / FRK: 9964,83; EF:CS; MA:T2,T3 / GBE: 11777,09; EF:CS; MA:T2 / GRC: NO; EF:NA; MA:NA / IRL: 342,69; EF:CS; MA:T1 / ITA: 20151,08; EF:CS; MA:T2 / LUX: 344,55; EF:CS; MA:T2 / NLD: 3577,08; EF:CS; MA:T2 / PRT: NO; EF:NA; MA:NA / SWE: 116,32;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50</xdr:col>
                <xdr:colOff>43</xdr:colOff>
                <xdr:row>47</xdr:row>
                <xdr:rowOff>11</xdr:rowOff>
              </xdr:to>
            </anchor>
          </commentPr>
        </mc:Choice>
        <mc:Fallback/>
      </mc:AlternateContent>
    </comment>
    <comment ref="H49" authorId="0">
      <text>
        <r>
          <rPr>
            <b val="true"/>
            <sz val="9"/>
            <color rgb="FF000000"/>
            <rFont val="Tahoma"/>
            <family val="2"/>
          </rPr>
          <t xml:space="preserve">AUT: 438,89; EF:D; MA:T2 / BEL: 76,58; EF:D; MA:CS,T1 / DEU: 1494,10; EF:CS; MA:CS / DNM: 496,39; EF:CS; MA:CR / ESP: 3457,50; EF:OTH; MA:T2 / FIN: 1038,21; EF:D; MA:T3 / FRK: 1218,01; EF:CS; MA:T2,T3 / GBE: 2128,37; EF:D; MA:T1 / GRC: 877,04; EF:D; MA:CR / IRL: 272,97; EF:D; MA:T1 / ITA: 873,68; EF:CS; MA:T2 / LUX: NO; EF:NA; MA:NA / NLD: 209,52; EF:D; MA:T2 / PRT: 1630,14; EF:CR,D,PS; MA:T2 / SWE: 3587,75;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50</xdr:col>
                <xdr:colOff>12</xdr:colOff>
                <xdr:row>48</xdr:row>
                <xdr:rowOff>11</xdr:rowOff>
              </xdr:to>
            </anchor>
          </commentPr>
        </mc:Choice>
        <mc:Fallback/>
      </mc:AlternateContent>
    </comment>
    <comment ref="H50" authorId="0">
      <text>
        <r>
          <rPr>
            <b val="true"/>
            <sz val="9"/>
            <color rgb="FF000000"/>
            <rFont val="Tahoma"/>
            <family val="2"/>
          </rPr>
          <t xml:space="preserve">AUT: 193,72; EF:CS,D; MA:T2 / BEL: 402,85; EF:D; MA:CS,T1 / DEU: 2883,33; EF:CS; MA:CS / DNM: 0,1534; EF:CS; MA:T2 / ESP: 706,24; EF:CS,PS; MA:T2 / FIN: 146,20; EF:CS; MA:T3 / FRK: 151,97; EF:CS; MA:T2,T3 / GBE: 62,09; EF:CS; MA:T2 / GRC: NO; EF:NA; MA:NA / IRL: NO; EF:NA; MA:NA / ITA: NO; EF:NA; MA:NA / LUX: NO; EF:NA; MA:NA / NLD: NA,NO; EF:NA; MA:NA / PRT: 5,69;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8</xdr:col>
                <xdr:colOff>40</xdr:colOff>
                <xdr:row>49</xdr:row>
                <xdr:rowOff>11</xdr:rowOff>
              </xdr:to>
            </anchor>
          </commentPr>
        </mc:Choice>
        <mc:Fallback/>
      </mc:AlternateContent>
    </comment>
    <comment ref="I8" authorId="0">
      <text>
        <r>
          <rPr>
            <b val="true"/>
            <sz val="9"/>
            <color rgb="FF000000"/>
            <rFont val="Tahoma"/>
            <family val="2"/>
          </rPr>
          <t xml:space="preserve">AUT: 0,3970; EF:CS; MA:T2 / BEL: 3,16; EF:CR,CS,D,PS; MA:T1 / DEU: 8,44; EF:CS; MA:CS / DNM: 0,4194; EF:CS,D,OTH; MA:CR,T3 / ESP: 7,27; EF:CR,CS,D; MA:T2,T3 / FIN: 0,6961; EF:CS; MA:M,T3 / FRK: 10,89; EF:CS,D; MA:T1,T2,T3 / GBE: 7,60; EF:CR,CS,D,OTH; MA:T1,T2,T3 / GRC: 0,4152; EF:D; MA:T2 / IRL: 0,2402; EF:D; MA:T1 / ITA: 7,02; EF:CR,D; MA:T2 / LUX: 0,1007; EF:D; MA:T1 / NLD: 2,74; EF:CS,D; MA:T1,T2 / PRT: 1,45; EF:CR,D,OTH; MA:T2 / SWE: 2,70;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5</xdr:col>
                <xdr:colOff>58</xdr:colOff>
                <xdr:row>7</xdr:row>
                <xdr:rowOff>11</xdr:rowOff>
              </xdr:to>
            </anchor>
          </commentPr>
        </mc:Choice>
        <mc:Fallback/>
      </mc:AlternateContent>
    </comment>
    <comment ref="I9" authorId="0">
      <text>
        <r>
          <rPr>
            <b val="true"/>
            <sz val="9"/>
            <color rgb="FF000000"/>
            <rFont val="Tahoma"/>
            <family val="2"/>
          </rPr>
          <t xml:space="preserve">AUT: 0,0559; EF:CS; MA:T2 / BEL: 0,3471; EF:CS,D,PS; MA:T1 / DEU: 0,9933; EF:CS; MA:CS / DNM: 0,0837; EF:CS,OTH; MA:CR,T3 / ESP: 0,7834; EF:CR; MA:T2,T3 / FIN: 0,1105; EF:CS; MA:M,T3 / FRK: 1,71; EF:CS,D; MA:T1,T2,T3 / GBE: 1,76; EF:D,OTH; MA:T2,T3 / GRC: 0,1334; EF:D; MA:T2 / IRL: 0,1175; EF:D; MA:T1 / ITA: 1,58; EF:CR,D; MA:T2 / LUX: 0,0139; EF:D; MA:T1 / NLD: 0,3940; EF:CS,D; MA:T2 / PRT: 0,4895; EF:CR,D,OTH; MA:T2 / SWE: 0,2867;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65</xdr:colOff>
                <xdr:row>8</xdr:row>
                <xdr:rowOff>11</xdr:rowOff>
              </xdr:to>
            </anchor>
          </commentPr>
        </mc:Choice>
        <mc:Fallback/>
      </mc:AlternateContent>
    </comment>
    <comment ref="I10" authorId="0">
      <text>
        <r>
          <rPr>
            <b val="true"/>
            <sz val="9"/>
            <color rgb="FF000000"/>
            <rFont val="Tahoma"/>
            <family val="2"/>
          </rPr>
          <t xml:space="preserve">AUT: 0,0689; EF:CS; MA:T2 / BEL: 1,84; EF:CS,D,PS; MA:T1 / DEU: 3,04; EF:CS; MA:CS / DNM: 0,1358; EF:CS; MA:CR / ESP: 0,7903; EF:CR; MA:T2 / FIN: 0,0426; EF:CS; MA:T3 / FRK: 5,19; EF:CS,D; MA:T1,T2,T3 / GBE: 2,11; EF:CR,CS; MA:T2 / GRC: 0,0367; EF:D; MA:T2 / IRL: 0,0315; EF:D; MA:T1 / ITA: 4,42; EF:CR,D; MA:T2 / LUX: 0,0723; EF:D; MA:T1 / NLD: 0,1462; EF:CS; MA:T2 / PRT: 0,2198; EF:CR,D,OTH; MA:T2 / SWE: 0,0549;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4</xdr:colOff>
                <xdr:row>9</xdr:row>
                <xdr:rowOff>10</xdr:rowOff>
              </xdr:to>
            </anchor>
          </commentPr>
        </mc:Choice>
        <mc:Fallback/>
      </mc:AlternateContent>
    </comment>
    <comment ref="I11" authorId="0">
      <text>
        <r>
          <rPr>
            <b val="true"/>
            <sz val="9"/>
            <color rgb="FF000000"/>
            <rFont val="Tahoma"/>
            <family val="2"/>
          </rPr>
          <t xml:space="preserve">AUT: 0,1372; EF:CS; MA:T2 / BEL: 0,7544; EF:CS,D,PS; MA:T1 / DEU: 4,14; EF:CS; MA:CS / DNM: 0,1298; EF:CS; MA:CR / ESP: 4,88; EF:CR,CS; MA:T2 / FIN: 0,0532; EF:CS; MA:T3 / FRK: 1,97; EF:CS; MA:T2,T3 / GBE: 3,08; EF:D; MA:T2 / GRC: 0,0002; EF:D; MA:T2 / IRL: 0,0167; EF:D; MA:T1 / ITA: 0,7286; EF:CR,D; MA:T2 / LUX: 0,0146; EF:D; MA:T1 / NLD: 2,13; EF:CS; MA:T2 / PRT: NO; EF:NA; MA:NA / SWE: 0,0129;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0</xdr:col>
                <xdr:colOff>47</xdr:colOff>
                <xdr:row>10</xdr:row>
                <xdr:rowOff>11</xdr:rowOff>
              </xdr:to>
            </anchor>
          </commentPr>
        </mc:Choice>
        <mc:Fallback/>
      </mc:AlternateContent>
    </comment>
    <comment ref="I12" authorId="0">
      <text>
        <r>
          <rPr>
            <b val="true"/>
            <sz val="9"/>
            <color rgb="FF000000"/>
            <rFont val="Tahoma"/>
            <family val="2"/>
          </rPr>
          <t xml:space="preserve">AUT: 0,0717; EF:CS; MA:T2 / BEL: 0,0776; EF:CS,D,PS; MA:T1 / DEU: 0,1202; EF:CS; MA:CS / DNM: 0,0697; EF:CS; MA:CR / ESP: 0,6625; EF:CR; MA:T2 / FIN: 0,4377; EF:CS; MA:T3 / FRK: 1,66; EF:CS; MA:T2,T3 / GBE: 0,6256; EF:D; MA:T1 / GRC: 0,2449; EF:D; MA:T2 / IRL: 0,0746; EF:D; MA:T1 / ITA: 0,2790; EF:CR,D; MA:T2 / LUX: NO; EF:NA; MA:NA / NLD: 0,0684; EF:D; MA:T1 / PRT: 0,7398; EF:CR,D,OTH; MA:T2 / SWE: 2,34;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1</xdr:col>
                <xdr:colOff>34</xdr:colOff>
                <xdr:row>11</xdr:row>
                <xdr:rowOff>11</xdr:rowOff>
              </xdr:to>
            </anchor>
          </commentPr>
        </mc:Choice>
        <mc:Fallback/>
      </mc:AlternateContent>
    </comment>
    <comment ref="I13" authorId="0">
      <text>
        <r>
          <rPr>
            <b val="true"/>
            <sz val="9"/>
            <color rgb="FF000000"/>
            <rFont val="Tahoma"/>
            <family val="2"/>
          </rPr>
          <t xml:space="preserve">AUT: 0,0632; EF:CS; MA:T2 / BEL: 0,1437; EF:CR,D,PS; MA:T1 / DEU: 0,1436; EF:CS; MA:CS / DNM: 0,0004; EF:D; MA:CR / ESP: 0,1512; EF:CR,D; MA:T2 / FIN: 0,0520; EF:CS; MA:T3 / FRK: 0,3630; EF:CS; MA:T2,T3 / GBE: 0,0293; EF:CR,CS,D; MA:T2 / GRC: NO; EF:NA; MA:NA / IRL: NO; EF:NA; MA:NA / ITA: 0,0112; EF:CR,D; MA:T2 / LUX: NO; EF:NA; MA:NA / NLD: NA,NO; EF:NA; MA:NA / PRT: 0,0026; EF:CR,D,OTH; MA:T2 / SWE: 0,0077;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2</xdr:col>
                <xdr:colOff>19</xdr:colOff>
                <xdr:row>12</xdr:row>
                <xdr:rowOff>11</xdr:rowOff>
              </xdr:to>
            </anchor>
          </commentPr>
        </mc:Choice>
        <mc:Fallback/>
      </mc:AlternateContent>
    </comment>
    <comment ref="I14" authorId="0">
      <text>
        <r>
          <rPr>
            <b val="true"/>
            <sz val="9"/>
            <color rgb="FF000000"/>
            <rFont val="Tahoma"/>
            <family val="2"/>
          </rPr>
          <t xml:space="preserve">AUT: 0,0260; EF:CS; MA:T2 / BEL: 1,64; EF:CS,D; MA:T1 / DEU: 2,45; EF:CS; MA:CS / DNM: 0,0024; EF:CS,D; MA:CR / ESP: 0,7397; EF:CR,CS; MA:T2 / FIN: 0,0213; EF:CS; MA:T3 / FRK: 5,45; EF:CS,D; MA:T1,T2,T3 / GBE: 1,97; EF:CR,CS,D,OTH; MA:T2 / GRC: 0,0143; EF:D; MA:T2 / IRL: 0,0004; EF:D; MA:T1 / ITA: 4,23; EF:CR,D; MA:T2 / LUX: 0,0495; EF:D; MA:T1 / NLD: 0,1585; EF:CS; MA:T2 / PRT: 0,0265; EF:CR,D; MA:T2 / SWE: 0,023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2</xdr:col>
                <xdr:colOff>32</xdr:colOff>
                <xdr:row>13</xdr:row>
                <xdr:rowOff>11</xdr:rowOff>
              </xdr:to>
            </anchor>
          </commentPr>
        </mc:Choice>
        <mc:Fallback/>
      </mc:AlternateContent>
    </comment>
    <comment ref="I15" authorId="0">
      <text>
        <r>
          <rPr>
            <b val="true"/>
            <sz val="9"/>
            <color rgb="FF000000"/>
            <rFont val="Tahoma"/>
            <family val="2"/>
          </rPr>
          <t xml:space="preserve">AUT: 0,0049; EF:CS; MA:T2 / BEL: 0,0050; EF:CS,D; MA:T1 / DEU: 0,0028; EF:CS; MA:CS / DNM: 0,0001; EF:CS; MA:CR / ESP: 0,0424; EF:CR; MA:T2 / FIN: 0,0032; EF:CS; MA:T3 / FRK: 0,3793; EF:D; MA:T1 / GBE: 0,0279; EF:D,OTH; MA:T2 / GRC: 0,0143; EF:D; MA:T2 / IRL: 0,0003; EF:D; MA:T1 / ITA: 0,0102; EF:CR,D; MA:T2 / LUX: 0,0028; EF:D; MA:T1 / NLD: 0,0010; EF:CS; MA:T2 / PRT: 0,0046; EF:CR, D; MA:T2 / SWE: 0,017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49</xdr:colOff>
                <xdr:row>14</xdr:row>
                <xdr:rowOff>10</xdr:rowOff>
              </xdr:to>
            </anchor>
          </commentPr>
        </mc:Choice>
        <mc:Fallback/>
      </mc:AlternateContent>
    </comment>
    <comment ref="I16" authorId="0">
      <text>
        <r>
          <rPr>
            <b val="true"/>
            <sz val="9"/>
            <color rgb="FF000000"/>
            <rFont val="Tahoma"/>
            <family val="2"/>
          </rPr>
          <t xml:space="preserve">AUT: 0,0128; EF:CS; MA:T2 / BEL: 1,55; EF:CS,D; MA:T1 / DEU: 2,39; EF:CS; MA:CS / DNM: NA; EF:NA; MA:NA / ESP: 0,4960; EF:CR; MA:T2 / FIN: 0,0160; EF:CS; MA:T3 / FRK: 4,87; EF:D; MA:T1 / GBE: 1,58; EF:CR,CS; MA:T2 / GRC: NO; EF:NA; MA:NA / IRL: NO; EF:NA; MA:NA / ITA: 4,14; EF:CR,D; MA:T2 / LUX: 0,0406; EF:D; MA:T1 / NLD: 0,0835; EF:CS; MA:T2 / PRT: 0,0218; EF:CR, 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9</xdr:col>
                <xdr:colOff>35</xdr:colOff>
                <xdr:row>15</xdr:row>
                <xdr:rowOff>11</xdr:rowOff>
              </xdr:to>
            </anchor>
          </commentPr>
        </mc:Choice>
        <mc:Fallback/>
      </mc:AlternateContent>
    </comment>
    <comment ref="I17" authorId="0">
      <text>
        <r>
          <rPr>
            <b val="true"/>
            <sz val="9"/>
            <color rgb="FF000000"/>
            <rFont val="Tahoma"/>
            <family val="2"/>
          </rPr>
          <t xml:space="preserve">AUT: 0,0084; EF:CS; MA:T2 / BEL: 0,0848; EF:CS,D; MA:T1 / DEU: 0,0552; EF:CS; MA:CS / DNM: 0,0023; EF:CS; MA:CR / ESP: 0,2012; EF:CR, CS; MA:T2 / FIN: 0,0022; EF:CS; MA:T3 / FRK: 0,2011; EF:CS; MA:T2, T3 / GBE: 0,3676; EF:D; MA:T2 / GRC: NO; EF:NA; MA:NA / IRL: 0,0000; EF:D; MA:T1 / ITA: 0,0747; EF:CR,D; MA:T2 / LUX: 0,0060; EF:D; MA:T1 / NLD: 0,0740; EF:CS; MA:T2 / PRT: NO; EF:NA; MA:NA / SWE: 0,0008;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1</xdr:col>
                <xdr:colOff>13</xdr:colOff>
                <xdr:row>16</xdr:row>
                <xdr:rowOff>7</xdr:rowOff>
              </xdr:to>
            </anchor>
          </commentPr>
        </mc:Choice>
        <mc:Fallback/>
      </mc:AlternateContent>
    </comment>
    <comment ref="I18" authorId="0">
      <text>
        <r>
          <rPr>
            <b val="true"/>
            <sz val="9"/>
            <color rgb="FF000000"/>
            <rFont val="Tahoma"/>
            <family val="2"/>
          </rPr>
          <t xml:space="preserve">AUT: NO; EF:NA; MA:NA / BEL: NO; EF:NA; MA:NA / DEU: NO; EF:NA; MA:NA / DNM: 0,0000; EF:CS; MA:CR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56</xdr:colOff>
                <xdr:row>17</xdr:row>
                <xdr:rowOff>10</xdr:rowOff>
              </xdr:to>
            </anchor>
          </commentPr>
        </mc:Choice>
        <mc:Fallback/>
      </mc:AlternateContent>
    </comment>
    <comment ref="I19" authorId="0">
      <text>
        <r>
          <rPr>
            <b val="true"/>
            <sz val="9"/>
            <color rgb="FF000000"/>
            <rFont val="Tahoma"/>
            <family val="2"/>
          </rPr>
          <t xml:space="preserve">AUT: NO; EF:NA; MA:NA / BEL: NO; EF:NA; MA:NA / DEU: NO; EF:NA; MA:NA / DNM: 0,0000; EF:D; MA:CR / ESP: NO; EF:NA; MA:NA / FIN: NO; EF:NA; MA:NA / FRK: 0,0002; EF:CS; MA:T2, T3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7</xdr:col>
                <xdr:colOff>7</xdr:colOff>
                <xdr:row>18</xdr:row>
                <xdr:rowOff>11</xdr:rowOff>
              </xdr:to>
            </anchor>
          </commentPr>
        </mc:Choice>
        <mc:Fallback/>
      </mc:AlternateContent>
    </comment>
    <comment ref="I20" authorId="0">
      <text>
        <r>
          <rPr>
            <b val="true"/>
            <sz val="9"/>
            <color rgb="FF000000"/>
            <rFont val="Tahoma"/>
            <family val="2"/>
          </rPr>
          <t xml:space="preserve">AUT: 0,0063; EF:CS; MA:T2 / BEL: 0,0431; EF:D; MA:T1 / DEU: 0,0175; EF:CS; MA:CS / DNM: 0,0003; EF:CS; MA:CR / ESP: 0,1001; EF:CR,CS; MA:T2 / FIN: 0,0014; EF:CS; MA:T3 / FRK: 0,1198; EF:CS; MA:T2,T3 / GBE: 0,0837; EF:CS,D,OTH; MA:T2 / GRC: 0,0232; EF:D; MA:T2 / IRL: 0,0462; EF:D; MA:T1 / ITA: 0,0159; EF:CR,D; MA:T2 / LUX: 0,0006; EF:D; MA:T1 / NLD: 0,0259; EF:CS,D; MA:T1,T2 / PRT: IE,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52</xdr:col>
                <xdr:colOff>36</xdr:colOff>
                <xdr:row>19</xdr:row>
                <xdr:rowOff>4</xdr:rowOff>
              </xdr:to>
            </anchor>
          </commentPr>
        </mc:Choice>
        <mc:Fallback/>
      </mc:AlternateContent>
    </comment>
    <comment ref="I21" authorId="0">
      <text>
        <r>
          <rPr>
            <b val="true"/>
            <sz val="9"/>
            <color rgb="FF000000"/>
            <rFont val="Tahoma"/>
            <family val="2"/>
          </rPr>
          <t xml:space="preserve">AUT: 0,0006; EF:CS; MA:T2 / BEL: 0,0045; EF:D; MA:T1 / DEU: 0,0109; EF:CS; MA:CS / DNM: 0,0002; EF:CS; MA:CR / ESP: 0,0103; EF:CR; MA:T2 / FIN: 0,0012; EF:CS; MA:T3 / FRK: 0,0148; EF:CS; MA:T2, T3 / GBE: 0,0039; EF:D,OTH; MA:T2 / GRC: 0,0232; EF:D; MA:T2 / IRL: 0,0454; EF:D; MA:T1 / ITA: 0,0008; EF:CR,D; MA:T2 / LUX: 0,0003; EF:D; MA:T1 / NLD: 0,0001; EF:CS; MA:T2 / PRT: IE; EF:NA; MA:NA; COMM / SWE: 0,0015;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51</xdr:col>
                <xdr:colOff>59</xdr:colOff>
                <xdr:row>20</xdr:row>
                <xdr:rowOff>8</xdr:rowOff>
              </xdr:to>
            </anchor>
          </commentPr>
        </mc:Choice>
        <mc:Fallback/>
      </mc:AlternateContent>
    </comment>
    <comment ref="I22" authorId="0">
      <text>
        <r>
          <rPr>
            <b val="true"/>
            <sz val="9"/>
            <color rgb="FF000000"/>
            <rFont val="Tahoma"/>
            <family val="2"/>
          </rPr>
          <t xml:space="preserve">AUT: 0,0002; EF:CS; MA:T2 / BEL: 0,0166; EF:D; MA:T1 / DEU: 0,0066; EF:CS; MA:CS / DNM: NO; EF:NA; MA:NA / ESP: 0,0045; EF:CR; MA:T2 / FIN: 0,0001; EF:CS; MA:T3 / FRK: 0,0345; EF:CS; MA:T2, T3 / GBE: 0,0025; EF:CS; MA:T2 / GRC: IE; EF:NA; MA:NA; COMM / IRL: NO; EF:NA; MA:NA / ITA: 0,0020; EF:CR,D; MA:T2 / LUX: NO; EF:NA; MA:NA / NLD: NO; EF:NA; MA:NA / PRT: IE; EF:NA; MA:NA; COMM / SWE: 0,0000;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41</xdr:colOff>
                <xdr:row>21</xdr:row>
                <xdr:rowOff>11</xdr:rowOff>
              </xdr:to>
            </anchor>
          </commentPr>
        </mc:Choice>
        <mc:Fallback/>
      </mc:AlternateContent>
    </comment>
    <comment ref="I23" authorId="0">
      <text>
        <r>
          <rPr>
            <b val="true"/>
            <sz val="9"/>
            <color rgb="FF000000"/>
            <rFont val="Tahoma"/>
            <family val="2"/>
          </rPr>
          <t xml:space="preserve">AUT: 0,0055; EF:CS; MA:T2 / BEL: 0,0220; EF:D; MA:T1 / DEU: IE; EF:NA; MA:NA; COMM / DNM: 0,0001; EF:CS; MA:CR / ESP: 0,0853; EF:CR, CS; MA:T2 / FIN: NO; EF:NA; MA:NA / FRK: 0,0705; EF:CS; MA:T2, T3 / GBE: 0,0773; EF:D; MA:T2 / GRC: NO; EF:NA; MA:NA / IRL: 0,0008; EF:D; MA:T1 / ITA: 0,0132; EF:CR,D; MA:T2 / LUX: 0,0003; EF:D; MA:T1 / NLD: 0,0248; EF:CS; MA:T2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0</xdr:col>
                <xdr:colOff>52</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0,0009;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6</xdr:col>
                <xdr:colOff>23</xdr:colOff>
                <xdr:row>23</xdr:row>
                <xdr:rowOff>7</xdr:rowOff>
              </xdr:to>
            </anchor>
          </commentPr>
        </mc:Choice>
        <mc:Fallback/>
      </mc:AlternateContent>
    </comment>
    <comment ref="I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6</xdr:col>
                <xdr:colOff>50</xdr:colOff>
                <xdr:row>24</xdr:row>
                <xdr:rowOff>11</xdr:rowOff>
              </xdr:to>
            </anchor>
          </commentPr>
        </mc:Choice>
        <mc:Fallback/>
      </mc:AlternateContent>
    </comment>
    <comment ref="I26" authorId="0">
      <text>
        <r>
          <rPr>
            <b val="true"/>
            <sz val="9"/>
            <color rgb="FF000000"/>
            <rFont val="Tahoma"/>
            <family val="2"/>
          </rPr>
          <t xml:space="preserve">AUT: 0,0527; EF:CS; MA:T2 / BEL: 0,4705; EF:CR,D; MA:T1 / DEU: IE,NO; EF:NA; MA:NA / DNM: 0,0131; EF:CS,D; MA:CR / ESP: 1,43; EF:CR,CS; MA:T2 / FIN: 0,0310; EF:CS; MA:T3 / FRK: 1,31; EF:CS; MA:T2,T3 / GBE: 1,13; EF:CS,D,OTH; MA:T2 / GRC: 0,0072; EF:D; MA:T2 / IRL: 0,0104; EF:D; MA:T1 / ITA: 0,6766; EF:CR,D; MA:T2 / LUX: 0,0055; EF:D; MA:T1 / NLD: 1,12; EF:CS,D; MA:T1,T2 / PRT: 0,1001; EF:CR,D; MA:T2 / SWE: 0,057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2</xdr:col>
                <xdr:colOff>18</xdr:colOff>
                <xdr:row>25</xdr:row>
                <xdr:rowOff>11</xdr:rowOff>
              </xdr:to>
            </anchor>
          </commentPr>
        </mc:Choice>
        <mc:Fallback/>
      </mc:AlternateContent>
    </comment>
    <comment ref="I27" authorId="0">
      <text>
        <r>
          <rPr>
            <b val="true"/>
            <sz val="9"/>
            <color rgb="FF000000"/>
            <rFont val="Tahoma"/>
            <family val="2"/>
          </rPr>
          <t xml:space="preserve">AUT: 0,0006; EF:CS; MA:T2 / BEL: 0,0444; EF:D; MA:T1 / DEU: IE; EF:NA; MA:NA; COMM / DNM: 0,0024; EF:CS; MA:CR / ESP: 0,1654; EF:CR; MA:T2 / FIN: 0,0121; EF:CS; MA:T3 / FRK: 0,4034; EF:CS; MA:T2, T3 / GBE: 0,3487; EF:D,OTH; MA:T2 / GRC: 0,0063; EF:D; MA:T2 / IRL: 0,0075; EF:D; MA:T1 / ITA: 0,5101; EF:CR,D; MA:T2 / LUX: 0,0033; EF:D; MA:T1 / NLD: 0,2837; EF:CS; MA:T2 / PRT: 0,0823; EF:CR, D; MA:T2 / SWE: 0,0205;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52</xdr:col>
                <xdr:colOff>10</xdr:colOff>
                <xdr:row>26</xdr:row>
                <xdr:rowOff>4</xdr:rowOff>
              </xdr:to>
            </anchor>
          </commentPr>
        </mc:Choice>
        <mc:Fallback/>
      </mc:AlternateContent>
    </comment>
    <comment ref="I28" authorId="0">
      <text>
        <r>
          <rPr>
            <b val="true"/>
            <sz val="9"/>
            <color rgb="FF000000"/>
            <rFont val="Tahoma"/>
            <family val="2"/>
          </rPr>
          <t xml:space="preserve">AUT: 0,0074; EF:CS; MA:T2 / BEL: 0,0050; EF:D; MA:T1 / DEU: IE; EF:NA; MA:NA; COMM / DNM: 0,0064; EF:CS; MA:CR / ESP: 0,1529; EF:CR; MA:T2 / FIN: 0,0029; EF:CS; MA:T3 / FRK: 0,0598; EF:CS; MA:T2, T3 / GBE: 0,0093; EF:CS; MA:T2 / GRC: 0,0007; EF:D; MA:T2 / IRL: NO; EF:NA; MA:NA / ITA: 0,0007; EF:CR,D; MA:T2 / LUX: NO; EF:NA; MA:NA / NLD: 0,0001; EF:CS; MA:T2 / PRT: 0,0012; EF:CR, D; MA:T2 / SWE: 0,0116;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51</xdr:col>
                <xdr:colOff>18</xdr:colOff>
                <xdr:row>27</xdr:row>
                <xdr:rowOff>9</xdr:rowOff>
              </xdr:to>
            </anchor>
          </commentPr>
        </mc:Choice>
        <mc:Fallback/>
      </mc:AlternateContent>
    </comment>
    <comment ref="I29" authorId="0">
      <text>
        <r>
          <rPr>
            <b val="true"/>
            <sz val="9"/>
            <color rgb="FF000000"/>
            <rFont val="Tahoma"/>
            <family val="2"/>
          </rPr>
          <t xml:space="preserve">AUT: 0,0155; EF:CS; MA:T2 / BEL: 0,2842; EF:D; MA:T1 / DEU: IE; EF:NA; MA:NA; COMM / DNM: 0,0038; EF:CS; MA:CR / ESP: 1,11; EF:CR, CS; MA:T2 / FIN: 0,0019; EF:CS; MA:T3 / FRK: 0,5409; EF:CS; MA:T2, T3 / GBE: 0,7758; EF:D; MA:T2 / GRC: 0,0002; EF:D; MA:T2 / IRL: 0,0029; EF:D; MA:T1 / ITA: 0,1499; EF:CR,D; MA:T2 / LUX: 0,0022; EF:D; MA:T1 / NLD: 0,8382; EF:CS; MA:T2 / PRT: NO; EF:NA; MA:NA / SWE: 0,0024;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1</xdr:col>
                <xdr:colOff>11</xdr:colOff>
                <xdr:row>28</xdr:row>
                <xdr:rowOff>11</xdr:rowOff>
              </xdr:to>
            </anchor>
          </commentPr>
        </mc:Choice>
        <mc:Fallback/>
      </mc:AlternateContent>
    </comment>
    <comment ref="I30" authorId="0">
      <text>
        <r>
          <rPr>
            <b val="true"/>
            <sz val="9"/>
            <color rgb="FF000000"/>
            <rFont val="Tahoma"/>
            <family val="2"/>
          </rPr>
          <t xml:space="preserve">AUT: 0,0034; EF:CS; MA:T2 / BEL: NO; EF:NA; MA:NA / DEU: NO; EF:NA; MA:NA / DNM: 0,0003; EF:CS; MA:CR / ESP: 0,0001; EF:CR; MA:T2 / FIN: 0,0059; EF:CS; MA:T3 / FRK: NO; EF:NA; MA:NA / GBE: IE; EF:NA; MA:NA; COMM / GRC: NO; EF:NA; MA:NA / IRL: NO; EF:NA; MA:NA / ITA: 0,0047; EF:CR,D; MA:T2 / LUX: NO; EF:NA; MA:NA / NLD: 0,0002; EF:D; MA:T1 / PRT: 0,0150; EF:CR, D; MA:T2 / SWE: 0,0224;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35</xdr:colOff>
                <xdr:row>28</xdr:row>
                <xdr:rowOff>15</xdr:rowOff>
              </xdr:to>
            </anchor>
          </commentPr>
        </mc:Choice>
        <mc:Fallback/>
      </mc:AlternateContent>
    </comment>
    <comment ref="I31" authorId="0">
      <text>
        <r>
          <rPr>
            <b val="true"/>
            <sz val="9"/>
            <color rgb="FF000000"/>
            <rFont val="Tahoma"/>
            <family val="2"/>
          </rPr>
          <t xml:space="preserve">AUT: 0,0258; EF:CS; MA:T2 / BEL: 0,1369; EF:CR,D; MA:T1 / DEU: IE; EF:NA; MA:NA; COMM / DNM: 0,0002; EF:D; MA:CR / ESP: NO; EF:NA; MA:NA / FIN: 0,0082; EF:CS; MA:T3 / FRK: 0,3066; EF:CS; MA:T2, T3 / GBE: IE; EF:NA; MA:NA; COMM / GRC: NO; EF:NA; MA:NA / IRL: NO; EF:NA; MA:NA / ITA: 0,0112; EF:CR,D; MA:T2 / LUX: NO; EF:NA; MA:NA / NLD: NO; EF:NA; MA:NA / PRT: 0,0016; EF:CR, D; MA:T2 / SWE: 0,0003;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50</xdr:col>
                <xdr:colOff>50</xdr:colOff>
                <xdr:row>30</xdr:row>
                <xdr:rowOff>5</xdr:rowOff>
              </xdr:to>
            </anchor>
          </commentPr>
        </mc:Choice>
        <mc:Fallback/>
      </mc:AlternateContent>
    </comment>
    <comment ref="I32" authorId="0">
      <text>
        <r>
          <rPr>
            <b val="true"/>
            <sz val="9"/>
            <color rgb="FF000000"/>
            <rFont val="Tahoma"/>
            <family val="2"/>
          </rPr>
          <t xml:space="preserve">AUT: 0,1385; EF:CS; MA:T2 / BEL: 0,1148; EF:CS,D; MA:T1 / DEU: 0,0440; EF:CS; MA:CS / DNM: 0,0061; EF:CS,D; MA:CR / ESP: 1,33; EF:CR,CS; MA:T2 / FIN: 0,2952; EF:CS; MA:T3 / FRK: 1,86; EF:CS; MA:T2,T3 / GBE: 0,2876; EF:CS,D,OTH; MA:T2 / GRC: 0,0075; EF:D; MA:T2 / IRL: 0,0018; EF:D; MA:T1 / ITA: 0,0936; EF:CR,D; MA:T2 / LUX: IE,NO; EF:NA; MA:NA / NLD: 0,1530; EF:CS,D; MA:T1,T2 / PRT: 0,7096; EF:CR,D; MA:T2 / SWE: 1,29;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2</xdr:col>
                <xdr:colOff>42</xdr:colOff>
                <xdr:row>31</xdr:row>
                <xdr:rowOff>10</xdr:rowOff>
              </xdr:to>
            </anchor>
          </commentPr>
        </mc:Choice>
        <mc:Fallback/>
      </mc:AlternateContent>
    </comment>
    <comment ref="I33" authorId="0">
      <text>
        <r>
          <rPr>
            <b val="true"/>
            <sz val="9"/>
            <color rgb="FF000000"/>
            <rFont val="Tahoma"/>
            <family val="2"/>
          </rPr>
          <t xml:space="preserve">AUT: 0,0111; EF:CS; MA:T2 / BEL: 0,0106; EF:D; MA:T1 / DEU: IE; EF:NA; MA:NA; COMM / DNM: 0,0008; EF:CS; MA:CR / ESP: 0,0316; EF:CR; MA:T2 / FIN: 0,0166; EF:CS; MA:T3 / FRK: 0,0520; EF:CS; MA:T2, T3 / GBE: 0,0173; EF:D,OTH; MA:T2 / GRC: 0,0072; EF:D; MA:T2 / IRL: 0,0013; EF:D; MA:T1 / ITA: 0,0349; EF:CR,D; MA:T2 / LUX: IE; EF:NA; MA:NA; COMM / NLD: 0,0002; EF:CS; MA:T2 / PRT: 0,1891; EF:CR, D; MA:T2 / SWE: 0,0723;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2</xdr:col>
                <xdr:colOff>36</xdr:colOff>
                <xdr:row>32</xdr:row>
                <xdr:rowOff>11</xdr:rowOff>
              </xdr:to>
            </anchor>
          </commentPr>
        </mc:Choice>
        <mc:Fallback/>
      </mc:AlternateContent>
    </comment>
    <comment ref="I34" authorId="0">
      <text>
        <r>
          <rPr>
            <b val="true"/>
            <sz val="9"/>
            <color rgb="FF000000"/>
            <rFont val="Tahoma"/>
            <family val="2"/>
          </rPr>
          <t xml:space="preserve">AUT: 0,0249; EF:CS; MA:T2 / BEL: 0,0126; EF:D; MA:T1 / DEU: IE; EF:NA; MA:NA; COMM / DNM: 0,0007; EF:CS; MA:CR / ESP: 0,0229; EF:CR; MA:T2 / FIN: 0,0107; EF:CS; MA:T3 / FRK: 0,0277; EF:CS; MA:T2, T3 / GBE: 0,0052; EF:CS; MA:T2 / GRC: 0,0004; EF:D; MA:T2 / IRL: NO; EF:NA; MA:NA / ITA: 0,0007; EF:CR,D; MA:T2 / LUX: NO; EF:NA; MA:NA / NLD: NO; EF:NA; MA:NA / PRT: NO; EF:NA; MA:NA / SWE: 0,0116;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4</xdr:rowOff>
              </xdr:from>
              <xdr:to>
                <xdr:col>50</xdr:col>
                <xdr:colOff>16</xdr:colOff>
                <xdr:row>33</xdr:row>
                <xdr:rowOff>1</xdr:rowOff>
              </xdr:to>
            </anchor>
          </commentPr>
        </mc:Choice>
        <mc:Fallback/>
      </mc:AlternateContent>
    </comment>
    <comment ref="I35" authorId="0">
      <text>
        <r>
          <rPr>
            <b val="true"/>
            <sz val="9"/>
            <color rgb="FF000000"/>
            <rFont val="Tahoma"/>
            <family val="2"/>
          </rPr>
          <t xml:space="preserve">AUT: 0,0369; EF:CS; MA:T2 / BEL: 0,0288; EF:D; MA:T1 / DEU: IE; EF:NA; MA:NA; COMM / DNM: 0,0036; EF:CS; MA:CR / ESP: 1,15; EF:CR, CS; MA:T2 / FIN: 0,0424; EF:CS; MA:T3 / FRK: 0,1849; EF:CS; MA:T2, T3 / GBE: 0,2652; EF:D; MA:T2 / GRC: NO; EF:NA; MA:NA / IRL: 0,0006; EF:D; MA:T1 / ITA: 0,0581; EF:CR,D; MA:T2 / LUX: IE; EF:NA; MA:NA; COMM / NLD: 0,1523; EF:CS; MA:T2 / PRT: NO; EF:NA; MA:NA / SWE: 0,0029;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1</xdr:col>
                <xdr:colOff>19</xdr:colOff>
                <xdr:row>34</xdr:row>
                <xdr:rowOff>9</xdr:rowOff>
              </xdr:to>
            </anchor>
          </commentPr>
        </mc:Choice>
        <mc:Fallback/>
      </mc:AlternateContent>
    </comment>
    <comment ref="I36" authorId="0">
      <text>
        <r>
          <rPr>
            <b val="true"/>
            <sz val="9"/>
            <color rgb="FF000000"/>
            <rFont val="Tahoma"/>
            <family val="2"/>
          </rPr>
          <t xml:space="preserve">AUT: 0,0599; EF:CS; MA:T2 / BEL: 0,0628; EF:CS,D; MA:T1 / DEU: 0,0438; EF:CS; MA:CS / DNM: 0,0009; EF:CS; MA:CR / ESP: 0,1252; EF:CR; MA:T2 / FIN: 0,1978; EF:CS; MA:T3 / FRK: 1,60; EF:CS; MA:T2, T3 / GBE: IE; EF:NA; MA:NA; COMM / GRC: NO; EF:NA; MA:NA / IRL: NO; EF:NA; MA:NA / ITA: NO; EF:NA; MA:NA / LUX: NO; EF:NA; MA:NA / NLD: 0,0004; EF:D; MA:T1 / PRT: 0,5205; EF:CR, D; MA:T2 / SWE: 1,19;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50</xdr:col>
                <xdr:colOff>9</xdr:colOff>
                <xdr:row>35</xdr:row>
                <xdr:rowOff>11</xdr:rowOff>
              </xdr:to>
            </anchor>
          </commentPr>
        </mc:Choice>
        <mc:Fallback/>
      </mc:AlternateContent>
    </comment>
    <comment ref="I37" authorId="0">
      <text>
        <r>
          <rPr>
            <b val="true"/>
            <sz val="9"/>
            <color rgb="FF000000"/>
            <rFont val="Tahoma"/>
            <family val="2"/>
          </rPr>
          <t xml:space="preserve">AUT: 0,0057; EF:CS; MA:T2 / BEL: NO; EF:NA; MA:NA / DEU: 0,0002; EF:CS; MA:CS / DNM: 0,0001; EF:D; MA:CR / ESP: NO; EF:NA; MA:NA / FIN: 0,0278; EF:CS; MA:T3 / FRK: 0,0000; EF:CS; MA:T2, T3 / GBE: IE; EF:NA; MA:NA; COMM / GRC: NO; EF:NA; MA:NA / IRL: NO; EF:NA; MA:NA / ITA: NO; EF:NA; MA:NA / LUX: NO; EF:NA; MA:NA / NLD: NO; EF:NA; MA:NA / PRT: NO; EF:NA; MA:NA / SWE: 0,0074;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42</xdr:colOff>
                <xdr:row>35</xdr:row>
                <xdr:rowOff>16</xdr:rowOff>
              </xdr:to>
            </anchor>
          </commentPr>
        </mc:Choice>
        <mc:Fallback/>
      </mc:AlternateContent>
    </comment>
    <comment ref="I38" authorId="0">
      <text>
        <r>
          <rPr>
            <b val="true"/>
            <sz val="9"/>
            <color rgb="FF000000"/>
            <rFont val="Tahoma"/>
            <family val="2"/>
          </rPr>
          <t xml:space="preserve">AUT: 0,0190; EF:CS; MA:T2 / BEL: 0,1468; EF:D; MA:T1 / DEU: 0,0816; EF:CS; MA:CS / DNM: 0,1228; EF:CS,D; MA:CR / ESP: 0,6893; EF:CR,CS; MA:T2 / FIN: 0,0310; EF:CS; MA:T3 / FRK: 0,5776; EF:CS; MA:T2,T3 / GBE: 0,4908; EF:CS,D,OTH; MA:T2 / GRC: 0,0296; EF:D; MA:T2 / IRL: 0,0437; EF:D; MA:T1 / ITA: 0,1275; EF:CR,D; MA:T2 / LUX: 0,0008; EF:D; MA:T1 / NLD: 0,4966; EF:CS,D; MA:T1,T2 / PRT: 0,0944; EF:CR,D; MA:T2 / SWE: 0,024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53</xdr:col>
                <xdr:colOff>5</xdr:colOff>
                <xdr:row>37</xdr:row>
                <xdr:rowOff>8</xdr:rowOff>
              </xdr:to>
            </anchor>
          </commentPr>
        </mc:Choice>
        <mc:Fallback/>
      </mc:AlternateContent>
    </comment>
    <comment ref="I39" authorId="0">
      <text>
        <r>
          <rPr>
            <b val="true"/>
            <sz val="9"/>
            <color rgb="FF000000"/>
            <rFont val="Tahoma"/>
            <family val="2"/>
          </rPr>
          <t xml:space="preserve">AUT: 0,0028; EF:CS; MA:T2 / BEL: 0,0477; EF:D; MA:T1 / DEU: 0,0522; EF:CS; MA:CS / DNM: 0,0091; EF:CS; MA:CR / ESP: 0,1392; EF:CR; MA:T2 / FIN: 0,0037; EF:CS; MA:T3 / FRK: 0,1471; EF:CS; MA:T2, T3 / GBE: 0,0468; EF:D,OTH; MA:T2 / GRC: 0,0288; EF:D; MA:T2 / IRL: 0,0282; EF:D; MA:T1 / ITA: 0,0410; EF:CR,D; MA:T2 / LUX: 0,0007; EF:D; MA:T1 / NLD: 0,0042; EF:CS; MA:T2 / PRT: 0,0377; EF:CR, D; MA:T2 / SWE: 0,0126;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51</xdr:col>
                <xdr:colOff>59</xdr:colOff>
                <xdr:row>38</xdr:row>
                <xdr:rowOff>9</xdr:rowOff>
              </xdr:to>
            </anchor>
          </commentPr>
        </mc:Choice>
        <mc:Fallback/>
      </mc:AlternateContent>
    </comment>
    <comment ref="I40" authorId="0">
      <text>
        <r>
          <rPr>
            <b val="true"/>
            <sz val="9"/>
            <color rgb="FF000000"/>
            <rFont val="Tahoma"/>
            <family val="2"/>
          </rPr>
          <t xml:space="preserve">AUT: 0,0001; EF:CS; MA:T2 / BEL: 0,0233; EF:D; MA:T1 / DEU: 0,0213; EF:CS; MA:CS / DNM: 0,0385; EF:CS; MA:CR / ESP: 0,0011; EF:CR; MA:T2 / FIN: 0,0085; EF:CS; MA:T3 / FRK: 0,1039; EF:CS; MA:T2, T3 / GBE: 0,0051; EF:CS; MA:T2 / GRC: 0,0008; EF:D; MA:T2 / IRL: 0,0093; EF:D; MA:T1 / ITA: 0,0022; EF:CR,D; MA:T2 / LUX: NO; EF:NA; MA:NA / NLD: 0,0076; EF:CS; MA:T2 / PRT: 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50</xdr:col>
                <xdr:colOff>41</xdr:colOff>
                <xdr:row>38</xdr:row>
                <xdr:rowOff>8</xdr:rowOff>
              </xdr:to>
            </anchor>
          </commentPr>
        </mc:Choice>
        <mc:Fallback/>
      </mc:AlternateContent>
    </comment>
    <comment ref="I41" authorId="0">
      <text>
        <r>
          <rPr>
            <b val="true"/>
            <sz val="9"/>
            <color rgb="FF000000"/>
            <rFont val="Tahoma"/>
            <family val="2"/>
          </rPr>
          <t xml:space="preserve">AUT: 0,0158; EF:CS; MA:T2 / BEL: 0,0681; EF:D; MA:T1 / DEU: 0,0081; EF:CS; MA:CS / DNM: 0,0745; EF:CS; MA:CR / ESP: 0,5490; EF:CR, CS; MA:T2 / FIN: 0,0018; EF:CS; MA:T3 / FRK: 0,3173; EF:CS; MA:T2, T3 / GBE: 0,4389; EF:D; MA:T2 / GRC: NO; EF:NA; MA:NA / IRL: 0,0061; EF:D; MA:T1 / ITA: 0,0691; EF:CR,D; MA:T2 / LUX: 0,0001; EF:D; MA:T1 / NLD: 0,4818; EF:CS; MA:T2 / PRT: NO; EF:NA; MA:NA / SWE: 0,0046;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50</xdr:col>
                <xdr:colOff>59</xdr:colOff>
                <xdr:row>40</xdr:row>
                <xdr:rowOff>4</xdr:rowOff>
              </xdr:to>
            </anchor>
          </commentPr>
        </mc:Choice>
        <mc:Fallback/>
      </mc:AlternateContent>
    </comment>
    <comment ref="I42" authorId="0">
      <text>
        <r>
          <rPr>
            <b val="true"/>
            <sz val="9"/>
            <color rgb="FF000000"/>
            <rFont val="Tahoma"/>
            <family val="2"/>
          </rPr>
          <t xml:space="preserve">AUT: 0,0002; EF:CS; MA:T2 / BEL: 0,0009; EF:D; MA:T1 / DEU: NO; EF:NA; MA:NA / DNM: 0,0008; EF:CS; MA:CR / ESP: 0,0001; EF:CR; MA:T2 / FIN: 0,0047; EF:CS; MA:T3 / FRK: 0,0094; EF:CS; MA:T2, T3 / GBE: IE; EF:NA; MA:NA; COMM / GRC: NO; EF:NA; MA:NA / IRL: 0,0001; EF:D; MA:T1 / ITA: 0,0151; EF:CR,D; MA:T2 / LUX: NO; EF:NA; MA:NA / NLD: 0,0030; EF:D; MA:T1 / PRT: 0,0566;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50</xdr:col>
                <xdr:colOff>53</xdr:colOff>
                <xdr:row>41</xdr:row>
                <xdr:rowOff>9</xdr:rowOff>
              </xdr:to>
            </anchor>
          </commentPr>
        </mc:Choice>
        <mc:Fallback/>
      </mc:AlternateContent>
    </comment>
    <comment ref="I43" authorId="0">
      <text>
        <r>
          <rPr>
            <b val="true"/>
            <sz val="9"/>
            <color rgb="FF000000"/>
            <rFont val="Tahoma"/>
            <family val="2"/>
          </rPr>
          <t xml:space="preserve">AUT: NO; EF:NA; MA:NA / BEL: 0,0068 / DEU: NO; EF:NA; MA:NA / DNM: 0,0000; EF:D; MA:CR / ESP: NO; EF:NA; MA:NA / FIN: 0,0124; EF:CS; MA:T3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51</xdr:colOff>
                <xdr:row>42</xdr:row>
                <xdr:rowOff>11</xdr:rowOff>
              </xdr:to>
            </anchor>
          </commentPr>
        </mc:Choice>
        <mc:Fallback/>
      </mc:AlternateContent>
    </comment>
    <comment ref="I46" authorId="0">
      <text>
        <r>
          <rPr>
            <b val="true"/>
            <sz val="9"/>
            <color rgb="FF000000"/>
            <rFont val="Tahoma"/>
            <family val="2"/>
          </rPr>
          <t xml:space="preserve">AUT: 0,0359; EF:CS; MA:T2 / BEL: 0,2349; EF:D,PS; MA:T1 / DEU: 0,9275; EF:CS; MA:CS / DNM: 0,0711; EF:CS,OTH; MA:CR,T3 / ESP: 0,3945; EF:CR; MA:T2,T3 / FIN: 0,0739; EF:CS; MA:M,T3 / FRK: 0,7172; EF:CS; MA:T2,T3 / GBE: 1,31; EF:D,OTH; MA:T2,T3 / GRC: 0,0535; EF:D; MA:T2 / IRL: 0,0348; EF:D; MA:T1 / ITA: 0,9877; EF:CR,D; MA:T2 / LUX: 0,0067; EF:D; MA:T1 / NLD: 0,1046; EF:CS,D; MA:T2 / PRT: 0,1757; EF:CR,D,OTH; MA:T2 / SWE: 0,1620;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54</xdr:col>
                <xdr:colOff>43</xdr:colOff>
                <xdr:row>45</xdr:row>
                <xdr:rowOff>11</xdr:rowOff>
              </xdr:to>
            </anchor>
          </commentPr>
        </mc:Choice>
        <mc:Fallback/>
      </mc:AlternateContent>
    </comment>
    <comment ref="I47" authorId="0">
      <text>
        <r>
          <rPr>
            <b val="true"/>
            <sz val="9"/>
            <color rgb="FF000000"/>
            <rFont val="Tahoma"/>
            <family val="2"/>
          </rPr>
          <t xml:space="preserve">AUT: 0,0235; EF:CS; MA:T2 / BEL: 0,2303; EF:D,PS; MA:T1 / DEU: 0,6192; EF:CS; MA:CS / DNM: 0,0902; EF:CS; MA:CR / ESP: 0,1128; EF:CR; MA:T2 / FIN: 0,0044; EF:CS; MA:T3 / FRK: 0,0908; EF:CS; MA:T2,T3 / GBE: 0,5101; EF:CS; MA:T2 / GRC: 0,0349; EF:D; MA:T2 / IRL: 0,0222; EF:D; MA:T1 / ITA: 0,2700; EF:CR,D; MA:T2 / LUX: 0,0316; EF:D; MA:T1 / NLD: 0,0551; EF:CS; MA:T2 / PRT: 0,1968; EF:CR,D,OTH; MA:T2 / SWE: 0,0255;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52</xdr:col>
                <xdr:colOff>12</xdr:colOff>
                <xdr:row>46</xdr:row>
                <xdr:rowOff>11</xdr:rowOff>
              </xdr:to>
            </anchor>
          </commentPr>
        </mc:Choice>
        <mc:Fallback/>
      </mc:AlternateContent>
    </comment>
    <comment ref="I48" authorId="0">
      <text>
        <r>
          <rPr>
            <b val="true"/>
            <sz val="9"/>
            <color rgb="FF000000"/>
            <rFont val="Tahoma"/>
            <family val="2"/>
          </rPr>
          <t xml:space="preserve">AUT: 0,0552; EF:CS; MA:T2 / BEL: 0,2665; EF:D,PS; MA:T1 / DEU: 4,08; EF:CS; MA:CS / DNM: 0,0456; EF:CS; MA:CR / ESP: 1,78; EF:CR,CS; MA:T2 / FIN: 0,0050; EF:CS; MA:T3 / FRK: 0,6523; EF:CS; MA:T2,T3 / GBE: 1,16; EF:D; MA:T2 / GRC: NO; EF:NA; MA:NA / IRL: 0,0062; EF:D; MA:T1 / ITA: 0,3636; EF:CR,D; MA:T2 / LUX: 0,0059; EF:D; MA:T1 / NLD: 0,5629; EF:CS; MA:T2 / PRT: NO; EF:NA; MA:NA / SWE: 0,0021;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50</xdr:col>
                <xdr:colOff>41</xdr:colOff>
                <xdr:row>47</xdr:row>
                <xdr:rowOff>11</xdr:rowOff>
              </xdr:to>
            </anchor>
          </commentPr>
        </mc:Choice>
        <mc:Fallback/>
      </mc:AlternateContent>
    </comment>
    <comment ref="I49" authorId="0">
      <text>
        <r>
          <rPr>
            <b val="true"/>
            <sz val="9"/>
            <color rgb="FF000000"/>
            <rFont val="Tahoma"/>
            <family val="2"/>
          </rPr>
          <t xml:space="preserve">AUT: 0,0082; EF:CS; MA:T2 / BEL: 0,0139; EF:D,PS; MA:T1 / DEU: 0,0764; EF:CS; MA:CS / DNM: 0,0678; EF:CS; MA:CR / ESP: 0,5372; EF:CR; MA:T2 / FIN: 0,2293; EF:CS; MA:T3 / FRK: 0,0512; EF:CS; MA:T2,T3 / GBE: 0,6256; EF:D; MA:T1 / GRC: 0,2449; EF:D; MA:T2 / IRL: 0,0744; EF:D; MA:T1 / ITA: 0,2592; EF:CR,D; MA:T2 / LUX: NO; EF:NA; MA:NA / NLD: 0,0639; EF:D; MA:T1 / PRT: 0,1477; EF:CR,D,OTH; MA:T2 / SWE: 1,12;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51</xdr:col>
                <xdr:colOff>30</xdr:colOff>
                <xdr:row>48</xdr:row>
                <xdr:rowOff>11</xdr:rowOff>
              </xdr:to>
            </anchor>
          </commentPr>
        </mc:Choice>
        <mc:Fallback/>
      </mc:AlternateContent>
    </comment>
    <comment ref="I50" authorId="0">
      <text>
        <r>
          <rPr>
            <b val="true"/>
            <sz val="9"/>
            <color rgb="FF000000"/>
            <rFont val="Tahoma"/>
            <family val="2"/>
          </rPr>
          <t xml:space="preserve">AUT: 0,0318; EF:CS; MA:T2 / BEL: 0,0000; EF:D,PS; MA:T1 / DEU: 0,1434; EF:CS; MA:CS / DNM: 0,0001; EF:D; MA:CR / ESP: 0,1512; EF:CR,D; MA:T2 / FIN: 0,0036; EF:CS; MA:T3 / FRK: 0,0563; EF:CS; MA:T2,T3 / GBE: 0,0293; EF:CR,CS,D; MA:T2 / GRC: NO; EF:NA; MA:NA / IRL: NO; EF:NA; MA:NA / ITA: NO; EF:NA; MA:NA / LUX: NO; EF:NA; MA:NA / NLD: NA,NO; EF:NA; MA:NA / PRT: 0,0009;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50</xdr:col>
                <xdr:colOff>67</xdr:colOff>
                <xdr:row>49</xdr:row>
                <xdr:rowOff>11</xdr:rowOff>
              </xdr:to>
            </anchor>
          </commentPr>
        </mc:Choice>
        <mc:Fallback/>
      </mc:AlternateContent>
    </comment>
    <comment ref="J8" authorId="0">
      <text>
        <r>
          <rPr>
            <b val="true"/>
            <sz val="9"/>
            <color rgb="FF000000"/>
            <rFont val="Tahoma"/>
            <family val="2"/>
          </rPr>
          <t xml:space="preserve">AUT: 0,3186; EF:CS; MA:T2 / BEL: 0,4989; EF:D,PS; MA:T1 / DEU: 3,10; EF:CS; MA:CS / DNM: 0,1541; EF:D,OTH; MA:CR,T3 / ESP: 1,58; EF:CR,D,OTH; MA:T2,T3 / FIN: 0,5384; EF:CS,D; MA:M,T3 / FRK: 2,74; EF:CS; MA:T2,T3 / GBE: 4,66; EF:CR,CS,D; MA:T1,T2,T3 / GRC: 0,1604; EF:D; MA:T2 / IRL: 0,0395; EF:D; MA:T1 / ITA: 4,52; EF:CR,D; MA:T2 / LUX: 0,0458; EF:D; MA:T1 / NLD: 0,0782; EF:D; MA:T1 / PRT: 0,2379; EF:CR,D; MA:T2 / SWE: 1,19;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52</xdr:colOff>
                <xdr:row>7</xdr:row>
                <xdr:rowOff>11</xdr:rowOff>
              </xdr:to>
            </anchor>
          </commentPr>
        </mc:Choice>
        <mc:Fallback/>
      </mc:AlternateContent>
    </comment>
    <comment ref="J9" authorId="0">
      <text>
        <r>
          <rPr>
            <b val="true"/>
            <sz val="9"/>
            <color rgb="FF000000"/>
            <rFont val="Tahoma"/>
            <family val="2"/>
          </rPr>
          <t xml:space="preserve">AUT: 0,1617; EF:CS; MA:T2 / BEL: 0,2390; EF:D,PS; MA:T1 / DEU: 0,4950; EF:CS; MA:CS / DNM: 0,1105; EF:D,OTH; MA:CR,T3 / ESP: 0,6785; EF:CR,OTH; MA:T2,T3 / FIN: 0,1024; EF:CS,D; MA:M,T3 / FRK: 0,6515; EF:CS; MA:T2,T3 / GBE: 3,33; EF:D; MA:T2,T3 / GRC: 0,0738; EF:D; MA:T2 / IRL: 0,0232; EF:D; MA:T1 / ITA: 3,23; EF:CR,D; MA:T2 / LUX: 0,0338; EF:D; MA:T1 / NLD: 0,0305; EF:D; MA:T1 / PRT: 0,0821; EF:CR,D; MA:T2 / SWE: 0,4604;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42</xdr:colOff>
                <xdr:row>8</xdr:row>
                <xdr:rowOff>11</xdr:rowOff>
              </xdr:to>
            </anchor>
          </commentPr>
        </mc:Choice>
        <mc:Fallback/>
      </mc:AlternateContent>
    </comment>
    <comment ref="J10" authorId="0">
      <text>
        <r>
          <rPr>
            <b val="true"/>
            <sz val="9"/>
            <color rgb="FF000000"/>
            <rFont val="Tahoma"/>
            <family val="2"/>
          </rPr>
          <t xml:space="preserve">AUT: 0,0527; EF:CS; MA:T2 / BEL: 0,2301; EF:D,PS; MA:T1 / DEU: 1,71; EF:CS; MA:CS / DNM: 0,0190; EF:D; MA:CR / ESP: 0,2813; EF:D,OTH; MA:T2 / FIN: 0,1161; EF:CS; MA:T3 / FRK: 0,4305; EF:CS; MA:T2,T3 / GBE: 1,18; EF:CR,CS; MA:T2 / GRC: 0,0538; EF:D; MA:T2 / IRL: 0,0047; EF:D; MA:T1 / ITA: 0,5423; EF:CR,D; MA:T2 / LUX: 0,0105; EF:D; MA:T1 / NLD: 0,0091; EF:D; MA:T1 / PRT: 0,0219; EF:CR,D; MA:T2 / SWE: 0,3029;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3</xdr:col>
                <xdr:colOff>38</xdr:colOff>
                <xdr:row>9</xdr:row>
                <xdr:rowOff>11</xdr:rowOff>
              </xdr:to>
            </anchor>
          </commentPr>
        </mc:Choice>
        <mc:Fallback/>
      </mc:AlternateContent>
    </comment>
    <comment ref="J11" authorId="0">
      <text>
        <r>
          <rPr>
            <b val="true"/>
            <sz val="9"/>
            <color rgb="FF000000"/>
            <rFont val="Tahoma"/>
            <family val="2"/>
          </rPr>
          <t xml:space="preserve">AUT: 0,0100; EF:CS; MA:T2 / BEL: 0,0154; EF:D,PS; MA:T1 / DEU: 0,7125; EF:CS; MA:CS / DNM: 0,0062; EF:D; MA:CR / ESP: 0,3765; EF:OTH; MA:T2 / FIN: 0,0508; EF:CS; MA:T3 / FRK: 1,24; EF:CS; MA:T2,T3 / GBE: 0,0616; EF:D; MA:T2 / GRC: 0,0002; EF:D; MA:T2 / IRL: 0,0017; EF:D; MA:T1 / ITA: 0,6983; EF:CR,D; MA:T2 / LUX: 0,0015; EF:D; MA:T1 / NLD: 0,0308; EF:D; MA:T1 / PRT: NO; EF:NA; MA:NA / SWE: 0,0258;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2</xdr:col>
                <xdr:colOff>59</xdr:colOff>
                <xdr:row>10</xdr:row>
                <xdr:rowOff>11</xdr:rowOff>
              </xdr:to>
            </anchor>
          </commentPr>
        </mc:Choice>
        <mc:Fallback/>
      </mc:AlternateContent>
    </comment>
    <comment ref="J12" authorId="0">
      <text>
        <r>
          <rPr>
            <b val="true"/>
            <sz val="9"/>
            <color rgb="FF000000"/>
            <rFont val="Tahoma"/>
            <family val="2"/>
          </rPr>
          <t xml:space="preserve">AUT: 0,0869; EF:CS; MA:T2 / BEL: 0,0080; EF:D,PS; MA:T1 / DEU: 0,0717; EF:CS; MA:CS / DNM: 0,0183; EF:D; MA:CR / ESP: 0,2240; EF:D,OTH; MA:T2 / FIN: 0,2155; EF:CS; MA:T3 / FRK: 0,2315; EF:CS; MA:T2,T3 / GBE: 0,0834; EF:D; MA:T1 / GRC: 0,0327; EF:D; MA:T2 / IRL: 0,0099; EF:D; MA:T1 / ITA: 0,0398; EF:CR,D; MA:T2 / LUX: NO; EF:NA; MA:NA / NLD: 0,0077; EF:D; MA:T1 / PRT: 0,1323; EF:CR,D; MA:T2 / SWE: 0,3985;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3</xdr:col>
                <xdr:colOff>24</xdr:colOff>
                <xdr:row>11</xdr:row>
                <xdr:rowOff>10</xdr:rowOff>
              </xdr:to>
            </anchor>
          </commentPr>
        </mc:Choice>
        <mc:Fallback/>
      </mc:AlternateContent>
    </comment>
    <comment ref="J13" authorId="0">
      <text>
        <r>
          <rPr>
            <b val="true"/>
            <sz val="9"/>
            <color rgb="FF000000"/>
            <rFont val="Tahoma"/>
            <family val="2"/>
          </rPr>
          <t xml:space="preserve">AUT: 0,0074; EF:CS; MA:T2 / BEL: 0,0064; EF:D,PS; MA:T1 / DEU: 0,1100; EF:CS; MA:CS / DNM: 0,0001; EF:D; MA:CR / ESP: 0,0202; EF:CR,D; MA:T2 / FIN: 0,0536; EF:CS; MA:T3 / FRK: 0,1818; EF:CS; MA:T2,T3 / GBE: 0,0044; EF:CS; MA:T2 / GRC: NO; EF:NA; MA:NA / IRL: NO; EF:NA; MA:NA / ITA: 0,0074; EF:CR,D; MA:T2 / LUX: NO; EF:NA; MA:NA / NLD: NA,NO; EF:NA; MA:NA / PRT: 0,0017; EF:CR,D; MA:T2 / SWE: 0,0064;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2</xdr:col>
                <xdr:colOff>59</xdr:colOff>
                <xdr:row>12</xdr:row>
                <xdr:rowOff>11</xdr:rowOff>
              </xdr:to>
            </anchor>
          </commentPr>
        </mc:Choice>
        <mc:Fallback/>
      </mc:AlternateContent>
    </comment>
    <comment ref="J14" authorId="0">
      <text>
        <r>
          <rPr>
            <b val="true"/>
            <sz val="9"/>
            <color rgb="FF000000"/>
            <rFont val="Tahoma"/>
            <family val="2"/>
          </rPr>
          <t xml:space="preserve">AUT: 0,0466; EF:CS; MA:T2 / BEL: 0,1956; EF:D; MA:T1 / DEU: 0,3963; EF:CS; MA:CS / DNM: 0,0002; EF:D; MA:CR / ESP: 0,1923; EF:D,OTH; MA:T2 / FIN: 0,0235; EF:CS; MA:T3 / FRK: 0,3043; EF:CS; MA:T2,T3 / GBE: 0,2233; EF:CR,CS,D; MA:T2 / GRC: 0,0029; EF:D; MA:T2 / IRL: 0,0001; EF:D; MA:T1 / ITA: 0,3703; EF:CR,D; MA:T2 / LUX: 0,0129; EF:D; MA:T1 / NLD: 0,0055; EF:D; MA:T1 / PRT: 0,0090; EF:CR,D; MA:T2 / SWE: 0,0507;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3</xdr:col>
                <xdr:colOff>64</xdr:colOff>
                <xdr:row>13</xdr:row>
                <xdr:rowOff>11</xdr:rowOff>
              </xdr:to>
            </anchor>
          </commentPr>
        </mc:Choice>
        <mc:Fallback/>
      </mc:AlternateContent>
    </comment>
    <comment ref="J15" authorId="0">
      <text>
        <r>
          <rPr>
            <b val="true"/>
            <sz val="9"/>
            <color rgb="FF000000"/>
            <rFont val="Tahoma"/>
            <family val="2"/>
          </rPr>
          <t xml:space="preserve">AUT: 0,0072; EF:CS; MA:T2 / BEL: 0,0015; EF:D; MA:T1 / DEU: 0,0041; EF:CS; MA:CS / DNM: 0,0001; EF:D; MA:CR / ESP: 0,0256; EF:OTH; MA:T2 / FIN: 0,0035; EF:CS; MA:T3 / FRK: 0,0126; EF:CS; MA:T2, T3 / GBE: 0,0072; EF:D; MA:T2 / GRC: 0,0029; EF:D; MA:T2 / IRL: 0,0000; EF:D; MA:T1 / ITA: 0,0073; EF:CR,D; MA:T2 / LUX: 0,0065; EF:D; MA:T1 / NLD: 0,0002; EF:D; MA:T1 / PRT: 0,0013; EF:CR, D; MA:T2 / SWE: 0,0402;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53</xdr:col>
                <xdr:colOff>16</xdr:colOff>
                <xdr:row>14</xdr:row>
                <xdr:rowOff>9</xdr:rowOff>
              </xdr:to>
            </anchor>
          </commentPr>
        </mc:Choice>
        <mc:Fallback/>
      </mc:AlternateContent>
    </comment>
    <comment ref="J16" authorId="0">
      <text>
        <r>
          <rPr>
            <b val="true"/>
            <sz val="9"/>
            <color rgb="FF000000"/>
            <rFont val="Tahoma"/>
            <family val="2"/>
          </rPr>
          <t xml:space="preserve">AUT: 0,0380; EF:CS; MA:T2 / BEL: 0,1920; EF:D; MA:T1 / DEU: 0,3285; EF:CS; MA:CS / DNM: NA; EF:NA; MA:NA / ESP: 0,1208; EF:D, OTH; MA:T2 / FIN: 0,0166; EF:CS; MA:T3 / FRK: 0,1970; EF:CS; MA:T2, T3 / GBE: 0,2088; EF:CR,CS; MA:T2 / GRC: NO; EF:NA; MA:NA / IRL: NO; EF:NA; MA:NA / ITA: 0,2883; EF:CR,D; MA:T2 / LUX: 0,0058; EF:D; MA:T1 / NLD: 0,0040; EF:D; MA:T1 / PRT: 0,0077; EF:CR, D; MA:T2 / SWE: 0,0088;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53</xdr:col>
                <xdr:colOff>7</xdr:colOff>
                <xdr:row>15</xdr:row>
                <xdr:rowOff>9</xdr:rowOff>
              </xdr:to>
            </anchor>
          </commentPr>
        </mc:Choice>
        <mc:Fallback/>
      </mc:AlternateContent>
    </comment>
    <comment ref="J17" authorId="0">
      <text>
        <r>
          <rPr>
            <b val="true"/>
            <sz val="9"/>
            <color rgb="FF000000"/>
            <rFont val="Tahoma"/>
            <family val="2"/>
          </rPr>
          <t xml:space="preserve">AUT: 0,0014; EF:CS; MA:T2 / BEL: 0,0021; EF:D; MA:T1 / DEU: 0,0637; EF:CS; MA:CS / DNM: 0,0002; EF:D; MA:CR / ESP: 0,0459; EF:OTH; MA:T2 / FIN: 0,0034; EF:CS; MA:T3 / FRK: 0,0942; EF:CS; MA:T2, T3 / GBE: 0,0074; EF:D; MA:T2 / GRC: NO; EF:NA; MA:NA / IRL: 0,0000; EF:D; MA:T1 / ITA: 0,0747; EF:CR,D; MA:T2 / LUX: 0,0006; EF:D; MA:T1 / NLD: 0,0013; EF:D; MA:T1 / PRT: NO; EF:NA; MA:NA / SWE: 0,0016;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52</xdr:col>
                <xdr:colOff>21</xdr:colOff>
                <xdr:row>16</xdr:row>
                <xdr:rowOff>11</xdr:rowOff>
              </xdr:to>
            </anchor>
          </commentPr>
        </mc:Choice>
        <mc:Fallback/>
      </mc:AlternateContent>
    </comment>
    <comment ref="J18" authorId="0">
      <text>
        <r>
          <rPr>
            <b val="true"/>
            <sz val="9"/>
            <color rgb="FF000000"/>
            <rFont val="Tahoma"/>
            <family val="2"/>
          </rPr>
          <t xml:space="preserve">AUT: NO; EF:NA; MA:NA / BEL: NO; EF:NA; MA:NA / DEU: NO; EF:NA; MA:NA / DNM: 0,0000; EF:D; MA:CR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42</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0,0000; EF:D; MA:CR / ESP: NO; EF:NA; MA:NA / FIN: NO; EF:NA; MA:NA / FRK: 0,0005; EF:CS; MA:T2, T3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9</xdr:col>
                <xdr:colOff>1</xdr:colOff>
                <xdr:row>18</xdr:row>
                <xdr:rowOff>7</xdr:rowOff>
              </xdr:to>
            </anchor>
          </commentPr>
        </mc:Choice>
        <mc:Fallback/>
      </mc:AlternateContent>
    </comment>
    <comment ref="J20" authorId="0">
      <text>
        <r>
          <rPr>
            <b val="true"/>
            <sz val="9"/>
            <color rgb="FF000000"/>
            <rFont val="Tahoma"/>
            <family val="2"/>
          </rPr>
          <t xml:space="preserve">AUT: 0,0010; EF:CS; MA:T2 / BEL: 0,0041; EF:D; MA:T1 / DEU: 0,0279; EF:CS; MA:CS / DNM: 0,0006; EF:D; MA:CR / ESP: 0,0334; EF:D,OTH; MA:T2 / FIN: 0,0018; EF:CS; MA:T3 / FRK: 0,0707; EF:CS; MA:T2,T3 / GBE: 0,0520; EF:CS,D; MA:T2 / GRC: 0,0076; EF:D; MA:T2 / IRL: 0,0091; EF:D; MA:T1 / ITA: 0,0164; EF:CR,D; MA:T2 / LUX: 0,0001; EF:D; MA:T1 / NLD: 0,0005; EF:D; MA:T1 / PRT: IE,NO; EF:NA; MA:NA / SWE: 0,0036;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53</xdr:col>
                <xdr:colOff>19</xdr:colOff>
                <xdr:row>19</xdr:row>
                <xdr:rowOff>10</xdr:rowOff>
              </xdr:to>
            </anchor>
          </commentPr>
        </mc:Choice>
        <mc:Fallback/>
      </mc:AlternateContent>
    </comment>
    <comment ref="J21" authorId="0">
      <text>
        <r>
          <rPr>
            <b val="true"/>
            <sz val="9"/>
            <color rgb="FF000000"/>
            <rFont val="Tahoma"/>
            <family val="2"/>
          </rPr>
          <t xml:space="preserve">AUT: 0,0005; EF:CS; MA:T2 / BEL: 0,0013; EF:D; MA:T1 / DEU: 0,0063; EF:CS; MA:CS / DNM: 0,0006; EF:D; MA:CR / ESP: 0,0203; EF:OTH; MA:T2 / FIN: 0,0017; EF:CS; MA:T3 / FRK: 0,0077; EF:CS; MA:T2, T3 / GBE: 0,0012; EF:D; MA:T2 / GRC: 0,0076; EF:D; MA:T2 / IRL: 0,0090; EF:D; MA:T1 / ITA: 0,0013; EF:CR,D; MA:T2 / LUX: 0,0000; EF:D; MA:T1 / NLD: 0,0000; EF:D; MA:T1 / PRT: IE; EF:NA; MA:NA; COMM / SWE: 0,0032;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16</xdr:colOff>
                <xdr:row>20</xdr:row>
                <xdr:rowOff>11</xdr:rowOff>
              </xdr:to>
            </anchor>
          </commentPr>
        </mc:Choice>
        <mc:Fallback/>
      </mc:AlternateContent>
    </comment>
    <comment ref="J22" authorId="0">
      <text>
        <r>
          <rPr>
            <b val="true"/>
            <sz val="9"/>
            <color rgb="FF000000"/>
            <rFont val="Tahoma"/>
            <family val="2"/>
          </rPr>
          <t xml:space="preserve">AUT: 0,0001; EF:CS; MA:T2 / BEL: 0,0023; EF:D; MA:T1 / DEU: 0,0216; EF:CS; MA:CS / DNM: NO; EF:NA; MA:NA / ESP: 0,0066; EF:D, OTH; MA:T2 / FIN: 0,0002; EF:CS; MA:T3 / FRK: 0,0230; EF:CS; MA:T2, T3 / GBE: 0,0493; EF:CS; MA:T2 / GRC: IE; EF:NA; MA:NA; COMM / IRL: NO; EF:NA; MA:NA / ITA: 0,0020; EF:CR,D; MA:T2 / LUX: NO; EF:NA; MA:NA / NLD: NO; EF:NA; MA:NA / PRT: IE; EF:NA; MA:NA; COMM / SWE: 0,0001;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52</xdr:col>
                <xdr:colOff>61</xdr:colOff>
                <xdr:row>21</xdr:row>
                <xdr:rowOff>7</xdr:rowOff>
              </xdr:to>
            </anchor>
          </commentPr>
        </mc:Choice>
        <mc:Fallback/>
      </mc:AlternateContent>
    </comment>
    <comment ref="J23" authorId="0">
      <text>
        <r>
          <rPr>
            <b val="true"/>
            <sz val="9"/>
            <color rgb="FF000000"/>
            <rFont val="Tahoma"/>
            <family val="2"/>
          </rPr>
          <t xml:space="preserve">AUT: 0,0004; EF:CS; MA:T2 / BEL: 0,0004; EF:D; MA:T1 / DEU: IE; EF:NA; MA:NA; COMM / DNM: 0,0000; EF:D; MA:CR / ESP: 0,0065; EF:OTH; MA:T2 / FIN: NO; EF:NA; MA:NA / FRK: 0,0400; EF:CS; MA:T2, T3 / GBE: 0,0015; EF:D; MA:T2 / GRC: NO; EF:NA; MA:NA / IRL: 0,0001; EF:D; MA:T1 / ITA: 0,0132; EF:CR,D; MA:T2 / LUX: 0,0000; EF:D; MA:T1 / NLD: 0,0004; EF:D; MA:T1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2</xdr:col>
                <xdr:colOff>14</xdr:colOff>
                <xdr:row>22</xdr:row>
                <xdr:rowOff>10</xdr:rowOff>
              </xdr:to>
            </anchor>
          </commentPr>
        </mc:Choice>
        <mc:Fallback/>
      </mc:AlternateContent>
    </comment>
    <comment ref="J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17</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8</xdr:col>
                <xdr:colOff>43</xdr:colOff>
                <xdr:row>24</xdr:row>
                <xdr:rowOff>3</xdr:rowOff>
              </xdr:to>
            </anchor>
          </commentPr>
        </mc:Choice>
        <mc:Fallback/>
      </mc:AlternateContent>
    </comment>
    <comment ref="J26" authorId="0">
      <text>
        <r>
          <rPr>
            <b val="true"/>
            <sz val="9"/>
            <color rgb="FF000000"/>
            <rFont val="Tahoma"/>
            <family val="2"/>
          </rPr>
          <t xml:space="preserve">AUT: 0,0139; EF:CS; MA:T2 / BEL: 0,0252; EF:D; MA:T1 / DEU: IE,NO; EF:NA; MA:NA / DNM: 0,0119; EF:D; MA:CR / ESP: 0,1926; EF:D,OTH; MA:T2 / FIN: 0,1147; EF:CS; MA:T3 / FRK: 0,7735; EF:CS; MA:T2,T3 / GBE: 0,2232; EF:CS,D; MA:T2 / GRC: 0,0099; EF:D; MA:T2 / IRL: 0,0018; EF:D; MA:T1 / ITA: 0,2846; EF:CR,D; MA:T2 / LUX: 0,0053; EF:D; MA:T1 / NLD: 0,0290; EF:D; MA:T1 / PRT: 0,0281; EF:CR,D; MA:T2 / SWE: 0,0590;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53</xdr:col>
                <xdr:colOff>33</xdr:colOff>
                <xdr:row>25</xdr:row>
                <xdr:rowOff>7</xdr:rowOff>
              </xdr:to>
            </anchor>
          </commentPr>
        </mc:Choice>
        <mc:Fallback/>
      </mc:AlternateContent>
    </comment>
    <comment ref="J27" authorId="0">
      <text>
        <r>
          <rPr>
            <b val="true"/>
            <sz val="9"/>
            <color rgb="FF000000"/>
            <rFont val="Tahoma"/>
            <family val="2"/>
          </rPr>
          <t xml:space="preserve">AUT: 0,0008; EF:CS; MA:T2 / BEL: 0,0133; EF:D; MA:T1 / DEU: IE; EF:NA; MA:NA; COMM / DNM: 0,0088; EF:D; MA:CR / ESP: 0,1012; EF:OTH; MA:T2 / FIN: 0,0243; EF:CS; MA:T3 / FRK: 0,1974; EF:CS; MA:T2, T3 / GBE: 0,0275; EF:D; MA:T2 / GRC: 0,0087; EF:D; MA:T2 / IRL: 0,0015; EF:D; MA:T1 / ITA: 0,2309; EF:CR,D; MA:T2 / LUX: 0,0051; EF:D; MA:T1 / NLD: 0,0153; EF:D; MA:T1 / PRT: 0,0219; EF:CR, D; MA:T2 / SWE: 0,0430;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53</xdr:col>
                <xdr:colOff>34</xdr:colOff>
                <xdr:row>26</xdr:row>
                <xdr:rowOff>11</xdr:rowOff>
              </xdr:to>
            </anchor>
          </commentPr>
        </mc:Choice>
        <mc:Fallback/>
      </mc:AlternateContent>
    </comment>
    <comment ref="J28" authorId="0">
      <text>
        <r>
          <rPr>
            <b val="true"/>
            <sz val="9"/>
            <color rgb="FF000000"/>
            <rFont val="Tahoma"/>
            <family val="2"/>
          </rPr>
          <t xml:space="preserve">AUT: 0,0022; EF:CS; MA:T2 / BEL: 0,0007; EF:D; MA:T1 / DEU: IE; EF:NA; MA:NA; COMM / DNM: 0,0009; EF:D; MA:CR / ESP: 0,0452; EF:D, OTH; MA:T2 / FIN: 0,0693; EF:CS; MA:T3 / FRK: 0,0746; EF:CS; MA:T2, T3 / GBE: 0,1802; EF:CS; MA:T2 / GRC: 0,0011; EF:D; MA:T2 / IRL: NO; EF:NA; MA:NA / ITA: 0,0007; EF:CR,D; MA:T2 / LUX: NO; EF:NA; MA:NA / NLD: 0,0002; EF:D; MA:T1 / PRT: 0,0003; EF:CR, D; MA:T2 / SWE: 0,0071;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53</xdr:col>
                <xdr:colOff>23</xdr:colOff>
                <xdr:row>27</xdr:row>
                <xdr:rowOff>11</xdr:rowOff>
              </xdr:to>
            </anchor>
          </commentPr>
        </mc:Choice>
        <mc:Fallback/>
      </mc:AlternateContent>
    </comment>
    <comment ref="J29" authorId="0">
      <text>
        <r>
          <rPr>
            <b val="true"/>
            <sz val="9"/>
            <color rgb="FF000000"/>
            <rFont val="Tahoma"/>
            <family val="2"/>
          </rPr>
          <t xml:space="preserve">AUT: 0,0010; EF:CS; MA:T2 / BEL: 0,0057; EF:D; MA:T1 / DEU: IE; EF:NA; MA:NA; COMM / DNM: 0,0022; EF:D; MA:CR / ESP: 0,0461; EF:OTH; MA:T2 / FIN: 0,0022; EF:CS; MA:T3 / FRK: 0,3252; EF:CS; MA:T2, T3 / GBE: 0,0155; EF:D; MA:T2 / GRC: 0,0002; EF:D; MA:T2 / IRL: 0,0003; EF:D; MA:T1 / ITA: 0,0450; EF:CR,D; MA:T2 / LUX: 0,0002; EF:D; MA:T1 / NLD: 0,0135; EF:D; MA:T1 / PRT: NO; EF:NA; MA:NA / SWE: 0,0048;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52</xdr:col>
                <xdr:colOff>57</xdr:colOff>
                <xdr:row>28</xdr:row>
                <xdr:rowOff>3</xdr:rowOff>
              </xdr:to>
            </anchor>
          </commentPr>
        </mc:Choice>
        <mc:Fallback/>
      </mc:AlternateContent>
    </comment>
    <comment ref="J30" authorId="0">
      <text>
        <r>
          <rPr>
            <b val="true"/>
            <sz val="9"/>
            <color rgb="FF000000"/>
            <rFont val="Tahoma"/>
            <family val="2"/>
          </rPr>
          <t xml:space="preserve">AUT: 0,0069; EF:CS; MA:T2 / BEL: NO; EF:NA; MA:NA / DEU: NO; EF:NA; MA:NA / DNM: 0,0000; EF:D; MA:CR / ESP: 0,0001; EF:D, OTH; MA:T2 / FIN: 0,0043; EF:CS; MA:T3 / FRK: NO; EF:NA; MA:NA / GBE: IE; EF:NA; MA:NA; COMM / GRC: NO; EF:NA; MA:NA / IRL: NO; EF:NA; MA:NA / ITA: 0,0006; EF:CR,D; MA:T2 / LUX: NO; EF:NA; MA:NA / NLD: 0,0000; EF:D; MA:T1 / PRT: 0,0043; EF:CR, D; MA:T2 / SWE: 0,0037;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51</xdr:col>
                <xdr:colOff>48</xdr:colOff>
                <xdr:row>29</xdr:row>
                <xdr:rowOff>10</xdr:rowOff>
              </xdr:to>
            </anchor>
          </commentPr>
        </mc:Choice>
        <mc:Fallback/>
      </mc:AlternateContent>
    </comment>
    <comment ref="J31" authorId="0">
      <text>
        <r>
          <rPr>
            <b val="true"/>
            <sz val="9"/>
            <color rgb="FF000000"/>
            <rFont val="Tahoma"/>
            <family val="2"/>
          </rPr>
          <t xml:space="preserve">AUT: 0,0030; EF:CS; MA:T2 / BEL: 0,0055; EF:D; MA:T1 / DEU: IE; EF:NA; MA:NA; COMM / DNM: 0,0000; EF:D; MA:CR / ESP: NO; EF:NA; MA:NA / FIN: 0,0145; EF:CS; MA:T3 / FRK: 0,1763; EF:CS; MA:T2, T3 / GBE: IE; EF:NA; MA:NA; COMM / GRC: NO; EF:NA; MA:NA / IRL: NO; EF:NA; MA:NA / ITA: 0,0074; EF:CR,D; MA:T2 / LUX: NO; EF:NA; MA:NA / NLD: NO; EF:NA; MA:NA / PRT: 0,0016; EF:CR, D; MA:T2 / SWE: 0,0004;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52</xdr:col>
                <xdr:colOff>21</xdr:colOff>
                <xdr:row>30</xdr:row>
                <xdr:rowOff>11</xdr:rowOff>
              </xdr:to>
            </anchor>
          </commentPr>
        </mc:Choice>
        <mc:Fallback/>
      </mc:AlternateContent>
    </comment>
    <comment ref="J32" authorId="0">
      <text>
        <r>
          <rPr>
            <b val="true"/>
            <sz val="9"/>
            <color rgb="FF000000"/>
            <rFont val="Tahoma"/>
            <family val="2"/>
          </rPr>
          <t xml:space="preserve">AUT: 0,0781; EF:CS; MA:T2 / BEL: 0,0106; EF:D; MA:T1 / DEU: 0,0158; EF:CS; MA:CS / DNM: 0,0037; EF:D; MA:CR / ESP: 0,1791; EF:D,OTH; MA:T2 / FIN: 0,2991; EF:CS; MA:T3 / FRK: 0,3494; EF:CS; MA:T2,T3 / GBE: 0,1116; EF:CS,D; MA:T2 / GRC: 0,0010; EF:D; MA:T2 / IRL: 0,0003; EF:D; MA:T1 / ITA: 0,0824; EF:CR,D; MA:T2 / LUX: IE,NO; EF:NA; MA:NA / NLD: 0,0025; EF:D; MA:T1 / PRT: 0,0550; EF:CR,D; MA:T2 / SWE: 0,4286;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53</xdr:col>
                <xdr:colOff>41</xdr:colOff>
                <xdr:row>31</xdr:row>
                <xdr:rowOff>2</xdr:rowOff>
              </xdr:to>
            </anchor>
          </commentPr>
        </mc:Choice>
        <mc:Fallback/>
      </mc:AlternateContent>
    </comment>
    <comment ref="J33" authorId="0">
      <text>
        <r>
          <rPr>
            <b val="true"/>
            <sz val="9"/>
            <color rgb="FF000000"/>
            <rFont val="Tahoma"/>
            <family val="2"/>
          </rPr>
          <t xml:space="preserve">AUT: 0,0062; EF:CS; MA:T2 / BEL: 0,0025; EF:D; MA:T1 / DEU: IE; EF:NA; MA:NA; COMM / DNM: 0,0029; EF:D; MA:CR / ESP: 0,0249; EF:OTH; MA:T2 / FIN: 0,0189; EF:CS; MA:T3 / FRK: 0,0349; EF:CS; MA:T2, T3 / GBE: 0,0052; EF:D; MA:T2 / GRC: 0,0009; EF:D; MA:T2 / IRL: 0,0003; EF:D; MA:T1 / ITA: 0,0237; EF:CR,D; MA:T2 / LUX: IE; EF:NA; MA:NA; COMM / NLD: 0,0000; EF:D; MA:T1 / PRT: 0,0071; EF:CR, D; MA:T2 / SWE: 0,1788;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3</xdr:col>
                <xdr:colOff>60</xdr:colOff>
                <xdr:row>32</xdr:row>
                <xdr:rowOff>10</xdr:rowOff>
              </xdr:to>
            </anchor>
          </commentPr>
        </mc:Choice>
        <mc:Fallback/>
      </mc:AlternateContent>
    </comment>
    <comment ref="J34" authorId="0">
      <text>
        <r>
          <rPr>
            <b val="true"/>
            <sz val="9"/>
            <color rgb="FF000000"/>
            <rFont val="Tahoma"/>
            <family val="2"/>
          </rPr>
          <t xml:space="preserve">AUT: 0,0056; EF:CS; MA:T2 / BEL: 0,0018; EF:D; MA:T1 / DEU: IE; EF:NA; MA:NA; COMM / DNM: 0,0001; EF:D; MA:CR / ESP: 0,0122; EF:D, OTH; MA:T2 / FIN: 0,0148; EF:CS; MA:T3 / FRK: 0,0255; EF:CS; MA:T2, T3 / GBE: 0,1011; EF:CS; MA:T2 / GRC: 0,0002; EF:D; MA:T2 / IRL: NO; EF:NA; MA:NA / ITA: 0,0007; EF:CR,D; MA:T2 / LUX: NO; EF:NA; MA:NA / NLD: NO; EF:NA; MA:NA / PRT: NO; EF:NA; MA:NA / SWE: 0,031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29</xdr:colOff>
                <xdr:row>33</xdr:row>
                <xdr:rowOff>11</xdr:rowOff>
              </xdr:to>
            </anchor>
          </commentPr>
        </mc:Choice>
        <mc:Fallback/>
      </mc:AlternateContent>
    </comment>
    <comment ref="J35" authorId="0">
      <text>
        <r>
          <rPr>
            <b val="true"/>
            <sz val="9"/>
            <color rgb="FF000000"/>
            <rFont val="Tahoma"/>
            <family val="2"/>
          </rPr>
          <t xml:space="preserve">AUT: 0,0025; EF:CS; MA:T2 / BEL: 0,0006; EF:D; MA:T1 / DEU: IE; EF:NA; MA:NA; COMM / DNM: 0,0005; EF:D; MA:CR / ESP: 0,0388; EF:OTH; MA:T2 / FIN: 0,0376; EF:CS; MA:T3 / FRK: 0,1317; EF:CS; MA:T2, T3 / GBE: 0,0053; EF:D; MA:T2 / GRC: NO; EF:NA; MA:NA / IRL: 0,0001; EF:D; MA:T1 / ITA: 0,0581; EF:CR,D; MA:T2 / LUX: IE; EF:NA; MA:NA; COMM / NLD: 0,0024; EF:D; MA:T1 / PRT: NO; EF:NA; MA:NA / SWE: 0,005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12</xdr:rowOff>
              </xdr:from>
              <xdr:to>
                <xdr:col>52</xdr:col>
                <xdr:colOff>66</xdr:colOff>
                <xdr:row>33</xdr:row>
                <xdr:rowOff>16</xdr:rowOff>
              </xdr:to>
            </anchor>
          </commentPr>
        </mc:Choice>
        <mc:Fallback/>
      </mc:AlternateContent>
    </comment>
    <comment ref="J36" authorId="0">
      <text>
        <r>
          <rPr>
            <b val="true"/>
            <sz val="9"/>
            <color rgb="FF000000"/>
            <rFont val="Tahoma"/>
            <family val="2"/>
          </rPr>
          <t xml:space="preserve">AUT: 0,0633; EF:CS; MA:T2 / BEL: 0,0058; EF:D; MA:T1 / DEU: 0,0158; EF:CS; MA:CS / DNM: 0,0002; EF:D; MA:CR / ESP: 0,1032; EF:D, OTH; MA:T2 / FIN: 0,1979; EF:CS; MA:T3 / FRK: 0,1572; EF:CS; MA:T2, T3 / GBE: IE; EF:NA; MA:NA; COMM / GRC: NO; EF:NA; MA:NA / IRL: NO; EF:NA; MA:NA / ITA: NO; EF:NA; MA:NA / LUX: NO; EF:NA; MA:NA / NLD: 0,0000; EF:D; MA:T1 / PRT: 0,0478; EF:CR, D; MA:T2 / SWE: 0,2070;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52</xdr:col>
                <xdr:colOff>34</xdr:colOff>
                <xdr:row>35</xdr:row>
                <xdr:rowOff>4</xdr:rowOff>
              </xdr:to>
            </anchor>
          </commentPr>
        </mc:Choice>
        <mc:Fallback/>
      </mc:AlternateContent>
    </comment>
    <comment ref="J37" authorId="0">
      <text>
        <r>
          <rPr>
            <b val="true"/>
            <sz val="9"/>
            <color rgb="FF000000"/>
            <rFont val="Tahoma"/>
            <family val="2"/>
          </rPr>
          <t xml:space="preserve">AUT: 0,0007; EF:CS; MA:T2 / BEL: NO; EF:NA; MA:NA / DEU: 0,0001; EF:CS; MA:CS / DNM: 0,0000; EF:D; MA:CR / ESP: NO; EF:NA; MA:NA / FIN: 0,0298; EF:CS; MA:T3 / FRK: 0,0000; EF:CS; MA:T2, T3 / GBE: IE; EF:NA; MA:NA; COMM / GRC: NO; EF:NA; MA:NA / IRL: NO; EF:NA; MA:NA / ITA: NO; EF:NA; MA:NA / LUX: NO; EF:NA; MA:NA / NLD: NO; EF:NA; MA:NA / PRT: NO; EF:NA; MA:NA / SWE: 0,0060;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50</xdr:col>
                <xdr:colOff>36</xdr:colOff>
                <xdr:row>36</xdr:row>
                <xdr:rowOff>10</xdr:rowOff>
              </xdr:to>
            </anchor>
          </commentPr>
        </mc:Choice>
        <mc:Fallback/>
      </mc:AlternateContent>
    </comment>
    <comment ref="J38" authorId="0">
      <text>
        <r>
          <rPr>
            <b val="true"/>
            <sz val="9"/>
            <color rgb="FF000000"/>
            <rFont val="Tahoma"/>
            <family val="2"/>
          </rPr>
          <t xml:space="preserve">AUT: 0,0046; EF:CS; MA:T2 / BEL: 0,0200; EF:D; MA:T1 / DEU: 0,0626; EF:CS; MA:CS / DNM: 0,0414; EF:D; MA:CR / ESP: 0,1006; EF:D,OTH; MA:T2 / FIN: 0,0239; EF:CS; MA:T3 / FRK: 0,3701; EF:CS; MA:T2,T3 / GBE: 0,1220; EF:CS,D; MA:T2 / GRC: 0,0044; EF:D; MA:T2 / IRL: 0,0076; EF:D; MA:T1 / ITA: 0,0527; EF:CR,D; MA:T2 / LUX: 0,0030; EF:D; MA:T1 / NLD: 0,0095; EF:D; MA:T1 / PRT: 0,0249; EF:CR,D; MA:T2 / SWE: 0,0572;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53</xdr:col>
                <xdr:colOff>42</xdr:colOff>
                <xdr:row>37</xdr:row>
                <xdr:rowOff>11</xdr:rowOff>
              </xdr:to>
            </anchor>
          </commentPr>
        </mc:Choice>
        <mc:Fallback/>
      </mc:AlternateContent>
    </comment>
    <comment ref="J39" authorId="0">
      <text>
        <r>
          <rPr>
            <b val="true"/>
            <sz val="9"/>
            <color rgb="FF000000"/>
            <rFont val="Tahoma"/>
            <family val="2"/>
          </rPr>
          <t xml:space="preserve">AUT: 0,0031; EF:CS; MA:T2 / BEL: 0,0143; EF:D; MA:T1 / DEU: 0,0386; EF:CS; MA:CS / DNM: 0,0339; EF:D; MA:CR / ESP: 0,0751; EF:OTH; MA:T2 / FIN: 0,0089; EF:CS; MA:T3 / FRK: 0,0945; EF:CS; MA:T2, T3 / GBE: 0,0140; EF:D; MA:T2 / GRC: 0,0039; EF:D; MA:T2 / IRL: 0,0056; EF:D; MA:T1 / ITA: 0,0283; EF:CR,D; MA:T2 / LUX: 0,0030; EF:D; MA:T1 / NLD: 0,0009; EF:D; MA:T1 / PRT: 0,0086; EF:CR, D; MA:T2 / SWE: 0,029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53</xdr:col>
                <xdr:colOff>16</xdr:colOff>
                <xdr:row>37</xdr:row>
                <xdr:rowOff>17</xdr:rowOff>
              </xdr:to>
            </anchor>
          </commentPr>
        </mc:Choice>
        <mc:Fallback/>
      </mc:AlternateContent>
    </comment>
    <comment ref="J40" authorId="0">
      <text>
        <r>
          <rPr>
            <b val="true"/>
            <sz val="9"/>
            <color rgb="FF000000"/>
            <rFont val="Tahoma"/>
            <family val="2"/>
          </rPr>
          <t xml:space="preserve">AUT: 0,0001; EF:CS; MA:T2 / BEL: 0,0033; EF:D; MA:T1 / DEU: 0,0211; EF:CS; MA:CS / DNM: 0,0054; EF:D; MA:CR / ESP: 0,0028; EF:OTH; MA:T2 / FIN: 0,0065; EF:CS; MA:T3 / FRK: 0,0538; EF:CS; MA:T2, T3 / GBE: 0,0992; EF:CS; MA:T2 / GRC: 0,0006; EF:D; MA:T2 / IRL: 0,0014; EF:D; MA:T1 / ITA: 0,0022; EF:CR,D; MA:T2 / LUX: NO; EF:NA; MA:NA / NLD: 0,0018; EF:D; MA:T1 / PRT: NO; EF:NA; MA:NA / SWE: 0,0174;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52</xdr:col>
                <xdr:colOff>29</xdr:colOff>
                <xdr:row>39</xdr:row>
                <xdr:rowOff>8</xdr:rowOff>
              </xdr:to>
            </anchor>
          </commentPr>
        </mc:Choice>
        <mc:Fallback/>
      </mc:AlternateContent>
    </comment>
    <comment ref="J41" authorId="0">
      <text>
        <r>
          <rPr>
            <b val="true"/>
            <sz val="9"/>
            <color rgb="FF000000"/>
            <rFont val="Tahoma"/>
            <family val="2"/>
          </rPr>
          <t xml:space="preserve">AUT: 0,0011; EF:CS; MA:T2 / BEL: 0,0014; EF:D; MA:T1 / DEU: 0,0029; EF:CS; MA:CS / DNM: 0,0021; EF:D; MA:CR / ESP: 0,0226; EF:OTH; MA:T2 / FIN: 0,0020; EF:CS; MA:T3 / FRK: 0,2100; EF:CS; MA:T2, T3 / GBE: 0,0088; EF:D; MA:T2 / GRC: NO; EF:NA; MA:NA / IRL: 0,0006; EF:D; MA:T1 / ITA: 0,0207; EF:CR,D; MA:T2 / LUX: 0,0000; EF:D; MA:T1 / NLD: 0,0068; EF:D; MA:T1 / PRT: NO; EF:NA; MA:NA / SWE: 0,009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52</xdr:col>
                <xdr:colOff>21</xdr:colOff>
                <xdr:row>40</xdr:row>
                <xdr:rowOff>11</xdr:rowOff>
              </xdr:to>
            </anchor>
          </commentPr>
        </mc:Choice>
        <mc:Fallback/>
      </mc:AlternateContent>
    </comment>
    <comment ref="J42" authorId="0">
      <text>
        <r>
          <rPr>
            <b val="true"/>
            <sz val="9"/>
            <color rgb="FF000000"/>
            <rFont val="Tahoma"/>
            <family val="2"/>
          </rPr>
          <t xml:space="preserve">AUT: 0,0004; EF:CS; MA:T2 / BEL: 0,0001; EF:D; MA:T1 / DEU: NO; EF:NA; MA:NA / DNM: 0,0000; EF:D; MA:CR / ESP: 0,0000; EF:D; MA:T2 / FIN: 0,0011; EF:CS; MA:T3 / FRK: 0,0117; EF:CS; MA:T2, T3 / GBE: IE; EF:NA; MA:NA; COMM / GRC: NO; EF:NA; MA:NA / IRL: 0,0000; EF:D; MA:T1 / ITA: 0,0015; EF:CR,D; MA:T2 / LUX: NO; EF:NA; MA:NA / NLD: 0,0001; EF:D; MA:T1 / PRT: 0,0162; EF:CR, D; MA:T2 / SWE: 0,000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52</xdr:col>
                <xdr:colOff>31</xdr:colOff>
                <xdr:row>40</xdr:row>
                <xdr:rowOff>13</xdr:rowOff>
              </xdr:to>
            </anchor>
          </commentPr>
        </mc:Choice>
        <mc:Fallback/>
      </mc:AlternateContent>
    </comment>
    <comment ref="J43" authorId="0">
      <text>
        <r>
          <rPr>
            <b val="true"/>
            <sz val="9"/>
            <color rgb="FF000000"/>
            <rFont val="Tahoma"/>
            <family val="2"/>
          </rPr>
          <t xml:space="preserve">AUT: NO; EF:NA; MA:NA / BEL: 0,0009 / DEU: NO; EF:NA; MA:NA / DNM: 0,0000; EF:D; MA:CR / ESP: NO; EF:NA; MA:NA / FIN: 0,0054; EF:CS; MA:T3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7</xdr:col>
                <xdr:colOff>44</xdr:colOff>
                <xdr:row>42</xdr:row>
                <xdr:rowOff>8</xdr:rowOff>
              </xdr:to>
            </anchor>
          </commentPr>
        </mc:Choice>
        <mc:Fallback/>
      </mc:AlternateContent>
    </comment>
    <comment ref="J46" authorId="0">
      <text>
        <r>
          <rPr>
            <b val="true"/>
            <sz val="9"/>
            <color rgb="FF000000"/>
            <rFont val="Tahoma"/>
            <family val="2"/>
          </rPr>
          <t xml:space="preserve">AUT: 0,1440; EF:CS; MA:T2 / BEL: 0,2061; EF:D,PS; MA:T1 / DEU: 0,4459; EF:CS; MA:CS / DNM: 0,0644; EF:D,OTH; MA:CR,T3 / ESP: 0,4314; EF:CR,OTH; MA:T2,T3 / FIN: 0,0450; EF:CS,D; MA:M,T3 / FRK: 0,3043; EF:CS; MA:T2,T3 / GBE: 3,28; EF:D; MA:T2,T3 / GRC: 0,0499; EF:D; MA:T2 / IRL: 0,0068; EF:D; MA:T1 / ITA: 2,94; EF:CR,D; MA:T2 / LUX: 0,0193; EF:D; MA:T1 / NLD: 0,0142; EF:D; MA:T1 / PRT: 0,0432; EF:CR,D; MA:T2 / SWE: 0,1655;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55</xdr:col>
                <xdr:colOff>42</xdr:colOff>
                <xdr:row>45</xdr:row>
                <xdr:rowOff>11</xdr:rowOff>
              </xdr:to>
            </anchor>
          </commentPr>
        </mc:Choice>
        <mc:Fallback/>
      </mc:AlternateContent>
    </comment>
    <comment ref="J47" authorId="0">
      <text>
        <r>
          <rPr>
            <b val="true"/>
            <sz val="9"/>
            <color rgb="FF000000"/>
            <rFont val="Tahoma"/>
            <family val="2"/>
          </rPr>
          <t xml:space="preserve">AUT: 0,0067; EF:CS; MA:T2 / BEL: 0,0300; EF:D,PS; MA:T1 / DEU: 1,34; EF:CS; MA:CS / DNM: 0,0126; EF:D; MA:CR / ESP: 0,0937; EF:D,OTH; MA:T2 / FIN: 0,0087; EF:CS; MA:T3 / FRK: 0,0566; EF:CS; MA:T2,T3 / GBE: 0,5452; EF:CS; MA:T2 / GRC: 0,0520; EF:D; MA:T2 / IRL: 0,0033; EF:D; MA:T1 / ITA: 0,2485; EF:CR,D; MA:T2 / LUX: 0,0047; EF:D; MA:T1 / NLD: 0,0030; EF:D; MA:T1 / PRT: 0,0138; EF:CR,D; MA:T2 / SWE: 0,2385;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53</xdr:col>
                <xdr:colOff>33</xdr:colOff>
                <xdr:row>46</xdr:row>
                <xdr:rowOff>11</xdr:rowOff>
              </xdr:to>
            </anchor>
          </commentPr>
        </mc:Choice>
        <mc:Fallback/>
      </mc:AlternateContent>
    </comment>
    <comment ref="J48" authorId="0">
      <text>
        <r>
          <rPr>
            <b val="true"/>
            <sz val="9"/>
            <color rgb="FF000000"/>
            <rFont val="Tahoma"/>
            <family val="2"/>
          </rPr>
          <t xml:space="preserve">AUT: 0,0037; EF:CS; MA:T2 / BEL: 0,0053; EF:D,PS; MA:T1 / DEU: 0,6459; EF:CS; MA:CS / DNM: 0,0013; EF:D; MA:CR / ESP: 0,2165; EF:OTH; MA:T2 / FIN: 0,0056; EF:CS; MA:T3 / FRK: 0,4415; EF:CS; MA:T2,T3 / GBE: 0,0231; EF:D; MA:T2 / GRC: NO; EF:NA; MA:NA / IRL: 0,0006; EF:D; MA:T1 / ITA: 0,4866; EF:CR,D; MA:T2 / LUX: 0,0006; EF:D; MA:T1 / NLD: 0,0063; EF:D; MA:T1 / PRT: NO; EF:NA; MA:NA / SWE: 0,0041;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52</xdr:col>
                <xdr:colOff>58</xdr:colOff>
                <xdr:row>47</xdr:row>
                <xdr:rowOff>11</xdr:rowOff>
              </xdr:to>
            </anchor>
          </commentPr>
        </mc:Choice>
        <mc:Fallback/>
      </mc:AlternateContent>
    </comment>
    <comment ref="J49" authorId="0">
      <text>
        <r>
          <rPr>
            <b val="true"/>
            <sz val="9"/>
            <color rgb="FF000000"/>
            <rFont val="Tahoma"/>
            <family val="2"/>
          </rPr>
          <t xml:space="preserve">AUT: 0,0163; EF:CS; MA:T2 / BEL: 0,0021; EF:D,PS; MA:T1 / DEU: 0,0559; EF:CS; MA:CS / DNM: 0,0180; EF:D; MA:CR / ESP: 0,1208; EF:D,OTH; MA:T2 / FIN: 0,0122; EF:CS; MA:T3 / FRK: 0,0626; EF:CS; MA:T2,T3 / GBE: 0,0834; EF:D; MA:T1 / GRC: 0,0327; EF:D; MA:T2 / IRL: 0,0099; EF:D; MA:T1 / ITA: 0,0377; EF:CR,D; MA:T2 / LUX: NO; EF:NA; MA:NA / NLD: 0,0076; EF:D; MA:T1 / PRT: 0,0639; EF:CR,D; MA:T2 / SWE: 0,1869;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53</xdr:col>
                <xdr:colOff>24</xdr:colOff>
                <xdr:row>48</xdr:row>
                <xdr:rowOff>11</xdr:rowOff>
              </xdr:to>
            </anchor>
          </commentPr>
        </mc:Choice>
        <mc:Fallback/>
      </mc:AlternateContent>
    </comment>
    <comment ref="J50" authorId="0">
      <text>
        <r>
          <rPr>
            <b val="true"/>
            <sz val="9"/>
            <color rgb="FF000000"/>
            <rFont val="Tahoma"/>
            <family val="2"/>
          </rPr>
          <t xml:space="preserve">AUT: 0,0037; EF:CS; MA:T2 / BEL: 0,0000; EF:D,PS; MA:T1 / DEU: 0,1100; EF:CS; MA:CS / DNM: 0,0000; EF:D; MA:CR / ESP: 0,0202; EF:CR,D; MA:T2 / FIN: 0,0039; EF:CS; MA:T3 / FRK: 0,0050; EF:CS; MA:T2,T3 / GBE: 0,0044; EF:CS; MA:T2 / GRC: NO; EF:NA; MA:NA / IRL: NO; EF:NA; MA:NA / ITA: NO; EF:NA; MA:NA / LUX: NO; EF:NA; MA:NA / NLD: NA,NO; EF:NA; MA:NA / PRT: 0,0001;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51</xdr:col>
                <xdr:colOff>61</xdr:colOff>
                <xdr:row>49</xdr:row>
                <xdr:rowOff>1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UT: 1765,93 / BEL: 4891,55 / DEU: 25359,34 / DNM: 1968,52 / ESP: 12175,18 / FIN: 1682,01 / FRK: 19197,65 / GBE: 54291,79 / GRC: 1477,90 / IRL: NO; EF:NA; MA:NA / ITA: 21896,57 / LUX: 44,30 / NLD: 8200,00 / PRT: 1184,41 / SWE: 1974,42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9</xdr:col>
                <xdr:colOff>29</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NO; EF:NA; MA:NA / ESP: 2195,45 / FIN: IE; EF:NA; MA:NA / FRK: 2684,35 / GBE: NO; EF:NA; MA:NA / GRC: 1911,78 / IRL: 1905,21 / ITA: 5071,19 / LUX: NO; EF:NA; MA:NA / NLD: NO; EF:NA; MA:NA / PRT: 1951,73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5</xdr:col>
                <xdr:colOff>20</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1097,72 / FIN: NO; EF:NA; MA:NA / FRK: NO / GBE: NO; EF:NA; MA:NA / GRC: 1911,78 / IRL: 1179,18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5</xdr:col>
                <xdr:colOff>5</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1097,72 / FIN: IE; EF:NA; MA:NA; COMM / FRK: 2684,35 / GBE: NO; EF:NA; MA:NA / GRC: IE; EF:NA; MA:NA / IRL: 725,33 / ITA: 5071,19 / LUX: NO; EF:NA; MA:NA / NLD: NO; EF:NA; MA:NA / PRT: 1951,73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6</xdr:col>
                <xdr:colOff>56</xdr:colOff>
                <xdr:row>13</xdr:row>
                <xdr:rowOff>11</xdr:rowOff>
              </xdr:to>
            </anchor>
          </commentPr>
        </mc:Choice>
        <mc:Fallback/>
      </mc:AlternateContent>
    </comment>
    <comment ref="B35" authorId="0">
      <text>
        <r>
          <rPr>
            <b val="true"/>
            <sz val="9"/>
            <color rgb="FF000000"/>
            <rFont val="Tahoma"/>
            <family val="2"/>
          </rPr>
          <t xml:space="preserve">AUT: 5,70 / BEL: 371,96 / DEU: NO; EF:NA; MA:NA / DNM: 3,05 / ESP: 668,14 / FIN: 92,20 / FRK: 4404,57 / GBE: 1896,80 / GRC: 4,14 / IRL: 35,08 / ITA: 1376,78 / LUX: IE; EF:NA; MA:NA / NLD: 2913,00 / PRT: 38,57 / SWE: 32,7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7</xdr:col>
                <xdr:colOff>15</xdr:colOff>
                <xdr:row>34</xdr:row>
                <xdr:rowOff>11</xdr:rowOff>
              </xdr:to>
            </anchor>
          </commentPr>
        </mc:Choice>
        <mc:Fallback/>
      </mc:AlternateContent>
    </comment>
    <comment ref="B36" authorId="0">
      <text>
        <r>
          <rPr>
            <b val="true"/>
            <sz val="9"/>
            <color rgb="FF000000"/>
            <rFont val="Tahoma"/>
            <family val="2"/>
          </rPr>
          <t xml:space="preserve">AUT: NA; EF:NA; MA:NA / BEL: 225,82 / DEU: NO; EF:NA; MA:NA / DNM: 3,05 / ESP: NA; EF:NA; MA:NA / FIN: 92,20 / FRK: 2224,83 / GBE: NA; EF:NA; MA:NA / GRC: 3,94 / IRL: 4,00; COMM / ITA: 188,13 / LUX: IE; EF:NA; MA:NA; COMM / NLD: 2366,96 / PRT: 28,31 / SWE: I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4</xdr:col>
                <xdr:colOff>15</xdr:colOff>
                <xdr:row>35</xdr:row>
                <xdr:rowOff>11</xdr:rowOff>
              </xdr:to>
            </anchor>
          </commentPr>
        </mc:Choice>
        <mc:Fallback/>
      </mc:AlternateContent>
    </comment>
    <comment ref="F35" authorId="0">
      <text>
        <r>
          <rPr>
            <b val="true"/>
            <sz val="9"/>
            <color rgb="FF000000"/>
            <rFont val="Tahoma"/>
            <family val="2"/>
          </rPr>
          <t xml:space="preserve">AUT: 10,97; EF:CS,D; MA:D / BEL: 144,52; EF:D,PS; MA:T1 / DEU: NO; EF:NA; MA:NA / DNM: NO; EF:NA; MA:NA / ESP: 130,44; EF:CR,CS; MA:T2 / FIN: IE; EF:NA; MA:NA / FRK: 1834,78;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6</xdr:col>
                <xdr:colOff>35</xdr:colOff>
                <xdr:row>34</xdr:row>
                <xdr:rowOff>11</xdr:rowOff>
              </xdr:to>
            </anchor>
          </commentPr>
        </mc:Choice>
        <mc:Fallback/>
      </mc:AlternateContent>
    </comment>
    <comment ref="F36" authorId="0">
      <text>
        <r>
          <rPr>
            <b val="true"/>
            <sz val="9"/>
            <color rgb="FF000000"/>
            <rFont val="Tahoma"/>
            <family val="2"/>
          </rPr>
          <t xml:space="preserve">AUT: NA; EF:NA; MA:NA / BEL: 194,69; EF:PS; MA:T1 / DEU: NO; EF:NA; MA:NA / DNM: 2,35; EF:OTH; MA:OTH / ESP: NA; EF:NA; MA:NA; COMM / FIN: IE; EF:NA; MA:NA; COMM / FRK: NA; EF:NA; MA:NA / GBE: NA; EF:NA; MA:NA / GRC: NA; EF:NA; MA:NA / IRL: 5,28; EF:D; MA:T1 / ITA: 134,91; EF:CS; MA:D / LUX: IE; EF:NA; MA:NA; COMM / NLD: IE; EF:NA; MA:NA; COMM / PRT: 25,59;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6</xdr:col>
                <xdr:colOff>22</xdr:colOff>
                <xdr:row>35</xdr:row>
                <xdr:rowOff>11</xdr:rowOff>
              </xdr:to>
            </anchor>
          </commentPr>
        </mc:Choice>
        <mc:Fallback/>
      </mc:AlternateContent>
    </comment>
    <comment ref="F38" authorId="0">
      <text>
        <r>
          <rPr>
            <b val="true"/>
            <sz val="9"/>
            <color rgb="FF000000"/>
            <rFont val="Tahoma"/>
            <family val="2"/>
          </rPr>
          <t xml:space="preserve">AUT: 10,97; EF:CS,D; MA:D / BEL: 144,52; EF:D,PS; MA:T1 / DEU: NO; EF:NA; MA:NA / DNM: NO; EF:NA; MA:NA / ESP: 130,44; EF:CR,CS; MA:T2 / FIN: IE; EF:NA; MA:NA / FRK: 1834,78;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46</xdr:col>
                <xdr:colOff>35</xdr:colOff>
                <xdr:row>37</xdr:row>
                <xdr:rowOff>11</xdr:rowOff>
              </xdr:to>
            </anchor>
          </commentPr>
        </mc:Choice>
        <mc:Fallback/>
      </mc:AlternateContent>
    </comment>
    <comment ref="G11" authorId="0">
      <text>
        <r>
          <rPr>
            <b val="true"/>
            <sz val="9"/>
            <color rgb="FF000000"/>
            <rFont val="Tahoma"/>
            <family val="2"/>
          </rPr>
          <t xml:space="preserve">AUT: 133,61; EF:CS,D; MA:T2 / BEL: 111,50; EF:CS; MA:CS / DEU: 1727,00; EF:D,CS; MA:T2 / DNM: 57,60; EF:CS,D; MA:T2 / ESP: 279,94; EF:D,OTH,CS; MA:T2 / FIN: 95,91; EF:CS,D; MA:T2 / FRK: 349,75; EF:CS; MA:T2 / GBE: 2089,79; EF:CS; MA:T2 / GRC: 18,13; EF:CS,D; MA:T2 / IRL: NO; EF:NA; MA:NA / ITA: 542,64; EF:CS; MA:T2 / LUX: 3,03; EF:D; MA:T2 / NLD: 500,08; EF:CS; MA:T2 / PRT: 35,92; EF:CS, D; MA:T2 / SWE: 128,42;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51</xdr:col>
                <xdr:colOff>29</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51,78; EF:D; MA:T2 / FIN: IE,NO; EF:NA; MA:NA / FRK: 153,47; EF:CS; MA:T2 / GBE: NO; EF:NA; MA:NA / GRC: 89,78; EF:CS,D; MA:T2 / IRL: 69,03; EF:CS,D; MA:T2 / ITA: 214,91; EF:CS; MA:T2 / LUX: NO; EF:NA; MA:NA / NLD: NO; EF:NA; MA:NA / PRT: 58,53;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6</xdr:col>
                <xdr:colOff>30</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34,52; EF:D; MA:T2 / FIN: NO; EF:NA; MA:NA / FRK: NO; EF:NA; MA:NA / GBE: NO; EF:NA; MA:NA / GRC: 89,78; EF:CS,D; MA:T2 / IRL: 46,10;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5</xdr:col>
                <xdr:colOff>35</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17,26; EF:D; MA:T2 / FIN: IE; EF:NA; MA:NA; COMM / FRK: 153,47; EF:CS; MA:T2 / GBE: NO; EF:NA; MA:NA / GRC: IE; EF:NA; MA:NA; COMM / IRL: 22,93; EF:CS,D; MA:T2 / ITA: 214,91; EF:CS; MA:T2 / LUX: NO; EF:NA; MA:NA / NLD: NO; EF:NA; MA:NA / PRT: 58,53;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7</xdr:col>
                <xdr:colOff>16</xdr:colOff>
                <xdr:row>13</xdr:row>
                <xdr:rowOff>11</xdr:rowOff>
              </xdr:to>
            </anchor>
          </commentPr>
        </mc:Choice>
        <mc:Fallback/>
      </mc:AlternateContent>
    </comment>
    <comment ref="G16" authorId="0">
      <text>
        <r>
          <rPr>
            <b val="true"/>
            <sz val="9"/>
            <color rgb="FF000000"/>
            <rFont val="Tahoma"/>
            <family val="2"/>
          </rPr>
          <t xml:space="preserve">AUT: NA; EF:NA; MA:NA / BEL: NO; EF:NA; MA:NA / DEU: NO; EF:NA; MA:NA / DNM: NA; EF:NA; MA:NA / ESP: NA; EF:NA; MA:NA / FIN: 73,89; EF:CS,D; MA:T2 / FRK: NO; EF:NA; MA:NA / GBE: NA; EF:NA; MA:NA / GRC: 16,82; EF:CS,D; MA:T2 / IRL: NO; EF:NA; MA:NA / ITA: NA; EF:NA; MA:NA / LUX: NA; EF:NA; MA:NA / NLD: NA; EF:NA; MA:NA / PRT: 85,23;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5</xdr:col>
                <xdr:colOff>12</xdr:colOff>
                <xdr:row>15</xdr:row>
                <xdr:rowOff>11</xdr:rowOff>
              </xdr:to>
            </anchor>
          </commentPr>
        </mc:Choice>
        <mc:Fallback/>
      </mc:AlternateContent>
    </comment>
    <comment ref="G35" authorId="0">
      <text>
        <r>
          <rPr>
            <b val="true"/>
            <sz val="9"/>
            <color rgb="FF000000"/>
            <rFont val="Tahoma"/>
            <family val="2"/>
          </rPr>
          <t xml:space="preserve">AUT: 0,0003; EF:CS; MA:D / BEL: NA; EF:NA; MA:NA / DEU: NO; EF:NA; MA:NA / DNM: 0,0006; EF:OTH; MA:T1 / ESP: 0,3000; EF:CR,CS; MA:T2 / FIN: IE; EF:NA; MA:NA / FRK: 0,9135; EF:CS,PS; MA:T1 / GBE: 3,65; EF:CR,CS,D; MA:T2 / GRC: 0,0002; EF:CS; MA:D / IRL: 0,0003; EF:D; MA:T1 / ITA: 2,41; EF:CR,CS,D; MA:D,T1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9</xdr:col>
                <xdr:colOff>0</xdr:colOff>
                <xdr:row>34</xdr:row>
                <xdr:rowOff>11</xdr:rowOff>
              </xdr:to>
            </anchor>
          </commentPr>
        </mc:Choice>
        <mc:Fallback/>
      </mc:AlternateContent>
    </comment>
    <comment ref="G36" authorId="0">
      <text>
        <r>
          <rPr>
            <b val="true"/>
            <sz val="9"/>
            <color rgb="FF000000"/>
            <rFont val="Tahoma"/>
            <family val="2"/>
          </rPr>
          <t xml:space="preserve">AUT: NA; EF:NA; MA:NA / BEL: NA; EF:NA; MA:NA / DEU: NO; EF:NA; MA:NA / DNM: 0,0006; EF:OTH; MA:T1 / ESP: IE; EF:NA; MA:NA; COMM / FIN: IE; EF:NA; MA:NA; COMM / FRK: 0,9135; EF:CS, PS; MA:T1 / GBE: IE; EF:NA; MA:NA; COMM / GRC: 0,0002; EF:CS; MA:D / IRL: 0,0001; EF:D; MA:T1 / ITA: 0,0113;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50</xdr:col>
                <xdr:colOff>53</xdr:colOff>
                <xdr:row>35</xdr:row>
                <xdr:rowOff>11</xdr:rowOff>
              </xdr:to>
            </anchor>
          </commentPr>
        </mc:Choice>
        <mc:Fallback/>
      </mc:AlternateContent>
    </comment>
    <comment ref="G38" authorId="0">
      <text>
        <r>
          <rPr>
            <b val="true"/>
            <sz val="9"/>
            <color rgb="FF000000"/>
            <rFont val="Tahoma"/>
            <family val="2"/>
          </rPr>
          <t xml:space="preserve">AUT: 0,0003; EF:CS; MA:D / BEL: NA; EF:NA; MA:NA / DEU: NO; EF:NA; MA:NA / DNM: NO; EF:NA; MA:NA / ESP: 0,3000; EF:CR,CS; MA:T2 / FIN: IE; EF:NA; MA:NA / FRK: NA; EF:NA; MA:NA / GBE: 3,65; EF:CR,CS,D; MA:T2 / GRC: 0,0000; EF:CS; MA:D / IRL: 0,0001; EF:D; MA:T1 / ITA: 2,40; EF:CR,CS,D; MA:D,T1 / LUX: IE; EF:NA; MA:NA / NLD: IE; EF:NA; MA:NA / PRT: 0,0005;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7</xdr:col>
                <xdr:colOff>37</xdr:colOff>
                <xdr:row>37</xdr:row>
                <xdr:rowOff>11</xdr:rowOff>
              </xdr:to>
            </anchor>
          </commentPr>
        </mc:Choice>
        <mc:Fallback/>
      </mc:AlternateContent>
    </comment>
    <comment ref="H11" authorId="0">
      <text>
        <r>
          <rPr>
            <b val="true"/>
            <sz val="9"/>
            <color rgb="FF000000"/>
            <rFont val="Tahoma"/>
            <family val="2"/>
          </rPr>
          <t xml:space="preserve">AUT: 14,73 / BEL: 10,56 / DEU: 176,00; EF:D,CS; MA:T2 / DNM: 7,61 / ESP: 11,87; EF:D,CS; MA:T2 / FIN: 2,21 / FRK: 85,46; EF:CS; MA:T2 / GBE: 446,67 / GRC: NO; EF:NA; MA:NA / IRL: NO; EF:NA; MA:NA / ITA: 142,26 / LUX: NO; EF:NA; MA:NA / NLD: 73,77 / PRT: NO / SWE: 30,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7</xdr:col>
                <xdr:colOff>10</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6</xdr:col>
                <xdr:colOff>6</xdr:colOff>
                <xdr:row>11</xdr:row>
                <xdr:rowOff>11</xdr:rowOff>
              </xdr:to>
            </anchor>
          </commentPr>
        </mc:Choice>
        <mc:Fallback/>
      </mc:AlternateContent>
    </comment>
    <comment ref="H13"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2</xdr:col>
                <xdr:colOff>29</xdr:colOff>
                <xdr:row>12</xdr:row>
                <xdr:rowOff>11</xdr:rowOff>
              </xdr:to>
            </anchor>
          </commentPr>
        </mc:Choice>
        <mc:Fallback/>
      </mc:AlternateContent>
    </comment>
    <comment ref="H14" authorId="0">
      <text>
        <r>
          <rPr>
            <b val="true"/>
            <sz val="9"/>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5</xdr:col>
                <xdr:colOff>40</xdr:colOff>
                <xdr:row>13</xdr:row>
                <xdr:rowOff>11</xdr:rowOff>
              </xdr:to>
            </anchor>
          </commentPr>
        </mc:Choice>
        <mc:Fallback/>
      </mc:AlternateContent>
    </comment>
    <comment ref="H16" authorId="0">
      <text>
        <r>
          <rPr>
            <b val="true"/>
            <sz val="9"/>
            <color rgb="FF000000"/>
            <rFont val="Tahoma"/>
            <family val="2"/>
          </rPr>
          <t xml:space="preserve">AUT: NA; EF:NA; MA:NA / BEL: NO; EF:NA; MA:NA / DEU: NO; EF:NA; MA:NA / DNM: NA; EF:NA; MA:NA / ESP: NA; EF:NA; MA:NA / FIN: 0,6299 / FRK: NO; EF:NA; MA:NA / GBE: NA; EF:NA; MA:NA / GRC: IE,NO; EF:NA; MA:NA / IRL: NO; EF:NA; MA:NA / ITA: NA; EF:NA; MA:NA / LUX: NA; EF:NA; MA:NA / NLD: NA;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5</xdr:col>
                <xdr:colOff>15</xdr:colOff>
                <xdr:row>15</xdr:row>
                <xdr:rowOff>11</xdr:rowOff>
              </xdr:to>
            </anchor>
          </commentPr>
        </mc:Choice>
        <mc:Fallback/>
      </mc:AlternateContent>
    </comment>
    <comment ref="H35" authorId="0">
      <text>
        <r>
          <rPr>
            <b val="true"/>
            <sz val="9"/>
            <color rgb="FF000000"/>
            <rFont val="Tahoma"/>
            <family val="2"/>
          </rPr>
          <t xml:space="preserve">AUT: 0,0001; EF:CS; MA:D / BEL: 0,0054; EF:PS; MA:T1 / DEU: NO; EF:NA; MA:NA / DNM: 0,0007; EF:OTH; MA:T1 / ESP: 0,0476; EF:CR,CS; MA:T2 / FIN: IE; EF:NA; MA:NA / FRK: 0,3070; EF:CS,PS; MA:T1,T2 / GBE: 0,1498; EF:D; MA:T2 / GRC: 0,0004; EF:CS; MA:D / IRL: 0,0028; EF:D; MA:T1 / ITA: 0,1189; EF:CS,D; MA:D,T1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A; EF:NA; MA:NA / BEL: 0,0034; EF:PS; MA:T1 / DEU: NO; EF:NA; MA:NA / DNM: 0,0007; EF:OTH; MA:T1 / ESP: IE; EF:NA; MA:NA; COMM / FIN: IE; EF:NA; MA:NA; COMM / FRK: 0,1544; EF:CS, PS; MA:T1 / GBE: IE; EF:NA; MA:NA; COMM / GRC: 0,0004; EF:CS; MA:D / IRL: 0,0000; EF:D; MA:T1 / ITA: 0,0218; EF:CS; MA:D / LUX: IE; EF:NA; MA:NA; COMM / NLD: IE; EF:NA; MA:NA; COMM / PRT: 0,0028;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53</xdr:col>
                <xdr:colOff>23</xdr:colOff>
                <xdr:row>35</xdr:row>
                <xdr:rowOff>11</xdr:rowOff>
              </xdr:to>
            </anchor>
          </commentPr>
        </mc:Choice>
        <mc:Fallback/>
      </mc:AlternateContent>
    </comment>
    <comment ref="H38" authorId="0">
      <text>
        <r>
          <rPr>
            <b val="true"/>
            <sz val="9"/>
            <color rgb="FF000000"/>
            <rFont val="Tahoma"/>
            <family val="2"/>
          </rPr>
          <t xml:space="preserve">AUT: 0,0001; EF:CS; MA:D / BEL: 0,0020; EF:PS; MA:T1 / DEU: NO; EF:NA; MA:NA / DNM: NO; EF:NA; MA:NA / ESP: 0,0476; EF:CR,CS; MA:T2 / FIN: IE; EF:NA; MA:NA / FRK: 0,1525; EF:CS,PS; MA:T1,T2 / GBE: 0,1498; EF:D; MA:T2 / GRC: 0,0000; EF:CS; MA:D / IRL: 0,0027; EF:D; MA:T1 / ITA: 0,0971; EF:CS,D; MA:D,T1 / LUX: IE; EF:NA; MA:NA / NLD: IE; EF:NA; MA:NA / PRT: 0,0010; EF:CR; MA:D / SWE: 0,0036;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50</xdr:col>
                <xdr:colOff>43</xdr:colOff>
                <xdr:row>37</xdr:row>
                <xdr:rowOff>11</xdr:rowOff>
              </xdr:to>
            </anchor>
          </commentPr>
        </mc:Choice>
        <mc:Fallback/>
      </mc:AlternateContent>
    </comment>
    <comment ref="I11"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0</xdr:col>
                <xdr:colOff>16</xdr:colOff>
                <xdr:row>10</xdr:row>
                <xdr:rowOff>11</xdr:rowOff>
              </xdr:to>
            </anchor>
          </commentPr>
        </mc:Choice>
        <mc:Fallback/>
      </mc:AlternateContent>
    </comment>
    <comment ref="I12"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8</xdr:col>
                <xdr:colOff>34</xdr:colOff>
                <xdr:row>11</xdr:row>
                <xdr:rowOff>11</xdr:rowOff>
              </xdr:to>
            </anchor>
          </commentPr>
        </mc:Choice>
        <mc:Fallback/>
      </mc:AlternateContent>
    </comment>
    <comment ref="I13" authorId="0">
      <text>
        <r>
          <rPr>
            <b val="true"/>
            <sz val="9"/>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8</xdr:col>
                <xdr:colOff>39</xdr:colOff>
                <xdr:row>12</xdr:row>
                <xdr:rowOff>11</xdr:rowOff>
              </xdr:to>
            </anchor>
          </commentPr>
        </mc:Choice>
        <mc:Fallback/>
      </mc:AlternateContent>
    </comment>
    <comment ref="I14" authorId="0">
      <text>
        <r>
          <rPr>
            <b val="true"/>
            <sz val="9"/>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8</xdr:col>
                <xdr:colOff>39</xdr:colOff>
                <xdr:row>13</xdr:row>
                <xdr:rowOff>11</xdr:rowOff>
              </xdr:to>
            </anchor>
          </commentPr>
        </mc:Choice>
        <mc:Fallback/>
      </mc:AlternateContent>
    </comment>
    <comment ref="I16"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8</xdr:col>
                <xdr:colOff>12</xdr:colOff>
                <xdr:row>15</xdr:row>
                <xdr:rowOff>11</xdr:rowOff>
              </xdr:to>
            </anchor>
          </commentPr>
        </mc:Choice>
        <mc:Fallback/>
      </mc:AlternateContent>
    </comment>
    <comment ref="L7" authorId="0">
      <text>
        <r>
          <rPr>
            <b val="true"/>
            <sz val="9"/>
            <color rgb="FF000000"/>
            <rFont val="Tahoma"/>
            <family val="2"/>
          </rPr>
          <t xml:space="preserve">AUT: 7948,28 / BEL: 10130,57 / DEU: 81817,00 / DNM: 5215,72 / ESP: 39387,98 / FIN: 5107,79 / FRK: 59407,12 / GBE: 57928,00 / GRC: 10740,61 / IRL: 3601,30 / ITA: 57333,00 / LUX: 405,70 / NLD: 15424,00 / PRT: 10062,74 / SWE: 8837,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40</xdr:col>
                <xdr:colOff>39</xdr:colOff>
                <xdr:row>6</xdr:row>
                <xdr:rowOff>11</xdr:rowOff>
              </xdr:to>
            </anchor>
          </commentPr>
        </mc:Choice>
        <mc:Fallback/>
      </mc:AlternateContent>
    </comment>
    <comment ref="L8" authorId="0">
      <text>
        <r>
          <rPr>
            <b val="true"/>
            <sz val="9"/>
            <color rgb="FF000000"/>
            <rFont val="Tahoma"/>
            <family val="2"/>
          </rPr>
          <t xml:space="preserve">AUT: 5245,86 / BEL: NE; EF:NA; MA:NA / DEU: IE; EF:NA; MA:NA; COMM / DNM: 4440,00 / ESP: NE; COMM / FIN: 3819,22 / FRK: 43493,13 / GBE: NA; EF:NA; MA:NA / GRC: NE; EF:NA; MA:NA / IRL: 2085,62 / ITA: NE; EF:NA; MA:NA / LUX: NE; EF:NA; MA:NA / NLD: NE; EF:NA; MA:NA / PRT: NE / SWE: 7418,00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6</xdr:col>
                <xdr:colOff>44</xdr:colOff>
                <xdr:row>7</xdr:row>
                <xdr:rowOff>11</xdr:rowOff>
              </xdr:to>
            </anchor>
          </commentPr>
        </mc:Choice>
        <mc:Fallback/>
      </mc:AlternateContent>
    </comment>
    <comment ref="L15" authorId="0">
      <text>
        <r>
          <rPr>
            <b val="true"/>
            <sz val="9"/>
            <color rgb="FF000000"/>
            <rFont val="Tahoma"/>
            <family val="2"/>
          </rPr>
          <t xml:space="preserve">AUT: 46,00 / BEL: 25,00 / DEU: 0,2500; EF:NA; MA:NA / DNM: 0,5000 / ESP: NO; EF:NA; MA:NA / FIN: NO; EF:NA; MA:NA / FRK: NA / GBE: NO; EF:NA; MA:NA / GRC: 30,00; COMM / IRL: 1,00 / ITA: 40,00 / LUX: 4,56 / NLD: 50,00; COMM / PRT: 30,00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2</xdr:col>
                <xdr:colOff>12</xdr:colOff>
                <xdr:row>14</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5</xdr:col>
                <xdr:colOff>39</xdr:colOff>
                <xdr:row>17</xdr:row>
                <xdr:rowOff>11</xdr:rowOff>
              </xdr:to>
            </anchor>
          </commentPr>
        </mc:Choice>
        <mc:Fallback/>
      </mc:AlternateContent>
    </comment>
    <comment ref="B19" authorId="0">
      <text>
        <r>
          <rPr>
            <b val="true"/>
            <sz val="9"/>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36</xdr:colOff>
                <xdr:row>18</xdr:row>
                <xdr:rowOff>11</xdr:rowOff>
              </xdr:to>
            </anchor>
          </commentPr>
        </mc:Choice>
        <mc:Fallback/>
      </mc:AlternateContent>
    </comment>
    <comment ref="F10" authorId="0">
      <text>
        <r>
          <rPr>
            <b val="true"/>
            <sz val="9"/>
            <color rgb="FF000000"/>
            <rFont val="Tahoma"/>
            <family val="2"/>
          </rPr>
          <t xml:space="preserve">AUT: NA; EF:NA; MA:NA / BEL: NA; EF:NA; MA:NA / DEU: NA,NO; EF:NA; MA:NA / DNM: IE; EF:NA; MA:NA / ESP: 18,79; EF:CS,D; MA:D / FIN: 1,01; EF:CS; MA:D / FRK: 3,60; EF:CS; MA:T1 / GBE: 65,54; EF:D; MA:CS,T1 / GRC: 42,56; EF:CS,D; MA:CS,D / IRL: 0,0931; EF:D; MA:T1 / ITA: 59,91; EF:D; MA:D / LUX: NO; EF:NA; MA:NA / NLD: 0,3261; EF:CS; MA:T2 / PRT: 86,24;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45</xdr:col>
                <xdr:colOff>16</xdr:colOff>
                <xdr:row>9</xdr:row>
                <xdr:rowOff>11</xdr:rowOff>
              </xdr:to>
            </anchor>
          </commentPr>
        </mc:Choice>
        <mc:Fallback/>
      </mc:AlternateContent>
    </comment>
    <comment ref="F11" authorId="0">
      <text>
        <r>
          <rPr>
            <b val="true"/>
            <sz val="9"/>
            <color rgb="FF000000"/>
            <rFont val="Tahoma"/>
            <family val="2"/>
          </rPr>
          <t xml:space="preserve">AUT: NA; EF:NA; MA:NA / BEL: NA; EF:NA; MA:NA / DEU: NA; EF:NA; MA:NA; COMM / DNM: IE; EF:NA; MA:NA; COMM / ESP: 0,5650; EF:D,CS; MA:D / FIN: 1,01; EF:CS; MA:D / FRK: 0,0222; EF:CS; MA:T1 / GBE: 65,54; EF:D; MA:CS,T1 / GRC: 5,69; EF:CS,D; MA:D / IRL: NO; EF:NA; MA:NA / ITA: 59,91; EF:D; MA:D / LUX: NO; EF:NA; MA:NA / NLD: 0,3261; EF:CS; MA:T2 / PRT: 86,24;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6</xdr:col>
                <xdr:colOff>16</xdr:colOff>
                <xdr:row>10</xdr:row>
                <xdr:rowOff>11</xdr:rowOff>
              </xdr:to>
            </anchor>
          </commentPr>
        </mc:Choice>
        <mc:Fallback/>
      </mc:AlternateContent>
    </comment>
    <comment ref="F12" authorId="0">
      <text>
        <r>
          <rPr>
            <b val="true"/>
            <sz val="9"/>
            <color rgb="FF000000"/>
            <rFont val="Tahoma"/>
            <family val="2"/>
          </rPr>
          <t xml:space="preserve">AUT: NA; EF:NA; MA:NA / BEL: NA; EF:NA; MA:NA / DEU: NO; EF:NA; MA:NA; COMM / DNM: IE; EF:NA; MA:NA; COMM / ESP: 18,23; EF:D,CS; MA:D / FIN: IE; EF:NA; MA:NA; COMM / FRK: 3,58; EF:CS; MA:T1 / GBE: IE; EF:NA; MA:NA; COMM / GRC: 36,87; EF:CS,D; MA:CS / IRL: 0,0931;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8</xdr:col>
                <xdr:colOff>32</xdr:colOff>
                <xdr:row>11</xdr:row>
                <xdr:rowOff>11</xdr:rowOff>
              </xdr:to>
            </anchor>
          </commentPr>
        </mc:Choice>
        <mc:Fallback/>
      </mc:AlternateContent>
    </comment>
    <comment ref="F13" authorId="0">
      <text>
        <r>
          <rPr>
            <b val="true"/>
            <sz val="9"/>
            <color rgb="FF000000"/>
            <rFont val="Tahoma"/>
            <family val="2"/>
          </rPr>
          <t xml:space="preserve">AUT: 4,21; EF:CS,D; MA:D / BEL: 9,91; EF:CR,D; MA:CR,T1 / DEU: 14,63; EF:CS,D; MA:D / DNM: 3,23; EF:CS; MA:CS / ESP: 4,19; EF:CS,D; MA:D / FIN: 5,99; EF:CS,D; MA:D / FRK: 47,91; EF:CS; MA:T1 / GBE: 14,50; EF:CS; MA:CS / GRC: 105,54; EF:D; MA:D / IRL: 0,6217; EF:D; MA:T1 / ITA: 45,71; EF:D; MA:D / LUX: 0,2556; EF:CS; MA:T1 / NLD: 7,90; EF:CS; MA:T2 / PRT: 45,71;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6</xdr:col>
                <xdr:colOff>36</xdr:colOff>
                <xdr:row>12</xdr:row>
                <xdr:rowOff>11</xdr:rowOff>
              </xdr:to>
            </anchor>
          </commentPr>
        </mc:Choice>
        <mc:Fallback/>
      </mc:AlternateContent>
    </comment>
    <comment ref="F14" authorId="0">
      <text>
        <r>
          <rPr>
            <b val="true"/>
            <sz val="9"/>
            <color rgb="FF000000"/>
            <rFont val="Tahoma"/>
            <family val="2"/>
          </rPr>
          <t xml:space="preserve">AUT: 4,21; EF:CS,D; MA:D / BEL: 9,91; EF:CR,D; MA:CR,T1 / DEU: 14,63; EF:D,CS; MA:D; COMM / DNM: 3,23; EF:CS; MA:CS / ESP: 2,11; EF:D,CS; MA:D / FIN: 5,99; EF:CS,D; MA:D / FRK: 46,49; EF:CS; MA:T1 / GBE: IE; EF:NA; MA:NA; COMM / GRC: 105,54; EF:D; MA:D / IRL: NO; EF:NA; MA:NA / ITA: 38,25; EF:D; MA:D / LUX: 0,2556; EF:CS; MA:T1 / NLD: 7,90; EF:CS; MA:T2 / PRT: 42,00;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6</xdr:col>
                <xdr:colOff>56</xdr:colOff>
                <xdr:row>13</xdr:row>
                <xdr:rowOff>11</xdr:rowOff>
              </xdr:to>
            </anchor>
          </commentPr>
        </mc:Choice>
        <mc:Fallback/>
      </mc:AlternateContent>
    </comment>
    <comment ref="F15" authorId="0">
      <text>
        <r>
          <rPr>
            <b val="true"/>
            <sz val="9"/>
            <color rgb="FF000000"/>
            <rFont val="Tahoma"/>
            <family val="2"/>
          </rPr>
          <t xml:space="preserve">AUT: NA; EF:NA; MA:NA / BEL: NE; EF:NA; MA:NA; COMM / DEU: NO; EF:NA; MA:NA; COMM / DNM: IE; EF:NA; MA:NA; COMM / ESP: 2,08; EF:D,CS; MA:D / FIN: IE; EF:NA; MA:NA; COMM / FRK: 1,43 / GBE: 14,50; EF:CS; MA:CS / GRC: IE; EF:NA; MA:NA; COMM / IRL: 0,6217; EF:D; MA:T1 / ITA: 7,46; EF:D; MA:D / LUX: IE; EF:NA; MA:NA; COMM / NLD: IE; EF:NA; MA:NA; COMM / PRT: 3,71;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6</xdr:col>
                <xdr:colOff>42</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0,3328; EF:D; MA:T1 / FIN: NO; EF:NA; MA:NA / FRK: NO; EF:NA; MA:NA / GBE: NA; EF:NA; MA:NA / GRC: NO; EF:NA; MA:NA / IRL: NO; EF:NA; MA:NA / ITA: NA; EF:NA; MA:NA / LUX: NA; EF:NA; MA:NA / NLD: 3,2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1</xdr:col>
                <xdr:colOff>54</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A; EF:NA; MA:NA / ESP: 0,3328; EF:D; MA:T1 / FIN: NO; EF:NA; MA:NA / FRK: NO; EF:NA; MA:NA / GBE: NA; EF:NA; MA:NA / GRC: NO; EF:NA; MA:NA / IRL: NO; EF:NA; MA:NA / ITA: NA; EF:NA; MA:NA / LUX: NA; EF:NA; MA:NA / NLD: 3,2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1</xdr:col>
                <xdr:colOff>54</xdr:colOff>
                <xdr:row>17</xdr:row>
                <xdr:rowOff>11</xdr:rowOff>
              </xdr:to>
            </anchor>
          </commentPr>
        </mc:Choice>
        <mc:Fallback/>
      </mc:AlternateContent>
    </comment>
    <comment ref="F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1</xdr:col>
                <xdr:colOff>22</xdr:colOff>
                <xdr:row>18</xdr:row>
                <xdr:rowOff>11</xdr:rowOff>
              </xdr:to>
            </anchor>
          </commentPr>
        </mc:Choice>
        <mc:Fallback/>
      </mc:AlternateContent>
    </comment>
    <comment ref="G10" authorId="0">
      <text>
        <r>
          <rPr>
            <b val="true"/>
            <sz val="9"/>
            <color rgb="FF000000"/>
            <rFont val="Tahoma"/>
            <family val="2"/>
          </rPr>
          <t xml:space="preserve">AUT: NA; EF:NA; MA:NA / BEL: NA; EF:NA; MA:NA / DEU: IE,NO; EF:NA; MA:NA / DNM: IE; EF:NA; MA:NA / ESP: 224,78 / FIN: 1,99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40</xdr:col>
                <xdr:colOff>20</xdr:colOff>
                <xdr:row>9</xdr:row>
                <xdr:rowOff>11</xdr:rowOff>
              </xdr:to>
            </anchor>
          </commentPr>
        </mc:Choice>
        <mc:Fallback/>
      </mc:AlternateContent>
    </comment>
    <comment ref="G11" authorId="0">
      <text>
        <r>
          <rPr>
            <b val="true"/>
            <sz val="9"/>
            <color rgb="FF000000"/>
            <rFont val="Tahoma"/>
            <family val="2"/>
          </rPr>
          <t xml:space="preserve">AUT: NA; EF:NA; MA:NA / BEL: NA; EF:NA; MA:NA / DEU: IE; EF:NA; MA:NA; COMM / DNM: IE; EF:NA; MA:NA; COMM / ESP: NO; EF:CS; MA:D / FIN: 1,99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39</xdr:colOff>
                <xdr:row>10</xdr:row>
                <xdr:rowOff>11</xdr:rowOff>
              </xdr:to>
            </anchor>
          </commentPr>
        </mc:Choice>
        <mc:Fallback/>
      </mc:AlternateContent>
    </comment>
    <comment ref="G12" authorId="0">
      <text>
        <r>
          <rPr>
            <b val="true"/>
            <sz val="9"/>
            <color rgb="FF000000"/>
            <rFont val="Tahoma"/>
            <family val="2"/>
          </rPr>
          <t xml:space="preserve">AUT: NA; EF:NA; MA:NA / BEL: NA; EF:NA; MA:NA / DEU: NO; EF:NA; MA:NA; COMM / DNM: IE; EF:NA; MA:NA; COMM / ESP: 224,78; EF:D,CS; MA:D / FIN: IE; EF:NA; MA:NA; COMM / FRK: NA / GBE: NA; EF:NA; MA:NA / GRC: NO;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2</xdr:col>
                <xdr:colOff>15</xdr:colOff>
                <xdr:row>11</xdr:row>
                <xdr:rowOff>11</xdr:rowOff>
              </xdr:to>
            </anchor>
          </commentPr>
        </mc:Choice>
        <mc:Fallback/>
      </mc:AlternateContent>
    </comment>
    <comment ref="G13" authorId="0">
      <text>
        <r>
          <rPr>
            <b val="true"/>
            <sz val="9"/>
            <color rgb="FF000000"/>
            <rFont val="Tahoma"/>
            <family val="2"/>
          </rPr>
          <t xml:space="preserve">AUT: NA; EF:NA; MA:NA / BEL: NE; EF:NA; MA:NA / DEU: IE,NO; EF:NA; MA:NA / DNM: 15,87 / ESP: 140,00 / FIN: 9,80 / FRK: NA; EF:NA; MA:NA / GBE: 85,71 / GRC: NO; EF:NA; MA:NA / IRL: NO; EF:NA; MA:NA / ITA: 144,42 / LUX: IE,NO; EF:NA; MA:NA / NLD: 39,22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3</xdr:col>
                <xdr:colOff>29</xdr:colOff>
                <xdr:row>12</xdr:row>
                <xdr:rowOff>11</xdr:rowOff>
              </xdr:to>
            </anchor>
          </commentPr>
        </mc:Choice>
        <mc:Fallback/>
      </mc:AlternateContent>
    </comment>
    <comment ref="G14" authorId="0">
      <text>
        <r>
          <rPr>
            <b val="true"/>
            <sz val="9"/>
            <color rgb="FF000000"/>
            <rFont val="Tahoma"/>
            <family val="2"/>
          </rPr>
          <t xml:space="preserve">AUT: NA; EF:NA; MA:NA / BEL: NE; EF:NA; MA:NA; COMM / DEU: IE; EF:NA; MA:NA; COMM / DNM: 15,87 / ESP: NO; EF:D,CS; MA:D / FIN: 9,80 / FRK: NA / GBE: IE; EF:NA; MA:NA; COMM / GRC: NO; EF:NA; MA:NA / IRL: NO; EF:NA; MA:NA / ITA: NO; EF:NA; MA:NA / LUX: NO; EF:NA; MA:NA / NLD: 39,22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55</xdr:colOff>
                <xdr:row>13</xdr:row>
                <xdr:rowOff>11</xdr:rowOff>
              </xdr:to>
            </anchor>
          </commentPr>
        </mc:Choice>
        <mc:Fallback/>
      </mc:AlternateContent>
    </comment>
    <comment ref="G15" authorId="0">
      <text>
        <r>
          <rPr>
            <b val="true"/>
            <sz val="9"/>
            <color rgb="FF000000"/>
            <rFont val="Tahoma"/>
            <family val="2"/>
          </rPr>
          <t xml:space="preserve">AUT: NA; EF:NA; MA:NA / BEL: NE; EF:NA; MA:NA; COMM / DEU: NO; EF:NA; MA:NA; COMM / DNM: IE; EF:NA; MA:NA; COMM / ESP: 140,00; EF:D,CS; MA:D / FIN: IE; EF:NA; MA:NA; COMM / FRK: NA / GBE: 85,71 / GRC: NO; EF:NA; MA:NA; COMM / IRL: NO; EF:NA; MA:NA / ITA: 144,42 / LUX: I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30</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43</xdr:col>
                <xdr:colOff>42</xdr:colOff>
                <xdr:row>16</xdr:row>
                <xdr:rowOff>11</xdr:rowOff>
              </xdr:to>
            </anchor>
          </commentPr>
        </mc:Choice>
        <mc:Fallback/>
      </mc:AlternateContent>
    </comment>
    <comment ref="G18" authorId="0">
      <text>
        <r>
          <rPr>
            <b val="true"/>
            <sz val="9"/>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25</xdr:colOff>
                <xdr:row>17</xdr:row>
                <xdr:rowOff>11</xdr:rowOff>
              </xdr:to>
            </anchor>
          </commentPr>
        </mc:Choice>
        <mc:Fallback/>
      </mc:AlternateContent>
    </comment>
    <comment ref="G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3</xdr:col>
                <xdr:colOff>20</xdr:colOff>
                <xdr:row>18</xdr:row>
                <xdr:rowOff>11</xdr:rowOff>
              </xdr:to>
            </anchor>
          </commentPr>
        </mc:Choice>
        <mc:Fallback/>
      </mc:AlternateContent>
    </comment>
    <comment ref="G25" authorId="0">
      <text>
        <r>
          <rPr>
            <b val="true"/>
            <sz val="9"/>
            <color rgb="FF000000"/>
            <rFont val="Tahoma"/>
            <family val="2"/>
          </rPr>
          <t xml:space="preserve">AUT: 0,3564; EF:CS,D; MA:D / BEL: 0,9557; EF:D; MA:D / DEU: 7,13; EF:D,CS; MA:D / DNM: 0,2381; EF:CS; MA:CS / ESP: 3,27; EF:D; MA:D / FIN: 0,3205; EF:D; MA:CS,D / FRK: 4,32; EF:CS; MA:T1 / GBE: 3,85; EF:D; MA:T1 / GRC: 1,12; EF:D; MA:D / IRL: 0,3533; EF:D; MA:T1 / ITA: 5,50; EF:D; MA:D / LUX: IE; EF:NA; MA:NA; COMM / NLD: 0,6527; EF:D; MA:T1 / PRT: 1,03;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8</xdr:col>
                <xdr:colOff>53</xdr:colOff>
                <xdr:row>24</xdr:row>
                <xdr:rowOff>11</xdr:rowOff>
              </xdr:to>
            </anchor>
          </commentPr>
        </mc:Choice>
        <mc:Fallback/>
      </mc:AlternateContent>
    </comment>
    <comment ref="H10" authorId="0">
      <text>
        <r>
          <rPr>
            <b val="true"/>
            <sz val="9"/>
            <color rgb="FF000000"/>
            <rFont val="Tahoma"/>
            <family val="2"/>
          </rPr>
          <t xml:space="preserve">AUT: 0,0455; EF:CS; MA:CS / BEL: NA; EF:NA; MA:NA / DEU: 0,3998; EF:CS,D; MA:D; COMM / DNM: IE; EF:NA; MA:NA / ESP: IE; EF:NA; MA:NA / FIN: NE; EF:NA; MA:NA / FRK: 0,2507; EF:CS; MA:T1 / GBE: IE,NE; EF:NA; MA:NA / GRC: 0,0192; EF:CS; MA:CR / IRL: NA,NE; EF:NA; MA:NA / ITA: 0,2321; EF:CR; MA:D / LUX: 0,0001; EF:PS; MA:T1 / NLD: NE; EF:NA; MA:NA / PRT: 0,5979; EF:CR; MA:D / SWE: 0,0941;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9</xdr:col>
                <xdr:colOff>53</xdr:colOff>
                <xdr:row>9</xdr:row>
                <xdr:rowOff>11</xdr:rowOff>
              </xdr:to>
            </anchor>
          </commentPr>
        </mc:Choice>
        <mc:Fallback/>
      </mc:AlternateContent>
    </comment>
    <comment ref="H11" authorId="0">
      <text>
        <r>
          <rPr>
            <b val="true"/>
            <sz val="9"/>
            <color rgb="FF000000"/>
            <rFont val="Tahoma"/>
            <family val="2"/>
          </rPr>
          <t xml:space="preserve">AUT: 0,0455; EF:CS; MA:CS / BEL: NA; EF:NA; MA:NA / DEU: 0,3998; EF:D,CS; MA:D; COMM / DNM: IE; EF:NA; MA:NA; COMM / ESP: IE; EF:NA; MA:NA; COMM / FIN: NE; EF:NA; MA:NA; COMM / FRK: 0,2507; EF:CS; MA:T1 / GBE: NE; EF:NA; MA:NA; COMM / GRC: 0,0192; EF:CS; MA:CR / IRL: NE; EF:NA; MA:NA; COMM / ITA: 0,2321; EF:CR; MA:D / LUX: 0,0001; EF:PS; MA:T1 / NLD: NE; EF:NA; MA:NA; COMM / PRT: 0,5979; EF:CR; MA:D / SWE: 0,0941;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54</xdr:col>
                <xdr:colOff>16</xdr:colOff>
                <xdr:row>10</xdr:row>
                <xdr:rowOff>11</xdr:rowOff>
              </xdr:to>
            </anchor>
          </commentPr>
        </mc:Choice>
        <mc:Fallback/>
      </mc:AlternateContent>
    </comment>
    <comment ref="H12" authorId="0">
      <text>
        <r>
          <rPr>
            <b val="true"/>
            <sz val="9"/>
            <color rgb="FF000000"/>
            <rFont val="Tahoma"/>
            <family val="2"/>
          </rPr>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52</xdr:col>
                <xdr:colOff>20</xdr:colOff>
                <xdr:row>11</xdr:row>
                <xdr:rowOff>11</xdr:rowOff>
              </xdr:to>
            </anchor>
          </commentPr>
        </mc:Choice>
        <mc:Fallback/>
      </mc:AlternateContent>
    </comment>
    <comment ref="H13" authorId="0">
      <text>
        <r>
          <rPr>
            <b val="true"/>
            <sz val="9"/>
            <color rgb="FF000000"/>
            <rFont val="Tahoma"/>
            <family val="2"/>
          </rPr>
          <t xml:space="preserve">AUT: 0,3564; EF:CS,D; MA:D / BEL: 0,9557; EF:D; MA:D / DEU: 7,13; EF:CS,D; MA:D / DNM: 0,3496; EF:CS; MA:CS / ESP: 3,27; EF:D; MA:D / FIN: 0,3205; EF:D; MA:CS,D / FRK: 4,32; EF:CS; MA:T1 / GBE: 3,85; EF:D; MA:T1 / GRC: 1,12; EF:D; MA:D / IRL: 0,3533; EF:D; MA:T1 / ITA: 5,50; EF:D; MA:D / LUX: 0,0324; EF:D; MA:T1 / NLD: 1,40; EF:D; MA:T1 / PRT: 1,03; EF:D; MA:D / SWE: 0,5546;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8</xdr:col>
                <xdr:colOff>10</xdr:colOff>
                <xdr:row>12</xdr:row>
                <xdr:rowOff>11</xdr:rowOff>
              </xdr:to>
            </anchor>
          </commentPr>
        </mc:Choice>
        <mc:Fallback/>
      </mc:AlternateContent>
    </comment>
    <comment ref="H14" authorId="0">
      <text>
        <r>
          <rPr>
            <b val="true"/>
            <sz val="9"/>
            <color rgb="FF000000"/>
            <rFont val="Tahoma"/>
            <family val="2"/>
          </rPr>
          <t xml:space="preserve">AUT: NA; EF:NA; MA:NA / BEL: NA; EF:NA; MA:NA / DEU: NA; EF:NA; MA:NA; COMM / DNM: 0,1115; EF:CS; MA:CS / ESP: IE; EF:NA; MA:NA; COMM / FIN: NE; EF:NA; MA:NA; COMM / FRK: NA; EF:NA; MA:NA / GBE: IE; EF:NA; MA:NA; COMM / GRC: NA; EF:NA; MA:NA / IRL: NE; EF:NA; MA:NA; COMM / ITA: IE; EF:NA; MA:NA; COMM / LUX: 0,0324; EF:D; MA:T1 / NLD: 0,7500; EF:D; MA:T1 / PRT: IE; EF:NA; MA:NA; COMM / SWE: 0,4484;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2</xdr:col>
                <xdr:colOff>13</xdr:colOff>
                <xdr:row>13</xdr:row>
                <xdr:rowOff>11</xdr:rowOff>
              </xdr:to>
            </anchor>
          </commentPr>
        </mc:Choice>
        <mc:Fallback/>
      </mc:AlternateContent>
    </comment>
    <comment ref="H15" authorId="0">
      <text>
        <r>
          <rPr>
            <b val="true"/>
            <sz val="9"/>
            <color rgb="FF000000"/>
            <rFont val="Tahoma"/>
            <family val="2"/>
          </rPr>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3</xdr:col>
                <xdr:colOff>56</xdr:colOff>
                <xdr:row>14</xdr:row>
                <xdr:rowOff>11</xdr:rowOff>
              </xdr:to>
            </anchor>
          </commentPr>
        </mc:Choice>
        <mc:Fallback/>
      </mc:AlternateContent>
    </comment>
    <comment ref="H17" authorId="0">
      <text>
        <r>
          <rPr>
            <b val="true"/>
            <sz val="9"/>
            <color rgb="FF000000"/>
            <rFont val="Tahoma"/>
            <family val="2"/>
          </rPr>
          <t xml:space="preserve">AUT: NA; EF:NA; MA:NA / BEL: NO; EF:NA; MA:NA / DEU: NO; EF:NA; MA:NA / DNM: NA; EF:NA; MA:NA / ESP: IE,NA; EF:NA; MA:NA / FIN: 0,0943; EF:D; MA:CS / FRK: NO; EF:NA; MA:NA / GBE: NA; EF:NA; MA:NA / GRC: NO; EF:NA; MA:NA / IRL: NO; EF:NA; MA:NA / ITA: NA; EF:NA; MA:NA / LUX: NA; EF:NA; MA:NA / NLD: 0,0435;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6</xdr:col>
                <xdr:colOff>18</xdr:colOff>
                <xdr:row>16</xdr:row>
                <xdr:rowOff>11</xdr:rowOff>
              </xdr:to>
            </anchor>
          </commentPr>
        </mc:Choice>
        <mc:Fallback/>
      </mc:AlternateContent>
    </comment>
    <comment ref="H18" authorId="0">
      <text>
        <r>
          <rPr>
            <b val="true"/>
            <sz val="9"/>
            <color rgb="FF000000"/>
            <rFont val="Tahoma"/>
            <family val="2"/>
          </rPr>
          <t xml:space="preserve">AUT: NA; EF:NA; MA:NA / BEL: NO; EF:NA; MA:NA / DEU: NO; EF:NA; MA:NA / DNM: NA; EF:NA; MA:NA / ESP: NA; EF:NA; MA:NA / FIN: 0,0943; EF:D; MA:CS / FRK: NO; EF:NA; MA:NA / GBE: NA; EF:NA; MA:NA / GRC: NO; EF:NA; MA:NA / IRL: NO; EF:NA; MA:NA / ITA: NA; EF:NA; MA:NA / LUX: NA; EF:NA; MA:NA / NLD: 0,0435;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6</xdr:col>
                <xdr:colOff>1</xdr:colOff>
                <xdr:row>17</xdr:row>
                <xdr:rowOff>11</xdr:rowOff>
              </xdr:to>
            </anchor>
          </commentPr>
        </mc:Choice>
        <mc:Fallback/>
      </mc:AlternateContent>
    </comment>
    <comment ref="H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5</xdr:col>
                <xdr:colOff>18</xdr:colOff>
                <xdr:row>18</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Tahoma"/>
            <family val="2"/>
          </rPr>
          <t xml:space="preserve">AUT: 0,2064; EF:CS; MA:T2 / BEL: 0,7642; EF:CR,CS,D,PS; MA:CS,T1 / DEU: 13,98; EF:CS; MA:T2 / DNM: 11,47; EF:CS,D; MA:CR / ESP: 1,24; EF:CR,CS,D; MA:T2 / FIN: 0,6203; EF:CS; MA:T3 / FRK: 1,97; EF:CS; MA:T2,T3 / GBE: 9,81; EF:CR,CS,D,OTH; MA:CS,OTH,T1,T2 / GRC: 0,6492; EF:D; MA:T2 / IRL: 0,3133; EF:D; MA:T1,T2 / ITA: 8,63; EF:CR,D; MA:T3 / LUX: 0,0348; EF:D; MA:T1 / NLD: 3,82; EF:CS,D; MA:T1,T2 / PRT: 0,2520; EF:CR,D; MA:T2 / SWE: 1,80;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56</xdr:col>
                <xdr:colOff>44</xdr:colOff>
                <xdr:row>11</xdr:row>
                <xdr:rowOff>11</xdr:rowOff>
              </xdr:to>
            </anchor>
          </commentPr>
        </mc:Choice>
        <mc:Fallback/>
      </mc:AlternateContent>
    </comment>
    <comment ref="E13" authorId="0">
      <text>
        <r>
          <rPr>
            <b val="true"/>
            <sz val="9"/>
            <color rgb="FF000000"/>
            <rFont val="Tahoma"/>
            <family val="2"/>
          </rPr>
          <t xml:space="preserve">AUT: 0,3970; EF:CS; MA:T2 / BEL: 3,16; EF:CR,CS,D,PS; MA:T1 / DEU: 8,44; EF:CS; MA:CS / DNM: 0,4194; EF:CS,D,OTH; MA:CR,T3 / ESP: 7,27; EF:CR,CS,D; MA:T2,T3 / FIN: 0,6961; EF:CS; MA:M,T3 / FRK: 10,89; EF:CS,D; MA:T1,T2,T3 / GBE: 7,60; EF:CR,CS,D,OTH; MA:T1,T2,T3 / GRC: 0,4152; EF:D; MA:T2 / IRL: 0,2402; EF:D; MA:T1 / ITA: 7,02; EF:CR,D; MA:T2 / LUX: 0,1007; EF:D; MA:T1 / NLD: 2,74; EF:CS,D; MA:T1,T2 / PRT: 1,45; EF:CR,D,OTH; MA:T2 / SWE: 2,70;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8</xdr:col>
                <xdr:colOff>20</xdr:colOff>
                <xdr:row>12</xdr:row>
                <xdr:rowOff>11</xdr:rowOff>
              </xdr:to>
            </anchor>
          </commentPr>
        </mc:Choice>
        <mc:Fallback/>
      </mc:AlternateContent>
    </comment>
    <comment ref="E14" authorId="0">
      <text>
        <r>
          <rPr>
            <b val="true"/>
            <sz val="9"/>
            <color rgb="FF000000"/>
            <rFont val="Tahoma"/>
            <family val="2"/>
          </rPr>
          <t xml:space="preserve">AUT: 3,08; EF:CR,CS,D; MA:CS,T1,T2,T3 / BEL: 3,76; EF:CR,CS,D; MA:M,T1,T2,T3 / DEU: 33,86; EF:CS,M; MA:CS,T1,T2,T3 / DNM: 2,28; EF:CS,OTH; MA:T1,T3 / ESP: 15,13; EF:CR,CS,M,OTH; MA:T1,T2,T3 / FIN: 3,90; EF:CS,D; MA:M,T3 / FRK: 32,79; EF:CS; MA:T1,T2,T3 / GBE: 23,07; EF:CR,CS,D; MA:T2,T3 / GRC: 5,12; EF:CR,D,M; MA:CR,T1,T2,T3 / IRL: 1,84; EF:CR,D,M; MA:T1,T2,T3 / ITA: 43,65; EF:CR,CS; MA:T1,T2,T3 / LUX: 0,8311; EF:D; MA:T1,T3 / NLD: 5,94; EF:CS,D; MA:T1,T2,T3 / PRT: 4,42; EF:CR,D,OTH; MA:CR,T1,T2,T3 / SWE: 7,38; EF:CS,D,M; MA:M,T1,T2,T3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7</xdr:col>
                <xdr:colOff>5</xdr:colOff>
                <xdr:row>13</xdr:row>
                <xdr:rowOff>11</xdr:rowOff>
              </xdr:to>
            </anchor>
          </commentPr>
        </mc:Choice>
        <mc:Fallback/>
      </mc:AlternateContent>
    </comment>
    <comment ref="E15" authorId="0">
      <text>
        <r>
          <rPr>
            <b val="true"/>
            <sz val="9"/>
            <color rgb="FF000000"/>
            <rFont val="Tahoma"/>
            <family val="2"/>
          </rPr>
          <t xml:space="preserve">AUT: 16,81; EF:CS; MA:T2 / BEL: 11,41; EF:D; MA:T1 / DEU: 37,07; EF:CS; MA:T2 / DNM: 7,33; EF:CS,D; MA:CR / ESP: 33,67; EF:CR,CS; MA:T2,T3 / FIN: 8,80; EF:CS,D; MA:M,T1,T3 / FRK: 172,35; EF:CS; MA:T2 / GBE: 42,01; EF:CS,D,OTH; MA:T1,T2 / GRC: 3,90; EF:D; MA:T2 / IRL: 11,73; EF:D; MA:T1 / ITA: 28,51; EF:CR; MA:T2 / LUX: 0,4200; EF:D; MA:T1 / NLD: 32,13; EF:CS,D; MA:T1,T2 / PRT: 14,85; EF:CR,D; MA:T2 / SWE: 12,59; EF:CS; MA:T1,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4</xdr:col>
                <xdr:colOff>9</xdr:colOff>
                <xdr:row>14</xdr:row>
                <xdr:rowOff>11</xdr:rowOff>
              </xdr:to>
            </anchor>
          </commentPr>
        </mc:Choice>
        <mc:Fallback/>
      </mc:AlternateContent>
    </comment>
    <comment ref="E16" authorId="0">
      <text>
        <r>
          <rPr>
            <b val="true"/>
            <sz val="9"/>
            <color rgb="FF000000"/>
            <rFont val="Tahoma"/>
            <family val="2"/>
          </rPr>
          <t xml:space="preserve">AUT: 0,0011; EF:CS; MA:T2 / BEL: 0,0060; EF:CR,D; MA:CR,T1 / DEU: 0,7490; EF:CS,D; MA:CS,T1 / DNM: 0,0166; EF:OTH; MA:CS / ESP: IE,NO; EF:NA; MA:NA / FIN: 0,1645; EF:CS; MA:CS,T1 / FRK: NO; EF:NA; MA:NA / GBE: 0,1081; EF:D; MA:T2 / GRC: IE,NO; EF:NA; MA:NA / IRL: NO; EF:NA; MA:NA / ITA: 0,2226; EF:CR; MA:T2 / LUX: 0,0007; EF:D; MA:T1 / NLD: 0,0470; EF:CS; MA:T2 / PRT: 0,0006; EF:CR; MA:T1 / SWE: 0,0330;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53</xdr:col>
                <xdr:colOff>14</xdr:colOff>
                <xdr:row>15</xdr:row>
                <xdr:rowOff>11</xdr:rowOff>
              </xdr:to>
            </anchor>
          </commentPr>
        </mc:Choice>
        <mc:Fallback/>
      </mc:AlternateContent>
    </comment>
    <comment ref="E17" authorId="0">
      <text>
        <r>
          <rPr>
            <b val="true"/>
            <sz val="9"/>
            <color rgb="FF000000"/>
            <rFont val="Tahoma"/>
            <family val="2"/>
          </rPr>
          <t xml:space="preserve">AUT: 12,26; EF:CR,CS,D,PS; MA:CS,T1,T2,T3 / BEL: 25,90; EF:CS,D; MA:CS,M,T1 / DEU: 1044,10; EF:CS,D; MA:CS,T1,T2,T3 / DNM: 3,46; EF:CS,OTH,PS; MA:CS,T1,T2,T3 / ESP: 107,29; EF:CR,CS,D; MA:CR,CS,T1,T2 / FIN: 3,83; EF:CS,D,PS; MA:CS,T1,T2 / FRK: 258,94; EF:CS; MA:T1,T2,T3 / GBE: 1046,66; EF:CS,D,OTH,PS; MA:T2,T3 / GRC: 60,59; EF:D; MA:T1 / IRL: 5,45; EF:CS,D; MA:CS,T1 / ITA: 327,76; EF:CR,CS,D,OTH; MA:T1,T2 / LUX: 0,9992; EF:D; MA:T1 / NLD: 79,49; EF:CS,D,OTH,PS; MA:OTH,T1,T1b,T2,T3 / PRT: 2,86; EF:CR,D,OTH; MA:CR,OTH,T1 / SWE: 4,16;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9</xdr:col>
                <xdr:colOff>47</xdr:colOff>
                <xdr:row>16</xdr:row>
                <xdr:rowOff>11</xdr:rowOff>
              </xdr:to>
            </anchor>
          </commentPr>
        </mc:Choice>
        <mc:Fallback/>
      </mc:AlternateContent>
    </comment>
    <comment ref="E18" authorId="0">
      <text>
        <r>
          <rPr>
            <b val="true"/>
            <sz val="9"/>
            <color rgb="FF000000"/>
            <rFont val="Tahoma"/>
            <family val="2"/>
          </rPr>
          <t xml:space="preserve">AUT: 0,3088; EF:CR,D; MA:T1 / BEL: 0,8346; EF:D; MA:T1 / DEU: 706,32; EF:CS; MA:CS,T2 / DNM: NA,NO; EF:NA; MA:NA / ESP: 69,96; EF:CR,CS; MA:CR,CS,T2 / FIN: NO; EF:NA; MA:NA / FRK: 198,06; EF:CS; MA:T1,T2,T3 / GBE: 601,13; EF:CS,D,OTH; MA:T2,T3 / GRC: 57,95; EF:D; MA:T1 / IRL: NE,NO; EF:NA; MA:NA / ITA: 3,12; EF:CR,D,OTH; MA:T1 / LUX: NO; EF:NA; MA:NA / NLD: 1,60; EF:OTH; MA:OTH / PRT: 0,66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55</xdr:col>
                <xdr:colOff>12</xdr:colOff>
                <xdr:row>17</xdr:row>
                <xdr:rowOff>11</xdr:rowOff>
              </xdr:to>
            </anchor>
          </commentPr>
        </mc:Choice>
        <mc:Fallback/>
      </mc:AlternateContent>
    </comment>
    <comment ref="E19" authorId="0">
      <text>
        <r>
          <rPr>
            <b val="true"/>
            <sz val="9"/>
            <color rgb="FF000000"/>
            <rFont val="Tahoma"/>
            <family val="2"/>
          </rPr>
          <t xml:space="preserve">AUT: 11,95; EF:CS,D,PS; MA:CS,T1,T2,T3 / BEL: 25,06; EF:CS,D; MA:CS,M,T1 / DEU: 337,78; EF:CS,D; MA:CS,T1,T2,T3 / DNM: 3,46; EF:CS,OTH,PS; MA:CS,T1,T2,T3 / ESP: 37,33; EF:CR,CS,D; MA:CR,CS,T1 / FIN: 3,83; EF:CS,D,PS; MA:CS,T1,T2 / FRK: 60,88; EF:CS; MA:T1,T2,T3 / GBE: 445,54; EF:CS,PS; MA:T2,T3 / GRC: 2,64; EF:D; MA:T1 / IRL: 5,45; EF:CS,D; MA:CS,T1 / ITA: 324,64; EF:CS,D; MA:T1,T2 / LUX: 0,9992; EF:D; MA:T1 / NLD: 77,89; EF:CS,D,PS; MA:T1,T1b,T2,T3 / PRT: 2,20; EF:CR,OTH; MA:CR,OTH / SWE: 4,16;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5</xdr:col>
                <xdr:colOff>6</xdr:colOff>
                <xdr:row>18</xdr:row>
                <xdr:rowOff>11</xdr:rowOff>
              </xdr:to>
            </anchor>
          </commentPr>
        </mc:Choice>
        <mc:Fallback/>
      </mc:AlternateContent>
    </comment>
    <comment ref="E21" authorId="0">
      <text>
        <r>
          <rPr>
            <b val="true"/>
            <sz val="9"/>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8</xdr:col>
                <xdr:colOff>52</xdr:colOff>
                <xdr:row>20</xdr:row>
                <xdr:rowOff>11</xdr:rowOff>
              </xdr:to>
            </anchor>
          </commentPr>
        </mc:Choice>
        <mc:Fallback/>
      </mc:AlternateContent>
    </comment>
    <comment ref="E22" authorId="0">
      <text>
        <r>
          <rPr>
            <b val="true"/>
            <sz val="9"/>
            <color rgb="FF000000"/>
            <rFont val="Tahoma"/>
            <family val="2"/>
          </rPr>
          <t xml:space="preserve">AUT: 0,6833; EF:PS; MA:CS / BEL: 0,1307; EF:D,PS; MA:T1,T3 / DEU: 0,0099; EF:CS; MA:T2 / DNM: NA,NO; EF:NA; MA:NA / ESP: 2,38; EF:CR,D; MA:D / FIN: NA,NO; EF:NA; MA:NA / FRK: 4,45; EF:PS; MA:T2 / GBE: 6,84; EF:CS; MA:CS / GRC: 0,0287; EF:D; MA:T1 / IRL: NO; EF:NA; MA:NA / ITA: 2,65; EF:CR,CS,PS; MA:D,T2 / LUX: NO; EF:NA; MA:NA / NLD: 12,13; EF:D; MA:T1 / PRT: 0,3909; EF:CR,OTH; MA:D / SWE: 0,4050;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52</xdr:col>
                <xdr:colOff>57</xdr:colOff>
                <xdr:row>21</xdr:row>
                <xdr:rowOff>11</xdr:rowOff>
              </xdr:to>
            </anchor>
          </commentPr>
        </mc:Choice>
        <mc:Fallback/>
      </mc:AlternateContent>
    </comment>
    <comment ref="E23" authorId="0">
      <text>
        <r>
          <rPr>
            <b val="true"/>
            <sz val="9"/>
            <color rgb="FF000000"/>
            <rFont val="Tahoma"/>
            <family val="2"/>
          </rPr>
          <t xml:space="preserve">AUT: 0,0027; EF:CS,PS; MA:CR,T1 / BEL: IE,NA,NO; EF:NA; MA:NA / DEU: 0,2799; EF:CS; MA:T2 / DNM: NA,NO; EF:NA; MA:NA / ESP: 0,7488; EF:CR; MA:CR / FIN: 0,4600; EF:D; MA:T1 / FRK: 0,0769; EF:CS; MA:T2 / GBE: 0,0500; EF:CR,CS; MA:CS / GRC: 0,0094; EF:CR; MA:CR / IRL: NO; EF:NA; MA:NA / ITA: 2,71; EF:CR,CS,PS; MA:D / LUX: NA,NO; EF:NA; MA:NA / NLD: IE,NA,NO; EF:NA; MA:NA / PRT: 0,3080; EF:CR,D,OTH,PS; MA:T2,T3 / SWE: 0,4356; EF:CS,D; MA:CS,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56</xdr:col>
                <xdr:colOff>30</xdr:colOff>
                <xdr:row>22</xdr:row>
                <xdr:rowOff>11</xdr:rowOff>
              </xdr:to>
            </anchor>
          </commentPr>
        </mc:Choice>
        <mc:Fallback/>
      </mc:AlternateContent>
    </comment>
    <comment ref="F12" authorId="0">
      <text>
        <r>
          <rPr>
            <b val="true"/>
            <sz val="9"/>
            <color rgb="FF000000"/>
            <rFont val="Tahoma"/>
            <family val="2"/>
          </rPr>
          <t xml:space="preserve">AUT: 0,1578; EF:CS; MA:T2 / BEL: 0,5916; EF:CS,D; MA:CS,T1 / DEU: 8,49; EF:CS; MA:T2 / DNM: 0,3632; EF:CS,D; MA:CR / ESP: 1,77; EF:CR,D,OTH; MA:T2 / FIN: 0,6088; EF:CS; MA:T3 / FRK: 1,77; EF:CS; MA:T2,T3 / GBE: 5,51;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6</xdr:col>
                <xdr:colOff>58</xdr:colOff>
                <xdr:row>11</xdr:row>
                <xdr:rowOff>11</xdr:rowOff>
              </xdr:to>
            </anchor>
          </commentPr>
        </mc:Choice>
        <mc:Fallback/>
      </mc:AlternateContent>
    </comment>
    <comment ref="F13" authorId="0">
      <text>
        <r>
          <rPr>
            <b val="true"/>
            <sz val="9"/>
            <color rgb="FF000000"/>
            <rFont val="Tahoma"/>
            <family val="2"/>
          </rPr>
          <t xml:space="preserve">AUT: 0,3186; EF:CS; MA:T2 / BEL: 0,4989; EF:D,PS; MA:T1 / DEU: 3,10; EF:CS; MA:CS / DNM: 0,1541; EF:D,OTH; MA:CR,T3 / ESP: 1,58; EF:CR,D,OTH; MA:T2,T3 / FIN: 0,5384; EF:CS,D; MA:M,T3 / FRK: 2,74; EF:CS; MA:T2,T3 / GBE: 4,66; EF:CR,CS,D; MA:T1,T2,T3 / GRC: 0,1604; EF:D; MA:T2 / IRL: 0,0395; EF:D; MA:T1 / ITA: 4,52; EF:CR,D; MA:T2 / LUX: 0,0458; EF:D; MA:T1 / NLD: 0,0782; EF:D; MA:T1 / PRT: 0,2379; EF:CR,D; MA:T2 / SWE: 1,19;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7</xdr:col>
                <xdr:colOff>27</xdr:colOff>
                <xdr:row>12</xdr:row>
                <xdr:rowOff>11</xdr:rowOff>
              </xdr:to>
            </anchor>
          </commentPr>
        </mc:Choice>
        <mc:Fallback/>
      </mc:AlternateContent>
    </comment>
    <comment ref="F14" authorId="0">
      <text>
        <r>
          <rPr>
            <b val="true"/>
            <sz val="9"/>
            <color rgb="FF000000"/>
            <rFont val="Tahoma"/>
            <family val="2"/>
          </rPr>
          <t xml:space="preserve">AUT: 0,8727; EF:CR,CS,D; MA:CS,T1,T2,T3 / BEL: 1,15; EF:CR,CS,D; MA:M,T1,T2,T3 / DEU: 5,64; EF:CS,M; MA:CS,T1,T2,T3 / DNM: 0,4368; EF:OTH; MA:T1,T3 / ESP: 2,65; EF:CR,D,M,OTH; MA:T1,T2,T3 / FIN: 0,5700; EF:CS,D; MA:M,T3 / FRK: 4,96; EF:CS; MA:T1,T2,T3 / GBE: 5,57; EF:CR,CS,D; MA:T2,T3 / GRC: 1,35; EF:CR,D,M; MA:CR,T1,T2,T3 / IRL: 0,4712; EF:CR,D,M; MA:T1,T2,T3 / ITA: 5,62; EF:CR,CS; MA:T1,T2,T3 / LUX: 0,1817; EF:D; MA:T1,T3 / NLD: 0,8409; EF:CS,D; MA:T1,T2 / PRT: 1,07; EF:CR,D; MA:CR,T1,T2,T3 / SWE: 0,7356; EF:CS,D,M; MA:M,T1,T2,T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8</xdr:col>
                <xdr:colOff>10</xdr:colOff>
                <xdr:row>13</xdr:row>
                <xdr:rowOff>11</xdr:rowOff>
              </xdr:to>
            </anchor>
          </commentPr>
        </mc:Choice>
        <mc:Fallback/>
      </mc:AlternateContent>
    </comment>
    <comment ref="F15" authorId="0">
      <text>
        <r>
          <rPr>
            <b val="true"/>
            <sz val="9"/>
            <color rgb="FF000000"/>
            <rFont val="Tahoma"/>
            <family val="2"/>
          </rPr>
          <t xml:space="preserve">AUT: 0,7798; EF:CS; MA:T2 / BEL: 0,3453; EF:D; MA:T1 / DEU: 2,08; EF:CS; MA:T2 / DNM: 0,2286; EF:D; MA:CR / ESP: 1,05; EF:CR,D,OTH; MA:T2,T3 / FIN: 0,2366; EF:CS,D; MA:M,T1,T3 / FRK: 4,31; EF:CS; MA:T2 / GBE: 2,76; EF:CS,D; MA:T1,T2 / GRC: 1,10; EF:D; MA:T2 / IRL: 0,4083; EF:D; MA:T1 / ITA: 5,34; EF:CR; MA:T2 / LUX: 0,0144; EF:D; MA:T1 / NLD: 0,1447; EF:D; MA:T1 / PRT: 0,7965; EF:CR,D; MA:T2 / SWE: 0,5045; EF:CS; MA:T1,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54</xdr:col>
                <xdr:colOff>35</xdr:colOff>
                <xdr:row>14</xdr:row>
                <xdr:rowOff>11</xdr:rowOff>
              </xdr:to>
            </anchor>
          </commentPr>
        </mc:Choice>
        <mc:Fallback/>
      </mc:AlternateContent>
    </comment>
    <comment ref="F16" authorId="0">
      <text>
        <r>
          <rPr>
            <b val="true"/>
            <sz val="9"/>
            <color rgb="FF000000"/>
            <rFont val="Tahoma"/>
            <family val="2"/>
          </rPr>
          <t xml:space="preserve">AUT: 0,0027; EF:CS; MA:T2 / BEL: 0,0054; EF:CR,D; MA:T1 / DEU: 0,0904; EF:CS,D; MA:CS,T1 / DNM: 0,0070; EF:OTH; MA:CS / ESP: IE,NO; EF:NA; MA:NA / FIN: 1,22; EF:CS,D; MA:CS,D,T1 / FRK: NO; EF:NA; MA:NA / GBE: 0,1159; EF:D; MA:T2 / GRC: IE,NO; EF:NA; MA:NA / IRL: NO; EF:NA; MA:NA / ITA: 0,2149; EF:CR; MA:T2 / LUX: 0,0030; EF:D; MA:T1 / NLD: 0,0283; EF:CS; MA:T2 / PRT: 0,0023; EF:D; MA:T1 / SWE: 0,0350;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4</xdr:col>
                <xdr:colOff>18</xdr:colOff>
                <xdr:row>15</xdr:row>
                <xdr:rowOff>11</xdr:rowOff>
              </xdr:to>
            </anchor>
          </commentPr>
        </mc:Choice>
        <mc:Fallback/>
      </mc:AlternateContent>
    </comment>
    <comment ref="F17" authorId="0">
      <text>
        <r>
          <rPr>
            <b val="true"/>
            <sz val="9"/>
            <color rgb="FF000000"/>
            <rFont val="Tahoma"/>
            <family val="2"/>
          </rPr>
          <t xml:space="preserve">AUT: IE,NA; EF:NA; MA:NA / BEL: IE,NA,NO; EF:NA; MA:NA / DEU: 0,0018; EF:D; MA:T1 / DNM: 0,0034; EF:OTH; MA:T1 / ESP: 0,0001; EF:CR,D; MA:CR,T1 / FIN: 0,0013; EF:CS; MA:CS / FRK: 0,0864; EF:CS; MA:T1,T2,T3 / GBE: 0,1959; EF:CS,D,PS; MA:T2,T3 / GRC: 0,0004; EF:D; MA:T1 / IRL: NO; EF:NA; MA:NA / ITA: 0,0382;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55</xdr:col>
                <xdr:colOff>32</xdr:colOff>
                <xdr:row>16</xdr:row>
                <xdr:rowOff>11</xdr:rowOff>
              </xdr:to>
            </anchor>
          </commentPr>
        </mc:Choice>
        <mc:Fallback/>
      </mc:AlternateContent>
    </comment>
    <comment ref="F18"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51</xdr:col>
                <xdr:colOff>9</xdr:colOff>
                <xdr:row>17</xdr:row>
                <xdr:rowOff>11</xdr:rowOff>
              </xdr:to>
            </anchor>
          </commentPr>
        </mc:Choice>
        <mc:Fallback/>
      </mc:AlternateContent>
    </comment>
    <comment ref="F19" authorId="0">
      <text>
        <r>
          <rPr>
            <b val="true"/>
            <sz val="9"/>
            <color rgb="FF000000"/>
            <rFont val="Tahoma"/>
            <family val="2"/>
          </rPr>
          <t xml:space="preserve">AUT: IE,NA; EF:NA; MA:NA / BEL: IE,NA,NO; EF:NA; MA:NA / DEU: 0,0018; EF:D; MA:T1 / DNM: 0,0034; EF:OTH; MA:T1 / ESP: 0,0001; EF:CR,D; MA:CR,T1 / FIN: 0,0013; EF:CS; MA:CS / FRK: 0,0864; EF:CS; MA:T1,T2,T3 / GBE: 0,1958; EF:CS,PS; MA:T2,T3 / GRC: 0,0004; EF:D; MA:T1 / IRL: NO; EF:NA; MA:NA / ITA: 0,0382; EF:D; MA:T1 / LUX: NA,NO; EF:NA; MA:NA / NLD: IE,NA,NO; EF:NA; MA:NA / PRT: 0,0097; EF:D; MA:D / SWE: 0,0035;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55</xdr:col>
                <xdr:colOff>39</xdr:colOff>
                <xdr:row>18</xdr:row>
                <xdr:rowOff>11</xdr:rowOff>
              </xdr:to>
            </anchor>
          </commentPr>
        </mc:Choice>
        <mc:Fallback/>
      </mc:AlternateContent>
    </comment>
    <comment ref="F21"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8</xdr:col>
                <xdr:colOff>49</xdr:colOff>
                <xdr:row>20</xdr:row>
                <xdr:rowOff>11</xdr:rowOff>
              </xdr:to>
            </anchor>
          </commentPr>
        </mc:Choice>
        <mc:Fallback/>
      </mc:AlternateContent>
    </comment>
    <comment ref="F22" authorId="0">
      <text>
        <r>
          <rPr>
            <b val="true"/>
            <sz val="9"/>
            <color rgb="FF000000"/>
            <rFont val="Tahoma"/>
            <family val="2"/>
          </rPr>
          <t xml:space="preserve">AUT: 2,77; EF:PS; MA:CS / BEL: 14,99; EF:PS; MA:T3 / DEU: 79,04; EF:PS; MA:T3 / DNM: 2,92; EF:PS; MA:CS / ESP: 6,92; EF:CS,PS; MA:T2 / FIN: 4,72; EF:PS; MA:T2 / FRK: 86,54;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52</xdr:col>
                <xdr:colOff>27</xdr:colOff>
                <xdr:row>21</xdr:row>
                <xdr:rowOff>11</xdr:rowOff>
              </xdr:to>
            </anchor>
          </commentPr>
        </mc:Choice>
        <mc:Fallback/>
      </mc:AlternateContent>
    </comment>
    <comment ref="F23" authorId="0">
      <text>
        <r>
          <rPr>
            <b val="true"/>
            <sz val="9"/>
            <color rgb="FF000000"/>
            <rFont val="Tahoma"/>
            <family val="2"/>
          </rPr>
          <t xml:space="preserve">AUT: NA; EF:NA; MA:NA / BEL: NO; EF:NA; MA:NA / DEU: 0,0563; EF:CS; MA:CS / DNM: NO; EF:NA; MA:NA / ESP: 0,0011;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50</xdr:col>
                <xdr:colOff>5</xdr:colOff>
                <xdr:row>22</xdr:row>
                <xdr:rowOff>11</xdr:rowOff>
              </xdr:to>
            </anchor>
          </commentPr>
        </mc:Choice>
        <mc:Fallback/>
      </mc:AlternateContent>
    </comment>
    <comment ref="G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50</xdr:col>
                <xdr:colOff>50</xdr:colOff>
                <xdr:row>21</xdr:row>
                <xdr:rowOff>11</xdr:rowOff>
              </xdr:to>
            </anchor>
          </commentPr>
        </mc:Choice>
        <mc:Fallback/>
      </mc:AlternateContent>
    </comment>
    <comment ref="G23"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9</xdr:col>
                <xdr:colOff>37</xdr:colOff>
                <xdr:row>22</xdr:row>
                <xdr:rowOff>11</xdr:rowOff>
              </xdr:to>
            </anchor>
          </commentPr>
        </mc:Choice>
        <mc:Fallback/>
      </mc:AlternateContent>
    </comment>
    <comment ref="G26" authorId="0">
      <text>
        <r>
          <rPr>
            <b val="true"/>
            <sz val="9"/>
            <color rgb="FF000000"/>
            <rFont val="Tahoma"/>
            <family val="2"/>
          </rPr>
          <t xml:space="preserve">AUT: 581,26; EF:CS; MA:CS / BEL: 835,06; EF:D; MA:T1b / DEU: 5755,72; EF:CS; MA:CS / DNM: 978,20; EF:CS; MA:CS / ESP: NE,NO; EF:NA; MA:NA / FIN: 322,06; EF:D; MA:T1a,T1b / FRK: 2588,00; EF:D; MA:T1a / GBE: 6926,07; EF:CS; MA:CS,T2 / GRC: NE; EF:NA; MA:NA / IRL: 117,75; EF:CS; MA:T1a,T1b / ITA: 1899,20; EF:PS; MA:D / LUX: NE; EF:NA; MA:NA / NLD: 962,37; EF:OTH; MA:T1a / PRT: 347,50; EF:OTH; MA:T1a / SWE: 823,91;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56</xdr:col>
                <xdr:colOff>57</xdr:colOff>
                <xdr:row>25</xdr:row>
                <xdr:rowOff>11</xdr:rowOff>
              </xdr:to>
            </anchor>
          </commentPr>
        </mc:Choice>
        <mc:Fallback/>
      </mc:AlternateContent>
    </comment>
    <comment ref="H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51</xdr:col>
                <xdr:colOff>53</xdr:colOff>
                <xdr:row>21</xdr:row>
                <xdr:rowOff>11</xdr:rowOff>
              </xdr:to>
            </anchor>
          </commentPr>
        </mc:Choice>
        <mc:Fallback/>
      </mc:AlternateContent>
    </comment>
    <comment ref="H23"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51</xdr:col>
                <xdr:colOff>3</xdr:colOff>
                <xdr:row>22</xdr:row>
                <xdr:rowOff>11</xdr:rowOff>
              </xdr:to>
            </anchor>
          </commentPr>
        </mc:Choice>
        <mc:Fallback/>
      </mc:AlternateContent>
    </comment>
    <comment ref="H25" authorId="0">
      <text>
        <r>
          <rPr>
            <b val="true"/>
            <sz val="9"/>
            <color rgb="FF000000"/>
            <rFont val="Tahoma"/>
            <family val="2"/>
          </rPr>
          <t xml:space="preserve">AUT: NA,NO; EF:NA; MA:NA / BEL: NO; EF:NA; MA:NA / DEU: 4218,50; EF:PS; MA:T3 / DNM: NO; EF:NA; MA:NA / ESP: 4637,88; EF:PS; MA:T2 / FIN: NA,NO; EF:NA; MA:NA / FRK: 562,79; EF:PS; MA:CR,T2 / GBE: 13980,68; EF:PS; MA:T2 / GRC: 3253,07; EF:D; MA:T1 / IRL: 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5</xdr:col>
                <xdr:colOff>31</xdr:colOff>
                <xdr:row>24</xdr:row>
                <xdr:rowOff>11</xdr:rowOff>
              </xdr:to>
            </anchor>
          </commentPr>
        </mc:Choice>
        <mc:Fallback/>
      </mc:AlternateContent>
    </comment>
    <comment ref="H26" authorId="0">
      <text>
        <r>
          <rPr>
            <b val="true"/>
            <sz val="9"/>
            <color rgb="FF000000"/>
            <rFont val="Tahoma"/>
            <family val="2"/>
          </rPr>
          <t xml:space="preserve">AUT: 339,64; EF:CS; MA:CS / BEL: 448,71; EF:CS,D,PS; MA:T1,T2 / DEU: 2347,14; EF:CS,D; MA:CS,T2 / DNM: 217,73; EF:CS; MA:CS / ESP: 242,45; EF:D,OTH; MA:D,T1,T2 / FIN: 29,33; EF:D; MA:T1,T2 / FRK: 1193,29; EF:CS,PS; MA:CR,M,T2 / GBE: 1336,07; EF:CS; MA:T2,T3 / GRC: 37,34; EF:D; MA:T2 / IRL: 37,13; EF:CS; MA:T1,T2,T3 / ITA: 239,01; EF:CS; MA:T2 / LUX: 15,59; EF:CS; MA:CS / NLD: 247,94; EF:CS; MA:CS,T2 / PRT: 26,54; EF:CS,D; MA:RA,T2 / SWE: 132,10; EF:CS,D;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62</xdr:col>
                <xdr:colOff>37</xdr:colOff>
                <xdr:row>25</xdr:row>
                <xdr:rowOff>11</xdr:rowOff>
              </xdr:to>
            </anchor>
          </commentPr>
        </mc:Choice>
        <mc:Fallback/>
      </mc:AlternateContent>
    </comment>
    <comment ref="I22"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2</xdr:col>
                <xdr:colOff>40</xdr:colOff>
                <xdr:row>21</xdr:row>
                <xdr:rowOff>11</xdr:rowOff>
              </xdr:to>
            </anchor>
          </commentPr>
        </mc:Choice>
        <mc:Fallback/>
      </mc:AlternateContent>
    </comment>
    <comment ref="I23"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63</xdr:colOff>
                <xdr:row>21</xdr:row>
                <xdr:rowOff>6</xdr:rowOff>
              </xdr:from>
              <xdr:to>
                <xdr:col>52</xdr:col>
                <xdr:colOff>34</xdr:colOff>
                <xdr:row>22</xdr:row>
                <xdr:rowOff>11</xdr:rowOff>
              </xdr:to>
            </anchor>
          </commentPr>
        </mc:Choice>
        <mc:Fallback/>
      </mc:AlternateContent>
    </comment>
    <comment ref="I26" authorId="0">
      <text>
        <r>
          <rPr>
            <b val="true"/>
            <sz val="9"/>
            <color rgb="FF000000"/>
            <rFont val="Tahoma"/>
            <family val="2"/>
          </rPr>
          <t xml:space="preserve">AUT: 75,99; EF:CS; MA:CS / BEL: NO; EF:NA; MA:NA / DEU: 672,66; EF:CS; MA:CS / DNM: 10,50; EF:CS; MA:CS / ESP: NE,NO; EF:NA; MA:NA / FIN: 0,2100; EF:D; MA:T1a,T1b / FRK: 1027,72; EF:D; MA:T1a / GBE: 140,50; EF:CS; MA:CS / GRC: NE; EF:NA; MA:NA / IRL: 115,07; EF:CS; MA:T1a / ITA: NA,NO; EF:NA; MA:NA / LUX: NO; EF:NA; MA:NA / NLD: C,NE,NO; EF:NA; MA:NA / PRT: NO; EF:NA; MA:NA / SWE: 15,04;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6</xdr:col>
                <xdr:colOff>9</xdr:colOff>
                <xdr:row>25</xdr:row>
                <xdr:rowOff>11</xdr:rowOff>
              </xdr:to>
            </anchor>
          </commentPr>
        </mc:Choice>
        <mc:Fallback/>
      </mc:AlternateContent>
    </comment>
    <comment ref="J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54</xdr:col>
                <xdr:colOff>7</xdr:colOff>
                <xdr:row>21</xdr:row>
                <xdr:rowOff>11</xdr:rowOff>
              </xdr:to>
            </anchor>
          </commentPr>
        </mc:Choice>
        <mc:Fallback/>
      </mc:AlternateContent>
    </comment>
    <comment ref="J23" authorId="0">
      <text>
        <r>
          <rPr>
            <b val="true"/>
            <sz val="9"/>
            <color rgb="FF000000"/>
            <rFont val="Tahoma"/>
            <family val="2"/>
          </rPr>
          <t xml:space="preserve">AUT: NO; EF:NA; MA:NA / BEL: NO; EF:NA; MA:NA / DEU: 1551,70; EF:CS; MA:T3 / DNM: NO; EF:NA; MA:NA / ESP: 832,16; EF:PS; MA:T2 / FIN: NO; EF:NA; MA:NA / FRK: 1773,66; EF:PS; MA:CR / GBE: 286,29; EF:CS,PS; MA:CS / GRC: 53,97; EF:PS; MA:T3 / IRL: NO; EF:NA; MA:NA / ITA: 297,50; EF:D,PS; MA:T1 / LUX: NA,NO; EF:NA; MA:NA / NLD: 1900,78; EF:PS; MA:T2 / PRT: NO; EF:NA; MA:NA / SWE: 334,65; EF:D; MA:T2 /</t>
        </r>
      </text>
      <mc:AlternateContent>
        <mc:Choice Requires="v2">
          <commentPr autoFill="true" autoScale="false" colHidden="false" locked="false" rowHidden="false" textHAlign="justify" textVAlign="top">
            <anchor moveWithCells="false" sizeWithCells="false">
              <xdr:from>
                <xdr:col>9</xdr:col>
                <xdr:colOff>51</xdr:colOff>
                <xdr:row>21</xdr:row>
                <xdr:rowOff>6</xdr:rowOff>
              </xdr:from>
              <xdr:to>
                <xdr:col>56</xdr:col>
                <xdr:colOff>17</xdr:colOff>
                <xdr:row>22</xdr:row>
                <xdr:rowOff>11</xdr:rowOff>
              </xdr:to>
            </anchor>
          </commentPr>
        </mc:Choice>
        <mc:Fallback/>
      </mc:AlternateContent>
    </comment>
    <comment ref="J25" authorId="0">
      <text>
        <r>
          <rPr>
            <b val="true"/>
            <sz val="9"/>
            <color rgb="FF000000"/>
            <rFont val="Tahoma"/>
            <family val="2"/>
          </rPr>
          <t xml:space="preserve">AUT: NA; EF:NA; MA:NA / BEL: 2335,24 / DEU: NA,NO; EF:NA; MA:NA / DNM: NO; EF:NA; MA:NA / ESP: NA; EF:NA; MA:NA / FIN: NA,NO; EF:NA; MA:NA / FRK: 274,15; EF:PS; MA:CR,T2 / GBE: 70,79; EF:PS; MA:T2 / GRC: NO; EF:NA; MA:NA / IRL: NO; EF:NA; MA:NA / ITA: 909,88;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53</xdr:col>
                <xdr:colOff>48</xdr:colOff>
                <xdr:row>24</xdr:row>
                <xdr:rowOff>11</xdr:rowOff>
              </xdr:to>
            </anchor>
          </commentPr>
        </mc:Choice>
        <mc:Fallback/>
      </mc:AlternateContent>
    </comment>
    <comment ref="J26" authorId="0">
      <text>
        <r>
          <rPr>
            <b val="true"/>
            <sz val="9"/>
            <color rgb="FF000000"/>
            <rFont val="Tahoma"/>
            <family val="2"/>
          </rPr>
          <t xml:space="preserve">AUT: 68,39; EF:CS; MA:CS / BEL: NE,NO; EF:NA; MA:NA / DEU: 240,41; EF:CS,D; MA:T2 / DNM: 0,5023; EF:CS; MA:CS / ESP: 0,1785; EF:D; MA:T1,T2 / FIN: 0,1400; EF:D; MA:T1,T2 / FRK: 514,32; EF:CS; MA:CR,T2 / GBE: 104,61; EF:CS; MA:T1,T2,T3 / GRC: NA,NO; EF:NA; MA:NA / IRL: 75,38; EF:CS; MA:T1a / ITA: 59,00; EF:PS; MA:CS / LUX: NO; EF:NA; MA:NA / NLD: 37,03; EF:PS; MA:CS / PRT: NO; EF:NA; MA:NA / SWE: 8,78; EF:CS,D; MA:CS,T1 /</t>
        </r>
      </text>
      <mc:AlternateContent>
        <mc:Choice Requires="v2">
          <commentPr autoFill="true" autoScale="false" colHidden="false" locked="false" rowHidden="false" textHAlign="justify" textVAlign="top">
            <anchor moveWithCells="false" sizeWithCells="false">
              <xdr:from>
                <xdr:col>9</xdr:col>
                <xdr:colOff>51</xdr:colOff>
                <xdr:row>24</xdr:row>
                <xdr:rowOff>8</xdr:rowOff>
              </xdr:from>
              <xdr:to>
                <xdr:col>58</xdr:col>
                <xdr:colOff>44</xdr:colOff>
                <xdr:row>25</xdr:row>
                <xdr:rowOff>11</xdr:rowOff>
              </xdr:to>
            </anchor>
          </commentPr>
        </mc:Choice>
        <mc:Fallback/>
      </mc:AlternateContent>
    </comment>
    <comment ref="K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55</xdr:col>
                <xdr:colOff>12</xdr:colOff>
                <xdr:row>21</xdr:row>
                <xdr:rowOff>11</xdr:rowOff>
              </xdr:to>
            </anchor>
          </commentPr>
        </mc:Choice>
        <mc:Fallback/>
      </mc:AlternateContent>
    </comment>
    <comment ref="K23" authorId="0">
      <text>
        <r>
          <rPr>
            <b val="true"/>
            <sz val="9"/>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6</xdr:col>
                <xdr:colOff>31</xdr:colOff>
                <xdr:row>22</xdr:row>
                <xdr:rowOff>11</xdr:rowOff>
              </xdr:to>
            </anchor>
          </commentPr>
        </mc:Choice>
        <mc:Fallback/>
      </mc:AlternateContent>
    </comment>
    <comment ref="K26" authorId="0">
      <text>
        <r>
          <rPr>
            <b val="true"/>
            <sz val="9"/>
            <color rgb="FF000000"/>
            <rFont val="Tahoma"/>
            <family val="2"/>
          </rPr>
          <t xml:space="preserve">AUT: 48,22; EF:CS; MA:CS / BEL: 11,21; EF:D; MA:T1b / DEU: C; EF:NA; MA:NA / DNM: 15,40; EF:CS; MA:CS / ESP: NE,NO; EF:NA; MA:NA / FIN: 12,16; EF:D; MA:T1a / FRK: 355,45; EF:D; MA:T1a / GBE: 22,50; EF:CS,OTH; MA:T1,T2 / GRC: NA,NE; EF:NA; MA:NA / IRL: 4,54;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8</xdr:col>
                <xdr:colOff>35</xdr:colOff>
                <xdr:row>25</xdr:row>
                <xdr:rowOff>11</xdr:rowOff>
              </xdr:to>
            </anchor>
          </commentPr>
        </mc:Choice>
        <mc:Fallback/>
      </mc:AlternateContent>
    </comment>
    <comment ref="L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6</xdr:col>
                <xdr:colOff>16</xdr:colOff>
                <xdr:row>21</xdr:row>
                <xdr:rowOff>11</xdr:rowOff>
              </xdr:to>
            </anchor>
          </commentPr>
        </mc:Choice>
        <mc:Fallback/>
      </mc:AlternateContent>
    </comment>
    <comment ref="L23" authorId="0">
      <text>
        <r>
          <rPr>
            <b val="true"/>
            <sz val="9"/>
            <color rgb="FF000000"/>
            <rFont val="Tahoma"/>
            <family val="2"/>
          </rPr>
          <t xml:space="preserve">AUT: 18,54; EF:D; MA:T1 / BEL: NO; EF:NA; MA:NA / DEU: 8,25; EF:D; MA:D / DNM: 1,50; EF:CS; MA:CS / ESP: NA; EF:NA; MA:NA / FIN: C,NO; EF:NA; MA:NA / FRK: 40,71; EF:CS,PS; MA:T2 / GBE: 16,98;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56</xdr:col>
                <xdr:colOff>40</xdr:colOff>
                <xdr:row>22</xdr:row>
                <xdr:rowOff>11</xdr:rowOff>
              </xdr:to>
            </anchor>
          </commentPr>
        </mc:Choice>
        <mc:Fallback/>
      </mc:AlternateContent>
    </comment>
    <comment ref="L25" authorId="0">
      <text>
        <r>
          <rPr>
            <b val="true"/>
            <sz val="9"/>
            <color rgb="FF000000"/>
            <rFont val="Tahoma"/>
            <family val="2"/>
          </rPr>
          <t xml:space="preserve">AUT: NA; EF:NA; MA:NA / BEL: 87,95 / DEU: 7,00; EF:PS; MA:T3 / DNM: NO; EF:NA; MA:NA / ESP: NA; EF:NA; MA:NA / FIN: NO; EF:NA; MA:NA / FRK: 5,70; EF:PS; MA:T2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54</xdr:col>
                <xdr:colOff>13</xdr:colOff>
                <xdr:row>24</xdr:row>
                <xdr:rowOff>11</xdr:rowOff>
              </xdr:to>
            </anchor>
          </commentPr>
        </mc:Choice>
        <mc:Fallback/>
      </mc:AlternateContent>
    </comment>
    <comment ref="L26" authorId="0">
      <text>
        <r>
          <rPr>
            <b val="true"/>
            <sz val="9"/>
            <color rgb="FF000000"/>
            <rFont val="Tahoma"/>
            <family val="2"/>
          </rPr>
          <t xml:space="preserve">AUT: 29,71; EF:CS; MA:CS / BEL: 5,88; EF:CS,D; MA:T1,T2 / DEU: 268,40; EF:CS,D; MA:CS,T2,T3 / DNM: 2,99; EF:CS; MA:CS / ESP: 4,53; EF:CS,D; MA:T2 / FIN: 2,98; EF:D; MA:T1,T2 / FRK: 67,10 / GBE: 33,27; EF:CS; MA:T3 / GRC: 0,1500; EF:CS; MA:CS / IRL: 3,47; EF:CS; MA:T1,T1a / ITA: 20,17; EF:CS; MA:T3 / LUX: 0,0650; EF:CS; MA:CS / NLD: 12,00; EF:D,PS; MA:CS,T2,T3 / PRT: 0,2857; EF:CS; MA:T3 / SWE: 4,20; EF:CS,D,PS; MA:CS,T1,T2 /</t>
        </r>
      </text>
      <mc:AlternateContent>
        <mc:Choice Requires="v2">
          <commentPr autoFill="true" autoScale="false" colHidden="false" locked="false" rowHidden="false" textHAlign="justify" textVAlign="top">
            <anchor moveWithCells="false" sizeWithCells="false">
              <xdr:from>
                <xdr:col>12</xdr:col>
                <xdr:colOff>14</xdr:colOff>
                <xdr:row>24</xdr:row>
                <xdr:rowOff>8</xdr:rowOff>
              </xdr:from>
              <xdr:to>
                <xdr:col>61</xdr:col>
                <xdr:colOff>23</xdr:colOff>
                <xdr:row>25</xdr:row>
                <xdr:rowOff>11</xdr:rowOff>
              </xdr:to>
            </anchor>
          </commentPr>
        </mc:Choice>
        <mc:Fallback/>
      </mc:AlternateContent>
    </comment>
    <comment ref="M12" authorId="0">
      <text>
        <r>
          <rPr>
            <b val="true"/>
            <sz val="9"/>
            <color rgb="FF000000"/>
            <rFont val="Tahoma"/>
            <family val="2"/>
          </rPr>
          <t xml:space="preserve">AUT: 12,66 / BEL: 67,32 / DEU: 333,75 / DNM: 88,29 / ESP: 303,16 / FIN: 44,23 / FRK: 155,32 / GBE: 587,05 / GRC: 82,01 / IRL: 41,97 / ITA: 340,13 / LUX: NE,NO; EF:NA; MA:NA / NLD: 84,12 / PRT: 86,35 / SWE: 14,82 /</t>
        </r>
      </text>
      <mc:AlternateContent>
        <mc:Choice Requires="v2">
          <commentPr autoFill="true" autoScale="false" colHidden="false" locked="false" rowHidden="false" textHAlign="justify" textVAlign="top">
            <anchor moveWithCells="false" sizeWithCells="false">
              <xdr:from>
                <xdr:col>12</xdr:col>
                <xdr:colOff>47</xdr:colOff>
                <xdr:row>10</xdr:row>
                <xdr:rowOff>8</xdr:rowOff>
              </xdr:from>
              <xdr:to>
                <xdr:col>37</xdr:col>
                <xdr:colOff>53</xdr:colOff>
                <xdr:row>11</xdr:row>
                <xdr:rowOff>11</xdr:rowOff>
              </xdr:to>
            </anchor>
          </commentPr>
        </mc:Choice>
        <mc:Fallback/>
      </mc:AlternateContent>
    </comment>
    <comment ref="M13" authorId="0">
      <text>
        <r>
          <rPr>
            <b val="true"/>
            <sz val="9"/>
            <color rgb="FF000000"/>
            <rFont val="Tahoma"/>
            <family val="2"/>
          </rPr>
          <t xml:space="preserve">AUT: 29,48 / BEL: 76,61 / DEU: 135,98 / DNM: 26,43 / ESP: 219,23 / FIN: 45,02 / FRK: 191,35 / GBE: 381,59 / GRC: 23,59 / IRL: 10,34 / ITA: 225,57 / LUX: NE,NO; EF:NA; MA:NA / NLD: 74,59 / PRT: 40,98 / SWE: 42,84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38</xdr:col>
                <xdr:colOff>22</xdr:colOff>
                <xdr:row>12</xdr:row>
                <xdr:rowOff>11</xdr:rowOff>
              </xdr:to>
            </anchor>
          </commentPr>
        </mc:Choice>
        <mc:Fallback/>
      </mc:AlternateContent>
    </comment>
    <comment ref="M14" authorId="0">
      <text>
        <r>
          <rPr>
            <b val="true"/>
            <sz val="9"/>
            <color rgb="FF000000"/>
            <rFont val="Tahoma"/>
            <family val="2"/>
          </rPr>
          <t xml:space="preserve">AUT: 103,91 / BEL: 159,52 / DEU: 1285,00 / DNM: 123,27 / ESP: 713,20 / FIN: 127,56 / FRK: 1126,95 / GBE: 1087,12 / GRC: 179,04 / IRL: 51,78 / ITA: 1103,08 / LUX: NA,NE; EF:NA; MA:NA / NLD: 204,59 / PRT: 100,09 / SWE: 140,77 /</t>
        </r>
      </text>
      <mc:AlternateContent>
        <mc:Choice Requires="v2">
          <commentPr autoFill="true" autoScale="false" colHidden="false" locked="false" rowHidden="false" textHAlign="justify" textVAlign="top">
            <anchor moveWithCells="false" sizeWithCells="false">
              <xdr:from>
                <xdr:col>12</xdr:col>
                <xdr:colOff>47</xdr:colOff>
                <xdr:row>12</xdr:row>
                <xdr:rowOff>6</xdr:rowOff>
              </xdr:from>
              <xdr:to>
                <xdr:col>39</xdr:col>
                <xdr:colOff>36</xdr:colOff>
                <xdr:row>13</xdr:row>
                <xdr:rowOff>11</xdr:rowOff>
              </xdr:to>
            </anchor>
          </commentPr>
        </mc:Choice>
        <mc:Fallback/>
      </mc:AlternateContent>
    </comment>
    <comment ref="M15" authorId="0">
      <text>
        <r>
          <rPr>
            <b val="true"/>
            <sz val="9"/>
            <color rgb="FF000000"/>
            <rFont val="Tahoma"/>
            <family val="2"/>
          </rPr>
          <t xml:space="preserve">AUT: 26,65 / BEL: 32,24 / DEU: 184,38 / DNM: 29,00 / ESP: 144,26 / FIN: 24,40 / FRK: 273,39 / GBE: 199,90 / GRC: 41,34 / IRL: 17,34 / ITA: 184,56 / LUX: NE; EF:NA; MA:NA / NLD: 81,71 / PRT: 42,66 / SWE: 25,08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8</xdr:col>
                <xdr:colOff>2</xdr:colOff>
                <xdr:row>14</xdr:row>
                <xdr:rowOff>11</xdr:rowOff>
              </xdr:to>
            </anchor>
          </commentPr>
        </mc:Choice>
        <mc:Fallback/>
      </mc:AlternateContent>
    </comment>
    <comment ref="M16" authorId="0">
      <text>
        <r>
          <rPr>
            <b val="true"/>
            <sz val="9"/>
            <color rgb="FF000000"/>
            <rFont val="Tahoma"/>
            <family val="2"/>
          </rPr>
          <t xml:space="preserve">AUT: 0,0723 / BEL: 0,7107 / DEU: 22,22 / DNM: 1,64 / ESP: IE,NA; EF:NA; MA:NA / FIN: 2,73 / FRK: NO; EF:NA; MA:NA / GBE: 30,41 / GRC: NA; EF:NA; MA:NA / IRL: NA,NO; EF:NA; MA:NA / ITA: 11,26 / LUX: IE; EF:NA; MA:NA / NLD: 7,16; EF:NA; MA:NA / PRT: NO; EF:NA; MA:NA / SWE: 3,85 /</t>
        </r>
      </text>
      <mc:AlternateContent>
        <mc:Choice Requires="v2">
          <commentPr autoFill="true" autoScale="false" colHidden="false" locked="false" rowHidden="false" textHAlign="justify" textVAlign="top">
            <anchor moveWithCells="false" sizeWithCells="false">
              <xdr:from>
                <xdr:col>12</xdr:col>
                <xdr:colOff>47</xdr:colOff>
                <xdr:row>14</xdr:row>
                <xdr:rowOff>6</xdr:rowOff>
              </xdr:from>
              <xdr:to>
                <xdr:col>45</xdr:col>
                <xdr:colOff>11</xdr:colOff>
                <xdr:row>15</xdr:row>
                <xdr:rowOff>11</xdr:rowOff>
              </xdr:to>
            </anchor>
          </commentPr>
        </mc:Choice>
        <mc:Fallback/>
      </mc:AlternateContent>
    </comment>
    <comment ref="M17" authorId="0">
      <text>
        <r>
          <rPr>
            <b val="true"/>
            <sz val="9"/>
            <color rgb="FF000000"/>
            <rFont val="Tahoma"/>
            <family val="2"/>
          </rPr>
          <t xml:space="preserve">AUT: IE,NA; EF:NA; MA:NA / BEL: 1,34 / DEU: 4,25 / DNM: 0,2008 / ESP: 5,15 / FIN: 0,0261 / FRK: 5,18 / GBE: 14,34 / GRC: 0,5055 / IRL: NE,NO; EF:NA; MA:NA / ITA: 7,30 / LUX: NA,NE,NO; EF:NA; MA:NA / NLD: 0,5258 / PRT: 0,3997 / SWE: 0,1287 /</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41</xdr:col>
                <xdr:colOff>22</xdr:colOff>
                <xdr:row>16</xdr:row>
                <xdr:rowOff>11</xdr:rowOff>
              </xdr:to>
            </anchor>
          </commentPr>
        </mc:Choice>
        <mc:Fallback/>
      </mc:AlternateContent>
    </comment>
    <comment ref="M18" authorId="0">
      <text>
        <r>
          <rPr>
            <b val="true"/>
            <sz val="9"/>
            <color rgb="FF000000"/>
            <rFont val="Tahoma"/>
            <family val="2"/>
          </rPr>
          <t xml:space="preserve">AUT: NA; EF:NA; MA:NA / BEL: 1,12 / DEU: 0,0240; EF:NA; MA:NA / DNM: NA,NO; EF:NA; MA:NA / ESP: 0,0610 / FIN: NO; EF:NA; MA:NA / FRK: NA,NO; EF:NA; MA:NA / GBE: 0,4688 / GRC: NA,NO; EF:NA; MA:NA / IRL: NO; EF:NA; MA:NA / ITA: NA; EF:NA; MA:NA / LUX: NO; EF:NA; MA:NA / NLD: IE,NA; EF:NA; MA:NA / PRT: NO; EF:NA; MA:NA / SWE: 0,0056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52</xdr:col>
                <xdr:colOff>21</xdr:colOff>
                <xdr:row>17</xdr:row>
                <xdr:rowOff>11</xdr:rowOff>
              </xdr:to>
            </anchor>
          </commentPr>
        </mc:Choice>
        <mc:Fallback/>
      </mc:AlternateContent>
    </comment>
    <comment ref="M19" authorId="0">
      <text>
        <r>
          <rPr>
            <b val="true"/>
            <sz val="9"/>
            <color rgb="FF000000"/>
            <rFont val="Tahoma"/>
            <family val="2"/>
          </rPr>
          <t xml:space="preserve">AUT: IE,NA; EF:NA; MA:NA / BEL: 0,2237 / DEU: 4,22 / DNM: 0,2008 / ESP: 5,09 / FIN: 0,0261 / FRK: 5,18 / GBE: 13,88 / GRC: 0,5055 / IRL: NE,NO; EF:NA; MA:NA / ITA: 7,30 / LUX: NA,NE,NO; EF:NA; MA:NA / NLD: 0,5258 / PRT: 0,3997 / SWE: 0,1231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41</xdr:col>
                <xdr:colOff>39</xdr:colOff>
                <xdr:row>18</xdr:row>
                <xdr:rowOff>11</xdr:rowOff>
              </xdr:to>
            </anchor>
          </commentPr>
        </mc:Choice>
        <mc:Fallback/>
      </mc:AlternateContent>
    </comment>
    <comment ref="M21" authorId="0">
      <text>
        <r>
          <rPr>
            <b val="true"/>
            <sz val="9"/>
            <color rgb="FF000000"/>
            <rFont val="Tahoma"/>
            <family val="2"/>
          </rPr>
          <t xml:space="preserve">AUT: NA; EF:NA; MA:NA / BEL: 0,0097 / DEU: 66,06 / DNM: IE,NA; EF:NA; MA:NA / ESP: NA; EF:NA; MA:NA / FIN: 0,0850 / FRK: NA; EF:NA; MA:NA / GBE: NE; EF:NA; MA:NA / GRC: NE; EF:NA; MA:NA / IRL: NE,NO; EF:NA; MA:NA / ITA: NA; EF:NA; MA:NA / LUX: NE,NO; EF:NA; MA:NA / NLD: 1,33 / PRT: 0,0393 / SWE: 5,89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8</xdr:col>
                <xdr:colOff>40</xdr:colOff>
                <xdr:row>20</xdr:row>
                <xdr:rowOff>11</xdr:rowOff>
              </xdr:to>
            </anchor>
          </commentPr>
        </mc:Choice>
        <mc:Fallback/>
      </mc:AlternateContent>
    </comment>
    <comment ref="M22" authorId="0">
      <text>
        <r>
          <rPr>
            <b val="true"/>
            <sz val="9"/>
            <color rgb="FF000000"/>
            <rFont val="Tahoma"/>
            <family val="2"/>
          </rPr>
          <t xml:space="preserve">AUT: 0,6922 / BEL: 6,36 / DEU: 19,15 / DNM: 0,6480 / ESP: 3,70 / FIN: 0,7866 / FRK: 10,72 / GBE: 2,40 / GRC: 0,7856 / IRL: 0,2800 / ITA: 20,93 / LUX: NA,NO; EF:NA; MA:NA; COMM / NLD: 4,74 / PRT: 0,5001 / SWE: 1,15 /</t>
        </r>
      </text>
      <mc:AlternateContent>
        <mc:Choice Requires="v2">
          <commentPr autoFill="true" autoScale="false" colHidden="false" locked="false" rowHidden="false" textHAlign="justify" textVAlign="top">
            <anchor moveWithCells="false" sizeWithCells="false">
              <xdr:from>
                <xdr:col>12</xdr:col>
                <xdr:colOff>47</xdr:colOff>
                <xdr:row>20</xdr:row>
                <xdr:rowOff>6</xdr:rowOff>
              </xdr:from>
              <xdr:to>
                <xdr:col>38</xdr:col>
                <xdr:colOff>12</xdr:colOff>
                <xdr:row>21</xdr:row>
                <xdr:rowOff>11</xdr:rowOff>
              </xdr:to>
            </anchor>
          </commentPr>
        </mc:Choice>
        <mc:Fallback/>
      </mc:AlternateContent>
    </comment>
    <comment ref="M23" authorId="0">
      <text>
        <r>
          <rPr>
            <b val="true"/>
            <sz val="9"/>
            <color rgb="FF000000"/>
            <rFont val="Tahoma"/>
            <family val="2"/>
          </rPr>
          <t xml:space="preserve">AUT: 0,1766 / BEL: 0,6662; EF:PS; MA:CS,D,T3 / DEU: 4,35 / DNM: IE,NO; EF:NA; MA:NA / ESP: 2,58 / FIN: 0,2539 / FRK: 1,65 / GBE: 4,51 / GRC: 0,2530 / IRL: NO; EF:NA; MA:NA / ITA: 2,83 / LUX: 0,4700 / NLD: 0,0018; EF:NA; MA:NA / PRT: 0,7149 / SWE: 1,42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42</xdr:col>
                <xdr:colOff>49</xdr:colOff>
                <xdr:row>22</xdr:row>
                <xdr:rowOff>11</xdr:rowOff>
              </xdr:to>
            </anchor>
          </commentPr>
        </mc:Choice>
        <mc:Fallback/>
      </mc:AlternateContent>
    </comment>
    <comment ref="M24" authorId="0">
      <text>
        <r>
          <rPr>
            <b val="true"/>
            <sz val="9"/>
            <color rgb="FF000000"/>
            <rFont val="Tahoma"/>
            <family val="2"/>
          </rPr>
          <t xml:space="preserve">AUT: 0,5876 / BEL: 1,20 / DEU: NO / DNM: NE / ESP: 1,74; EF:CR; MA:CR / FIN: 0,0344 / FRK: NA / GBE: NE / GRC: 0,0426 / IRL: NE / ITA: 0,0567 / LUX: NE / NLD: NO / PRT: 3,01 / SWE: 10,43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35</xdr:col>
                <xdr:colOff>18</xdr:colOff>
                <xdr:row>23</xdr:row>
                <xdr:rowOff>11</xdr:rowOff>
              </xdr:to>
            </anchor>
          </commentPr>
        </mc:Choice>
        <mc:Fallback/>
      </mc:AlternateContent>
    </comment>
    <comment ref="N12" authorId="0">
      <text>
        <r>
          <rPr>
            <b val="true"/>
            <sz val="9"/>
            <color rgb="FF000000"/>
            <rFont val="Tahoma"/>
            <family val="2"/>
          </rPr>
          <t xml:space="preserve">AUT: 2,34 / BEL: 7,80 / DEU: 128,82 / DNM: 10,81 / ESP: 25,89 / FIN: 7,51 / FRK: 33,09 / GBE: 132,78 / GRC: 37,16 / IRL: 4,57 / ITA: 52,89 / LUX: NE,NO; EF:NA; MA:NA / NLD: 12,17 / PRT: 2,95 / SWE: 17,81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38</xdr:col>
                <xdr:colOff>18</xdr:colOff>
                <xdr:row>11</xdr:row>
                <xdr:rowOff>11</xdr:rowOff>
              </xdr:to>
            </anchor>
          </commentPr>
        </mc:Choice>
        <mc:Fallback/>
      </mc:AlternateContent>
    </comment>
    <comment ref="N13" authorId="0">
      <text>
        <r>
          <rPr>
            <b val="true"/>
            <sz val="9"/>
            <color rgb="FF000000"/>
            <rFont val="Tahoma"/>
            <family val="2"/>
          </rPr>
          <t xml:space="preserve">AUT: 200,14 / BEL: 359,11 / DEU: 190,65 / DNM: 24,14 / ESP: 194,84 / FIN: 42,29 / FRK: 757,58 / GBE: 745,29 / GRC: 9,70 / IRL: 5,87 / ITA: 425,62 / LUX: NE,NO; EF:NA; MA:NA / NLD: 260,33 / PRT: 43,98 / SWE: 37,32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9</xdr:col>
                <xdr:colOff>36</xdr:colOff>
                <xdr:row>12</xdr:row>
                <xdr:rowOff>11</xdr:rowOff>
              </xdr:to>
            </anchor>
          </commentPr>
        </mc:Choice>
        <mc:Fallback/>
      </mc:AlternateContent>
    </comment>
    <comment ref="N14" authorId="0">
      <text>
        <r>
          <rPr>
            <b val="true"/>
            <sz val="9"/>
            <color rgb="FF000000"/>
            <rFont val="Tahoma"/>
            <family val="2"/>
          </rPr>
          <t xml:space="preserve">AUT: 582,69 / BEL: 360,75 / DEU: 3950,32 / DNM: 419,93 / ESP: 1698,77 / FIN: 470,09 / FRK: 4537,30 / GBE: 5406,46 / GRC: 700,14 / IRL: 235,84 / ITA: 5537,21 / LUX: NA,NE; EF:NA; MA:NA / NLD: 573,70 / PRT: 493,10 / SWE: 830,43 /</t>
        </r>
      </text>
      <mc:AlternateContent>
        <mc:Choice Requires="v2">
          <commentPr autoFill="true" autoScale="false" colHidden="false" locked="false" rowHidden="false" textHAlign="justify" textVAlign="top">
            <anchor moveWithCells="false" sizeWithCells="false">
              <xdr:from>
                <xdr:col>14</xdr:col>
                <xdr:colOff>14</xdr:colOff>
                <xdr:row>12</xdr:row>
                <xdr:rowOff>6</xdr:rowOff>
              </xdr:from>
              <xdr:to>
                <xdr:col>41</xdr:col>
                <xdr:colOff>25</xdr:colOff>
                <xdr:row>13</xdr:row>
                <xdr:rowOff>11</xdr:rowOff>
              </xdr:to>
            </anchor>
          </commentPr>
        </mc:Choice>
        <mc:Fallback/>
      </mc:AlternateContent>
    </comment>
    <comment ref="N15" authorId="0">
      <text>
        <r>
          <rPr>
            <b val="true"/>
            <sz val="9"/>
            <color rgb="FF000000"/>
            <rFont val="Tahoma"/>
            <family val="2"/>
          </rPr>
          <t xml:space="preserve">AUT: 431,68 / BEL: 122,03 / DEU: 1187,84 / DNM: 189,47 / ESP: 546,06 / FIN: 110,66 / FRK: 2469,46 / GBE: 823,74 / GRC: 158,18 / IRL: 66,60 / ITA: 665,42 / LUX: NE; EF:NA; MA:NA / NLD: 82,03 / PRT: 205,29 / SWE: 213,06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40</xdr:col>
                <xdr:colOff>20</xdr:colOff>
                <xdr:row>14</xdr:row>
                <xdr:rowOff>11</xdr:rowOff>
              </xdr:to>
            </anchor>
          </commentPr>
        </mc:Choice>
        <mc:Fallback/>
      </mc:AlternateContent>
    </comment>
    <comment ref="N16" authorId="0">
      <text>
        <r>
          <rPr>
            <b val="true"/>
            <sz val="9"/>
            <color rgb="FF000000"/>
            <rFont val="Tahoma"/>
            <family val="2"/>
          </rPr>
          <t xml:space="preserve">AUT: 0,2049 / BEL: 4,49 / DEU: 58,30 / DNM: 0,8957 / ESP: IE,NA; EF:NA; MA:NA / FIN: 1,91 / FRK: NO; EF:NA; MA:NA / GBE: 9,80 / GRC: NA; EF:NA; MA:NA / IRL: NA,NO; EF:NA; MA:NA / ITA: 86,31 / LUX: IE; EF:NA; MA:NA / NLD: IE,NA; EF:NA; MA:NA / PRT: NO; EF:NA; MA:NA / SWE: 4,39 /</t>
        </r>
      </text>
      <mc:AlternateContent>
        <mc:Choice Requires="v2">
          <commentPr autoFill="true" autoScale="false" colHidden="false" locked="false" rowHidden="false" textHAlign="justify" textVAlign="top">
            <anchor moveWithCells="false" sizeWithCells="false">
              <xdr:from>
                <xdr:col>14</xdr:col>
                <xdr:colOff>14</xdr:colOff>
                <xdr:row>14</xdr:row>
                <xdr:rowOff>6</xdr:rowOff>
              </xdr:from>
              <xdr:to>
                <xdr:col>46</xdr:col>
                <xdr:colOff>39</xdr:colOff>
                <xdr:row>15</xdr:row>
                <xdr:rowOff>11</xdr:rowOff>
              </xdr:to>
            </anchor>
          </commentPr>
        </mc:Choice>
        <mc:Fallback/>
      </mc:AlternateContent>
    </comment>
    <comment ref="N17" authorId="0">
      <text>
        <r>
          <rPr>
            <b val="true"/>
            <sz val="9"/>
            <color rgb="FF000000"/>
            <rFont val="Tahoma"/>
            <family val="2"/>
          </rPr>
          <t xml:space="preserve">AUT: IE,NA; EF:NA; MA:NA / BEL: 16,00 / DEU: 1,93 / DNM: 0,2340 / ESP: 2,83 / FIN: 0,0128 / FRK: 19,77 / GBE: 56,12 / GRC: 0,2696 / IRL: NE,NO; EF:NA; MA:NA / ITA: 7,37 / LUX: NA,NE,NO; EF:NA; MA:NA / NLD: 2,59 / PRT: 0,8310 / SWE: 0,0247 /</t>
        </r>
      </text>
      <mc:AlternateContent>
        <mc:Choice Requires="v2">
          <commentPr autoFill="true" autoScale="false" colHidden="false" locked="false" rowHidden="false" textHAlign="justify" textVAlign="top">
            <anchor moveWithCells="false" sizeWithCells="false">
              <xdr:from>
                <xdr:col>13</xdr:col>
                <xdr:colOff>48</xdr:colOff>
                <xdr:row>15</xdr:row>
                <xdr:rowOff>6</xdr:rowOff>
              </xdr:from>
              <xdr:to>
                <xdr:col>41</xdr:col>
                <xdr:colOff>56</xdr:colOff>
                <xdr:row>16</xdr:row>
                <xdr:rowOff>11</xdr:rowOff>
              </xdr:to>
            </anchor>
          </commentPr>
        </mc:Choice>
        <mc:Fallback/>
      </mc:AlternateContent>
    </comment>
    <comment ref="N18" authorId="0">
      <text>
        <r>
          <rPr>
            <b val="true"/>
            <sz val="9"/>
            <color rgb="FF000000"/>
            <rFont val="Tahoma"/>
            <family val="2"/>
          </rPr>
          <t xml:space="preserve">AUT: NA; EF:NA; MA:NA / BEL: 1,98 / DEU: 0,4565 / DNM: NA,NO; EF:NA; MA:NA / ESP: 1,94 / FIN: NO; EF:NA; MA:NA / FRK: 3,32 / GBE: 31,95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9</xdr:col>
                <xdr:colOff>35</xdr:colOff>
                <xdr:row>17</xdr:row>
                <xdr:rowOff>11</xdr:rowOff>
              </xdr:to>
            </anchor>
          </commentPr>
        </mc:Choice>
        <mc:Fallback/>
      </mc:AlternateContent>
    </comment>
    <comment ref="N19" authorId="0">
      <text>
        <r>
          <rPr>
            <b val="true"/>
            <sz val="9"/>
            <color rgb="FF000000"/>
            <rFont val="Tahoma"/>
            <family val="2"/>
          </rPr>
          <t xml:space="preserve">AUT: IE,NA; EF:NA; MA:NA / BEL: 14,01 / DEU: 1,48; EF:D,CS; MA:T1 / DNM: 0,2340 / ESP: 0,8940 / FIN: 0,0128 / FRK: 16,46 / GBE: 24,17 / GRC: 0,2696 / IRL: NE,NO; EF:NA; MA:NA / ITA: 7,37 / LUX: NA,NE,NO; EF:NA; MA:NA / NLD: 2,59 / PRT: 0,8310 / SWE: 0,0234 /</t>
        </r>
      </text>
      <mc:AlternateContent>
        <mc:Choice Requires="v2">
          <commentPr autoFill="true" autoScale="false" colHidden="false" locked="false" rowHidden="false" textHAlign="justify" textVAlign="top">
            <anchor moveWithCells="false" sizeWithCells="false">
              <xdr:from>
                <xdr:col>13</xdr:col>
                <xdr:colOff>48</xdr:colOff>
                <xdr:row>17</xdr:row>
                <xdr:rowOff>6</xdr:rowOff>
              </xdr:from>
              <xdr:to>
                <xdr:col>44</xdr:col>
                <xdr:colOff>2</xdr:colOff>
                <xdr:row>18</xdr:row>
                <xdr:rowOff>11</xdr:rowOff>
              </xdr:to>
            </anchor>
          </commentPr>
        </mc:Choice>
        <mc:Fallback/>
      </mc:AlternateContent>
    </comment>
    <comment ref="N21" authorId="0">
      <text>
        <r>
          <rPr>
            <b val="true"/>
            <sz val="9"/>
            <color rgb="FF000000"/>
            <rFont val="Tahoma"/>
            <family val="2"/>
          </rPr>
          <t xml:space="preserve">AUT: 10,93 / BEL: 0,1727 / DEU: IE,NA; EF:NA; MA:NA / DNM: 0,2465 / ESP: 0,0013 / FIN: NO; EF:NA; MA:NA / FRK: NA; EF:NA; MA:NA / GBE: 3,64 / GRC: 0,0117 / IRL: NE,NO; EF:NA; MA:NA / ITA: 16,05 / LUX: NE,NO; EF:NA; MA:NA / NLD: 2,55 / PRT: 0,1626 / SWE: NA,NE;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46</xdr:col>
                <xdr:colOff>32</xdr:colOff>
                <xdr:row>20</xdr:row>
                <xdr:rowOff>11</xdr:rowOff>
              </xdr:to>
            </anchor>
          </commentPr>
        </mc:Choice>
        <mc:Fallback/>
      </mc:AlternateContent>
    </comment>
    <comment ref="N22" authorId="0">
      <text>
        <r>
          <rPr>
            <b val="true"/>
            <sz val="9"/>
            <color rgb="FF000000"/>
            <rFont val="Tahoma"/>
            <family val="2"/>
          </rPr>
          <t xml:space="preserve">AUT: 11,17 / BEL: 10,98 / DEU: 1,24 / DNM: NA,NO; EF:NA; MA:NA / ESP: 8,64 / FIN: NO; EF:NA; MA:NA / FRK: 12,30 / GBE: 90,79 / GRC: 0,0006 / IRL: NA,NO; EF:NA; MA:NA / ITA: 13,86 / LUX: NA,NO; EF:NA; MA:NA; COMM / NLD: 0,6991; EF:NA; MA:NA / PRT: 28,90 / SWE: 0,2435 /</t>
        </r>
      </text>
      <mc:AlternateContent>
        <mc:Choice Requires="v2">
          <commentPr autoFill="true" autoScale="false" colHidden="false" locked="false" rowHidden="false" textHAlign="justify" textVAlign="top">
            <anchor moveWithCells="false" sizeWithCells="false">
              <xdr:from>
                <xdr:col>14</xdr:col>
                <xdr:colOff>14</xdr:colOff>
                <xdr:row>20</xdr:row>
                <xdr:rowOff>6</xdr:rowOff>
              </xdr:from>
              <xdr:to>
                <xdr:col>45</xdr:col>
                <xdr:colOff>57</xdr:colOff>
                <xdr:row>21</xdr:row>
                <xdr:rowOff>11</xdr:rowOff>
              </xdr:to>
            </anchor>
          </commentPr>
        </mc:Choice>
        <mc:Fallback/>
      </mc:AlternateContent>
    </comment>
    <comment ref="N23" authorId="0">
      <text>
        <r>
          <rPr>
            <b val="true"/>
            <sz val="9"/>
            <color rgb="FF000000"/>
            <rFont val="Tahoma"/>
            <family val="2"/>
          </rPr>
          <t xml:space="preserve">AUT: 22,55 / BEL: 129,49; EF:PS; MA:CS,D,T3 / DEU: 1075,96 / DNM: IE,NO; EF:NA; MA:NA / ESP: 278,86 / FIN: IE,NO; EF:NA; MA:NA / FRK: 1280,06 / GBE: 190,35 / GRC: 17,30 / IRL: NO; EF:NA; MA:NA / ITA: 102,50 / LUX: 9,92 / NLD: 33,83 / PRT: 15,52 / SWE: 9,19 /</t>
        </r>
      </text>
      <mc:AlternateContent>
        <mc:Choice Requires="v2">
          <commentPr autoFill="true" autoScale="false" colHidden="false" locked="false" rowHidden="false" textHAlign="justify" textVAlign="top">
            <anchor moveWithCells="false" sizeWithCells="false">
              <xdr:from>
                <xdr:col>13</xdr:col>
                <xdr:colOff>48</xdr:colOff>
                <xdr:row>21</xdr:row>
                <xdr:rowOff>6</xdr:rowOff>
              </xdr:from>
              <xdr:to>
                <xdr:col>44</xdr:col>
                <xdr:colOff>3</xdr:colOff>
                <xdr:row>22</xdr:row>
                <xdr:rowOff>11</xdr:rowOff>
              </xdr:to>
            </anchor>
          </commentPr>
        </mc:Choice>
        <mc:Fallback/>
      </mc:AlternateContent>
    </comment>
    <comment ref="N24" authorId="0">
      <text>
        <r>
          <rPr>
            <b val="true"/>
            <sz val="9"/>
            <color rgb="FF000000"/>
            <rFont val="Tahoma"/>
            <family val="2"/>
          </rPr>
          <t xml:space="preserve">AUT: 0,4264 / BEL: 0,5039 / DEU: IE; COMM / DNM: NE / ESP: 0,0005; EF:CR; MA:CR / FIN: NO / FRK: NA / GBE: NE / GRC: 0,1592 / IRL: NE / ITA: NA / LUX: NE / NLD: NO / PRT: NO / SWE: 12,23 /</t>
        </r>
      </text>
      <mc:AlternateContent>
        <mc:Choice Requires="v2">
          <commentPr autoFill="true" autoScale="false" colHidden="false" locked="false" rowHidden="false" textHAlign="justify" textVAlign="top">
            <anchor moveWithCells="false" sizeWithCells="false">
              <xdr:from>
                <xdr:col>13</xdr:col>
                <xdr:colOff>48</xdr:colOff>
                <xdr:row>22</xdr:row>
                <xdr:rowOff>6</xdr:rowOff>
              </xdr:from>
              <xdr:to>
                <xdr:col>36</xdr:col>
                <xdr:colOff>1</xdr:colOff>
                <xdr:row>23</xdr:row>
                <xdr:rowOff>11</xdr:rowOff>
              </xdr:to>
            </anchor>
          </commentPr>
        </mc:Choice>
        <mc:Fallback/>
      </mc:AlternateContent>
    </comment>
    <comment ref="O12" authorId="0">
      <text>
        <r>
          <rPr>
            <b val="true"/>
            <sz val="9"/>
            <color rgb="FF000000"/>
            <rFont val="Tahoma"/>
            <family val="2"/>
          </rPr>
          <t xml:space="preserve">AUT: 0,3891 / BEL: 1,59 / DEU: 9,54 / DNM: 2,96 / ESP: 8,00 / FIN: 0,5633 / FRK: 6,03 / GBE: 9,72 / GRC: 5,26 / IRL: 0,3196 / ITA: 7,36 / LUX: NE,NO; EF:NA; MA:NA / NLD: 4,85 / PRT: 0,5109 / SWE: 3,23 /</t>
        </r>
      </text>
      <mc:AlternateContent>
        <mc:Choice Requires="v2">
          <commentPr autoFill="true" autoScale="false" colHidden="false" locked="false" rowHidden="false" textHAlign="justify" textVAlign="top">
            <anchor moveWithCells="false" sizeWithCells="false">
              <xdr:from>
                <xdr:col>14</xdr:col>
                <xdr:colOff>47</xdr:colOff>
                <xdr:row>10</xdr:row>
                <xdr:rowOff>8</xdr:rowOff>
              </xdr:from>
              <xdr:to>
                <xdr:col>38</xdr:col>
                <xdr:colOff>25</xdr:colOff>
                <xdr:row>11</xdr:row>
                <xdr:rowOff>11</xdr:rowOff>
              </xdr:to>
            </anchor>
          </commentPr>
        </mc:Choice>
        <mc:Fallback/>
      </mc:AlternateContent>
    </comment>
    <comment ref="O13" authorId="0">
      <text>
        <r>
          <rPr>
            <b val="true"/>
            <sz val="9"/>
            <color rgb="FF000000"/>
            <rFont val="Tahoma"/>
            <family val="2"/>
          </rPr>
          <t xml:space="preserve">AUT: 1,72 / BEL: 5,84 / DEU: 4,80 / DNM: 2,75 / ESP: 23,45 / FIN: 2,51 / FRK: 16,72 / GBE: 32,13 / GRC: 4,87 / IRL: 0,3147 / ITA: 14,64 / LUX: NE,NO; EF:NA; MA:NA / NLD: 12,72 / PRT: 6,22 / SWE: 6,40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38</xdr:col>
                <xdr:colOff>45</xdr:colOff>
                <xdr:row>12</xdr:row>
                <xdr:rowOff>11</xdr:rowOff>
              </xdr:to>
            </anchor>
          </commentPr>
        </mc:Choice>
        <mc:Fallback/>
      </mc:AlternateContent>
    </comment>
    <comment ref="O14" authorId="0">
      <text>
        <r>
          <rPr>
            <b val="true"/>
            <sz val="9"/>
            <color rgb="FF000000"/>
            <rFont val="Tahoma"/>
            <family val="2"/>
          </rPr>
          <t xml:space="preserve">AUT: 60,10 / BEL: 54,14 / DEU: 562,80 / DNM: 72,50 / ESP: 335,17 / FIN: 76,81 / FRK: 892,84 / GBE: 731,74 / GRC: 120,75 / IRL: 34,95 / ITA: 1048,68 / LUX: NA,NE; EF:NA; MA:NA / NLD: 117,39 / PRT: 131,73 / SWE: 134,26 /</t>
        </r>
      </text>
      <mc:AlternateContent>
        <mc:Choice Requires="v2">
          <commentPr autoFill="true" autoScale="false" colHidden="false" locked="false" rowHidden="false" textHAlign="justify" textVAlign="top">
            <anchor moveWithCells="false" sizeWithCells="false">
              <xdr:from>
                <xdr:col>14</xdr:col>
                <xdr:colOff>47</xdr:colOff>
                <xdr:row>12</xdr:row>
                <xdr:rowOff>6</xdr:rowOff>
              </xdr:from>
              <xdr:to>
                <xdr:col>40</xdr:col>
                <xdr:colOff>42</xdr:colOff>
                <xdr:row>13</xdr:row>
                <xdr:rowOff>11</xdr:rowOff>
              </xdr:to>
            </anchor>
          </commentPr>
        </mc:Choice>
        <mc:Fallback/>
      </mc:AlternateContent>
    </comment>
    <comment ref="O15" authorId="0">
      <text>
        <r>
          <rPr>
            <b val="true"/>
            <sz val="9"/>
            <color rgb="FF000000"/>
            <rFont val="Tahoma"/>
            <family val="2"/>
          </rPr>
          <t xml:space="preserve">AUT: 56,27 / BEL: 16,19 / DEU: 96,27 / DNM: 20,50 / ESP: 53,44 / FIN: 30,34 / FRK: 542,22 / GBE: 63,53 / GRC: 14,86 / IRL: 7,20 / ITA: 122,99 / LUX: NE; EF:NA; MA:NA / NLD: 18,60 / PRT: 33,54 / SWE: 23,41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9</xdr:col>
                <xdr:colOff>34</xdr:colOff>
                <xdr:row>14</xdr:row>
                <xdr:rowOff>11</xdr:rowOff>
              </xdr:to>
            </anchor>
          </commentPr>
        </mc:Choice>
        <mc:Fallback/>
      </mc:AlternateContent>
    </comment>
    <comment ref="O16" authorId="0">
      <text>
        <r>
          <rPr>
            <b val="true"/>
            <sz val="9"/>
            <color rgb="FF000000"/>
            <rFont val="Tahoma"/>
            <family val="2"/>
          </rPr>
          <t xml:space="preserve">AUT: 0,0131 / BEL: 0,1787 / DEU: 7,96 / DNM: 0,1431 / ESP: IE,NA; EF:NA; MA:NA / FIN: 0,1902 / FRK: NO; EF:NA; MA:NA / GBE: 1,65 / GRC: NA; EF:NA; MA:NA / IRL: NA,NO; EF:NA; MA:NA / ITA: 3,46 / LUX: IE; EF:NA; MA:NA / NLD: IE,NA; EF:NA; MA:NA / PRT: NO; EF:NA; MA:NA / SWE: 0,7330 /</t>
        </r>
      </text>
      <mc:AlternateContent>
        <mc:Choice Requires="v2">
          <commentPr autoFill="true" autoScale="false" colHidden="false" locked="false" rowHidden="false" textHAlign="justify" textVAlign="top">
            <anchor moveWithCells="false" sizeWithCells="false">
              <xdr:from>
                <xdr:col>14</xdr:col>
                <xdr:colOff>47</xdr:colOff>
                <xdr:row>14</xdr:row>
                <xdr:rowOff>6</xdr:rowOff>
              </xdr:from>
              <xdr:to>
                <xdr:col>47</xdr:col>
                <xdr:colOff>48</xdr:colOff>
                <xdr:row>15</xdr:row>
                <xdr:rowOff>11</xdr:rowOff>
              </xdr:to>
            </anchor>
          </commentPr>
        </mc:Choice>
        <mc:Fallback/>
      </mc:AlternateContent>
    </comment>
    <comment ref="O17" authorId="0">
      <text>
        <r>
          <rPr>
            <b val="true"/>
            <sz val="9"/>
            <color rgb="FF000000"/>
            <rFont val="Tahoma"/>
            <family val="2"/>
          </rPr>
          <t xml:space="preserve">AUT: 8,94 / BEL: 31,24 / DEU: 119,50 / DNM: 14,01 / ESP: 74,70 / FIN: 27,06 / FRK: 72,78 / GBE: 460,36 / GRC: 25,31 / IRL: 4,52 / ITA: 130,86 / LUX: NA,NE,NO; EF:NA; MA:NA / NLD: 32,63 / PRT: 19,16 / SWE: 13,30 /</t>
        </r>
      </text>
      <mc:AlternateContent>
        <mc:Choice Requires="v2">
          <commentPr autoFill="true" autoScale="false" colHidden="false" locked="false" rowHidden="false" textHAlign="justify" textVAlign="top">
            <anchor moveWithCells="false" sizeWithCells="false">
              <xdr:from>
                <xdr:col>15</xdr:col>
                <xdr:colOff>14</xdr:colOff>
                <xdr:row>15</xdr:row>
                <xdr:rowOff>6</xdr:rowOff>
              </xdr:from>
              <xdr:to>
                <xdr:col>40</xdr:col>
                <xdr:colOff>17</xdr:colOff>
                <xdr:row>16</xdr:row>
                <xdr:rowOff>11</xdr:rowOff>
              </xdr:to>
            </anchor>
          </commentPr>
        </mc:Choice>
        <mc:Fallback/>
      </mc:AlternateContent>
    </comment>
    <comment ref="O18" authorId="0">
      <text>
        <r>
          <rPr>
            <b val="true"/>
            <sz val="9"/>
            <color rgb="FF000000"/>
            <rFont val="Tahoma"/>
            <family val="2"/>
          </rPr>
          <t xml:space="preserve">AUT: 0,2596 / BEL: 2,50 / DEU: 1,83 / DNM: NA,NO; EF:NA; MA:NA / ESP: 0,3779 / FIN: NO; EF:NA; MA:NA / FRK: 0,8300 / GBE: 0,4792 / GRC: NA,NO; EF:NA; MA:NA / IRL: NO; EF:NA; MA:NA / ITA: 2,66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48</xdr:col>
                <xdr:colOff>27</xdr:colOff>
                <xdr:row>17</xdr:row>
                <xdr:rowOff>11</xdr:rowOff>
              </xdr:to>
            </anchor>
          </commentPr>
        </mc:Choice>
        <mc:Fallback/>
      </mc:AlternateContent>
    </comment>
    <comment ref="O19" authorId="0">
      <text>
        <r>
          <rPr>
            <b val="true"/>
            <sz val="9"/>
            <color rgb="FF000000"/>
            <rFont val="Tahoma"/>
            <family val="2"/>
          </rPr>
          <t xml:space="preserve">AUT: 8,68 / BEL: 28,74 / DEU: 117,68; EF:D,CS; MA:T1 / DNM: 14,01 / ESP: 74,32 / FIN: 27,06 / FRK: 71,95 / GBE: 459,88 / GRC: 25,31 / IRL: 4,52 / ITA: 128,20 / LUX: NA,NE,NO; EF:NA; MA:NA / NLD: 32,63 / PRT: 19,16 / SWE: 13,30 /</t>
        </r>
      </text>
      <mc:AlternateContent>
        <mc:Choice Requires="v2">
          <commentPr autoFill="true" autoScale="false" colHidden="false" locked="false" rowHidden="false" textHAlign="justify" textVAlign="top">
            <anchor moveWithCells="false" sizeWithCells="false">
              <xdr:from>
                <xdr:col>15</xdr:col>
                <xdr:colOff>14</xdr:colOff>
                <xdr:row>17</xdr:row>
                <xdr:rowOff>6</xdr:rowOff>
              </xdr:from>
              <xdr:to>
                <xdr:col>42</xdr:col>
                <xdr:colOff>5</xdr:colOff>
                <xdr:row>18</xdr:row>
                <xdr:rowOff>11</xdr:rowOff>
              </xdr:to>
            </anchor>
          </commentPr>
        </mc:Choice>
        <mc:Fallback/>
      </mc:AlternateContent>
    </comment>
    <comment ref="O21" authorId="0">
      <text>
        <r>
          <rPr>
            <b val="true"/>
            <sz val="9"/>
            <color rgb="FF000000"/>
            <rFont val="Tahoma"/>
            <family val="2"/>
          </rPr>
          <t xml:space="preserve">AUT: IE,NA; EF:NA; MA:NA / BEL: 3,68 / DEU: 4,58 / DNM: 0,5553 / ESP: 0,0105 / FIN: 3,77 / FRK: 0,6197 / GBE: 11,97 / GRC: 34,52 / IRL: NE,NO; EF:NA; MA:NA / ITA: 9,08 / LUX: NE,NO; EF:NA; MA:NA / NLD: 0,4131 / PRT: 5,85 / SWE: 3,9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42</xdr:colOff>
                <xdr:row>20</xdr:row>
                <xdr:rowOff>11</xdr:rowOff>
              </xdr:to>
            </anchor>
          </commentPr>
        </mc:Choice>
        <mc:Fallback/>
      </mc:AlternateContent>
    </comment>
    <comment ref="O22" authorId="0">
      <text>
        <r>
          <rPr>
            <b val="true"/>
            <sz val="9"/>
            <color rgb="FF000000"/>
            <rFont val="Tahoma"/>
            <family val="2"/>
          </rPr>
          <t xml:space="preserve">AUT: 9,21 / BEL: 19,85 / DEU: 7,26 / DNM: 0,1579; EF:NA; MA:NA / ESP: 13,52 / FIN: 6,75 / FRK: 38,10 / GBE: 154,87 / GRC: 1,76 / IRL: NA,NO; EF:NA; MA:NA / ITA: 15,67 / LUX: NA,NO; EF:NA; MA:NA; COMM / NLD: 16,01 / PRT: 9,95 / SWE: 4,99 /</t>
        </r>
      </text>
      <mc:AlternateContent>
        <mc:Choice Requires="v2">
          <commentPr autoFill="true" autoScale="false" colHidden="false" locked="false" rowHidden="false" textHAlign="justify" textVAlign="top">
            <anchor moveWithCells="false" sizeWithCells="false">
              <xdr:from>
                <xdr:col>14</xdr:col>
                <xdr:colOff>47</xdr:colOff>
                <xdr:row>20</xdr:row>
                <xdr:rowOff>6</xdr:rowOff>
              </xdr:from>
              <xdr:to>
                <xdr:col>42</xdr:col>
                <xdr:colOff>52</xdr:colOff>
                <xdr:row>21</xdr:row>
                <xdr:rowOff>11</xdr:rowOff>
              </xdr:to>
            </anchor>
          </commentPr>
        </mc:Choice>
        <mc:Fallback/>
      </mc:AlternateContent>
    </comment>
    <comment ref="O23" authorId="0">
      <text>
        <r>
          <rPr>
            <b val="true"/>
            <sz val="9"/>
            <color rgb="FF000000"/>
            <rFont val="Tahoma"/>
            <family val="2"/>
          </rPr>
          <t xml:space="preserve">AUT: 0,3800 / BEL: 1,20; EF:PS; MA:CS,D,T3 / DEU: 5,41 / DNM: IE,NO; EF:NA; MA:NA / ESP: 1,68 / FIN: 1,13 / FRK: 1,98 / GBE: 1,98 / GRC: 0,0432 / IRL: NO; EF:NA; MA:NA / ITA: 3,53 / LUX: 0,6900 / NLD: 2,86 / PRT: 0,1492 / SWE: 0,1294 /</t>
        </r>
      </text>
      <mc:AlternateContent>
        <mc:Choice Requires="v2">
          <commentPr autoFill="true" autoScale="false" colHidden="false" locked="false" rowHidden="false" textHAlign="justify" textVAlign="top">
            <anchor moveWithCells="false" sizeWithCells="false">
              <xdr:from>
                <xdr:col>15</xdr:col>
                <xdr:colOff>14</xdr:colOff>
                <xdr:row>21</xdr:row>
                <xdr:rowOff>6</xdr:rowOff>
              </xdr:from>
              <xdr:to>
                <xdr:col>42</xdr:col>
                <xdr:colOff>43</xdr:colOff>
                <xdr:row>22</xdr:row>
                <xdr:rowOff>11</xdr:rowOff>
              </xdr:to>
            </anchor>
          </commentPr>
        </mc:Choice>
        <mc:Fallback/>
      </mc:AlternateContent>
    </comment>
    <comment ref="O24" authorId="0">
      <text>
        <r>
          <rPr>
            <b val="true"/>
            <sz val="9"/>
            <color rgb="FF000000"/>
            <rFont val="Tahoma"/>
            <family val="2"/>
          </rPr>
          <t xml:space="preserve">AUT: 2,36 / BEL: 2,79 / DEU: 21,05 / DNM: 5,03 / ESP: 31,03; EF:CR; MA:CR / FIN: 5,58 / FRK: 30,73 / GBE: 78,72 / GRC: 0,6265 / IRL: NE / ITA: 30,48 / LUX: 0,1200 / NLD: 6,66 / PRT: 14,99 / SWE: 9,10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8</xdr:col>
                <xdr:colOff>51</xdr:colOff>
                <xdr:row>23</xdr:row>
                <xdr:rowOff>11</xdr:rowOff>
              </xdr:to>
            </anchor>
          </commentPr>
        </mc:Choice>
        <mc:Fallback/>
      </mc:AlternateContent>
    </comment>
    <comment ref="P12" authorId="0">
      <text>
        <r>
          <rPr>
            <b val="true"/>
            <sz val="9"/>
            <color rgb="FF000000"/>
            <rFont val="Tahoma"/>
            <family val="2"/>
          </rPr>
          <t xml:space="preserve">AUT: 8,91 / BEL: 119,71 / DEU: 1211,20 / DNM: 106,27 / ESP: 1189,23 / FIN: 42,91 / FRK: 374,92 / GBE: 1717,04 / GRC: 407,26 / IRL: 92,38 / ITA: 776,35 / LUX: NE,NO; EF:NA; MA:NA / NLD: 78,89 / PRT: 213,22 / SWE: 12,92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42</xdr:col>
                <xdr:colOff>25</xdr:colOff>
                <xdr:row>11</xdr:row>
                <xdr:rowOff>11</xdr:rowOff>
              </xdr:to>
            </anchor>
          </commentPr>
        </mc:Choice>
        <mc:Fallback/>
      </mc:AlternateContent>
    </comment>
    <comment ref="P13" authorId="0">
      <text>
        <r>
          <rPr>
            <b val="true"/>
            <sz val="9"/>
            <color rgb="FF000000"/>
            <rFont val="Tahoma"/>
            <family val="2"/>
          </rPr>
          <t xml:space="preserve">AUT: 10,71 / BEL: 64,56 / DEU: 158,36 / DNM: 12,92 / ESP: 414,81 / FIN: 26,34 / FRK: 297,00 / GBE: 324,57 / GRC: 70,71 / IRL: 37,86 / ITA: 223,61 / LUX: NE,NO; EF:NA; MA:NA / NLD: 28,48 / PRT: 77,12 / SWE: 16,42 /</t>
        </r>
      </text>
      <mc:AlternateContent>
        <mc:Choice Requires="v2">
          <commentPr autoFill="true" autoScale="false" colHidden="false" locked="false" rowHidden="false" textHAlign="justify" textVAlign="top">
            <anchor moveWithCells="false" sizeWithCells="false">
              <xdr:from>
                <xdr:col>15</xdr:col>
                <xdr:colOff>47</xdr:colOff>
                <xdr:row>11</xdr:row>
                <xdr:rowOff>6</xdr:rowOff>
              </xdr:from>
              <xdr:to>
                <xdr:col>41</xdr:col>
                <xdr:colOff>3</xdr:colOff>
                <xdr:row>12</xdr:row>
                <xdr:rowOff>11</xdr:rowOff>
              </xdr:to>
            </anchor>
          </commentPr>
        </mc:Choice>
        <mc:Fallback/>
      </mc:AlternateContent>
    </comment>
    <comment ref="P14" authorId="0">
      <text>
        <r>
          <rPr>
            <b val="true"/>
            <sz val="9"/>
            <color rgb="FF000000"/>
            <rFont val="Tahoma"/>
            <family val="2"/>
          </rPr>
          <t xml:space="preserve">AUT: 5,95 / BEL: 13,23 / DEU: 76,10 / DNM: 7,43 / ESP: 94,20 / FIN: 4,06 / FRK: 124,34 / GBE: 76,96 / GRC: 32,08 / IRL: 6,56 / ITA: 143,04 / LUX: NA,NE; EF:NA; MA:NA / NLD: 12,50 / PRT: 15,51 / SWE: 4,30 /</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40</xdr:col>
                <xdr:colOff>23</xdr:colOff>
                <xdr:row>13</xdr:row>
                <xdr:rowOff>11</xdr:rowOff>
              </xdr:to>
            </anchor>
          </commentPr>
        </mc:Choice>
        <mc:Fallback/>
      </mc:AlternateContent>
    </comment>
    <comment ref="P15" authorId="0">
      <text>
        <r>
          <rPr>
            <b val="true"/>
            <sz val="9"/>
            <color rgb="FF000000"/>
            <rFont val="Tahoma"/>
            <family val="2"/>
          </rPr>
          <t xml:space="preserve">AUT: 18,91 / BEL: 37,29 / DEU: 169,00 / DNM: 7,85 / ESP: 63,28 / FIN: 8,45 / FRK: 111,42 / GBE: 154,89 / GRC: 15,08 / IRL: 24,07 / ITA: 45,73 / LUX: NE; EF:NA; MA:NA / NLD: 4,51 / PRT: 11,83 / SWE: 6,59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40</xdr:col>
                <xdr:colOff>18</xdr:colOff>
                <xdr:row>14</xdr:row>
                <xdr:rowOff>11</xdr:rowOff>
              </xdr:to>
            </anchor>
          </commentPr>
        </mc:Choice>
        <mc:Fallback/>
      </mc:AlternateContent>
    </comment>
    <comment ref="P16" authorId="0">
      <text>
        <r>
          <rPr>
            <b val="true"/>
            <sz val="9"/>
            <color rgb="FF000000"/>
            <rFont val="Tahoma"/>
            <family val="2"/>
          </rPr>
          <t xml:space="preserve">AUT: 0,0103 / BEL: 0,0217 / DEU: 2,36 / DNM: 0,0800 / ESP: IE,NA; EF:NA; MA:NA / FIN: 1,72 / FRK: NO; EF:NA; MA:NA / GBE: 4,40 / GRC: NA; EF:NA; MA:NA / IRL: NA,NO; EF:NA; MA:NA / ITA: 0,8122 / LUX: IE; EF:NA; MA:NA / NLD: IE,NA; EF:NA; MA:NA / PRT: NO; EF:NA; MA:NA / SWE: 0,5427 /</t>
        </r>
      </text>
      <mc:AlternateContent>
        <mc:Choice Requires="v2">
          <commentPr autoFill="true" autoScale="false" colHidden="false" locked="false" rowHidden="false" textHAlign="justify" textVAlign="top">
            <anchor moveWithCells="false" sizeWithCells="false">
              <xdr:from>
                <xdr:col>17</xdr:col>
                <xdr:colOff>4</xdr:colOff>
                <xdr:row>14</xdr:row>
                <xdr:rowOff>6</xdr:rowOff>
              </xdr:from>
              <xdr:to>
                <xdr:col>49</xdr:col>
                <xdr:colOff>20</xdr:colOff>
                <xdr:row>15</xdr:row>
                <xdr:rowOff>11</xdr:rowOff>
              </xdr:to>
            </anchor>
          </commentPr>
        </mc:Choice>
        <mc:Fallback/>
      </mc:AlternateContent>
    </comment>
    <comment ref="P17" authorId="0">
      <text>
        <r>
          <rPr>
            <b val="true"/>
            <sz val="9"/>
            <color rgb="FF000000"/>
            <rFont val="Tahoma"/>
            <family val="2"/>
          </rPr>
          <t xml:space="preserve">AUT: 1,53 / BEL: 0,8770 / DEU: 7,86 / DNM: 3,23 / ESP: 75,16 / FIN: 0,0000 / FRK: 70,52 / GBE: 17,40 / GRC: 6,86 / IRL: NE,NO; EF:NA; MA:NA / ITA: 56,84 / LUX: NA,NE,NO; EF:NA; MA:NA / NLD: 10,17 / PRT: 4,00 / SWE: 1,09 /</t>
        </r>
      </text>
      <mc:AlternateContent>
        <mc:Choice Requires="v2">
          <commentPr autoFill="true" autoScale="false" colHidden="false" locked="false" rowHidden="false" textHAlign="justify" textVAlign="top">
            <anchor moveWithCells="false" sizeWithCells="false">
              <xdr:from>
                <xdr:col>15</xdr:col>
                <xdr:colOff>47</xdr:colOff>
                <xdr:row>15</xdr:row>
                <xdr:rowOff>6</xdr:rowOff>
              </xdr:from>
              <xdr:to>
                <xdr:col>41</xdr:col>
                <xdr:colOff>45</xdr:colOff>
                <xdr:row>16</xdr:row>
                <xdr:rowOff>11</xdr:rowOff>
              </xdr:to>
            </anchor>
          </commentPr>
        </mc:Choice>
        <mc:Fallback/>
      </mc:AlternateContent>
    </comment>
    <comment ref="P18" authorId="0">
      <text>
        <r>
          <rPr>
            <b val="true"/>
            <sz val="9"/>
            <color rgb="FF000000"/>
            <rFont val="Tahoma"/>
            <family val="2"/>
          </rPr>
          <t xml:space="preserve">AUT: NA; EF:NA; MA:NA / BEL: 0,4109 / DEU: 0,5551 / DNM: NA,NO; EF:NA; MA:NA / ESP: 0,0305 / FIN: NO; EF:NA; MA:NA / FRK: NA,NO; EF:NA; MA:NA / GBE: 10,79 / GRC: NO; EF:NA; MA:NA / IRL: NO; EF:NA; MA:NA / ITA: NA; EF:NA; MA:NA / LUX: NO; EF:NA; MA:NA / NLD: IE,NA; EF:NA; MA:NA / PRT: NO; EF:NA; MA:NA / SWE: 0,1085 /</t>
        </r>
      </text>
      <mc:AlternateContent>
        <mc:Choice Requires="v2">
          <commentPr autoFill="true" autoScale="false" colHidden="false" locked="false" rowHidden="false" textHAlign="justify" textVAlign="top">
            <anchor moveWithCells="false" sizeWithCells="false">
              <xdr:from>
                <xdr:col>15</xdr:col>
                <xdr:colOff>47</xdr:colOff>
                <xdr:row>16</xdr:row>
                <xdr:rowOff>6</xdr:rowOff>
              </xdr:from>
              <xdr:to>
                <xdr:col>53</xdr:col>
                <xdr:colOff>11</xdr:colOff>
                <xdr:row>17</xdr:row>
                <xdr:rowOff>11</xdr:rowOff>
              </xdr:to>
            </anchor>
          </commentPr>
        </mc:Choice>
        <mc:Fallback/>
      </mc:AlternateContent>
    </comment>
    <comment ref="P19" authorId="0">
      <text>
        <r>
          <rPr>
            <b val="true"/>
            <sz val="9"/>
            <color rgb="FF000000"/>
            <rFont val="Tahoma"/>
            <family val="2"/>
          </rPr>
          <t xml:space="preserve">AUT: 1,53 / BEL: 0,4661 / DEU: 7,30; EF:D,CS; MA:T1 / DNM: 3,23 / ESP: 75,13 / FIN: 0,0000 / FRK: 70,52 / GBE: 6,61 / GRC: 6,86 / IRL: NE,NO; EF:NA; MA:NA / ITA: 56,84 / LUX: NA,NE,NO; EF:NA; MA:NA / NLD: 10,17 / PRT: 4,00 / SWE: 0,9838 /</t>
        </r>
      </text>
      <mc:AlternateContent>
        <mc:Choice Requires="v2">
          <commentPr autoFill="true" autoScale="false" colHidden="false" locked="false" rowHidden="false" textHAlign="justify" textVAlign="top">
            <anchor moveWithCells="false" sizeWithCells="false">
              <xdr:from>
                <xdr:col>15</xdr:col>
                <xdr:colOff>47</xdr:colOff>
                <xdr:row>17</xdr:row>
                <xdr:rowOff>6</xdr:rowOff>
              </xdr:from>
              <xdr:to>
                <xdr:col>43</xdr:col>
                <xdr:colOff>42</xdr:colOff>
                <xdr:row>18</xdr:row>
                <xdr:rowOff>11</xdr:rowOff>
              </xdr:to>
            </anchor>
          </commentPr>
        </mc:Choice>
        <mc:Fallback/>
      </mc:AlternateContent>
    </comment>
    <comment ref="P21" authorId="0">
      <text>
        <r>
          <rPr>
            <b val="true"/>
            <sz val="9"/>
            <color rgb="FF000000"/>
            <rFont val="Tahoma"/>
            <family val="2"/>
          </rPr>
          <t xml:space="preserve">AUT: NA; EF:NA; MA:NA / BEL: 6,67 / DEU: 23,02 / DNM: 1,53; EF:NA; MA:NA / ESP: NA; EF:NA; MA:NA / FIN: 0,7776 / FRK: NA; EF:NA; MA:NA / GBE: 9,67 / GRC: 3,72 / IRL: IE,NE,NO; EF:NA; MA:NA / ITA: 10,63 / LUX: NE,NO; EF:NA; MA:NA / NLD: 2,73 / PRT: 0,0020 / SWE: 6,12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47</xdr:col>
                <xdr:colOff>38</xdr:colOff>
                <xdr:row>20</xdr:row>
                <xdr:rowOff>11</xdr:rowOff>
              </xdr:to>
            </anchor>
          </commentPr>
        </mc:Choice>
        <mc:Fallback/>
      </mc:AlternateContent>
    </comment>
    <comment ref="P22" authorId="0">
      <text>
        <r>
          <rPr>
            <b val="true"/>
            <sz val="9"/>
            <color rgb="FF000000"/>
            <rFont val="Tahoma"/>
            <family val="2"/>
          </rPr>
          <t xml:space="preserve">AUT: 0,7122 / BEL: 10,05 / DEU: 25,03 / DNM: 0,6160; EF:NA; MA:NA / ESP: 8,88 / FIN: 9,85 / FRK: 14,69 / GBE: 39,80 / GRC: 2,89 / IRL: NA,NO; EF:NA; MA:NA / ITA: 63,25 / LUX: NA,NO; EF:NA; MA:NA; COMM / NLD: 0,1112; EF:NA; MA:NA / PRT: 5,04 / SWE: 4,18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46</xdr:col>
                <xdr:colOff>20</xdr:colOff>
                <xdr:row>21</xdr:row>
                <xdr:rowOff>11</xdr:rowOff>
              </xdr:to>
            </anchor>
          </commentPr>
        </mc:Choice>
        <mc:Fallback/>
      </mc:AlternateContent>
    </comment>
    <comment ref="P23" authorId="0">
      <text>
        <r>
          <rPr>
            <b val="true"/>
            <sz val="9"/>
            <color rgb="FF000000"/>
            <rFont val="Tahoma"/>
            <family val="2"/>
          </rPr>
          <t xml:space="preserve">AUT: 0,6571 / BEL: 2,71; EF:PS; MA:CS,D,T3 / DEU: 17,02 / DNM: IE,NO; EF:NA; MA:NA / ESP: 4,24 / FIN: 3,17 / FRK: 5,77 / GBE: 8,09 / GRC: 1,15 / IRL: NO; EF:NA; MA:NA / ITA: 4,72 / LUX: 0,1600 / NLD: 0,2212 / PRT: 0,9318 / SWE: 6,75 /</t>
        </r>
      </text>
      <mc:AlternateContent>
        <mc:Choice Requires="v2">
          <commentPr autoFill="true" autoScale="false" colHidden="false" locked="false" rowHidden="false" textHAlign="justify" textVAlign="top">
            <anchor moveWithCells="false" sizeWithCells="false">
              <xdr:from>
                <xdr:col>15</xdr:col>
                <xdr:colOff>47</xdr:colOff>
                <xdr:row>21</xdr:row>
                <xdr:rowOff>6</xdr:rowOff>
              </xdr:from>
              <xdr:to>
                <xdr:col>43</xdr:col>
                <xdr:colOff>10</xdr:colOff>
                <xdr:row>22</xdr:row>
                <xdr:rowOff>11</xdr:rowOff>
              </xdr:to>
            </anchor>
          </commentPr>
        </mc:Choice>
        <mc:Fallback/>
      </mc:AlternateContent>
    </comment>
    <comment ref="P24" authorId="0">
      <text>
        <r>
          <rPr>
            <b val="true"/>
            <sz val="9"/>
            <color rgb="FF000000"/>
            <rFont val="Tahoma"/>
            <family val="2"/>
          </rPr>
          <t xml:space="preserve">AUT: NA / BEL: 0,6215 / DEU: 14,84 / DNM: NE / ESP: 0,4268; EF:CR; MA:CR / FIN: 7,31 / FRK: NA / GBE: NE / GRC: 0,1990 / IRL: NE / ITA: 0,5341 / LUX: NE / NLD: NO / PRT: 3,47 / SWE: 10,01 /</t>
        </r>
      </text>
      <mc:AlternateContent>
        <mc:Choice Requires="v2">
          <commentPr autoFill="true" autoScale="false" colHidden="false" locked="false" rowHidden="false" textHAlign="justify" textVAlign="top">
            <anchor moveWithCells="false" sizeWithCells="false">
              <xdr:from>
                <xdr:col>15</xdr:col>
                <xdr:colOff>55</xdr:colOff>
                <xdr:row>22</xdr:row>
                <xdr:rowOff>6</xdr:rowOff>
              </xdr:from>
              <xdr:to>
                <xdr:col>38</xdr:col>
                <xdr:colOff>14</xdr:colOff>
                <xdr:row>23</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9"/>
            <color rgb="FF000000"/>
            <rFont val="Tahoma"/>
            <family val="2"/>
          </rPr>
          <t xml:space="preserve">AUT: -12295,86; EF:CS; MA:T2,T3 / BEL: -3053,37; EF:CS; MA:CS,T1,T2 / DEU: -69929,81; EF:CS; MA:CS,T2 / DNM: -954,74; EF:CS; MA:CS / ESP: -24963,46; EF:CS,D; MA:CS,T1,T2 / FIN: -22139,61; EF:CS,D; MA:T2,T3 / FRK: -47112,36; EF:CS; MA:T2,T3 / GBE: -15077,35; EF:CS; MA:CS,D,T3 / GRC: -1888,12; EF:CS,D,OTH; MA:OTH,T2 / IRL: -2324,07; EF:CS,D; MA:D,T1,T2,T3 / ITA: -32660,33; EF:CS,D; MA:T1,T2,T3 / LUX: -460,19; EF:CS,D; MA:T1,T2 / NLD: -2505,98; EF:CS,D; MA:CS,T1,T2 / PRT: -12639,51; EF:CS,D; MA:CS,T2 / SWE: -43191,88;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5</xdr:col>
                <xdr:colOff>50</xdr:colOff>
                <xdr:row>17</xdr:row>
                <xdr:rowOff>11</xdr:rowOff>
              </xdr:to>
            </anchor>
          </commentPr>
        </mc:Choice>
        <mc:Fallback/>
      </mc:AlternateContent>
    </comment>
    <comment ref="C20" authorId="0">
      <text>
        <r>
          <rPr>
            <b val="true"/>
            <sz val="9"/>
            <color rgb="FF000000"/>
            <rFont val="Tahoma"/>
            <family val="2"/>
          </rPr>
          <t xml:space="preserve">AUT: 139,73; EF:CS; MA:T2 / BEL: 560,11; EF:CS; MA:CS,T1,T2 / DEU: 11377,69; EF:CS; MA:CS / DNM: 152,23; EF:CS,D; MA:CS,D / ESP: -236,81; EF:CS,D; MA:T1,T2 / FIN: 581,77; EF:D; MA:D,T1 / FRK: -14341,84; EF:CS; MA:T2,T3 / GBE: -6833,64; EF:CS,D; MA:CS,D,T1,T3 / GRC: -73,43; EF:CS,D; MA:T1,T2 / IRL: 769,35; EF:CS,D; MA:T1,T3 / ITA: -1214,18; EF:CS,D; MA:T1,T2,T3 / LUX: 31,64; EF:CS,D; MA:T1 / NLD: 4285,48; EF:CS,D; MA:CS,T1,T2 / PRT: 2154,62; EF:CS,D; MA:T2 / SWE: -414,70;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0</xdr:col>
                <xdr:colOff>19</xdr:colOff>
                <xdr:row>19</xdr:row>
                <xdr:rowOff>11</xdr:rowOff>
              </xdr:to>
            </anchor>
          </commentPr>
        </mc:Choice>
        <mc:Fallback/>
      </mc:AlternateContent>
    </comment>
    <comment ref="C21" authorId="0">
      <text>
        <r>
          <rPr>
            <b val="true"/>
            <sz val="9"/>
            <color rgb="FF000000"/>
            <rFont val="Tahoma"/>
            <family val="2"/>
          </rPr>
          <t xml:space="preserve">AUT: 35,81; EF:CS; MA:T2 / BEL: 16,08; EF:CS; MA:CS,T1 / DEU: 2386,20; EF:CS,D; MA:CS,T1 / DNM: 51,62; EF:CS,D; MA:CS,D / ESP: -0,9048; EF:CS,D; MA:T1 / FIN: 1485,94; EF:CS,D; MA:T1,T2 / FRK: -1680,30; EF:CS; MA:T2,T3 / GBE: 681,11; EF:CS; MA:D,T1 / GRC: 0,0763; EF:CS,D; MA:T1,T2 / IRL: 40,35; EF:D; MA:T1 / ITA: NE,NO; EF:NA; MA:NA / LUX: 12,27; EF:CS,D; MA:T1 / NLD: 48,17; EF:D; MA:T1 / PRT: 115,60; EF:CS,D; MA:T2 / SWE: 46,2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54</xdr:col>
                <xdr:colOff>32</xdr:colOff>
                <xdr:row>20</xdr:row>
                <xdr:rowOff>11</xdr:rowOff>
              </xdr:to>
            </anchor>
          </commentPr>
        </mc:Choice>
        <mc:Fallback/>
      </mc:AlternateContent>
    </comment>
    <comment ref="C22" authorId="0">
      <text>
        <r>
          <rPr>
            <b val="true"/>
            <sz val="9"/>
            <color rgb="FF000000"/>
            <rFont val="Tahoma"/>
            <family val="2"/>
          </rPr>
          <t xml:space="preserve">AUT: 143,58; EF:CS; MA:T2 / BEL: 378,08; EF:CS; MA:CS,T1 / DEU: 2417,37; EF:CS; MA:CS,T1 / DNM: 17,82; EF:CS,D; MA:CS,T1 / ESP: 533,16; EF:CS,D; MA:T1,T2 / FIN: 1168,34; EF:CS; MA:T2 / FRK: 9187,05; EF:CS; MA:T2,T3 / GBE: 6613,68; EF:CS; MA:CS,D,T3 / GRC: 4,12; EF:CS,D; MA:T1,T2 / IRL: 88,07; EF:D; MA:T1 / ITA: 8000,86; EF:CS,D; MA:T1 / LUX: 138,93; EF:CS,D; MA:T1 / NLD: 484,90; EF:D; MA:T1 / PRT: 544,00; EF:CS,D; MA:T2 / SWE: 3433,69;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56</xdr:col>
                <xdr:colOff>13</xdr:colOff>
                <xdr:row>21</xdr:row>
                <xdr:rowOff>11</xdr:rowOff>
              </xdr:to>
            </anchor>
          </commentPr>
        </mc:Choice>
        <mc:Fallback/>
      </mc:AlternateContent>
    </comment>
    <comment ref="C23" authorId="0">
      <text>
        <r>
          <rPr>
            <b val="true"/>
            <sz val="9"/>
            <color rgb="FF000000"/>
            <rFont val="Tahoma"/>
            <family val="2"/>
          </rPr>
          <t xml:space="preserve">AUT: 378,32; EF:CS; MA:T2 / BEL: 39,04; EF:CS; MA:CS,T1 / DEU: NO; EF:NA; MA:NA / DNM: NA,NO; EF:NA; MA:NA / ESP: 17,87; EF:CS,D; MA:T1 / FIN: IE,NA,NO; EF:NA; MA:NA / FRK: 0,1622; EF:CS; MA:T2,T3 / GBE: NO; EF:NA; MA:NA / GRC: 28,25; EF:CS,D; MA:T1,T2 / IRL: 26,26; EF:CS,D; MA:T1,T2 / ITA: NO; EF:NA; MA:NA / LUX: 1,40; EF:CS,D; MA:T1 / NLD: 49,06; EF:D; MA:T1 / PRT: -2096,57;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51</xdr:col>
                <xdr:colOff>32</xdr:colOff>
                <xdr:row>22</xdr:row>
                <xdr:rowOff>11</xdr:rowOff>
              </xdr:to>
            </anchor>
          </commentPr>
        </mc:Choice>
        <mc:Fallback/>
      </mc:AlternateContent>
    </comment>
    <comment ref="C24" authorId="0">
      <text>
        <r>
          <rPr>
            <b val="true"/>
            <sz val="9"/>
            <color rgb="FF000000"/>
            <rFont val="Tahoma"/>
            <family val="2"/>
          </rPr>
          <t xml:space="preserve">AUT: NE; EF:NA; MA:NA / BEL: NO; EF:NA; MA:NA / DEU: 145,44; EF:CS; MA:CS / DNM: NE; EF:NA; MA:NA / ESP: NO; EF:NA; MA:NA / FIN: -869,80; EF:CS; MA:T3 / FRK: 540,10; EF:CS; MA:CS,T2 / GBE: -630,36; EF:CS; MA: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7</xdr:col>
                <xdr:colOff>32</xdr:colOff>
                <xdr:row>23</xdr:row>
                <xdr:rowOff>11</xdr:rowOff>
              </xdr:to>
            </anchor>
          </commentPr>
        </mc:Choice>
        <mc:Fallback/>
      </mc:AlternateContent>
    </comment>
    <comment ref="C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3</xdr:col>
                <xdr:colOff>22</xdr:colOff>
                <xdr:row>30</xdr:row>
                <xdr:rowOff>11</xdr:rowOff>
              </xdr:to>
            </anchor>
          </commentPr>
        </mc:Choice>
        <mc:Fallback/>
      </mc:AlternateContent>
    </comment>
    <comment ref="F10" authorId="0">
      <text>
        <r>
          <rPr>
            <b val="true"/>
            <sz val="9"/>
            <color rgb="FF000000"/>
            <rFont val="Tahoma"/>
            <family val="2"/>
          </rPr>
          <t xml:space="preserve">AUT: 172,08; EF:CS,D; MA:T1,T2 / BEL: 202,60; EF:CS,D; MA:T1,T2 / DEU: 1194,99; EF:CS,D; MA:CS,T1,T2,T3 / DNM: 149,22; EF:CS,D,OTH; MA:T1,T2 / ESP: 521,47; EF:CS,D; MA:CS,T1,T2 / FIN: 77,16; EF:CS,D,OTH; MA:T1,T2 / FRK: 1423,12; EF:CS; MA:T3 / GBE: 878,26; EF:CS,D; MA:T1,T2 / GRC: 146,66; EF:CS,D; MA:T1,T2 / IRL: 460,89; EF:CS,D; MA:CS,T1,T2 / ITA: 587,98; EF:CS,D; MA:T1,T2 / LUX: 12,23; EF:CS,D,OTH; MA:T1,T2 / NLD: 351,48; EF:CS,D; MA:T1,T2 / PRT: 139,18; EF:CS,D; MA:T1,T2 / SWE: 141,60; EF:CS,D; MA:CS,T1,T2 /</t>
        </r>
      </text>
      <mc:AlternateContent>
        <mc:Choice Requires="v2">
          <commentPr autoFill="true" autoScale="false" colHidden="false" locked="false" rowHidden="false" textHAlign="justify" textVAlign="top">
            <anchor moveWithCells="false" sizeWithCells="false">
              <xdr:from>
                <xdr:col>6</xdr:col>
                <xdr:colOff>5</xdr:colOff>
                <xdr:row>8</xdr:row>
                <xdr:rowOff>6</xdr:rowOff>
              </xdr:from>
              <xdr:to>
                <xdr:col>63</xdr:col>
                <xdr:colOff>58</xdr:colOff>
                <xdr:row>9</xdr:row>
                <xdr:rowOff>11</xdr:rowOff>
              </xdr:to>
            </anchor>
          </commentPr>
        </mc:Choice>
        <mc:Fallback/>
      </mc:AlternateContent>
    </comment>
    <comment ref="F11" authorId="0">
      <text>
        <r>
          <rPr>
            <b val="true"/>
            <sz val="9"/>
            <color rgb="FF000000"/>
            <rFont val="Tahoma"/>
            <family val="2"/>
          </rPr>
          <t xml:space="preserve">AUT: 19,50; EF:CS,D; MA:T1,T2 / BEL: 71,34; EF:CS,D; MA:T2 / DEU: 287,09; EF:CS,D; MA:T1,T2 / DNM: 51,98; EF:CS,D; MA:CS,T2 / ESP: 268,75; EF:CS,D; MA:CS,T1,T2 / FIN: 10,57; EF:CS; MA:T2 / FRK: 419,32; EF:D; MA:T2 / GBE: 422,09; EF:CS,D; MA:T2 / GRC: 20,15; EF:CS,D; MA:T1,T2 / IRL: 112,64; EF:CS,D; MA:T1,T2 / ITA: 156,63; EF:CS,D; MA:T1,T2 / LUX: 4,42; EF:CS,D; MA:T1,T2 / NLD: 151,83; EF:CS; MA:T2 / PRT: 58,58; EF:CS; MA:T2 / SWE: 13,21; EF:CS,D; MA:T1,T2 /</t>
        </r>
      </text>
      <mc:AlternateContent>
        <mc:Choice Requires="v2">
          <commentPr autoFill="true" autoScale="false" colHidden="false" locked="false" rowHidden="false" textHAlign="justify" textVAlign="top">
            <anchor moveWithCells="false" sizeWithCells="false">
              <xdr:from>
                <xdr:col>6</xdr:col>
                <xdr:colOff>5</xdr:colOff>
                <xdr:row>9</xdr:row>
                <xdr:rowOff>6</xdr:rowOff>
              </xdr:from>
              <xdr:to>
                <xdr:col>57</xdr:col>
                <xdr:colOff>1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5,18; EF:CS,D; MA:D / SWE: NO; EF:NA; MA:NA /</t>
        </r>
      </text>
      <mc:AlternateContent>
        <mc:Choice Requires="v2">
          <commentPr autoFill="true" autoScale="false" colHidden="false" locked="false" rowHidden="false" textHAlign="justify" textVAlign="top">
            <anchor moveWithCells="false" sizeWithCells="false">
              <xdr:from>
                <xdr:col>6</xdr:col>
                <xdr:colOff>5</xdr:colOff>
                <xdr:row>10</xdr:row>
                <xdr:rowOff>6</xdr:rowOff>
              </xdr:from>
              <xdr:to>
                <xdr:col>47</xdr:col>
                <xdr:colOff>30</xdr:colOff>
                <xdr:row>11</xdr:row>
                <xdr:rowOff>11</xdr:rowOff>
              </xdr:to>
            </anchor>
          </commentPr>
        </mc:Choice>
        <mc:Fallback/>
      </mc:AlternateContent>
    </comment>
    <comment ref="F13" authorId="0">
      <text>
        <r>
          <rPr>
            <b val="true"/>
            <sz val="9"/>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1</xdr:row>
                <xdr:rowOff>6</xdr:rowOff>
              </xdr:from>
              <xdr:to>
                <xdr:col>51</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2</xdr:row>
                <xdr:rowOff>8</xdr:rowOff>
              </xdr:from>
              <xdr:to>
                <xdr:col>46</xdr:col>
                <xdr:colOff>14</xdr:colOff>
                <xdr:row>13</xdr:row>
                <xdr:rowOff>11</xdr:rowOff>
              </xdr:to>
            </anchor>
          </commentPr>
        </mc:Choice>
        <mc:Fallback/>
      </mc:AlternateContent>
    </comment>
    <comment ref="F15" authorId="0">
      <text>
        <r>
          <rPr>
            <b val="true"/>
            <sz val="9"/>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6</xdr:col>
                <xdr:colOff>5</xdr:colOff>
                <xdr:row>13</xdr:row>
                <xdr:rowOff>6</xdr:rowOff>
              </xdr:from>
              <xdr:to>
                <xdr:col>49</xdr:col>
                <xdr:colOff>39</xdr:colOff>
                <xdr:row>14</xdr:row>
                <xdr:rowOff>11</xdr:rowOff>
              </xdr:to>
            </anchor>
          </commentPr>
        </mc:Choice>
        <mc:Fallback/>
      </mc:AlternateContent>
    </comment>
    <comment ref="F18" authorId="0">
      <text>
        <r>
          <rPr>
            <b val="true"/>
            <sz val="9"/>
            <color rgb="FF000000"/>
            <rFont val="Tahoma"/>
            <family val="2"/>
          </rPr>
          <t xml:space="preserve">AUT: 0,0044; EF:CS,D; MA:T1 / BEL: 0,0012; EF:CS; MA:CS,T2 / DEU: 0,1640; EF:D; MA:T2 / DNM: 0,0001; EF:D; MA:T2 / ESP: 6,85; EF:D; MA:CS / FIN: 0,0935; EF:D; MA:T2 / FRK: 33,81; EF:CS; MA:T2,T3 / GBE: 0,7380; EF:CS; MA:D / GRC: 0,4116; EF:D; MA:T1 / IRL: 0,5778; EF:D; MA:D,T1 / ITA: 8,68; EF:CS,D; MA:T2 / LUX: NO; EF:NA; MA:NA / NLD: 0,0271; EF:D; MA:CS / PRT: 9,36; EF:D; MA:D / SWE: 0,0662;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51</xdr:col>
                <xdr:colOff>30</xdr:colOff>
                <xdr:row>17</xdr:row>
                <xdr:rowOff>11</xdr:rowOff>
              </xdr:to>
            </anchor>
          </commentPr>
        </mc:Choice>
        <mc:Fallback/>
      </mc:AlternateContent>
    </comment>
    <comment ref="F20" authorId="0">
      <text>
        <r>
          <rPr>
            <b val="true"/>
            <sz val="9"/>
            <color rgb="FF000000"/>
            <rFont val="Tahoma"/>
            <family val="2"/>
          </rPr>
          <t xml:space="preserve">AUT: NO; EF:NA; MA:NA / BEL: NE,NO; EF:NA; MA:NA / DEU: NO; EF:NA; MA:NA / DNM: 0,0001; EF:D; MA:T2 / ESP: NE,NO; EF:NA; MA:NA / FIN: NE,NO; EF:NA; MA:NA / FRK: 7,45; EF:CS; MA:T2,T3 / GBE: 0,6001; EF:CS; MA:D / GRC: 0,5303; EF:D; MA:T1 / IRL: NO; EF:NA; MA:NA / ITA: 7,61; EF:CS; MA:T1 / LUX: NO; EF:NA; MA:NA / NLD: 0,3410; EF:D; MA:CS / PRT: 0,4001;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9</xdr:col>
                <xdr:colOff>55</xdr:colOff>
                <xdr:row>19</xdr:row>
                <xdr:rowOff>11</xdr:rowOff>
              </xdr:to>
            </anchor>
          </commentPr>
        </mc:Choice>
        <mc:Fallback/>
      </mc:AlternateContent>
    </comment>
    <comment ref="F21" authorId="0">
      <text>
        <r>
          <rPr>
            <b val="true"/>
            <sz val="9"/>
            <color rgb="FF000000"/>
            <rFont val="Tahoma"/>
            <family val="2"/>
          </rPr>
          <t xml:space="preserve">AUT: NO; EF:NA; MA:NA / BEL: NE,NO; EF:NA; MA:NA / DEU: NO; EF:NA; MA:NA / DNM: NE,NO; EF:NA; MA:NA / ESP: NA,NE,NO; EF:NA; MA:NA / FIN: 2,15; EF:CS,D; MA:T1,T2 / FRK: 0,325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50</xdr:col>
                <xdr:colOff>35</xdr:colOff>
                <xdr:row>20</xdr:row>
                <xdr:rowOff>11</xdr:rowOff>
              </xdr:to>
            </anchor>
          </commentPr>
        </mc:Choice>
        <mc:Fallback/>
      </mc:AlternateContent>
    </comment>
    <comment ref="F22" authorId="0">
      <text>
        <r>
          <rPr>
            <b val="true"/>
            <sz val="9"/>
            <color rgb="FF000000"/>
            <rFont val="Tahoma"/>
            <family val="2"/>
          </rPr>
          <t xml:space="preserve">AUT: NA,NO; EF:NA; MA:NA / BEL: NO; EF:NA; MA:NA / DEU: NO; EF:NA; MA:NA / DNM: NE,NO; EF:NA; MA:NA / ESP: NO; EF:NA; MA:NA / FIN: NA,NE; EF:NA; MA:NA / FRK: 1,82; EF:CS; MA:T2,T3 / GBE: 0,19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9</xdr:col>
                <xdr:colOff>15</xdr:colOff>
                <xdr:row>21</xdr:row>
                <xdr:rowOff>11</xdr:rowOff>
              </xdr:to>
            </anchor>
          </commentPr>
        </mc:Choice>
        <mc:Fallback/>
      </mc:AlternateContent>
    </comment>
    <comment ref="F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7</xdr:col>
                <xdr:colOff>22</xdr:colOff>
                <xdr:row>22</xdr:row>
                <xdr:rowOff>11</xdr:rowOff>
              </xdr:to>
            </anchor>
          </commentPr>
        </mc:Choice>
        <mc:Fallback/>
      </mc:AlternateContent>
    </comment>
    <comment ref="F24" authorId="0">
      <text>
        <r>
          <rPr>
            <b val="true"/>
            <sz val="9"/>
            <color rgb="FF000000"/>
            <rFont val="Tahoma"/>
            <family val="2"/>
          </rPr>
          <t xml:space="preserve">AUT: NA; EF:NA; MA:NA / BEL: NO; EF:NA; MA:NA / DEU: NA,NE; EF:NA; MA:NA / DNM: NE; EF:NA; MA:NA / ESP: NA; EF:NA; MA:NA / FIN: NE; EF:NA; MA:NA / FRK: 107,90;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5</xdr:colOff>
                <xdr:row>22</xdr:row>
                <xdr:rowOff>8</xdr:rowOff>
              </xdr:from>
              <xdr:to>
                <xdr:col>48</xdr:col>
                <xdr:colOff>53</xdr:colOff>
                <xdr:row>23</xdr:row>
                <xdr:rowOff>11</xdr:rowOff>
              </xdr:to>
            </anchor>
          </commentPr>
        </mc:Choice>
        <mc:Fallback/>
      </mc:AlternateContent>
    </comment>
    <comment ref="F25" authorId="0">
      <text>
        <r>
          <rPr>
            <b val="true"/>
            <sz val="9"/>
            <color rgb="FF000000"/>
            <rFont val="Tahoma"/>
            <family val="2"/>
          </rPr>
          <t xml:space="preserve">AUT: 138,86; EF:CS,D; MA:CS,D,T2 / BEL: 121,69; EF:CR,CS,D; MA:CR,CS,T1 / DEU: 1757,57; EF:CS,D; MA:CS,D,T2 / DNM: 62,77; EF:CS,D,OTH; MA:CS,T1,T2 / ESP: 356,04; EF:CR,CS,D,OTH; MA:D,T1,T2 / FIN: 178,50; EF:CS,D,OTH; MA:D,OTH,T2 / FRK: 557,35; EF:CS,PS; MA:T1,T2 / GBE: 2173,48; EF:CR,CS,D; MA:CS,T1,T2 / GRC: 272,82; EF:CS,D; MA:CS,D,T2 / IRL: 69,75; EF:CS,D; MA:T1,T2 / ITA: 865,61; EF:CR,CS,D; MA:CS,D,T1,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6</xdr:col>
                <xdr:colOff>5</xdr:colOff>
                <xdr:row>23</xdr:row>
                <xdr:rowOff>9</xdr:rowOff>
              </xdr:from>
              <xdr:to>
                <xdr:col>67</xdr:col>
                <xdr:colOff>37</xdr:colOff>
                <xdr:row>24</xdr:row>
                <xdr:rowOff>11</xdr:rowOff>
              </xdr:to>
            </anchor>
          </commentPr>
        </mc:Choice>
        <mc:Fallback/>
      </mc:AlternateContent>
    </comment>
    <comment ref="F26" authorId="0">
      <text>
        <r>
          <rPr>
            <b val="true"/>
            <sz val="9"/>
            <color rgb="FF000000"/>
            <rFont val="Tahoma"/>
            <family val="2"/>
          </rPr>
          <t xml:space="preserve">AUT: 133,61; EF:CS,D; MA:T2 / BEL: 111,50; EF:CS; MA:CS / DEU: 1727,00; EF:CS,D; MA:T2 / DNM: 57,60; EF:CS,D; MA:T2 / ESP: 331,71; EF:CS,D,OTH; MA:T2 / FIN: 169,80; EF:CS,D; MA:T2 / FRK: 503,22; EF:CS; MA:T2 / GBE: 2089,79; EF:CS; MA:T2 / GRC: 124,7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6</xdr:col>
                <xdr:colOff>5</xdr:colOff>
                <xdr:row>24</xdr:row>
                <xdr:rowOff>6</xdr:rowOff>
              </xdr:from>
              <xdr:to>
                <xdr:col>54</xdr:col>
                <xdr:colOff>52</xdr:colOff>
                <xdr:row>25</xdr:row>
                <xdr:rowOff>11</xdr:rowOff>
              </xdr:to>
            </anchor>
          </commentPr>
        </mc:Choice>
        <mc:Fallback/>
      </mc:AlternateContent>
    </comment>
    <comment ref="F27" authorId="0">
      <text>
        <r>
          <rPr>
            <b val="true"/>
            <sz val="9"/>
            <color rgb="FF000000"/>
            <rFont val="Tahoma"/>
            <family val="2"/>
          </rPr>
          <t xml:space="preserve">AUT: 4,21; EF:CS,D; MA:D / BEL: 9,91; EF:CR,D; MA:CR,T1 / DEU: 14,63; EF:CS,D; MA:D / DNM: 3,23; EF:CS; MA:CS / ESP: 23,32; EF:CS,D; MA:D,T1 / FIN: 7,00; EF:CS,D; MA:D / FRK: 51,51; EF:CS; MA:T1 / GBE: 80,04; EF:CS,D; MA:CS,T1 / GRC: 148,10; EF:CS,D; MA:CS,D / IRL: 0,7148;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6</xdr:col>
                <xdr:colOff>5</xdr:colOff>
                <xdr:row>25</xdr:row>
                <xdr:rowOff>8</xdr:rowOff>
              </xdr:from>
              <xdr:to>
                <xdr:col>53</xdr:col>
                <xdr:colOff>34</xdr:colOff>
                <xdr:row>26</xdr:row>
                <xdr:rowOff>11</xdr:rowOff>
              </xdr:to>
            </anchor>
          </commentPr>
        </mc:Choice>
        <mc:Fallback/>
      </mc:AlternateContent>
    </comment>
    <comment ref="F28" authorId="0">
      <text>
        <r>
          <rPr>
            <b val="true"/>
            <sz val="9"/>
            <color rgb="FF000000"/>
            <rFont val="Tahoma"/>
            <family val="2"/>
          </rPr>
          <t xml:space="preserve">AUT: 0,0003; EF:CS; MA:D / BEL: NA; EF:NA; MA:NA / DEU: NO; EF:NA; MA:NA / DNM: 0,0006; EF:OTH; MA:T1 / ESP: 0,3000; EF:CR,CS; MA:T2 / FIN: IE; EF:NA; MA:NA / FRK: 0,9135; EF:CS,PS; MA:T1 / GBE: 3,65; EF:CR,CS,D; MA:T2 / GRC: 0,0002; EF:CS; MA:D / IRL: 0,0003; EF:D; MA:T1 / ITA: 2,41; EF:CR,CS,D; MA:D,T1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6</xdr:col>
                <xdr:colOff>5</xdr:colOff>
                <xdr:row>26</xdr:row>
                <xdr:rowOff>8</xdr:rowOff>
              </xdr:from>
              <xdr:to>
                <xdr:col>51</xdr:col>
                <xdr:colOff>35</xdr:colOff>
                <xdr:row>27</xdr:row>
                <xdr:rowOff>11</xdr:rowOff>
              </xdr:to>
            </anchor>
          </commentPr>
        </mc:Choice>
        <mc:Fallback/>
      </mc:AlternateContent>
    </comment>
    <comment ref="F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6</xdr:col>
                <xdr:colOff>24</xdr:colOff>
                <xdr:row>30</xdr:row>
                <xdr:rowOff>11</xdr:rowOff>
              </xdr:to>
            </anchor>
          </commentPr>
        </mc:Choice>
        <mc:Fallback/>
      </mc:AlternateContent>
    </comment>
    <comment ref="G8" authorId="0">
      <text>
        <r>
          <rPr>
            <b val="true"/>
            <sz val="9"/>
            <color rgb="FF000000"/>
            <rFont val="Tahoma"/>
            <family val="2"/>
          </rPr>
          <t xml:space="preserve">AUT: 0,7500; EF:D; MA:CS / BEL: 0,6214; EF:CS; MA:T1 / DEU: 5,07; EF:CS; MA:CS / DNM: 0,0070; EF:D,OTH; MA:CS,OTH,T1 / ESP: 2,45; EF:CS; MA:CS / FIN: 0,2000; EF:CS; MA:CS / FRK: 0,4122; EF:CS; MA:T1 / GBE: NE,NO; EF:NA; MA:NA / GRC: 0,4683; EF:OTH; MA:OTH / IRL: NA,NE; EF:NA; MA:NA / ITA: 2,49; EF:CS; MA:CS / LUX: 0,0244; EF:CS; MA:CS / NLD: 0,6696; EF:CS; MA:CS / PRT: 0,2365; EF:D; MA:D / SWE: 0,3990; EF:CS; MA:CS /</t>
        </r>
      </text>
      <mc:AlternateContent>
        <mc:Choice Requires="v2">
          <commentPr autoFill="true" autoScale="false" colHidden="false" locked="false" rowHidden="false" textHAlign="justify" textVAlign="top">
            <anchor moveWithCells="false" sizeWithCells="false">
              <xdr:from>
                <xdr:col>6</xdr:col>
                <xdr:colOff>80</xdr:colOff>
                <xdr:row>6</xdr:row>
                <xdr:rowOff>9</xdr:rowOff>
              </xdr:from>
              <xdr:to>
                <xdr:col>54</xdr:col>
                <xdr:colOff>17</xdr:colOff>
                <xdr:row>7</xdr:row>
                <xdr:rowOff>11</xdr:rowOff>
              </xdr:to>
            </anchor>
          </commentPr>
        </mc:Choice>
        <mc:Fallback/>
      </mc:AlternateContent>
    </comment>
    <comment ref="G11" authorId="0">
      <text>
        <r>
          <rPr>
            <b val="true"/>
            <sz val="9"/>
            <color rgb="FF000000"/>
            <rFont val="Tahoma"/>
            <family val="2"/>
          </rPr>
          <t xml:space="preserve">AUT: 3,08; EF:D; MA:T1 / BEL: 3,20; EF:D; MA:T1 / DEU: 10,26; EF:CS,D; MA:T1,T2 / DNM: 1,83; EF:D; MA:CS,D / ESP: 4,69; EF:D; MA:CS,D,T2 / FIN: 1,42; EF:D; MA:D / FRK: 20,42; EF:D; MA:T2 / GBE: 11,25; EF:D; MA:T1 / GRC: 1,74; EF:D; MA:D / IRL: 1,51; EF:D; MA:T1 / ITA: 12,23; EF:CS,D; MA:T2 / LUX: 0,1022; EF:D; MA:T1 / NLD: 3,76; EF:D; MA:T2 / PRT: 1,56; EF:D; MA:D / SWE: 2,06; EF:D; MA:T2 /</t>
        </r>
      </text>
      <mc:AlternateContent>
        <mc:Choice Requires="v2">
          <commentPr autoFill="true" autoScale="false" colHidden="false" locked="false" rowHidden="false" textHAlign="justify" textVAlign="top">
            <anchor moveWithCells="false" sizeWithCells="false">
              <xdr:from>
                <xdr:col>6</xdr:col>
                <xdr:colOff>80</xdr:colOff>
                <xdr:row>9</xdr:row>
                <xdr:rowOff>6</xdr:rowOff>
              </xdr:from>
              <xdr:to>
                <xdr:col>50</xdr:col>
                <xdr:colOff>12</xdr:colOff>
                <xdr:row>10</xdr:row>
                <xdr:rowOff>11</xdr:rowOff>
              </xdr:to>
            </anchor>
          </commentPr>
        </mc:Choice>
        <mc:Fallback/>
      </mc:AlternateContent>
    </comment>
    <comment ref="G13" authorId="0">
      <text>
        <r>
          <rPr>
            <b val="true"/>
            <sz val="9"/>
            <color rgb="FF000000"/>
            <rFont val="Tahoma"/>
            <family val="2"/>
          </rPr>
          <t xml:space="preserve">AUT: 12,04; EF:D; MA:CS,T1a,T1b,T2 / BEL: 15,45; EF:CS,D; MA:T1a / DEU: 133,74; EF:D; MA:CS,T1,T2 / DNM: 21,86; EF:D; MA:CS,D,T1b / ESP: 56,82; EF:D; MA:CS,T1a,T1b / FIN: 11,87; EF:CS,D; MA:D,T1,T2 / FRK: 164,26; EF:CS,D; MA:CR,T1,T2 / GBE: 107,09; EF:CS,D; MA:T1,T1a,T2 / GRC: 19,92; EF:D; MA:D,T1a,T1b / IRL: 25,17; EF:CS,D; MA:T1a,T1b / ITA: 62,86; EF:CS,D; MA:CS,T1 / LUX: 1,14; EF:D; MA:T1,T1a,T1b / NLD: 33,65; EF:CS,D; MA:T1,T1b,T2 / PRT: 10,92; EF:D; MA:T1a,T1b / SWE: 15,59; EF:CS,D; MA:CS,T1,T1a,T1b,T2 /</t>
        </r>
      </text>
      <mc:AlternateContent>
        <mc:Choice Requires="v2">
          <commentPr autoFill="true" autoScale="false" colHidden="false" locked="false" rowHidden="false" textHAlign="justify" textVAlign="top">
            <anchor moveWithCells="false" sizeWithCells="false">
              <xdr:from>
                <xdr:col>6</xdr:col>
                <xdr:colOff>80</xdr:colOff>
                <xdr:row>11</xdr:row>
                <xdr:rowOff>6</xdr:rowOff>
              </xdr:from>
              <xdr:to>
                <xdr:col>64</xdr:col>
                <xdr:colOff>47</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80</xdr:colOff>
                <xdr:row>12</xdr:row>
                <xdr:rowOff>8</xdr:rowOff>
              </xdr:from>
              <xdr:to>
                <xdr:col>47</xdr:col>
                <xdr:colOff>30</xdr:colOff>
                <xdr:row>13</xdr:row>
                <xdr:rowOff>11</xdr:rowOff>
              </xdr:to>
            </anchor>
          </commentPr>
        </mc:Choice>
        <mc:Fallback/>
      </mc:AlternateContent>
    </comment>
    <comment ref="G15" authorId="0">
      <text>
        <r>
          <rPr>
            <b val="true"/>
            <sz val="9"/>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T1 / LUX: NO; EF:NA; MA:NA / NLD: NO; EF:NA; MA:NA / PRT: 0,0604; EF:D; MA:D / SWE: NO; EF:NA; MA:NA /</t>
        </r>
      </text>
      <mc:AlternateContent>
        <mc:Choice Requires="v2">
          <commentPr autoFill="true" autoScale="false" colHidden="false" locked="false" rowHidden="false" textHAlign="justify" textVAlign="top">
            <anchor moveWithCells="false" sizeWithCells="false">
              <xdr:from>
                <xdr:col>6</xdr:col>
                <xdr:colOff>80</xdr:colOff>
                <xdr:row>13</xdr:row>
                <xdr:rowOff>6</xdr:rowOff>
              </xdr:from>
              <xdr:to>
                <xdr:col>51</xdr:col>
                <xdr:colOff>55</xdr:colOff>
                <xdr:row>14</xdr:row>
                <xdr:rowOff>11</xdr:rowOff>
              </xdr:to>
            </anchor>
          </commentPr>
        </mc:Choice>
        <mc:Fallback/>
      </mc:AlternateContent>
    </comment>
    <comment ref="G18" authorId="0">
      <text>
        <r>
          <rPr>
            <b val="true"/>
            <sz val="9"/>
            <color rgb="FF000000"/>
            <rFont val="Tahoma"/>
            <family val="2"/>
          </rPr>
          <t xml:space="preserve">AUT: 0,0001; EF:CS,D; MA:T1 / BEL: 0,0009; EF:CS; MA:CS,T2 / DEU: 0,1911; EF:D; MA:CS,T2 / DNM: 0,0475; EF:D; MA:T1,T2 / ESP: 0,0471; EF:D; MA:CS / FIN: 3,77; EF:CS,D; MA:T1,T2 / FRK: 0,2631; EF:CS; MA:T2,T3 / GBE: 0,2108; EF:CS,D; MA:D,T1 / GRC: 0,0028; EF:D; MA:T1 / IRL: 0,1048; EF:D; MA:D,T1 / ITA: 0,0027; EF:CS,D; MA:T2 / LUX: NO; EF:NA; MA:NA / NLD: 0,0002; EF:D; MA:CS / PRT: 0,1288;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55</xdr:col>
                <xdr:colOff>35</xdr:colOff>
                <xdr:row>17</xdr:row>
                <xdr:rowOff>11</xdr:rowOff>
              </xdr:to>
            </anchor>
          </commentPr>
        </mc:Choice>
        <mc:Fallback/>
      </mc:AlternateContent>
    </comment>
    <comment ref="G20" authorId="0">
      <text>
        <r>
          <rPr>
            <b val="true"/>
            <sz val="9"/>
            <color rgb="FF000000"/>
            <rFont val="Tahoma"/>
            <family val="2"/>
          </rPr>
          <t xml:space="preserve">AUT: NO; EF:NA; MA:NA / BEL: NE,NO; EF:NA; MA:NA / DEU: NO; EF:NA; MA:NA / DNM: 0,0000; EF:D; MA:T2 / ESP: NE,NO; EF:NA; MA:NA / FIN: NE,NO; EF:NA; MA:NA / FRK: 0,0512; EF:CS; MA:T2,T3 / GBE: 0,0465; EF:CS; MA:D / GRC: 0,0036; EF:D; MA:T1 / IRL: NO; EF:NA; MA:NA / ITA: 0,2391; EF:CS; MA:T1 / LUX: NO; EF:NA; MA:NA / NLD: 0,0350; EF:D; MA:CS / PRT: 0,0055;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51</xdr:col>
                <xdr:colOff>54</xdr:colOff>
                <xdr:row>19</xdr:row>
                <xdr:rowOff>11</xdr:rowOff>
              </xdr:to>
            </anchor>
          </commentPr>
        </mc:Choice>
        <mc:Fallback/>
      </mc:AlternateContent>
    </comment>
    <comment ref="G21" authorId="0">
      <text>
        <r>
          <rPr>
            <b val="true"/>
            <sz val="9"/>
            <color rgb="FF000000"/>
            <rFont val="Tahoma"/>
            <family val="2"/>
          </rPr>
          <t xml:space="preserve">AUT: NO; EF:NA; MA:NA / BEL: NE,NO; EF:NA; MA:NA / DEU: NO; EF:D; MA:T2 / DNM: 0,0004; EF:D; MA:T1 / ESP: NA,NE,NO; EF:NA; MA:NA / FIN: 0,2590; EF:CS; MA:T2 / FRK: 0,0022; EF:CS; MA:T2,T3 / GBE: 0,0098; EF:D; MA:T1 / GRC: NE,NO; EF:NA; MA:NA / IRL: 0,011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51</xdr:col>
                <xdr:colOff>39</xdr:colOff>
                <xdr:row>20</xdr:row>
                <xdr:rowOff>11</xdr:rowOff>
              </xdr:to>
            </anchor>
          </commentPr>
        </mc:Choice>
        <mc:Fallback/>
      </mc:AlternateContent>
    </comment>
    <comment ref="G22" authorId="0">
      <text>
        <r>
          <rPr>
            <b val="true"/>
            <sz val="9"/>
            <color rgb="FF000000"/>
            <rFont val="Tahoma"/>
            <family val="2"/>
          </rPr>
          <t xml:space="preserve">AUT: NA,NO; EF:NA; MA:NA / BEL: NO; EF:NA; MA:NA / DEU: NO; EF:NA; MA:NA / DNM: NE,NO; EF:NA; MA:NA / ESP: NO; EF:NA; MA:NA / FIN: NA,NE; EF:NA; MA:NA / FRK: 0,0090; EF:CS; MA:T2,T3 / GBE: 0,001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50</xdr:col>
                <xdr:colOff>56</xdr:colOff>
                <xdr:row>21</xdr:row>
                <xdr:rowOff>11</xdr:rowOff>
              </xdr:to>
            </anchor>
          </commentPr>
        </mc:Choice>
        <mc:Fallback/>
      </mc:AlternateContent>
    </comment>
    <comment ref="G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8</xdr:col>
                <xdr:colOff>47</xdr:colOff>
                <xdr:row>22</xdr:row>
                <xdr:rowOff>11</xdr:rowOff>
              </xdr:to>
            </anchor>
          </commentPr>
        </mc:Choice>
        <mc:Fallback/>
      </mc:AlternateContent>
    </comment>
    <comment ref="G24"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80</xdr:colOff>
                <xdr:row>22</xdr:row>
                <xdr:rowOff>8</xdr:rowOff>
              </xdr:from>
              <xdr:to>
                <xdr:col>50</xdr:col>
                <xdr:colOff>5</xdr:colOff>
                <xdr:row>23</xdr:row>
                <xdr:rowOff>11</xdr:rowOff>
              </xdr:to>
            </anchor>
          </commentPr>
        </mc:Choice>
        <mc:Fallback/>
      </mc:AlternateContent>
    </comment>
    <comment ref="G25" authorId="0">
      <text>
        <r>
          <rPr>
            <b val="true"/>
            <sz val="9"/>
            <color rgb="FF000000"/>
            <rFont val="Tahoma"/>
            <family val="2"/>
          </rPr>
          <t xml:space="preserve">AUT: 0,5466; EF:CS,D; MA:CS,D / BEL: 0,9611; EF:D,PS; MA:D,T1 / DEU: 7,92; EF:CS,D; MA:CS,D / DNM: 0,4230; EF:CS,OTH; MA:CS,T1 / ESP: 3,31; EF:CR,CS,D,OTH; MA:D,T2 / FIN: 0,5240; EF:D,OTH; MA:CS,D,OTH / FRK: 5,13; EF:CS,PS; MA:T1,T2 / GBE: 4,00; EF:D; MA:T1,T2 / GRC: 1,14; EF:CS,D; MA:CR,D / IRL: 0,3561; EF:D; MA:T1 / ITA: 5,85; EF:CR,CS,D; MA:D,T1 / LUX: 0,0350; EF:D,PS; MA:T1 / NLD: 1,58; EF:CS,D; MA:T1,T2 / PRT: 1,63; EF:CR,D; MA:D / SWE: 0,6523; EF:D,PS; MA:CS,T2 /</t>
        </r>
      </text>
      <mc:AlternateContent>
        <mc:Choice Requires="v2">
          <commentPr autoFill="true" autoScale="false" colHidden="false" locked="false" rowHidden="false" textHAlign="justify" textVAlign="top">
            <anchor moveWithCells="false" sizeWithCells="false">
              <xdr:from>
                <xdr:col>6</xdr:col>
                <xdr:colOff>80</xdr:colOff>
                <xdr:row>23</xdr:row>
                <xdr:rowOff>9</xdr:rowOff>
              </xdr:from>
              <xdr:to>
                <xdr:col>60</xdr:col>
                <xdr:colOff>7</xdr:colOff>
                <xdr:row>24</xdr:row>
                <xdr:rowOff>11</xdr:rowOff>
              </xdr:to>
            </anchor>
          </commentPr>
        </mc:Choice>
        <mc:Fallback/>
      </mc:AlternateContent>
    </comment>
    <comment ref="G27" authorId="0">
      <text>
        <r>
          <rPr>
            <b val="true"/>
            <sz val="9"/>
            <color rgb="FF000000"/>
            <rFont val="Tahoma"/>
            <family val="2"/>
          </rPr>
          <t xml:space="preserve">AUT: 0,4019; EF:CS,D; MA:CS,D / BEL: 0,9557; EF:D; MA:D / DEU: 7,53; EF:CS,D; MA:D / DNM: 0,3496; EF:CS; MA:CS / ESP: 3,27; EF:D; MA:D / FIN: 0,4148; EF:D; MA:CS,D / FRK: 4,57; EF:CS; MA:T1 / GBE: 3,85; EF:D; MA:T1 / GRC: 1,14; EF:CS,D; MA:CR,D / IRL: 0,3533; EF:D; MA:T1 / ITA: 5,73; EF:CR,D; MA:D / LUX: 0,0325; EF:D,PS; MA:T1 / NLD: 1,45; EF:D; MA:T1 / PRT: 1,62; EF:CR,D; MA:D / SWE: 0,6487; EF:D; MA:CS /</t>
        </r>
      </text>
      <mc:AlternateContent>
        <mc:Choice Requires="v2">
          <commentPr autoFill="true" autoScale="false" colHidden="false" locked="false" rowHidden="false" textHAlign="justify" textVAlign="top">
            <anchor moveWithCells="false" sizeWithCells="false">
              <xdr:from>
                <xdr:col>6</xdr:col>
                <xdr:colOff>80</xdr:colOff>
                <xdr:row>25</xdr:row>
                <xdr:rowOff>8</xdr:rowOff>
              </xdr:from>
              <xdr:to>
                <xdr:col>52</xdr:col>
                <xdr:colOff>28</xdr:colOff>
                <xdr:row>26</xdr:row>
                <xdr:rowOff>11</xdr:rowOff>
              </xdr:to>
            </anchor>
          </commentPr>
        </mc:Choice>
        <mc:Fallback/>
      </mc:AlternateContent>
    </comment>
    <comment ref="G28" authorId="0">
      <text>
        <r>
          <rPr>
            <b val="true"/>
            <sz val="9"/>
            <color rgb="FF000000"/>
            <rFont val="Tahoma"/>
            <family val="2"/>
          </rPr>
          <t xml:space="preserve">AUT: 0,0001; EF:CS; MA:D / BEL: 0,0054; EF:PS; MA:T1 / DEU: NO; EF:NA; MA:NA / DNM: 0,0007; EF:OTH; MA:T1 / ESP: 0,0476; EF:CR,CS; MA:T2 / FIN: IE; EF:NA; MA:NA / FRK: 0,3070; EF:CS,PS; MA:T1,T2 / GBE: 0,1498; EF:D; MA:T2 / GRC: 0,0004; EF:CS; MA:D / IRL: 0,0028; EF:D; MA:T1 / ITA: 0,1189; EF:CS,D; MA:D,T1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6</xdr:col>
                <xdr:colOff>80</xdr:colOff>
                <xdr:row>26</xdr:row>
                <xdr:rowOff>8</xdr:rowOff>
              </xdr:from>
              <xdr:to>
                <xdr:col>53</xdr:col>
                <xdr:colOff>5</xdr:colOff>
                <xdr:row>27</xdr:row>
                <xdr:rowOff>11</xdr:rowOff>
              </xdr:to>
            </anchor>
          </commentPr>
        </mc:Choice>
        <mc:Fallback/>
      </mc:AlternateContent>
    </comment>
    <comment ref="G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7</xdr:col>
                <xdr:colOff>49</xdr:colOff>
                <xdr:row>30</xdr:row>
                <xdr:rowOff>11</xdr:rowOff>
              </xdr:to>
            </anchor>
          </commentPr>
        </mc:Choice>
        <mc:Fallback/>
      </mc:AlternateContent>
    </comment>
    <comment ref="H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8</xdr:colOff>
                <xdr:row>30</xdr:row>
                <xdr:rowOff>11</xdr:rowOff>
              </xdr:to>
            </anchor>
          </commentPr>
        </mc:Choice>
        <mc:Fallback/>
      </mc:AlternateContent>
    </comment>
    <comment ref="I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11</xdr:colOff>
                <xdr:row>30</xdr:row>
                <xdr:rowOff>11</xdr:rowOff>
              </xdr:to>
            </anchor>
          </commentPr>
        </mc:Choice>
        <mc:Fallback/>
      </mc:AlternateContent>
    </comment>
    <comment ref="J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1</xdr:col>
                <xdr:colOff>21</xdr:colOff>
                <xdr:row>30</xdr:row>
                <xdr:rowOff>11</xdr:rowOff>
              </xdr:to>
            </anchor>
          </commentPr>
        </mc:Choice>
        <mc:Fallback/>
      </mc:AlternateContent>
    </comment>
    <comment ref="K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2</xdr:col>
                <xdr:colOff>31</xdr:colOff>
                <xdr:row>30</xdr:row>
                <xdr:rowOff>11</xdr:rowOff>
              </xdr:to>
            </anchor>
          </commentPr>
        </mc:Choice>
        <mc:Fallback/>
      </mc:AlternateContent>
    </comment>
    <comment ref="L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42</xdr:colOff>
                <xdr:row>30</xdr:row>
                <xdr:rowOff>11</xdr:rowOff>
              </xdr:to>
            </anchor>
          </commentPr>
        </mc:Choice>
        <mc:Fallback/>
      </mc:AlternateContent>
    </comment>
    <comment ref="M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50</xdr:colOff>
                <xdr:row>30</xdr:row>
                <xdr:rowOff>11</xdr:rowOff>
              </xdr:to>
            </anchor>
          </commentPr>
        </mc:Choice>
        <mc:Fallback/>
      </mc:AlternateContent>
    </comment>
    <comment ref="N8" authorId="0">
      <text>
        <r>
          <rPr>
            <b val="true"/>
            <sz val="9"/>
            <color rgb="FF000000"/>
            <rFont val="Tahoma"/>
            <family val="2"/>
          </rPr>
          <t xml:space="preserve">AUT: NA; EF:NA; MA:NA / BEL: 0,1523 / DEU: NO; EF:NA; MA:NA / DNM: 0,0442;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3</xdr:col>
                <xdr:colOff>68</xdr:colOff>
                <xdr:row>6</xdr:row>
                <xdr:rowOff>9</xdr:rowOff>
              </xdr:from>
              <xdr:to>
                <xdr:col>51</xdr:col>
                <xdr:colOff>6</xdr:colOff>
                <xdr:row>7</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68</xdr:colOff>
                <xdr:row>12</xdr:row>
                <xdr:rowOff>8</xdr:rowOff>
              </xdr:from>
              <xdr:to>
                <xdr:col>50</xdr:col>
                <xdr:colOff>50</xdr:colOff>
                <xdr:row>13</xdr:row>
                <xdr:rowOff>11</xdr:rowOff>
              </xdr:to>
            </anchor>
          </commentPr>
        </mc:Choice>
        <mc:Fallback/>
      </mc:AlternateContent>
    </comment>
    <comment ref="N15" authorId="0">
      <text>
        <r>
          <rPr>
            <b val="true"/>
            <sz val="9"/>
            <color rgb="FF000000"/>
            <rFont val="Tahoma"/>
            <family val="2"/>
          </rPr>
          <t xml:space="preserve">AUT: 0,0253 / BEL: NO; EF:NA; MA:NA / DEU: NO; EF:NA; MA:NA / DNM: 0,0914; EF:NA; MA:NA / ESP: 13,09; COMM / FIN: 0,0115 / FRK: 0,0917; EF:NA; MA:NA / GBE: NA,NO; EF:NA; MA:NA / GRC: 1,27 / IRL: NE,NO; EF:NA; MA:NA / ITA: 0,4647 / LUX: NO; EF:NA; MA:NA / NLD: NO; EF:NA; MA:NA / PRT: 2,18 / SWE: NO; EF:NA; MA:NA /</t>
        </r>
      </text>
      <mc:AlternateContent>
        <mc:Choice Requires="v2">
          <commentPr autoFill="true" autoScale="false" colHidden="false" locked="false" rowHidden="false" textHAlign="justify" textVAlign="top">
            <anchor moveWithCells="false" sizeWithCells="false">
              <xdr:from>
                <xdr:col>13</xdr:col>
                <xdr:colOff>68</xdr:colOff>
                <xdr:row>13</xdr:row>
                <xdr:rowOff>6</xdr:rowOff>
              </xdr:from>
              <xdr:to>
                <xdr:col>50</xdr:col>
                <xdr:colOff>39</xdr:colOff>
                <xdr:row>14</xdr:row>
                <xdr:rowOff>11</xdr:rowOff>
              </xdr:to>
            </anchor>
          </commentPr>
        </mc:Choice>
        <mc:Fallback/>
      </mc:AlternateContent>
    </comment>
    <comment ref="N18" authorId="0">
      <text>
        <r>
          <rPr>
            <b val="true"/>
            <sz val="9"/>
            <color rgb="FF000000"/>
            <rFont val="Tahoma"/>
            <family val="2"/>
          </rPr>
          <t xml:space="preserve">AUT: NE; EF:NA; MA:NA / BEL: NA; EF:NA; MA:NA / DEU: IE,NE; EF:NA; MA:NA / DNM: 0,0001; EF:NA; MA:NA / ESP: 1,70 / FIN: 0,0232 / FRK: 7,87 / GBE: 0,0408 / GRC: 0,1023 / IRL: NE; EF:NA; MA:NA / ITA: 0,1141 / LUX: NE; EF:NA; MA:NA / NLD: IE,NE; EF:NA; MA:NA / PRT: 2,33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8</xdr:col>
                <xdr:colOff>1</xdr:colOff>
                <xdr:row>17</xdr:row>
                <xdr:rowOff>11</xdr:rowOff>
              </xdr:to>
            </anchor>
          </commentPr>
        </mc:Choice>
        <mc:Fallback/>
      </mc:AlternateContent>
    </comment>
    <comment ref="N20" authorId="0">
      <text>
        <r>
          <rPr>
            <b val="true"/>
            <sz val="9"/>
            <color rgb="FF000000"/>
            <rFont val="Tahoma"/>
            <family val="2"/>
          </rPr>
          <t xml:space="preserve">AUT: IE; EF:NA; MA:NA / BEL: NA; EF:NA; MA:NA / DEU: NO; EF:NA; MA:NA / DNM: 0,0002; EF:NA; MA:NA / ESP: NE; EF:NA; MA:NA / FIN: NE; EF:NA; MA:NA / FRK: 1,85 / GBE: 0,8750 / GRC: 0,1318 / IRL: NE; EF:NA; MA:NA / ITA: 10,00 / LUX: NE; EF:NA; MA:NA / NLD: NE; EF:NA; MA:NA / PRT: 0,0994;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51</xdr:col>
                <xdr:colOff>41</xdr:colOff>
                <xdr:row>19</xdr:row>
                <xdr:rowOff>11</xdr:rowOff>
              </xdr:to>
            </anchor>
          </commentPr>
        </mc:Choice>
        <mc:Fallback/>
      </mc:AlternateContent>
    </comment>
    <comment ref="N21" authorId="0">
      <text>
        <r>
          <rPr>
            <b val="true"/>
            <sz val="9"/>
            <color rgb="FF000000"/>
            <rFont val="Tahoma"/>
            <family val="2"/>
          </rPr>
          <t xml:space="preserve">AUT: NA; EF:NA; MA:NA / BEL: NA; EF:NA; MA:NA / DEU: NO; EF:NA; MA:NA / DNM: NO; EF:NA; MA:NA / ESP: NE; EF:NA; MA:NA / FIN: IE; EF:NA; MA:NA / FRK: 0,0808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0</xdr:colOff>
                <xdr:row>20</xdr:row>
                <xdr:rowOff>11</xdr:rowOff>
              </xdr:to>
            </anchor>
          </commentPr>
        </mc:Choice>
        <mc:Fallback/>
      </mc:AlternateContent>
    </comment>
    <comment ref="N22" authorId="0">
      <text>
        <r>
          <rPr>
            <b val="true"/>
            <sz val="9"/>
            <color rgb="FF000000"/>
            <rFont val="Tahoma"/>
            <family val="2"/>
          </rPr>
          <t xml:space="preserve">AUT: NA; EF:NA; MA:NA / BEL: NA; EF:NA; MA:NA / DEU: NO; EF:NA; MA:NA / DNM: NE,NO; EF:NA; MA:NA / ESP: NO; EF:NA; MA:NA / FIN: NA; EF:NA; MA:NA / FRK: NO / GBE: 0,048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53</xdr:col>
                <xdr:colOff>27</xdr:colOff>
                <xdr:row>21</xdr:row>
                <xdr:rowOff>11</xdr:rowOff>
              </xdr:to>
            </anchor>
          </commentPr>
        </mc:Choice>
        <mc:Fallback/>
      </mc:AlternateContent>
    </comment>
    <comment ref="N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52</xdr:col>
                <xdr:colOff>40</xdr:colOff>
                <xdr:row>22</xdr:row>
                <xdr:rowOff>11</xdr:rowOff>
              </xdr:to>
            </anchor>
          </commentPr>
        </mc:Choice>
        <mc:Fallback/>
      </mc:AlternateContent>
    </comment>
    <comment ref="N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3</xdr:col>
                <xdr:colOff>68</xdr:colOff>
                <xdr:row>22</xdr:row>
                <xdr:rowOff>8</xdr:rowOff>
              </xdr:from>
              <xdr:to>
                <xdr:col>57</xdr:col>
                <xdr:colOff>3</xdr:colOff>
                <xdr:row>23</xdr:row>
                <xdr:rowOff>11</xdr:rowOff>
              </xdr:to>
            </anchor>
          </commentPr>
        </mc:Choice>
        <mc:Fallback/>
      </mc:AlternateContent>
    </comment>
    <comment ref="N25" authorId="0">
      <text>
        <r>
          <rPr>
            <b val="true"/>
            <sz val="9"/>
            <color rgb="FF000000"/>
            <rFont val="Tahoma"/>
            <family val="2"/>
          </rPr>
          <t xml:space="preserve">AUT: 0,0456 / BEL: 1,19 / DEU: 0,2611 / DNM: 0,0806 / ESP: 0,6833 / FIN: IE,NO; EF:NA; MA:NA / FRK: 6,24 / GBE: 3,96 / GRC: NA,NE,NO; EF:NA; MA:NA / IRL: 0,0296 / ITA: 3,96 / LUX: NA,NE,NO; EF:NA; MA:NA / NLD: 2,38 / PRT: 0,0964 / SWE: 0,0490 /</t>
        </r>
      </text>
      <mc:AlternateContent>
        <mc:Choice Requires="v2">
          <commentPr autoFill="true" autoScale="false" colHidden="false" locked="false" rowHidden="false" textHAlign="justify" textVAlign="top">
            <anchor moveWithCells="false" sizeWithCells="false">
              <xdr:from>
                <xdr:col>13</xdr:col>
                <xdr:colOff>68</xdr:colOff>
                <xdr:row>23</xdr:row>
                <xdr:rowOff>9</xdr:rowOff>
              </xdr:from>
              <xdr:to>
                <xdr:col>42</xdr:col>
                <xdr:colOff>17</xdr:colOff>
                <xdr:row>24</xdr:row>
                <xdr:rowOff>11</xdr:rowOff>
              </xdr:to>
            </anchor>
          </commentPr>
        </mc:Choice>
        <mc:Fallback/>
      </mc:AlternateContent>
    </comment>
    <comment ref="N26" authorId="0">
      <text>
        <r>
          <rPr>
            <b val="true"/>
            <sz val="9"/>
            <color rgb="FF000000"/>
            <rFont val="Tahoma"/>
            <family val="2"/>
          </rPr>
          <t xml:space="preserve">AUT: NA,NO; EF:NA; MA:NA / BEL: NA,NO; EF:NA; MA:NA / DEU: NA,NO; EF:NA; MA:NA / DNM: NA,NO; EF:NA; MA:NA / ESP: 0,0064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4</xdr:row>
                <xdr:rowOff>6</xdr:rowOff>
              </xdr:from>
              <xdr:to>
                <xdr:col>59</xdr:col>
                <xdr:colOff>35</xdr:colOff>
                <xdr:row>25</xdr:row>
                <xdr:rowOff>11</xdr:rowOff>
              </xdr:to>
            </anchor>
          </commentPr>
        </mc:Choice>
        <mc:Fallback/>
      </mc:AlternateContent>
    </comment>
    <comment ref="N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5</xdr:row>
                <xdr:rowOff>8</xdr:rowOff>
              </xdr:from>
              <xdr:to>
                <xdr:col>58</xdr:col>
                <xdr:colOff>7</xdr:colOff>
                <xdr:row>26</xdr:row>
                <xdr:rowOff>11</xdr:rowOff>
              </xdr:to>
            </anchor>
          </commentPr>
        </mc:Choice>
        <mc:Fallback/>
      </mc:AlternateContent>
    </comment>
    <comment ref="N28" authorId="0">
      <text>
        <r>
          <rPr>
            <b val="true"/>
            <sz val="9"/>
            <color rgb="FF000000"/>
            <rFont val="Tahoma"/>
            <family val="2"/>
          </rPr>
          <t xml:space="preserve">AUT: 0,0456 / BEL: 1,19 / DEU: 0,2611 / DNM: 0,0387; EF:NA; MA:NA / ESP: 0,6770 / FIN: IE; EF:NA; MA:NA; COMM / FRK: 6,24 / GBE: 3,96 / GRC: NE; EF:NA; MA:NA / IRL: 0,0296 / ITA: 2,89 / LUX: NE; EF:NA; MA:NA; COMM / NLD: IE; EF:NA; MA:NA / PRT: 0,0964 / SWE: 0,0490 /</t>
        </r>
      </text>
      <mc:AlternateContent>
        <mc:Choice Requires="v2">
          <commentPr autoFill="true" autoScale="false" colHidden="false" locked="false" rowHidden="false" textHAlign="justify" textVAlign="top">
            <anchor moveWithCells="false" sizeWithCells="false">
              <xdr:from>
                <xdr:col>13</xdr:col>
                <xdr:colOff>68</xdr:colOff>
                <xdr:row>26</xdr:row>
                <xdr:rowOff>8</xdr:rowOff>
              </xdr:from>
              <xdr:to>
                <xdr:col>45</xdr:col>
                <xdr:colOff>3</xdr:colOff>
                <xdr:row>27</xdr:row>
                <xdr:rowOff>11</xdr:rowOff>
              </xdr:to>
            </anchor>
          </commentPr>
        </mc:Choice>
        <mc:Fallback/>
      </mc:AlternateContent>
    </comment>
    <comment ref="N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2</xdr:colOff>
                <xdr:row>30</xdr:row>
                <xdr:rowOff>11</xdr:rowOff>
              </xdr:to>
            </anchor>
          </commentPr>
        </mc:Choice>
        <mc:Fallback/>
      </mc:AlternateContent>
    </comment>
    <comment ref="O8" authorId="0">
      <text>
        <r>
          <rPr>
            <b val="true"/>
            <sz val="9"/>
            <color rgb="FF000000"/>
            <rFont val="Tahoma"/>
            <family val="2"/>
          </rPr>
          <t xml:space="preserve">AUT: NA; EF:NA; MA:NA / BEL: 0,2497 / DEU: NO; EF:NA; MA:NA / DNM: 2,40; EF:NA; MA:NA / ESP: NO; EF:NA; MA:NA / FIN: NO; EF:NA; MA:NA / FRK: NA / GBE: NO; EF:NA; MA:NA / GRC: 0,0000 / IRL: NO; EF:NA; MA:NA / ITA: NA; EF:NA; MA:NA / LUX: NE; EF:NA; MA:NA / NLD: NO; EF:NA; MA:NA / PRT: NO / SWE: 0,0008; EF:NA; MA:NA /</t>
        </r>
      </text>
      <mc:AlternateContent>
        <mc:Choice Requires="v2">
          <commentPr autoFill="true" autoScale="false" colHidden="false" locked="false" rowHidden="false" textHAlign="justify" textVAlign="top">
            <anchor moveWithCells="false" sizeWithCells="false">
              <xdr:from>
                <xdr:col>14</xdr:col>
                <xdr:colOff>63</xdr:colOff>
                <xdr:row>6</xdr:row>
                <xdr:rowOff>9</xdr:rowOff>
              </xdr:from>
              <xdr:to>
                <xdr:col>51</xdr:col>
                <xdr:colOff>56</xdr:colOff>
                <xdr:row>7</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63</xdr:colOff>
                <xdr:row>12</xdr:row>
                <xdr:rowOff>8</xdr:rowOff>
              </xdr:from>
              <xdr:to>
                <xdr:col>51</xdr:col>
                <xdr:colOff>57</xdr:colOff>
                <xdr:row>13</xdr:row>
                <xdr:rowOff>11</xdr:rowOff>
              </xdr:to>
            </anchor>
          </commentPr>
        </mc:Choice>
        <mc:Fallback/>
      </mc:AlternateContent>
    </comment>
    <comment ref="O15" authorId="0">
      <text>
        <r>
          <rPr>
            <b val="true"/>
            <sz val="9"/>
            <color rgb="FF000000"/>
            <rFont val="Tahoma"/>
            <family val="2"/>
          </rPr>
          <t xml:space="preserve">AUT: 0,9482 / BEL: NO; EF:NA; MA:NA / DEU: NO; EF:NA; MA:NA / DNM: 2,24; EF:NA; MA:NA / ESP: 398,49; COMM / FIN: 0,3383 / FRK: 2,25; EF:NA; MA:NA / GBE: NA,NO; EF:NA; MA:NA / GRC: 30,26 / IRL: NE,NO; EF:NA; MA:NA / ITA: 12,64 / LUX: NO; EF:NA; MA:NA / NLD: NO; EF:NA; MA:NA / PRT: 25,38 / SWE: NO; EF:NA; MA:NA /</t>
        </r>
      </text>
      <mc:AlternateContent>
        <mc:Choice Requires="v2">
          <commentPr autoFill="true" autoScale="false" colHidden="false" locked="false" rowHidden="false" textHAlign="justify" textVAlign="top">
            <anchor moveWithCells="false" sizeWithCells="false">
              <xdr:from>
                <xdr:col>14</xdr:col>
                <xdr:colOff>65</xdr:colOff>
                <xdr:row>13</xdr:row>
                <xdr:rowOff>6</xdr:rowOff>
              </xdr:from>
              <xdr:to>
                <xdr:col>51</xdr:col>
                <xdr:colOff>32</xdr:colOff>
                <xdr:row>14</xdr:row>
                <xdr:rowOff>11</xdr:rowOff>
              </xdr:to>
            </anchor>
          </commentPr>
        </mc:Choice>
        <mc:Fallback/>
      </mc:AlternateContent>
    </comment>
    <comment ref="O18" authorId="0">
      <text>
        <r>
          <rPr>
            <b val="true"/>
            <sz val="9"/>
            <color rgb="FF000000"/>
            <rFont val="Tahoma"/>
            <family val="2"/>
          </rPr>
          <t xml:space="preserve">AUT: NE; EF:NA; MA:NA / BEL: NA; EF:NA; MA:NA / DEU: IE,NE; EF:NA; MA:NA / DNM: 0,0020; EF:NA; MA:NA / ESP: 59,96 / FIN: 0,8185 / FRK: 310,21 / GBE: 16,80 / GRC: 3,60 / IRL: NE; EF:NA; MA:NA / ITA: 232,94 / LUX: NE; EF:NA; MA:NA / NLD: IE,NE; EF:NA; MA:NA / PRT: 81,93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9</xdr:col>
                <xdr:colOff>19</xdr:colOff>
                <xdr:row>17</xdr:row>
                <xdr:rowOff>11</xdr:rowOff>
              </xdr:to>
            </anchor>
          </commentPr>
        </mc:Choice>
        <mc:Fallback/>
      </mc:AlternateContent>
    </comment>
    <comment ref="O20" authorId="0">
      <text>
        <r>
          <rPr>
            <b val="true"/>
            <sz val="9"/>
            <color rgb="FF000000"/>
            <rFont val="Tahoma"/>
            <family val="2"/>
          </rPr>
          <t xml:space="preserve">AUT: IE; EF:NA; MA:NA / BEL: NA; EF:NA; MA:NA / DEU: NO; EF:NA; MA:NA / DNM: 0,0025; EF:NA; MA:NA / ESP: NE; EF:NA; MA:NA / FIN: NE; EF:NA; MA:NA / FRK: 65,16 / GBE: 15,04 / GRC: 4,64 / IRL: NE; EF:NA; MA:NA / ITA: 204,15 / LUX: NE; EF:NA; MA:NA / NLD: NE; EF:NA; MA:NA / PRT: 3,50;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25</xdr:colOff>
                <xdr:row>19</xdr:row>
                <xdr:rowOff>11</xdr:rowOff>
              </xdr:to>
            </anchor>
          </commentPr>
        </mc:Choice>
        <mc:Fallback/>
      </mc:AlternateContent>
    </comment>
    <comment ref="O21" authorId="0">
      <text>
        <r>
          <rPr>
            <b val="true"/>
            <sz val="9"/>
            <color rgb="FF000000"/>
            <rFont val="Tahoma"/>
            <family val="2"/>
          </rPr>
          <t xml:space="preserve">AUT: NA; EF:NA; MA:NA / BEL: NA; EF:NA; MA:NA / DEU: NO; EF:NA; MA:NA / DNM: NO; EF:NA; MA:NA / ESP: NE; EF:NA; MA:NA / FIN: IE; EF:NA; MA:NA / FRK: 2,84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5</xdr:col>
                <xdr:colOff>52</xdr:colOff>
                <xdr:row>20</xdr:row>
                <xdr:rowOff>11</xdr:rowOff>
              </xdr:to>
            </anchor>
          </commentPr>
        </mc:Choice>
        <mc:Fallback/>
      </mc:AlternateContent>
    </comment>
    <comment ref="O22" authorId="0">
      <text>
        <r>
          <rPr>
            <b val="true"/>
            <sz val="9"/>
            <color rgb="FF000000"/>
            <rFont val="Tahoma"/>
            <family val="2"/>
          </rPr>
          <t xml:space="preserve">AUT: NA; EF:NA; MA:NA / BEL: NA; EF:NA; MA:NA / DEU: NO; EF:NA; MA:NA / DNM: NE,NO; EF:NA; MA:NA / ESP: NO; EF:NA; MA:NA / FIN: NA; EF:NA; MA:NA / FRK: NO / GBE: 1,7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54</xdr:col>
                <xdr:colOff>20</xdr:colOff>
                <xdr:row>21</xdr:row>
                <xdr:rowOff>11</xdr:rowOff>
              </xdr:to>
            </anchor>
          </commentPr>
        </mc:Choice>
        <mc:Fallback/>
      </mc:AlternateContent>
    </comment>
    <comment ref="O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3</xdr:col>
                <xdr:colOff>50</xdr:colOff>
                <xdr:row>22</xdr:row>
                <xdr:rowOff>11</xdr:rowOff>
              </xdr:to>
            </anchor>
          </commentPr>
        </mc:Choice>
        <mc:Fallback/>
      </mc:AlternateContent>
    </comment>
    <comment ref="O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65</xdr:colOff>
                <xdr:row>22</xdr:row>
                <xdr:rowOff>8</xdr:rowOff>
              </xdr:from>
              <xdr:to>
                <xdr:col>58</xdr:col>
                <xdr:colOff>13</xdr:colOff>
                <xdr:row>23</xdr:row>
                <xdr:rowOff>11</xdr:rowOff>
              </xdr:to>
            </anchor>
          </commentPr>
        </mc:Choice>
        <mc:Fallback/>
      </mc:AlternateContent>
    </comment>
    <comment ref="O25" authorId="0">
      <text>
        <r>
          <rPr>
            <b val="true"/>
            <sz val="9"/>
            <color rgb="FF000000"/>
            <rFont val="Tahoma"/>
            <family val="2"/>
          </rPr>
          <t xml:space="preserve">AUT: 9,41 / BEL: 0,9859 / DEU: 0,0443; EF:NA; MA:NA / DNM: 0,8940 / ESP: 8,76 / FIN: IE,NO; EF:NA; MA:NA / FRK: 3,54 / GBE: 13,71 / GRC: NA,NE,NO; EF:NA; MA:NA / IRL: 0,0133 / ITA: 48,82 / LUX: NA,NE,NO; EF:NA; MA:NA / NLD: 0,4046 / PRT: 1,13 / SWE: NA,NE,NO; EF:NA; MA:NA /</t>
        </r>
      </text>
      <mc:AlternateContent>
        <mc:Choice Requires="v2">
          <commentPr autoFill="true" autoScale="false" colHidden="false" locked="false" rowHidden="false" textHAlign="justify" textVAlign="top">
            <anchor moveWithCells="false" sizeWithCells="false">
              <xdr:from>
                <xdr:col>14</xdr:col>
                <xdr:colOff>65</xdr:colOff>
                <xdr:row>23</xdr:row>
                <xdr:rowOff>9</xdr:rowOff>
              </xdr:from>
              <xdr:to>
                <xdr:col>46</xdr:col>
                <xdr:colOff>55</xdr:colOff>
                <xdr:row>24</xdr:row>
                <xdr:rowOff>11</xdr:rowOff>
              </xdr:to>
            </anchor>
          </commentPr>
        </mc:Choice>
        <mc:Fallback/>
      </mc:AlternateContent>
    </comment>
    <comment ref="O26" authorId="0">
      <text>
        <r>
          <rPr>
            <b val="true"/>
            <sz val="9"/>
            <color rgb="FF000000"/>
            <rFont val="Tahoma"/>
            <family val="2"/>
          </rPr>
          <t xml:space="preserve">AUT: 9,41 / BEL: NA,NO; EF:NA; MA:NA / DEU: NO; EF:NA; MA:NA / DNM: NA,NO; EF:NA; MA:NA / ESP: 0,1175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63</xdr:colOff>
                <xdr:row>24</xdr:row>
                <xdr:rowOff>6</xdr:rowOff>
              </xdr:from>
              <xdr:to>
                <xdr:col>58</xdr:col>
                <xdr:colOff>32</xdr:colOff>
                <xdr:row>25</xdr:row>
                <xdr:rowOff>11</xdr:rowOff>
              </xdr:to>
            </anchor>
          </commentPr>
        </mc:Choice>
        <mc:Fallback/>
      </mc:AlternateContent>
    </comment>
    <comment ref="O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65</xdr:colOff>
                <xdr:row>25</xdr:row>
                <xdr:rowOff>8</xdr:rowOff>
              </xdr:from>
              <xdr:to>
                <xdr:col>59</xdr:col>
                <xdr:colOff>17</xdr:colOff>
                <xdr:row>26</xdr:row>
                <xdr:rowOff>11</xdr:rowOff>
              </xdr:to>
            </anchor>
          </commentPr>
        </mc:Choice>
        <mc:Fallback/>
      </mc:AlternateContent>
    </comment>
    <comment ref="O28" authorId="0">
      <text>
        <r>
          <rPr>
            <b val="true"/>
            <sz val="9"/>
            <color rgb="FF000000"/>
            <rFont val="Tahoma"/>
            <family val="2"/>
          </rPr>
          <t xml:space="preserve">AUT: 0,0084 / BEL: 0,9859 / DEU: 0,0443 / DNM: 0,0005; EF:NA; MA:NA / ESP: 8,64 / FIN: IE; EF:NA; MA:NA; COMM / FRK: 3,54 / GBE: 13,71 / GRC: NE; EF:NA; MA:NA / IRL: 0,0133 / ITA: 48,82 / LUX: NE; EF:NA; MA:NA; COMM / NLD: IE; EF:NA; MA:NA / PRT: 1,13 / SWE: NE /</t>
        </r>
      </text>
      <mc:AlternateContent>
        <mc:Choice Requires="v2">
          <commentPr autoFill="true" autoScale="false" colHidden="false" locked="false" rowHidden="false" textHAlign="justify" textVAlign="top">
            <anchor moveWithCells="false" sizeWithCells="false">
              <xdr:from>
                <xdr:col>14</xdr:col>
                <xdr:colOff>65</xdr:colOff>
                <xdr:row>26</xdr:row>
                <xdr:rowOff>8</xdr:rowOff>
              </xdr:from>
              <xdr:to>
                <xdr:col>45</xdr:col>
                <xdr:colOff>41</xdr:colOff>
                <xdr:row>27</xdr:row>
                <xdr:rowOff>11</xdr:rowOff>
              </xdr:to>
            </anchor>
          </commentPr>
        </mc:Choice>
        <mc:Fallback/>
      </mc:AlternateContent>
    </comment>
    <comment ref="O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7</xdr:col>
                <xdr:colOff>12</xdr:colOff>
                <xdr:row>30</xdr:row>
                <xdr:rowOff>11</xdr:rowOff>
              </xdr:to>
            </anchor>
          </commentPr>
        </mc:Choice>
        <mc:Fallback/>
      </mc:AlternateContent>
    </comment>
    <comment ref="P8" authorId="0">
      <text>
        <r>
          <rPr>
            <b val="true"/>
            <sz val="9"/>
            <color rgb="FF000000"/>
            <rFont val="Tahoma"/>
            <family val="2"/>
          </rPr>
          <t xml:space="preserve">AUT: 81,27 / BEL: 89,53 / DEU: 928,46 / DNM: 45,26 / ESP: 377,15 / FIN: 36,71 / FRK: 556,85 / GBE: 535,12 / GRC: 51,64 / IRL: 27,40 / ITA: 555,44 / LUX: 5,01 / NLD: 100,75 / PRT: 66,67 / SWE: 77,78 /</t>
        </r>
      </text>
      <mc:AlternateContent>
        <mc:Choice Requires="v2">
          <commentPr autoFill="true" autoScale="false" colHidden="false" locked="false" rowHidden="false" textHAlign="justify" textVAlign="top">
            <anchor moveWithCells="false" sizeWithCells="false">
              <xdr:from>
                <xdr:col>15</xdr:col>
                <xdr:colOff>61</xdr:colOff>
                <xdr:row>6</xdr:row>
                <xdr:rowOff>9</xdr:rowOff>
              </xdr:from>
              <xdr:to>
                <xdr:col>39</xdr:col>
                <xdr:colOff>23</xdr:colOff>
                <xdr:row>7</xdr:row>
                <xdr:rowOff>11</xdr:rowOff>
              </xdr:to>
            </anchor>
          </commentPr>
        </mc:Choice>
        <mc:Fallback/>
      </mc:AlternateContent>
    </comment>
    <comment ref="P11"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553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65</xdr:colOff>
                <xdr:row>9</xdr:row>
                <xdr:rowOff>6</xdr:rowOff>
              </xdr:from>
              <xdr:to>
                <xdr:col>59</xdr:col>
                <xdr:colOff>52</xdr:colOff>
                <xdr:row>10</xdr:row>
                <xdr:rowOff>11</xdr:rowOff>
              </xdr:to>
            </anchor>
          </commentPr>
        </mc:Choice>
        <mc:Fallback/>
      </mc:AlternateContent>
    </comment>
    <comment ref="P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65</xdr:colOff>
                <xdr:row>10</xdr:row>
                <xdr:rowOff>6</xdr:rowOff>
              </xdr:from>
              <xdr:to>
                <xdr:col>59</xdr:col>
                <xdr:colOff>52</xdr:colOff>
                <xdr:row>11</xdr:row>
                <xdr:rowOff>11</xdr:rowOff>
              </xdr:to>
            </anchor>
          </commentPr>
        </mc:Choice>
        <mc:Fallback/>
      </mc:AlternateContent>
    </comment>
    <comment ref="P13" authorId="0">
      <text>
        <r>
          <rPr>
            <b val="true"/>
            <sz val="9"/>
            <color rgb="FF000000"/>
            <rFont val="Tahoma"/>
            <family val="2"/>
          </rPr>
          <t xml:space="preserve">AUT: 1,62 / BEL: NA,NE; EF:NA; MA:NA / DEU: NA,NO; EF:NA; MA:NA / DNM: 1,76 / ESP: NA; EF:NA; MA:NA / FIN: NE,NO; EF:NA; MA:NA / FRK: 157,60 / GBE: NO; EF:NA; MA:NA / GRC: NE,NO; EF:NA; MA:NA / IRL: 0,0000 / ITA: NA,NO;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15</xdr:col>
                <xdr:colOff>61</xdr:colOff>
                <xdr:row>11</xdr:row>
                <xdr:rowOff>6</xdr:rowOff>
              </xdr:from>
              <xdr:to>
                <xdr:col>54</xdr:col>
                <xdr:colOff>30</xdr:colOff>
                <xdr:row>12</xdr:row>
                <xdr:rowOff>11</xdr:rowOff>
              </xdr:to>
            </anchor>
          </commentPr>
        </mc:Choice>
        <mc:Fallback/>
      </mc:AlternateContent>
    </comment>
    <comment ref="P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1</xdr:colOff>
                <xdr:row>12</xdr:row>
                <xdr:rowOff>8</xdr:rowOff>
              </xdr:from>
              <xdr:to>
                <xdr:col>53</xdr:col>
                <xdr:colOff>5</xdr:colOff>
                <xdr:row>13</xdr:row>
                <xdr:rowOff>11</xdr:rowOff>
              </xdr:to>
            </anchor>
          </commentPr>
        </mc:Choice>
        <mc:Fallback/>
      </mc:AlternateContent>
    </comment>
    <comment ref="P15" authorId="0">
      <text>
        <r>
          <rPr>
            <b val="true"/>
            <sz val="9"/>
            <color rgb="FF000000"/>
            <rFont val="Tahoma"/>
            <family val="2"/>
          </rPr>
          <t xml:space="preserve">AUT: 0,1343 / BEL: NO; EF:NA; MA:NA / DEU: NO; EF:NA; MA:NA / DNM: 0,2400; EF:NA; MA:NA / ESP: 55,89; COMM / FIN: NE,NO; EF:NA; MA:NA / FRK: 0,2406; EF:NA; MA:NA / GBE: NA,NO; EF:NA; MA:NA / GRC: NE,NO; EF:NA; MA:NA / IRL: NE,NO; EF:NA; MA:NA / ITA: 0,6157 / LUX: NO; EF:NA; MA:NA / NLD: NO; EF:NA; MA:NA / PRT: 2,32 / SWE: NO; EF:NA; MA:NA /</t>
        </r>
      </text>
      <mc:AlternateContent>
        <mc:Choice Requires="v2">
          <commentPr autoFill="true" autoScale="false" colHidden="false" locked="false" rowHidden="false" textHAlign="justify" textVAlign="top">
            <anchor moveWithCells="false" sizeWithCells="false">
              <xdr:from>
                <xdr:col>15</xdr:col>
                <xdr:colOff>61</xdr:colOff>
                <xdr:row>13</xdr:row>
                <xdr:rowOff>6</xdr:rowOff>
              </xdr:from>
              <xdr:to>
                <xdr:col>56</xdr:col>
                <xdr:colOff>10</xdr:colOff>
                <xdr:row>14</xdr:row>
                <xdr:rowOff>11</xdr:rowOff>
              </xdr:to>
            </anchor>
          </commentPr>
        </mc:Choice>
        <mc:Fallback/>
      </mc:AlternateContent>
    </comment>
    <comment ref="P18" authorId="0">
      <text>
        <r>
          <rPr>
            <b val="true"/>
            <sz val="9"/>
            <color rgb="FF000000"/>
            <rFont val="Tahoma"/>
            <family val="2"/>
          </rPr>
          <t xml:space="preserve">AUT: NE; EF:NA; MA:NA / BEL: 53,39 / DEU: IE,NE; EF:NA; MA:NA / DNM: 0,0002; EF:NA; MA:NA / ESP: NE; EF:NA; MA:NA / FIN: NE; EF:NA; MA:NA / FRK: 0,0000 / GBE: NO; EF:NA; MA:NA / GRC: NA; EF:NA; MA:NA / IRL: NE; EF:NA; MA:NA / ITA: 9,12 / LUX: NE; EF:NA; MA:NA / NLD: NE; EF:NA; MA:NA / PRT: 12,29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53</xdr:col>
                <xdr:colOff>41</xdr:colOff>
                <xdr:row>17</xdr:row>
                <xdr:rowOff>11</xdr:rowOff>
              </xdr:to>
            </anchor>
          </commentPr>
        </mc:Choice>
        <mc:Fallback/>
      </mc:AlternateContent>
    </comment>
    <comment ref="P20" authorId="0">
      <text>
        <r>
          <rPr>
            <b val="true"/>
            <sz val="9"/>
            <color rgb="FF000000"/>
            <rFont val="Tahoma"/>
            <family val="2"/>
          </rPr>
          <t xml:space="preserve">AUT: NE; EF:NA; MA:NA / BEL: IE,NE; EF:NA; MA:NA / DEU: NO; EF:NA; MA:NA / DNM: 0,0004; EF:NA; MA:NA / ESP: NE; EF:NA; MA:NA / FIN: NE; EF:NA; MA:NA / FRK: 0,0000 / GBE: NO; EF:NA; MA:NA / GRC: 0,0000 / IRL: NE; EF:NA; MA:NA / ITA: 7,99 / LUX: NE; EF:NA; MA:NA / NLD: NE; EF:NA; MA:NA / PRT: 0,5251;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5</xdr:col>
                <xdr:colOff>36</xdr:colOff>
                <xdr:row>19</xdr:row>
                <xdr:rowOff>11</xdr:rowOff>
              </xdr:to>
            </anchor>
          </commentPr>
        </mc:Choice>
        <mc:Fallback/>
      </mc:AlternateContent>
    </comment>
    <comment ref="P21"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6</xdr:col>
                <xdr:colOff>12</xdr:colOff>
                <xdr:row>20</xdr:row>
                <xdr:rowOff>11</xdr:rowOff>
              </xdr:to>
            </anchor>
          </commentPr>
        </mc:Choice>
        <mc:Fallback/>
      </mc:AlternateContent>
    </comment>
    <comment ref="P22"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7</xdr:col>
                <xdr:colOff>22</xdr:colOff>
                <xdr:row>21</xdr:row>
                <xdr:rowOff>11</xdr:rowOff>
              </xdr:to>
            </anchor>
          </commentPr>
        </mc:Choice>
        <mc:Fallback/>
      </mc:AlternateContent>
    </comment>
    <comment ref="P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54</xdr:col>
                <xdr:colOff>18</xdr:colOff>
                <xdr:row>22</xdr:row>
                <xdr:rowOff>11</xdr:rowOff>
              </xdr:to>
            </anchor>
          </commentPr>
        </mc:Choice>
        <mc:Fallback/>
      </mc:AlternateContent>
    </comment>
    <comment ref="P24" authorId="0">
      <text>
        <r>
          <rPr>
            <b val="true"/>
            <sz val="9"/>
            <color rgb="FF000000"/>
            <rFont val="Tahoma"/>
            <family val="2"/>
          </rPr>
          <t xml:space="preserve">AUT: NA; EF:NA; MA:NA / BEL: NE; EF:NA; MA:NA / DEU: NO; EF:NA; MA:NA / DNM: NE; EF:NA; MA:NA / ESP: NA; EF:NA; MA:NA / FIN: NE; EF:NA; MA:NA / FRK: 666,58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7</xdr:col>
                <xdr:colOff>2</xdr:colOff>
                <xdr:row>23</xdr:row>
                <xdr:rowOff>11</xdr:rowOff>
              </xdr:to>
            </anchor>
          </commentPr>
        </mc:Choice>
        <mc:Fallback/>
      </mc:AlternateContent>
    </comment>
    <comment ref="P25" authorId="0">
      <text>
        <r>
          <rPr>
            <b val="true"/>
            <sz val="9"/>
            <color rgb="FF000000"/>
            <rFont val="Tahoma"/>
            <family val="2"/>
          </rPr>
          <t xml:space="preserve">AUT: 0,1270 / BEL: 2,43 / DEU: 0,0041; EF:NA; MA:NA / DNM: 0,1934 / ESP: 3,16 / FIN: 0,5377 / FRK: 8,82 / GBE: 92,07 / GRC: NA,NE,NO; EF:NA; MA:NA / IRL: 1,30 / ITA: 14,86 / LUX: NA,NE,NO; EF:NA; MA:NA / NLD: 1,76 / PRT: 3,81 / SWE: 0,0003 /</t>
        </r>
      </text>
      <mc:AlternateContent>
        <mc:Choice Requires="v2">
          <commentPr autoFill="true" autoScale="false" colHidden="false" locked="false" rowHidden="false" textHAlign="justify" textVAlign="top">
            <anchor moveWithCells="false" sizeWithCells="false">
              <xdr:from>
                <xdr:col>15</xdr:col>
                <xdr:colOff>61</xdr:colOff>
                <xdr:row>23</xdr:row>
                <xdr:rowOff>9</xdr:rowOff>
              </xdr:from>
              <xdr:to>
                <xdr:col>44</xdr:col>
                <xdr:colOff>10</xdr:colOff>
                <xdr:row>24</xdr:row>
                <xdr:rowOff>11</xdr:rowOff>
              </xdr:to>
            </anchor>
          </commentPr>
        </mc:Choice>
        <mc:Fallback/>
      </mc:AlternateContent>
    </comment>
    <comment ref="P26" authorId="0">
      <text>
        <r>
          <rPr>
            <b val="true"/>
            <sz val="9"/>
            <color rgb="FF000000"/>
            <rFont val="Tahoma"/>
            <family val="2"/>
          </rPr>
          <t xml:space="preserve">AUT: 0,1246 / BEL: 2,37 / DEU: IE,NO; EF:NA; MA:NA; COMM / DNM: NA,NO; EF:NA; MA:NA / ESP: NA / FIN: 0,2294 / FRK: 5,03 / GBE: 87,77 / GRC: NA,NE,NO; EF:NA; MA:NA / IRL: 1,09 / ITA: 9,98 / LUX: NA,NE,NO; EF:NA; MA:NA / NLD: 1,27 / PRT: 3,29 / SWE: NA,NO; EF:NA; MA:NA /</t>
        </r>
      </text>
      <mc:AlternateContent>
        <mc:Choice Requires="v2">
          <commentPr autoFill="true" autoScale="false" colHidden="false" locked="false" rowHidden="false" textHAlign="justify" textVAlign="top">
            <anchor moveWithCells="false" sizeWithCells="false">
              <xdr:from>
                <xdr:col>15</xdr:col>
                <xdr:colOff>63</xdr:colOff>
                <xdr:row>24</xdr:row>
                <xdr:rowOff>6</xdr:rowOff>
              </xdr:from>
              <xdr:to>
                <xdr:col>47</xdr:col>
                <xdr:colOff>32</xdr:colOff>
                <xdr:row>25</xdr:row>
                <xdr:rowOff>11</xdr:rowOff>
              </xdr:to>
            </anchor>
          </commentPr>
        </mc:Choice>
        <mc:Fallback/>
      </mc:AlternateContent>
    </comment>
    <comment ref="P27" authorId="0">
      <text>
        <r>
          <rPr>
            <b val="true"/>
            <sz val="9"/>
            <color rgb="FF000000"/>
            <rFont val="Tahoma"/>
            <family val="2"/>
          </rPr>
          <t xml:space="preserve">AUT: NA; EF:NA; MA:NA / BEL: NE,NO; EF:NA; MA:NA / DEU: NA,NO; EF:NA; MA:NA / DNM: NA; EF:NA; MA:NA / ESP: NE; EF:NA; MA:NA / FIN: 0,2725 / FRK: 3,38 / GBE: NA,NE; EF:NA; MA:NA / GRC: NA,NE; EF:NA; MA:NA / IRL: NE; EF:NA; MA:NA / ITA: NA; EF:NA; MA:NA / LUX: NA,NE; EF:NA; MA:NA / NLD: NO; EF:NA; MA:NA / PRT: 0,1071 / SWE: NA,NO; EF:NA; MA:NA /</t>
        </r>
      </text>
      <mc:AlternateContent>
        <mc:Choice Requires="v2">
          <commentPr autoFill="true" autoScale="false" colHidden="false" locked="false" rowHidden="false" textHAlign="justify" textVAlign="top">
            <anchor moveWithCells="false" sizeWithCells="false">
              <xdr:from>
                <xdr:col>15</xdr:col>
                <xdr:colOff>61</xdr:colOff>
                <xdr:row>25</xdr:row>
                <xdr:rowOff>8</xdr:rowOff>
              </xdr:from>
              <xdr:to>
                <xdr:col>56</xdr:col>
                <xdr:colOff>17</xdr:colOff>
                <xdr:row>26</xdr:row>
                <xdr:rowOff>11</xdr:rowOff>
              </xdr:to>
            </anchor>
          </commentPr>
        </mc:Choice>
        <mc:Fallback/>
      </mc:AlternateContent>
    </comment>
    <comment ref="P28" authorId="0">
      <text>
        <r>
          <rPr>
            <b val="true"/>
            <sz val="9"/>
            <color rgb="FF000000"/>
            <rFont val="Tahoma"/>
            <family val="2"/>
          </rPr>
          <t xml:space="preserve">AUT: 0,0024 / BEL: 0,0492 / DEU: 0,0041; EF:NA; MA:NA / DNM: 0,0010; EF:NA; MA:NA / ESP: 2,67 / FIN: IE; EF:NA; MA:NA; COMM / FRK: 0,4036 / GBE: 4,30 / GRC: NE; EF:NA; MA:NA / IRL: 0,2032 / ITA: 4,84 / LUX: NE; EF:NA; MA:NA; COMM / NLD: IE; EF:NA; MA:NA / PRT: 0,4061 / SWE: 0,0003 /</t>
        </r>
      </text>
      <mc:AlternateContent>
        <mc:Choice Requires="v2">
          <commentPr autoFill="true" autoScale="false" colHidden="false" locked="false" rowHidden="false" textHAlign="justify" textVAlign="top">
            <anchor moveWithCells="false" sizeWithCells="false">
              <xdr:from>
                <xdr:col>15</xdr:col>
                <xdr:colOff>61</xdr:colOff>
                <xdr:row>26</xdr:row>
                <xdr:rowOff>8</xdr:rowOff>
              </xdr:from>
              <xdr:to>
                <xdr:col>49</xdr:col>
                <xdr:colOff>13</xdr:colOff>
                <xdr:row>27</xdr:row>
                <xdr:rowOff>11</xdr:rowOff>
              </xdr:to>
            </anchor>
          </commentPr>
        </mc:Choice>
        <mc:Fallback/>
      </mc:AlternateContent>
    </comment>
    <comment ref="P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8</xdr:col>
                <xdr:colOff>21</xdr:colOff>
                <xdr:row>30</xdr:row>
                <xdr:rowOff>11</xdr:rowOff>
              </xdr:to>
            </anchor>
          </commentPr>
        </mc:Choice>
        <mc:Fallback/>
      </mc:AlternateContent>
    </comment>
    <comment ref="Q8" authorId="0">
      <text>
        <r>
          <rPr>
            <b val="true"/>
            <sz val="9"/>
            <color rgb="FF000000"/>
            <rFont val="Tahoma"/>
            <family val="2"/>
          </rPr>
          <t xml:space="preserve">AUT: NA; EF:NA; MA:NA / BEL: 0,0184 / DEU: NO; EF:NA; MA:NA / DNM: 0,0349;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3</xdr:colOff>
                <xdr:row>6</xdr:row>
                <xdr:rowOff>9</xdr:rowOff>
              </xdr:from>
              <xdr:to>
                <xdr:col>52</xdr:col>
                <xdr:colOff>26</xdr:colOff>
                <xdr:row>7</xdr:row>
                <xdr:rowOff>11</xdr:rowOff>
              </xdr:to>
            </anchor>
          </commentPr>
        </mc:Choice>
        <mc:Fallback/>
      </mc:AlternateContent>
    </comment>
    <comment ref="Q16" authorId="0">
      <text>
        <r>
          <rPr>
            <b val="true"/>
            <sz val="9"/>
            <color rgb="FF000000"/>
            <rFont val="Tahoma"/>
            <family val="2"/>
          </rPr>
          <t xml:space="preserve">AUT: 0,0012 / BEL: NA; EF:NA; MA:NA / DEU: NO; EF:NA; MA:NA / DNM: NO; EF:NA; MA:NA / ESP: NA; EF:NA; MA:NA / FIN: NO; EF:NA; MA:NA / FRK: NO / GBE: NO; EF:NA; MA:NA / GRC: NO; EF:NA; MA:NA / IRL: NO; EF:NA; MA:NA / ITA: NA; EF:NA; MA:NA / LUX: NA; EF:NA; MA:NA / NLD: NO; EF:NA; MA:NA / PRT: NO / SWE: NA,NO /</t>
        </r>
      </text>
      <mc:AlternateContent>
        <mc:Choice Requires="v2">
          <commentPr autoFill="true" autoScale="false" colHidden="false" locked="false" rowHidden="false" textHAlign="justify" textVAlign="top">
            <anchor moveWithCells="false" sizeWithCells="false">
              <xdr:from>
                <xdr:col>16</xdr:col>
                <xdr:colOff>61</xdr:colOff>
                <xdr:row>14</xdr:row>
                <xdr:rowOff>6</xdr:rowOff>
              </xdr:from>
              <xdr:to>
                <xdr:col>53</xdr:col>
                <xdr:colOff>29</xdr:colOff>
                <xdr:row>15</xdr:row>
                <xdr:rowOff>11</xdr:rowOff>
              </xdr:to>
            </anchor>
          </commentPr>
        </mc:Choice>
        <mc:Fallback/>
      </mc:AlternateContent>
    </comment>
    <comment ref="Q24" authorId="0">
      <text>
        <r>
          <rPr>
            <b val="true"/>
            <sz val="9"/>
            <color rgb="FF000000"/>
            <rFont val="Tahoma"/>
            <family val="2"/>
          </rPr>
          <t xml:space="preserve">AUT: NA; EF:NA; MA:NA / BEL: NE; EF:NA; MA:NA / DEU: NO; EF:NA; MA:NA / DNM: NE; EF:NA; MA:NA / ESP: NA; EF:NA; MA:NA / FIN: NE; EF:NA; MA:NA / FRK: 0,2558 / GBE: NA; EF:NA; MA:NA / GRC: 0,0000 / IRL: NE; EF:NA; MA:NA / ITA: 1,31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6</xdr:col>
                <xdr:colOff>23</xdr:colOff>
                <xdr:row>23</xdr:row>
                <xdr:rowOff>11</xdr:rowOff>
              </xdr:to>
            </anchor>
          </commentPr>
        </mc:Choice>
        <mc:Fallback/>
      </mc:AlternateContent>
    </comment>
    <comment ref="Q25" authorId="0">
      <text>
        <r>
          <rPr>
            <b val="true"/>
            <sz val="9"/>
            <color rgb="FF000000"/>
            <rFont val="Tahoma"/>
            <family val="2"/>
          </rPr>
          <t xml:space="preserve">AUT: 0,0493 / BEL: 1,89 / DEU: 0,0358 / DNM: 0,6593 / ESP: 0,5893 / FIN: IE,NO; EF:NA; MA:NA / FRK: 2,98 / GBE: 4,35 / GRC: NA,NE,NO; EF:NA; MA:NA / IRL: 0,0077 / ITA: 0,4161 / LUX: NE; EF:NA; MA:NA / NLD: 0,2649 / PRT: 0,0760 / SWE: 0,0800 /</t>
        </r>
      </text>
      <mc:AlternateContent>
        <mc:Choice Requires="v2">
          <commentPr autoFill="true" autoScale="false" colHidden="false" locked="false" rowHidden="false" textHAlign="justify" textVAlign="top">
            <anchor moveWithCells="false" sizeWithCells="false">
              <xdr:from>
                <xdr:col>16</xdr:col>
                <xdr:colOff>65</xdr:colOff>
                <xdr:row>23</xdr:row>
                <xdr:rowOff>9</xdr:rowOff>
              </xdr:from>
              <xdr:to>
                <xdr:col>45</xdr:col>
                <xdr:colOff>35</xdr:colOff>
                <xdr:row>24</xdr:row>
                <xdr:rowOff>11</xdr:rowOff>
              </xdr:to>
            </anchor>
          </commentPr>
        </mc:Choice>
        <mc:Fallback/>
      </mc:AlternateContent>
    </comment>
    <comment ref="Q28" authorId="0">
      <text>
        <r>
          <rPr>
            <b val="true"/>
            <sz val="9"/>
            <color rgb="FF000000"/>
            <rFont val="Tahoma"/>
            <family val="2"/>
          </rPr>
          <t xml:space="preserve">AUT: 0,0493 / BEL: 1,89 / DEU: 0,0358 / DNM: 0,0053; EF:NA; MA:NA / ESP: 0,5893 / FIN: IE; EF:NA; MA:NA; COMM / FRK: 2,98 / GBE: 4,35 / GRC: NE; EF:NA; MA:NA / IRL: 0,0077 / ITA: 0,4161 / LUX: NE; EF:NA; MA:NA; COMM / NLD: IE; EF:NA; MA:NA / PRT: 0,0760 / SWE: 0,0800 /</t>
        </r>
      </text>
      <mc:AlternateContent>
        <mc:Choice Requires="v2">
          <commentPr autoFill="true" autoScale="false" colHidden="false" locked="false" rowHidden="false" textHAlign="justify" textVAlign="top">
            <anchor moveWithCells="false" sizeWithCells="false">
              <xdr:from>
                <xdr:col>16</xdr:col>
                <xdr:colOff>65</xdr:colOff>
                <xdr:row>26</xdr:row>
                <xdr:rowOff>8</xdr:rowOff>
              </xdr:from>
              <xdr:to>
                <xdr:col>48</xdr:col>
                <xdr:colOff>49</xdr:colOff>
                <xdr:row>27</xdr:row>
                <xdr:rowOff>11</xdr:rowOff>
              </xdr:to>
            </anchor>
          </commentPr>
        </mc:Choice>
        <mc:Fallback/>
      </mc:AlternateContent>
    </comment>
    <comment ref="Q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9</xdr:col>
                <xdr:colOff>31</xdr:colOff>
                <xdr:row>30</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AUT: 0,0221 / BEL: 0,1139 / DEU: 0,6364 / DNM: 0,1195 / ESP: 0,5207 / FIN: 0,0961 / FRK: 0,2465 / GBE: 0,3414 / GRC: 0,9191 / IRL: 0,0455 / ITA: 0,4472 / LUX: 0,0040 / NLD: 1,24 / PRT: 0,1477 / SWE: 0,0474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8</xdr:col>
                <xdr:colOff>30</xdr:colOff>
                <xdr:row>8</xdr:row>
                <xdr:rowOff>11</xdr:rowOff>
              </xdr:to>
            </anchor>
          </commentPr>
        </mc:Choice>
        <mc:Fallback/>
      </mc:AlternateContent>
    </comment>
    <comment ref="D10" authorId="0">
      <text>
        <r>
          <rPr>
            <b val="true"/>
            <sz val="9"/>
            <color rgb="FF000000"/>
            <rFont val="Tahoma"/>
            <family val="2"/>
          </rPr>
          <t xml:space="preserve">AUT: 0,0197 / BEL: 0,0671 / DEU: 0,0562; EF:CS; MA:T2; COMM / DNM: 0,0113 / ESP: 0,0146 / FIN: 0,0233 / FRK: 0,1335 / GBE: 0,2133 / GRC: 0,0105 / IRL: 0,0108 / ITA: 0,0614 / LUX: 0,0040 / NLD: 0,3606 / PRT: 0,1297 / SWE: 0,0235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1</xdr:col>
                <xdr:colOff>12</xdr:colOff>
                <xdr:row>9</xdr:row>
                <xdr:rowOff>11</xdr:rowOff>
              </xdr:to>
            </anchor>
          </commentPr>
        </mc:Choice>
        <mc:Fallback/>
      </mc:AlternateContent>
    </comment>
    <comment ref="D11" authorId="0">
      <text>
        <r>
          <rPr>
            <b val="true"/>
            <sz val="9"/>
            <color rgb="FF000000"/>
            <rFont val="Tahoma"/>
            <family val="2"/>
          </rPr>
          <t xml:space="preserve">AUT: 0,0023 / BEL: 0,0468 / DEU: 0,5802; COMM / DNM: 0,1083 / ESP: 0,5062 / FIN: 0,0728 / FRK: 0,1130 / GBE: 0,1281 / GRC: 0,9086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37</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6</xdr:col>
                <xdr:colOff>19</xdr:colOff>
                <xdr:row>11</xdr:row>
                <xdr:rowOff>11</xdr:rowOff>
              </xdr:to>
            </anchor>
          </commentPr>
        </mc:Choice>
        <mc:Fallback/>
      </mc:AlternateContent>
    </comment>
    <comment ref="E9" authorId="0">
      <text>
        <r>
          <rPr>
            <b val="true"/>
            <sz val="9"/>
            <color rgb="FF000000"/>
            <rFont val="Tahoma"/>
            <family val="2"/>
          </rPr>
          <t xml:space="preserve">AUT: 0,0641 / BEL: 0,0336 / DEU: 0,6457 / DNM: 0,3776 / ESP: 0,4888 / FIN: 0,0649 / FRK: 0,5028 / GBE: 0,8429 / GRC: 1,49 / IRL: 0,0482 / ITA: 0,2608 / LUX: 0,0159 / NLD: 0,3402 / PRT: 0,0743 / SWE: 0,2513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9</xdr:col>
                <xdr:colOff>33</xdr:colOff>
                <xdr:row>8</xdr:row>
                <xdr:rowOff>11</xdr:rowOff>
              </xdr:to>
            </anchor>
          </commentPr>
        </mc:Choice>
        <mc:Fallback/>
      </mc:AlternateContent>
    </comment>
    <comment ref="E10" authorId="0">
      <text>
        <r>
          <rPr>
            <b val="true"/>
            <sz val="9"/>
            <color rgb="FF000000"/>
            <rFont val="Tahoma"/>
            <family val="2"/>
          </rPr>
          <t xml:space="preserve">AUT: 0,0471 / BEL: 0,0101 / DEU: 0,4799; EF:CS; MA:T2; COMM / DNM: 0,0644 / ESP: 0,2289 / FIN: 0,0368 / FRK: 0,3469 / GBE: 0,6379 / GRC: 0,0824 / IRL: 0,0383 / ITA: 0,1579 / LUX: 0,0159 / NLD: 0,0636 / PRT: 0,0456 / SWE: 0,0688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2</xdr:col>
                <xdr:colOff>15</xdr:colOff>
                <xdr:row>9</xdr:row>
                <xdr:rowOff>11</xdr:rowOff>
              </xdr:to>
            </anchor>
          </commentPr>
        </mc:Choice>
        <mc:Fallback/>
      </mc:AlternateContent>
    </comment>
    <comment ref="E11" authorId="0">
      <text>
        <r>
          <rPr>
            <b val="true"/>
            <sz val="9"/>
            <color rgb="FF000000"/>
            <rFont val="Tahoma"/>
            <family val="2"/>
          </rPr>
          <t xml:space="preserve">AUT: 0,0170 / BEL: 0,0235 / DEU: 0,1658; COMM / DNM: 0,3131 / ESP: 0,2598 / FIN: 0,0281 / FRK: 0,1559 / GBE: 0,2050 / GRC: 1,40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23</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7</xdr:col>
                <xdr:colOff>22</xdr:colOff>
                <xdr:row>11</xdr:row>
                <xdr:rowOff>11</xdr:rowOff>
              </xdr:to>
            </anchor>
          </commentPr>
        </mc:Choice>
        <mc:Fallback/>
      </mc:AlternateContent>
    </comment>
    <comment ref="L9" authorId="0">
      <text>
        <r>
          <rPr>
            <b val="true"/>
            <sz val="9"/>
            <color rgb="FF000000"/>
            <rFont val="Tahoma"/>
            <family val="2"/>
          </rPr>
          <t xml:space="preserve">AUT: 4,75 / BEL: 20,20 / DEU: 219,29 / DNM: 112,63 / ESP: 260,04 / FIN: 34,82 / FRK: 160,59 / GBE: 275,71 / GRC: 270,49 / IRL: 8,80 / ITA: 104,59 / LUX: NE; EF:NA; MA:NA / NLD: NE; EF:NA; MA:NA / PRT: 33,12 / SWE: 81,09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8</xdr:col>
                <xdr:colOff>17</xdr:colOff>
                <xdr:row>8</xdr:row>
                <xdr:rowOff>11</xdr:rowOff>
              </xdr:to>
            </anchor>
          </commentPr>
        </mc:Choice>
        <mc:Fallback/>
      </mc:AlternateContent>
    </comment>
    <comment ref="L10" authorId="0">
      <text>
        <r>
          <rPr>
            <b val="true"/>
            <sz val="9"/>
            <color rgb="FF000000"/>
            <rFont val="Tahoma"/>
            <family val="2"/>
          </rPr>
          <t xml:space="preserve">AUT: 4,23 / BEL: 1,23 / DEU: 70,10; EF:CS; MA:T3; COMM / DNM: 7,52 / ESP: 37,64 / FIN: 2,23 / FRK: 26,23 / GBE: 93,99 / GRC: 10,78 / IRL: 2,13 / ITA: 26,85 / LUX: NE; EF:NA; MA:NA; COMM / NLD: NE; EF:NA; MA:NA / PRT: 7,27 / SWE: 6,24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9</xdr:col>
                <xdr:colOff>49</xdr:colOff>
                <xdr:row>9</xdr:row>
                <xdr:rowOff>11</xdr:rowOff>
              </xdr:to>
            </anchor>
          </commentPr>
        </mc:Choice>
        <mc:Fallback/>
      </mc:AlternateContent>
    </comment>
    <comment ref="L11" authorId="0">
      <text>
        <r>
          <rPr>
            <b val="true"/>
            <sz val="9"/>
            <color rgb="FF000000"/>
            <rFont val="Tahoma"/>
            <family val="2"/>
          </rPr>
          <t xml:space="preserve">AUT: 0,5139; EF:NA; MA:NA / BEL: 18,97 / DEU: 149,18; EF:D; MA:T1; COMM / DNM: 105,11 / ESP: 222,40 / FIN: 32,59 / FRK: 134,36; EF:CS; MA:CR / GBE: 181,72 / GRC: 259,70 / IRL: 6,66 / ITA: 77,74 / LUX: NE; EF:NA; MA:NA; COMM / NLD: NE; EF:NA; MA:NA / PRT: 25,86 / SWE: 74,85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47</xdr:colOff>
                <xdr:row>10</xdr:row>
                <xdr:rowOff>11</xdr:rowOff>
              </xdr:to>
            </anchor>
          </commentPr>
        </mc:Choice>
        <mc:Fallback/>
      </mc:AlternateContent>
    </comment>
    <comment ref="L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9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3</xdr:col>
                <xdr:colOff>7</xdr:colOff>
                <xdr:row>11</xdr:row>
                <xdr:rowOff>11</xdr:rowOff>
              </xdr:to>
            </anchor>
          </commentPr>
        </mc:Choice>
        <mc:Fallback/>
      </mc:AlternateContent>
    </comment>
    <comment ref="M9" authorId="0">
      <text>
        <r>
          <rPr>
            <b val="true"/>
            <sz val="9"/>
            <color rgb="FF000000"/>
            <rFont val="Tahoma"/>
            <family val="2"/>
          </rPr>
          <t xml:space="preserve">AUT: 1,79 / BEL: 7,78 / DEU: 26,59 / DNM: 12,97 / ESP: 9,86 / FIN: 3,98 / FRK: 25,29 / GBE: 33,44 / GRC: 28,58 / IRL: 2,09 / ITA: 13,63 / LUX: NE; EF:NA; MA:NA / NLD: NE; EF:NA; MA:NA / PRT: 6,71 / SWE: 8,61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7</xdr:col>
                <xdr:colOff>37</xdr:colOff>
                <xdr:row>8</xdr:row>
                <xdr:rowOff>11</xdr:rowOff>
              </xdr:to>
            </anchor>
          </commentPr>
        </mc:Choice>
        <mc:Fallback/>
      </mc:AlternateContent>
    </comment>
    <comment ref="M10" authorId="0">
      <text>
        <r>
          <rPr>
            <b val="true"/>
            <sz val="9"/>
            <color rgb="FF000000"/>
            <rFont val="Tahoma"/>
            <family val="2"/>
          </rPr>
          <t xml:space="preserve">AUT: 1,26 / BEL: 2,04 / DEU: 11,68; EF:CS; MA:T3; COMM / DNM: 1,42 / ESP: 3,52 / FIN: 1,16 / FRK: 7,07 / GBE: 14,47 / GRC: 1,89 / IRL: 1,23 / ITA: 4,19 / LUX: NE; EF:NA; MA:NA; COMM / NLD: NE; EF:NA; MA:NA / PRT: 4,05 / SWE: 4,64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40</xdr:col>
                <xdr:colOff>18</xdr:colOff>
                <xdr:row>9</xdr:row>
                <xdr:rowOff>11</xdr:rowOff>
              </xdr:to>
            </anchor>
          </commentPr>
        </mc:Choice>
        <mc:Fallback/>
      </mc:AlternateContent>
    </comment>
    <comment ref="M11" authorId="0">
      <text>
        <r>
          <rPr>
            <b val="true"/>
            <sz val="9"/>
            <color rgb="FF000000"/>
            <rFont val="Tahoma"/>
            <family val="2"/>
          </rPr>
          <t xml:space="preserve">AUT: 0,5356; EF:NA; MA:NA / BEL: 5,73 / DEU: 14,92; EF:D; MA:T1; COMM / DNM: 11,55 / ESP: 6,34 / FIN: 2,82 / FRK: 18,22 / GBE: 18,96 / GRC: 26,69 / IRL: 0,8658 / ITA: 9,44 / LUX: NE; EF:NA; MA:NA; COMM / NLD: NE; EF:NA; MA:NA / PRT: 2,66 / SWE: 3,97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42</xdr:col>
                <xdr:colOff>48</xdr:colOff>
                <xdr:row>10</xdr:row>
                <xdr:rowOff>11</xdr:rowOff>
              </xdr:to>
            </anchor>
          </commentPr>
        </mc:Choice>
        <mc:Fallback/>
      </mc:AlternateContent>
    </comment>
    <comment ref="M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4</xdr:col>
                <xdr:colOff>11</xdr:colOff>
                <xdr:row>11</xdr:row>
                <xdr:rowOff>11</xdr:rowOff>
              </xdr:to>
            </anchor>
          </commentPr>
        </mc:Choice>
        <mc:Fallback/>
      </mc:AlternateContent>
    </comment>
    <comment ref="N9" authorId="0">
      <text>
        <r>
          <rPr>
            <b val="true"/>
            <sz val="9"/>
            <color rgb="FF000000"/>
            <rFont val="Tahoma"/>
            <family val="2"/>
          </rPr>
          <t xml:space="preserve">AUT: 0,4646 / BEL: 1,88 / DEU: 7,44 / DNM: 3,87 / ESP: 11,71 / FIN: 1,23 / FRK: 8,33 / GBE: 10,99 / GRC: 9,07 / IRL: 0,4696 / ITA: 4,52 / LUX: NE; EF:NA; MA:NA / NLD: NE; EF:NA; MA:NA / PRT: 2,03 / SWE: 2,05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8</xdr:col>
                <xdr:colOff>40</xdr:colOff>
                <xdr:row>8</xdr:row>
                <xdr:rowOff>11</xdr:rowOff>
              </xdr:to>
            </anchor>
          </commentPr>
        </mc:Choice>
        <mc:Fallback/>
      </mc:AlternateContent>
    </comment>
    <comment ref="N10" authorId="0">
      <text>
        <r>
          <rPr>
            <b val="true"/>
            <sz val="9"/>
            <color rgb="FF000000"/>
            <rFont val="Tahoma"/>
            <family val="2"/>
          </rPr>
          <t xml:space="preserve">AUT: 0,4646 / BEL: 0,7445 / DEU: 3,13; EF:CS; MA:T3; COMM / DNM: 0,3672 / ESP: 1,39 / FIN: 0,2095 / FRK: 2,18 / GBE: 4,95 / GRC: 0,4171 / IRL: 0,1889 / ITA: 1,46 / LUX: NE; EF:NA; MA:NA; COMM / NLD: NE; EF:NA; MA:NA / PRT: 1,17 / SWE: 0,8568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3</xdr:col>
                <xdr:colOff>4</xdr:colOff>
                <xdr:row>9</xdr:row>
                <xdr:rowOff>11</xdr:rowOff>
              </xdr:to>
            </anchor>
          </commentPr>
        </mc:Choice>
        <mc:Fallback/>
      </mc:AlternateContent>
    </comment>
    <comment ref="N11" authorId="0">
      <text>
        <r>
          <rPr>
            <b val="true"/>
            <sz val="9"/>
            <color rgb="FF000000"/>
            <rFont val="Tahoma"/>
            <family val="2"/>
          </rPr>
          <t xml:space="preserve">AUT: NA; EF:NA; MA:NA / BEL: 1,13 / DEU: 4,31; EF:D; MA:T1; COMM / DNM: 3,50 / ESP: 10,32 / FIN: 1,02 / FRK: 6,15 / GBE: 6,04 / GRC: 8,66 / IRL: 0,2807 / ITA: 3,07 / LUX: NE; EF:NA; MA:NA; COMM / NLD: NE; EF:NA; MA:NA / PRT: 0,8619 / SWE: 1,19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3</xdr:col>
                <xdr:colOff>5</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5</xdr:col>
                <xdr:colOff>14</xdr:colOff>
                <xdr:row>11</xdr:row>
                <xdr:rowOff>11</xdr:rowOff>
              </xdr:to>
            </anchor>
          </commentPr>
        </mc:Choice>
        <mc:Fallback/>
      </mc:AlternateContent>
    </comment>
    <comment ref="O9" authorId="0">
      <text>
        <r>
          <rPr>
            <b val="true"/>
            <sz val="9"/>
            <color rgb="FF000000"/>
            <rFont val="Tahoma"/>
            <family val="2"/>
          </rPr>
          <t xml:space="preserve">AUT: 0,4555 / BEL: 12,06 / DEU: 104,41 / DNM: 65,65 / ESP: 227,70 / FIN: 8,51 / FRK: 124,22 / GBE: 89,44 / GRC: 189,56 / IRL: 3,41 / ITA: 77,67 / LUX: NE; EF:NA; MA:NA / NLD: NE; EF:NA; MA:NA / PRT: 13,61 / SWE: 53,38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41</xdr:col>
                <xdr:colOff>10</xdr:colOff>
                <xdr:row>8</xdr:row>
                <xdr:rowOff>11</xdr:rowOff>
              </xdr:to>
            </anchor>
          </commentPr>
        </mc:Choice>
        <mc:Fallback/>
      </mc:AlternateContent>
    </comment>
    <comment ref="O10" authorId="0">
      <text>
        <r>
          <rPr>
            <b val="true"/>
            <sz val="9"/>
            <color rgb="FF000000"/>
            <rFont val="Tahoma"/>
            <family val="2"/>
          </rPr>
          <t xml:space="preserve">AUT: 0,4214 / BEL: 0,1039 / DEU: 3,17; EF:CS; MA:T2; COMM / DNM: 0,5961 / ESP: 2,29 / FIN: 0,1698 / FRK: 3,38 / GBE: 5,11 / GRC: 0,8237 / IRL: 0,3627 / ITA: 1,81 / LUX: NE; EF:NA; MA:NA; COMM / NLD: NE; EF:NA; MA:NA / PRT: 0,4243 / SWE: 0,4671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4</xdr:col>
                <xdr:colOff>24</xdr:colOff>
                <xdr:row>9</xdr:row>
                <xdr:rowOff>11</xdr:rowOff>
              </xdr:to>
            </anchor>
          </commentPr>
        </mc:Choice>
        <mc:Fallback/>
      </mc:AlternateContent>
    </comment>
    <comment ref="O11" authorId="0">
      <text>
        <r>
          <rPr>
            <b val="true"/>
            <sz val="9"/>
            <color rgb="FF000000"/>
            <rFont val="Tahoma"/>
            <family val="2"/>
          </rPr>
          <t xml:space="preserve">AUT: 0,0341; EF:NA; MA:NA / BEL: 11,96 / DEU: 101,23; EF:D; MA:T1; COMM / DNM: 65,05 / ESP: 225,41 / FIN: 8,34 / FRK: 120,84; EF:CS; MA:CR / GBE: 84,32 / GRC: 188,73 / IRL: 3,05 / ITA: 75,86 / LUX: NE; EF:NA; MA:NA; COMM / NLD: NE; EF:NA; MA:NA / PRT: 13,19 / SWE: 52,91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7</xdr:col>
                <xdr:colOff>31</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6</xdr:col>
                <xdr:colOff>17</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rPr>
          <t xml:space="preserve">AUT: 12,26; EF:CR,CS,D,PS; MA:CS,T1,T2,T3 / BEL: 25,90; EF:CS,D; MA:CS,M,T1 / DEU: 1044,10; EF:CS,D; MA:CS,T1,T2,T3 / DNM: 3,46; EF:CS,OTH,PS; MA:CS,T1,T2,T3 / ESP: 107,29; EF:CR,CS,D; MA:CR,CS,T1,T2 / FIN: 3,83; EF:CS,D,PS; MA:CS,T1,T2 / FRK: 258,94; EF:CS; MA:T1,T2,T3 / GBE: 1046,66; EF:CS,D,OTH,PS; MA:T2,T3 / GRC: 60,59; EF:D; MA:T1 / IRL: 5,45; EF:CS,D; MA:CS,T1 / ITA: 327,76; EF:CR,CS,D,OTH; MA:T1,T2 / LUX: 0,9992; EF:D; MA:T1 / NLD: 79,49; EF:CS,D,OTH,PS; MA:OTH,T1,T1b,T2,T3 / PRT: 2,86; EF:CR,D,OTH; MA:CR,OTH,T1 / SWE: 4,16;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71</xdr:col>
                <xdr:colOff>29</xdr:colOff>
                <xdr:row>11</xdr:row>
                <xdr:rowOff>11</xdr:rowOff>
              </xdr:to>
            </anchor>
          </commentPr>
        </mc:Choice>
        <mc:Fallback/>
      </mc:AlternateContent>
    </comment>
    <comment ref="G17" authorId="0">
      <text>
        <r>
          <rPr>
            <b val="true"/>
            <sz val="9"/>
            <color rgb="FF000000"/>
            <rFont val="Tahoma"/>
            <family val="2"/>
          </rPr>
          <t xml:space="preserve">AUT: 138,86; EF:CS,D; MA:CS,D,T2 / BEL: 121,69; EF:CR,CS,D; MA:CR,CS,T1 / DEU: 1757,57; EF:CS,D; MA:CS,D,T2 / DNM: 62,77; EF:CS,D,OTH; MA:CS,T1,T2 / ESP: 356,04; EF:CR,CS,D,OTH; MA:D,T1,T2 / FIN: 178,50; EF:CS,D,OTH; MA:D,OTH,T2 / FRK: 557,35; EF:CS,PS; MA:T1,T2 / GBE: 2173,48; EF:CR,CS,D; MA:CS,T1,T2 / GRC: 272,82; EF:CS,D; MA:CS,D,T2 / IRL: 69,75; EF:CS,D; MA:T1,T2 / ITA: 865,61; EF:CR,CS,D; MA:CS,D,T1,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9</xdr:col>
                <xdr:colOff>30</xdr:colOff>
                <xdr:row>16</xdr:row>
                <xdr:rowOff>11</xdr:rowOff>
              </xdr:to>
            </anchor>
          </commentPr>
        </mc:Choice>
        <mc:Fallback/>
      </mc:AlternateContent>
    </comment>
    <comment ref="G20" authorId="0">
      <text>
        <r>
          <rPr>
            <b val="true"/>
            <sz val="9"/>
            <color rgb="FF000000"/>
            <rFont val="Tahoma"/>
            <family val="2"/>
          </rPr>
          <t xml:space="preserve">AUT: 0,0221 / BEL: 0,1139 / DEU: 0,6364 / DNM: 0,1195 / ESP: 0,5207 / FIN: 0,0961 / FRK: 0,2465 / GBE: 0,3414 / GRC: 0,9191 / IRL: 0,0455 / ITA: 0,4472 / LUX: 0,0040 / NLD: 1,24 / PRT: 0,1477 / SWE: 0,0474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30</xdr:col>
                <xdr:colOff>40</xdr:colOff>
                <xdr:row>19</xdr:row>
                <xdr:rowOff>11</xdr:rowOff>
              </xdr:to>
            </anchor>
          </commentPr>
        </mc:Choice>
        <mc:Fallback/>
      </mc:AlternateContent>
    </comment>
    <comment ref="G21" authorId="0">
      <text>
        <r>
          <rPr>
            <b val="true"/>
            <sz val="9"/>
            <color rgb="FF000000"/>
            <rFont val="Tahoma"/>
            <family val="2"/>
          </rPr>
          <t xml:space="preserve">AUT: 0,0197 / BEL: 0,0671 / DEU: 0,0562; EF:CS; MA:T2; COMM / DNM: 0,0113 / ESP: 0,0146 / FIN: 0,0233 / FRK: 0,1335 / GBE: 0,2133 / GRC: 0,0105 / IRL: 0,0108 / ITA: 0,0614 / LUX: 0,0040 / NLD: 0,3606 / PRT: 0,1297 / SWE: 0,0235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22</xdr:colOff>
                <xdr:row>20</xdr:row>
                <xdr:rowOff>11</xdr:rowOff>
              </xdr:to>
            </anchor>
          </commentPr>
        </mc:Choice>
        <mc:Fallback/>
      </mc:AlternateContent>
    </comment>
    <comment ref="G22" authorId="0">
      <text>
        <r>
          <rPr>
            <b val="true"/>
            <sz val="9"/>
            <color rgb="FF000000"/>
            <rFont val="Tahoma"/>
            <family val="2"/>
          </rPr>
          <t xml:space="preserve">AUT: 0,0023 / BEL: 0,0468 / DEU: 0,5802; COMM / DNM: 0,1083 / ESP: 0,5062 / FIN: 0,0728 / FRK: 0,1130 / GBE: 0,1281 / GRC: 0,9086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48</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8</xdr:col>
                <xdr:colOff>37</xdr:colOff>
                <xdr:row>22</xdr:row>
                <xdr:rowOff>11</xdr:rowOff>
              </xdr:to>
            </anchor>
          </commentPr>
        </mc:Choice>
        <mc:Fallback/>
      </mc:AlternateContent>
    </comment>
    <comment ref="H12" authorId="0">
      <text>
        <r>
          <rPr>
            <b val="true"/>
            <sz val="9"/>
            <color rgb="FF000000"/>
            <rFont val="Tahoma"/>
            <family val="2"/>
          </rPr>
          <t xml:space="preserve">AUT: IE,NA; EF:NA; MA:NA / BEL: IE,NA,NO; EF:NA; MA:NA / DEU: 0,0018; EF:D; MA:T1 / DNM: 0,0034; EF:OTH; MA:T1 / ESP: 0,0001; EF:CR,D; MA:CR,T1 / FIN: 0,0013; EF:CS; MA:CS / FRK: 0,0864; EF:CS; MA:T1,T2,T3 / GBE: 0,1959; EF:CS,D,PS; MA:T2,T3 / GRC: 0,0004; EF:D; MA:T1 / IRL: NO; EF:NA; MA:NA / ITA: 0,0382;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7</xdr:col>
                <xdr:colOff>21</xdr:colOff>
                <xdr:row>11</xdr:row>
                <xdr:rowOff>11</xdr:rowOff>
              </xdr:to>
            </anchor>
          </commentPr>
        </mc:Choice>
        <mc:Fallback/>
      </mc:AlternateContent>
    </comment>
    <comment ref="H14" authorId="0">
      <text>
        <r>
          <rPr>
            <b val="true"/>
            <sz val="9"/>
            <color rgb="FF000000"/>
            <rFont val="Tahoma"/>
            <family val="2"/>
          </rPr>
          <t xml:space="preserve">AUT: 0,7500; EF:D; MA:CS / BEL: 0,6214; EF:CS; MA:T1 / DEU: 5,07; EF:CS; MA:CS / DNM: 0,0070; EF:D,OTH; MA:CS,OTH,T1 / ESP: 2,45; EF:CS; MA:CS / FIN: 0,2000; EF:CS; MA:CS / FRK: 0,4122; EF:CS; MA:T1 / GBE: NE,NO; EF:NA; MA:NA / GRC: 0,4683; EF:OTH; MA:OTH / IRL: NA,NE; EF:NA; MA:NA / ITA: 2,49; EF:CS; MA:CS / LUX: 0,0244; EF:CS; MA:CS / NLD: 0,6696; EF:CS; MA:CS / PRT: 0,2365; EF:D; MA:D / SWE: 0,399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5</xdr:col>
                <xdr:colOff>56</xdr:colOff>
                <xdr:row>13</xdr:row>
                <xdr:rowOff>11</xdr:rowOff>
              </xdr:to>
            </anchor>
          </commentPr>
        </mc:Choice>
        <mc:Fallback/>
      </mc:AlternateContent>
    </comment>
    <comment ref="H17" authorId="0">
      <text>
        <r>
          <rPr>
            <b val="true"/>
            <sz val="9"/>
            <color rgb="FF000000"/>
            <rFont val="Tahoma"/>
            <family val="2"/>
          </rPr>
          <t xml:space="preserve">AUT: 0,5466; EF:CS,D; MA:CS,D / BEL: 0,9611; EF:D,PS; MA:D,T1 / DEU: 7,92; EF:CS,D; MA:CS,D / DNM: 0,4230; EF:CS,OTH; MA:CS,T1 / ESP: 3,31; EF:CR,CS,D,OTH; MA:D,T2 / FIN: 0,5240; EF:D,OTH; MA:CS,D,OTH / FRK: 5,13; EF:CS,PS; MA:T1,T2 / GBE: 4,00; EF:D; MA:T1,T2 / GRC: 1,14; EF:CS,D; MA:CR,D / IRL: 0,3561; EF:D; MA:T1 / ITA: 5,85; EF:CR,CS,D; MA:D,T1 / LUX: 0,0350; EF:D,PS; MA:T1 / NLD: 1,58; EF:CS,D; MA:T1,T2 / PRT: 1,63; EF:CR,D; MA:D / SWE: 0,6523;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61</xdr:col>
                <xdr:colOff>47</xdr:colOff>
                <xdr:row>16</xdr:row>
                <xdr:rowOff>11</xdr:rowOff>
              </xdr:to>
            </anchor>
          </commentPr>
        </mc:Choice>
        <mc:Fallback/>
      </mc:AlternateContent>
    </comment>
    <comment ref="H20" authorId="0">
      <text>
        <r>
          <rPr>
            <b val="true"/>
            <sz val="9"/>
            <color rgb="FF000000"/>
            <rFont val="Tahoma"/>
            <family val="2"/>
          </rPr>
          <t xml:space="preserve">AUT: 0,0641 / BEL: 0,0336 / DEU: 0,6457 / DNM: 0,3776 / ESP: 0,4888 / FIN: 0,0649 / FRK: 0,5028 / GBE: 0,8429 / GRC: 1,49 / IRL: 0,0482 / ITA: 0,2608 / LUX: 0,0159 / NLD: 0,3402 / PRT: 0,0743 / SWE: 0,2513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31</xdr:col>
                <xdr:colOff>43</xdr:colOff>
                <xdr:row>19</xdr:row>
                <xdr:rowOff>11</xdr:rowOff>
              </xdr:to>
            </anchor>
          </commentPr>
        </mc:Choice>
        <mc:Fallback/>
      </mc:AlternateContent>
    </comment>
    <comment ref="H21" authorId="0">
      <text>
        <r>
          <rPr>
            <b val="true"/>
            <sz val="9"/>
            <color rgb="FF000000"/>
            <rFont val="Tahoma"/>
            <family val="2"/>
          </rPr>
          <t xml:space="preserve">AUT: 0,0471 / BEL: 0,0101 / DEU: 0,4799; EF:CS; MA:T2; COMM / DNM: 0,0644 / ESP: 0,2289 / FIN: 0,0368 / FRK: 0,3469 / GBE: 0,6379 / GRC: 0,0824 / IRL: 0,0383 / ITA: 0,1579 / LUX: 0,0159 / NLD: 0,0636 / PRT: 0,0456 / SWE: 0,0688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4</xdr:col>
                <xdr:colOff>25</xdr:colOff>
                <xdr:row>20</xdr:row>
                <xdr:rowOff>11</xdr:rowOff>
              </xdr:to>
            </anchor>
          </commentPr>
        </mc:Choice>
        <mc:Fallback/>
      </mc:AlternateContent>
    </comment>
    <comment ref="H22" authorId="0">
      <text>
        <r>
          <rPr>
            <b val="true"/>
            <sz val="9"/>
            <color rgb="FF000000"/>
            <rFont val="Tahoma"/>
            <family val="2"/>
          </rPr>
          <t xml:space="preserve">AUT: 0,0170 / BEL: 0,0235 / DEU: 0,1658; COMM / DNM: 0,3131 / ESP: 0,2598 / FIN: 0,0281 / FRK: 0,1559 / GBE: 0,2050 / GRC: 1,40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34</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9</xdr:col>
                <xdr:colOff>33</xdr:colOff>
                <xdr:row>22</xdr:row>
                <xdr:rowOff>11</xdr:rowOff>
              </xdr:to>
            </anchor>
          </commentPr>
        </mc:Choice>
        <mc:Fallback/>
      </mc:AlternateContent>
    </comment>
    <comment ref="O12" authorId="0">
      <text>
        <r>
          <rPr>
            <b val="true"/>
            <sz val="9"/>
            <color rgb="FF000000"/>
            <rFont val="Tahoma"/>
            <family val="2"/>
          </rPr>
          <t xml:space="preserve">AUT: IE,NA; EF:NA; MA:NA / BEL: 1,34 / DEU: 4,25 / DNM: 0,2008 / ESP: 5,15 / FIN: 0,0261 / FRK: 5,18 / GBE: 14,34 / GRC: 0,5055 / IRL: NE,NO; EF:NA; MA:NA / ITA: 7,30 / LUX: NA,NE,NO; EF:NA; MA:NA / NLD: 0,5258 / PRT: 0,3997 / SWE: 0,1287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2</xdr:col>
                <xdr:colOff>51</xdr:colOff>
                <xdr:row>11</xdr:row>
                <xdr:rowOff>11</xdr:rowOff>
              </xdr:to>
            </anchor>
          </commentPr>
        </mc:Choice>
        <mc:Fallback/>
      </mc:AlternateContent>
    </comment>
    <comment ref="O14" authorId="0">
      <text>
        <r>
          <rPr>
            <b val="true"/>
            <sz val="9"/>
            <color rgb="FF000000"/>
            <rFont val="Tahoma"/>
            <family val="2"/>
          </rPr>
          <t xml:space="preserve">AUT: NA; EF:NA; MA:NA / BEL: 0,1523 / DEU: NO; EF:NA; MA:NA / DNM: 0,0442;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52</xdr:col>
                <xdr:colOff>12</xdr:colOff>
                <xdr:row>13</xdr:row>
                <xdr:rowOff>11</xdr:rowOff>
              </xdr:to>
            </anchor>
          </commentPr>
        </mc:Choice>
        <mc:Fallback/>
      </mc:AlternateContent>
    </comment>
    <comment ref="O17" authorId="0">
      <text>
        <r>
          <rPr>
            <b val="true"/>
            <sz val="9"/>
            <color rgb="FF000000"/>
            <rFont val="Tahoma"/>
            <family val="2"/>
          </rPr>
          <t xml:space="preserve">AUT: 0,0456 / BEL: 1,19 / DEU: 0,2611 / DNM: 0,0806 / ESP: 0,6833 / FIN: IE,NO; EF:NA; MA:NA / FRK: 6,24 / GBE: 3,96 / GRC: NA,NE,NO; EF:NA; MA:NA / IRL: 0,0296 / ITA: 3,96 / LUX: NA,NE,NO; EF:NA; MA:NA / NLD: 2,38 / PRT: 0,0964 / SWE: 0,049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3</xdr:col>
                <xdr:colOff>22</xdr:colOff>
                <xdr:row>16</xdr:row>
                <xdr:rowOff>11</xdr:rowOff>
              </xdr:to>
            </anchor>
          </commentPr>
        </mc:Choice>
        <mc:Fallback/>
      </mc:AlternateContent>
    </comment>
    <comment ref="O20" authorId="0">
      <text>
        <r>
          <rPr>
            <b val="true"/>
            <sz val="9"/>
            <color rgb="FF000000"/>
            <rFont val="Tahoma"/>
            <family val="2"/>
          </rPr>
          <t xml:space="preserve">AUT: 4,75 / BEL: 20,20 / DEU: 219,29 / DNM: 112,63 / ESP: 260,04 / FIN: 34,82 / FRK: 160,59 / GBE: 275,71 / GRC: 270,49 / IRL: 8,80 / ITA: 104,59 / LUX: NE; EF:NA; MA:NA / NLD: NE; EF:NA; MA:NA / PRT: 33,12 / SWE: 81,09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40</xdr:col>
                <xdr:colOff>51</xdr:colOff>
                <xdr:row>19</xdr:row>
                <xdr:rowOff>11</xdr:rowOff>
              </xdr:to>
            </anchor>
          </commentPr>
        </mc:Choice>
        <mc:Fallback/>
      </mc:AlternateContent>
    </comment>
    <comment ref="O21" authorId="0">
      <text>
        <r>
          <rPr>
            <b val="true"/>
            <sz val="9"/>
            <color rgb="FF000000"/>
            <rFont val="Tahoma"/>
            <family val="2"/>
          </rPr>
          <t xml:space="preserve">AUT: 4,23 / BEL: 1,23 / DEU: 70,10; EF:CS; MA:T3; COMM / DNM: 7,52 / ESP: 37,64 / FIN: 2,23 / FRK: 26,23 / GBE: 93,99 / GRC: 10,78 / IRL: 2,13 / ITA: 26,85 / LUX: NE; EF:NA; MA:NA; COMM / NLD: NE; EF:NA; MA:NA / PRT: 7,27 / SWE: 6,24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16</xdr:colOff>
                <xdr:row>20</xdr:row>
                <xdr:rowOff>11</xdr:rowOff>
              </xdr:to>
            </anchor>
          </commentPr>
        </mc:Choice>
        <mc:Fallback/>
      </mc:AlternateContent>
    </comment>
    <comment ref="O22" authorId="0">
      <text>
        <r>
          <rPr>
            <b val="true"/>
            <sz val="9"/>
            <color rgb="FF000000"/>
            <rFont val="Tahoma"/>
            <family val="2"/>
          </rPr>
          <t xml:space="preserve">AUT: 0,5139; EF:NA; MA:NA / BEL: 18,97 / DEU: 149,18; EF:D; MA:T1; COMM / DNM: 105,11 / ESP: 222,40 / FIN: 32,59 / FRK: 134,36; EF:CS; MA:CR / GBE: 181,72 / GRC: 259,70 / IRL: 6,66 / ITA: 77,74 / LUX: NE; EF:NA; MA:NA; COMM / NLD: NE; EF:NA; MA:NA / PRT: 25,86 / SWE: 74,85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7</xdr:col>
                <xdr:colOff>14</xdr:colOff>
                <xdr:row>21</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9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5</xdr:col>
                <xdr:colOff>34</xdr:colOff>
                <xdr:row>22</xdr:row>
                <xdr:rowOff>11</xdr:rowOff>
              </xdr:to>
            </anchor>
          </commentPr>
        </mc:Choice>
        <mc:Fallback/>
      </mc:AlternateContent>
    </comment>
    <comment ref="P12" authorId="0">
      <text>
        <r>
          <rPr>
            <b val="true"/>
            <sz val="9"/>
            <color rgb="FF000000"/>
            <rFont val="Tahoma"/>
            <family val="2"/>
          </rPr>
          <t xml:space="preserve">AUT: IE,NA; EF:NA; MA:NA / BEL: 16,00 / DEU: 1,93 / DNM: 0,2340 / ESP: 2,83 / FIN: 0,0128 / FRK: 19,77 / GBE: 56,12 / GRC: 0,2696 / IRL: NE,NO; EF:NA; MA:NA / ITA: 7,37 / LUX: NA,NE,NO; EF:NA; MA:NA / NLD: 2,59 / PRT: 0,8310 / SWE: 0,0247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4</xdr:col>
                <xdr:colOff>16</xdr:colOff>
                <xdr:row>11</xdr:row>
                <xdr:rowOff>11</xdr:rowOff>
              </xdr:to>
            </anchor>
          </commentPr>
        </mc:Choice>
        <mc:Fallback/>
      </mc:AlternateContent>
    </comment>
    <comment ref="P14" authorId="0">
      <text>
        <r>
          <rPr>
            <b val="true"/>
            <sz val="9"/>
            <color rgb="FF000000"/>
            <rFont val="Tahoma"/>
            <family val="2"/>
          </rPr>
          <t xml:space="preserve">AUT: NA; EF:NA; MA:NA / BEL: 0,2497 / DEU: NO; EF:NA; MA:NA / DNM: 2,40; EF:NA; MA:NA / ESP: NO; EF:NA; MA:NA / FIN: NO; EF:NA; MA:NA / FRK: NA / GBE: NO; EF:NA; MA:NA / GRC: 0,0000 / IRL: NO; EF:NA; MA:NA / ITA: NA; EF:NA; MA:NA / LUX: NE; EF:NA; MA:NA / NLD: NO; EF:NA; MA:NA / PRT: NO / SWE: 0,0008;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53</xdr:col>
                <xdr:colOff>12</xdr:colOff>
                <xdr:row>13</xdr:row>
                <xdr:rowOff>11</xdr:rowOff>
              </xdr:to>
            </anchor>
          </commentPr>
        </mc:Choice>
        <mc:Fallback/>
      </mc:AlternateContent>
    </comment>
    <comment ref="P17" authorId="0">
      <text>
        <r>
          <rPr>
            <b val="true"/>
            <sz val="9"/>
            <color rgb="FF000000"/>
            <rFont val="Tahoma"/>
            <family val="2"/>
          </rPr>
          <t xml:space="preserve">AUT: 9,41 / BEL: 0,9859 / DEU: 0,0443; EF:NA; MA:NA / DNM: 0,8940 / ESP: 8,76 / FIN: IE,NO; EF:NA; MA:NA / FRK: 3,54 / GBE: 13,71 / GRC: NA,NE,NO; EF:NA; MA:NA / IRL: 0,0133 / ITA: 48,82 / LUX: NA,NE,NO; EF:NA; MA:NA / NLD: 0,4046 / PRT: 1,13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8</xdr:col>
                <xdr:colOff>9</xdr:colOff>
                <xdr:row>16</xdr:row>
                <xdr:rowOff>11</xdr:rowOff>
              </xdr:to>
            </anchor>
          </commentPr>
        </mc:Choice>
        <mc:Fallback/>
      </mc:AlternateContent>
    </comment>
    <comment ref="P20" authorId="0">
      <text>
        <r>
          <rPr>
            <b val="true"/>
            <sz val="9"/>
            <color rgb="FF000000"/>
            <rFont val="Tahoma"/>
            <family val="2"/>
          </rPr>
          <t xml:space="preserve">AUT: 1,79 / BEL: 7,78 / DEU: 26,59 / DNM: 12,97 / ESP: 9,86 / FIN: 3,98 / FRK: 25,29 / GBE: 33,44 / GRC: 28,58 / IRL: 2,09 / ITA: 13,63 / LUX: NE; EF:NA; MA:NA / NLD: NE; EF:NA; MA:NA / PRT: 6,71 / SWE: 8,61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40</xdr:col>
                <xdr:colOff>18</xdr:colOff>
                <xdr:row>19</xdr:row>
                <xdr:rowOff>11</xdr:rowOff>
              </xdr:to>
            </anchor>
          </commentPr>
        </mc:Choice>
        <mc:Fallback/>
      </mc:AlternateContent>
    </comment>
    <comment ref="P21" authorId="0">
      <text>
        <r>
          <rPr>
            <b val="true"/>
            <sz val="9"/>
            <color rgb="FF000000"/>
            <rFont val="Tahoma"/>
            <family val="2"/>
          </rPr>
          <t xml:space="preserve">AUT: 1,26 / BEL: 2,04 / DEU: 11,68; EF:CS; MA:T3; COMM / DNM: 1,42 / ESP: 3,52 / FIN: 1,16 / FRK: 7,07 / GBE: 14,47 / GRC: 1,89 / IRL: 1,23 / ITA: 4,19 / LUX: NE; EF:NA; MA:NA; COMM / NLD: NE; EF:NA; MA:NA / PRT: 4,05 / SWE: 4,64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2</xdr:col>
                <xdr:colOff>58</xdr:colOff>
                <xdr:row>20</xdr:row>
                <xdr:rowOff>11</xdr:rowOff>
              </xdr:to>
            </anchor>
          </commentPr>
        </mc:Choice>
        <mc:Fallback/>
      </mc:AlternateContent>
    </comment>
    <comment ref="P22" authorId="0">
      <text>
        <r>
          <rPr>
            <b val="true"/>
            <sz val="9"/>
            <color rgb="FF000000"/>
            <rFont val="Tahoma"/>
            <family val="2"/>
          </rPr>
          <t xml:space="preserve">AUT: 0,5356; EF:NA; MA:NA / BEL: 5,73 / DEU: 14,92; EF:D; MA:T1; COMM / DNM: 11,55 / ESP: 6,34 / FIN: 2,82 / FRK: 18,22 / GBE: 18,96 / GRC: 26,69 / IRL: 0,8658 / ITA: 9,44 / LUX: NE; EF:NA; MA:NA; COMM / NLD: NE; EF:NA; MA:NA / PRT: 2,66 / SWE: 3,97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5</xdr:col>
                <xdr:colOff>29</xdr:colOff>
                <xdr:row>21</xdr:row>
                <xdr:rowOff>11</xdr:rowOff>
              </xdr:to>
            </anchor>
          </commentPr>
        </mc:Choice>
        <mc:Fallback/>
      </mc:AlternateContent>
    </comment>
    <comment ref="P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6</xdr:col>
                <xdr:colOff>51</xdr:colOff>
                <xdr:row>22</xdr:row>
                <xdr:rowOff>11</xdr:rowOff>
              </xdr:to>
            </anchor>
          </commentPr>
        </mc:Choice>
        <mc:Fallback/>
      </mc:AlternateContent>
    </comment>
    <comment ref="Q12" authorId="0">
      <text>
        <r>
          <rPr>
            <b val="true"/>
            <sz val="9"/>
            <color rgb="FF000000"/>
            <rFont val="Tahoma"/>
            <family val="2"/>
          </rPr>
          <t xml:space="preserve">AUT: 8,94 / BEL: 31,24 / DEU: 119,50 / DNM: 14,01 / ESP: 74,70 / FIN: 27,06 / FRK: 72,78 / GBE: 460,36 / GRC: 25,31 / IRL: 4,52 / ITA: 130,86 / LUX: NA,NE,NO; EF:NA; MA:NA / NLD: 32,63 / PRT: 19,16 / SWE: 13,30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42</xdr:col>
                <xdr:colOff>12</xdr:colOff>
                <xdr:row>11</xdr:row>
                <xdr:rowOff>11</xdr:rowOff>
              </xdr:to>
            </anchor>
          </commentPr>
        </mc:Choice>
        <mc:Fallback/>
      </mc:AlternateContent>
    </comment>
    <comment ref="Q14" authorId="0">
      <text>
        <r>
          <rPr>
            <b val="true"/>
            <sz val="9"/>
            <color rgb="FF000000"/>
            <rFont val="Tahoma"/>
            <family val="2"/>
          </rPr>
          <t xml:space="preserve">AUT: 81,27 / BEL: 89,53 / DEU: 928,46 / DNM: 45,26 / ESP: 377,15 / FIN: 36,71 / FRK: 556,85 / GBE: 535,12 / GRC: 51,64 / IRL: 27,40 / ITA: 555,44 / LUX: 5,01 / NLD: 100,75 / PRT: 66,67 / SWE: 77,78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40</xdr:col>
                <xdr:colOff>53</xdr:colOff>
                <xdr:row>13</xdr:row>
                <xdr:rowOff>11</xdr:rowOff>
              </xdr:to>
            </anchor>
          </commentPr>
        </mc:Choice>
        <mc:Fallback/>
      </mc:AlternateContent>
    </comment>
    <comment ref="Q17" authorId="0">
      <text>
        <r>
          <rPr>
            <b val="true"/>
            <sz val="9"/>
            <color rgb="FF000000"/>
            <rFont val="Tahoma"/>
            <family val="2"/>
          </rPr>
          <t xml:space="preserve">AUT: 0,1270 / BEL: 2,43 / DEU: 0,0041; EF:NA; MA:NA / DNM: 0,1934 / ESP: 3,16 / FIN: 0,5377 / FRK: 8,82 / GBE: 92,07 / GRC: NA,NE,NO; EF:NA; MA:NA / IRL: 1,30 / ITA: 14,86 / LUX: NA,NE,NO; EF:NA; MA:NA / NLD: 1,76 / PRT: 3,81 / SWE: 0,000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5</xdr:col>
                <xdr:colOff>32</xdr:colOff>
                <xdr:row>16</xdr:row>
                <xdr:rowOff>11</xdr:rowOff>
              </xdr:to>
            </anchor>
          </commentPr>
        </mc:Choice>
        <mc:Fallback/>
      </mc:AlternateContent>
    </comment>
    <comment ref="Q20" authorId="0">
      <text>
        <r>
          <rPr>
            <b val="true"/>
            <sz val="9"/>
            <color rgb="FF000000"/>
            <rFont val="Tahoma"/>
            <family val="2"/>
          </rPr>
          <t xml:space="preserve">AUT: 0,4646 / BEL: 1,88 / DEU: 7,44 / DNM: 3,87 / ESP: 11,71 / FIN: 1,23 / FRK: 8,33 / GBE: 10,99 / GRC: 9,07 / IRL: 0,4696 / ITA: 4,52 / LUX: NE; EF:NA; MA:NA / NLD: NE; EF:NA; MA:NA / PRT: 2,03 / SWE: 2,05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41</xdr:col>
                <xdr:colOff>40</xdr:colOff>
                <xdr:row>19</xdr:row>
                <xdr:rowOff>11</xdr:rowOff>
              </xdr:to>
            </anchor>
          </commentPr>
        </mc:Choice>
        <mc:Fallback/>
      </mc:AlternateContent>
    </comment>
    <comment ref="Q21" authorId="0">
      <text>
        <r>
          <rPr>
            <b val="true"/>
            <sz val="9"/>
            <color rgb="FF000000"/>
            <rFont val="Tahoma"/>
            <family val="2"/>
          </rPr>
          <t xml:space="preserve">AUT: 0,4646 / BEL: 0,7445 / DEU: 3,13; EF:CS; MA:T3; COMM / DNM: 0,3672 / ESP: 1,39 / FIN: 0,2095 / FRK: 2,18 / GBE: 4,95 / GRC: 0,4171 / IRL: 0,1889 / ITA: 1,46 / LUX: NE; EF:NA; MA:NA; COMM / NLD: NE; EF:NA; MA:NA / PRT: 1,17 / SWE: 0,8568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5</xdr:col>
                <xdr:colOff>56</xdr:colOff>
                <xdr:row>20</xdr:row>
                <xdr:rowOff>11</xdr:rowOff>
              </xdr:to>
            </anchor>
          </commentPr>
        </mc:Choice>
        <mc:Fallback/>
      </mc:AlternateContent>
    </comment>
    <comment ref="Q22" authorId="0">
      <text>
        <r>
          <rPr>
            <b val="true"/>
            <sz val="9"/>
            <color rgb="FF000000"/>
            <rFont val="Tahoma"/>
            <family val="2"/>
          </rPr>
          <t xml:space="preserve">AUT: NA; EF:NA; MA:NA / BEL: 1,13 / DEU: 4,31; EF:D; MA:T1; COMM / DNM: 3,50 / ESP: 10,32 / FIN: 1,02 / FRK: 6,15 / GBE: 6,04 / GRC: 8,66 / IRL: 0,2807 / ITA: 3,07 / LUX: NE; EF:NA; MA:NA; COMM / NLD: NE; EF:NA; MA:NA / PRT: 0,8619 / SWE: 1,19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5</xdr:col>
                <xdr:colOff>57</xdr:colOff>
                <xdr:row>21</xdr:row>
                <xdr:rowOff>11</xdr:rowOff>
              </xdr:to>
            </anchor>
          </commentPr>
        </mc:Choice>
        <mc:Fallback/>
      </mc:AlternateContent>
    </comment>
    <comment ref="Q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8</xdr:col>
                <xdr:colOff>6</xdr:colOff>
                <xdr:row>22</xdr:row>
                <xdr:rowOff>11</xdr:rowOff>
              </xdr:to>
            </anchor>
          </commentPr>
        </mc:Choice>
        <mc:Fallback/>
      </mc:AlternateContent>
    </comment>
    <comment ref="R12" authorId="0">
      <text>
        <r>
          <rPr>
            <b val="true"/>
            <sz val="9"/>
            <color rgb="FF000000"/>
            <rFont val="Tahoma"/>
            <family val="2"/>
          </rPr>
          <t xml:space="preserve">AUT: 1,53 / BEL: 0,8770 / DEU: 7,86 / DNM: 3,23 / ESP: 75,16 / FIN: 0,0000 / FRK: 70,52 / GBE: 17,40 / GRC: 6,86 / IRL: NE,NO; EF:NA; MA:NA / ITA: 56,84 / LUX: NA,NE,NO; EF:NA; MA:NA / NLD: 10,17 / PRT: 4,00 / SWE: 1,09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4</xdr:col>
                <xdr:colOff>24</xdr:colOff>
                <xdr:row>11</xdr:row>
                <xdr:rowOff>11</xdr:rowOff>
              </xdr:to>
            </anchor>
          </commentPr>
        </mc:Choice>
        <mc:Fallback/>
      </mc:AlternateContent>
    </comment>
    <comment ref="R14" authorId="0">
      <text>
        <r>
          <rPr>
            <b val="true"/>
            <sz val="9"/>
            <color rgb="FF000000"/>
            <rFont val="Tahoma"/>
            <family val="2"/>
          </rPr>
          <t xml:space="preserve">AUT: NA; EF:NA; MA:NA / BEL: 0,0184 / DEU: NO; EF:NA; MA:NA / DNM: 0,0349;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3</xdr:col>
                <xdr:colOff>48</xdr:colOff>
                <xdr:row>13</xdr:row>
                <xdr:rowOff>11</xdr:rowOff>
              </xdr:to>
            </anchor>
          </commentPr>
        </mc:Choice>
        <mc:Fallback/>
      </mc:AlternateContent>
    </comment>
    <comment ref="R17" authorId="0">
      <text>
        <r>
          <rPr>
            <b val="true"/>
            <sz val="9"/>
            <color rgb="FF000000"/>
            <rFont val="Tahoma"/>
            <family val="2"/>
          </rPr>
          <t xml:space="preserve">AUT: 0,0493 / BEL: 1,89 / DEU: 0,0358 / DNM: 0,6593 / ESP: 0,5893 / FIN: IE,NO; EF:NA; MA:NA / FRK: 2,98 / GBE: 4,35 / GRC: NA,NE,NO; EF:NA; MA:NA / IRL: 0,0077 / ITA: 0,4161 / LUX: NE; EF:NA; MA:NA / NLD: 0,2649 / PRT: 0,0760 / SWE: 0,080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6</xdr:col>
                <xdr:colOff>54</xdr:colOff>
                <xdr:row>16</xdr:row>
                <xdr:rowOff>11</xdr:rowOff>
              </xdr:to>
            </anchor>
          </commentPr>
        </mc:Choice>
        <mc:Fallback/>
      </mc:AlternateContent>
    </comment>
    <comment ref="R20" authorId="0">
      <text>
        <r>
          <rPr>
            <b val="true"/>
            <sz val="9"/>
            <color rgb="FF000000"/>
            <rFont val="Tahoma"/>
            <family val="2"/>
          </rPr>
          <t xml:space="preserve">AUT: 0,4555 / BEL: 12,06 / DEU: 104,41 / DNM: 65,65 / ESP: 227,70 / FIN: 8,51 / FRK: 124,22 / GBE: 89,44 / GRC: 189,56 / IRL: 3,41 / ITA: 77,67 / LUX: NE; EF:NA; MA:NA / NLD: NE; EF:NA; MA:NA / PRT: 13,61 / SWE: 53,38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4</xdr:col>
                <xdr:colOff>10</xdr:colOff>
                <xdr:row>19</xdr:row>
                <xdr:rowOff>11</xdr:rowOff>
              </xdr:to>
            </anchor>
          </commentPr>
        </mc:Choice>
        <mc:Fallback/>
      </mc:AlternateContent>
    </comment>
    <comment ref="R21" authorId="0">
      <text>
        <r>
          <rPr>
            <b val="true"/>
            <sz val="9"/>
            <color rgb="FF000000"/>
            <rFont val="Tahoma"/>
            <family val="2"/>
          </rPr>
          <t xml:space="preserve">AUT: 0,4214 / BEL: 0,1039 / DEU: 3,17; EF:CS; MA:T2; COMM / DNM: 0,5961 / ESP: 2,29 / FIN: 0,1698 / FRK: 3,38 / GBE: 5,11 / GRC: 0,8237 / IRL: 0,3627 / ITA: 1,81 / LUX: NE; EF:NA; MA:NA; COMM / NLD: NE; EF:NA; MA:NA / PRT: 0,4243 / SWE: 0,4671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7</xdr:col>
                <xdr:colOff>32</xdr:colOff>
                <xdr:row>20</xdr:row>
                <xdr:rowOff>11</xdr:rowOff>
              </xdr:to>
            </anchor>
          </commentPr>
        </mc:Choice>
        <mc:Fallback/>
      </mc:AlternateContent>
    </comment>
    <comment ref="R22" authorId="0">
      <text>
        <r>
          <rPr>
            <b val="true"/>
            <sz val="9"/>
            <color rgb="FF000000"/>
            <rFont val="Tahoma"/>
            <family val="2"/>
          </rPr>
          <t xml:space="preserve">AUT: 0,0341; EF:NA; MA:NA / BEL: 11,96 / DEU: 101,23; EF:D; MA:T1; COMM / DNM: 65,05 / ESP: 225,41 / FIN: 8,34 / FRK: 120,84; EF:CS; MA:CR / GBE: 84,32 / GRC: 188,73 / IRL: 3,05 / ITA: 75,86 / LUX: NE; EF:NA; MA:NA; COMM / NLD: NE; EF:NA; MA:NA / PRT: 13,19 / SWE: 52,91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50</xdr:col>
                <xdr:colOff>31</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9</xdr:col>
                <xdr:colOff>17</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UT: 12918,64; EF:CS; MA:T2 / BEL: 29225,27; EF:CS,D,PS; MA:CS,T1,T3 / DEU: 365317,01; EF:CS; MA:CS / DNM: 32168,44; EF:CS,D; MA:T1,T2,T3 / ESP: 85228,76; EF:CS,PS; MA:T2 / FIN: 23893,94; EF:CS,D,PS; MA:T3 / FRK: 55031,06; EF:CS; MA:T2,T3 / GBE: 200676,43; EF:CS; MA:CS,OTH,T1,T2 / GRC: 44769,81; EF:CS,D,PS; MA:CR,T2 / IRL: 13317,47; EF:CS,PS; MA:T3 / ITA: 139841,41; EF:CS; MA:T3 / LUX: 91,07; EF:CS,D; MA:T2 / NLD: 61416,34; EF:CS,D; MA:T2 / PRT: 19808,31; EF:CR,D,PS; MA:T2 / SWE: 11146,80;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9</xdr:col>
                <xdr:colOff>50</xdr:colOff>
                <xdr:row>9</xdr:row>
                <xdr:rowOff>11</xdr:rowOff>
              </xdr:to>
            </anchor>
          </commentPr>
        </mc:Choice>
        <mc:Fallback/>
      </mc:AlternateContent>
    </comment>
    <comment ref="B11" authorId="0">
      <text>
        <r>
          <rPr>
            <b val="true"/>
            <sz val="9"/>
            <color rgb="FF000000"/>
            <rFont val="Tahoma"/>
            <family val="2"/>
          </rPr>
          <t xml:space="preserve">AUT: 13489,03; EF:CS,D; MA:T2 / BEL: 32492,30; EF:D,PS; MA:CS,T1,T3 / DEU: 134372,93; EF:CS; MA:CS / DNM: 5909,07; EF:CS,D; MA:CR,T1,T2,T3 / ESP: 58381,97; EF:CS,M,PS; MA:T2,T3 / FIN: 11955,48; EF:CS,PS; MA:CS,M,T3 / FRK: 81929,82; EF:CS; MA:T2,T3 / GBE: 96780,80; EF:CS; MA:T2,T3 / GRC: 9215,80; EF:CS,D; MA:CR,T2 / IRL: 4329,85; EF:CS; MA:T1 / ITA: 85037,31; EF:CS; MA:T2 / LUX: 3343,75; EF:CS,D; MA:T1,T2 / NLD: 28840,28; EF:CS,D; MA:T2 / PRT: 10728,32; EF:CR,D,PS; MA:T2 / SWE: 13027,44;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0</xdr:col>
                <xdr:colOff>26</xdr:colOff>
                <xdr:row>10</xdr:row>
                <xdr:rowOff>11</xdr:rowOff>
              </xdr:to>
            </anchor>
          </commentPr>
        </mc:Choice>
        <mc:Fallback/>
      </mc:AlternateContent>
    </comment>
    <comment ref="B12" authorId="0">
      <text>
        <r>
          <rPr>
            <b val="true"/>
            <sz val="9"/>
            <color rgb="FF000000"/>
            <rFont val="Tahoma"/>
            <family val="2"/>
          </rPr>
          <t xml:space="preserve">AUT: 15675,07; EF:CS; MA:CS,T2,T3 / BEL: 22291,24; EF:CS,D; MA:CS,T1,T3 / DEU: 175690,76; EF:CS,D; MA:CS,T1,T2 / DNM: 11940,41; EF:CS,D; MA:T1 / ESP: 69113,03; EF:CS,D,M; MA:T1,T2,T3 / FIN: 11735,32; EF:CS,D; MA:M,T3 / FRK: 129372,32; EF:CS; MA:T1,T2,T3 / GBE: 115016,24; EF:CS; MA:CS,T2,T3 / GRC: 16041,92; EF:D; MA:T1,T2 / IRL: 6054,20; EF:CS; MA:T1,T3 / ITA: 111445,03; EF:CS; MA:T1,T2,T3 / LUX: 3379,05; EF:CS,D; MA:T1,T2,T3 / NLD: 29166,05; EF:CS,D; MA:T2 / PRT: 13321,71; EF:CR,CS,D,OTH; MA:CR,T1,T2 / SWE: 19218,8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63</xdr:col>
                <xdr:colOff>24</xdr:colOff>
                <xdr:row>11</xdr:row>
                <xdr:rowOff>11</xdr:rowOff>
              </xdr:to>
            </anchor>
          </commentPr>
        </mc:Choice>
        <mc:Fallback/>
      </mc:AlternateContent>
    </comment>
    <comment ref="B13" authorId="0">
      <text>
        <r>
          <rPr>
            <b val="true"/>
            <sz val="9"/>
            <color rgb="FF000000"/>
            <rFont val="Tahoma"/>
            <family val="2"/>
          </rPr>
          <t xml:space="preserve">AUT: 14112,67; EF:CS,D; MA:T2 / BEL: 30389,77; EF:D; MA:T1 / DEU: 190555,19; EF:CS; MA:CS / DNM: 8622,96; EF:CS,D; MA:T1,T2,T3 / ESP: 28356,87; EF:CS,M; MA:T2,T3 / FIN: 5458,37; EF:CS,D; MA:M,T1,T3 / FRK: 98372,38; EF:CS; MA:T2 / GBE: 110587,85; EF:CS; MA:T2 / GRC: 8051,48; EF:D; MA:CR / IRL: 9305,04; EF:CS; MA:T1 / ITA: 76047,16; EF:CS; MA:T2 / LUX: 1389,12; EF:CS,D; MA:T1,T2 / NLD: 41664,63; EF:CS,D; MA:T2 / PRT: 4738,14; EF:CR,D; MA:T2 / SWE: 9025,19;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5</xdr:col>
                <xdr:colOff>48</xdr:colOff>
                <xdr:row>12</xdr:row>
                <xdr:rowOff>11</xdr:rowOff>
              </xdr:to>
            </anchor>
          </commentPr>
        </mc:Choice>
        <mc:Fallback/>
      </mc:AlternateContent>
    </comment>
    <comment ref="B14" authorId="0">
      <text>
        <r>
          <rPr>
            <b val="true"/>
            <sz val="9"/>
            <color rgb="FF000000"/>
            <rFont val="Tahoma"/>
            <family val="2"/>
          </rPr>
          <t xml:space="preserve">AUT: 32,55; EF:CS; MA:T2 / BEL: 107,93; EF:D; MA:T1 / DEU: 3954,36; EF:CS,D; MA:CS,T1 / DNM: 251,89; EF:CS; MA:T1 / ESP: IE,NO; EF:NA; MA:NA / FIN: 1474,62;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8</xdr:col>
                <xdr:colOff>43</xdr:colOff>
                <xdr:row>13</xdr:row>
                <xdr:rowOff>11</xdr:rowOff>
              </xdr:to>
            </anchor>
          </commentPr>
        </mc:Choice>
        <mc:Fallback/>
      </mc:AlternateContent>
    </comment>
    <comment ref="B15" authorId="0">
      <text>
        <r>
          <rPr>
            <b val="true"/>
            <sz val="9"/>
            <color rgb="FF000000"/>
            <rFont val="Tahoma"/>
            <family val="2"/>
          </rPr>
          <t xml:space="preserve">AUT: 127,15; EF:CS,D,PS; MA:CS,T2 / BEL: 84,13; EF:D,PS; MA:T1,T3 / DEU: 2266,30; EF:CS,D; MA:CS,T1,T2 / DNM: 449,42; EF:CS,OTH; MA:CS,T2,T3 / ESP: 1813,78; EF:CS,D,PS; MA:CS,T1,T2 / FIN: 170,74; EF:CS,D; MA:CS / FRK: 4466,07; EF:CS; MA:T1,T2,T3 / GBE: 8654,18; EF:CS,OTH,PS; MA:T2,T3 / GRC: 38,73; EF:D; MA:T1 / IRL: IE,NE,NO; EF:NA; MA:NA / ITA: 3177,67; EF:CS,D,OTH; MA:T1,T2 / LUX: 0,0328; EF:D; MA:T1 / NLD: 958,36; EF:CS,D,PS; MA:T1,T2,T3 / PRT: 726,25; EF:CS,D; MA:D,T1 / SWE: 301,06; EF:CS,P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9</xdr:col>
                <xdr:colOff>25</xdr:colOff>
                <xdr:row>14</xdr:row>
                <xdr:rowOff>11</xdr:rowOff>
              </xdr:to>
            </anchor>
          </commentPr>
        </mc:Choice>
        <mc:Fallback/>
      </mc:AlternateContent>
    </comment>
    <comment ref="B16" authorId="0">
      <text>
        <r>
          <rPr>
            <b val="true"/>
            <sz val="9"/>
            <color rgb="FF000000"/>
            <rFont val="Tahoma"/>
            <family val="2"/>
          </rPr>
          <t xml:space="preserve">AUT: IE,NA,NO; EF:NA; MA:NA / BEL: NA,NO; EF:NA; MA:NA / DEU: 13,84; EF:CS; MA:CS,T2 / DNM: NA,NO; EF:NA; MA:NA / ESP: 13,38; EF:CS; MA:CS / FIN: NO; EF:NA; MA:NA / FRK: NA,NO; EF:NA; MA:NA / GBE: 225,39; EF:OTH; MA:T3 / GRC: NO; EF:NA; MA:NA / IRL: NE,NO; EF:NA; MA:NA / ITA: 0,0218; EF:OTH; MA:T1 / LUX: NO; EF:NA; MA:NA / NLD: 516,87; EF:CS; MA:T2 / PRT: 1,83; EF:D; MA:T1 / SWE: 6,06;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6</xdr:col>
                <xdr:colOff>51</xdr:colOff>
                <xdr:row>15</xdr:row>
                <xdr:rowOff>11</xdr:rowOff>
              </xdr:to>
            </anchor>
          </commentPr>
        </mc:Choice>
        <mc:Fallback/>
      </mc:AlternateContent>
    </comment>
    <comment ref="B17" authorId="0">
      <text>
        <r>
          <rPr>
            <b val="true"/>
            <sz val="9"/>
            <color rgb="FF000000"/>
            <rFont val="Tahoma"/>
            <family val="2"/>
          </rPr>
          <t xml:space="preserve">AUT: 127,15; EF:CS,D,PS; MA:CS,T2 / BEL: 84,13; EF:D,PS; MA:T1,T3 / DEU: 2252,46; EF:CS,D; MA:CS,T1,T2 / DNM: 449,42; EF:CS,OTH; MA:CS,T2,T3 / ESP: 1800,40; EF:CS,D,PS; MA:CS,T1,T2 / FIN: 170,74; EF:CS,D; MA:CS / FRK: 4466,07; EF:CS; MA:T1,T2,T3 / GBE: 8428,79; EF:CS,PS; MA:T2,T3 / GRC: 38,73; EF:D; MA:T1 / IRL: IE,NO; EF:NA; MA:NA / ITA: 3177,65; EF:CS,D; MA:T1,T2 / LUX: 0,0328; EF:D; MA:T1 / NLD: 441,49; EF:CS,D,PS; MA:T1,T2,T3 / PRT: 724,42; EF:CS,D; MA:D / SWE: 295,0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7</xdr:col>
                <xdr:colOff>1</xdr:colOff>
                <xdr:row>16</xdr:row>
                <xdr:rowOff>11</xdr:rowOff>
              </xdr:to>
            </anchor>
          </commentPr>
        </mc:Choice>
        <mc:Fallback/>
      </mc:AlternateContent>
    </comment>
    <comment ref="B19" authorId="0">
      <text>
        <r>
          <rPr>
            <b val="true"/>
            <sz val="9"/>
            <color rgb="FF000000"/>
            <rFont val="Tahoma"/>
            <family val="2"/>
          </rPr>
          <t xml:space="preserve">AUT: 2862,55; EF:CS,D; MA:CS,T1,T3 / BEL: 6193,01; EF:CS,PS; MA:T3 / DEU: 23029,09; EF:CS,D; MA:CS / DNM: 1405,22; EF:CS,D,PS; MA:CS,T1 / ESP: 15886,96; EF:CS,D,PS; MA:CS,D,T2 / FIN: 930,78; EF:CS; MA:T2 / FRK: 13942,91; EF:D,PS; MA:T2,T3 / GBE: 9492,74; EF:CS,D; MA:T2 / GRC: 7206,15; EF:CS,D,OTH; MA:CS,T1 / IRL: 1084,18; EF:D,PS; MA:T1,T2 / ITA: 20976,08; EF:CS,D,PS; MA:T2 / LUX: 519,11; EF:CS,PS; MA:CS,T2 / NLD: 1732,89; EF:CS,D,PS; MA:CS / PRT: 3949,09; EF:D,OTH; MA:D,OTH,T3 / SWE: 1762,99;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61</xdr:col>
                <xdr:colOff>15</xdr:colOff>
                <xdr:row>18</xdr:row>
                <xdr:rowOff>11</xdr:rowOff>
              </xdr:to>
            </anchor>
          </commentPr>
        </mc:Choice>
        <mc:Fallback/>
      </mc:AlternateContent>
    </comment>
    <comment ref="B20" authorId="0">
      <text>
        <r>
          <rPr>
            <b val="true"/>
            <sz val="9"/>
            <color rgb="FF000000"/>
            <rFont val="Tahoma"/>
            <family val="2"/>
          </rPr>
          <t xml:space="preserve">AUT: 563,62; EF:CS,PS; MA:CS,T2,T3 / BEL: 1420,21; EF:D,PS; MA:T3 / DEU: 14403,73; EF:CS,D,PS; MA:CS,T2,T3 / DNM: 0,8000; EF:D; MA:CS / ESP: 742,20; EF:PS; MA:D,T3 / FIN: 149,90; EF:CS,PS; MA:CS,T2 / FRK: 3028,30; EF:D,PS; MA:T2 / GBE: 2962,35;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6</xdr:col>
                <xdr:colOff>58</xdr:colOff>
                <xdr:row>19</xdr:row>
                <xdr:rowOff>11</xdr:rowOff>
              </xdr:to>
            </anchor>
          </commentPr>
        </mc:Choice>
        <mc:Fallback/>
      </mc:AlternateContent>
    </comment>
    <comment ref="B21" authorId="0">
      <text>
        <r>
          <rPr>
            <b val="true"/>
            <sz val="9"/>
            <color rgb="FF000000"/>
            <rFont val="Tahoma"/>
            <family val="2"/>
          </rPr>
          <t xml:space="preserve">AUT: 3941,84; EF:D,PS; MA:CS,T1,T2 / BEL: 1975,25; EF:PS; MA:CS,T3 / DEU: 19225,02; EF:CS; MA:CS,T2,T3 / DNM: 38,56; EF:D; MA:T1 / ESP: 2247,31; EF:CS,PS; MA:D,T2 / FIN: 2046,80; EF:CS,D; MA:CS,T1,T2,T3 / FRK: 5637,06; EF:CS,PS; MA:T2 / GBE: 1952,98; EF:CS; MA:T2 / GRC: 962,97; EF:CS; MA:CS,T1 / IRL: NO; EF:NA; MA:NA / ITA: 3402,65; EF:CR,CS,PS; MA:T1,T2 / LUX: 465,38; EF:CS; MA:CS,T2 / NLD: 1908,06; EF:CS,D; MA:T1a,T2 / PRT: 212,57; EF:CR,D,OTH,PS; MA:T2 / SWE: 3443,63; EF:CS,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8</xdr:col>
                <xdr:colOff>4</xdr:colOff>
                <xdr:row>20</xdr:row>
                <xdr:rowOff>11</xdr:rowOff>
              </xdr:to>
            </anchor>
          </commentPr>
        </mc:Choice>
        <mc:Fallback/>
      </mc:AlternateContent>
    </comment>
    <comment ref="B22" authorId="0">
      <text>
        <r>
          <rPr>
            <b val="true"/>
            <sz val="9"/>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 / PRT: 0,362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4</xdr:col>
                <xdr:colOff>25</xdr:colOff>
                <xdr:row>21</xdr:row>
                <xdr:rowOff>11</xdr:rowOff>
              </xdr:to>
            </anchor>
          </commentPr>
        </mc:Choice>
        <mc:Fallback/>
      </mc:AlternateContent>
    </comment>
    <comment ref="B26" authorId="0">
      <text>
        <r>
          <rPr>
            <b val="true"/>
            <sz val="9"/>
            <color rgb="FF000000"/>
            <rFont val="Tahoma"/>
            <family val="2"/>
          </rPr>
          <t xml:space="preserve">AUT: 189,95; EF:CS; MA:CR,CS / BEL: NA; EF:NA; MA:NA / DEU: 2042,62; EF:CS; MA:CS / DNM: 134,92; EF:CS,D,OTH; MA:CS,OTH,T1 / ESP: 958,70; EF:CR; MA:D / FIN: 80,37; EF:CS; MA:T2 / FRK: 1735,52; EF:CS,PS; MA:CR / GBE: NE; EF:NA; MA:NA / GRC: 154,65; EF:CR; MA:CR / IRL: 85,39; EF:CR; MA:CR,CS / ITA: 1463,28; EF:CR,CS; MA:CR,CS / LUX: 12,12;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52</xdr:col>
                <xdr:colOff>10</xdr:colOff>
                <xdr:row>25</xdr:row>
                <xdr:rowOff>11</xdr:rowOff>
              </xdr:to>
            </anchor>
          </commentPr>
        </mc:Choice>
        <mc:Fallback/>
      </mc:AlternateContent>
    </comment>
    <comment ref="B42" authorId="0">
      <text>
        <r>
          <rPr>
            <b val="true"/>
            <sz val="9"/>
            <color rgb="FF000000"/>
            <rFont val="Tahoma"/>
            <family val="2"/>
          </rPr>
          <t xml:space="preserve">AUT: NE; EF:NA; MA:NA / BEL: NO; EF:NA; MA:NA / DEU: 145,44; EF:CS; MA:CS / DNM: NE; EF:NA; MA:NA / ESP: NO; EF:NA; MA:NA / FIN: -869,80; EF:CS; MA:T3 / FRK: 540,10; EF:CS; MA:CS,T2 / GBE: -630,36; EF:CS; MA: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4</xdr:col>
                <xdr:colOff>33</xdr:colOff>
                <xdr:row>41</xdr:row>
                <xdr:rowOff>11</xdr:rowOff>
              </xdr:to>
            </anchor>
          </commentPr>
        </mc:Choice>
        <mc:Fallback/>
      </mc:AlternateContent>
    </comment>
    <comment ref="B43" authorId="0">
      <text>
        <r>
          <rPr>
            <b val="true"/>
            <sz val="9"/>
            <color rgb="FF000000"/>
            <rFont val="Tahoma"/>
            <family val="2"/>
          </rPr>
          <t xml:space="preserve">AUT: 10,97; EF:CS,D; MA:D / BEL: 144,52; EF:D,PS; MA:T1 / DEU: NO; EF:NA; MA:NA / DNM: 19,60; EF:CS,OTH; MA:CS,T1 / ESP: 130,44; EF:CR,CS; MA:T2 / FIN: IE,NO; EF:NA; MA:NA / FRK: 1834,78;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50</xdr:col>
                <xdr:colOff>5</xdr:colOff>
                <xdr:row>42</xdr:row>
                <xdr:rowOff>11</xdr:rowOff>
              </xdr:to>
            </anchor>
          </commentPr>
        </mc:Choice>
        <mc:Fallback/>
      </mc:AlternateContent>
    </comment>
    <comment ref="B44"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7</xdr:col>
                <xdr:colOff>17</xdr:colOff>
                <xdr:row>43</xdr:row>
                <xdr:rowOff>11</xdr:rowOff>
              </xdr:to>
            </anchor>
          </commentPr>
        </mc:Choice>
        <mc:Fallback/>
      </mc:AlternateContent>
    </comment>
    <comment ref="B46" authorId="0">
      <text>
        <r>
          <rPr>
            <b val="true"/>
            <sz val="9"/>
            <color rgb="FF000000"/>
            <rFont val="Tahoma"/>
            <family val="2"/>
          </rPr>
          <t xml:space="preserve">AUT: 10,97; EF:CS,D; MA:D / BEL: 144,52; EF:D,PS; MA:T1 / DEU: NO; EF:NA; MA:NA / DNM: NO; EF:NA; MA:NA / ESP: 130,44; EF:CR,CS; MA:T2 / FIN: IE; EF:NA; MA:NA / FRK: 1834,78;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7</xdr:col>
                <xdr:colOff>3</xdr:colOff>
                <xdr:row>45</xdr:row>
                <xdr:rowOff>11</xdr:rowOff>
              </xdr:to>
            </anchor>
          </commentPr>
        </mc:Choice>
        <mc:Fallback/>
      </mc:AlternateContent>
    </comment>
    <comment ref="B51" authorId="0">
      <text>
        <r>
          <rPr>
            <b val="true"/>
            <sz val="9"/>
            <color rgb="FF000000"/>
            <rFont val="Tahoma"/>
            <family val="2"/>
          </rPr>
          <t xml:space="preserve">AUT: 1375,60 / BEL: 15837,61 / DEU: 21729,05 / DNM: 6854,45 / ESP: 17272,78 / FIN: 1957,66 / FRK: 17706,34 / GBE: 28242,69 / GRC: 13908,07 / IRL: 1520,28 / ITA: 9708,35 / LUX: 566,93 / NLD: 42982,73 / PRT: 2717,63 / SWE: 4937,26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7</xdr:col>
                <xdr:colOff>52</xdr:colOff>
                <xdr:row>50</xdr:row>
                <xdr:rowOff>11</xdr:rowOff>
              </xdr:to>
            </anchor>
          </commentPr>
        </mc:Choice>
        <mc:Fallback/>
      </mc:AlternateContent>
    </comment>
    <comment ref="B52" authorId="0">
      <text>
        <r>
          <rPr>
            <b val="true"/>
            <sz val="9"/>
            <color rgb="FF000000"/>
            <rFont val="Tahoma"/>
            <family val="2"/>
          </rPr>
          <t xml:space="preserve">AUT: 1327,42 / BEL: 2882,88 / DEU: 15255,11; EF:CS; MA:T1,T2; COMM / DNM: 1867,05 / ESP: 7211,79 / FIN: 896,99 / FRK: 10643,69 / GBE: 20092,15 / GRC: 2599,12 / IRL: 1150,89 / ITA: 5673,52 / LUX: 566,83 / NLD: 7584,14 / PRT: 1610,05 / SWE: 1436,78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9</xdr:col>
                <xdr:colOff>54</xdr:colOff>
                <xdr:row>51</xdr:row>
                <xdr:rowOff>11</xdr:rowOff>
              </xdr:to>
            </anchor>
          </commentPr>
        </mc:Choice>
        <mc:Fallback/>
      </mc:AlternateContent>
    </comment>
    <comment ref="B53" authorId="0">
      <text>
        <r>
          <rPr>
            <b val="true"/>
            <sz val="9"/>
            <color rgb="FF000000"/>
            <rFont val="Tahoma"/>
            <family val="2"/>
          </rPr>
          <t xml:space="preserve">AUT: 48,17 / BEL: 12954,73 / DEU: 6473,94; COMM / DNM: 4987,40 / ESP: 10061,00 / FIN: 1060,67 / FRK: 7062,65 / GBE: 8150,54 / GRC: 11308,94 / IRL: 369,39 / ITA: 4034,83 / LUX: 0,0915 / NLD: 35398,58 / PRT: 1107,58 / SWE: 3500,49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7</xdr:col>
                <xdr:colOff>51</xdr:colOff>
                <xdr:row>52</xdr:row>
                <xdr:rowOff>11</xdr:rowOff>
              </xdr:to>
            </anchor>
          </commentPr>
        </mc:Choice>
        <mc:Fallback/>
      </mc:AlternateContent>
    </comment>
    <comment ref="B54"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40</xdr:col>
                <xdr:colOff>11</xdr:colOff>
                <xdr:row>53</xdr:row>
                <xdr:rowOff>11</xdr:rowOff>
              </xdr:to>
            </anchor>
          </commentPr>
        </mc:Choice>
        <mc:Fallback/>
      </mc:AlternateContent>
    </comment>
    <comment ref="C10" authorId="0">
      <text>
        <r>
          <rPr>
            <b val="true"/>
            <sz val="9"/>
            <color rgb="FF000000"/>
            <rFont val="Tahoma"/>
            <family val="2"/>
          </rPr>
          <t xml:space="preserve">AUT: 0,2064; EF:CS; MA:T2 / BEL: 0,7642; EF:CR,CS,D,PS; MA:CS,T1 / DEU: 13,98; EF:CS; MA:T2 / DNM: 11,47; EF:CS,D; MA:CR / ESP: 1,24; EF:CR,CS,D; MA:T2 / FIN: 0,6203; EF:CS; MA:T3 / FRK: 1,97; EF:CS; MA:T2,T3 / GBE: 9,81; EF:CR,CS,D,OTH; MA:CS,OTH,T1,T2 / GRC: 0,6492; EF:D; MA:T2 / IRL: 0,3133; EF:D; MA:T1,T2 / ITA: 8,63; EF:CR,D; MA:T3 / LUX: 0,0348; EF:D; MA:T1 / NLD: 3,82; EF:CS,D; MA:T1,T2 / PRT: 0,2520; EF:CR,D; MA:T2 / SWE: 1,80; EF:CS; MA:T2 /</t>
        </r>
      </text>
      <mc:AlternateContent>
        <mc:Choice Requires="v2">
          <commentPr autoFill="true" autoScale="false" colHidden="false" locked="false" rowHidden="false" textHAlign="justify" textVAlign="top">
            <anchor moveWithCells="false" sizeWithCells="false">
              <xdr:from>
                <xdr:col>3</xdr:col>
                <xdr:colOff>14</xdr:colOff>
                <xdr:row>8</xdr:row>
                <xdr:rowOff>6</xdr:rowOff>
              </xdr:from>
              <xdr:to>
                <xdr:col>53</xdr:col>
                <xdr:colOff>43</xdr:colOff>
                <xdr:row>9</xdr:row>
                <xdr:rowOff>11</xdr:rowOff>
              </xdr:to>
            </anchor>
          </commentPr>
        </mc:Choice>
        <mc:Fallback/>
      </mc:AlternateContent>
    </comment>
    <comment ref="C11" authorId="0">
      <text>
        <r>
          <rPr>
            <b val="true"/>
            <sz val="9"/>
            <color rgb="FF000000"/>
            <rFont val="Tahoma"/>
            <family val="2"/>
          </rPr>
          <t xml:space="preserve">AUT: 0,3970; EF:CS; MA:T2 / BEL: 3,16; EF:CR,CS,D,PS; MA:T1 / DEU: 8,44; EF:CS; MA:CS / DNM: 0,4194; EF:CS,D,OTH; MA:CR,T3 / ESP: 7,27; EF:CR,CS,D; MA:T2,T3 / FIN: 0,6961; EF:CS; MA:M,T3 / FRK: 10,89; EF:CS,D; MA:T1,T2,T3 / GBE: 7,60; EF:CR,CS,D,OTH; MA:T1,T2,T3 / GRC: 0,4152; EF:D; MA:T2 / IRL: 0,2402; EF:D; MA:T1 / ITA: 7,02; EF:CR,D; MA:T2 / LUX: 0,1007; EF:D; MA:T1 / NLD: 2,74; EF:CS,D; MA:T1,T2 / PRT: 1,45; EF:CR,D,OTH; MA:T2 / SWE: 2,70; EF:CS; MA:T1,T2,T3 /</t>
        </r>
      </text>
      <mc:AlternateContent>
        <mc:Choice Requires="v2">
          <commentPr autoFill="true" autoScale="false" colHidden="false" locked="false" rowHidden="false" textHAlign="justify" textVAlign="top">
            <anchor moveWithCells="false" sizeWithCells="false">
              <xdr:from>
                <xdr:col>3</xdr:col>
                <xdr:colOff>14</xdr:colOff>
                <xdr:row>9</xdr:row>
                <xdr:rowOff>6</xdr:rowOff>
              </xdr:from>
              <xdr:to>
                <xdr:col>55</xdr:col>
                <xdr:colOff>19</xdr:colOff>
                <xdr:row>10</xdr:row>
                <xdr:rowOff>11</xdr:rowOff>
              </xdr:to>
            </anchor>
          </commentPr>
        </mc:Choice>
        <mc:Fallback/>
      </mc:AlternateContent>
    </comment>
    <comment ref="C12" authorId="0">
      <text>
        <r>
          <rPr>
            <b val="true"/>
            <sz val="9"/>
            <color rgb="FF000000"/>
            <rFont val="Tahoma"/>
            <family val="2"/>
          </rPr>
          <t xml:space="preserve">AUT: 3,08; EF:CR,CS,D; MA:CS,T1,T2,T3 / BEL: 3,76; EF:CR,CS,D; MA:M,T1,T2,T3 / DEU: 33,86; EF:CS,M; MA:CS,T1,T2,T3 / DNM: 2,28; EF:CS,OTH; MA:T1,T3 / ESP: 15,13; EF:CR,CS,M,OTH; MA:T1,T2,T3 / FIN: 3,90; EF:CS,D; MA:M,T3 / FRK: 32,79; EF:CS; MA:T1,T2,T3 / GBE: 23,07; EF:CR,CS,D; MA:T2,T3 / GRC: 5,12; EF:CR,D,M; MA:CR,T1,T2,T3 / IRL: 1,84; EF:CR,D,M; MA:T1,T2,T3 / ITA: 43,65; EF:CR,CS; MA:T1,T2,T3 / LUX: 0,8311; EF:D; MA:T1,T3 / NLD: 5,94; EF:CS,D; MA:T1,T2,T3 / PRT: 4,42; EF:CR,D,OTH; MA:CR,T1,T2,T3 / SWE: 7,38; EF:CS,D,M; MA:M,T1,T2,T3 /</t>
        </r>
      </text>
      <mc:AlternateContent>
        <mc:Choice Requires="v2">
          <commentPr autoFill="true" autoScale="false" colHidden="false" locked="false" rowHidden="false" textHAlign="justify" textVAlign="top">
            <anchor moveWithCells="false" sizeWithCells="false">
              <xdr:from>
                <xdr:col>3</xdr:col>
                <xdr:colOff>14</xdr:colOff>
                <xdr:row>10</xdr:row>
                <xdr:rowOff>6</xdr:rowOff>
              </xdr:from>
              <xdr:to>
                <xdr:col>64</xdr:col>
                <xdr:colOff>4</xdr:colOff>
                <xdr:row>11</xdr:row>
                <xdr:rowOff>11</xdr:rowOff>
              </xdr:to>
            </anchor>
          </commentPr>
        </mc:Choice>
        <mc:Fallback/>
      </mc:AlternateContent>
    </comment>
    <comment ref="C13" authorId="0">
      <text>
        <r>
          <rPr>
            <b val="true"/>
            <sz val="9"/>
            <color rgb="FF000000"/>
            <rFont val="Tahoma"/>
            <family val="2"/>
          </rPr>
          <t xml:space="preserve">AUT: 16,81; EF:CS; MA:T2 / BEL: 11,41; EF:D; MA:T1 / DEU: 37,07; EF:CS; MA:T2 / DNM: 7,33; EF:CS,D; MA:CR / ESP: 33,67; EF:CR,CS; MA:T2,T3 / FIN: 8,80; EF:CS,D; MA:M,T1,T3 / FRK: 172,35; EF:CS; MA:T2 / GBE: 42,01; EF:CS,D,OTH; MA:T1,T2 / GRC: 3,90; EF:D; MA:T2 / IRL: 11,73; EF:D; MA:T1 / ITA: 28,51; EF:CR; MA:T2 / LUX: 0,4200; EF:D; MA:T1 / NLD: 32,13; EF:CS,D; MA:T1,T2 / PRT: 14,85; EF:CR,D; MA:T2 / SWE: 12,59; EF:CS; MA:T1,T3 /</t>
        </r>
      </text>
      <mc:AlternateContent>
        <mc:Choice Requires="v2">
          <commentPr autoFill="true" autoScale="false" colHidden="false" locked="false" rowHidden="false" textHAlign="justify" textVAlign="top">
            <anchor moveWithCells="false" sizeWithCells="false">
              <xdr:from>
                <xdr:col>3</xdr:col>
                <xdr:colOff>14</xdr:colOff>
                <xdr:row>11</xdr:row>
                <xdr:rowOff>6</xdr:rowOff>
              </xdr:from>
              <xdr:to>
                <xdr:col>51</xdr:col>
                <xdr:colOff>7</xdr:colOff>
                <xdr:row>12</xdr:row>
                <xdr:rowOff>11</xdr:rowOff>
              </xdr:to>
            </anchor>
          </commentPr>
        </mc:Choice>
        <mc:Fallback/>
      </mc:AlternateContent>
    </comment>
    <comment ref="C14" authorId="0">
      <text>
        <r>
          <rPr>
            <b val="true"/>
            <sz val="9"/>
            <color rgb="FF000000"/>
            <rFont val="Tahoma"/>
            <family val="2"/>
          </rPr>
          <t xml:space="preserve">AUT: 0,0011; EF:CS; MA:T2 / BEL: 0,0060; EF:CR,D; MA:CR,T1 / DEU: 0,7490; EF:CS,D; MA:CS,T1 / DNM: 0,0166; EF:OTH; MA:CS / ESP: IE,NO; EF:NA; MA:NA / FIN: 0,1645; EF:CS; MA:CS,T1 / FRK: NO; EF:NA; MA:NA / GBE: 0,1081; EF:D; MA:T2 / GRC: IE,NO; EF:NA; MA:NA / IRL: NO; EF:NA; MA:NA / ITA: 0,2226; EF:CR; MA:T2 / LUX: 0,0007; EF:D; MA:T1 / NLD: 0,0470; EF:CS; MA:T2 / PRT: 0,0006; EF:CR; MA:T1 / SWE: 0,0330; EF:CS; MA:T1 /</t>
        </r>
      </text>
      <mc:AlternateContent>
        <mc:Choice Requires="v2">
          <commentPr autoFill="true" autoScale="false" colHidden="false" locked="false" rowHidden="false" textHAlign="justify" textVAlign="top">
            <anchor moveWithCells="false" sizeWithCells="false">
              <xdr:from>
                <xdr:col>3</xdr:col>
                <xdr:colOff>14</xdr:colOff>
                <xdr:row>12</xdr:row>
                <xdr:rowOff>6</xdr:rowOff>
              </xdr:from>
              <xdr:to>
                <xdr:col>50</xdr:col>
                <xdr:colOff>13</xdr:colOff>
                <xdr:row>13</xdr:row>
                <xdr:rowOff>11</xdr:rowOff>
              </xdr:to>
            </anchor>
          </commentPr>
        </mc:Choice>
        <mc:Fallback/>
      </mc:AlternateContent>
    </comment>
    <comment ref="C15" authorId="0">
      <text>
        <r>
          <rPr>
            <b val="true"/>
            <sz val="9"/>
            <color rgb="FF000000"/>
            <rFont val="Tahoma"/>
            <family val="2"/>
          </rPr>
          <t xml:space="preserve">AUT: 12,26; EF:CR,CS,D,PS; MA:CS,T1,T2,T3 / BEL: 25,90; EF:CS,D; MA:CS,M,T1 / DEU: 1044,10; EF:CS,D; MA:CS,T1,T2,T3 / DNM: 3,46; EF:CS,OTH,PS; MA:CS,T1,T2,T3 / ESP: 107,29; EF:CR,CS,D; MA:CR,CS,T1,T2 / FIN: 3,83; EF:CS,D,PS; MA:CS,T1,T2 / FRK: 258,94; EF:CS; MA:T1,T2,T3 / GBE: 1046,66; EF:CS,D,OTH,PS; MA:T2,T3 / GRC: 60,59; EF:D; MA:T1 / IRL: 5,45; EF:CS,D; MA:CS,T1 / ITA: 327,76; EF:CR,CS,D,OTH; MA:T1,T2 / LUX: 0,9992; EF:D; MA:T1 / NLD: 79,49; EF:CS,D,OTH,PS; MA:OTH,T1,T1b,T2,T3 / PRT: 2,86; EF:CR,D,OTH; MA:CR,OTH,T1 / SWE: 4,16; EF:CS,D,PS; MA:CS,T1,T2 /</t>
        </r>
      </text>
      <mc:AlternateContent>
        <mc:Choice Requires="v2">
          <commentPr autoFill="true" autoScale="false" colHidden="false" locked="false" rowHidden="false" textHAlign="justify" textVAlign="top">
            <anchor moveWithCells="false" sizeWithCells="false">
              <xdr:from>
                <xdr:col>3</xdr:col>
                <xdr:colOff>14</xdr:colOff>
                <xdr:row>13</xdr:row>
                <xdr:rowOff>6</xdr:rowOff>
              </xdr:from>
              <xdr:to>
                <xdr:col>66</xdr:col>
                <xdr:colOff>45</xdr:colOff>
                <xdr:row>14</xdr:row>
                <xdr:rowOff>11</xdr:rowOff>
              </xdr:to>
            </anchor>
          </commentPr>
        </mc:Choice>
        <mc:Fallback/>
      </mc:AlternateContent>
    </comment>
    <comment ref="C16" authorId="0">
      <text>
        <r>
          <rPr>
            <b val="true"/>
            <sz val="9"/>
            <color rgb="FF000000"/>
            <rFont val="Tahoma"/>
            <family val="2"/>
          </rPr>
          <t xml:space="preserve">AUT: 0,3088; EF:CR,D; MA:T1 / BEL: 0,8346; EF:D; MA:T1 / DEU: 706,32; EF:CS; MA:CS,T2 / DNM: NA,NO; EF:NA; MA:NA / ESP: 69,96; EF:CR,CS; MA:CR,CS,T2 / FIN: NO; EF:NA; MA:NA / FRK: 198,06; EF:CS; MA:T1,T2,T3 / GBE: 601,13; EF:CS,D,OTH; MA:T2,T3 / GRC: 57,95; EF:D; MA:T1 / IRL: NE,NO; EF:NA; MA:NA / ITA: 3,12; EF:CR,D,OTH; MA:T1 / LUX: NO; EF:NA; MA:NA / NLD: 1,60; EF:OTH; MA:OTH / PRT: 0,6664; EF:D; MA:T1 / SWE: 0,0001; EF:CS; MA:T2 /</t>
        </r>
      </text>
      <mc:AlternateContent>
        <mc:Choice Requires="v2">
          <commentPr autoFill="true" autoScale="false" colHidden="false" locked="false" rowHidden="false" textHAlign="justify" textVAlign="top">
            <anchor moveWithCells="false" sizeWithCells="false">
              <xdr:from>
                <xdr:col>3</xdr:col>
                <xdr:colOff>14</xdr:colOff>
                <xdr:row>14</xdr:row>
                <xdr:rowOff>6</xdr:rowOff>
              </xdr:from>
              <xdr:to>
                <xdr:col>52</xdr:col>
                <xdr:colOff>11</xdr:colOff>
                <xdr:row>15</xdr:row>
                <xdr:rowOff>11</xdr:rowOff>
              </xdr:to>
            </anchor>
          </commentPr>
        </mc:Choice>
        <mc:Fallback/>
      </mc:AlternateContent>
    </comment>
    <comment ref="C17" authorId="0">
      <text>
        <r>
          <rPr>
            <b val="true"/>
            <sz val="9"/>
            <color rgb="FF000000"/>
            <rFont val="Tahoma"/>
            <family val="2"/>
          </rPr>
          <t xml:space="preserve">AUT: 11,95; EF:CS,D,PS; MA:CS,T1,T2,T3 / BEL: 25,06; EF:CS,D; MA:CS,M,T1 / DEU: 337,78; EF:CS,D; MA:CS,T1,T2,T3 / DNM: 3,46; EF:CS,OTH,PS; MA:CS,T1,T2,T3 / ESP: 37,33; EF:CR,CS,D; MA:CR,CS,T1 / FIN: 3,83; EF:CS,D,PS; MA:CS,T1,T2 / FRK: 60,88; EF:CS; MA:T1,T2,T3 / GBE: 445,54; EF:CS,PS; MA:T2,T3 / GRC: 2,64; EF:D; MA:T1 / IRL: 5,45; EF:CS,D; MA:CS,T1 / ITA: 324,64; EF:CS,D; MA:T1,T2 / LUX: 0,9992; EF:D; MA:T1 / NLD: 77,89; EF:CS,D,PS; MA:T1,T1b,T2,T3 / PRT: 2,20; EF:CR,OTH; MA:CR,OTH / SWE: 4,16; EF:CS,D,PS; MA:CS,T1,T2 /</t>
        </r>
      </text>
      <mc:AlternateContent>
        <mc:Choice Requires="v2">
          <commentPr autoFill="true" autoScale="false" colHidden="false" locked="false" rowHidden="false" textHAlign="justify" textVAlign="top">
            <anchor moveWithCells="false" sizeWithCells="false">
              <xdr:from>
                <xdr:col>3</xdr:col>
                <xdr:colOff>14</xdr:colOff>
                <xdr:row>15</xdr:row>
                <xdr:rowOff>6</xdr:rowOff>
              </xdr:from>
              <xdr:to>
                <xdr:col>62</xdr:col>
                <xdr:colOff>5</xdr:colOff>
                <xdr:row>16</xdr:row>
                <xdr:rowOff>11</xdr:rowOff>
              </xdr:to>
            </anchor>
          </commentPr>
        </mc:Choice>
        <mc:Fallback/>
      </mc:AlternateContent>
    </comment>
    <comment ref="C19" authorId="0">
      <text>
        <r>
          <rPr>
            <b val="true"/>
            <sz val="9"/>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D,OTH / SWE: NA; EF:NA; MA:NA /</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45</xdr:col>
                <xdr:colOff>51</xdr:colOff>
                <xdr:row>18</xdr:row>
                <xdr:rowOff>11</xdr:rowOff>
              </xdr:to>
            </anchor>
          </commentPr>
        </mc:Choice>
        <mc:Fallback/>
      </mc:AlternateContent>
    </comment>
    <comment ref="C20" authorId="0">
      <text>
        <r>
          <rPr>
            <b val="true"/>
            <sz val="9"/>
            <color rgb="FF000000"/>
            <rFont val="Tahoma"/>
            <family val="2"/>
          </rPr>
          <t xml:space="preserve">AUT: 0,6833; EF:PS; MA:CS / BEL: 0,1307; EF:D,PS; MA:T1,T3 / DEU: 0,0099; EF:CS; MA:T2 / DNM: NA,NO; EF:NA; MA:NA / ESP: 2,38; EF:CR,D; MA:D / FIN: NA,NO; EF:NA; MA:NA / FRK: 4,45; EF:PS; MA:T2 / GBE: 6,84; EF:CS; MA:CS / GRC: 0,0287; EF:D; MA:T1 / IRL: NO; EF:NA; MA:NA / ITA: 2,65; EF:CR,CS,PS; MA:D,T2 / LUX: NO; EF:NA; MA:NA / NLD: 12,13; EF:D; MA:T1 / PRT: 0,3909; EF:CR,OTH; MA:D / SWE: 0,4050; EF:D,PS; MA:CS,D /</t>
        </r>
      </text>
      <mc:AlternateContent>
        <mc:Choice Requires="v2">
          <commentPr autoFill="true" autoScale="false" colHidden="false" locked="false" rowHidden="false" textHAlign="justify" textVAlign="top">
            <anchor moveWithCells="false" sizeWithCells="false">
              <xdr:from>
                <xdr:col>3</xdr:col>
                <xdr:colOff>14</xdr:colOff>
                <xdr:row>18</xdr:row>
                <xdr:rowOff>6</xdr:rowOff>
              </xdr:from>
              <xdr:to>
                <xdr:col>49</xdr:col>
                <xdr:colOff>56</xdr:colOff>
                <xdr:row>19</xdr:row>
                <xdr:rowOff>11</xdr:rowOff>
              </xdr:to>
            </anchor>
          </commentPr>
        </mc:Choice>
        <mc:Fallback/>
      </mc:AlternateContent>
    </comment>
    <comment ref="C21" authorId="0">
      <text>
        <r>
          <rPr>
            <b val="true"/>
            <sz val="9"/>
            <color rgb="FF000000"/>
            <rFont val="Tahoma"/>
            <family val="2"/>
          </rPr>
          <t xml:space="preserve">AUT: 0,0027; EF:CS,PS; MA:CR,T1 / BEL: IE,NA,NO; EF:NA; MA:NA / DEU: 0,2799; EF:CS; MA:T2 / DNM: NA,NO; EF:NA; MA:NA / ESP: 0,7488; EF:CR; MA:CR / FIN: 0,4600; EF:D; MA:T1 / FRK: 0,0769; EF:CS; MA:T2 / GBE: 0,0500; EF:CR,CS; MA:CS / GRC: 0,0094; EF:CR; MA:CR / IRL: NO; EF:NA; MA:NA / ITA: 2,71; EF:CR,CS,PS; MA:D / LUX: NA,NO; EF:NA; MA:NA / NLD: IE,NA,NO; EF:NA; MA:NA / PRT: 0,3080; EF:CR,D,OTH,PS; MA:T2,T3 / SWE: 0,4356; EF:CS,D; MA:CS,D,T2 /</t>
        </r>
      </text>
      <mc:AlternateContent>
        <mc:Choice Requires="v2">
          <commentPr autoFill="true" autoScale="false" colHidden="false" locked="false" rowHidden="false" textHAlign="justify" textVAlign="top">
            <anchor moveWithCells="false" sizeWithCells="false">
              <xdr:from>
                <xdr:col>3</xdr:col>
                <xdr:colOff>14</xdr:colOff>
                <xdr:row>19</xdr:row>
                <xdr:rowOff>6</xdr:rowOff>
              </xdr:from>
              <xdr:to>
                <xdr:col>53</xdr:col>
                <xdr:colOff>29</xdr:colOff>
                <xdr:row>20</xdr:row>
                <xdr:rowOff>11</xdr:rowOff>
              </xdr:to>
            </anchor>
          </commentPr>
        </mc:Choice>
        <mc:Fallback/>
      </mc:AlternateContent>
    </comment>
    <comment ref="C28" authorId="0">
      <text>
        <r>
          <rPr>
            <b val="true"/>
            <sz val="9"/>
            <color rgb="FF000000"/>
            <rFont val="Tahoma"/>
            <family val="2"/>
          </rPr>
          <t xml:space="preserve">AUT: 172,08; EF:CS,D; MA:T1,T2 / BEL: 202,60; EF:CS,D; MA:T1,T2 / DEU: 1194,99; EF:CS,D; MA:CS,T1,T2,T3 / DNM: 149,22; EF:CS,D,OTH; MA:T1,T2 / ESP: 521,47; EF:CS,D; MA:CS,T1,T2 / FIN: 77,16; EF:CS,D,OTH; MA:T1,T2 / FRK: 1423,12; EF:CS; MA:T3 / GBE: 878,26; EF:CS,D; MA:T1,T2 / GRC: 146,66; EF:CS,D; MA:T1,T2 / IRL: 460,89; EF:CS,D; MA:CS,T1,T2 / ITA: 587,98; EF:CS,D; MA:T1,T2 / LUX: 12,23; EF:CS,D,OTH; MA:T1,T2 / NLD: 351,48; EF:CS,D; MA:T1,T2 / PRT: 139,18; EF:CS,D; MA:T1,T2 / SWE: 141,60; EF:CS,D; MA:CS,T1,T2 /</t>
        </r>
      </text>
      <mc:AlternateContent>
        <mc:Choice Requires="v2">
          <commentPr autoFill="true" autoScale="false" colHidden="false" locked="false" rowHidden="false" textHAlign="justify" textVAlign="top">
            <anchor moveWithCells="false" sizeWithCells="false">
              <xdr:from>
                <xdr:col>3</xdr:col>
                <xdr:colOff>14</xdr:colOff>
                <xdr:row>26</xdr:row>
                <xdr:rowOff>6</xdr:rowOff>
              </xdr:from>
              <xdr:to>
                <xdr:col>61</xdr:col>
                <xdr:colOff>8</xdr:colOff>
                <xdr:row>27</xdr:row>
                <xdr:rowOff>11</xdr:rowOff>
              </xdr:to>
            </anchor>
          </commentPr>
        </mc:Choice>
        <mc:Fallback/>
      </mc:AlternateContent>
    </comment>
    <comment ref="C29" authorId="0">
      <text>
        <r>
          <rPr>
            <b val="true"/>
            <sz val="9"/>
            <color rgb="FF000000"/>
            <rFont val="Tahoma"/>
            <family val="2"/>
          </rPr>
          <t xml:space="preserve">AUT: 19,50; EF:CS,D; MA:T1,T2 / BEL: 71,34; EF:CS,D; MA:T2 / DEU: 287,09; EF:CS,D; MA:T1,T2 / DNM: 51,98; EF:CS,D; MA:CS,T2 / ESP: 268,75; EF:CS,D; MA:CS,T1,T2 / FIN: 10,57; EF:CS; MA:T2 / FRK: 419,32; EF:D; MA:T2 / GBE: 422,09; EF:CS,D; MA:T2 / GRC: 20,15; EF:CS,D; MA:T1,T2 / IRL: 112,64; EF:CS,D; MA:T1,T2 / ITA: 156,63; EF:CS,D; MA:T1,T2 / LUX: 4,42; EF:CS,D; MA:T1,T2 / NLD: 151,83; EF:CS; MA:T2 / PRT: 58,58; EF:CS; MA:T2 / SWE: 13,21; EF:CS,D; MA:T1,T2 /</t>
        </r>
      </text>
      <mc:AlternateContent>
        <mc:Choice Requires="v2">
          <commentPr autoFill="true" autoScale="false" colHidden="false" locked="false" rowHidden="false" textHAlign="justify" textVAlign="top">
            <anchor moveWithCells="false" sizeWithCells="false">
              <xdr:from>
                <xdr:col>3</xdr:col>
                <xdr:colOff>14</xdr:colOff>
                <xdr:row>27</xdr:row>
                <xdr:rowOff>6</xdr:rowOff>
              </xdr:from>
              <xdr:to>
                <xdr:col>54</xdr:col>
                <xdr:colOff>23</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5,18; EF:CS,D; MA:D / SWE: NO; EF:NA; MA:NA /</t>
        </r>
      </text>
      <mc:AlternateContent>
        <mc:Choice Requires="v2">
          <commentPr autoFill="true" autoScale="false" colHidden="false" locked="false" rowHidden="false" textHAlign="justify" textVAlign="top">
            <anchor moveWithCells="false" sizeWithCells="false">
              <xdr:from>
                <xdr:col>3</xdr:col>
                <xdr:colOff>14</xdr:colOff>
                <xdr:row>28</xdr:row>
                <xdr:rowOff>6</xdr:rowOff>
              </xdr:from>
              <xdr:to>
                <xdr:col>44</xdr:col>
                <xdr:colOff>39</xdr:colOff>
                <xdr:row>29</xdr:row>
                <xdr:rowOff>11</xdr:rowOff>
              </xdr:to>
            </anchor>
          </commentPr>
        </mc:Choice>
        <mc:Fallback/>
      </mc:AlternateContent>
    </comment>
    <comment ref="C31" authorId="0">
      <text>
        <r>
          <rPr>
            <b val="true"/>
            <sz val="9"/>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9</xdr:row>
                <xdr:rowOff>6</xdr:rowOff>
              </xdr:from>
              <xdr:to>
                <xdr:col>48</xdr:col>
                <xdr:colOff>42</xdr:colOff>
                <xdr:row>30</xdr:row>
                <xdr:rowOff>11</xdr:rowOff>
              </xdr:to>
            </anchor>
          </commentPr>
        </mc:Choice>
        <mc:Fallback/>
      </mc:AlternateContent>
    </comment>
    <comment ref="C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0</xdr:row>
                <xdr:rowOff>8</xdr:rowOff>
              </xdr:from>
              <xdr:to>
                <xdr:col>43</xdr:col>
                <xdr:colOff>23</xdr:colOff>
                <xdr:row>31</xdr:row>
                <xdr:rowOff>11</xdr:rowOff>
              </xdr:to>
            </anchor>
          </commentPr>
        </mc:Choice>
        <mc:Fallback/>
      </mc:AlternateContent>
    </comment>
    <comment ref="C33" authorId="0">
      <text>
        <r>
          <rPr>
            <b val="true"/>
            <sz val="9"/>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3</xdr:col>
                <xdr:colOff>14</xdr:colOff>
                <xdr:row>31</xdr:row>
                <xdr:rowOff>6</xdr:rowOff>
              </xdr:from>
              <xdr:to>
                <xdr:col>46</xdr:col>
                <xdr:colOff>49</xdr:colOff>
                <xdr:row>32</xdr:row>
                <xdr:rowOff>11</xdr:rowOff>
              </xdr:to>
            </anchor>
          </commentPr>
        </mc:Choice>
        <mc:Fallback/>
      </mc:AlternateContent>
    </comment>
    <comment ref="C36" authorId="0">
      <text>
        <r>
          <rPr>
            <b val="true"/>
            <sz val="9"/>
            <color rgb="FF000000"/>
            <rFont val="Tahoma"/>
            <family val="2"/>
          </rPr>
          <t xml:space="preserve">AUT: 0,0044; EF:CS,D; MA:T1 / BEL: 0,0012; EF:CS; MA:CS,T2 / DEU: 0,1640; EF:D; MA:T2 / DNM: 0,0001; EF:D; MA:T2 / ESP: 6,85; EF:D; MA:CS / FIN: 0,0935; EF:D; MA:T2 / FRK: 33,81; EF:CS; MA:T2,T3 / GBE: 0,7380; EF:CS; MA:D / GRC: 0,4116; EF:D; MA:T1 / IRL: 0,5778; EF:D; MA:D,T1 / ITA: 8,68; EF:CS,D; MA:T2 / LUX: NO; EF:NA; MA:NA / NLD: 0,0271; EF:D; MA:CS / PRT: 9,36; EF:D; MA:D / SWE: 0,0662;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8</xdr:col>
                <xdr:colOff>31</xdr:colOff>
                <xdr:row>35</xdr:row>
                <xdr:rowOff>11</xdr:rowOff>
              </xdr:to>
            </anchor>
          </commentPr>
        </mc:Choice>
        <mc:Fallback/>
      </mc:AlternateContent>
    </comment>
    <comment ref="C38" authorId="0">
      <text>
        <r>
          <rPr>
            <b val="true"/>
            <sz val="9"/>
            <color rgb="FF000000"/>
            <rFont val="Tahoma"/>
            <family val="2"/>
          </rPr>
          <t xml:space="preserve">AUT: NO; EF:NA; MA:NA / BEL: NE,NO; EF:NA; MA:NA / DEU: NO; EF:NA; MA:NA / DNM: 0,0001; EF:D; MA:T2 / ESP: NE,NO; EF:NA; MA:NA / FIN: NE,NO; EF:NA; MA:NA / FRK: 7,45; EF:CS; MA:T2,T3 / GBE: 0,6001; EF:CS; MA:D / GRC: 0,5303; EF:D; MA:T1 / IRL: NO; EF:NA; MA:NA / ITA: 7,61; EF:CS; MA:T1 / LUX: NO; EF:NA; MA:NA / NLD: 0,3410; EF:D; MA:CS / PRT: 0,4001;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6</xdr:col>
                <xdr:colOff>56</xdr:colOff>
                <xdr:row>37</xdr:row>
                <xdr:rowOff>11</xdr:rowOff>
              </xdr:to>
            </anchor>
          </commentPr>
        </mc:Choice>
        <mc:Fallback/>
      </mc:AlternateContent>
    </comment>
    <comment ref="C39" authorId="0">
      <text>
        <r>
          <rPr>
            <b val="true"/>
            <sz val="9"/>
            <color rgb="FF000000"/>
            <rFont val="Tahoma"/>
            <family val="2"/>
          </rPr>
          <t xml:space="preserve">AUT: NO; EF:NA; MA:NA / BEL: NE,NO; EF:NA; MA:NA / DEU: NO; EF:NA; MA:NA / DNM: NE,NO; EF:NA; MA:NA / ESP: NA,NE,NO; EF:NA; MA:NA / FIN: 2,15; EF:CS,D; MA:T1,T2 / FRK: 0,325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7</xdr:col>
                <xdr:colOff>36</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E,NO; EF:NA; MA:NA / ESP: NO; EF:NA; MA:NA / FIN: NA,NE; EF:NA; MA:NA / FRK: 1,82; EF:CS; MA:T2,T3 / GBE: 0,19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6</xdr:col>
                <xdr:colOff>16</xdr:colOff>
                <xdr:row>39</xdr:row>
                <xdr:rowOff>11</xdr:rowOff>
              </xdr:to>
            </anchor>
          </commentPr>
        </mc:Choice>
        <mc:Fallback/>
      </mc:AlternateContent>
    </comment>
    <comment ref="C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4</xdr:col>
                <xdr:colOff>23</xdr:colOff>
                <xdr:row>40</xdr:row>
                <xdr:rowOff>11</xdr:rowOff>
              </xdr:to>
            </anchor>
          </commentPr>
        </mc:Choice>
        <mc:Fallback/>
      </mc:AlternateContent>
    </comment>
    <comment ref="C42" authorId="0">
      <text>
        <r>
          <rPr>
            <b val="true"/>
            <sz val="9"/>
            <color rgb="FF000000"/>
            <rFont val="Tahoma"/>
            <family val="2"/>
          </rPr>
          <t xml:space="preserve">AUT: NA; EF:NA; MA:NA / BEL: NO; EF:NA; MA:NA / DEU: NA,NE; EF:NA; MA:NA / DNM: NE; EF:NA; MA:NA / ESP: NA; EF:NA; MA:NA / FIN: NE; EF:NA; MA:NA / FRK: 107,90;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4</xdr:colOff>
                <xdr:row>40</xdr:row>
                <xdr:rowOff>7</xdr:rowOff>
              </xdr:from>
              <xdr:to>
                <xdr:col>46</xdr:col>
                <xdr:colOff>3</xdr:colOff>
                <xdr:row>41</xdr:row>
                <xdr:rowOff>11</xdr:rowOff>
              </xdr:to>
            </anchor>
          </commentPr>
        </mc:Choice>
        <mc:Fallback/>
      </mc:AlternateContent>
    </comment>
    <comment ref="C43" authorId="0">
      <text>
        <r>
          <rPr>
            <b val="true"/>
            <sz val="9"/>
            <color rgb="FF000000"/>
            <rFont val="Tahoma"/>
            <family val="2"/>
          </rPr>
          <t xml:space="preserve">AUT: 138,86; EF:CS,D; MA:CS,D,T2 / BEL: 121,69; EF:CR,CS,D; MA:CR,CS,T1 / DEU: 1757,57; EF:CS,D; MA:CS,D,T2 / DNM: 62,77; EF:CS,D,OTH; MA:CS,T1,T2 / ESP: 356,04; EF:CR,CS,D,OTH; MA:D,T1,T2 / FIN: 178,50; EF:CS,D,OTH; MA:D,OTH,T2 / FRK: 557,35; EF:CS,PS; MA:T1,T2 / GBE: 2173,48; EF:CR,CS,D; MA:CS,T1,T2 / GRC: 272,82; EF:CS,D; MA:CS,D,T2 / IRL: 69,75; EF:CS,D; MA:T1,T2 / ITA: 865,61; EF:CR,CS,D; MA:CS,D,T1,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3</xdr:col>
                <xdr:colOff>14</xdr:colOff>
                <xdr:row>41</xdr:row>
                <xdr:rowOff>8</xdr:rowOff>
              </xdr:from>
              <xdr:to>
                <xdr:col>64</xdr:col>
                <xdr:colOff>47</xdr:colOff>
                <xdr:row>42</xdr:row>
                <xdr:rowOff>11</xdr:rowOff>
              </xdr:to>
            </anchor>
          </commentPr>
        </mc:Choice>
        <mc:Fallback/>
      </mc:AlternateContent>
    </comment>
    <comment ref="C44" authorId="0">
      <text>
        <r>
          <rPr>
            <b val="true"/>
            <sz val="9"/>
            <color rgb="FF000000"/>
            <rFont val="Tahoma"/>
            <family val="2"/>
          </rPr>
          <t xml:space="preserve">AUT: 133,61; EF:CS,D; MA:T2 / BEL: 111,50; EF:CS; MA:CS / DEU: 1727,00; EF:CS,D; MA:T2 / DNM: 57,60; EF:CS,D; MA:T2 / ESP: 331,71; EF:CS,D,OTH; MA:T2 / FIN: 169,80; EF:CS,D; MA:T2 / FRK: 503,22; EF:CS; MA:T2 / GBE: 2089,79; EF:CS; MA:T2 / GRC: 124,7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3</xdr:col>
                <xdr:colOff>14</xdr:colOff>
                <xdr:row>42</xdr:row>
                <xdr:rowOff>6</xdr:rowOff>
              </xdr:from>
              <xdr:to>
                <xdr:col>52</xdr:col>
                <xdr:colOff>2</xdr:colOff>
                <xdr:row>43</xdr:row>
                <xdr:rowOff>11</xdr:rowOff>
              </xdr:to>
            </anchor>
          </commentPr>
        </mc:Choice>
        <mc:Fallback/>
      </mc:AlternateContent>
    </comment>
    <comment ref="C45" authorId="0">
      <text>
        <r>
          <rPr>
            <b val="true"/>
            <sz val="9"/>
            <color rgb="FF000000"/>
            <rFont val="Tahoma"/>
            <family val="2"/>
          </rPr>
          <t xml:space="preserve">AUT: 4,21; EF:CS,D; MA:D / BEL: 9,91; EF:CR,D; MA:CR,T1 / DEU: 14,63; EF:CS,D; MA:D / DNM: 3,23; EF:CS; MA:CS / ESP: 23,32; EF:CS,D; MA:D,T1 / FIN: 7,00; EF:CS,D; MA:D / FRK: 51,51; EF:CS; MA:T1 / GBE: 80,04; EF:CS,D; MA:CS,T1 / GRC: 148,10; EF:CS,D; MA:CS,D / IRL: 0,7148;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3</xdr:col>
                <xdr:colOff>14</xdr:colOff>
                <xdr:row>43</xdr:row>
                <xdr:rowOff>6</xdr:rowOff>
              </xdr:from>
              <xdr:to>
                <xdr:col>50</xdr:col>
                <xdr:colOff>43</xdr:colOff>
                <xdr:row>44</xdr:row>
                <xdr:rowOff>11</xdr:rowOff>
              </xdr:to>
            </anchor>
          </commentPr>
        </mc:Choice>
        <mc:Fallback/>
      </mc:AlternateContent>
    </comment>
    <comment ref="C46" authorId="0">
      <text>
        <r>
          <rPr>
            <b val="true"/>
            <sz val="9"/>
            <color rgb="FF000000"/>
            <rFont val="Tahoma"/>
            <family val="2"/>
          </rPr>
          <t xml:space="preserve">AUT: 0,0003; EF:CS; MA:D / BEL: NA; EF:NA; MA:NA / DEU: NO; EF:NA; MA:NA / DNM: 0,0006; EF:OTH; MA:T1 / ESP: 0,3000; EF:CR,CS; MA:T2 / FIN: IE; EF:NA; MA:NA / FRK: 0,9135; EF:CS,PS; MA:T1 / GBE: 3,65; EF:CR,CS,D; MA:T2 / GRC: 0,0002; EF:CS; MA:D / IRL: 0,0003; EF:D; MA:T1 / ITA: 2,41; EF:CR,CS,D; MA:D,T1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3</xdr:col>
                <xdr:colOff>14</xdr:colOff>
                <xdr:row>44</xdr:row>
                <xdr:rowOff>6</xdr:rowOff>
              </xdr:from>
              <xdr:to>
                <xdr:col>48</xdr:col>
                <xdr:colOff>44</xdr:colOff>
                <xdr:row>45</xdr:row>
                <xdr:rowOff>11</xdr:rowOff>
              </xdr:to>
            </anchor>
          </commentPr>
        </mc:Choice>
        <mc:Fallback/>
      </mc:AlternateContent>
    </comment>
    <comment ref="C51" authorId="0">
      <text>
        <r>
          <rPr>
            <b val="true"/>
            <sz val="9"/>
            <color rgb="FF000000"/>
            <rFont val="Tahoma"/>
            <family val="2"/>
          </rPr>
          <t xml:space="preserve">AUT: 0,0221 / BEL: 0,1139 / DEU: 0,6364 / DNM: 0,1195 / ESP: 0,5207 / FIN: 0,0961 / FRK: 0,2465 / GBE: 0,3414 / GRC: 0,9191 / IRL: 0,0455 / ITA: 0,4472 / LUX: 0,0040 / NLD: 1,24 / PRT: 0,1477 / SWE: 0,0474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6</xdr:col>
                <xdr:colOff>0</xdr:colOff>
                <xdr:row>50</xdr:row>
                <xdr:rowOff>11</xdr:rowOff>
              </xdr:to>
            </anchor>
          </commentPr>
        </mc:Choice>
        <mc:Fallback/>
      </mc:AlternateContent>
    </comment>
    <comment ref="C52" authorId="0">
      <text>
        <r>
          <rPr>
            <b val="true"/>
            <sz val="9"/>
            <color rgb="FF000000"/>
            <rFont val="Tahoma"/>
            <family val="2"/>
          </rPr>
          <t xml:space="preserve">AUT: 0,0197 / BEL: 0,0671 / DEU: 0,0562; EF:CS; MA:T2; COMM / DNM: 0,0113 / ESP: 0,0146 / FIN: 0,0233 / FRK: 0,1335 / GBE: 0,2133 / GRC: 0,0105 / IRL: 0,0108 / ITA: 0,0614 / LUX: 0,0040 / NLD: 0,3606 / PRT: 0,1297 / SWE: 0,0235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8</xdr:col>
                <xdr:colOff>41</xdr:colOff>
                <xdr:row>51</xdr:row>
                <xdr:rowOff>11</xdr:rowOff>
              </xdr:to>
            </anchor>
          </commentPr>
        </mc:Choice>
        <mc:Fallback/>
      </mc:AlternateContent>
    </comment>
    <comment ref="C53" authorId="0">
      <text>
        <r>
          <rPr>
            <b val="true"/>
            <sz val="9"/>
            <color rgb="FF000000"/>
            <rFont val="Tahoma"/>
            <family val="2"/>
          </rPr>
          <t xml:space="preserve">AUT: 0,0023 / BEL: 0,0468 / DEU: 0,5802; COMM / DNM: 0,1083 / ESP: 0,5062 / FIN: 0,0728 / FRK: 0,1130 / GBE: 0,1281 / GRC: 0,9086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7</xdr:col>
                <xdr:colOff>7</xdr:colOff>
                <xdr:row>52</xdr:row>
                <xdr:rowOff>11</xdr:rowOff>
              </xdr:to>
            </anchor>
          </commentPr>
        </mc:Choice>
        <mc:Fallback/>
      </mc:AlternateContent>
    </comment>
    <comment ref="C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3</xdr:col>
                <xdr:colOff>49</xdr:colOff>
                <xdr:row>53</xdr:row>
                <xdr:rowOff>11</xdr:rowOff>
              </xdr:to>
            </anchor>
          </commentPr>
        </mc:Choice>
        <mc:Fallback/>
      </mc:AlternateContent>
    </comment>
    <comment ref="D10" authorId="0">
      <text>
        <r>
          <rPr>
            <b val="true"/>
            <sz val="9"/>
            <color rgb="FF000000"/>
            <rFont val="Tahoma"/>
            <family val="2"/>
          </rPr>
          <t xml:space="preserve">AUT: 0,1578; EF:CS; MA:T2 / BEL: 0,5916; EF:CS,D; MA:CS,T1 / DEU: 8,49; EF:CS; MA:T2 / DNM: 0,3632; EF:CS,D; MA:CR / ESP: 1,77; EF:CR,D,OTH; MA:T2 / FIN: 0,6088; EF:CS; MA:T3 / FRK: 1,77; EF:CS; MA:T2,T3 / GBE: 5,51;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4</xdr:col>
                <xdr:colOff>14</xdr:colOff>
                <xdr:row>8</xdr:row>
                <xdr:rowOff>6</xdr:rowOff>
              </xdr:from>
              <xdr:to>
                <xdr:col>53</xdr:col>
                <xdr:colOff>57</xdr:colOff>
                <xdr:row>9</xdr:row>
                <xdr:rowOff>11</xdr:rowOff>
              </xdr:to>
            </anchor>
          </commentPr>
        </mc:Choice>
        <mc:Fallback/>
      </mc:AlternateContent>
    </comment>
    <comment ref="D11" authorId="0">
      <text>
        <r>
          <rPr>
            <b val="true"/>
            <sz val="9"/>
            <color rgb="FF000000"/>
            <rFont val="Tahoma"/>
            <family val="2"/>
          </rPr>
          <t xml:space="preserve">AUT: 0,3186; EF:CS; MA:T2 / BEL: 0,4989; EF:D,PS; MA:T1 / DEU: 3,10; EF:CS; MA:CS / DNM: 0,1541; EF:D,OTH; MA:CR,T3 / ESP: 1,58; EF:CR,D,OTH; MA:T2,T3 / FIN: 0,5384; EF:CS,D; MA:M,T3 / FRK: 2,74; EF:CS; MA:T2,T3 / GBE: 4,66; EF:CR,CS,D; MA:T1,T2,T3 / GRC: 0,1604; EF:D; MA:T2 / IRL: 0,0395; EF:D; MA:T1 / ITA: 4,52; EF:CR,D; MA:T2 / LUX: 0,0458; EF:D; MA:T1 / NLD: 0,0782; EF:D; MA:T1 / PRT: 0,2379; EF:CR,D; MA:T2 / SWE: 1,19; EF:CS; MA:T1,T2,T3 /</t>
        </r>
      </text>
      <mc:AlternateContent>
        <mc:Choice Requires="v2">
          <commentPr autoFill="true" autoScale="false" colHidden="false" locked="false" rowHidden="false" textHAlign="justify" textVAlign="top">
            <anchor moveWithCells="false" sizeWithCells="false">
              <xdr:from>
                <xdr:col>4</xdr:col>
                <xdr:colOff>14</xdr:colOff>
                <xdr:row>9</xdr:row>
                <xdr:rowOff>6</xdr:rowOff>
              </xdr:from>
              <xdr:to>
                <xdr:col>54</xdr:col>
                <xdr:colOff>26</xdr:colOff>
                <xdr:row>10</xdr:row>
                <xdr:rowOff>11</xdr:rowOff>
              </xdr:to>
            </anchor>
          </commentPr>
        </mc:Choice>
        <mc:Fallback/>
      </mc:AlternateContent>
    </comment>
    <comment ref="D12" authorId="0">
      <text>
        <r>
          <rPr>
            <b val="true"/>
            <sz val="9"/>
            <color rgb="FF000000"/>
            <rFont val="Tahoma"/>
            <family val="2"/>
          </rPr>
          <t xml:space="preserve">AUT: 0,8727; EF:CR,CS,D; MA:CS,T1,T2,T3 / BEL: 1,15; EF:CR,CS,D; MA:M,T1,T2,T3 / DEU: 5,64; EF:CS,M; MA:CS,T1,T2,T3 / DNM: 0,4368; EF:OTH; MA:T1,T3 / ESP: 2,65; EF:CR,D,M,OTH; MA:T1,T2,T3 / FIN: 0,5700; EF:CS,D; MA:M,T3 / FRK: 4,96; EF:CS; MA:T1,T2,T3 / GBE: 5,57; EF:CR,CS,D; MA:T2,T3 / GRC: 1,35; EF:CR,D,M; MA:CR,T1,T2,T3 / IRL: 0,4712; EF:CR,D,M; MA:T1,T2,T3 / ITA: 5,62; EF:CR,CS; MA:T1,T2,T3 / LUX: 0,1817; EF:D; MA:T1,T3 / NLD: 0,8409; EF:CS,D; MA:T1,T2 / PRT: 1,07; EF:CR,D; MA:CR,T1,T2,T3 / SWE: 0,7356; EF:CS,D,M; MA:M,T1,T2,T3 /</t>
        </r>
      </text>
      <mc:AlternateContent>
        <mc:Choice Requires="v2">
          <commentPr autoFill="true" autoScale="false" colHidden="false" locked="false" rowHidden="false" textHAlign="justify" textVAlign="top">
            <anchor moveWithCells="false" sizeWithCells="false">
              <xdr:from>
                <xdr:col>4</xdr:col>
                <xdr:colOff>14</xdr:colOff>
                <xdr:row>10</xdr:row>
                <xdr:rowOff>6</xdr:rowOff>
              </xdr:from>
              <xdr:to>
                <xdr:col>65</xdr:col>
                <xdr:colOff>8</xdr:colOff>
                <xdr:row>11</xdr:row>
                <xdr:rowOff>11</xdr:rowOff>
              </xdr:to>
            </anchor>
          </commentPr>
        </mc:Choice>
        <mc:Fallback/>
      </mc:AlternateContent>
    </comment>
    <comment ref="D13" authorId="0">
      <text>
        <r>
          <rPr>
            <b val="true"/>
            <sz val="9"/>
            <color rgb="FF000000"/>
            <rFont val="Tahoma"/>
            <family val="2"/>
          </rPr>
          <t xml:space="preserve">AUT: 0,7798; EF:CS; MA:T2 / BEL: 0,3453; EF:D; MA:T1 / DEU: 2,08; EF:CS; MA:T2 / DNM: 0,2286; EF:D; MA:CR / ESP: 1,05; EF:CR,D,OTH; MA:T2,T3 / FIN: 0,2366; EF:CS,D; MA:M,T1,T3 / FRK: 4,31; EF:CS; MA:T2 / GBE: 2,76; EF:CS,D; MA:T1,T2 / GRC: 1,10; EF:D; MA:T2 / IRL: 0,4083; EF:D; MA:T1 / ITA: 5,34; EF:CR; MA:T2 / LUX: 0,0144; EF:D; MA:T1 / NLD: 0,1447; EF:D; MA:T1 / PRT: 0,7965; EF:CR,D; MA:T2 / SWE: 0,5045; EF:CS; MA:T1,T3 /</t>
        </r>
      </text>
      <mc:AlternateContent>
        <mc:Choice Requires="v2">
          <commentPr autoFill="true" autoScale="false" colHidden="false" locked="false" rowHidden="false" textHAlign="justify" textVAlign="top">
            <anchor moveWithCells="false" sizeWithCells="false">
              <xdr:from>
                <xdr:col>4</xdr:col>
                <xdr:colOff>11</xdr:colOff>
                <xdr:row>11</xdr:row>
                <xdr:rowOff>6</xdr:rowOff>
              </xdr:from>
              <xdr:to>
                <xdr:col>51</xdr:col>
                <xdr:colOff>52</xdr:colOff>
                <xdr:row>12</xdr:row>
                <xdr:rowOff>11</xdr:rowOff>
              </xdr:to>
            </anchor>
          </commentPr>
        </mc:Choice>
        <mc:Fallback/>
      </mc:AlternateContent>
    </comment>
    <comment ref="D14" authorId="0">
      <text>
        <r>
          <rPr>
            <b val="true"/>
            <sz val="9"/>
            <color rgb="FF000000"/>
            <rFont val="Tahoma"/>
            <family val="2"/>
          </rPr>
          <t xml:space="preserve">AUT: 0,0027; EF:CS; MA:T2 / BEL: 0,0054; EF:CR,D; MA:T1 / DEU: 0,0904; EF:CS,D; MA:CS,T1 / DNM: 0,0070; EF:OTH; MA:CS / ESP: IE,NO; EF:NA; MA:NA / FIN: 1,22; EF:CS,D; MA:CS,D,T1 / FRK: NO; EF:NA; MA:NA / GBE: 0,1159; EF:D; MA:T2 / GRC: IE,NO; EF:NA; MA:NA / IRL: NO; EF:NA; MA:NA / ITA: 0,2149; EF:CR; MA:T2 / LUX: 0,0030; EF:D; MA:T1 / NLD: 0,0283; EF:CS; MA:T2 / PRT: 0,0023; EF:D; MA:T1 / SWE: 0,0350; EF:CS; MA:T1 /</t>
        </r>
      </text>
      <mc:AlternateContent>
        <mc:Choice Requires="v2">
          <commentPr autoFill="true" autoScale="false" colHidden="false" locked="false" rowHidden="false" textHAlign="justify" textVAlign="top">
            <anchor moveWithCells="false" sizeWithCells="false">
              <xdr:from>
                <xdr:col>4</xdr:col>
                <xdr:colOff>14</xdr:colOff>
                <xdr:row>12</xdr:row>
                <xdr:rowOff>6</xdr:rowOff>
              </xdr:from>
              <xdr:to>
                <xdr:col>51</xdr:col>
                <xdr:colOff>17</xdr:colOff>
                <xdr:row>13</xdr:row>
                <xdr:rowOff>11</xdr:rowOff>
              </xdr:to>
            </anchor>
          </commentPr>
        </mc:Choice>
        <mc:Fallback/>
      </mc:AlternateContent>
    </comment>
    <comment ref="D15" authorId="0">
      <text>
        <r>
          <rPr>
            <b val="true"/>
            <sz val="9"/>
            <color rgb="FF000000"/>
            <rFont val="Tahoma"/>
            <family val="2"/>
          </rPr>
          <t xml:space="preserve">AUT: IE,NA; EF:NA; MA:NA / BEL: IE,NA,NO; EF:NA; MA:NA / DEU: 0,0018; EF:D; MA:T1 / DNM: 0,0034; EF:OTH; MA:T1 / ESP: 0,0001; EF:CR,D; MA:CR,T1 / FIN: 0,0013; EF:CS; MA:CS / FRK: 0,0864; EF:CS; MA:T1,T2,T3 / GBE: 0,1959; EF:CS,D,PS; MA:T2,T3 / GRC: 0,0004; EF:D; MA:T1 / IRL: NO; EF:NA; MA:NA / ITA: 0,0382;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4</xdr:col>
                <xdr:colOff>11</xdr:colOff>
                <xdr:row>13</xdr:row>
                <xdr:rowOff>6</xdr:rowOff>
              </xdr:from>
              <xdr:to>
                <xdr:col>52</xdr:col>
                <xdr:colOff>49</xdr:colOff>
                <xdr:row>14</xdr:row>
                <xdr:rowOff>11</xdr:rowOff>
              </xdr:to>
            </anchor>
          </commentPr>
        </mc:Choice>
        <mc:Fallback/>
      </mc:AlternateContent>
    </comment>
    <comment ref="D16"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4</xdr:colOff>
                <xdr:row>14</xdr:row>
                <xdr:rowOff>6</xdr:rowOff>
              </xdr:from>
              <xdr:to>
                <xdr:col>48</xdr:col>
                <xdr:colOff>7</xdr:colOff>
                <xdr:row>15</xdr:row>
                <xdr:rowOff>11</xdr:rowOff>
              </xdr:to>
            </anchor>
          </commentPr>
        </mc:Choice>
        <mc:Fallback/>
      </mc:AlternateContent>
    </comment>
    <comment ref="D17" authorId="0">
      <text>
        <r>
          <rPr>
            <b val="true"/>
            <sz val="9"/>
            <color rgb="FF000000"/>
            <rFont val="Tahoma"/>
            <family val="2"/>
          </rPr>
          <t xml:space="preserve">AUT: IE,NA; EF:NA; MA:NA / BEL: IE,NA,NO; EF:NA; MA:NA / DEU: 0,0018; EF:D; MA:T1 / DNM: 0,0034; EF:OTH; MA:T1 / ESP: 0,0001; EF:CR,D; MA:CR,T1 / FIN: 0,0013; EF:CS; MA:CS / FRK: 0,0864; EF:CS; MA:T1,T2,T3 / GBE: 0,1958; EF:CS,PS; MA:T2,T3 / GRC: 0,0004; EF:D; MA:T1 / IRL: NO; EF:NA; MA:NA / ITA: 0,0382; EF:D; MA:T1 / LUX: NA,NO; EF:NA; MA:NA / NLD: IE,NA,NO; EF:NA; MA:NA / PRT: 0,0097; EF:D; MA:D / SWE: 0,0035; EF:CS; MA:T2 /</t>
        </r>
      </text>
      <mc:AlternateContent>
        <mc:Choice Requires="v2">
          <commentPr autoFill="true" autoScale="false" colHidden="false" locked="false" rowHidden="false" textHAlign="justify" textVAlign="top">
            <anchor moveWithCells="false" sizeWithCells="false">
              <xdr:from>
                <xdr:col>4</xdr:col>
                <xdr:colOff>14</xdr:colOff>
                <xdr:row>15</xdr:row>
                <xdr:rowOff>6</xdr:rowOff>
              </xdr:from>
              <xdr:to>
                <xdr:col>52</xdr:col>
                <xdr:colOff>38</xdr:colOff>
                <xdr:row>16</xdr:row>
                <xdr:rowOff>11</xdr:rowOff>
              </xdr:to>
            </anchor>
          </commentPr>
        </mc:Choice>
        <mc:Fallback/>
      </mc:AlternateContent>
    </comment>
    <comment ref="D1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45</xdr:col>
                <xdr:colOff>48</xdr:colOff>
                <xdr:row>18</xdr:row>
                <xdr:rowOff>11</xdr:rowOff>
              </xdr:to>
            </anchor>
          </commentPr>
        </mc:Choice>
        <mc:Fallback/>
      </mc:AlternateContent>
    </comment>
    <comment ref="D20" authorId="0">
      <text>
        <r>
          <rPr>
            <b val="true"/>
            <sz val="9"/>
            <color rgb="FF000000"/>
            <rFont val="Tahoma"/>
            <family val="2"/>
          </rPr>
          <t xml:space="preserve">AUT: 2,77; EF:PS; MA:CS / BEL: 14,99; EF:PS; MA:T3 / DEU: 79,04; EF:PS; MA:T3 / DNM: 2,92; EF:PS; MA:CS / ESP: 6,92; EF:CS,PS; MA:T2 / FIN: 4,72; EF:PS; MA:T2 / FRK: 86,54;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4</xdr:col>
                <xdr:colOff>14</xdr:colOff>
                <xdr:row>18</xdr:row>
                <xdr:rowOff>6</xdr:rowOff>
              </xdr:from>
              <xdr:to>
                <xdr:col>49</xdr:col>
                <xdr:colOff>26</xdr:colOff>
                <xdr:row>19</xdr:row>
                <xdr:rowOff>11</xdr:rowOff>
              </xdr:to>
            </anchor>
          </commentPr>
        </mc:Choice>
        <mc:Fallback/>
      </mc:AlternateContent>
    </comment>
    <comment ref="D21" authorId="0">
      <text>
        <r>
          <rPr>
            <b val="true"/>
            <sz val="9"/>
            <color rgb="FF000000"/>
            <rFont val="Tahoma"/>
            <family val="2"/>
          </rPr>
          <t xml:space="preserve">AUT: NA; EF:NA; MA:NA / BEL: NO; EF:NA; MA:NA / DEU: 0,0563; EF:CS; MA:CS / DNM: NO; EF:NA; MA:NA / ESP: 0,0011;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4</xdr:colOff>
                <xdr:row>19</xdr:row>
                <xdr:rowOff>6</xdr:rowOff>
              </xdr:from>
              <xdr:to>
                <xdr:col>47</xdr:col>
                <xdr:colOff>4</xdr:colOff>
                <xdr:row>20</xdr:row>
                <xdr:rowOff>11</xdr:rowOff>
              </xdr:to>
            </anchor>
          </commentPr>
        </mc:Choice>
        <mc:Fallback/>
      </mc:AlternateContent>
    </comment>
    <comment ref="D26" authorId="0">
      <text>
        <r>
          <rPr>
            <b val="true"/>
            <sz val="9"/>
            <color rgb="FF000000"/>
            <rFont val="Tahoma"/>
            <family val="2"/>
          </rPr>
          <t xml:space="preserve">AUT: 0,7500; EF:D; MA:CS / BEL: 0,6214; EF:CS; MA:T1 / DEU: 5,07; EF:CS; MA:CS / DNM: 0,0070; EF:D,OTH; MA:CS,OTH,T1 / ESP: 2,45; EF:CS; MA:CS / FIN: 0,2000; EF:CS; MA:CS / FRK: 0,4122; EF:CS; MA:T1 / GBE: NE,NO; EF:NA; MA:NA / GRC: 0,4683; EF:OTH; MA:OTH / IRL: NA,NE; EF:NA; MA:NA / ITA: 2,49; EF:CS; MA:CS / LUX: 0,0244; EF:CS; MA:CS / NLD: 0,6696; EF:CS; MA:CS / PRT: 0,2365; EF:D; MA:D / SWE: 0,3990; EF:CS; MA:CS /</t>
        </r>
      </text>
      <mc:AlternateContent>
        <mc:Choice Requires="v2">
          <commentPr autoFill="true" autoScale="false" colHidden="false" locked="false" rowHidden="false" textHAlign="justify" textVAlign="top">
            <anchor moveWithCells="false" sizeWithCells="false">
              <xdr:from>
                <xdr:col>4</xdr:col>
                <xdr:colOff>14</xdr:colOff>
                <xdr:row>24</xdr:row>
                <xdr:rowOff>7</xdr:rowOff>
              </xdr:from>
              <xdr:to>
                <xdr:col>51</xdr:col>
                <xdr:colOff>35</xdr:colOff>
                <xdr:row>25</xdr:row>
                <xdr:rowOff>11</xdr:rowOff>
              </xdr:to>
            </anchor>
          </commentPr>
        </mc:Choice>
        <mc:Fallback/>
      </mc:AlternateContent>
    </comment>
    <comment ref="D29" authorId="0">
      <text>
        <r>
          <rPr>
            <b val="true"/>
            <sz val="9"/>
            <color rgb="FF000000"/>
            <rFont val="Tahoma"/>
            <family val="2"/>
          </rPr>
          <t xml:space="preserve">AUT: 3,08; EF:D; MA:T1 / BEL: 3,20; EF:D; MA:T1 / DEU: 10,26; EF:CS,D; MA:T1,T2 / DNM: 1,83; EF:D; MA:CS,D / ESP: 4,69; EF:D; MA:CS,D,T2 / FIN: 1,42; EF:D; MA:D / FRK: 20,42; EF:D; MA:T2 / GBE: 11,25; EF:D; MA:T1 / GRC: 1,74; EF:D; MA:D / IRL: 1,51; EF:D; MA:T1 / ITA: 12,23; EF:CS,D; MA:T2 / LUX: 0,1022; EF:D; MA:T1 / NLD: 3,76; EF:D; MA:T2 / PRT: 1,56; EF:D; MA:D / SWE: 2,06; EF:D; MA:T2 /</t>
        </r>
      </text>
      <mc:AlternateContent>
        <mc:Choice Requires="v2">
          <commentPr autoFill="true" autoScale="false" colHidden="false" locked="false" rowHidden="false" textHAlign="justify" textVAlign="top">
            <anchor moveWithCells="false" sizeWithCells="false">
              <xdr:from>
                <xdr:col>4</xdr:col>
                <xdr:colOff>11</xdr:colOff>
                <xdr:row>27</xdr:row>
                <xdr:rowOff>6</xdr:rowOff>
              </xdr:from>
              <xdr:to>
                <xdr:col>47</xdr:col>
                <xdr:colOff>26</xdr:colOff>
                <xdr:row>28</xdr:row>
                <xdr:rowOff>11</xdr:rowOff>
              </xdr:to>
            </anchor>
          </commentPr>
        </mc:Choice>
        <mc:Fallback/>
      </mc:AlternateContent>
    </comment>
    <comment ref="D31" authorId="0">
      <text>
        <r>
          <rPr>
            <b val="true"/>
            <sz val="9"/>
            <color rgb="FF000000"/>
            <rFont val="Tahoma"/>
            <family val="2"/>
          </rPr>
          <t xml:space="preserve">AUT: 12,04; EF:D; MA:CS,T1a,T1b,T2 / BEL: 15,45; EF:CS,D; MA:T1a / DEU: 133,74; EF:D; MA:CS,T1,T2 / DNM: 21,86; EF:D; MA:CS,D,T1b / ESP: 56,82; EF:D; MA:CS,T1a,T1b / FIN: 11,87; EF:CS,D; MA:D,T1,T2 / FRK: 164,26; EF:CS,D; MA:CR,T1,T2 / GBE: 107,09; EF:CS,D; MA:T1,T1a,T2 / GRC: 19,92; EF:D; MA:D,T1a,T1b / IRL: 25,17; EF:CS,D; MA:T1a,T1b / ITA: 62,86; EF:CS,D; MA:CS,T1 / LUX: 1,14; EF:D; MA:T1,T1a,T1b / NLD: 33,65; EF:CS,D; MA:T1,T1b,T2 / PRT: 10,92; EF:D; MA:T1a,T1b / SWE: 15,59; EF:CS,D; MA:CS,T1,T1a,T1b,T2 /</t>
        </r>
      </text>
      <mc:AlternateContent>
        <mc:Choice Requires="v2">
          <commentPr autoFill="true" autoScale="false" colHidden="false" locked="false" rowHidden="false" textHAlign="justify" textVAlign="top">
            <anchor moveWithCells="false" sizeWithCells="false">
              <xdr:from>
                <xdr:col>4</xdr:col>
                <xdr:colOff>14</xdr:colOff>
                <xdr:row>29</xdr:row>
                <xdr:rowOff>6</xdr:rowOff>
              </xdr:from>
              <xdr:to>
                <xdr:col>62</xdr:col>
                <xdr:colOff>5</xdr:colOff>
                <xdr:row>30</xdr:row>
                <xdr:rowOff>11</xdr:rowOff>
              </xdr:to>
            </anchor>
          </commentPr>
        </mc:Choice>
        <mc:Fallback/>
      </mc:AlternateContent>
    </comment>
    <comment ref="D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0</xdr:row>
                <xdr:rowOff>8</xdr:rowOff>
              </xdr:from>
              <xdr:to>
                <xdr:col>44</xdr:col>
                <xdr:colOff>48</xdr:colOff>
                <xdr:row>31</xdr:row>
                <xdr:rowOff>11</xdr:rowOff>
              </xdr:to>
            </anchor>
          </commentPr>
        </mc:Choice>
        <mc:Fallback/>
      </mc:AlternateContent>
    </comment>
    <comment ref="D33" authorId="0">
      <text>
        <r>
          <rPr>
            <b val="true"/>
            <sz val="9"/>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T1 / LUX: NO; EF:NA; MA:NA / NLD: NO; EF:NA; MA:NA / PRT: 0,0604; EF:D; MA:D / SWE: NO; EF:NA; MA:NA /</t>
        </r>
      </text>
      <mc:AlternateContent>
        <mc:Choice Requires="v2">
          <commentPr autoFill="true" autoScale="false" colHidden="false" locked="false" rowHidden="false" textHAlign="justify" textVAlign="top">
            <anchor moveWithCells="false" sizeWithCells="false">
              <xdr:from>
                <xdr:col>4</xdr:col>
                <xdr:colOff>14</xdr:colOff>
                <xdr:row>31</xdr:row>
                <xdr:rowOff>6</xdr:rowOff>
              </xdr:from>
              <xdr:to>
                <xdr:col>49</xdr:col>
                <xdr:colOff>14</xdr:colOff>
                <xdr:row>32</xdr:row>
                <xdr:rowOff>11</xdr:rowOff>
              </xdr:to>
            </anchor>
          </commentPr>
        </mc:Choice>
        <mc:Fallback/>
      </mc:AlternateContent>
    </comment>
    <comment ref="D36" authorId="0">
      <text>
        <r>
          <rPr>
            <b val="true"/>
            <sz val="9"/>
            <color rgb="FF000000"/>
            <rFont val="Tahoma"/>
            <family val="2"/>
          </rPr>
          <t xml:space="preserve">AUT: 0,0001; EF:CS,D; MA:T1 / BEL: 0,0009; EF:CS; MA:CS,T2 / DEU: 0,1911; EF:D; MA:CS,T2 / DNM: 0,0475; EF:D; MA:T1,T2 / ESP: 0,0471; EF:D; MA:CS / FIN: 3,77; EF:CS,D; MA:T1,T2 / FRK: 0,2631; EF:CS; MA:T2,T3 / GBE: 0,2108; EF:CS,D; MA:D,T1 / GRC: 0,0028; EF:D; MA:T1 / IRL: 0,1048; EF:D; MA:D,T1 / ITA: 0,0027; EF:CS,D; MA:T2 / LUX: NO; EF:NA; MA:NA / NLD: 0,0002; EF:D; MA:CS / PRT: 0,1288; EF:D; MA:D / SWE: 0,0691;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52</xdr:col>
                <xdr:colOff>36</xdr:colOff>
                <xdr:row>35</xdr:row>
                <xdr:rowOff>11</xdr:rowOff>
              </xdr:to>
            </anchor>
          </commentPr>
        </mc:Choice>
        <mc:Fallback/>
      </mc:AlternateContent>
    </comment>
    <comment ref="D38" authorId="0">
      <text>
        <r>
          <rPr>
            <b val="true"/>
            <sz val="9"/>
            <color rgb="FF000000"/>
            <rFont val="Tahoma"/>
            <family val="2"/>
          </rPr>
          <t xml:space="preserve">AUT: NO; EF:NA; MA:NA / BEL: NE,NO; EF:NA; MA:NA / DEU: NO; EF:NA; MA:NA / DNM: 0,0000; EF:D; MA:T2 / ESP: NE,NO; EF:NA; MA:NA / FIN: NE,NO; EF:NA; MA:NA / FRK: 0,0512; EF:CS; MA:T2,T3 / GBE: 0,0465; EF:CS; MA:D / GRC: 0,0036; EF:D; MA:T1 / IRL: NO; EF:NA; MA:NA / ITA: 0,2391; EF:CS; MA:T1 / LUX: NO; EF:NA; MA:NA / NLD: 0,0350; EF:D; MA:CS / PRT: 0,0055;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8</xdr:col>
                <xdr:colOff>55</xdr:colOff>
                <xdr:row>37</xdr:row>
                <xdr:rowOff>11</xdr:rowOff>
              </xdr:to>
            </anchor>
          </commentPr>
        </mc:Choice>
        <mc:Fallback/>
      </mc:AlternateContent>
    </comment>
    <comment ref="D39" authorId="0">
      <text>
        <r>
          <rPr>
            <b val="true"/>
            <sz val="9"/>
            <color rgb="FF000000"/>
            <rFont val="Tahoma"/>
            <family val="2"/>
          </rPr>
          <t xml:space="preserve">AUT: NO; EF:NA; MA:NA / BEL: NE,NO; EF:NA; MA:NA / DEU: NO; EF:D; MA:T2 / DNM: 0,0004; EF:D; MA:T1 / ESP: NA,NE,NO; EF:NA; MA:NA / FIN: 0,2590; EF:CS; MA:T2 / FRK: 0,0022; EF:CS; MA:T2,T3 / GBE: 0,0098; EF:D; MA:T1 / GRC: NE,NO; EF:NA; MA:NA / IRL: 0,011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8</xdr:col>
                <xdr:colOff>40</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E,NO; EF:NA; MA:NA / ESP: NO; EF:NA; MA:NA / FIN: NA,NE; EF:NA; MA:NA / FRK: 0,0090; EF:CS; MA:T2,T3 / GBE: 0,001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7</xdr:col>
                <xdr:colOff>57</xdr:colOff>
                <xdr:row>39</xdr:row>
                <xdr:rowOff>11</xdr:rowOff>
              </xdr:to>
            </anchor>
          </commentPr>
        </mc:Choice>
        <mc:Fallback/>
      </mc:AlternateContent>
    </comment>
    <comment ref="D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5</xdr:col>
                <xdr:colOff>48</xdr:colOff>
                <xdr:row>40</xdr:row>
                <xdr:rowOff>11</xdr:rowOff>
              </xdr:to>
            </anchor>
          </commentPr>
        </mc:Choice>
        <mc:Fallback/>
      </mc:AlternateContent>
    </comment>
    <comment ref="D42"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4</xdr:colOff>
                <xdr:row>40</xdr:row>
                <xdr:rowOff>7</xdr:rowOff>
              </xdr:from>
              <xdr:to>
                <xdr:col>47</xdr:col>
                <xdr:colOff>23</xdr:colOff>
                <xdr:row>41</xdr:row>
                <xdr:rowOff>11</xdr:rowOff>
              </xdr:to>
            </anchor>
          </commentPr>
        </mc:Choice>
        <mc:Fallback/>
      </mc:AlternateContent>
    </comment>
    <comment ref="D43" authorId="0">
      <text>
        <r>
          <rPr>
            <b val="true"/>
            <sz val="9"/>
            <color rgb="FF000000"/>
            <rFont val="Tahoma"/>
            <family val="2"/>
          </rPr>
          <t xml:space="preserve">AUT: 0,5466; EF:CS,D; MA:CS,D / BEL: 0,9611; EF:D,PS; MA:D,T1 / DEU: 7,92; EF:CS,D; MA:CS,D / DNM: 0,4230; EF:CS,OTH; MA:CS,T1 / ESP: 3,31; EF:CR,CS,D,OTH; MA:D,T2 / FIN: 0,5240; EF:D,OTH; MA:CS,D,OTH / FRK: 5,13; EF:CS,PS; MA:T1,T2 / GBE: 4,00; EF:D; MA:T1,T2 / GRC: 1,14; EF:CS,D; MA:CR,D / IRL: 0,3561; EF:D; MA:T1 / ITA: 5,85; EF:CR,CS,D; MA:D,T1 / LUX: 0,0350; EF:D,PS; MA:T1 / NLD: 1,58; EF:CS,D; MA:T1,T2 / PRT: 1,63; EF:CR,D; MA:D / SWE: 0,6523; EF:D,PS; MA:CS,T2 /</t>
        </r>
      </text>
      <mc:AlternateContent>
        <mc:Choice Requires="v2">
          <commentPr autoFill="true" autoScale="false" colHidden="false" locked="false" rowHidden="false" textHAlign="justify" textVAlign="top">
            <anchor moveWithCells="false" sizeWithCells="false">
              <xdr:from>
                <xdr:col>4</xdr:col>
                <xdr:colOff>14</xdr:colOff>
                <xdr:row>41</xdr:row>
                <xdr:rowOff>8</xdr:rowOff>
              </xdr:from>
              <xdr:to>
                <xdr:col>57</xdr:col>
                <xdr:colOff>25</xdr:colOff>
                <xdr:row>42</xdr:row>
                <xdr:rowOff>11</xdr:rowOff>
              </xdr:to>
            </anchor>
          </commentPr>
        </mc:Choice>
        <mc:Fallback/>
      </mc:AlternateContent>
    </comment>
    <comment ref="D45" authorId="0">
      <text>
        <r>
          <rPr>
            <b val="true"/>
            <sz val="9"/>
            <color rgb="FF000000"/>
            <rFont val="Tahoma"/>
            <family val="2"/>
          </rPr>
          <t xml:space="preserve">AUT: 0,4019; EF:CS,D; MA:CS,D / BEL: 0,9557; EF:D; MA:D / DEU: 7,53; EF:CS,D; MA:D / DNM: 0,3496; EF:CS; MA:CS / ESP: 3,27; EF:D; MA:D / FIN: 0,4148; EF:D; MA:CS,D / FRK: 4,57; EF:CS; MA:T1 / GBE: 3,85; EF:D; MA:T1 / GRC: 1,14; EF:CS,D; MA:CR,D / IRL: 0,3533; EF:D; MA:T1 / ITA: 5,73; EF:CR,D; MA:D / LUX: 0,0325; EF:D,PS; MA:T1 / NLD: 1,45; EF:D; MA:T1 / PRT: 1,62; EF:CR,D; MA:D / SWE: 0,6487; EF:D; MA:CS /</t>
        </r>
      </text>
      <mc:AlternateContent>
        <mc:Choice Requires="v2">
          <commentPr autoFill="true" autoScale="false" colHidden="false" locked="false" rowHidden="false" textHAlign="justify" textVAlign="top">
            <anchor moveWithCells="false" sizeWithCells="false">
              <xdr:from>
                <xdr:col>4</xdr:col>
                <xdr:colOff>14</xdr:colOff>
                <xdr:row>43</xdr:row>
                <xdr:rowOff>6</xdr:rowOff>
              </xdr:from>
              <xdr:to>
                <xdr:col>49</xdr:col>
                <xdr:colOff>45</xdr:colOff>
                <xdr:row>44</xdr:row>
                <xdr:rowOff>11</xdr:rowOff>
              </xdr:to>
            </anchor>
          </commentPr>
        </mc:Choice>
        <mc:Fallback/>
      </mc:AlternateContent>
    </comment>
    <comment ref="D46" authorId="0">
      <text>
        <r>
          <rPr>
            <b val="true"/>
            <sz val="9"/>
            <color rgb="FF000000"/>
            <rFont val="Tahoma"/>
            <family val="2"/>
          </rPr>
          <t xml:space="preserve">AUT: 0,0001; EF:CS; MA:D / BEL: 0,0054; EF:PS; MA:T1 / DEU: NO; EF:NA; MA:NA / DNM: 0,0007; EF:OTH; MA:T1 / ESP: 0,0476; EF:CR,CS; MA:T2 / FIN: IE; EF:NA; MA:NA / FRK: 0,3070; EF:CS,PS; MA:T1,T2 / GBE: 0,1498; EF:D; MA:T2 / GRC: 0,0004; EF:CS; MA:D / IRL: 0,0028; EF:D; MA:T1 / ITA: 0,1189; EF:CS,D; MA:D,T1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4</xdr:col>
                <xdr:colOff>14</xdr:colOff>
                <xdr:row>44</xdr:row>
                <xdr:rowOff>6</xdr:rowOff>
              </xdr:from>
              <xdr:to>
                <xdr:col>50</xdr:col>
                <xdr:colOff>23</xdr:colOff>
                <xdr:row>45</xdr:row>
                <xdr:rowOff>11</xdr:rowOff>
              </xdr:to>
            </anchor>
          </commentPr>
        </mc:Choice>
        <mc:Fallback/>
      </mc:AlternateContent>
    </comment>
    <comment ref="D51" authorId="0">
      <text>
        <r>
          <rPr>
            <b val="true"/>
            <sz val="9"/>
            <color rgb="FF000000"/>
            <rFont val="Tahoma"/>
            <family val="2"/>
          </rPr>
          <t xml:space="preserve">AUT: 0,0641 / BEL: 0,0336 / DEU: 0,6457 / DNM: 0,3776 / ESP: 0,4888 / FIN: 0,0649 / FRK: 0,5028 / GBE: 0,8429 / GRC: 1,49 / IRL: 0,0482 / ITA: 0,2608 / LUX: 0,0159 / NLD: 0,3402 / PRT: 0,0743 / SWE: 0,2513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7</xdr:col>
                <xdr:colOff>24</xdr:colOff>
                <xdr:row>50</xdr:row>
                <xdr:rowOff>11</xdr:rowOff>
              </xdr:to>
            </anchor>
          </commentPr>
        </mc:Choice>
        <mc:Fallback/>
      </mc:AlternateContent>
    </comment>
    <comment ref="D52" authorId="0">
      <text>
        <r>
          <rPr>
            <b val="true"/>
            <sz val="9"/>
            <color rgb="FF000000"/>
            <rFont val="Tahoma"/>
            <family val="2"/>
          </rPr>
          <t xml:space="preserve">AUT: 0,0471 / BEL: 0,0101 / DEU: 0,4799; EF:CS; MA:T2; COMM / DNM: 0,0644 / ESP: 0,2289 / FIN: 0,0368 / FRK: 0,3469 / GBE: 0,6379 / GRC: 0,0824 / IRL: 0,0383 / ITA: 0,1579 / LUX: 0,0159 / NLD: 0,0636 / PRT: 0,0456 / SWE: 0,0688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30</xdr:col>
                <xdr:colOff>6</xdr:colOff>
                <xdr:row>51</xdr:row>
                <xdr:rowOff>11</xdr:rowOff>
              </xdr:to>
            </anchor>
          </commentPr>
        </mc:Choice>
        <mc:Fallback/>
      </mc:AlternateContent>
    </comment>
    <comment ref="D53" authorId="0">
      <text>
        <r>
          <rPr>
            <b val="true"/>
            <sz val="9"/>
            <color rgb="FF000000"/>
            <rFont val="Tahoma"/>
            <family val="2"/>
          </rPr>
          <t xml:space="preserve">AUT: 0,0170 / BEL: 0,0235 / DEU: 0,1658; COMM / DNM: 0,3131 / ESP: 0,2598 / FIN: 0,0281 / FRK: 0,1559 / GBE: 0,2050 / GRC: 1,40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8</xdr:col>
                <xdr:colOff>15</xdr:colOff>
                <xdr:row>52</xdr:row>
                <xdr:rowOff>11</xdr:rowOff>
              </xdr:to>
            </anchor>
          </commentPr>
        </mc:Choice>
        <mc:Fallback/>
      </mc:AlternateContent>
    </comment>
    <comment ref="D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45</xdr:col>
                <xdr:colOff>14</xdr:colOff>
                <xdr:row>53</xdr:row>
                <xdr:rowOff>11</xdr:rowOff>
              </xdr:to>
            </anchor>
          </commentPr>
        </mc:Choice>
        <mc:Fallback/>
      </mc:AlternateContent>
    </comment>
    <comment ref="H10" authorId="0">
      <text>
        <r>
          <rPr>
            <b val="true"/>
            <sz val="9"/>
            <color rgb="FF000000"/>
            <rFont val="Tahoma"/>
            <family val="2"/>
          </rPr>
          <t xml:space="preserve">AUT: 12971,88; EF:CS; MA:T2 / BEL: 29424,73; EF:CR,CS,D,PS; MA:CS,T1,T3 / DEU: 368241,32; EF:CS; MA:CS,T2 / DNM: 32521,82; EF:CS,D; MA:CR,T1,T2,T3 / ESP: 85804,08; EF:CR,CS,D,OTH,PS; MA:T2 / FIN: 24095,68; EF:CS,D,PS; MA:T3 / FRK: 55620,09; EF:CS; MA:T2,T3 / GBE: 202590,34; EF:CR,CS,D,OTH; MA:CS,OTH,T1,T2 / GRC: 44942,62; EF:CS,D,PS; MA:CR,T2 / IRL: 13401,40; EF:CS,D,PS; MA:T1,T2,T3 / ITA: 140540,68; EF:CR,CS,D; MA:T3 / LUX: 93,23; EF:CS,D; MA:T1,T2 / NLD: 61665,00; EF:CS,D; MA:T1,T2 / PRT: 19891,09; EF:CR,D,PS; MA:T2 / SWE: 11534,76; EF:CS; MA:T2 /</t>
        </r>
      </text>
      <mc:AlternateContent>
        <mc:Choice Requires="v2">
          <commentPr autoFill="true" autoScale="false" colHidden="false" locked="false" rowHidden="false" textHAlign="justify" textVAlign="top">
            <anchor moveWithCells="false" sizeWithCells="false">
              <xdr:from>
                <xdr:col>9</xdr:col>
                <xdr:colOff>1</xdr:colOff>
                <xdr:row>8</xdr:row>
                <xdr:rowOff>6</xdr:rowOff>
              </xdr:from>
              <xdr:to>
                <xdr:col>73</xdr:col>
                <xdr:colOff>47</xdr:colOff>
                <xdr:row>9</xdr:row>
                <xdr:rowOff>11</xdr:rowOff>
              </xdr:to>
            </anchor>
          </commentPr>
        </mc:Choice>
        <mc:Fallback/>
      </mc:AlternateContent>
    </comment>
    <comment ref="H11" authorId="0">
      <text>
        <r>
          <rPr>
            <b val="true"/>
            <sz val="9"/>
            <color rgb="FF000000"/>
            <rFont val="Tahoma"/>
            <family val="2"/>
          </rPr>
          <t xml:space="preserve">AUT: 13596,13; EF:CS,D; MA:T2 / BEL: 32713,40; EF:CR,CS,D,PS; MA:CS,T1,T3 / DEU: 135511,55; EF:CS; MA:CS / DNM: 5965,64; EF:CS,D,OTH; MA:CR,T1,T2,T3 / ESP: 59024,59; EF:CR,CS,D,M,OTH,PS; MA:T2,T3 / FIN: 12137,00; EF:CS,D,PS; MA:CS,M,T3 / FRK: 83007,28; EF:CS,D; MA:T1,T2,T3 / GBE: 98386,34; EF:CR,CS,D,OTH; MA:T1,T2,T3 / GRC: 9274,23; EF:CS,D; MA:CR,T2 / IRL: 4347,15; EF:CS,D; MA:T1 / ITA: 86585,59; EF:CR,CS,D; MA:T2 / LUX: 3360,07; EF:CS,D; MA:T1,T2 / NLD: 28922,10; EF:CS,D; MA:T1,T2 / PRT: 10832,56; EF:CR,D,OTH,PS; MA:T2 / SWE: 13454,36; EF:CS,PS; MA:T1,T2,T3 /</t>
        </r>
      </text>
      <mc:AlternateContent>
        <mc:Choice Requires="v2">
          <commentPr autoFill="true" autoScale="false" colHidden="false" locked="false" rowHidden="false" textHAlign="justify" textVAlign="top">
            <anchor moveWithCells="false" sizeWithCells="false">
              <xdr:from>
                <xdr:col>9</xdr:col>
                <xdr:colOff>1</xdr:colOff>
                <xdr:row>9</xdr:row>
                <xdr:rowOff>6</xdr:rowOff>
              </xdr:from>
              <xdr:to>
                <xdr:col>75</xdr:col>
                <xdr:colOff>12</xdr:colOff>
                <xdr:row>10</xdr:row>
                <xdr:rowOff>11</xdr:rowOff>
              </xdr:to>
            </anchor>
          </commentPr>
        </mc:Choice>
        <mc:Fallback/>
      </mc:AlternateContent>
    </comment>
    <comment ref="H12" authorId="0">
      <text>
        <r>
          <rPr>
            <b val="true"/>
            <sz val="9"/>
            <color rgb="FF000000"/>
            <rFont val="Tahoma"/>
            <family val="2"/>
          </rPr>
          <t xml:space="preserve">AUT: 16010,36; EF:CR,CS,D; MA:CS,T1,T2,T3 / BEL: 22725,60; EF:CR,CS,D; MA:CS,M,T1,T2,T3 / DEU: 178150,37; EF:CS,D,M; MA:CS,T1,T2,T3 / DNM: 12123,77; EF:CS,D,OTH; MA:T1,T3 / ESP: 70253,12; EF:CR,CS,D,M,OTH; MA:T1,T2,T3 / FIN: 11993,81; EF:CS,D; MA:M,T3 / FRK: 131599,66; EF:CS; MA:T1,T2,T3 / GBE: 117226,67; EF:CR,CS,D; MA:CS,T2,T3 / GRC: 16568,37; EF:CR,D,M; MA:CR,T1,T2,T3 / IRL: 6238,97; EF:CR,CS,D,M; MA:T1,T2,T3 / ITA: 114102,70; EF:CR,CS; MA:T1,T2,T3 / LUX: 3452,83; EF:CS,D; MA:T1,T2,T3 / NLD: 29551,37; EF:CS,D; MA:T1,T2,T3 / PRT: 13747,46; EF:CR,CS,D,OTH; MA:CR,T1,T2,T3 / SWE: 19601,90; EF:CS,D,M; MA:M,T1,T2,T3 /</t>
        </r>
      </text>
      <mc:AlternateContent>
        <mc:Choice Requires="v2">
          <commentPr autoFill="true" autoScale="false" colHidden="false" locked="false" rowHidden="false" textHAlign="justify" textVAlign="top">
            <anchor moveWithCells="false" sizeWithCells="false">
              <xdr:from>
                <xdr:col>9</xdr:col>
                <xdr:colOff>1</xdr:colOff>
                <xdr:row>10</xdr:row>
                <xdr:rowOff>6</xdr:rowOff>
              </xdr:from>
              <xdr:to>
                <xdr:col>81</xdr:col>
                <xdr:colOff>47</xdr:colOff>
                <xdr:row>11</xdr:row>
                <xdr:rowOff>11</xdr:rowOff>
              </xdr:to>
            </anchor>
          </commentPr>
        </mc:Choice>
        <mc:Fallback/>
      </mc:AlternateContent>
    </comment>
    <comment ref="H13" authorId="0">
      <text>
        <r>
          <rPr>
            <b val="true"/>
            <sz val="9"/>
            <color rgb="FF000000"/>
            <rFont val="Tahoma"/>
            <family val="2"/>
          </rPr>
          <t xml:space="preserve">AUT: 14707,42; EF:CS,D; MA:T2 / BEL: 30736,52; EF:D; MA:T1 / DEU: 191979,11; EF:CS; MA:CS,T2 / DNM: 8847,80; EF:CS,D; MA:CR,T1,T2,T3 / ESP: 29388,87; EF:CR,CS,D,M,OTH; MA:T2,T3 / FIN: 5716,55; EF:CS,D; MA:M,T1,T3 / FRK: 103327,97; EF:CS; MA:T2 / GBE: 112325,62; EF:CS,D,OTH; MA:T1,T2 / GRC: 8473,51; EF:D; MA:CR,T2 / IRL: 9677,97; EF:CS,D; MA:T1 / ITA: 78300,42; EF:CR,CS; MA:T2 / LUX: 1402,39; EF:CS,D; MA:T1,T2 / NLD: 42384,30; EF:CS,D; MA:T1,T2 / PRT: 5296,86; EF:CR,D; MA:T2 / SWE: 9446,06; EF:CS; MA:T1,T2,T3 /</t>
        </r>
      </text>
      <mc:AlternateContent>
        <mc:Choice Requires="v2">
          <commentPr autoFill="true" autoScale="false" colHidden="false" locked="false" rowHidden="false" textHAlign="justify" textVAlign="top">
            <anchor moveWithCells="false" sizeWithCells="false">
              <xdr:from>
                <xdr:col>9</xdr:col>
                <xdr:colOff>4</xdr:colOff>
                <xdr:row>11</xdr:row>
                <xdr:rowOff>6</xdr:rowOff>
              </xdr:from>
              <xdr:to>
                <xdr:col>68</xdr:col>
                <xdr:colOff>57</xdr:colOff>
                <xdr:row>12</xdr:row>
                <xdr:rowOff>11</xdr:rowOff>
              </xdr:to>
            </anchor>
          </commentPr>
        </mc:Choice>
        <mc:Fallback/>
      </mc:AlternateContent>
    </comment>
    <comment ref="H14" authorId="0">
      <text>
        <r>
          <rPr>
            <b val="true"/>
            <sz val="9"/>
            <color rgb="FF000000"/>
            <rFont val="Tahoma"/>
            <family val="2"/>
          </rPr>
          <t xml:space="preserve">AUT: 33,42; EF:CS; MA:T2 / BEL: 109,72; EF:CR,D; MA:CR,T1 / DEU: 3998,12; EF:CS,D; MA:CS,T1 / DNM: 254,40; EF:CS,OTH; MA:CS,T1 / ESP: IE,NO; EF:NA; MA:NA / FIN: 1854,88; EF:CS,D; MA:CS,D,T1 / FRK: NO / GBE: 3924,37; EF:CS,D; MA:T2,T3 / GRC: IE,NO / IRL: NO / ITA: 1511,27; EF:CR,CS; MA:T2 / LUX: 11,39; EF:CS,D; MA:T1,T2 / NLD: 521,85; EF:CS,D; MA:T2 / PRT: 82,02; EF:CR,D; MA:T1 / SWE: 714,94; EF:CS; MA:T1 /</t>
        </r>
      </text>
      <mc:AlternateContent>
        <mc:Choice Requires="v2">
          <commentPr autoFill="true" autoScale="false" colHidden="false" locked="false" rowHidden="false" textHAlign="justify" textVAlign="top">
            <anchor moveWithCells="false" sizeWithCells="false">
              <xdr:from>
                <xdr:col>9</xdr:col>
                <xdr:colOff>4</xdr:colOff>
                <xdr:row>12</xdr:row>
                <xdr:rowOff>6</xdr:rowOff>
              </xdr:from>
              <xdr:to>
                <xdr:col>55</xdr:col>
                <xdr:colOff>56</xdr:colOff>
                <xdr:row>13</xdr:row>
                <xdr:rowOff>11</xdr:rowOff>
              </xdr:to>
            </anchor>
          </commentPr>
        </mc:Choice>
        <mc:Fallback/>
      </mc:AlternateContent>
    </comment>
    <comment ref="H15" authorId="0">
      <text>
        <r>
          <rPr>
            <b val="true"/>
            <sz val="9"/>
            <color rgb="FF000000"/>
            <rFont val="Tahoma"/>
            <family val="2"/>
          </rPr>
          <t xml:space="preserve">AUT: 384,62; EF:CR,CS,D,PS; MA:CS,T1,T2,T3 / BEL: 627,93; EF:CS,D,PS; MA:CS,M,T1,T3 / DEU: 24192,92; EF:CS,D; MA:CS,T1,T2,T3 / DNM: 523,18; EF:CS,OTH,PS; MA:CS,T1,T2,T3 / ESP: 4066,98; EF:CR,CS,D,PS; MA:CR,CS,T1,T2 / FIN: 251,52; EF:CS,D,PS; MA:CS,T1,T2 / FRK: 9930,58; EF:CS; MA:T1,T2,T3 / GBE: 30694,81; EF:CS,D,OTH,PS; MA:T2,T3 / GRC: 1311,30; EF:D; MA:T1 / IRL: 114,40; EF:CS,D; MA:CS,T1 / ITA: 10072,44; EF:CR,CS,D,OTH; MA:T1,T2 / LUX: 21,02; EF:D; MA:T1 / NLD: 2627,56; EF:CS,D,OTH,PS; MA:OTH,T1,T1b,T2,T3 / PRT: 789,41; EF:CR,CS,D,OTH; MA:CR,D,OTH,T1 / SWE: 389,62; EF:CS,D,PS; MA:CS,T1,T2,T3 /</t>
        </r>
      </text>
      <mc:AlternateContent>
        <mc:Choice Requires="v2">
          <commentPr autoFill="true" autoScale="false" colHidden="false" locked="false" rowHidden="false" textHAlign="justify" textVAlign="top">
            <anchor moveWithCells="false" sizeWithCells="false">
              <xdr:from>
                <xdr:col>9</xdr:col>
                <xdr:colOff>4</xdr:colOff>
                <xdr:row>13</xdr:row>
                <xdr:rowOff>6</xdr:rowOff>
              </xdr:from>
              <xdr:to>
                <xdr:col>78</xdr:col>
                <xdr:colOff>50</xdr:colOff>
                <xdr:row>14</xdr:row>
                <xdr:rowOff>11</xdr:rowOff>
              </xdr:to>
            </anchor>
          </commentPr>
        </mc:Choice>
        <mc:Fallback/>
      </mc:AlternateContent>
    </comment>
    <comment ref="H16" authorId="0">
      <text>
        <r>
          <rPr>
            <b val="true"/>
            <sz val="9"/>
            <color rgb="FF000000"/>
            <rFont val="Tahoma"/>
            <family val="2"/>
          </rPr>
          <t xml:space="preserve">AUT: 6,48; EF:CR,D; MA:T1 / BEL: 17,53; EF:D; MA:T1 / DEU: 14846,46; EF:CS; MA:CS,T2 / DNM: NA,NO / ESP: 1482,64; EF:CR,CS; MA:CR,CS,T2 / FIN: NO / FRK: 4159,27; EF:CS; MA:T1,T2,T3 / GBE: 12849,06; EF:CS,D,OTH; MA:T2,T3 / GRC: 1216,96; EF:D; MA:T1 / IRL: NE,NO / ITA: 65,58; EF:CR,D,OTH; MA:T1 / LUX: NO / NLD: 550,42; EF:CS,OTH; MA:OTH,T2 / PRT: 15,83; EF:D; MA:T1 / SWE: 6,14; EF:CS,PS; MA:T2,T3 /</t>
        </r>
      </text>
      <mc:AlternateContent>
        <mc:Choice Requires="v2">
          <commentPr autoFill="true" autoScale="false" colHidden="false" locked="false" rowHidden="false" textHAlign="justify" textVAlign="top">
            <anchor moveWithCells="false" sizeWithCells="false">
              <xdr:from>
                <xdr:col>9</xdr:col>
                <xdr:colOff>1</xdr:colOff>
                <xdr:row>14</xdr:row>
                <xdr:rowOff>6</xdr:rowOff>
              </xdr:from>
              <xdr:to>
                <xdr:col>54</xdr:col>
                <xdr:colOff>57</xdr:colOff>
                <xdr:row>15</xdr:row>
                <xdr:rowOff>11</xdr:rowOff>
              </xdr:to>
            </anchor>
          </commentPr>
        </mc:Choice>
        <mc:Fallback/>
      </mc:AlternateContent>
    </comment>
    <comment ref="H17" authorId="0">
      <text>
        <r>
          <rPr>
            <b val="true"/>
            <sz val="9"/>
            <color rgb="FF000000"/>
            <rFont val="Tahoma"/>
            <family val="2"/>
          </rPr>
          <t xml:space="preserve">AUT: 378,13; EF:CS,D,PS; MA:CS,T1,T2,T3 / BEL: 610,41; EF:CS,D,PS; MA:CS,M,T1,T3 / DEU: 9346,46; EF:CS,D; MA:CS,T1,T2,T3 / DNM: 523,18; EF:CS,OTH,PS; MA:CS,T1,T2,T3 / ESP: 2584,34; EF:CR,CS,D,PS; MA:CR,CS,T1,T2 / FIN: 251,52; EF:CS,D,PS; MA:CS,T1,T2 / FRK: 5771,31; EF:CS; MA:T1,T2,T3 / GBE: 17845,75; EF:CS,PS; MA:T2,T3 / GRC: 94,34; EF:D; MA:T1 / IRL: 114,40; EF:CS,D; MA:CS,T1 / ITA: 10006,86; EF:CS,D; MA:T1,T2 / LUX: 21,02; EF:D; MA:T1 / NLD: 2077,14; EF:CS,D,PS; MA:T1,T1b,T2,T3 / PRT: 773,58; EF:CR,CS,D,OTH; MA:CR,D,OTH / SWE: 383,48; EF:CS,D,PS; MA:CS,T1,T2 /</t>
        </r>
      </text>
      <mc:AlternateContent>
        <mc:Choice Requires="v2">
          <commentPr autoFill="true" autoScale="false" colHidden="false" locked="false" rowHidden="false" textHAlign="justify" textVAlign="top">
            <anchor moveWithCells="false" sizeWithCells="false">
              <xdr:from>
                <xdr:col>9</xdr:col>
                <xdr:colOff>1</xdr:colOff>
                <xdr:row>15</xdr:row>
                <xdr:rowOff>6</xdr:rowOff>
              </xdr:from>
              <xdr:to>
                <xdr:col>74</xdr:col>
                <xdr:colOff>37</xdr:colOff>
                <xdr:row>16</xdr:row>
                <xdr:rowOff>11</xdr:rowOff>
              </xdr:to>
            </anchor>
          </commentPr>
        </mc:Choice>
        <mc:Fallback/>
      </mc:AlternateContent>
    </comment>
    <comment ref="H19" authorId="0">
      <text>
        <r>
          <rPr>
            <b val="true"/>
            <sz val="9"/>
            <color rgb="FF000000"/>
            <rFont val="Tahoma"/>
            <family val="2"/>
          </rPr>
          <t xml:space="preserve">AUT: 2862,55; EF:CS,D; MA:CS,T1,T3 / BEL: 6193,01; EF:CS,PS; MA:T3 / DEU: 23029,09; EF:CS,D; MA:CS / DNM: 1405,22; EF:CS,D,PS; MA:CS,T1 / ESP: 15886,96; EF:CS,D,PS; MA:CS,D,T2 / FIN: 930,78; EF:CS; MA:T2 / FRK: 13942,91; EF:D,PS; MA:T2,T3 / GBE: 9508,91; EF:CS,D; MA:T2 / GRC: 7206,15; EF:CS,D,OTH; MA:CS,T1 / IRL: 1084,18; EF:D,PS; MA:T1,T2 / ITA: 20976,08; EF:CS,D,PS; MA:T2 / LUX: 519,11; EF:CS,PS; MA:CS,T2 / NLD: 1732,89; EF:CS,D,PS; MA:CS / PRT: 3958,03; EF:D,OTH; MA:D,OTH,T3 / SWE: 1762,99; EF:CS,D,PS; MA:CS,D,T2 /</t>
        </r>
      </text>
      <mc:AlternateContent>
        <mc:Choice Requires="v2">
          <commentPr autoFill="true" autoScale="false" colHidden="false" locked="false" rowHidden="false" textHAlign="justify" textVAlign="top">
            <anchor moveWithCells="false" sizeWithCells="false">
              <xdr:from>
                <xdr:col>9</xdr:col>
                <xdr:colOff>4</xdr:colOff>
                <xdr:row>17</xdr:row>
                <xdr:rowOff>6</xdr:rowOff>
              </xdr:from>
              <xdr:to>
                <xdr:col>69</xdr:col>
                <xdr:colOff>42</xdr:colOff>
                <xdr:row>18</xdr:row>
                <xdr:rowOff>11</xdr:rowOff>
              </xdr:to>
            </anchor>
          </commentPr>
        </mc:Choice>
        <mc:Fallback/>
      </mc:AlternateContent>
    </comment>
    <comment ref="H20" authorId="0">
      <text>
        <r>
          <rPr>
            <b val="true"/>
            <sz val="9"/>
            <color rgb="FF000000"/>
            <rFont val="Tahoma"/>
            <family val="2"/>
          </rPr>
          <t xml:space="preserve">AUT: 1435,17; EF:CS,PS; MA:CS,T2,T3 / BEL: 6069,60; EF:D,PS; MA:T1,T3 / DEU: 38907,89; EF:CS,D,PS; MA:CS,T2,T3 / DNM: 904,65; EF:D,PS; MA:CS / ESP: 2936,24; EF:CR,CS,D,PS; MA:D,T2,T3 / FIN: 1612,75; EF:CS,PS; MA:CS,T2 / FRK: 29950,09; EF:D,PS; MA:T2 / GBE: 17971,59; EF:CS,OTH; MA:CS,T1 / GRC: 879,10; EF:D; MA:D,T1 / IRL: 1785,89; EF:CS,PS; MA:T1 / ITA: 8954,21; EF:CR,CS,D,PS; MA:D,T2 / LUX: NA,NO; COMM / NLD: 11342,99; EF:CS,D,PS; MA:CS,T1,T1b,T2 / PRT: 1031,42; EF:CR,CS,OTH,PS; MA:D,T2 / SWE: 849,01; EF:D,PS; MA:CS,D,T2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70</xdr:col>
                <xdr:colOff>24</xdr:colOff>
                <xdr:row>19</xdr:row>
                <xdr:rowOff>11</xdr:rowOff>
              </xdr:to>
            </anchor>
          </commentPr>
        </mc:Choice>
        <mc:Fallback/>
      </mc:AlternateContent>
    </comment>
    <comment ref="H21" authorId="0">
      <text>
        <r>
          <rPr>
            <b val="true"/>
            <sz val="9"/>
            <color rgb="FF000000"/>
            <rFont val="Tahoma"/>
            <family val="2"/>
          </rPr>
          <t xml:space="preserve">AUT: 4385,01; EF:CS,D,PS; MA:CR,CS,T1,T2 / BEL: 1975,25; EF:PS; MA:CS,T3 / DEU: 20997,15; EF:CS,D; MA:CS,D,T2,T3 / DNM: 74,41; EF:CS,D; MA:CS,T1 / ESP: 3095,54; EF:CR,CS,OTH,PS; MA:CR,D,T2 / FIN: 2056,46; EF:CS,D; MA:CS,T1,T2,T3 / FRK: 8385,25; EF:CS,PS; MA:CR,T2 / GBE: 2653,19; EF:CR,CS,PS; MA:CS,T2 / GRC: 1017,13; EF:CR,CS,PS; MA:CR,CS,T1,T3 / IRL: NO / ITA: 3756,96; EF:CR,CS,D,PS; MA:D,T1,T2 / LUX: 465,38; EF:CS; MA:CS,T2 / NLD: 3808,84; EF:CS,D,PS; MA:T1a,T2 / PRT: 219,04; EF:CR,D,OTH,PS; MA:T2,T3 / SWE: 3813,72; EF:CS,D,PS; MA:CS,D,T2 /</t>
        </r>
      </text>
      <mc:AlternateContent>
        <mc:Choice Requires="v2">
          <commentPr autoFill="true" autoScale="false" colHidden="false" locked="false" rowHidden="false" textHAlign="justify" textVAlign="top">
            <anchor moveWithCells="false" sizeWithCells="false">
              <xdr:from>
                <xdr:col>9</xdr:col>
                <xdr:colOff>1</xdr:colOff>
                <xdr:row>19</xdr:row>
                <xdr:rowOff>6</xdr:rowOff>
              </xdr:from>
              <xdr:to>
                <xdr:col>72</xdr:col>
                <xdr:colOff>29</xdr:colOff>
                <xdr:row>20</xdr:row>
                <xdr:rowOff>11</xdr:rowOff>
              </xdr:to>
            </anchor>
          </commentPr>
        </mc:Choice>
        <mc:Fallback/>
      </mc:AlternateContent>
    </comment>
    <comment ref="H22" authorId="0">
      <text>
        <r>
          <rPr>
            <b val="true"/>
            <sz val="9"/>
            <color rgb="FF000000"/>
            <rFont val="Tahoma"/>
            <family val="2"/>
          </rPr>
          <t xml:space="preserve">AUT: NA / BEL: IE / DEU: NO / DNM: 3,91; EF:CS; MA:CS / ESP: NA / FIN: NO / FRK: NA / GBE: NE / GRC: NA / IRL: NE / ITA: NA / LUX: NO / NLD: 22,37; EF:CS; MA:T1 / PRT: 0,3628; EF:CR; MA:CR / SWE: 77,87; EF:CS; MA:CS /</t>
        </r>
      </text>
      <mc:AlternateContent>
        <mc:Choice Requires="v2">
          <commentPr autoFill="true" autoScale="false" colHidden="false" locked="false" rowHidden="false" textHAlign="justify" textVAlign="top">
            <anchor moveWithCells="false" sizeWithCells="false">
              <xdr:from>
                <xdr:col>9</xdr:col>
                <xdr:colOff>4</xdr:colOff>
                <xdr:row>20</xdr:row>
                <xdr:rowOff>6</xdr:rowOff>
              </xdr:from>
              <xdr:to>
                <xdr:col>33</xdr:col>
                <xdr:colOff>40</xdr:colOff>
                <xdr:row>21</xdr:row>
                <xdr:rowOff>11</xdr:rowOff>
              </xdr:to>
            </anchor>
          </commentPr>
        </mc:Choice>
        <mc:Fallback/>
      </mc:AlternateContent>
    </comment>
    <comment ref="H23" authorId="0">
      <text>
        <r>
          <rPr>
            <b val="true"/>
            <sz val="9"/>
            <color rgb="FF000000"/>
            <rFont val="Tahoma"/>
            <family val="2"/>
          </rPr>
          <t xml:space="preserve">AUT: NA,NO / BEL: 4437,27 / DEU: 4385,80; EF:PS; MA:T3 / DNM: NO / ESP: 4637,88; EF:PS; MA:T2 / FIN: NA,NO / FRK: 973,17; EF:PS; MA:CR,T2 / GBE: 14051,46; EF:PS; MA:T2 / GRC: 3253,07; EF:D; MA:T1 / IRL: NO / ITA: 1470,18; EF:PS; MA:CS / LUX: NA,NO / NLD: 5770,76; EF:PS; MA:T1,T2 / PRT: NO / SWE: NO /</t>
        </r>
      </text>
      <mc:AlternateContent>
        <mc:Choice Requires="v2">
          <commentPr autoFill="true" autoScale="false" colHidden="false" locked="false" rowHidden="false" textHAlign="justify" textVAlign="top">
            <anchor moveWithCells="false" sizeWithCells="false">
              <xdr:from>
                <xdr:col>9</xdr:col>
                <xdr:colOff>4</xdr:colOff>
                <xdr:row>21</xdr:row>
                <xdr:rowOff>6</xdr:rowOff>
              </xdr:from>
              <xdr:to>
                <xdr:col>43</xdr:col>
                <xdr:colOff>50</xdr:colOff>
                <xdr:row>22</xdr:row>
                <xdr:rowOff>11</xdr:rowOff>
              </xdr:to>
            </anchor>
          </commentPr>
        </mc:Choice>
        <mc:Fallback/>
      </mc:AlternateContent>
    </comment>
    <comment ref="H24" authorId="0">
      <text>
        <r>
          <rPr>
            <b val="true"/>
            <sz val="9"/>
            <color rgb="FF000000"/>
            <rFont val="Tahoma"/>
            <family val="2"/>
          </rPr>
          <t xml:space="preserve">AUT: 1118,12; EF:CS; MA:CS / BEL: 589,27; EF:CS,D,PS; MA:T1,T1b,T2 / DEU: 9002,31; EF:CS,D; MA:CS,T2,T3 / DNM: 289,72; EF:CS; MA:CS / ESP: 350,97; EF:CS,D,OTH; MA:D,T1,T2 / FIN: 100,76; EF:D; MA:T1,T1a,T1b,T2 / FRK: 3311,36; EF:CS,D,PS; MA:CR,M,T1a,T2 / GBE: 2235,76; EF:CS,OTH; MA:CS,T1,T2,T3 / GRC: 40,93; EF:CS,D; MA:CS,T2 / IRL: 195,44; EF:CS; MA:T1,T1a,T1b,T2,T3 / ITA: 779,97; EF:CS,PS; MA:CS,D,T2,T3 / LUX: 17,14; EF:CS; MA:CS / NLD: 571,74; EF:CS,D,OTH,PS; MA:CS,T1a,T2,T3 / PRT: 33,37; EF:CS,D,OTH; MA:RA,T1a,T2,T3 / SWE: 241,27; EF:CS,D,PS; MA:CS,T1,T1a,T1b,T2 /</t>
        </r>
      </text>
      <mc:AlternateContent>
        <mc:Choice Requires="v2">
          <commentPr autoFill="true" autoScale="false" colHidden="false" locked="false" rowHidden="false" textHAlign="justify" textVAlign="top">
            <anchor moveWithCells="false" sizeWithCells="false">
              <xdr:from>
                <xdr:col>9</xdr:col>
                <xdr:colOff>1</xdr:colOff>
                <xdr:row>22</xdr:row>
                <xdr:rowOff>8</xdr:rowOff>
              </xdr:from>
              <xdr:to>
                <xdr:col>75</xdr:col>
                <xdr:colOff>4</xdr:colOff>
                <xdr:row>23</xdr:row>
                <xdr:rowOff>11</xdr:rowOff>
              </xdr:to>
            </anchor>
          </commentPr>
        </mc:Choice>
        <mc:Fallback/>
      </mc:AlternateContent>
    </comment>
    <comment ref="H25" authorId="0">
      <text>
        <r>
          <rPr>
            <b val="true"/>
            <sz val="9"/>
            <color rgb="FF000000"/>
            <rFont val="Tahoma"/>
            <family val="2"/>
          </rPr>
          <t xml:space="preserve">AUT: NA / BEL: NA,NO / DEU: 442,15; EF:CS,D,PS; MA:T2,T3 / DNM: 48,84; EF:D; MA:T1 / ESP: NA / FIN: NA / FRK: NO / GBE: NA / GRC: NO / IRL: NO / ITA: NO / LUX: NA / NLD: 316,59; EF:CS,D; MA:CS,T1 / PRT: NO / SWE: NO /</t>
        </r>
      </text>
      <mc:AlternateContent>
        <mc:Choice Requires="v2">
          <commentPr autoFill="true" autoScale="false" colHidden="false" locked="false" rowHidden="false" textHAlign="justify" textVAlign="top">
            <anchor moveWithCells="false" sizeWithCells="false">
              <xdr:from>
                <xdr:col>9</xdr:col>
                <xdr:colOff>4</xdr:colOff>
                <xdr:row>23</xdr:row>
                <xdr:rowOff>8</xdr:rowOff>
              </xdr:from>
              <xdr:to>
                <xdr:col>33</xdr:col>
                <xdr:colOff>53</xdr:colOff>
                <xdr:row>24</xdr:row>
                <xdr:rowOff>11</xdr:rowOff>
              </xdr:to>
            </anchor>
          </commentPr>
        </mc:Choice>
        <mc:Fallback/>
      </mc:AlternateContent>
    </comment>
    <comment ref="H26" authorId="0">
      <text>
        <r>
          <rPr>
            <b val="true"/>
            <sz val="9"/>
            <color rgb="FF000000"/>
            <rFont val="Tahoma"/>
            <family val="2"/>
          </rPr>
          <t xml:space="preserve">AUT: 422,45; EF:CS,D; MA:CR,CS / BEL: 192,64; EF:CS; MA:T1 / DEU: 3614,92; EF:CS; MA:CS / DNM: 137,09; EF:CS,D,OTH; MA:CS,OTH,T1 / ESP: 1717,29; EF:CR,CS; MA:CS,D / FIN: 142,37; EF:CS; MA:CS,T2 / FRK: 1863,32; EF:CS,PS; MA:CR,T1 / GBE: NE,NO / GRC: 299,82; EF:CR,OTH; MA:CR,OTH / IRL: 85,39; EF:CR; MA:CR,CS / ITA: 2234,87; EF:CR,CS; MA:CR,CS / LUX: 19,70; EF:CS,M; MA:CS,M / NLD: 449,85; EF:CS; MA:CS / PRT: 281,10; EF:CR,CS,D,OTH; MA:CR,D / SWE: 308,55; EF:CS; MA:CS /</t>
        </r>
      </text>
      <mc:AlternateContent>
        <mc:Choice Requires="v2">
          <commentPr autoFill="true" autoScale="false" colHidden="false" locked="false" rowHidden="false" textHAlign="justify" textVAlign="top">
            <anchor moveWithCells="false" sizeWithCells="false">
              <xdr:from>
                <xdr:col>9</xdr:col>
                <xdr:colOff>4</xdr:colOff>
                <xdr:row>24</xdr:row>
                <xdr:rowOff>7</xdr:rowOff>
              </xdr:from>
              <xdr:to>
                <xdr:col>63</xdr:col>
                <xdr:colOff>42</xdr:colOff>
                <xdr:row>25</xdr:row>
                <xdr:rowOff>11</xdr:rowOff>
              </xdr:to>
            </anchor>
          </commentPr>
        </mc:Choice>
        <mc:Fallback/>
      </mc:AlternateContent>
    </comment>
    <comment ref="H28" authorId="0">
      <text>
        <r>
          <rPr>
            <b val="true"/>
            <sz val="9"/>
            <color rgb="FF000000"/>
            <rFont val="Tahoma"/>
            <family val="2"/>
          </rPr>
          <t xml:space="preserve">AUT: 3613,63; EF:CS,D; MA:T1,T2 / BEL: 4254,67; EF:CS,D; MA:T1,T2 / DEU: 25094,88; EF:CS,D; MA:CS,T1,T2,T3 / DNM: 3133,55; EF:CS,D,OTH; MA:T1,T2 / ESP: 10950,92; EF:CS,D; MA:CS,T1,T2 / FIN: 1620,31; EF:CS,D,OTH; MA:T1,T2 / FRK: 29885,53; EF:CS; MA:T3 / GBE: 18443,49; EF:CS,D; MA:T1,T2 / GRC: 3079,81; EF:CS,D; MA:T1,T2 / IRL: 9678,72; EF:CS,D; MA:CS,T1,T2 / ITA: 12347,56; EF:CS,D; MA:T1,T2 / LUX: 256,91; EF:CS,D,OTH; MA:T1,T2 / NLD: 7381,08; EF:CS,D; MA:T1,T2 / PRT: 2922,83; EF:CS,D; MA:T1,T2 / SWE: 2973,58; EF:CS,D; MA:CS,T1,T2 /</t>
        </r>
      </text>
      <mc:AlternateContent>
        <mc:Choice Requires="v2">
          <commentPr autoFill="true" autoScale="false" colHidden="false" locked="false" rowHidden="false" textHAlign="justify" textVAlign="top">
            <anchor moveWithCells="false" sizeWithCells="false">
              <xdr:from>
                <xdr:col>9</xdr:col>
                <xdr:colOff>4</xdr:colOff>
                <xdr:row>26</xdr:row>
                <xdr:rowOff>6</xdr:rowOff>
              </xdr:from>
              <xdr:to>
                <xdr:col>70</xdr:col>
                <xdr:colOff>56</xdr:colOff>
                <xdr:row>27</xdr:row>
                <xdr:rowOff>11</xdr:rowOff>
              </xdr:to>
            </anchor>
          </commentPr>
        </mc:Choice>
        <mc:Fallback/>
      </mc:AlternateContent>
    </comment>
    <comment ref="H29" authorId="0">
      <text>
        <r>
          <rPr>
            <b val="true"/>
            <sz val="9"/>
            <color rgb="FF000000"/>
            <rFont val="Tahoma"/>
            <family val="2"/>
          </rPr>
          <t xml:space="preserve">AUT: 1364,04; EF:CS,D; MA:T1,T2 / BEL: 2490,47; EF:CS,D; MA:T1,T2 / DEU: 9209,21; EF:CS,D; MA:T1,T2 / DNM: 1657,47; EF:CS,D; MA:CS,D,T2 / ESP: 7097,55; EF:CS,D; MA:CS,D,T1,T2 / FIN: 663,27; EF:CS,D; MA:D,T2 / FRK: 15135,94; EF:D; MA:T2 / GBE: 12351,87; EF:CS,D; MA:T1,T2 / GRC: 963,06; EF:CS,D; MA:D,T1,T2 / IRL: 2832,64; EF:CS,D; MA:T1,T2 / ITA: 7080,06; EF:CS,D; MA:T1,T2 / LUX: 124,58; EF:CS,D; MA:T1,T2 / NLD: 4353,69; EF:CS,D; MA:T2 / PRT: 1712,88; EF:CS,D; MA:D,T2 / SWE: 917,06; EF:CS,D; MA:T1,T2 /</t>
        </r>
      </text>
      <mc:AlternateContent>
        <mc:Choice Requires="v2">
          <commentPr autoFill="true" autoScale="false" colHidden="false" locked="false" rowHidden="false" textHAlign="justify" textVAlign="top">
            <anchor moveWithCells="false" sizeWithCells="false">
              <xdr:from>
                <xdr:col>9</xdr:col>
                <xdr:colOff>4</xdr:colOff>
                <xdr:row>27</xdr:row>
                <xdr:rowOff>6</xdr:rowOff>
              </xdr:from>
              <xdr:to>
                <xdr:col>67</xdr:col>
                <xdr:colOff>10</xdr:colOff>
                <xdr:row>28</xdr:row>
                <xdr:rowOff>11</xdr:rowOff>
              </xdr:to>
            </anchor>
          </commentPr>
        </mc:Choice>
        <mc:Fallback/>
      </mc:AlternateContent>
    </comment>
    <comment ref="H30" authorId="0">
      <text>
        <r>
          <rPr>
            <b val="true"/>
            <sz val="9"/>
            <color rgb="FF000000"/>
            <rFont val="Tahoma"/>
            <family val="2"/>
          </rPr>
          <t xml:space="preserve">AUT: NO / BEL: NO / DEU: NO / DNM: NO / ESP: 137,22; EF:CS; MA:D / FIN: NO / FRK: 127,09; EF:D; MA:T1 / GBE: NA,NO / GRC: 109,64; EF:D; MA:D / IRL: NO / ITA: 1670,73; EF:CS; MA:T2 / LUX: NA,NO / NLD: NO / PRT: 108,86; EF:CS,D; MA:D / SWE: NO /</t>
        </r>
      </text>
      <mc:AlternateContent>
        <mc:Choice Requires="v2">
          <commentPr autoFill="true" autoScale="false" colHidden="false" locked="false" rowHidden="false" textHAlign="justify" textVAlign="top">
            <anchor moveWithCells="false" sizeWithCells="false">
              <xdr:from>
                <xdr:col>9</xdr:col>
                <xdr:colOff>4</xdr:colOff>
                <xdr:row>28</xdr:row>
                <xdr:rowOff>6</xdr:rowOff>
              </xdr:from>
              <xdr:to>
                <xdr:col>36</xdr:col>
                <xdr:colOff>55</xdr:colOff>
                <xdr:row>29</xdr:row>
                <xdr:rowOff>11</xdr:rowOff>
              </xdr:to>
            </anchor>
          </commentPr>
        </mc:Choice>
        <mc:Fallback/>
      </mc:AlternateContent>
    </comment>
    <comment ref="H31" authorId="0">
      <text>
        <r>
          <rPr>
            <b val="true"/>
            <sz val="9"/>
            <color rgb="FF000000"/>
            <rFont val="Tahoma"/>
            <family val="2"/>
          </rPr>
          <t xml:space="preserve">AUT: 3740,91; EF:CS,D; MA:CS,T1a,T1b,T2 / BEL: 4788,93; EF:CS,D; MA:T1a / DEU: 41459,50; EF:D; MA:CS,T1,T2 / DNM: 6776,85; EF:D; MA:CS,D,T1b / ESP: 17614,73; EF:D; MA:CS,T1a,T1b / FIN: 3680,27; EF:CS,D; MA:D,T1,T2 / FRK: 50921,36; EF:CS,D; MA:CR,T1,T2 / GBE: 33198,73; EF:CS,D; MA:T1,T1a,T2 / GRC: 6175,90; EF:D; MA:D,T1a,T1b / IRL: 7803,03; EF:CS,D; MA:T1a,T1b / ITA: 19486,54; EF:CS,D; MA:CS,T1 / LUX: 353,21; EF:D; MA:T1,T1a,T1b / NLD: 10432,60; EF:CS,D; MA:T1,T1b,T2 / PRT: 3385,85; EF:D; MA:T1a,T1b / SWE: 4832,61; EF:CS,D; MA:CS,T1,T1a,T1b,T2 /</t>
        </r>
      </text>
      <mc:AlternateContent>
        <mc:Choice Requires="v2">
          <commentPr autoFill="true" autoScale="false" colHidden="false" locked="false" rowHidden="false" textHAlign="justify" textVAlign="top">
            <anchor moveWithCells="false" sizeWithCells="false">
              <xdr:from>
                <xdr:col>9</xdr:col>
                <xdr:colOff>1</xdr:colOff>
                <xdr:row>29</xdr:row>
                <xdr:rowOff>6</xdr:rowOff>
              </xdr:from>
              <xdr:to>
                <xdr:col>72</xdr:col>
                <xdr:colOff>47</xdr:colOff>
                <xdr:row>30</xdr:row>
                <xdr:rowOff>11</xdr:rowOff>
              </xdr:to>
            </anchor>
          </commentPr>
        </mc:Choice>
        <mc:Fallback/>
      </mc:AlternateContent>
    </comment>
    <comment ref="H32" authorId="0">
      <text>
        <r>
          <rPr>
            <b val="true"/>
            <sz val="9"/>
            <color rgb="FF000000"/>
            <rFont val="Tahoma"/>
            <family val="2"/>
          </rPr>
          <t xml:space="preserve">AUT: NO / BEL: NO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4</xdr:colOff>
                <xdr:row>30</xdr:row>
                <xdr:rowOff>8</xdr:rowOff>
              </xdr:from>
              <xdr:to>
                <xdr:col>26</xdr:col>
                <xdr:colOff>6</xdr:colOff>
                <xdr:row>31</xdr:row>
                <xdr:rowOff>11</xdr:rowOff>
              </xdr:to>
            </anchor>
          </commentPr>
        </mc:Choice>
        <mc:Fallback/>
      </mc:AlternateContent>
    </comment>
    <comment ref="H33" authorId="0">
      <text>
        <r>
          <rPr>
            <b val="true"/>
            <sz val="9"/>
            <color rgb="FF000000"/>
            <rFont val="Tahoma"/>
            <family val="2"/>
          </rPr>
          <t xml:space="preserve">AUT: 1,40; EF:CS,D; MA:CS,D / BEL: NO / DEU: NO / DNM: 2,99; EF:D; MA:D / ESP: 510,76; EF:D; MA:CS,D / FIN: 0,4372; EF:D; MA:D / FRK: 57,93; EF:D; MA:T2 / GBE: NA,NO / GRC: 41,18; EF:D; MA:D / IRL: NO / ITA: 16,92; EF:CS,D; MA:T1 / LUX: NO / NLD: NO / PRT: 44,10; EF:D; MA:D / SWE: NO /</t>
        </r>
      </text>
      <mc:AlternateContent>
        <mc:Choice Requires="v2">
          <commentPr autoFill="true" autoScale="false" colHidden="false" locked="false" rowHidden="false" textHAlign="justify" textVAlign="top">
            <anchor moveWithCells="false" sizeWithCells="false">
              <xdr:from>
                <xdr:col>9</xdr:col>
                <xdr:colOff>1</xdr:colOff>
                <xdr:row>31</xdr:row>
                <xdr:rowOff>6</xdr:rowOff>
              </xdr:from>
              <xdr:to>
                <xdr:col>41</xdr:col>
                <xdr:colOff>30</xdr:colOff>
                <xdr:row>32</xdr:row>
                <xdr:rowOff>11</xdr:rowOff>
              </xdr:to>
            </anchor>
          </commentPr>
        </mc:Choice>
        <mc:Fallback/>
      </mc:AlternateContent>
    </comment>
    <comment ref="H34" authorId="0">
      <text>
        <r>
          <rPr>
            <b val="true"/>
            <sz val="9"/>
            <color rgb="FF000000"/>
            <rFont val="Tahoma"/>
            <family val="2"/>
          </rPr>
          <t xml:space="preserve">AUT: NA / BEL: NA / DEU: NA / DNM: NA / ESP: NA / FIN: NO / FRK: NO / GBE: NA,NO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4</xdr:colOff>
                <xdr:row>32</xdr:row>
                <xdr:rowOff>6</xdr:rowOff>
              </xdr:from>
              <xdr:to>
                <xdr:col>26</xdr:col>
                <xdr:colOff>29</xdr:colOff>
                <xdr:row>33</xdr:row>
                <xdr:rowOff>11</xdr:rowOff>
              </xdr:to>
            </anchor>
          </commentPr>
        </mc:Choice>
        <mc:Fallback/>
      </mc:AlternateContent>
    </comment>
    <comment ref="H36" authorId="0">
      <text>
        <r>
          <rPr>
            <b val="true"/>
            <sz val="9"/>
            <color rgb="FF000000"/>
            <rFont val="Tahoma"/>
            <family val="2"/>
          </rPr>
          <t xml:space="preserve">AUT: -12295,75; EF:CS,D; MA:T1,T2,T3 / BEL: -3053,08; EF:CS; MA:CS,T1,T2 / DEU: -69867,12; EF:CS,D; MA:CS,T2 / DNM: -940,02; EF:CS,D; MA:CS,T1,T2 / ESP: -24804,95; EF:CS,D; MA:CS,T1,T2 / FIN: -20968,13; EF:CS,D; MA:T1,T2,T3 / FRK: -46320,73; EF:CS; MA:T2,T3 / GBE: -14996,51; EF:CS,D; MA:CS,D,T1,T3 / GRC: -1878,60; EF:CS,D,OTH; MA:OTH,T1,T2 / IRL: -2279,46; EF:CS,D; MA:D,T1,T2,T3 / ITA: -32477,18; EF:CS,D; MA:T1,T2,T3 / LUX: -460,19; EF:CS,D; MA:T1,T2 / NLD: -2505,35; EF:CS,D; MA:CS,T1,T2 / PRT: -12402,95; EF:CS,D; MA:CS,D,T2 / SWE: -43169,06;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74</xdr:col>
                <xdr:colOff>47</xdr:colOff>
                <xdr:row>35</xdr:row>
                <xdr:rowOff>11</xdr:rowOff>
              </xdr:to>
            </anchor>
          </commentPr>
        </mc:Choice>
        <mc:Fallback/>
      </mc:AlternateContent>
    </comment>
    <comment ref="H38" authorId="0">
      <text>
        <r>
          <rPr>
            <b val="true"/>
            <sz val="9"/>
            <color rgb="FF000000"/>
            <rFont val="Tahoma"/>
            <family val="2"/>
          </rPr>
          <t xml:space="preserve">AUT: 139,73; EF:CS; MA:T2 / BEL: 560,11; EF:CS; MA:CS,T1,T2 / DEU: 11377,69; EF:CS; MA:CS / DNM: 152,23; EF:CS,D; MA:CS,D,T2 / ESP: -236,81; EF:CS,D; MA:T1,T2 / FIN: 581,77; EF:D; MA:D,T1 / FRK: -14169,59; EF:CS; MA:T2,T3 / GBE: -6806,63; EF:CS,D; MA:CS,D,T1,T3 / GRC: -61,16; EF:CS,D; MA:T1,T2 / IRL: 769,35; EF:CS,D; MA:T1,T3 / ITA: -980,28; EF:CS,D; MA:T1,T2,T3 / LUX: 31,64; EF:CS,D; MA:T1 / NLD: 4303,49; EF:CS,D; MA:CS,T1,T2 / PRT: 2164,73; EF:CS,D; MA:D,T2 / SWE: -414,45;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66</xdr:col>
                <xdr:colOff>16</xdr:colOff>
                <xdr:row>37</xdr:row>
                <xdr:rowOff>11</xdr:rowOff>
              </xdr:to>
            </anchor>
          </commentPr>
        </mc:Choice>
        <mc:Fallback/>
      </mc:AlternateContent>
    </comment>
    <comment ref="H39" authorId="0">
      <text>
        <r>
          <rPr>
            <b val="true"/>
            <sz val="9"/>
            <color rgb="FF000000"/>
            <rFont val="Tahoma"/>
            <family val="2"/>
          </rPr>
          <t xml:space="preserve">AUT: 35,81; EF:CS; MA:T2 / BEL: 16,08; EF:CS; MA:CS,T1 / DEU: 2386,20; EF:CS,D; MA:CS,T1,T2 / DNM: 51,75; EF:CS,D; MA:CS,D,T1 / ESP: -0,9048; EF:CS,D; MA:T1 / FIN: 1611,42; EF:CS,D; MA:T1,T2 / FRK: -1672,78; EF:CS; MA:T2,T3 / GBE: 684,16; EF:CS,D; MA:D,T1 / GRC: 0,0763; EF:CS,D; MA:T1,T2 / IRL: 43,77; EF:D; MA:D,T1 / ITA: NE,NO / LUX: 12,27; EF:CS,D; MA:T1 / NLD: 48,17; EF:D; MA:T1 / PRT: 115,60; EF:CS,D; MA:T2 / SWE: 46,2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9</xdr:col>
                <xdr:colOff>34</xdr:colOff>
                <xdr:row>38</xdr:row>
                <xdr:rowOff>11</xdr:rowOff>
              </xdr:to>
            </anchor>
          </commentPr>
        </mc:Choice>
        <mc:Fallback/>
      </mc:AlternateContent>
    </comment>
    <comment ref="H40" authorId="0">
      <text>
        <r>
          <rPr>
            <b val="true"/>
            <sz val="9"/>
            <color rgb="FF000000"/>
            <rFont val="Tahoma"/>
            <family val="2"/>
          </rPr>
          <t xml:space="preserve">AUT: 143,58; EF:CS; MA:T2 / BEL: 378,08; EF:CS; MA:CS,T1 / DEU: 2417,37; EF:CS; MA:CS,T1 / DNM: 17,82; EF:CS,D; MA:CS,T1 / ESP: 533,16; EF:CS,D; MA:T1,T2 / FIN: 1168,34; EF:CS; MA:T2 / FRK: 9228,14; EF:CS; MA:T2,T3 / GBE: 6618,22; EF:CS; MA:CS,D,T3 / GRC: 4,12; EF:CS,D; MA:T1,T2 / IRL: 88,07; EF:D; MA:T1 / ITA: 8000,86; EF:CS,D; MA:T1 / LUX: 138,93; EF:CS,D; MA:T1 / NLD: 484,90; EF:D; MA:T1 / PRT: 544,00; EF:CS,D; MA:T2 / SWE: 3433,69;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61</xdr:col>
                <xdr:colOff>43</xdr:colOff>
                <xdr:row>39</xdr:row>
                <xdr:rowOff>11</xdr:rowOff>
              </xdr:to>
            </anchor>
          </commentPr>
        </mc:Choice>
        <mc:Fallback/>
      </mc:AlternateContent>
    </comment>
    <comment ref="H41" authorId="0">
      <text>
        <r>
          <rPr>
            <b val="true"/>
            <sz val="9"/>
            <color rgb="FF000000"/>
            <rFont val="Tahoma"/>
            <family val="2"/>
          </rPr>
          <t xml:space="preserve">AUT: 378,32; EF:CS; MA:T2 / BEL: 39,04; EF:CS; MA:CS,T1 / DEU: NO / DNM: NA,NO; EF:NA; MA:NA / ESP: 17,87; EF:CS,D; MA:T1 / FIN: IE,NA,NO / FRK: 0,1622; EF:CS; MA:T2,T3 / GBE: NO / GRC: 28,25; EF:CS,D; MA:T1,T2 / IRL: 26,26; EF:CS,D; MA:T1,T2 / ITA: NO / LUX: 1,40; EF:CS,D; MA:T1 / NLD: 49,06; EF:D; MA:T1 / PRT: -2096,57; EF:CS,D; MA:T2 / SWE: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8</xdr:col>
                <xdr:colOff>55</xdr:colOff>
                <xdr:row>40</xdr:row>
                <xdr:rowOff>11</xdr:rowOff>
              </xdr:to>
            </anchor>
          </commentPr>
        </mc:Choice>
        <mc:Fallback/>
      </mc:AlternateContent>
    </comment>
    <comment ref="H42" authorId="0">
      <text>
        <r>
          <rPr>
            <b val="true"/>
            <sz val="9"/>
            <color rgb="FF000000"/>
            <rFont val="Tahoma"/>
            <family val="2"/>
          </rPr>
          <t xml:space="preserve">AUT: NA,NE / BEL: NO / DEU: 145,44; EF:CS; MA:CS / DNM: NE / ESP: NA,NO / FIN: -869,80; EF:CS; MA:T3 / FRK: 2806,08; EF:CS; MA:CS,T2 / GBE: -630,36; EF:CS; MA:T3 / GRC: NO / IRL: NE / ITA: NA / LUX: NE / NLD: 98,20; EF:D; MA:T2 / PRT: -809,12; EF:D; MA:D / SWE: NE;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0</xdr:colOff>
                <xdr:row>41</xdr:row>
                <xdr:rowOff>11</xdr:rowOff>
              </xdr:to>
            </anchor>
          </commentPr>
        </mc:Choice>
        <mc:Fallback/>
      </mc:AlternateContent>
    </comment>
    <comment ref="H43" authorId="0">
      <text>
        <r>
          <rPr>
            <b val="true"/>
            <sz val="9"/>
            <color rgb="FF000000"/>
            <rFont val="Tahoma"/>
            <family val="2"/>
          </rPr>
          <t xml:space="preserve">AUT: 3096,47; EF:CS,D; MA:CS,D,T2 / BEL: 2997,87; EF:CR,CS,D,PS; MA:CR,CS,D,T1 / DEU: 39363,56; EF:CS,D; MA:CS,D,T2 / DNM: 1468,86; EF:CS,D,OTH; MA:CS,T1,T2 / ESP: 8634,50; EF:CR,CS,D,OTH; MA:D,T1,T2 / FIN: 3911,06; EF:CS,D,OTH; MA:CS,D,OTH,T2 / FRK: 15130,66; EF:CS,PS; MA:T1,T2 / GBE: 47763,31; EF:CR,CS,D; MA:CS,T1,T2 / GRC: 6081,84; EF:CS,D; MA:CR,CS,D,T2 / IRL: 1658,03; EF:CS,D; MA:T1,T2 / ITA: 20445,39; EF:CR,CS,D; MA:CS,D,T1,T2 / LUX: 80,52; EF:CS,D,PS; MA:T1,T2 / NLD: 11305,74; EF:CS,D; MA:T1,T2 / PRT: 7061,64; EF:CR,CS,D; MA:D,T2 / SWE: 3233,47; EF:CS,D,PS; MA:CS,T1,T2,T3 /</t>
        </r>
      </text>
      <mc:AlternateContent>
        <mc:Choice Requires="v2">
          <commentPr autoFill="true" autoScale="false" colHidden="false" locked="false" rowHidden="false" textHAlign="justify" textVAlign="top">
            <anchor moveWithCells="false" sizeWithCells="false">
              <xdr:from>
                <xdr:col>9</xdr:col>
                <xdr:colOff>1</xdr:colOff>
                <xdr:row>41</xdr:row>
                <xdr:rowOff>8</xdr:rowOff>
              </xdr:from>
              <xdr:to>
                <xdr:col>77</xdr:col>
                <xdr:colOff>16</xdr:colOff>
                <xdr:row>42</xdr:row>
                <xdr:rowOff>11</xdr:rowOff>
              </xdr:to>
            </anchor>
          </commentPr>
        </mc:Choice>
        <mc:Fallback/>
      </mc:AlternateContent>
    </comment>
    <comment ref="H44" authorId="0">
      <text>
        <r>
          <rPr>
            <b val="true"/>
            <sz val="9"/>
            <color rgb="FF000000"/>
            <rFont val="Tahoma"/>
            <family val="2"/>
          </rPr>
          <t xml:space="preserve">AUT: 2805,89; EF:CS,D; MA:T2 / BEL: 2341,50; EF:CS; MA:CS / DEU: 36267,00; EF:CS,D; MA:T2 / DNM: 1209,50; EF:CS,D; MA:T2 / ESP: 6966,13; EF:CS,D,OTH; MA:T2 / FIN: 3565,89; EF:CS,D; MA:T2 / FRK: 10567,64; EF:CS; MA:T2 / GBE: 43885,61; EF:CS; MA:T2 / GRC: 2619,29; EF:CS,D; MA:T2 / IRL: 1449,66; EF:CS,D; MA:T2 / ITA: 15908,70; EF:CS; MA:T2 / LUX: 63,60; EF:D; MA:T2 / NLD: 10501,78; EF:CS; MA:T2 / PRT: 3773,28; EF:CS,D; MA:T2 / SWE: 2696,91; EF:CS,D; MA:T2 /</t>
        </r>
      </text>
      <mc:AlternateContent>
        <mc:Choice Requires="v2">
          <commentPr autoFill="true" autoScale="false" colHidden="false" locked="false" rowHidden="false" textHAlign="justify" textVAlign="top">
            <anchor moveWithCells="false" sizeWithCells="false">
              <xdr:from>
                <xdr:col>9</xdr:col>
                <xdr:colOff>4</xdr:colOff>
                <xdr:row>42</xdr:row>
                <xdr:rowOff>6</xdr:rowOff>
              </xdr:from>
              <xdr:to>
                <xdr:col>61</xdr:col>
                <xdr:colOff>58</xdr:colOff>
                <xdr:row>43</xdr:row>
                <xdr:rowOff>11</xdr:rowOff>
              </xdr:to>
            </anchor>
          </commentPr>
        </mc:Choice>
        <mc:Fallback/>
      </mc:AlternateContent>
    </comment>
    <comment ref="H45" authorId="0">
      <text>
        <r>
          <rPr>
            <b val="true"/>
            <sz val="9"/>
            <color rgb="FF000000"/>
            <rFont val="Tahoma"/>
            <family val="2"/>
          </rPr>
          <t xml:space="preserve">AUT: 212,91; EF:CS,D; MA:CS,D / BEL: 504,46; EF:CR,D; MA:CR,D,T1 / DEU: 2642,36; EF:CS,D; MA:D / DNM: 176,09; EF:CS; MA:CS / ESP: 1501,97; EF:CS,D; MA:D,T1 / FIN: 275,61; EF:CS,D; MA:CS,D / FRK: 2497,30; EF:CS; MA:T1 / GBE: 2875,81; EF:CS,D; MA:CS,T1 / GRC: 3462,20; EF:CS,D; MA:CR,CS,D / IRL: 124,53; EF:D; MA:T1 / ITA: 3994,90; EF:CR,D; MA:D / LUX: 15,43; EF:CS,D,PS; MA:T1 / NLD: 689,33; EF:CS,D; MA:T1,T2 / PRT: 3274,34; EF:CR,CS,D; MA:D / SWE: 492,70; EF:CS,D; MA:CS,T1 /</t>
        </r>
      </text>
      <mc:AlternateContent>
        <mc:Choice Requires="v2">
          <commentPr autoFill="true" autoScale="false" colHidden="false" locked="false" rowHidden="false" textHAlign="justify" textVAlign="top">
            <anchor moveWithCells="false" sizeWithCells="false">
              <xdr:from>
                <xdr:col>9</xdr:col>
                <xdr:colOff>4</xdr:colOff>
                <xdr:row>43</xdr:row>
                <xdr:rowOff>6</xdr:rowOff>
              </xdr:from>
              <xdr:to>
                <xdr:col>63</xdr:col>
                <xdr:colOff>54</xdr:colOff>
                <xdr:row>44</xdr:row>
                <xdr:rowOff>11</xdr:rowOff>
              </xdr:to>
            </anchor>
          </commentPr>
        </mc:Choice>
        <mc:Fallback/>
      </mc:AlternateContent>
    </comment>
    <comment ref="H46" authorId="0">
      <text>
        <r>
          <rPr>
            <b val="true"/>
            <sz val="9"/>
            <color rgb="FF000000"/>
            <rFont val="Tahoma"/>
            <family val="2"/>
          </rPr>
          <t xml:space="preserve">AUT: 11,01; EF:CS,D; MA:D / BEL: 146,20; EF:D,PS; MA:T1 / DEU: NO / DNM: 0,2254; EF:OTH; MA:T1 / ESP: 151,49; EF:CR,CS; MA:T2 / FIN: IE / FRK: 1949,12; EF:CS,PS; MA:T1,T2 / GBE: 1001,89; EF:CR,CS,D; MA:T2 / GRC: 0,3537; EF:CS,D; MA:D / IRL: 83,84; EF:D; MA:T1 / ITA: 541,31; EF:CR,CS,D; MA:D,T1 / LUX: IE / NLD: IE / PRT: 14,01; EF:CR,CS,D; MA:D / SWE: 43,87; EF:PS; MA:T2,T3 /</t>
        </r>
      </text>
      <mc:AlternateContent>
        <mc:Choice Requires="v2">
          <commentPr autoFill="true" autoScale="false" colHidden="false" locked="false" rowHidden="false" textHAlign="justify" textVAlign="top">
            <anchor moveWithCells="false" sizeWithCells="false">
              <xdr:from>
                <xdr:col>9</xdr:col>
                <xdr:colOff>1</xdr:colOff>
                <xdr:row>44</xdr:row>
                <xdr:rowOff>6</xdr:rowOff>
              </xdr:from>
              <xdr:to>
                <xdr:col>51</xdr:col>
                <xdr:colOff>57</xdr:colOff>
                <xdr:row>45</xdr:row>
                <xdr:rowOff>11</xdr:rowOff>
              </xdr:to>
            </anchor>
          </commentPr>
        </mc:Choice>
        <mc:Fallback/>
      </mc:AlternateContent>
    </comment>
    <comment ref="H47" authorId="0">
      <text>
        <r>
          <rPr>
            <b val="true"/>
            <sz val="9"/>
            <color rgb="FF000000"/>
            <rFont val="Tahoma"/>
            <family val="2"/>
          </rPr>
          <t xml:space="preserve">AUT: 66,66; EF:CS; MA:CS / BEL: 5,71; EF:D; MA:T1 / DEU: 454,19; EF:CS; MA:CS / DNM: 83,04; EF:CS,OTH; MA:CS,T1 / ESP: 14,91; EF:CR,CS; MA:T2 / FIN: 69,56; EF:OTH; MA:OTH / FRK: 116,59; EF:CS; MA:T1 / GBE: NA / GRC: NO / IRL: NO / ITA: 0,4835; EF:CS; MA:CS / LUX: 1,49; EF:D; MA:T1 / NLD: 114,63; EF:CS; MA:T2 / PRT: NO / SWE: NA /</t>
        </r>
      </text>
      <mc:AlternateContent>
        <mc:Choice Requires="v2">
          <commentPr autoFill="true" autoScale="false" colHidden="false" locked="false" rowHidden="false" textHAlign="justify" textVAlign="top">
            <anchor moveWithCells="false" sizeWithCells="false">
              <xdr:from>
                <xdr:col>9</xdr:col>
                <xdr:colOff>4</xdr:colOff>
                <xdr:row>45</xdr:row>
                <xdr:rowOff>6</xdr:rowOff>
              </xdr:from>
              <xdr:to>
                <xdr:col>46</xdr:col>
                <xdr:colOff>53</xdr:colOff>
                <xdr:row>46</xdr:row>
                <xdr:rowOff>11</xdr:rowOff>
              </xdr:to>
            </anchor>
          </commentPr>
        </mc:Choice>
        <mc:Fallback/>
      </mc:AlternateContent>
    </comment>
    <comment ref="H4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4</xdr:colOff>
                <xdr:row>46</xdr:row>
                <xdr:rowOff>7</xdr:rowOff>
              </xdr:from>
              <xdr:to>
                <xdr:col>27</xdr:col>
                <xdr:colOff>54</xdr:colOff>
                <xdr:row>47</xdr:row>
                <xdr:rowOff>11</xdr:rowOff>
              </xdr:to>
            </anchor>
          </commentPr>
        </mc:Choice>
        <mc:Fallback/>
      </mc:AlternateContent>
    </comment>
    <comment ref="H51" authorId="0">
      <text>
        <r>
          <rPr>
            <b val="true"/>
            <sz val="9"/>
            <color rgb="FF000000"/>
            <rFont val="Tahoma"/>
            <family val="2"/>
          </rPr>
          <t xml:space="preserve">AUT: 1395,93 / BEL: 15850,41 / DEU: 21942,57 / DNM: 6974,01 / ESP: 17435,24 / FIN: 1979,78 / FRK: 17867,38 / GBE: 28511,16 / GRC: 14388,33 / IRL: 1536,17 / ITA: 9798,59 / LUX: 571,92 / NLD: 43114,26 / PRT: 2743,78 / SWE: 5016,18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6</xdr:col>
                <xdr:colOff>22</xdr:colOff>
                <xdr:row>50</xdr:row>
                <xdr:rowOff>11</xdr:rowOff>
              </xdr:to>
            </anchor>
          </commentPr>
        </mc:Choice>
        <mc:Fallback/>
      </mc:AlternateContent>
    </comment>
    <comment ref="H52" authorId="0">
      <text>
        <r>
          <rPr>
            <b val="true"/>
            <sz val="9"/>
            <color rgb="FF000000"/>
            <rFont val="Tahoma"/>
            <family val="2"/>
          </rPr>
          <t xml:space="preserve">AUT: 1342,44 / BEL: 2887,42 / DEU: 15405,06 / DNM: 1887,26 / ESP: 7283,07 / FIN: 908,89 / FRK: 10754,04 / GBE: 20294,38 / GRC: 2624,88 / IRL: 1162,98 / ITA: 5723,76 / LUX: 571,83 / NLD: 7611,45 / PRT: 1626,92 / SWE: 1458,61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5</xdr:col>
                <xdr:colOff>39</xdr:colOff>
                <xdr:row>51</xdr:row>
                <xdr:rowOff>11</xdr:rowOff>
              </xdr:to>
            </anchor>
          </commentPr>
        </mc:Choice>
        <mc:Fallback/>
      </mc:AlternateContent>
    </comment>
    <comment ref="H53" authorId="0">
      <text>
        <r>
          <rPr>
            <b val="true"/>
            <sz val="9"/>
            <color rgb="FF000000"/>
            <rFont val="Tahoma"/>
            <family val="2"/>
          </rPr>
          <t xml:space="preserve">AUT: 53,49 / BEL: 12962,99 / DEU: 6537,51; COMM / DNM: 5086,75 / ESP: 10152,17 / FIN: 1070,89 / FRK: 7113,35 / GBE: 8216,78 / GRC: 11763,45 / IRL: 373,19 / ITA: 4074,83 / LUX: 0,0924 / NLD: 35502,81 / PRT: 1116,86 / SWE: 3557,57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6</xdr:col>
                <xdr:colOff>21</xdr:colOff>
                <xdr:row>52</xdr:row>
                <xdr:rowOff>11</xdr:rowOff>
              </xdr:to>
            </anchor>
          </commentPr>
        </mc:Choice>
        <mc:Fallback/>
      </mc:AlternateContent>
    </comment>
    <comment ref="H54" authorId="0">
      <text>
        <r>
          <rPr>
            <b val="true"/>
            <sz val="9"/>
            <color rgb="FF000000"/>
            <rFont val="Tahoma"/>
            <family val="2"/>
          </rPr>
          <t xml:space="preserve">AUT: NO; EF:NA; MA:NA / BEL: NO; EF:NA; MA:NA / DEU: NO; EF:NA; MA:NA / DNM: NO; EF:NA; MA:NA / ESP: NA; EF:NA; MA:NA / FIN: NO; EF:NA; MA:NA / FRK: 2,16 / GBE: NE; EF:NA; MA:NA / GRC: NO; EF:NA; MA:NA / IRL: NO; EF:NA; MA:NA / ITA: NE; EF:NA; MA:NA / LUX: NO; EF:NA; MA:NA / NLD: IE; EF:NA; MA:NA / PRT: NO; EF:NA; MA:NA / SWE: 0,3230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7</xdr:col>
                <xdr:colOff>47</xdr:colOff>
                <xdr:row>53</xdr:row>
                <xdr:rowOff>11</xdr:rowOff>
              </xdr:to>
            </anchor>
          </commentPr>
        </mc:Choice>
        <mc:Fallback/>
      </mc:AlternateContent>
    </comment>
    <comment ref="H57" authorId="0">
      <text>
        <r>
          <rPr>
            <b val="true"/>
            <sz val="9"/>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73</xdr:col>
                <xdr:colOff>20</xdr:colOff>
                <xdr:row>56</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2918,64; EF:CS; MA:T2 / BEL: 29225,27; EF:CS,D,PS; MA:CS,T1,T3 / DEU: 365317,01; EF:CS; MA:CS / DNM: 32168,44; EF:CS,D; MA:T1,T2,T3 / ESP: 85228,76; EF:CS,PS; MA:T2 / FIN: 23893,94; EF:CS,D,PS; MA:T3 / FRK: 55031,06; EF:CS; MA:T2,T3 / GBE: 200676,43; EF:CS; MA:CS,OTH,T1,T2 / GRC: 44769,81; EF:CS,D,PS; MA:CR,T2 / IRL: 13317,47; EF:CS,PS; MA:T3 / ITA: 139841,41; EF:CS; MA:T3 / LUX: 91,07; EF:CS,D; MA:T2 / NLD: 61416,34; EF:CS,D; MA:T2 / PRT: 19808,31; EF:CR,D,PS; MA:T2 / SWE: 11146,80;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7</xdr:col>
                <xdr:colOff>9</xdr:colOff>
                <xdr:row>8</xdr:row>
                <xdr:rowOff>11</xdr:rowOff>
              </xdr:to>
            </anchor>
          </commentPr>
        </mc:Choice>
        <mc:Fallback/>
      </mc:AlternateContent>
    </comment>
    <comment ref="B10" authorId="0">
      <text>
        <r>
          <rPr>
            <b val="true"/>
            <sz val="9"/>
            <color rgb="FF000000"/>
            <rFont val="Tahoma"/>
            <family val="2"/>
          </rPr>
          <t xml:space="preserve">AUT: 13489,03; EF:CS,D; MA:T2 / BEL: 32492,30; EF:D,PS; MA:CS,T1,T3 / DEU: 134372,93; EF:CS; MA:CS / DNM: 5909,07; EF:CS,D; MA:CR,T1,T2,T3 / ESP: 58381,97; EF:CS,M,PS; MA:T2,T3 / FIN: 11955,48; EF:CS,PS; MA:CS,M,T3 / FRK: 81929,82; EF:CS; MA:T2,T3 / GBE: 96780,80; EF:CS; MA:T2,T3 / GRC: 9215,80; EF:CS,D; MA:CR,T2 / IRL: 4329,85; EF:CS; MA:T1 / ITA: 85037,31; EF:CS; MA:T2 / LUX: 3343,75; EF:CS,D; MA:T1,T2 / NLD: 28840,28; EF:CS,D; MA:T2 / PRT: 10728,32; EF:CR,D,PS; MA:T2 / SWE: 13027,4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7</xdr:col>
                <xdr:colOff>44</xdr:colOff>
                <xdr:row>9</xdr:row>
                <xdr:rowOff>11</xdr:rowOff>
              </xdr:to>
            </anchor>
          </commentPr>
        </mc:Choice>
        <mc:Fallback/>
      </mc:AlternateContent>
    </comment>
    <comment ref="B11" authorId="0">
      <text>
        <r>
          <rPr>
            <b val="true"/>
            <sz val="9"/>
            <color rgb="FF000000"/>
            <rFont val="Tahoma"/>
            <family val="2"/>
          </rPr>
          <t xml:space="preserve">AUT: 15675,07; EF:CS; MA:CS,T2,T3 / BEL: 22291,24; EF:CS,D; MA:CS,T1,T3 / DEU: 175690,76; EF:CS,D; MA:CS,T1,T2 / DNM: 11940,41; EF:CS,D; MA:T1 / ESP: 69113,03; EF:CS,D,M; MA:T1,T2,T3 / FIN: 11735,32; EF:CS,D; MA:M,T3 / FRK: 129372,32; EF:CS; MA:T1,T2,T3 / GBE: 115016,24; EF:CS; MA:CS,T2,T3 / GRC: 16041,92; EF:D; MA:T1,T2 / IRL: 6054,20; EF:CS; MA:T1,T3 / ITA: 111445,03; EF:CS; MA:T1,T2,T3 / LUX: 3379,05; EF:CS,D; MA:T1,T2,T3 / NLD: 29166,05; EF:CS,D; MA:T2 / PRT: 13321,71; EF:CR,CS,D,OTH; MA:CR,T1,T2 / SWE: 19218,88;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0</xdr:col>
                <xdr:colOff>42</xdr:colOff>
                <xdr:row>10</xdr:row>
                <xdr:rowOff>11</xdr:rowOff>
              </xdr:to>
            </anchor>
          </commentPr>
        </mc:Choice>
        <mc:Fallback/>
      </mc:AlternateContent>
    </comment>
    <comment ref="B12" authorId="0">
      <text>
        <r>
          <rPr>
            <b val="true"/>
            <sz val="9"/>
            <color rgb="FF000000"/>
            <rFont val="Tahoma"/>
            <family val="2"/>
          </rPr>
          <t xml:space="preserve">AUT: 14112,67; EF:CS,D; MA:T2 / BEL: 30389,77; EF:D; MA:T1 / DEU: 190555,19; EF:CS; MA:CS / DNM: 8622,96; EF:CS,D; MA:T1,T2,T3 / ESP: 28356,87; EF:CS,M; MA:T2,T3 / FIN: 5458,37; EF:CS,D; MA:M,T1,T3 / FRK: 98372,38; EF:CS; MA:T2 / GBE: 110587,85; EF:CS; MA:T2 / GRC: 8051,48; EF:D; MA:CR / IRL: 9305,04; EF:CS; MA:T1 / ITA: 76047,16; EF:CS; MA:T2 / LUX: 1389,12; EF:CS,D; MA:T1,T2 / NLD: 41664,63; EF:CS,D; MA:T2 / PRT: 4738,14; EF:CR,D; MA:T2 / SWE: 9025,1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3</xdr:col>
                <xdr:colOff>6</xdr:colOff>
                <xdr:row>11</xdr:row>
                <xdr:rowOff>10</xdr:rowOff>
              </xdr:to>
            </anchor>
          </commentPr>
        </mc:Choice>
        <mc:Fallback/>
      </mc:AlternateContent>
    </comment>
    <comment ref="B13" authorId="0">
      <text>
        <r>
          <rPr>
            <b val="true"/>
            <sz val="9"/>
            <color rgb="FF000000"/>
            <rFont val="Tahoma"/>
            <family val="2"/>
          </rPr>
          <t xml:space="preserve">AUT: 32,55; EF:CS; MA:T2 / BEL: 107,93; EF:D; MA:T1 / DEU: 3954,36; EF:CS,D; MA:CS,T1 / DNM: 251,89; EF:CS; MA:T1 / ESP: IE,NO; EF:NA; MA:NA / FIN: 1474,62;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6</xdr:col>
                <xdr:colOff>2</xdr:colOff>
                <xdr:row>12</xdr:row>
                <xdr:rowOff>11</xdr:rowOff>
              </xdr:to>
            </anchor>
          </commentPr>
        </mc:Choice>
        <mc:Fallback/>
      </mc:AlternateContent>
    </comment>
    <comment ref="B14" authorId="0">
      <text>
        <r>
          <rPr>
            <b val="true"/>
            <sz val="9"/>
            <color rgb="FF000000"/>
            <rFont val="Tahoma"/>
            <family val="2"/>
          </rPr>
          <t xml:space="preserve">AUT: 127,15; EF:CS,D,PS; MA:CS,T2 / BEL: 84,13; EF:D,PS; MA:T1,T3 / DEU: 2266,30; EF:CS,D; MA:CS,T1,T2 / DNM: 449,42; EF:CS,OTH; MA:CS,T2,T3 / ESP: 1813,78; EF:CS,D,PS; MA:CS,T1,T2 / FIN: 170,74; EF:CS,D; MA:CS / FRK: 4466,07; EF:CS; MA:T1,T2,T3 / GBE: 8654,18; EF:CS,OTH,PS; MA:T2,T3 / GRC: 38,73; EF:D; MA:T1 / IRL: IE,NE,NO; EF:NA; MA:NA / ITA: 3177,67; EF:CS,D,OTH; MA:T1,T2 / LUX: 0,0328; EF:D; MA:T1 / NLD: 958,36; EF:CS,D,PS; MA:T1,T2,T3 / PRT: 726,25; EF:CS,D; MA:D,T1 / SWE: 301,06;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6</xdr:col>
                <xdr:colOff>43</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3,84; EF:CS; MA:CS,T2 / DNM: NA,NO; EF:NA; MA:NA / ESP: 13,38; EF:CS; MA:CS / FIN: NO; EF:NA; MA:NA / FRK: NA,NO; EF:NA; MA:NA / GBE: 225,39; EF:OTH; MA:T3 / GRC: NO; EF:NA; MA:NA / IRL: NE,NO; EF:NA; MA:NA / ITA: 0,0218; EF:OTH; MA:T1 / LUX: NO; EF:NA; MA:NA / NLD: 516,87; EF:CS; MA:T2 / PRT: 1,83; EF:D; MA:T1 / SWE: 6,06;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4</xdr:col>
                <xdr:colOff>10</xdr:colOff>
                <xdr:row>14</xdr:row>
                <xdr:rowOff>11</xdr:rowOff>
              </xdr:to>
            </anchor>
          </commentPr>
        </mc:Choice>
        <mc:Fallback/>
      </mc:AlternateContent>
    </comment>
    <comment ref="B16" authorId="0">
      <text>
        <r>
          <rPr>
            <b val="true"/>
            <sz val="9"/>
            <color rgb="FF000000"/>
            <rFont val="Tahoma"/>
            <family val="2"/>
          </rPr>
          <t xml:space="preserve">AUT: 127,15; EF:CS,D,PS; MA:CS,T2 / BEL: 84,13; EF:D,PS; MA:T1,T3 / DEU: 2252,46; EF:CS,D; MA:CS,T1,T2 / DNM: 449,42; EF:CS,OTH; MA:CS,T2,T3 / ESP: 1800,40; EF:CS,D,PS; MA:CS,T1,T2 / FIN: 170,74; EF:CS,D; MA:CS / FRK: 4466,07; EF:CS; MA:T1,T2,T3 / GBE: 8428,79; EF:CS,PS; MA:T2,T3 / GRC: 38,73; EF:D; MA:T1 / IRL: IE,NO; EF:NA; MA:NA / ITA: 3177,65; EF:CS,D; MA:T1,T2 / LUX: 0,0328; EF:D; MA:T1 / NLD: 441,49; EF:CS,D,PS; MA:T1,T2,T3 / PRT: 724,42; EF:CS,D; MA:D / SWE: 295,01;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19</xdr:colOff>
                <xdr:row>15</xdr:row>
                <xdr:rowOff>11</xdr:rowOff>
              </xdr:to>
            </anchor>
          </commentPr>
        </mc:Choice>
        <mc:Fallback/>
      </mc:AlternateContent>
    </comment>
    <comment ref="B18" authorId="0">
      <text>
        <r>
          <rPr>
            <b val="true"/>
            <sz val="9"/>
            <color rgb="FF000000"/>
            <rFont val="Tahoma"/>
            <family val="2"/>
          </rPr>
          <t xml:space="preserve">AUT: 2862,55; EF:CS,D; MA:CS,T1,T3 / BEL: 6193,01; EF:CS,PS; MA:T3 / DEU: 23029,09; EF:CS,D; MA:CS / DNM: 1405,22; EF:CS,D,PS; MA:CS,T1 / ESP: 15886,96; EF:CS,D,PS; MA:CS,D,T2 / FIN: 930,78; EF:CS; MA:T2 / FRK: 13942,91; EF:D,PS; MA:T2,T3 / GBE: 9492,74; EF:CS,D; MA:T2 / GRC: 7206,15; EF:CS,D,OTH; MA:CS,T1 / IRL: 1084,18; EF:D,PS; MA:T1,T2 / ITA: 20976,08; EF:CS,D,PS; MA:T2 / LUX: 519,11; EF:CS,PS; MA:CS,T2 / NLD: 1732,89; EF:CS,D,PS; MA:CS / PRT: 3949,09; EF:D,OTH; MA:D,OTH,T3 / SWE: 1762,99;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8</xdr:col>
                <xdr:colOff>33</xdr:colOff>
                <xdr:row>17</xdr:row>
                <xdr:rowOff>8</xdr:rowOff>
              </xdr:to>
            </anchor>
          </commentPr>
        </mc:Choice>
        <mc:Fallback/>
      </mc:AlternateContent>
    </comment>
    <comment ref="B19" authorId="0">
      <text>
        <r>
          <rPr>
            <b val="true"/>
            <sz val="9"/>
            <color rgb="FF000000"/>
            <rFont val="Tahoma"/>
            <family val="2"/>
          </rPr>
          <t xml:space="preserve">AUT: 563,62; EF:CS,PS; MA:CS,T2,T3 / BEL: 1420,21; EF:D,PS; MA:T3 / DEU: 14403,73; EF:CS,D,PS; MA:CS,T2,T3 / DNM: 0,8000; EF:D; MA:CS / ESP: 742,20; EF:PS; MA:D,T3 / FIN: 149,90; EF:CS,PS; MA:CS,T2 / FRK: 3028,30; EF:D,PS; MA:T2 / GBE: 2962,35;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4</xdr:col>
                <xdr:colOff>17</xdr:colOff>
                <xdr:row>18</xdr:row>
                <xdr:rowOff>11</xdr:rowOff>
              </xdr:to>
            </anchor>
          </commentPr>
        </mc:Choice>
        <mc:Fallback/>
      </mc:AlternateContent>
    </comment>
    <comment ref="B20" authorId="0">
      <text>
        <r>
          <rPr>
            <b val="true"/>
            <sz val="9"/>
            <color rgb="FF000000"/>
            <rFont val="Tahoma"/>
            <family val="2"/>
          </rPr>
          <t xml:space="preserve">AUT: 3941,84; EF:D,PS; MA:CS,T1,T2 / BEL: 1975,25; EF:PS; MA:CS,T3 / DEU: 19225,02; EF:CS; MA:CS,T2,T3 / DNM: 38,56; EF:D; MA:T1 / ESP: 2247,31; EF:CS,PS; MA:D,T2 / FIN: 2046,80; EF:CS,D; MA:CS,T1,T2,T3 / FRK: 5637,06; EF:CS,PS; MA:T2 / GBE: 1952,98; EF:CS; MA:T2 / GRC: 962,97; EF:CS; MA:CS,T1 / IRL: NO; EF:NA; MA:NA / ITA: 3402,65; EF:CR,CS,PS; MA:T1,T2 / LUX: 465,38; EF:CS; MA:CS,T2 / NLD: 1908,06; EF:CS,D; MA:T1a,T2 / PRT: 212,57; EF:CR,D,OTH,PS; MA:T2 / SWE: 3443,63;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5</xdr:col>
                <xdr:colOff>22</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 / PRT: 0,362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1</xdr:col>
                <xdr:colOff>43</xdr:colOff>
                <xdr:row>20</xdr:row>
                <xdr:rowOff>6</xdr:rowOff>
              </xdr:to>
            </anchor>
          </commentPr>
        </mc:Choice>
        <mc:Fallback/>
      </mc:AlternateContent>
    </comment>
    <comment ref="C9" authorId="0">
      <text>
        <r>
          <rPr>
            <b val="true"/>
            <sz val="9"/>
            <color rgb="FF000000"/>
            <rFont val="Tahoma"/>
            <family val="2"/>
          </rPr>
          <t xml:space="preserve">AUT: 12918,64; EF:CS; MA:T2 / BEL: 29225,27; EF:CS,D,PS; MA:CS,T1,T3 / DEU: 365317,01; EF:CS; MA:CS / DNM: 32168,44; EF:CS,D; MA:T1,T2,T3 / ESP: 85228,76; EF:CS,PS; MA:T2 / FIN: 23893,94; EF:CS,D,PS; MA:T3 / FRK: 55031,06; EF:CS; MA:T2,T3 / GBE: 200676,43; EF:CS; MA:CS,OTH,T1,T2 / GRC: 44769,81; EF:CS,D,PS; MA:CR,T2 / IRL: 13317,47; EF:CS,PS; MA:T3 / ITA: 139841,41; EF:CS; MA:T3 / LUX: 91,07; EF:CS,D; MA:T2 / NLD: 61416,34; EF:CS,D; MA:T2 / PRT: 19808,31; EF:CR,D,PS; MA:T2 / SWE: 11146,8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8</xdr:col>
                <xdr:colOff>36</xdr:colOff>
                <xdr:row>8</xdr:row>
                <xdr:rowOff>11</xdr:rowOff>
              </xdr:to>
            </anchor>
          </commentPr>
        </mc:Choice>
        <mc:Fallback/>
      </mc:AlternateContent>
    </comment>
    <comment ref="C10" authorId="0">
      <text>
        <r>
          <rPr>
            <b val="true"/>
            <sz val="9"/>
            <color rgb="FF000000"/>
            <rFont val="Tahoma"/>
            <family val="2"/>
          </rPr>
          <t xml:space="preserve">AUT: 13489,03; EF:CS,D; MA:T2 / BEL: 32492,30; EF:D,PS; MA:CS,T1,T3 / DEU: 134372,93; EF:CS; MA:CS / DNM: 5909,07; EF:CS,D; MA:CR,T1,T2,T3 / ESP: 58381,97; EF:CS,M,PS; MA:T2,T3 / FIN: 11955,48; EF:CS,PS; MA:CS,M,T3 / FRK: 81929,82; EF:CS; MA:T2,T3 / GBE: 96780,80; EF:CS; MA:T2,T3 / GRC: 9215,80; EF:CS,D; MA:CR,T2 / IRL: 4329,85; EF:CS; MA:T1 / ITA: 85037,31; EF:CS; MA:T2 / LUX: 3343,75; EF:CS,D; MA:T1,T2 / NLD: 28840,28; EF:CS,D; MA:T2 / PRT: 10728,32; EF:CR,D,PS; MA:T2 / SWE: 13027,4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9</xdr:col>
                <xdr:colOff>13</xdr:colOff>
                <xdr:row>9</xdr:row>
                <xdr:rowOff>11</xdr:rowOff>
              </xdr:to>
            </anchor>
          </commentPr>
        </mc:Choice>
        <mc:Fallback/>
      </mc:AlternateContent>
    </comment>
    <comment ref="C11" authorId="0">
      <text>
        <r>
          <rPr>
            <b val="true"/>
            <sz val="9"/>
            <color rgb="FF000000"/>
            <rFont val="Tahoma"/>
            <family val="2"/>
          </rPr>
          <t xml:space="preserve">AUT: 15675,07; EF:CS; MA:CS,T2,T3 / BEL: 22291,24; EF:CS,D; MA:CS,T1,T3 / DEU: 175690,76; EF:CS,D; MA:CS,T1,T2 / DNM: 11940,41; EF:CS,D; MA:T1 / ESP: 69113,03; EF:CS,D,M; MA:T1,T2,T3 / FIN: 11735,32; EF:CS,D; MA:M,T3 / FRK: 129372,32; EF:CS; MA:T1,T2,T3 / GBE: 115016,24; EF:CS; MA:CS,T2,T3 / GRC: 16041,92; EF:D; MA:T1,T2 / IRL: 6054,20; EF:CS; MA:T1,T3 / ITA: 111445,03; EF:CS; MA:T1,T2,T3 / LUX: 3379,05; EF:CS,D; MA:T1,T2,T3 / NLD: 29166,05; EF:CS,D; MA:T2 / PRT: 13321,71; EF:CR,CS,D,OTH; MA:CR,T1,T2 / SWE: 19218,88;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2</xdr:col>
                <xdr:colOff>11</xdr:colOff>
                <xdr:row>10</xdr:row>
                <xdr:rowOff>11</xdr:rowOff>
              </xdr:to>
            </anchor>
          </commentPr>
        </mc:Choice>
        <mc:Fallback/>
      </mc:AlternateContent>
    </comment>
    <comment ref="C12" authorId="0">
      <text>
        <r>
          <rPr>
            <b val="true"/>
            <sz val="9"/>
            <color rgb="FF000000"/>
            <rFont val="Tahoma"/>
            <family val="2"/>
          </rPr>
          <t xml:space="preserve">AUT: 14112,67; EF:CS,D; MA:T2 / BEL: 30389,77; EF:D; MA:T1 / DEU: 190555,19; EF:CS; MA:CS / DNM: 8622,96; EF:CS,D; MA:T1,T2,T3 / ESP: 28356,87; EF:CS,M; MA:T2,T3 / FIN: 5458,37; EF:CS,D; MA:M,T1,T3 / FRK: 98372,38; EF:CS; MA:T2 / GBE: 110587,85; EF:CS; MA:T2 / GRC: 8051,48; EF:D; MA:CR / IRL: 9305,04; EF:CS; MA:T1 / ITA: 76047,16; EF:CS; MA:T2 / LUX: 1389,12; EF:CS,D; MA:T1,T2 / NLD: 41664,63; EF:CS,D; MA:T2 / PRT: 4738,14; EF:CR,D; MA:T2 / SWE: 9025,1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4</xdr:col>
                <xdr:colOff>34</xdr:colOff>
                <xdr:row>11</xdr:row>
                <xdr:rowOff>10</xdr:rowOff>
              </xdr:to>
            </anchor>
          </commentPr>
        </mc:Choice>
        <mc:Fallback/>
      </mc:AlternateContent>
    </comment>
    <comment ref="C13" authorId="0">
      <text>
        <r>
          <rPr>
            <b val="true"/>
            <sz val="9"/>
            <color rgb="FF000000"/>
            <rFont val="Tahoma"/>
            <family val="2"/>
          </rPr>
          <t xml:space="preserve">AUT: 32,55; EF:CS; MA:T2 / BEL: 107,93; EF:D; MA:T1 / DEU: 3954,36; EF:CS,D; MA:CS,T1 / DNM: 251,89; EF:CS; MA:T1 / ESP: IE,NO; EF:NA; MA:NA / FIN: 1474,62;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7</xdr:col>
                <xdr:colOff>30</xdr:colOff>
                <xdr:row>12</xdr:row>
                <xdr:rowOff>11</xdr:rowOff>
              </xdr:to>
            </anchor>
          </commentPr>
        </mc:Choice>
        <mc:Fallback/>
      </mc:AlternateContent>
    </comment>
    <comment ref="C14" authorId="0">
      <text>
        <r>
          <rPr>
            <b val="true"/>
            <sz val="9"/>
            <color rgb="FF000000"/>
            <rFont val="Tahoma"/>
            <family val="2"/>
          </rPr>
          <t xml:space="preserve">AUT: 127,15; EF:CS,D,PS; MA:CS,T2 / BEL: 84,13; EF:D,PS; MA:T1,T3 / DEU: 2266,30; EF:CS,D; MA:CS,T1,T2 / DNM: 449,42; EF:CS,OTH; MA:CS,T2,T3 / ESP: 1813,78; EF:CS,D,PS; MA:CS,T1,T2 / FIN: 170,74; EF:CS,D; MA:CS / FRK: 4466,07; EF:CS; MA:T1,T2,T3 / GBE: 8654,18; EF:CS,OTH,PS; MA:T2,T3 / GRC: 38,73; EF:D; MA:T1 / IRL: IE,NE,NO; EF:NA; MA:NA / ITA: 3177,67; EF:CS,D,OTH; MA:T1,T2 / LUX: 0,0328; EF:D; MA:T1 / NLD: 958,36; EF:CS,D,PS; MA:T1,T2,T3 / PRT: 726,25; EF:CS,D; MA:D,T1 / SWE: 301,06;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8</xdr:col>
                <xdr:colOff>12</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3,84; EF:CS; MA:CS,T2 / DNM: NA,NO; EF:NA; MA:NA / ESP: 13,38; EF:CS; MA:CS / FIN: NO; EF:NA; MA:NA / FRK: NA,NO; EF:NA; MA:NA / GBE: 225,39; EF:OTH; MA:T3 / GRC: NO; EF:NA; MA:NA / IRL: NE,NO; EF:NA; MA:NA / ITA: 0,0218; EF:OTH; MA:T1 / LUX: NO; EF:NA; MA:NA / NLD: 516,87; EF:CS; MA:T2 / PRT: 1,83; EF:D; MA:T1 / SWE: 6,06;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37</xdr:colOff>
                <xdr:row>14</xdr:row>
                <xdr:rowOff>11</xdr:rowOff>
              </xdr:to>
            </anchor>
          </commentPr>
        </mc:Choice>
        <mc:Fallback/>
      </mc:AlternateContent>
    </comment>
    <comment ref="C16" authorId="0">
      <text>
        <r>
          <rPr>
            <b val="true"/>
            <sz val="9"/>
            <color rgb="FF000000"/>
            <rFont val="Tahoma"/>
            <family val="2"/>
          </rPr>
          <t xml:space="preserve">AUT: 127,15; EF:CS,D,PS; MA:CS,T2 / BEL: 84,13; EF:D,PS; MA:T1,T3 / DEU: 2252,46; EF:CS,D; MA:CS,T1,T2 / DNM: 449,42; EF:CS,OTH; MA:CS,T2,T3 / ESP: 1800,40; EF:CS,D,PS; MA:CS,T1,T2 / FIN: 170,74; EF:CS,D; MA:CS / FRK: 4466,07; EF:CS; MA:T1,T2,T3 / GBE: 8428,79; EF:CS,PS; MA:T2,T3 / GRC: 38,73; EF:D; MA:T1 / IRL: IE,NO; EF:NA; MA:NA / ITA: 3177,65; EF:CS,D; MA:T1,T2 / LUX: 0,0328; EF:D; MA:T1 / NLD: 441,49; EF:CS,D,PS; MA:T1,T2,T3 / PRT: 724,42; EF:CS,D; MA:D / SWE: 295,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5</xdr:col>
                <xdr:colOff>47</xdr:colOff>
                <xdr:row>15</xdr:row>
                <xdr:rowOff>11</xdr:rowOff>
              </xdr:to>
            </anchor>
          </commentPr>
        </mc:Choice>
        <mc:Fallback/>
      </mc:AlternateContent>
    </comment>
    <comment ref="C18" authorId="0">
      <text>
        <r>
          <rPr>
            <b val="true"/>
            <sz val="9"/>
            <color rgb="FF000000"/>
            <rFont val="Tahoma"/>
            <family val="2"/>
          </rPr>
          <t xml:space="preserve">AUT: 2862,55; EF:CS,D; MA:CS,T1,T3 / BEL: 6193,01; EF:CS,PS; MA:T3 / DEU: 23029,09; EF:CS,D; MA:CS / DNM: 1405,22; EF:CS,D,PS; MA:CS,T1 / ESP: 15886,96; EF:CS,D,PS; MA:CS,D,T2 / FIN: 930,78; EF:CS; MA:T2 / FRK: 13942,91; EF:D,PS; MA:T2,T3 / GBE: 9492,74; EF:CS,D; MA:T2 / GRC: 7206,15; EF:CS,D,OTH; MA:CS,T1 / IRL: 1084,18; EF:D,PS; MA:T1,T2 / ITA: 20976,08; EF:CS,D,PS; MA:T2 / LUX: 519,11; EF:CS,PS; MA:CS,T2 / NLD: 1732,89; EF:CS,D,PS; MA:CS / PRT: 3949,09; EF:D,OTH; MA:D,OTH,T3 / SWE: 1762,99;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60</xdr:col>
                <xdr:colOff>1</xdr:colOff>
                <xdr:row>17</xdr:row>
                <xdr:rowOff>8</xdr:rowOff>
              </xdr:to>
            </anchor>
          </commentPr>
        </mc:Choice>
        <mc:Fallback/>
      </mc:AlternateContent>
    </comment>
    <comment ref="C19" authorId="0">
      <text>
        <r>
          <rPr>
            <b val="true"/>
            <sz val="9"/>
            <color rgb="FF000000"/>
            <rFont val="Tahoma"/>
            <family val="2"/>
          </rPr>
          <t xml:space="preserve">AUT: 563,62; EF:CS,PS; MA:CS,T2,T3 / BEL: 1420,21; EF:D,PS; MA:T3 / DEU: 14403,73; EF:CS,D,PS; MA:CS,T2,T3 / DNM: 0,8000; EF:D; MA:CS / ESP: 742,20; EF:PS; MA:D,T3 / FIN: 149,90; EF:CS,PS; MA:CS,T2 / FRK: 3028,30; EF:D,PS; MA:T2 / GBE: 2962,35;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5</xdr:col>
                <xdr:colOff>44</xdr:colOff>
                <xdr:row>18</xdr:row>
                <xdr:rowOff>11</xdr:rowOff>
              </xdr:to>
            </anchor>
          </commentPr>
        </mc:Choice>
        <mc:Fallback/>
      </mc:AlternateContent>
    </comment>
    <comment ref="C20" authorId="0">
      <text>
        <r>
          <rPr>
            <b val="true"/>
            <sz val="9"/>
            <color rgb="FF000000"/>
            <rFont val="Tahoma"/>
            <family val="2"/>
          </rPr>
          <t xml:space="preserve">AUT: 3941,84; EF:D,PS; MA:CS,T1,T2 / BEL: 1975,25; EF:PS; MA:CS,T3 / DEU: 19225,02; EF:CS; MA:CS,T2,T3 / DNM: 38,56; EF:D; MA:T1 / ESP: 2247,31; EF:CS,PS; MA:D,T2 / FIN: 2046,80; EF:CS,D; MA:CS,T1,T2,T3 / FRK: 5637,06; EF:CS,PS; MA:T2 / GBE: 1952,98; EF:CS; MA:T2 / GRC: 962,97; EF:CS; MA:CS,T1 / IRL: NO; EF:NA; MA:NA / ITA: 3402,65; EF:CR,CS,PS; MA:T1,T2 / LUX: 465,38; EF:CS; MA:CS,T2 / NLD: 1908,06; EF:CS,D; MA:T1a,T2 / PRT: 212,57; EF:CR,D,OTH,PS; MA:T2 / SWE: 3443,63; EF:CS,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6</xdr:col>
                <xdr:colOff>50</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 / PRT: 0,362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43</xdr:col>
                <xdr:colOff>12</xdr:colOff>
                <xdr:row>20</xdr:row>
                <xdr:rowOff>6</xdr:rowOff>
              </xdr:to>
            </anchor>
          </commentPr>
        </mc:Choice>
        <mc:Fallback/>
      </mc:AlternateContent>
    </comment>
    <comment ref="D9" authorId="0">
      <text>
        <r>
          <rPr>
            <b val="true"/>
            <sz val="9"/>
            <color rgb="FF000000"/>
            <rFont val="Tahoma"/>
            <family val="2"/>
          </rPr>
          <t xml:space="preserve">AUT: 0,2064; EF:CS; MA:T2 / BEL: 0,7642; EF:CR,CS,D,PS; MA:CS,T1 / DEU: 13,98; EF:CS; MA:T2 / DNM: 11,47; EF:CS,D; MA:CR / ESP: 1,24; EF:CR,CS,D; MA:T2 / FIN: 0,6203; EF:CS; MA:T3 / FRK: 1,97; EF:CS; MA:T2,T3 / GBE: 9,81; EF:CR,CS,D,OTH; MA:CS,OTH,T1,T2 / GRC: 0,6492; EF:D; MA:T2 / IRL: 0,3133; EF:D; MA:T1,T2 / ITA: 8,63; EF:CR,D; MA:T3 / LUX: 0,0348; EF:D; MA:T1 / NLD: 3,82; EF:CS,D; MA:T1,T2 / PRT: 0,2520; EF:CR,D; MA:T2 / SWE: 1,80;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2</xdr:col>
                <xdr:colOff>35</xdr:colOff>
                <xdr:row>8</xdr:row>
                <xdr:rowOff>11</xdr:rowOff>
              </xdr:to>
            </anchor>
          </commentPr>
        </mc:Choice>
        <mc:Fallback/>
      </mc:AlternateContent>
    </comment>
    <comment ref="D10" authorId="0">
      <text>
        <r>
          <rPr>
            <b val="true"/>
            <sz val="9"/>
            <color rgb="FF000000"/>
            <rFont val="Tahoma"/>
            <family val="2"/>
          </rPr>
          <t xml:space="preserve">AUT: 0,3970; EF:CS; MA:T2 / BEL: 3,16; EF:CR,CS,D,PS; MA:T1 / DEU: 8,44; EF:CS; MA:CS / DNM: 0,4194; EF:CS,D,OTH; MA:CR,T3 / ESP: 7,27; EF:CR,CS,D; MA:T2,T3 / FIN: 0,6961; EF:CS; MA:M,T3 / FRK: 10,89; EF:CS,D; MA:T1,T2,T3 / GBE: 7,60; EF:CR,CS,D,OTH; MA:T1,T2,T3 / GRC: 0,4152; EF:D; MA:T2 / IRL: 0,2402; EF:D; MA:T1 / ITA: 7,02; EF:CR,D; MA:T2 / LUX: 0,1007; EF:D; MA:T1 / NLD: 2,74; EF:CS,D; MA:T1,T2 / PRT: 1,45; EF:CR,D,OTH; MA:T2 / SWE: 2,7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4</xdr:col>
                <xdr:colOff>11</xdr:colOff>
                <xdr:row>9</xdr:row>
                <xdr:rowOff>11</xdr:rowOff>
              </xdr:to>
            </anchor>
          </commentPr>
        </mc:Choice>
        <mc:Fallback/>
      </mc:AlternateContent>
    </comment>
    <comment ref="D11" authorId="0">
      <text>
        <r>
          <rPr>
            <b val="true"/>
            <sz val="9"/>
            <color rgb="FF000000"/>
            <rFont val="Tahoma"/>
            <family val="2"/>
          </rPr>
          <t xml:space="preserve">AUT: 3,08; EF:CR,CS,D; MA:CS,T1,T2,T3 / BEL: 3,76; EF:CR,CS,D; MA:M,T1,T2,T3 / DEU: 33,86; EF:CS,M; MA:CS,T1,T2,T3 / DNM: 2,28; EF:CS,OTH; MA:T1,T3 / ESP: 15,13; EF:CR,CS,M,OTH; MA:T1,T2,T3 / FIN: 3,90; EF:CS,D; MA:M,T3 / FRK: 32,79; EF:CS; MA:T1,T2,T3 / GBE: 23,07; EF:CR,CS,D; MA:T2,T3 / GRC: 5,12; EF:CR,D,M; MA:CR,T1,T2,T3 / IRL: 1,84; EF:CR,D,M; MA:T1,T2,T3 / ITA: 43,65; EF:CR,CS; MA:T1,T2,T3 / LUX: 0,8311; EF:D; MA:T1,T3 / NLD: 5,94; EF:CS,D; MA:T1,T2,T3 / PRT: 4,42; EF:CR,D,OTH; MA:CR,T1,T2,T3 / SWE: 7,38;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62</xdr:col>
                <xdr:colOff>55</xdr:colOff>
                <xdr:row>10</xdr:row>
                <xdr:rowOff>8</xdr:rowOff>
              </xdr:to>
            </anchor>
          </commentPr>
        </mc:Choice>
        <mc:Fallback/>
      </mc:AlternateContent>
    </comment>
    <comment ref="D12" authorId="0">
      <text>
        <r>
          <rPr>
            <b val="true"/>
            <sz val="9"/>
            <color rgb="FF000000"/>
            <rFont val="Tahoma"/>
            <family val="2"/>
          </rPr>
          <t xml:space="preserve">AUT: 16,81; EF:CS; MA:T2 / BEL: 11,41; EF:D; MA:T1 / DEU: 37,07; EF:CS; MA:T2 / DNM: 7,33; EF:CS,D; MA:CR / ESP: 33,67; EF:CR,CS; MA:T2,T3 / FIN: 8,80; EF:CS,D; MA:M,T1,T3 / FRK: 172,35; EF:CS; MA:T2 / GBE: 42,01; EF:CS,D,OTH; MA:T1,T2 / GRC: 3,90; EF:D; MA:T2 / IRL: 11,73; EF:D; MA:T1 / ITA: 28,51; EF:CR; MA:T2 / LUX: 0,4200; EF:D; MA:T1 / NLD: 32,13; EF:CS,D; MA:T1,T2 / PRT: 14,85; EF:CR,D; MA:T2 / SWE: 12,59;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9</xdr:col>
                <xdr:colOff>58</xdr:colOff>
                <xdr:row>11</xdr:row>
                <xdr:rowOff>11</xdr:rowOff>
              </xdr:to>
            </anchor>
          </commentPr>
        </mc:Choice>
        <mc:Fallback/>
      </mc:AlternateContent>
    </comment>
    <comment ref="D13" authorId="0">
      <text>
        <r>
          <rPr>
            <b val="true"/>
            <sz val="9"/>
            <color rgb="FF000000"/>
            <rFont val="Tahoma"/>
            <family val="2"/>
          </rPr>
          <t xml:space="preserve">AUT: 0,0011; EF:CS; MA:T2 / BEL: 0,0060; EF:CR,D; MA:CR,T1 / DEU: 0,7490; EF:CS,D; MA:CS,T1 / DNM: 0,0166; EF:OTH; MA:CS / ESP: IE,NO; EF:NA; MA:NA / FIN: 0,1645; EF:CS; MA:CS,T1 / FRK: NO; EF:NA; MA:NA / GBE: 0,1081; EF:D; MA:T2 / GRC: IE,NO; EF:NA; MA:NA / IRL: NO; EF:NA; MA:NA / ITA: 0,2226; EF:CR; MA:T2 / LUX: 0,0007; EF:D; MA:T1 / NLD: 0,0470; EF:CS; MA:T2 / PRT: 0,0006; EF:CR; MA:T1 / SWE: 0,033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9</xdr:col>
                <xdr:colOff>4</xdr:colOff>
                <xdr:row>12</xdr:row>
                <xdr:rowOff>6</xdr:rowOff>
              </xdr:to>
            </anchor>
          </commentPr>
        </mc:Choice>
        <mc:Fallback/>
      </mc:AlternateContent>
    </comment>
    <comment ref="D14" authorId="0">
      <text>
        <r>
          <rPr>
            <b val="true"/>
            <sz val="9"/>
            <color rgb="FF000000"/>
            <rFont val="Tahoma"/>
            <family val="2"/>
          </rPr>
          <t xml:space="preserve">AUT: 12,26; EF:CR,CS,D,PS; MA:CS,T1,T2,T3 / BEL: 25,90; EF:CS,D; MA:CS,M,T1 / DEU: 1044,10; EF:CS,D; MA:CS,T1,T2,T3 / DNM: 3,46; EF:CS,OTH,PS; MA:CS,T1,T2,T3 / ESP: 107,29; EF:CR,CS,D; MA:CR,CS,T1,T2 / FIN: 3,83; EF:CS,D,PS; MA:CS,T1,T2 / FRK: 258,94; EF:CS; MA:T1,T2,T3 / GBE: 1046,66; EF:CS,D,OTH,PS; MA:T2,T3 / GRC: 60,59; EF:D; MA:T1 / IRL: 5,45; EF:CS,D; MA:CS,T1 / ITA: 327,76; EF:CR,CS,D,OTH; MA:T1,T2 / LUX: 0,9992; EF:D; MA:T1 / NLD: 79,49; EF:CS,D,OTH,PS; MA:OTH,T1,T1b,T2,T3 / PRT: 2,86; EF:CR,D,OTH; MA:CR,OTH,T1 / SWE: 4,16;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5</xdr:col>
                <xdr:colOff>37</xdr:colOff>
                <xdr:row>13</xdr:row>
                <xdr:rowOff>11</xdr:rowOff>
              </xdr:to>
            </anchor>
          </commentPr>
        </mc:Choice>
        <mc:Fallback/>
      </mc:AlternateContent>
    </comment>
    <comment ref="D15" authorId="0">
      <text>
        <r>
          <rPr>
            <b val="true"/>
            <sz val="9"/>
            <color rgb="FF000000"/>
            <rFont val="Tahoma"/>
            <family val="2"/>
          </rPr>
          <t xml:space="preserve">AUT: 0,3088; EF:CR,D; MA:T1 / BEL: 0,8346; EF:D; MA:T1 / DEU: 706,32; EF:CS; MA:CS,T2 / DNM: NA,NO; EF:NA; MA:NA / ESP: 69,96; EF:CR,CS; MA:CR,CS,T2 / FIN: NO; EF:NA; MA:NA / FRK: 198,06; EF:CS; MA:T1,T2,T3 / GBE: 601,13; EF:CS,D,OTH; MA:T2,T3 / GRC: 57,95; EF:D; MA:T1 / IRL: NE,NO; EF:NA; MA:NA / ITA: 3,12; EF:CR,D,OTH; MA:T1 / LUX: NO; EF:NA; MA:NA / NLD: 1,60; EF:OTH; MA:OTH / PRT: 0,666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1</xdr:col>
                <xdr:colOff>2</xdr:colOff>
                <xdr:row>14</xdr:row>
                <xdr:rowOff>10</xdr:rowOff>
              </xdr:to>
            </anchor>
          </commentPr>
        </mc:Choice>
        <mc:Fallback/>
      </mc:AlternateContent>
    </comment>
    <comment ref="D16" authorId="0">
      <text>
        <r>
          <rPr>
            <b val="true"/>
            <sz val="9"/>
            <color rgb="FF000000"/>
            <rFont val="Tahoma"/>
            <family val="2"/>
          </rPr>
          <t xml:space="preserve">AUT: 11,95; EF:CS,D,PS; MA:CS,T1,T2,T3 / BEL: 25,06; EF:CS,D; MA:CS,M,T1 / DEU: 337,78; EF:CS,D; MA:CS,T1,T2,T3 / DNM: 3,46; EF:CS,OTH,PS; MA:CS,T1,T2,T3 / ESP: 37,33; EF:CR,CS,D; MA:CR,CS,T1 / FIN: 3,83; EF:CS,D,PS; MA:CS,T1,T2 / FRK: 60,88; EF:CS; MA:T1,T2,T3 / GBE: 445,54; EF:CS,PS; MA:T2,T3 / GRC: 2,64; EF:D; MA:T1 / IRL: 5,45; EF:CS,D; MA:CS,T1 / ITA: 324,64; EF:CS,D; MA:T1,T2 / LUX: 0,9992; EF:D; MA:T1 / NLD: 77,89; EF:CS,D,PS; MA:T1,T1b,T2,T3 / PRT: 2,20; EF:CR,OTH; MA:CR,OTH / SWE: 4,16;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60</xdr:col>
                <xdr:colOff>56</xdr:colOff>
                <xdr:row>15</xdr:row>
                <xdr:rowOff>9</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42</xdr:colOff>
                <xdr:row>17</xdr:row>
                <xdr:rowOff>11</xdr:rowOff>
              </xdr:to>
            </anchor>
          </commentPr>
        </mc:Choice>
        <mc:Fallback/>
      </mc:AlternateContent>
    </comment>
    <comment ref="D19" authorId="0">
      <text>
        <r>
          <rPr>
            <b val="true"/>
            <sz val="9"/>
            <color rgb="FF000000"/>
            <rFont val="Tahoma"/>
            <family val="2"/>
          </rPr>
          <t xml:space="preserve">AUT: 0,6833; EF:PS; MA:CS / BEL: 0,1307; EF:D,PS; MA:T1,T3 / DEU: 0,0099; EF:CS; MA:T2 / DNM: NA,NO; EF:NA; MA:NA / ESP: 2,38; EF:CR,D; MA:D / FIN: NA,NO; EF:NA; MA:NA / FRK: 4,45; EF:PS; MA:T2 / GBE: 6,84; EF:CS; MA:CS / GRC: 0,0287; EF:D; MA:T1 / IRL: NO; EF:NA; MA:NA / ITA: 2,65; EF:CR,CS,PS; MA:D,T2 / LUX: NO; EF:NA; MA:NA / NLD: 12,13; EF:D; MA:T1 / PRT: 0,3909; EF:CR,OTH; MA:D / SWE: 0,4050;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8</xdr:col>
                <xdr:colOff>48</xdr:colOff>
                <xdr:row>18</xdr:row>
                <xdr:rowOff>4</xdr:rowOff>
              </xdr:to>
            </anchor>
          </commentPr>
        </mc:Choice>
        <mc:Fallback/>
      </mc:AlternateContent>
    </comment>
    <comment ref="D20" authorId="0">
      <text>
        <r>
          <rPr>
            <b val="true"/>
            <sz val="9"/>
            <color rgb="FF000000"/>
            <rFont val="Tahoma"/>
            <family val="2"/>
          </rPr>
          <t xml:space="preserve">AUT: 0,0027; EF:CS,PS; MA:CR,T1 / BEL: IE,NA,NO; EF:NA; MA:NA / DEU: 0,2799; EF:CS; MA:T2 / DNM: NA,NO; EF:NA; MA:NA / ESP: 0,7488; EF:CR; MA:CR / FIN: 0,4600; EF:D; MA:T1 / FRK: 0,0769; EF:CS; MA:T2 / GBE: 0,0500; EF:CR,CS; MA:CS / GRC: 0,0094; EF:CR; MA:CR / IRL: NO; EF:NA; MA:NA / ITA: 2,71; EF:CR,CS,PS; MA:D / LUX: NA,NO; EF:NA; MA:NA / NLD: IE,NA,NO; EF:NA; MA:NA / PRT: 0,3080; EF:CR,D,OTH,PS; MA:T2,T3 / SWE: 0,4356; EF:CS,D;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52</xdr:col>
                <xdr:colOff>20</xdr:colOff>
                <xdr:row>19</xdr:row>
                <xdr:rowOff>9</xdr:rowOff>
              </xdr:to>
            </anchor>
          </commentPr>
        </mc:Choice>
        <mc:Fallback/>
      </mc:AlternateContent>
    </comment>
    <comment ref="E9" authorId="0">
      <text>
        <r>
          <rPr>
            <b val="true"/>
            <sz val="9"/>
            <color rgb="FF000000"/>
            <rFont val="Tahoma"/>
            <family val="2"/>
          </rPr>
          <t xml:space="preserve">AUT: 0,2064; EF:CS; MA:T2 / BEL: 0,7642; EF:CR,CS,D,PS; MA:CS,T1 / DEU: 13,98; EF:CS; MA:T2 / DNM: 11,47; EF:CS,D; MA:CR / ESP: 1,24; EF:CR,CS,D; MA:T2 / FIN: 0,6203; EF:CS; MA:T3 / FRK: 1,97; EF:CS; MA:T2,T3 / GBE: 9,81; EF:CR,CS,D,OTH; MA:CS,OTH,T1,T2 / GRC: 0,6492; EF:D; MA:T2 / IRL: 0,3133; EF:D; MA:T1,T2 / ITA: 8,63; EF:CR,D; MA:T3 / LUX: 0,0348; EF:D; MA:T1 / NLD: 3,82; EF:CS,D; MA:T1,T2 / PRT: 0,2520; EF:CR,D; MA:T2 / SWE: 1,8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4</xdr:col>
                <xdr:colOff>4</xdr:colOff>
                <xdr:row>8</xdr:row>
                <xdr:rowOff>11</xdr:rowOff>
              </xdr:to>
            </anchor>
          </commentPr>
        </mc:Choice>
        <mc:Fallback/>
      </mc:AlternateContent>
    </comment>
    <comment ref="E10" authorId="0">
      <text>
        <r>
          <rPr>
            <b val="true"/>
            <sz val="9"/>
            <color rgb="FF000000"/>
            <rFont val="Tahoma"/>
            <family val="2"/>
          </rPr>
          <t xml:space="preserve">AUT: 0,3970; EF:CS; MA:T2 / BEL: 3,16; EF:CR,CS,D,PS; MA:T1 / DEU: 8,44; EF:CS; MA:CS / DNM: 0,4194; EF:CS,D,OTH; MA:CR,T3 / ESP: 7,27; EF:CR,CS,D; MA:T2,T3 / FIN: 0,6961; EF:CS; MA:M,T3 / FRK: 10,89; EF:CS,D; MA:T1,T2,T3 / GBE: 7,60; EF:CR,CS,D,OTH; MA:T1,T2,T3 / GRC: 0,4152; EF:D; MA:T2 / IRL: 0,2402; EF:D; MA:T1 / ITA: 7,02; EF:CR,D; MA:T2 / LUX: 0,1007; EF:D; MA:T1 / NLD: 2,74; EF:CS,D; MA:T1,T2 / PRT: 1,45; EF:CR,D,OTH; MA:T2 / SWE: 2,70;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5</xdr:col>
                <xdr:colOff>39</xdr:colOff>
                <xdr:row>9</xdr:row>
                <xdr:rowOff>11</xdr:rowOff>
              </xdr:to>
            </anchor>
          </commentPr>
        </mc:Choice>
        <mc:Fallback/>
      </mc:AlternateContent>
    </comment>
    <comment ref="E11" authorId="0">
      <text>
        <r>
          <rPr>
            <b val="true"/>
            <sz val="9"/>
            <color rgb="FF000000"/>
            <rFont val="Tahoma"/>
            <family val="2"/>
          </rPr>
          <t xml:space="preserve">AUT: 3,08; EF:CR,CS,D; MA:CS,T1,T2,T3 / BEL: 3,76; EF:CR,CS,D; MA:M,T1,T2,T3 / DEU: 33,86; EF:CS,M; MA:CS,T1,T2,T3 / DNM: 2,28; EF:CS,OTH; MA:T1,T3 / ESP: 15,13; EF:CR,CS,M,OTH; MA:T1,T2,T3 / FIN: 3,90; EF:CS,D; MA:M,T3 / FRK: 32,79; EF:CS; MA:T1,T2,T3 / GBE: 23,07; EF:CR,CS,D; MA:T2,T3 / GRC: 5,12; EF:CR,D,M; MA:CR,T1,T2,T3 / IRL: 1,84; EF:CR,D,M; MA:T1,T2,T3 / ITA: 43,65; EF:CR,CS; MA:T1,T2,T3 / LUX: 0,8311; EF:D; MA:T1,T3 / NLD: 5,94; EF:CS,D; MA:T1,T2,T3 / PRT: 4,42; EF:CR,D,OTH; MA:CR,T1,T2,T3 / SWE: 7,38;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64</xdr:col>
                <xdr:colOff>24</xdr:colOff>
                <xdr:row>10</xdr:row>
                <xdr:rowOff>8</xdr:rowOff>
              </xdr:to>
            </anchor>
          </commentPr>
        </mc:Choice>
        <mc:Fallback/>
      </mc:AlternateContent>
    </comment>
    <comment ref="E12" authorId="0">
      <text>
        <r>
          <rPr>
            <b val="true"/>
            <sz val="9"/>
            <color rgb="FF000000"/>
            <rFont val="Tahoma"/>
            <family val="2"/>
          </rPr>
          <t xml:space="preserve">AUT: 16,81; EF:CS; MA:T2 / BEL: 11,41; EF:D; MA:T1 / DEU: 37,07; EF:CS; MA:T2 / DNM: 7,33; EF:CS,D; MA:CR / ESP: 33,67; EF:CR,CS; MA:T2,T3 / FIN: 8,80; EF:CS,D; MA:M,T1,T3 / FRK: 172,35; EF:CS; MA:T2 / GBE: 42,01; EF:CS,D,OTH; MA:T1,T2 / GRC: 3,90; EF:D; MA:T2 / IRL: 11,73; EF:D; MA:T1 / ITA: 28,51; EF:CR; MA:T2 / LUX: 0,4200; EF:D; MA:T1 / NLD: 32,13; EF:CS,D; MA:T1,T2 / PRT: 14,85; EF:CR,D; MA:T2 / SWE: 12,59;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1</xdr:col>
                <xdr:colOff>27</xdr:colOff>
                <xdr:row>11</xdr:row>
                <xdr:rowOff>11</xdr:rowOff>
              </xdr:to>
            </anchor>
          </commentPr>
        </mc:Choice>
        <mc:Fallback/>
      </mc:AlternateContent>
    </comment>
    <comment ref="E13" authorId="0">
      <text>
        <r>
          <rPr>
            <b val="true"/>
            <sz val="9"/>
            <color rgb="FF000000"/>
            <rFont val="Tahoma"/>
            <family val="2"/>
          </rPr>
          <t xml:space="preserve">AUT: 0,0011; EF:CS; MA:T2 / BEL: 0,0060; EF:CR,D; MA:CR,T1 / DEU: 0,7490; EF:CS,D; MA:CS,T1 / DNM: 0,0166; EF:OTH; MA:CS / ESP: IE,NO; EF:NA; MA:NA / FIN: 0,1645; EF:CS; MA:CS,T1 / FRK: NO; EF:NA; MA:NA / GBE: 0,1081; EF:D; MA:T2 / GRC: IE,NO; EF:NA; MA:NA / IRL: NO; EF:NA; MA:NA / ITA: 0,2226; EF:CR; MA:T2 / LUX: 0,0007; EF:D; MA:T1 / NLD: 0,0470; EF:CS; MA:T2 / PRT: 0,0006; EF:CR; MA:T1 / SWE: 0,033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50</xdr:col>
                <xdr:colOff>33</xdr:colOff>
                <xdr:row>12</xdr:row>
                <xdr:rowOff>6</xdr:rowOff>
              </xdr:to>
            </anchor>
          </commentPr>
        </mc:Choice>
        <mc:Fallback/>
      </mc:AlternateContent>
    </comment>
    <comment ref="E14" authorId="0">
      <text>
        <r>
          <rPr>
            <b val="true"/>
            <sz val="9"/>
            <color rgb="FF000000"/>
            <rFont val="Tahoma"/>
            <family val="2"/>
          </rPr>
          <t xml:space="preserve">AUT: 12,26; EF:CR,CS,D,PS; MA:CS,T1,T2,T3 / BEL: 25,90; EF:CS,D; MA:CS,M,T1 / DEU: 1044,10; EF:CS,D; MA:CS,T1,T2,T3 / DNM: 3,46; EF:CS,OTH,PS; MA:CS,T1,T2,T3 / ESP: 107,29; EF:CR,CS,D; MA:CR,CS,T1,T2 / FIN: 3,83; EF:CS,D,PS; MA:CS,T1,T2 / FRK: 258,94; EF:CS; MA:T1,T2,T3 / GBE: 1046,66; EF:CS,D,OTH,PS; MA:T2,T3 / GRC: 60,59; EF:D; MA:T1 / IRL: 5,45; EF:CS,D; MA:CS,T1 / ITA: 327,76; EF:CR,CS,D,OTH; MA:T1,T2 / LUX: 0,9992; EF:D; MA:T1 / NLD: 79,49; EF:CS,D,OTH,PS; MA:OTH,T1,T1b,T2,T3 / PRT: 2,86; EF:CR,D,OTH; MA:CR,OTH,T1 / SWE: 4,16;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7</xdr:col>
                <xdr:colOff>6</xdr:colOff>
                <xdr:row>13</xdr:row>
                <xdr:rowOff>11</xdr:rowOff>
              </xdr:to>
            </anchor>
          </commentPr>
        </mc:Choice>
        <mc:Fallback/>
      </mc:AlternateContent>
    </comment>
    <comment ref="E15" authorId="0">
      <text>
        <r>
          <rPr>
            <b val="true"/>
            <sz val="9"/>
            <color rgb="FF000000"/>
            <rFont val="Tahoma"/>
            <family val="2"/>
          </rPr>
          <t xml:space="preserve">AUT: 0,3088; EF:CR,D; MA:T1 / BEL: 0,8346; EF:D; MA:T1 / DEU: 706,32; EF:CS; MA:CS,T2 / DNM: NA,NO; EF:NA; MA:NA / ESP: 69,96; EF:CR,CS; MA:CR,CS,T2 / FIN: NO; EF:NA; MA:NA / FRK: 198,06; EF:CS; MA:T1,T2,T3 / GBE: 601,13; EF:CS,D,OTH; MA:T2,T3 / GRC: 57,95; EF:D; MA:T1 / IRL: NE,NO; EF:NA; MA:NA / ITA: 3,12; EF:CR,D,OTH; MA:T1 / LUX: NO; EF:NA; MA:NA / NLD: 1,60; EF:OTH; MA:OTH / PRT: 0,66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2</xdr:col>
                <xdr:colOff>31</xdr:colOff>
                <xdr:row>14</xdr:row>
                <xdr:rowOff>10</xdr:rowOff>
              </xdr:to>
            </anchor>
          </commentPr>
        </mc:Choice>
        <mc:Fallback/>
      </mc:AlternateContent>
    </comment>
    <comment ref="E16" authorId="0">
      <text>
        <r>
          <rPr>
            <b val="true"/>
            <sz val="9"/>
            <color rgb="FF000000"/>
            <rFont val="Tahoma"/>
            <family val="2"/>
          </rPr>
          <t xml:space="preserve">AUT: 11,95; EF:CS,D,PS; MA:CS,T1,T2,T3 / BEL: 25,06; EF:CS,D; MA:CS,M,T1 / DEU: 337,78; EF:CS,D; MA:CS,T1,T2,T3 / DNM: 3,46; EF:CS,OTH,PS; MA:CS,T1,T2,T3 / ESP: 37,33; EF:CR,CS,D; MA:CR,CS,T1 / FIN: 3,83; EF:CS,D,PS; MA:CS,T1,T2 / FRK: 60,88; EF:CS; MA:T1,T2,T3 / GBE: 445,54; EF:CS,PS; MA:T2,T3 / GRC: 2,64; EF:D; MA:T1 / IRL: 5,45; EF:CS,D; MA:CS,T1 / ITA: 324,64; EF:CS,D; MA:T1,T2 / LUX: 0,9992; EF:D; MA:T1 / NLD: 77,89; EF:CS,D,PS; MA:T1,T1b,T2,T3 / PRT: 2,20; EF:CR,OTH; MA:CR,OTH / SWE: 4,16;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62</xdr:col>
                <xdr:colOff>25</xdr:colOff>
                <xdr:row>15</xdr:row>
                <xdr:rowOff>9</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12</xdr:colOff>
                <xdr:row>17</xdr:row>
                <xdr:rowOff>11</xdr:rowOff>
              </xdr:to>
            </anchor>
          </commentPr>
        </mc:Choice>
        <mc:Fallback/>
      </mc:AlternateContent>
    </comment>
    <comment ref="E19" authorId="0">
      <text>
        <r>
          <rPr>
            <b val="true"/>
            <sz val="9"/>
            <color rgb="FF000000"/>
            <rFont val="Tahoma"/>
            <family val="2"/>
          </rPr>
          <t xml:space="preserve">AUT: 0,6833; EF:PS; MA:CS / BEL: 0,1307; EF:D,PS; MA:T1,T3 / DEU: 0,0099; EF:CS; MA:T2 / DNM: NA,NO; EF:NA; MA:NA / ESP: 2,38; EF:CR,D; MA:D / FIN: NA,NO; EF:NA; MA:NA / FRK: 4,45; EF:PS; MA:T2 / GBE: 6,84; EF:CS; MA:CS / GRC: 0,0287; EF:D; MA:T1 / IRL: NO; EF:NA; MA:NA / ITA: 2,65; EF:CR,CS,PS; MA:D,T2 / LUX: NO; EF:NA; MA:NA / NLD: 12,13; EF:D; MA:T1 / PRT: 0,3909; EF:CR,OTH; MA:D / SWE: 0,4050;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50</xdr:col>
                <xdr:colOff>17</xdr:colOff>
                <xdr:row>18</xdr:row>
                <xdr:rowOff>4</xdr:rowOff>
              </xdr:to>
            </anchor>
          </commentPr>
        </mc:Choice>
        <mc:Fallback/>
      </mc:AlternateContent>
    </comment>
    <comment ref="E20" authorId="0">
      <text>
        <r>
          <rPr>
            <b val="true"/>
            <sz val="9"/>
            <color rgb="FF000000"/>
            <rFont val="Tahoma"/>
            <family val="2"/>
          </rPr>
          <t xml:space="preserve">AUT: 0,0027; EF:CS,PS; MA:CR,T1 / BEL: IE,NA,NO; EF:NA; MA:NA / DEU: 0,2799; EF:CS; MA:T2 / DNM: NA,NO; EF:NA; MA:NA / ESP: 0,7488; EF:CR; MA:CR / FIN: 0,4600; EF:D; MA:T1 / FRK: 0,0769; EF:CS; MA:T2 / GBE: 0,0500; EF:CR,CS; MA:CS / GRC: 0,0094; EF:CR; MA:CR / IRL: NO; EF:NA; MA:NA / ITA: 2,71; EF:CR,CS,PS; MA:D / LUX: NA,NO; EF:NA; MA:NA / NLD: IE,NA,NO; EF:NA; MA:NA / PRT: 0,3080; EF:CR,D,OTH,PS; MA:T2,T3 / SWE: 0,4356; EF:CS,D;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53</xdr:col>
                <xdr:colOff>49</xdr:colOff>
                <xdr:row>19</xdr:row>
                <xdr:rowOff>9</xdr:rowOff>
              </xdr:to>
            </anchor>
          </commentPr>
        </mc:Choice>
        <mc:Fallback/>
      </mc:AlternateContent>
    </comment>
    <comment ref="F9" authorId="0">
      <text>
        <r>
          <rPr>
            <b val="true"/>
            <sz val="9"/>
            <color rgb="FF000000"/>
            <rFont val="Tahoma"/>
            <family val="2"/>
          </rPr>
          <t xml:space="preserve">AUT: 0,1578; EF:CS; MA:T2 / BEL: 0,5916; EF:CS,D; MA:CS,T1 / DEU: 8,49; EF:CS; MA:T2 / DNM: 0,3632; EF:CS,D; MA:CR / ESP: 1,77; EF:CR,D,OTH; MA:T2 / FIN: 0,6088; EF:CS; MA:T3 / FRK: 1,77; EF:CS; MA:T2,T3 / GBE: 5,51;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4</xdr:col>
                <xdr:colOff>22</xdr:colOff>
                <xdr:row>8</xdr:row>
                <xdr:rowOff>11</xdr:rowOff>
              </xdr:to>
            </anchor>
          </commentPr>
        </mc:Choice>
        <mc:Fallback/>
      </mc:AlternateContent>
    </comment>
    <comment ref="F10" authorId="0">
      <text>
        <r>
          <rPr>
            <b val="true"/>
            <sz val="9"/>
            <color rgb="FF000000"/>
            <rFont val="Tahoma"/>
            <family val="2"/>
          </rPr>
          <t xml:space="preserve">AUT: 0,3186; EF:CS; MA:T2 / BEL: 0,4989; EF:D,PS; MA:T1 / DEU: 3,10; EF:CS; MA:CS / DNM: 0,1541; EF:D,OTH; MA:CR,T3 / ESP: 1,58; EF:CR,D,OTH; MA:T2,T3 / FIN: 0,5384; EF:CS,D; MA:M,T3 / FRK: 2,74; EF:CS; MA:T2,T3 / GBE: 4,66; EF:CR,CS,D; MA:T1,T2,T3 / GRC: 0,1604; EF:D; MA:T2 / IRL: 0,0395; EF:D; MA:T1 / ITA: 4,52; EF:CR,D; MA:T2 / LUX: 0,0458; EF:D; MA:T1 / NLD: 0,0782; EF:D; MA:T1 / PRT: 0,2379; EF:CR,D; MA:T2 / SWE: 1,19;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4</xdr:col>
                <xdr:colOff>51</xdr:colOff>
                <xdr:row>9</xdr:row>
                <xdr:rowOff>11</xdr:rowOff>
              </xdr:to>
            </anchor>
          </commentPr>
        </mc:Choice>
        <mc:Fallback/>
      </mc:AlternateContent>
    </comment>
    <comment ref="F11" authorId="0">
      <text>
        <r>
          <rPr>
            <b val="true"/>
            <sz val="9"/>
            <color rgb="FF000000"/>
            <rFont val="Tahoma"/>
            <family val="2"/>
          </rPr>
          <t xml:space="preserve">AUT: 0,8727; EF:CR,CS,D; MA:CS,T1,T2,T3 / BEL: 1,15; EF:CR,CS,D; MA:M,T1,T2,T3 / DEU: 5,64; EF:CS,M; MA:CS,T1,T2,T3 / DNM: 0,4368; EF:OTH; MA:T1,T3 / ESP: 2,65; EF:CR,D,M,OTH; MA:T1,T2,T3 / FIN: 0,5700; EF:CS,D; MA:M,T3 / FRK: 4,96; EF:CS; MA:T1,T2,T3 / GBE: 5,57; EF:CR,CS,D; MA:T2,T3 / GRC: 1,35; EF:CR,D,M; MA:CR,T1,T2,T3 / IRL: 0,4712; EF:CR,D,M; MA:T1,T2,T3 / ITA: 5,62; EF:CR,CS; MA:T1,T2,T3 / LUX: 0,1817; EF:D; MA:T1,T3 / NLD: 0,8409; EF:CS,D; MA:T1,T2 / PRT: 1,07; EF:CR,D; MA:CR,T1,T2,T3 / SWE: 0,7356;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5</xdr:col>
                <xdr:colOff>33</xdr:colOff>
                <xdr:row>10</xdr:row>
                <xdr:rowOff>11</xdr:rowOff>
              </xdr:to>
            </anchor>
          </commentPr>
        </mc:Choice>
        <mc:Fallback/>
      </mc:AlternateContent>
    </comment>
    <comment ref="F12" authorId="0">
      <text>
        <r>
          <rPr>
            <b val="true"/>
            <sz val="9"/>
            <color rgb="FF000000"/>
            <rFont val="Tahoma"/>
            <family val="2"/>
          </rPr>
          <t xml:space="preserve">AUT: 0,7798; EF:CS; MA:T2 / BEL: 0,3453; EF:D; MA:T1 / DEU: 2,08; EF:CS; MA:T2 / DNM: 0,2286; EF:D; MA:CR / ESP: 1,05; EF:CR,D,OTH; MA:T2,T3 / FIN: 0,2366; EF:CS,D; MA:M,T1,T3 / FRK: 4,31; EF:CS; MA:T2 / GBE: 2,76; EF:CS,D; MA:T1,T2 / GRC: 1,10; EF:D; MA:T2 / IRL: 0,4083; EF:D; MA:T1 / ITA: 5,34; EF:CR; MA:T2 / LUX: 0,0144; EF:D; MA:T1 / NLD: 0,1447; EF:D; MA:T1 / PRT: 0,7965; EF:CR,D; MA:T2 / SWE: 0,5045;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20</xdr:colOff>
                <xdr:row>11</xdr:row>
                <xdr:rowOff>10</xdr:rowOff>
              </xdr:to>
            </anchor>
          </commentPr>
        </mc:Choice>
        <mc:Fallback/>
      </mc:AlternateContent>
    </comment>
    <comment ref="F13" authorId="0">
      <text>
        <r>
          <rPr>
            <b val="true"/>
            <sz val="9"/>
            <color rgb="FF000000"/>
            <rFont val="Tahoma"/>
            <family val="2"/>
          </rPr>
          <t xml:space="preserve">AUT: 0,0027; EF:CS; MA:T2 / BEL: 0,0054; EF:CR,D; MA:T1 / DEU: 0,0904; EF:CS,D; MA:CS,T1 / DNM: 0,0070; EF:OTH; MA:CS / ESP: IE,NO; EF:NA; MA:NA / FIN: 1,22; EF:CS,D; MA:CS,D,T1 / FRK: NO; EF:NA; MA:NA / GBE: 0,1159; EF:D; MA:T2 / GRC: IE,NO; EF:NA; MA:NA / IRL: NO; EF:NA; MA:NA / ITA: 0,2149; EF:CR; MA:T2 / LUX: 0,0030; EF:D; MA:T1 / NLD: 0,0283; EF:CS; MA:T2 / PRT: 0,0023; EF:D; MA:T1 / SWE: 0,0350;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51</xdr:col>
                <xdr:colOff>41</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18; EF:D; MA:T1 / DNM: 0,0034; EF:OTH; MA:T1 / ESP: 0,0001; EF:CR,D; MA:CR,T1 / FIN: 0,0013; EF:CS; MA:CS / FRK: 0,0864; EF:CS; MA:T1,T2,T3 / GBE: 0,1959; EF:CS,D,PS; MA:T2,T3 / GRC: 0,0004; EF:D; MA:T1 / IRL: NO; EF:NA; MA:NA / ITA: 0,0382;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53</xdr:col>
                <xdr:colOff>17</xdr:colOff>
                <xdr:row>13</xdr:row>
                <xdr:rowOff>6</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8</xdr:col>
                <xdr:colOff>32</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18; EF:D; MA:T1 / DNM: 0,0034; EF:OTH; MA:T1 / ESP: 0,0001; EF:CR,D; MA:CR,T1 / FIN: 0,0013; EF:CS; MA:CS / FRK: 0,0864; EF:CS; MA:T1,T2,T3 / GBE: 0,1958; EF:CS,PS; MA:T2,T3 / GRC: 0,0004; EF:D; MA:T1 / IRL: NO; EF:NA; MA:NA / ITA: 0,0382; EF:D; MA:T1 / LUX: NA,NO; EF:NA; MA:NA / NLD: IE,NA,NO; EF:NA; MA:NA / PRT: 0,0097; EF:D; MA:D / SWE: 0,0035;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3</xdr:col>
                <xdr:colOff>3</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6</xdr:col>
                <xdr:colOff>13</xdr:colOff>
                <xdr:row>17</xdr:row>
                <xdr:rowOff>8</xdr:rowOff>
              </xdr:to>
            </anchor>
          </commentPr>
        </mc:Choice>
        <mc:Fallback/>
      </mc:AlternateContent>
    </comment>
    <comment ref="F19" authorId="0">
      <text>
        <r>
          <rPr>
            <b val="true"/>
            <sz val="9"/>
            <color rgb="FF000000"/>
            <rFont val="Tahoma"/>
            <family val="2"/>
          </rPr>
          <t xml:space="preserve">AUT: 2,77; EF:PS; MA:CS / BEL: 14,99; EF:PS; MA:T3 / DEU: 79,04; EF:PS; MA:T3 / DNM: 2,92; EF:PS; MA:CS / ESP: 6,92; EF:CS,PS; MA:T2 / FIN: 4,72; EF:PS; MA:T2 / FRK: 86,54;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9</xdr:col>
                <xdr:colOff>51</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563; EF:CS; MA:CS / DNM: NO; EF:NA; MA:NA / ESP: 0,0011;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7</xdr:col>
                <xdr:colOff>29</xdr:colOff>
                <xdr:row>19</xdr:row>
                <xdr:rowOff>11</xdr:rowOff>
              </xdr:to>
            </anchor>
          </commentPr>
        </mc:Choice>
        <mc:Fallback/>
      </mc:AlternateContent>
    </comment>
    <comment ref="G9" authorId="0">
      <text>
        <r>
          <rPr>
            <b val="true"/>
            <sz val="9"/>
            <color rgb="FF000000"/>
            <rFont val="Tahoma"/>
            <family val="2"/>
          </rPr>
          <t xml:space="preserve">AUT: 0,1578; EF:CS; MA:T2 / BEL: 0,5916; EF:CS,D; MA:CS,T1 / DEU: 8,49; EF:CS; MA:T2 / DNM: 0,3632; EF:CS,D; MA:CR / ESP: 1,77; EF:CR,D,OTH; MA:T2 / FIN: 0,6088; EF:CS; MA:T3 / FRK: 1,77; EF:CS; MA:T2,T3 / GBE: 5,51;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5</xdr:col>
                <xdr:colOff>51</xdr:colOff>
                <xdr:row>8</xdr:row>
                <xdr:rowOff>11</xdr:rowOff>
              </xdr:to>
            </anchor>
          </commentPr>
        </mc:Choice>
        <mc:Fallback/>
      </mc:AlternateContent>
    </comment>
    <comment ref="G10" authorId="0">
      <text>
        <r>
          <rPr>
            <b val="true"/>
            <sz val="9"/>
            <color rgb="FF000000"/>
            <rFont val="Tahoma"/>
            <family val="2"/>
          </rPr>
          <t xml:space="preserve">AUT: 0,3186; EF:CS; MA:T2 / BEL: 0,4989; EF:D,PS; MA:T1 / DEU: 3,10; EF:CS; MA:CS / DNM: 0,1541; EF:D,OTH; MA:CR,T3 / ESP: 1,58; EF:CR,D,OTH; MA:T2,T3 / FIN: 0,5384; EF:CS,D; MA:M,T3 / FRK: 2,74; EF:CS; MA:T2,T3 / GBE: 4,66; EF:CR,CS,D; MA:T1,T2,T3 / GRC: 0,1604; EF:D; MA:T2 / IRL: 0,0395; EF:D; MA:T1 / ITA: 4,52; EF:CR,D; MA:T2 / LUX: 0,0458; EF:D; MA:T1 / NLD: 0,0782; EF:D; MA:T1 / PRT: 0,2379; EF:CR,D; MA:T2 / SWE: 1,19;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6</xdr:col>
                <xdr:colOff>20</xdr:colOff>
                <xdr:row>9</xdr:row>
                <xdr:rowOff>11</xdr:rowOff>
              </xdr:to>
            </anchor>
          </commentPr>
        </mc:Choice>
        <mc:Fallback/>
      </mc:AlternateContent>
    </comment>
    <comment ref="G11" authorId="0">
      <text>
        <r>
          <rPr>
            <b val="true"/>
            <sz val="9"/>
            <color rgb="FF000000"/>
            <rFont val="Tahoma"/>
            <family val="2"/>
          </rPr>
          <t xml:space="preserve">AUT: 0,8727; EF:CR,CS,D; MA:CS,T1,T2,T3 / BEL: 1,15; EF:CR,CS,D; MA:M,T1,T2,T3 / DEU: 5,64; EF:CS,M; MA:CS,T1,T2,T3 / DNM: 0,4368; EF:OTH; MA:T1,T3 / ESP: 2,65; EF:CR,D,M,OTH; MA:T1,T2,T3 / FIN: 0,5700; EF:CS,D; MA:M,T3 / FRK: 4,96; EF:CS; MA:T1,T2,T3 / GBE: 5,57; EF:CR,CS,D; MA:T2,T3 / GRC: 1,35; EF:CR,D,M; MA:CR,T1,T2,T3 / IRL: 0,4712; EF:CR,D,M; MA:T1,T2,T3 / ITA: 5,62; EF:CR,CS; MA:T1,T2,T3 / LUX: 0,1817; EF:D; MA:T1,T3 / NLD: 0,8409; EF:CS,D; MA:T1,T2 / PRT: 1,07; EF:CR,D; MA:CR,T1,T2,T3 / SWE: 0,7356;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7</xdr:col>
                <xdr:colOff>2</xdr:colOff>
                <xdr:row>10</xdr:row>
                <xdr:rowOff>11</xdr:rowOff>
              </xdr:to>
            </anchor>
          </commentPr>
        </mc:Choice>
        <mc:Fallback/>
      </mc:AlternateContent>
    </comment>
    <comment ref="G12" authorId="0">
      <text>
        <r>
          <rPr>
            <b val="true"/>
            <sz val="9"/>
            <color rgb="FF000000"/>
            <rFont val="Tahoma"/>
            <family val="2"/>
          </rPr>
          <t xml:space="preserve">AUT: 0,7798; EF:CS; MA:T2 / BEL: 0,3453; EF:D; MA:T1 / DEU: 2,08; EF:CS; MA:T2 / DNM: 0,2286; EF:D; MA:CR / ESP: 1,05; EF:CR,D,OTH; MA:T2,T3 / FIN: 0,2366; EF:CS,D; MA:M,T1,T3 / FRK: 4,31; EF:CS; MA:T2 / GBE: 2,76; EF:CS,D; MA:T1,T2 / GRC: 1,10; EF:D; MA:T2 / IRL: 0,4083; EF:D; MA:T1 / ITA: 5,34; EF:CR; MA:T2 / LUX: 0,0144; EF:D; MA:T1 / NLD: 0,1447; EF:D; MA:T1 / PRT: 0,7965; EF:CR,D; MA:T2 / SWE: 0,5045;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49</xdr:colOff>
                <xdr:row>11</xdr:row>
                <xdr:rowOff>10</xdr:rowOff>
              </xdr:to>
            </anchor>
          </commentPr>
        </mc:Choice>
        <mc:Fallback/>
      </mc:AlternateContent>
    </comment>
    <comment ref="G13" authorId="0">
      <text>
        <r>
          <rPr>
            <b val="true"/>
            <sz val="9"/>
            <color rgb="FF000000"/>
            <rFont val="Tahoma"/>
            <family val="2"/>
          </rPr>
          <t xml:space="preserve">AUT: 0,0027; EF:CS; MA:T2 / BEL: 0,0054; EF:CR,D; MA:T1 / DEU: 0,0904; EF:CS,D; MA:CS,T1 / DNM: 0,0070; EF:OTH; MA:CS / ESP: IE,NO; EF:NA; MA:NA / FIN: 1,22; EF:CS,D; MA:CS,D,T1 / FRK: NO; EF:NA; MA:NA / GBE: 0,1159; EF:D; MA:T2 / GRC: IE,NO; EF:NA; MA:NA / IRL: NO; EF:NA; MA:NA / ITA: 0,2149; EF:CR; MA:T2 / LUX: 0,0030; EF:D; MA:T1 / NLD: 0,0283; EF:CS; MA:T2 / PRT: 0,0023; EF:D; MA:T1 / SWE: 0,035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53</xdr:col>
                <xdr:colOff>11</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DEU: 0,0018; EF:D; MA:T1 / DNM: 0,0034; EF:OTH; MA:T1 / ESP: 0,0001; EF:CR,D; MA:CR,T1 / FIN: 0,0013; EF:CS; MA:CS / FRK: 0,0864; EF:CS; MA:T1,T2,T3 / GBE: 0,1959; EF:CS,D,PS; MA:T2,T3 / GRC: 0,0004; EF:D; MA:T1 / IRL: NO; EF:NA; MA:NA / ITA: 0,0382;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54</xdr:col>
                <xdr:colOff>45</xdr:colOff>
                <xdr:row>13</xdr:row>
                <xdr:rowOff>6</xdr:rowOff>
              </xdr:to>
            </anchor>
          </commentPr>
        </mc:Choice>
        <mc:Fallback/>
      </mc:AlternateContent>
    </comment>
    <comment ref="G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50</xdr:col>
                <xdr:colOff>1</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DEU: 0,0018; EF:D; MA:T1 / DNM: 0,0034; EF:OTH; MA:T1 / ESP: 0,0001; EF:CR,D; MA:CR,T1 / FIN: 0,0013; EF:CS; MA:CS / FRK: 0,0864; EF:CS; MA:T1,T2,T3 / GBE: 0,1958; EF:CS,PS; MA:T2,T3 / GRC: 0,0004; EF:D; MA:T1 / IRL: NO; EF:NA; MA:NA / ITA: 0,0382; EF:D; MA:T1 / LUX: NA,NO; EF:NA; MA:NA / NLD: IE,NA,NO; EF:NA; MA:NA / PRT: 0,0097; EF:D; MA:D / SWE: 0,0035;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4</xdr:col>
                <xdr:colOff>32</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7</xdr:col>
                <xdr:colOff>41</xdr:colOff>
                <xdr:row>17</xdr:row>
                <xdr:rowOff>8</xdr:rowOff>
              </xdr:to>
            </anchor>
          </commentPr>
        </mc:Choice>
        <mc:Fallback/>
      </mc:AlternateContent>
    </comment>
    <comment ref="G19" authorId="0">
      <text>
        <r>
          <rPr>
            <b val="true"/>
            <sz val="9"/>
            <color rgb="FF000000"/>
            <rFont val="Tahoma"/>
            <family val="2"/>
          </rPr>
          <t xml:space="preserve">AUT: 2,77; EF:PS; MA:CS / BEL: 14,99; EF:PS; MA:T3 / DEU: 79,04; EF:PS; MA:T3 / DNM: 2,92; EF:PS; MA:CS / ESP: 6,92; EF:CS,PS; MA:T2 / FIN: 4,72; EF:PS; MA:T2 / FRK: 86,54;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1</xdr:col>
                <xdr:colOff>20</xdr:colOff>
                <xdr:row>18</xdr:row>
                <xdr:rowOff>11</xdr:rowOff>
              </xdr:to>
            </anchor>
          </commentPr>
        </mc:Choice>
        <mc:Fallback/>
      </mc:AlternateContent>
    </comment>
    <comment ref="G20" authorId="0">
      <text>
        <r>
          <rPr>
            <b val="true"/>
            <sz val="9"/>
            <color rgb="FF000000"/>
            <rFont val="Tahoma"/>
            <family val="2"/>
          </rPr>
          <t xml:space="preserve">AUT: NA; EF:NA; MA:NA / BEL: NO; EF:NA; MA:NA / DEU: 0,0563; EF:CS; MA:CS / DNM: NO; EF:NA; MA:NA / ESP: 0,0011;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8</xdr:col>
                <xdr:colOff>57</xdr:colOff>
                <xdr:row>19</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0</xdr:col>
                <xdr:colOff>7</xdr:colOff>
                <xdr:row>18</xdr:row>
                <xdr:rowOff>11</xdr:rowOff>
              </xdr:to>
            </anchor>
          </commentPr>
        </mc:Choice>
        <mc:Fallback/>
      </mc:AlternateContent>
    </comment>
    <comment ref="H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9</xdr:col>
                <xdr:colOff>17</xdr:colOff>
                <xdr:row>19</xdr:row>
                <xdr:rowOff>11</xdr:rowOff>
              </xdr:to>
            </anchor>
          </commentPr>
        </mc:Choice>
        <mc:Fallback/>
      </mc:AlternateContent>
    </comment>
    <comment ref="H22" authorId="0">
      <text>
        <r>
          <rPr>
            <b val="true"/>
            <sz val="9"/>
            <color rgb="FF000000"/>
            <rFont val="Tahoma"/>
            <family val="2"/>
          </rPr>
          <t xml:space="preserve">AUT: NA,NO; EF:NA; MA:NA / BEL: NO; EF:NA; MA:NA / DEU: 4218,50; EF:PS; MA:T3 / DNM: NO; EF:NA; MA:NA / ESP: 4637,88; EF:PS; MA:T2 / FIN: NA,NO; EF:NA; MA:NA / FRK: 562,79; EF:PS; MA:CR,T2 / GBE: 13980,68; EF:PS; MA:T2 / GRC: 3253,07; EF:D; MA:T1 / IRL: 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53</xdr:col>
                <xdr:colOff>44</xdr:colOff>
                <xdr:row>21</xdr:row>
                <xdr:rowOff>11</xdr:rowOff>
              </xdr:to>
            </anchor>
          </commentPr>
        </mc:Choice>
        <mc:Fallback/>
      </mc:AlternateContent>
    </comment>
    <comment ref="H23" authorId="0">
      <text>
        <r>
          <rPr>
            <b val="true"/>
            <sz val="9"/>
            <color rgb="FF000000"/>
            <rFont val="Tahoma"/>
            <family val="2"/>
          </rPr>
          <t xml:space="preserve">AUT: 339,64; EF:CS; MA:CS / BEL: 448,71; EF:CS,D,PS; MA:T1,T2 / DEU: 2347,14; EF:CS,D; MA:CS,T2 / DNM: 217,73; EF:CS; MA:CS / ESP: 242,45; EF:D,OTH; MA:D,T1,T2 / FIN: 29,33; EF:D; MA:T1,T2 / FRK: 1193,29; EF:CS,PS; MA:CR,M,T2 / GBE: 1336,07; EF:CS; MA:T2,T3 / GRC: 37,34; EF:D; MA:T2 / IRL: 37,13; EF:CS; MA:T1,T2,T3 / ITA: 239,01; EF:CS; MA:T2 / LUX: 15,59; EF:CS; MA:CS / NLD: 247,94; EF:CS; MA:CS,T2 / PRT: 26,54; EF:CS,D; MA:RA,T2 / SWE: 132,10; EF:CS,D;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60</xdr:col>
                <xdr:colOff>51</xdr:colOff>
                <xdr:row>22</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35</xdr:colOff>
                <xdr:row>18</xdr:row>
                <xdr:rowOff>11</xdr:rowOff>
              </xdr:to>
            </anchor>
          </commentPr>
        </mc:Choice>
        <mc:Fallback/>
      </mc:AlternateContent>
    </comment>
    <comment ref="I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0</xdr:col>
                <xdr:colOff>44</xdr:colOff>
                <xdr:row>19</xdr:row>
                <xdr:rowOff>11</xdr:rowOff>
              </xdr:to>
            </anchor>
          </commentPr>
        </mc:Choice>
        <mc:Fallback/>
      </mc:AlternateContent>
    </comment>
    <comment ref="I22" authorId="0">
      <text>
        <r>
          <rPr>
            <b val="true"/>
            <sz val="9"/>
            <color rgb="FF000000"/>
            <rFont val="Tahoma"/>
            <family val="2"/>
          </rPr>
          <t xml:space="preserve">AUT: NA,NO; EF:NA; MA:NA / BEL: NO; EF:NA; MA:NA / DEU: 4218,50; EF:PS; MA:T3 / DNM: NO; EF:NA; MA:NA / ESP: 4637,88; EF:PS; MA:T2 / FIN: NA,NO; EF:NA; MA:NA / FRK: 562,79; EF:PS; MA:CR,T2 / GBE: 13980,68; EF:PS; MA:T2 / GRC: 3253,07; EF:D; MA:T1 / IRL: 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5</xdr:col>
                <xdr:colOff>13</xdr:colOff>
                <xdr:row>21</xdr:row>
                <xdr:rowOff>11</xdr:rowOff>
              </xdr:to>
            </anchor>
          </commentPr>
        </mc:Choice>
        <mc:Fallback/>
      </mc:AlternateContent>
    </comment>
    <comment ref="I23" authorId="0">
      <text>
        <r>
          <rPr>
            <b val="true"/>
            <sz val="9"/>
            <color rgb="FF000000"/>
            <rFont val="Tahoma"/>
            <family val="2"/>
          </rPr>
          <t xml:space="preserve">AUT: 339,64; EF:CS; MA:CS / BEL: 448,71; EF:CS,D,PS; MA:T1,T2 / DEU: 2347,14; EF:CS,D; MA:CS,T2 / DNM: 217,73; EF:CS; MA:CS / ESP: 242,45; EF:D,OTH; MA:D,T1,T2 / FIN: 29,33; EF:D; MA:T1,T2 / FRK: 1193,29; EF:CS,PS; MA:CR,M,T2 / GBE: 1336,07; EF:CS; MA:T2,T3 / GRC: 37,34; EF:D; MA:T2 / IRL: 37,13; EF:CS; MA:T1,T2,T3 / ITA: 239,01; EF:CS; MA:T2 / LUX: 15,59; EF:CS; MA:CS / NLD: 247,94; EF:CS; MA:CS,T2 / PRT: 26,54; EF:CS,D; MA:RA,T2 / SWE: 132,10; EF:CS,D;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62</xdr:col>
                <xdr:colOff>19</xdr:colOff>
                <xdr:row>22</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4</xdr:colOff>
                <xdr:row>18</xdr:row>
                <xdr:rowOff>11</xdr:rowOff>
              </xdr:to>
            </anchor>
          </commentPr>
        </mc:Choice>
        <mc:Fallback/>
      </mc:AlternateContent>
    </comment>
    <comment ref="J20" authorId="0">
      <text>
        <r>
          <rPr>
            <b val="true"/>
            <sz val="9"/>
            <color rgb="FF000000"/>
            <rFont val="Tahoma"/>
            <family val="2"/>
          </rPr>
          <t xml:space="preserve">AUT: NO; EF:NA; MA:NA / BEL: NO; EF:NA; MA:NA / DEU: 1551,70; EF:CS; MA:T3 / DNM: NO; EF:NA; MA:NA / ESP: 832,16; EF:PS; MA:T2 / FIN: NO; EF:NA; MA:NA / FRK: 1773,66; EF:PS; MA:CR / GBE: 286,29; EF:CS,PS; MA:CS / GRC: 53,97; EF:PS; MA:T3 / IRL: NO; EF:NA; MA:NA / ITA: 297,50; EF:D,PS; MA:T1 / LUX: NA,NO; EF:NA; MA:NA / NLD: 1900,78; EF:PS; MA:T2 / PRT: NO; EF:NA; MA:NA / SWE: 334,65;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55</xdr:col>
                <xdr:colOff>42</xdr:colOff>
                <xdr:row>19</xdr:row>
                <xdr:rowOff>2</xdr:rowOff>
              </xdr:to>
            </anchor>
          </commentPr>
        </mc:Choice>
        <mc:Fallback/>
      </mc:AlternateContent>
    </comment>
    <comment ref="J22" authorId="0">
      <text>
        <r>
          <rPr>
            <b val="true"/>
            <sz val="9"/>
            <color rgb="FF000000"/>
            <rFont val="Tahoma"/>
            <family val="2"/>
          </rPr>
          <t xml:space="preserve">AUT: NA; EF:NA; MA:NA / BEL: 2335,24 / DEU: NA,NO; EF:NA; MA:NA / DNM: NO; EF:NA; MA:NA / ESP: NA; EF:NA; MA:NA / FIN: NA,NO; EF:NA; MA:NA / FRK: 274,15; EF:PS; MA:CR,T2 / GBE: 70,79; EF:PS; MA:T2 / GRC: NO; EF:NA; MA:NA / IRL: NO; EF:NA; MA:NA / ITA: 909,88;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52</xdr:col>
                <xdr:colOff>45</xdr:colOff>
                <xdr:row>21</xdr:row>
                <xdr:rowOff>9</xdr:rowOff>
              </xdr:to>
            </anchor>
          </commentPr>
        </mc:Choice>
        <mc:Fallback/>
      </mc:AlternateContent>
    </comment>
    <comment ref="J23" authorId="0">
      <text>
        <r>
          <rPr>
            <b val="true"/>
            <sz val="9"/>
            <color rgb="FF000000"/>
            <rFont val="Tahoma"/>
            <family val="2"/>
          </rPr>
          <t xml:space="preserve">AUT: 68,39; EF:CS; MA:CS / BEL: NE,NO; EF:NA; MA:NA / DEU: 240,41; EF:CS,D; MA:T2 / DNM: 0,5023; EF:CS; MA:CS / ESP: 0,1785; EF:D; MA:T1,T2 / FIN: 0,1400; EF:D; MA:T1,T2 / FRK: 514,32; EF:CS; MA:CR,T2 / GBE: 104,61; EF:CS; MA:T1,T2,T3 / GRC: NA,NO; EF:NA; MA:NA / IRL: 75,38; EF:CS; MA:T1a / ITA: 59,00; EF:PS; MA:CS / LUX: NO; EF:NA; MA:NA / NLD: 37,03; EF:PS; MA:CS / PRT: NO; EF:NA; MA:NA / SWE: 8,78;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8</xdr:col>
                <xdr:colOff>11</xdr:colOff>
                <xdr:row>22</xdr:row>
                <xdr:rowOff>3</xdr:rowOff>
              </xdr:to>
            </anchor>
          </commentPr>
        </mc:Choice>
        <mc:Fallback/>
      </mc:AlternateContent>
    </comment>
    <comment ref="K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4</xdr:col>
                <xdr:colOff>33</xdr:colOff>
                <xdr:row>18</xdr:row>
                <xdr:rowOff>11</xdr:rowOff>
              </xdr:to>
            </anchor>
          </commentPr>
        </mc:Choice>
        <mc:Fallback/>
      </mc:AlternateContent>
    </comment>
    <comment ref="K20" authorId="0">
      <text>
        <r>
          <rPr>
            <b val="true"/>
            <sz val="9"/>
            <color rgb="FF000000"/>
            <rFont val="Tahoma"/>
            <family val="2"/>
          </rPr>
          <t xml:space="preserve">AUT: NO; EF:NA; MA:NA / BEL: NO; EF:NA; MA:NA / DEU: 1551,70; EF:CS; MA:T3 / DNM: NO; EF:NA; MA:NA / ESP: 832,16; EF:PS; MA:T2 / FIN: NO; EF:NA; MA:NA / FRK: 1773,66; EF:PS; MA:CR / GBE: 286,29; EF:CS,PS; MA:CS / GRC: 53,97; EF:PS; MA:T3 / IRL: NO; EF:NA; MA:NA / ITA: 297,50; EF:D,PS; MA:T1 / LUX: NA,NO; EF:NA; MA:NA / NLD: 1900,78; EF:PS; MA:T2 / PRT: NO; EF:NA; MA:NA / SWE: 334,65;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7</xdr:col>
                <xdr:colOff>12</xdr:colOff>
                <xdr:row>19</xdr:row>
                <xdr:rowOff>2</xdr:rowOff>
              </xdr:to>
            </anchor>
          </commentPr>
        </mc:Choice>
        <mc:Fallback/>
      </mc:AlternateContent>
    </comment>
    <comment ref="K22" authorId="0">
      <text>
        <r>
          <rPr>
            <b val="true"/>
            <sz val="9"/>
            <color rgb="FF000000"/>
            <rFont val="Tahoma"/>
            <family val="2"/>
          </rPr>
          <t xml:space="preserve">AUT: NA; EF:NA; MA:NA / BEL: 2335,24 / DEU: NA,NO; EF:NA; MA:NA / DNM: NO; EF:NA; MA:NA / ESP: NA; EF:NA; MA:NA / FIN: NA,NO; EF:NA; MA:NA / FRK: 274,15; EF:PS; MA:CR,T2 / GBE: 70,79; EF:PS; MA:T2 / GRC: NO; EF:NA; MA:NA / IRL: NO; EF:NA; MA:NA / ITA: 909,88;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54</xdr:col>
                <xdr:colOff>15</xdr:colOff>
                <xdr:row>21</xdr:row>
                <xdr:rowOff>9</xdr:rowOff>
              </xdr:to>
            </anchor>
          </commentPr>
        </mc:Choice>
        <mc:Fallback/>
      </mc:AlternateContent>
    </comment>
    <comment ref="K23" authorId="0">
      <text>
        <r>
          <rPr>
            <b val="true"/>
            <sz val="9"/>
            <color rgb="FF000000"/>
            <rFont val="Tahoma"/>
            <family val="2"/>
          </rPr>
          <t xml:space="preserve">AUT: 68,39; EF:CS; MA:CS / BEL: NE,NO; EF:NA; MA:NA / DEU: 240,41; EF:CS,D; MA:T2 / DNM: 0,5023; EF:CS; MA:CS / ESP: 0,1785; EF:D; MA:T1,T2 / FIN: 0,1400; EF:D; MA:T1,T2 / FRK: 514,32; EF:CS; MA:CR,T2 / GBE: 104,61; EF:CS; MA:T1,T2,T3 / GRC: NA,NO; EF:NA; MA:NA / IRL: 75,38; EF:CS; MA:T1a / ITA: 59,00; EF:PS; MA:CS / LUX: NO; EF:NA; MA:NA / NLD: 37,03; EF:PS; MA:CS / PRT: NO; EF:NA; MA:NA / SWE: 8,78;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9</xdr:col>
                <xdr:colOff>39</xdr:colOff>
                <xdr:row>22</xdr:row>
                <xdr:rowOff>3</xdr:rowOff>
              </xdr:to>
            </anchor>
          </commentPr>
        </mc:Choice>
        <mc:Fallback/>
      </mc:AlternateContent>
    </comment>
    <comment ref="L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6</xdr:col>
                <xdr:colOff>1</xdr:colOff>
                <xdr:row>18</xdr:row>
                <xdr:rowOff>11</xdr:rowOff>
              </xdr:to>
            </anchor>
          </commentPr>
        </mc:Choice>
        <mc:Fallback/>
      </mc:AlternateContent>
    </comment>
    <comment ref="L20" authorId="0">
      <text>
        <r>
          <rPr>
            <b val="true"/>
            <sz val="9"/>
            <color rgb="FF000000"/>
            <rFont val="Tahoma"/>
            <family val="2"/>
          </rPr>
          <t xml:space="preserve">AUT: 18,54; EF:D; MA:T1 / BEL: NO; EF:NA; MA:NA / DEU: 8,25; EF:D; MA:D / DNM: 1,50; EF:CS; MA:CS / ESP: NA; EF:NA; MA:NA / FIN: C,NO; EF:NA; MA:NA / FRK: 40,71; EF:CS,PS; MA:T2 / GBE: 16,98;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6</xdr:col>
                <xdr:colOff>27</xdr:colOff>
                <xdr:row>19</xdr:row>
                <xdr:rowOff>11</xdr:rowOff>
              </xdr:to>
            </anchor>
          </commentPr>
        </mc:Choice>
        <mc:Fallback/>
      </mc:AlternateContent>
    </comment>
    <comment ref="L22" authorId="0">
      <text>
        <r>
          <rPr>
            <b val="true"/>
            <sz val="9"/>
            <color rgb="FF000000"/>
            <rFont val="Tahoma"/>
            <family val="2"/>
          </rPr>
          <t xml:space="preserve">AUT: NA; EF:NA; MA:NA / BEL: 87,95 / DEU: 7,00; EF:PS; MA:T3 / DNM: NO; EF:NA; MA:NA / ESP: NA; EF:NA; MA:NA / FIN: NO; EF:NA; MA:NA / FRK: 5,70; EF:PS; MA:T2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53</xdr:col>
                <xdr:colOff>57</xdr:colOff>
                <xdr:row>21</xdr:row>
                <xdr:rowOff>11</xdr:rowOff>
              </xdr:to>
            </anchor>
          </commentPr>
        </mc:Choice>
        <mc:Fallback/>
      </mc:AlternateContent>
    </comment>
    <comment ref="L23" authorId="0">
      <text>
        <r>
          <rPr>
            <b val="true"/>
            <sz val="9"/>
            <color rgb="FF000000"/>
            <rFont val="Tahoma"/>
            <family val="2"/>
          </rPr>
          <t xml:space="preserve">AUT: 29,71; EF:CS; MA:CS / BEL: 5,88; EF:CS,D; MA:T1,T2 / DEU: 268,40; EF:CS,D; MA:CS,T2,T3 / DNM: 2,99; EF:CS; MA:CS / ESP: 4,53; EF:CS,D; MA:T2 / FIN: 2,98; EF:D; MA:T1,T2 / FRK: 67,10 / GBE: 33,27; EF:CS; MA:T3 / GRC: 0,1500; EF:CS; MA:CS / IRL: 3,47; EF:CS; MA:T1,T1a / ITA: 20,17; EF:CS; MA:T3 / LUX: 0,0650; EF:CS; MA:CS / NLD: 12,00; EF:D,PS; MA:CS,T2,T3 / PRT: 0,2857; EF:CS; MA:T3 / SWE: 4,20; EF:CS,D,PS; MA:CS,T1,T2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61</xdr:col>
                <xdr:colOff>11</xdr:colOff>
                <xdr:row>22</xdr:row>
                <xdr:rowOff>11</xdr:rowOff>
              </xdr:to>
            </anchor>
          </commentPr>
        </mc:Choice>
        <mc:Fallback/>
      </mc:AlternateContent>
    </comment>
    <comment ref="M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7</xdr:col>
                <xdr:colOff>29</xdr:colOff>
                <xdr:row>18</xdr:row>
                <xdr:rowOff>11</xdr:rowOff>
              </xdr:to>
            </anchor>
          </commentPr>
        </mc:Choice>
        <mc:Fallback/>
      </mc:AlternateContent>
    </comment>
    <comment ref="M20" authorId="0">
      <text>
        <r>
          <rPr>
            <b val="true"/>
            <sz val="9"/>
            <color rgb="FF000000"/>
            <rFont val="Tahoma"/>
            <family val="2"/>
          </rPr>
          <t xml:space="preserve">AUT: 18,54; EF:D; MA:T1 / BEL: NO; EF:NA; MA:NA / DEU: 8,25; EF:D; MA:D / DNM: 1,50; EF:CS; MA:CS / ESP: NA; EF:NA; MA:NA / FIN: C,NO; EF:NA; MA:NA / FRK: 40,71; EF:CS,PS; MA:T2 / GBE: 16,98;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7</xdr:col>
                <xdr:colOff>55</xdr:colOff>
                <xdr:row>19</xdr:row>
                <xdr:rowOff>11</xdr:rowOff>
              </xdr:to>
            </anchor>
          </commentPr>
        </mc:Choice>
        <mc:Fallback/>
      </mc:AlternateContent>
    </comment>
    <comment ref="M22" authorId="0">
      <text>
        <r>
          <rPr>
            <b val="true"/>
            <sz val="9"/>
            <color rgb="FF000000"/>
            <rFont val="Tahoma"/>
            <family val="2"/>
          </rPr>
          <t xml:space="preserve">AUT: NA; EF:NA; MA:NA / BEL: 87,95 / DEU: 7,00; EF:PS; MA:T3 / DNM: NO; EF:NA; MA:NA / ESP: NA; EF:NA; MA:NA / FIN: NO; EF:NA; MA:NA / FRK: 5,70; EF:PS; MA:T2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5</xdr:col>
                <xdr:colOff>25</xdr:colOff>
                <xdr:row>21</xdr:row>
                <xdr:rowOff>11</xdr:rowOff>
              </xdr:to>
            </anchor>
          </commentPr>
        </mc:Choice>
        <mc:Fallback/>
      </mc:AlternateContent>
    </comment>
    <comment ref="M23" authorId="0">
      <text>
        <r>
          <rPr>
            <b val="true"/>
            <sz val="9"/>
            <color rgb="FF000000"/>
            <rFont val="Tahoma"/>
            <family val="2"/>
          </rPr>
          <t xml:space="preserve">AUT: 29,71; EF:CS; MA:CS / BEL: 5,88; EF:CS,D; MA:T1,T2 / DEU: 268,40; EF:CS,D; MA:CS,T2,T3 / DNM: 2,99; EF:CS; MA:CS / ESP: 4,53; EF:CS,D; MA:T2 / FIN: 2,98; EF:D; MA:T1,T2 / FRK: 67,10 / GBE: 33,27; EF:CS; MA:T3 / GRC: 0,1500; EF:CS; MA:CS / IRL: 3,47; EF:CS; MA:T1,T1a / ITA: 20,17; EF:CS; MA:T3 / LUX: 0,0650; EF:CS; MA:CS / NLD: 12,00; EF:D,PS; MA:CS,T2,T3 / PRT: 0,2857; EF:CS; MA:T3 / SWE: 4,20; EF:CS,D,PS; MA:CS,T1,T2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62</xdr:col>
                <xdr:colOff>38</xdr:colOff>
                <xdr:row>22</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89,95; EF:CS; MA:CR,CS / BEL: NA; EF:NA; MA:NA / DEU: 2042,62; EF:CS; MA:CS / DNM: 134,92; EF:CS,D,OTH; MA:CS,OTH,T1 / ESP: 958,70; EF:CR; MA:D / FIN: 80,37; EF:CS; MA:T2 / FRK: 1735,52; EF:CS,PS; MA:CR / GBE: NE; EF:NA; MA:NA / GRC: 154,65; EF:CR; MA:CR / IRL: 85,39; EF:CR; MA:CR,CS / ITA: 1463,28; EF:CR,CS; MA:CR,CS / LUX: 12,12;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9</xdr:col>
                <xdr:colOff>27</xdr:colOff>
                <xdr:row>6</xdr:row>
                <xdr:rowOff>11</xdr:rowOff>
              </xdr:to>
            </anchor>
          </commentPr>
        </mc:Choice>
        <mc:Fallback/>
      </mc:AlternateContent>
    </comment>
    <comment ref="B17" authorId="0">
      <text>
        <r>
          <rPr>
            <b val="true"/>
            <sz val="9"/>
            <color rgb="FF000000"/>
            <rFont val="Tahoma"/>
            <family val="2"/>
          </rPr>
          <t xml:space="preserve">AUT: -12295,86; EF:CS; MA:T2,T3 / BEL: -3053,37; EF:CS; MA:CS,T1,T2 / DEU: -69929,81; EF:CS; MA:CS,T2 / DNM: -954,74; EF:CS; MA:CS / ESP: -24963,46; EF:CS,D; MA:CS,T1,T2 / FIN: -22139,61; EF:CS,D; MA:T2,T3 / FRK: -47112,36; EF:CS; MA:T2,T3 / GBE: -15077,35; EF:CS; MA:CS,D,T3 / GRC: -1888,12; EF:CS,D,OTH; MA:OTH,T2 / IRL: -2324,07; EF:CS,D; MA:D,T1,T2,T3 / ITA: -32660,33; EF:CS,D; MA:T1,T2,T3 / LUX: -460,19; EF:CS,D; MA:T1,T2 / NLD: -2505,98; EF:CS,D; MA:CS,T1,T2 / PRT: -12639,51; EF:CS,D; MA:CS,T2 / SWE: -43191,88;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0</xdr:col>
                <xdr:colOff>10</xdr:colOff>
                <xdr:row>16</xdr:row>
                <xdr:rowOff>11</xdr:rowOff>
              </xdr:to>
            </anchor>
          </commentPr>
        </mc:Choice>
        <mc:Fallback/>
      </mc:AlternateContent>
    </comment>
    <comment ref="B19" authorId="0">
      <text>
        <r>
          <rPr>
            <b val="true"/>
            <sz val="9"/>
            <color rgb="FF000000"/>
            <rFont val="Tahoma"/>
            <family val="2"/>
          </rPr>
          <t xml:space="preserve">AUT: 139,73; EF:CS; MA:T2 / BEL: 560,11; EF:CS; MA:CS,T1,T2 / DEU: 11377,69; EF:CS; MA:CS / DNM: 152,23; EF:CS,D; MA:CS,D / ESP: -236,81; EF:CS,D; MA:T1,T2 / FIN: 581,77; EF:D; MA:D,T1 / FRK: -14341,84; EF:CS; MA:T2,T3 / GBE: -6833,64; EF:CS,D; MA:CS,D,T1,T3 / GRC: -73,43; EF:CS,D; MA:T1,T2 / IRL: 769,35; EF:CS,D; MA:T1,T3 / ITA: -1214,18; EF:CS,D; MA:T1,T2,T3 / LUX: 31,64; EF:CS,D; MA:T1 / NLD: 4285,48; EF:CS,D; MA:CS,T1,T2 / PRT: 2154,62; EF:CS,D; MA:T2 / SWE: -414,70;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4</xdr:col>
                <xdr:colOff>38</xdr:colOff>
                <xdr:row>18</xdr:row>
                <xdr:rowOff>11</xdr:rowOff>
              </xdr:to>
            </anchor>
          </commentPr>
        </mc:Choice>
        <mc:Fallback/>
      </mc:AlternateContent>
    </comment>
    <comment ref="B20" authorId="0">
      <text>
        <r>
          <rPr>
            <b val="true"/>
            <sz val="9"/>
            <color rgb="FF000000"/>
            <rFont val="Tahoma"/>
            <family val="2"/>
          </rPr>
          <t xml:space="preserve">AUT: 35,81; EF:CS; MA:T2 / BEL: 16,08; EF:CS; MA:CS,T1 / DEU: 2386,20; EF:CS,D; MA:CS,T1 / DNM: 51,62; EF:CS,D; MA:CS,D / ESP: -0,9048; EF:CS,D; MA:T1 / FIN: 1485,94; EF:CS,D; MA:T1,T2 / FRK: -1680,30; EF:CS; MA:T2,T3 / GBE: 681,11; EF:CS; MA:D,T1 / GRC: 0,0763; EF:CS,D; MA:T1,T2 / IRL: 40,35; EF:D; MA:T1 / ITA: NE,NO; EF:NA; MA:NA / LUX: 12,27; EF:CS,D; MA:T1 / NLD: 48,17; EF:D; MA:T1 / PRT: 115,60; EF:CS,D; MA:T2 / SWE: 46,2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51</xdr:colOff>
                <xdr:row>19</xdr:row>
                <xdr:rowOff>11</xdr:rowOff>
              </xdr:to>
            </anchor>
          </commentPr>
        </mc:Choice>
        <mc:Fallback/>
      </mc:AlternateContent>
    </comment>
    <comment ref="B21" authorId="0">
      <text>
        <r>
          <rPr>
            <b val="true"/>
            <sz val="9"/>
            <color rgb="FF000000"/>
            <rFont val="Tahoma"/>
            <family val="2"/>
          </rPr>
          <t xml:space="preserve">AUT: 143,58; EF:CS; MA:T2 / BEL: 378,08; EF:CS; MA:CS,T1 / DEU: 2417,37; EF:CS; MA:CS,T1 / DNM: 17,82; EF:CS,D; MA:CS,T1 / ESP: 533,16; EF:CS,D; MA:T1,T2 / FIN: 1168,34; EF:CS; MA:T2 / FRK: 9187,05; EF:CS; MA:T2,T3 / GBE: 6613,68; EF:CS; MA:CS,D,T3 / GRC: 4,12; EF:CS,D; MA:T1,T2 / IRL: 88,07; EF:D; MA:T1 / ITA: 8000,86; EF:CS,D; MA:T1 / LUX: 138,93; EF:CS,D; MA:T1 / NLD: 484,90; EF:D; MA:T1 / PRT: 544,00; EF:CS,D; MA:T2 / SWE: 3433,69;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0</xdr:col>
                <xdr:colOff>32</xdr:colOff>
                <xdr:row>20</xdr:row>
                <xdr:rowOff>11</xdr:rowOff>
              </xdr:to>
            </anchor>
          </commentPr>
        </mc:Choice>
        <mc:Fallback/>
      </mc:AlternateContent>
    </comment>
    <comment ref="B22" authorId="0">
      <text>
        <r>
          <rPr>
            <b val="true"/>
            <sz val="9"/>
            <color rgb="FF000000"/>
            <rFont val="Tahoma"/>
            <family val="2"/>
          </rPr>
          <t xml:space="preserve">AUT: 378,32; EF:CS; MA:T2 / BEL: 39,04; EF:CS; MA:CS,T1 / DEU: NO; EF:NA; MA:NA / DNM: NA,NO; EF:NA; MA:NA / ESP: 17,87; EF:CS,D; MA:T1 / FIN: IE,NA,NO; EF:NA; MA:NA / FRK: 0,1622; EF:CS; MA:T2,T3 / GBE: NO; EF:NA; MA:NA / GRC: 28,25; EF:CS,D; MA:T1,T2 / IRL: 26,26; EF:CS,D; MA:T1,T2 / ITA: NO; EF:NA; MA:NA / LUX: 1,40; EF:CS,D; MA:T1 / NLD: 49,06; EF:D; MA:T1 / PRT: -2096,57;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5</xdr:col>
                <xdr:colOff>51</xdr:colOff>
                <xdr:row>21</xdr:row>
                <xdr:rowOff>11</xdr:rowOff>
              </xdr:to>
            </anchor>
          </commentPr>
        </mc:Choice>
        <mc:Fallback/>
      </mc:AlternateContent>
    </comment>
    <comment ref="B23" authorId="0">
      <text>
        <r>
          <rPr>
            <b val="true"/>
            <sz val="9"/>
            <color rgb="FF000000"/>
            <rFont val="Tahoma"/>
            <family val="2"/>
          </rPr>
          <t xml:space="preserve">AUT: NE; EF:NA; MA:NA / BEL: NO; EF:NA; MA:NA / DEU: 145,44; EF:CS; MA:CS / DNM: NE; EF:NA; MA:NA / ESP: NO; EF:NA; MA:NA / FIN: -869,80; EF:CS; MA:T3 / FRK: 540,10; EF:CS; MA:CS,T2 / GBE: -630,36; EF:CS; MA: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1</xdr:col>
                <xdr:colOff>51</xdr:colOff>
                <xdr:row>22</xdr:row>
                <xdr:rowOff>11</xdr:rowOff>
              </xdr:to>
            </anchor>
          </commentPr>
        </mc:Choice>
        <mc:Fallback/>
      </mc:AlternateContent>
    </comment>
    <comment ref="B24" authorId="0">
      <text>
        <r>
          <rPr>
            <b val="true"/>
            <sz val="9"/>
            <color rgb="FF000000"/>
            <rFont val="Tahoma"/>
            <family val="2"/>
          </rPr>
          <t xml:space="preserve">AUT: 10,97; EF:CS,D; MA:D / BEL: 144,52; EF:D,PS; MA:T1 / DEU: NO; EF:NA; MA:NA / DNM: 19,60; EF:CS,OTH; MA:CS,T1 / ESP: 130,44; EF:CR,CS; MA:T2 / FIN: IE,NO; EF:NA; MA:NA / FRK: 1834,78;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7</xdr:col>
                <xdr:colOff>23</xdr:colOff>
                <xdr:row>23</xdr:row>
                <xdr:rowOff>5</xdr:rowOff>
              </xdr:to>
            </anchor>
          </commentPr>
        </mc:Choice>
        <mc:Fallback/>
      </mc:AlternateContent>
    </comment>
    <comment ref="B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44</xdr:col>
                <xdr:colOff>35</xdr:colOff>
                <xdr:row>23</xdr:row>
                <xdr:rowOff>15</xdr:rowOff>
              </xdr:to>
            </anchor>
          </commentPr>
        </mc:Choice>
        <mc:Fallback/>
      </mc:AlternateContent>
    </comment>
    <comment ref="B27" authorId="0">
      <text>
        <r>
          <rPr>
            <b val="true"/>
            <sz val="9"/>
            <color rgb="FF000000"/>
            <rFont val="Tahoma"/>
            <family val="2"/>
          </rPr>
          <t xml:space="preserve">AUT: 10,97; EF:CS,D; MA:D / BEL: 144,52; EF:D,PS; MA:T1 / DEU: NO; EF:NA; MA:NA / DNM: NO; EF:NA; MA:NA / ESP: 130,44; EF:CR,CS; MA:T2 / FIN: IE; EF:NA; MA:NA / FRK: 1834,78;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44</xdr:col>
                <xdr:colOff>21</xdr:colOff>
                <xdr:row>26</xdr:row>
                <xdr:rowOff>5</xdr:rowOff>
              </xdr:to>
            </anchor>
          </commentPr>
        </mc:Choice>
        <mc:Fallback/>
      </mc:AlternateContent>
    </comment>
    <comment ref="C7" authorId="0">
      <text>
        <r>
          <rPr>
            <b val="true"/>
            <sz val="9"/>
            <color rgb="FF000000"/>
            <rFont val="Tahoma"/>
            <family val="2"/>
          </rPr>
          <t xml:space="preserve">AUT: 189,95; EF:CS; MA:CR,CS / BEL: NA; EF:NA; MA:NA / DEU: 2042,62; EF:CS; MA:CS / DNM: 134,92; EF:CS,D,OTH; MA:CS,OTH,T1 / ESP: 958,70; EF:CR; MA:D / FIN: 80,37; EF:CS; MA:T2 / FRK: 1735,52; EF:CS,PS; MA:CR / GBE: NE; EF:NA; MA:NA / GRC: 154,65; EF:CR; MA:CR / IRL: 85,39; EF:CR; MA:CR,CS / ITA: 1463,28; EF:CR,CS; MA:CR,CS / LUX: 12,12;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50</xdr:col>
                <xdr:colOff>55</xdr:colOff>
                <xdr:row>6</xdr:row>
                <xdr:rowOff>11</xdr:rowOff>
              </xdr:to>
            </anchor>
          </commentPr>
        </mc:Choice>
        <mc:Fallback/>
      </mc:AlternateContent>
    </comment>
    <comment ref="C17" authorId="0">
      <text>
        <r>
          <rPr>
            <b val="true"/>
            <sz val="9"/>
            <color rgb="FF000000"/>
            <rFont val="Tahoma"/>
            <family val="2"/>
          </rPr>
          <t xml:space="preserve">AUT: -12295,86; EF:CS; MA:T2,T3 / BEL: -3053,37; EF:CS; MA:CS,T1,T2 / DEU: -69929,81; EF:CS; MA:CS,T2 / DNM: -954,74; EF:CS; MA:CS / ESP: -24963,46; EF:CS,D; MA:CS,T1,T2 / FIN: -22139,61; EF:CS,D; MA:T2,T3 / FRK: -47112,36; EF:CS; MA:T2,T3 / GBE: -15077,35; EF:CS; MA:CS,D,T3 / GRC: -1888,12; EF:CS,D,OTH; MA:OTH,T2 / IRL: -2324,07; EF:CS,D; MA:D,T1,T2,T3 / ITA: -32660,33; EF:CS,D; MA:T1,T2,T3 / LUX: -460,19; EF:CS,D; MA:T1,T2 / NLD: -2505,98; EF:CS,D; MA:CS,T1,T2 / PRT: -12639,51; EF:CS,D; MA:CS,T2 / SWE: -43191,88;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1</xdr:col>
                <xdr:colOff>37</xdr:colOff>
                <xdr:row>16</xdr:row>
                <xdr:rowOff>11</xdr:rowOff>
              </xdr:to>
            </anchor>
          </commentPr>
        </mc:Choice>
        <mc:Fallback/>
      </mc:AlternateContent>
    </comment>
    <comment ref="C19" authorId="0">
      <text>
        <r>
          <rPr>
            <b val="true"/>
            <sz val="9"/>
            <color rgb="FF000000"/>
            <rFont val="Tahoma"/>
            <family val="2"/>
          </rPr>
          <t xml:space="preserve">AUT: 139,73; EF:CS; MA:T2 / BEL: 560,11; EF:CS; MA:CS,T1,T2 / DEU: 11377,69; EF:CS; MA:CS / DNM: 152,23; EF:CS,D; MA:CS,D / ESP: -236,81; EF:CS,D; MA:T1,T2 / FIN: 581,77; EF:D; MA:D,T1 / FRK: -14341,84; EF:CS; MA:T2,T3 / GBE: -6833,64; EF:CS,D; MA:CS,D,T1,T3 / GRC: -73,43; EF:CS,D; MA:T1,T2 / IRL: 769,35; EF:CS,D; MA:T1,T3 / ITA: -1214,18; EF:CS,D; MA:T1,T2,T3 / LUX: 31,64; EF:CS,D; MA:T1 / NLD: 4285,48; EF:CS,D; MA:CS,T1,T2 / PRT: 2154,62; EF:CS,D; MA:T2 / SWE: -414,70;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6</xdr:col>
                <xdr:colOff>6</xdr:colOff>
                <xdr:row>18</xdr:row>
                <xdr:rowOff>11</xdr:rowOff>
              </xdr:to>
            </anchor>
          </commentPr>
        </mc:Choice>
        <mc:Fallback/>
      </mc:AlternateContent>
    </comment>
    <comment ref="C20" authorId="0">
      <text>
        <r>
          <rPr>
            <b val="true"/>
            <sz val="9"/>
            <color rgb="FF000000"/>
            <rFont val="Tahoma"/>
            <family val="2"/>
          </rPr>
          <t xml:space="preserve">AUT: 35,81; EF:CS; MA:T2 / BEL: 16,08; EF:CS; MA:CS,T1 / DEU: 2386,20; EF:CS,D; MA:CS,T1 / DNM: 51,62; EF:CS,D; MA:CS,D / ESP: -0,9048; EF:CS,D; MA:T1 / FIN: 1485,94; EF:CS,D; MA:T1,T2 / FRK: -1680,30; EF:CS; MA:T2,T3 / GBE: 681,11; EF:CS; MA:D,T1 / GRC: 0,0763; EF:CS,D; MA:T1,T2 / IRL: 40,35; EF:D; MA:T1 / ITA: NE,NO; EF:NA; MA:NA / LUX: 12,27; EF:CS,D; MA:T1 / NLD: 48,17; EF:D; MA:T1 / PRT: 115,60; EF:CS,D; MA:T2 / SWE: 46,2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0</xdr:col>
                <xdr:colOff>19</xdr:colOff>
                <xdr:row>19</xdr:row>
                <xdr:rowOff>11</xdr:rowOff>
              </xdr:to>
            </anchor>
          </commentPr>
        </mc:Choice>
        <mc:Fallback/>
      </mc:AlternateContent>
    </comment>
    <comment ref="C21" authorId="0">
      <text>
        <r>
          <rPr>
            <b val="true"/>
            <sz val="9"/>
            <color rgb="FF000000"/>
            <rFont val="Tahoma"/>
            <family val="2"/>
          </rPr>
          <t xml:space="preserve">AUT: 143,58; EF:CS; MA:T2 / BEL: 378,08; EF:CS; MA:CS,T1 / DEU: 2417,37; EF:CS; MA:CS,T1 / DNM: 17,82; EF:CS,D; MA:CS,T1 / ESP: 533,16; EF:CS,D; MA:T1,T2 / FIN: 1168,34; EF:CS; MA:T2 / FRK: 9187,05; EF:CS; MA:T2,T3 / GBE: 6613,68; EF:CS; MA:CS,D,T3 / GRC: 4,12; EF:CS,D; MA:T1,T2 / IRL: 88,07; EF:D; MA:T1 / ITA: 8000,86; EF:CS,D; MA:T1 / LUX: 138,93; EF:CS,D; MA:T1 / NLD: 484,90; EF:D; MA:T1 / PRT: 544,00; EF:CS,D; MA:T2 / SWE: 3433,69;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2</xdr:col>
                <xdr:colOff>0</xdr:colOff>
                <xdr:row>20</xdr:row>
                <xdr:rowOff>11</xdr:rowOff>
              </xdr:to>
            </anchor>
          </commentPr>
        </mc:Choice>
        <mc:Fallback/>
      </mc:AlternateContent>
    </comment>
    <comment ref="C22" authorId="0">
      <text>
        <r>
          <rPr>
            <b val="true"/>
            <sz val="9"/>
            <color rgb="FF000000"/>
            <rFont val="Tahoma"/>
            <family val="2"/>
          </rPr>
          <t xml:space="preserve">AUT: 378,32; EF:CS; MA:T2 / BEL: 39,04; EF:CS; MA:CS,T1 / DEU: NO; EF:NA; MA:NA / DNM: NA,NO; EF:NA; MA:NA / ESP: 17,87; EF:CS,D; MA:T1 / FIN: IE,NA,NO; EF:NA; MA:NA / FRK: 0,1622; EF:CS; MA:T2,T3 / GBE: NO; EF:NA; MA:NA / GRC: 28,25; EF:CS,D; MA:T1,T2 / IRL: 26,26; EF:CS,D; MA:T1,T2 / ITA: NO; EF:NA; MA:NA / LUX: 1,40; EF:CS,D; MA:T1 / NLD: 49,06; EF:D; MA:T1 / PRT: -2096,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19</xdr:colOff>
                <xdr:row>21</xdr:row>
                <xdr:rowOff>11</xdr:rowOff>
              </xdr:to>
            </anchor>
          </commentPr>
        </mc:Choice>
        <mc:Fallback/>
      </mc:AlternateContent>
    </comment>
    <comment ref="C23" authorId="0">
      <text>
        <r>
          <rPr>
            <b val="true"/>
            <sz val="9"/>
            <color rgb="FF000000"/>
            <rFont val="Tahoma"/>
            <family val="2"/>
          </rPr>
          <t xml:space="preserve">AUT: NE; EF:NA; MA:NA / BEL: NO; EF:NA; MA:NA / DEU: 145,44; EF:CS; MA:CS / DNM: NE; EF:NA; MA:NA / ESP: NO; EF:NA; MA:NA / FIN: -869,80; EF:CS; MA:T3 / FRK: 540,10; EF:CS; MA:CS,T2 / GBE: -630,36; EF:CS; MA: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19</xdr:colOff>
                <xdr:row>22</xdr:row>
                <xdr:rowOff>11</xdr:rowOff>
              </xdr:to>
            </anchor>
          </commentPr>
        </mc:Choice>
        <mc:Fallback/>
      </mc:AlternateContent>
    </comment>
    <comment ref="C24" authorId="0">
      <text>
        <r>
          <rPr>
            <b val="true"/>
            <sz val="9"/>
            <color rgb="FF000000"/>
            <rFont val="Tahoma"/>
            <family val="2"/>
          </rPr>
          <t xml:space="preserve">AUT: 10,97; EF:CS,D; MA:D / BEL: 144,52; EF:D,PS; MA:T1 / DEU: NO; EF:NA; MA:NA / DNM: 19,60; EF:CS,OTH; MA:CS,T1 / ESP: 130,44; EF:CR,CS; MA:T2 / FIN: IE,NO; EF:NA; MA:NA / FRK: 1834,78;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8</xdr:col>
                <xdr:colOff>51</xdr:colOff>
                <xdr:row>23</xdr:row>
                <xdr:rowOff>5</xdr:rowOff>
              </xdr:to>
            </anchor>
          </commentPr>
        </mc:Choice>
        <mc:Fallback/>
      </mc:AlternateContent>
    </comment>
    <comment ref="C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6</xdr:col>
                <xdr:colOff>3</xdr:colOff>
                <xdr:row>23</xdr:row>
                <xdr:rowOff>15</xdr:rowOff>
              </xdr:to>
            </anchor>
          </commentPr>
        </mc:Choice>
        <mc:Fallback/>
      </mc:AlternateContent>
    </comment>
    <comment ref="C27" authorId="0">
      <text>
        <r>
          <rPr>
            <b val="true"/>
            <sz val="9"/>
            <color rgb="FF000000"/>
            <rFont val="Tahoma"/>
            <family val="2"/>
          </rPr>
          <t xml:space="preserve">AUT: 10,97; EF:CS,D; MA:D / BEL: 144,52; EF:D,PS; MA:T1 / DEU: NO; EF:NA; MA:NA / DNM: NO; EF:NA; MA:NA / ESP: 130,44; EF:CR,CS; MA:T2 / FIN: IE; EF:NA; MA:NA / FRK: 1834,78;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45</xdr:col>
                <xdr:colOff>49</xdr:colOff>
                <xdr:row>26</xdr:row>
                <xdr:rowOff>5</xdr:rowOff>
              </xdr:to>
            </anchor>
          </commentPr>
        </mc:Choice>
        <mc:Fallback/>
      </mc:AlternateContent>
    </comment>
    <comment ref="D9" authorId="0">
      <text>
        <r>
          <rPr>
            <b val="true"/>
            <sz val="9"/>
            <color rgb="FF000000"/>
            <rFont val="Tahoma"/>
            <family val="2"/>
          </rPr>
          <t xml:space="preserve">AUT: 172,08; EF:CS,D; MA:T1,T2 / BEL: 202,60; EF:CS,D; MA:T1,T2 / DEU: 1194,99; EF:CS,D; MA:CS,T1,T2,T3 / DNM: 149,22; EF:CS,D,OTH; MA:T1,T2 / ESP: 521,47; EF:CS,D; MA:CS,T1,T2 / FIN: 77,16; EF:CS,D,OTH; MA:T1,T2 / FRK: 1423,12; EF:CS; MA:T3 / GBE: 878,26; EF:CS,D; MA:T1,T2 / GRC: 146,66; EF:CS,D; MA:T1,T2 / IRL: 460,89; EF:CS,D; MA:CS,T1,T2 / ITA: 587,98; EF:CS,D; MA:T1,T2 / LUX: 12,23; EF:CS,D,OTH; MA:T1,T2 / NLD: 351,48; EF:CS,D; MA:T1,T2 / PRT: 139,18; EF:CS,D; MA:T1,T2 / SWE: 141,60;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0</xdr:col>
                <xdr:colOff>0</xdr:colOff>
                <xdr:row>8</xdr:row>
                <xdr:rowOff>11</xdr:rowOff>
              </xdr:to>
            </anchor>
          </commentPr>
        </mc:Choice>
        <mc:Fallback/>
      </mc:AlternateContent>
    </comment>
    <comment ref="D10" authorId="0">
      <text>
        <r>
          <rPr>
            <b val="true"/>
            <sz val="9"/>
            <color rgb="FF000000"/>
            <rFont val="Tahoma"/>
            <family val="2"/>
          </rPr>
          <t xml:space="preserve">AUT: 19,50; EF:CS,D; MA:T1,T2 / BEL: 71,34; EF:CS,D; MA:T2 / DEU: 287,09; EF:CS,D; MA:T1,T2 / DNM: 51,98; EF:CS,D; MA:CS,T2 / ESP: 268,75; EF:CS,D; MA:CS,T1,T2 / FIN: 10,57; EF:CS; MA:T2 / FRK: 419,32; EF:D; MA:T2 / GBE: 422,09; EF:CS,D; MA:T2 / GRC: 20,15; EF:CS,D; MA:T1,T2 / IRL: 112,64; EF:CS,D; MA:T1,T2 / ITA: 156,63; EF:CS,D; MA:T1,T2 / LUX: 4,42; EF:CS,D; MA:T1,T2 / NLD: 151,83; EF:CS; MA:T2 / PRT: 58,58; EF:CS; MA:T2 / SWE: 13,21;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3</xdr:col>
                <xdr:colOff>15</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5,18;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31</xdr:colOff>
                <xdr:row>10</xdr:row>
                <xdr:rowOff>11</xdr:rowOff>
              </xdr:to>
            </anchor>
          </commentPr>
        </mc:Choice>
        <mc:Fallback/>
      </mc:AlternateContent>
    </comment>
    <comment ref="D12" authorId="0">
      <text>
        <r>
          <rPr>
            <b val="true"/>
            <sz val="9"/>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7</xdr:col>
                <xdr:colOff>34</xdr:colOff>
                <xdr:row>11</xdr:row>
                <xdr:rowOff>7</xdr:rowOff>
              </xdr:to>
            </anchor>
          </commentPr>
        </mc:Choice>
        <mc:Fallback/>
      </mc:AlternateContent>
    </comment>
    <comment ref="D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42</xdr:col>
                <xdr:colOff>15</xdr:colOff>
                <xdr:row>12</xdr:row>
                <xdr:rowOff>9</xdr:rowOff>
              </xdr:to>
            </anchor>
          </commentPr>
        </mc:Choice>
        <mc:Fallback/>
      </mc:AlternateContent>
    </comment>
    <comment ref="D14" authorId="0">
      <text>
        <r>
          <rPr>
            <b val="true"/>
            <sz val="9"/>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45</xdr:col>
                <xdr:colOff>40</xdr:colOff>
                <xdr:row>13</xdr:row>
                <xdr:rowOff>8</xdr:rowOff>
              </xdr:to>
            </anchor>
          </commentPr>
        </mc:Choice>
        <mc:Fallback/>
      </mc:AlternateContent>
    </comment>
    <comment ref="D17" authorId="0">
      <text>
        <r>
          <rPr>
            <b val="true"/>
            <sz val="9"/>
            <color rgb="FF000000"/>
            <rFont val="Tahoma"/>
            <family val="2"/>
          </rPr>
          <t xml:space="preserve">AUT: 0,0044; EF:CS,D; MA:T1 / BEL: 0,0012; EF:CS; MA:CS,T2 / DEU: 0,1640; EF:D; MA:T2 / DNM: 0,0001; EF:D; MA:T2 / ESP: 6,85; EF:D; MA:CS / FIN: 0,0935; EF:D; MA:T2 / FRK: 33,81; EF:CS; MA:T2,T3 / GBE: 0,7380; EF:CS; MA:D / GRC: 0,4116; EF:D; MA:T1 / IRL: 0,5778; EF:D; MA:D,T1 / ITA: 8,68; EF:CS,D; MA:T2 / LUX: NO; EF:NA; MA:NA / NLD: 0,0271; EF:D; MA:CS / PRT: 9,36; EF:D; MA:D / SWE: 0,0662;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7</xdr:col>
                <xdr:colOff>20</xdr:colOff>
                <xdr:row>16</xdr:row>
                <xdr:rowOff>11</xdr:rowOff>
              </xdr:to>
            </anchor>
          </commentPr>
        </mc:Choice>
        <mc:Fallback/>
      </mc:AlternateContent>
    </comment>
    <comment ref="D19" authorId="0">
      <text>
        <r>
          <rPr>
            <b val="true"/>
            <sz val="9"/>
            <color rgb="FF000000"/>
            <rFont val="Tahoma"/>
            <family val="2"/>
          </rPr>
          <t xml:space="preserve">AUT: NO; EF:NA; MA:NA / BEL: NE,NO; EF:NA; MA:NA / DEU: NO; EF:NA; MA:NA / DNM: 0,0001; EF:D; MA:T2 / ESP: NE,NO; EF:NA; MA:NA / FIN: NE,NO; EF:NA; MA:NA / FRK: 7,45; EF:CS; MA:T2,T3 / GBE: 0,6001; EF:CS; MA:D / GRC: 0,5303; EF:D; MA:T1 / IRL: NO; EF:NA; MA:NA / ITA: 7,61; EF:CS; MA:T1 / LUX: NO; EF:NA; MA:NA / NLD: 0,3410; EF:D; MA:CS / PRT: 0,4001;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45</xdr:col>
                <xdr:colOff>45</xdr:colOff>
                <xdr:row>18</xdr:row>
                <xdr:rowOff>9</xdr:rowOff>
              </xdr:to>
            </anchor>
          </commentPr>
        </mc:Choice>
        <mc:Fallback/>
      </mc:AlternateContent>
    </comment>
    <comment ref="D20" authorId="0">
      <text>
        <r>
          <rPr>
            <b val="true"/>
            <sz val="9"/>
            <color rgb="FF000000"/>
            <rFont val="Tahoma"/>
            <family val="2"/>
          </rPr>
          <t xml:space="preserve">AUT: NO; EF:NA; MA:NA / BEL: NE,NO; EF:NA; MA:NA / DEU: NO; EF:NA; MA:NA / DNM: NE,NO; EF:NA; MA:NA / ESP: NA,NE,NO; EF:NA; MA:NA / FIN: 2,15; EF:CS,D; MA:T1,T2 / FRK: 0,325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6</xdr:col>
                <xdr:colOff>25</xdr:colOff>
                <xdr:row>19</xdr:row>
                <xdr:rowOff>8</xdr:rowOff>
              </xdr:to>
            </anchor>
          </commentPr>
        </mc:Choice>
        <mc:Fallback/>
      </mc:AlternateContent>
    </comment>
    <comment ref="D21" authorId="0">
      <text>
        <r>
          <rPr>
            <b val="true"/>
            <sz val="9"/>
            <color rgb="FF000000"/>
            <rFont val="Tahoma"/>
            <family val="2"/>
          </rPr>
          <t xml:space="preserve">AUT: NA,NO; EF:NA; MA:NA / BEL: NO; EF:NA; MA:NA / DEU: NO; EF:NA; MA:NA / DNM: NE,NO; EF:NA; MA:NA / ESP: NO; EF:NA; MA:NA / FIN: NA,NE; EF:NA; MA:NA / FRK: 1,82; EF:CS; MA:T2,T3 / GBE: 0,19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45</xdr:col>
                <xdr:colOff>5</xdr:colOff>
                <xdr:row>20</xdr:row>
                <xdr:rowOff>7</xdr:rowOff>
              </xdr:to>
            </anchor>
          </commentPr>
        </mc:Choice>
        <mc:Fallback/>
      </mc:AlternateContent>
    </comment>
    <comment ref="D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43</xdr:col>
                <xdr:colOff>13</xdr:colOff>
                <xdr:row>21</xdr:row>
                <xdr:rowOff>6</xdr:rowOff>
              </xdr:to>
            </anchor>
          </commentPr>
        </mc:Choice>
        <mc:Fallback/>
      </mc:AlternateContent>
    </comment>
    <comment ref="D23" authorId="0">
      <text>
        <r>
          <rPr>
            <b val="true"/>
            <sz val="9"/>
            <color rgb="FF000000"/>
            <rFont val="Tahoma"/>
            <family val="2"/>
          </rPr>
          <t xml:space="preserve">AUT: NA; EF:NA; MA:NA / BEL: NO; EF:NA; MA:NA / DEU: NA,NE; EF:NA; MA:NA / DNM: NE; EF:NA; MA:NA / ESP: NA; EF:NA; MA:NA / FIN: NE; EF:NA; MA:NA / FRK: 107,90;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44</xdr:col>
                <xdr:colOff>54</xdr:colOff>
                <xdr:row>22</xdr:row>
                <xdr:rowOff>7</xdr:rowOff>
              </xdr:to>
            </anchor>
          </commentPr>
        </mc:Choice>
        <mc:Fallback/>
      </mc:AlternateContent>
    </comment>
    <comment ref="D24" authorId="0">
      <text>
        <r>
          <rPr>
            <b val="true"/>
            <sz val="9"/>
            <color rgb="FF000000"/>
            <rFont val="Tahoma"/>
            <family val="2"/>
          </rPr>
          <t xml:space="preserve">AUT: 138,86; EF:CS,D; MA:CS,D,T2 / BEL: 121,69; EF:CR,CS,D; MA:CR,CS,T1 / DEU: 1757,57; EF:CS,D; MA:CS,D,T2 / DNM: 62,77; EF:CS,D,OTH; MA:CS,T1,T2 / ESP: 356,04; EF:CR,CS,D,OTH; MA:D,T1,T2 / FIN: 178,50; EF:CS,D,OTH; MA:D,OTH,T2 / FRK: 557,35; EF:CS,PS; MA:T1,T2 / GBE: 2173,48; EF:CR,CS,D; MA:CS,T1,T2 / GRC: 272,82; EF:CS,D; MA:CS,D,T2 / IRL: 69,75; EF:CS,D; MA:T1,T2 / ITA: 865,61; EF:CR,CS,D; MA:CS,D,T1,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63</xdr:col>
                <xdr:colOff>38</xdr:colOff>
                <xdr:row>23</xdr:row>
                <xdr:rowOff>3</xdr:rowOff>
              </xdr:to>
            </anchor>
          </commentPr>
        </mc:Choice>
        <mc:Fallback/>
      </mc:AlternateContent>
    </comment>
    <comment ref="D25" authorId="0">
      <text>
        <r>
          <rPr>
            <b val="true"/>
            <sz val="9"/>
            <color rgb="FF000000"/>
            <rFont val="Tahoma"/>
            <family val="2"/>
          </rPr>
          <t xml:space="preserve">AUT: 133,61; EF:CS,D; MA:T2 / BEL: 111,50; EF:CS; MA:CS / DEU: 1727,00; EF:CS,D; MA:T2 / DNM: 57,60; EF:CS,D; MA:T2 / ESP: 331,71; EF:CS,D,OTH; MA:T2 / FIN: 169,80; EF:CS,D; MA:T2 / FRK: 503,22; EF:CS; MA:T2 / GBE: 2089,79; EF:CS; MA:T2 / GRC: 124,7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50</xdr:col>
                <xdr:colOff>53</xdr:colOff>
                <xdr:row>24</xdr:row>
                <xdr:rowOff>4</xdr:rowOff>
              </xdr:to>
            </anchor>
          </commentPr>
        </mc:Choice>
        <mc:Fallback/>
      </mc:AlternateContent>
    </comment>
    <comment ref="D26" authorId="0">
      <text>
        <r>
          <rPr>
            <b val="true"/>
            <sz val="9"/>
            <color rgb="FF000000"/>
            <rFont val="Tahoma"/>
            <family val="2"/>
          </rPr>
          <t xml:space="preserve">AUT: 4,21; EF:CS,D; MA:D / BEL: 9,91; EF:CR,D; MA:CR,T1 / DEU: 14,63; EF:CS,D; MA:D / DNM: 3,23; EF:CS; MA:CS / ESP: 23,32; EF:CS,D; MA:D,T1 / FIN: 7,00; EF:CS,D; MA:D / FRK: 51,51; EF:CS; MA:T1 / GBE: 80,04; EF:CS,D; MA:CS,T1 / GRC: 148,10; EF:CS,D; MA:CS,D / IRL: 0,7148;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9</xdr:col>
                <xdr:colOff>35</xdr:colOff>
                <xdr:row>25</xdr:row>
                <xdr:rowOff>5</xdr:rowOff>
              </xdr:to>
            </anchor>
          </commentPr>
        </mc:Choice>
        <mc:Fallback/>
      </mc:AlternateContent>
    </comment>
    <comment ref="D27" authorId="0">
      <text>
        <r>
          <rPr>
            <b val="true"/>
            <sz val="9"/>
            <color rgb="FF000000"/>
            <rFont val="Tahoma"/>
            <family val="2"/>
          </rPr>
          <t xml:space="preserve">AUT: 0,0003; EF:CS; MA:D / BEL: NA; EF:NA; MA:NA / DEU: NO; EF:NA; MA:NA / DNM: 0,0006; EF:OTH; MA:T1 / ESP: 0,3000; EF:CR,CS; MA:T2 / FIN: IE; EF:NA; MA:NA / FRK: 0,9135; EF:CS,PS; MA:T1 / GBE: 3,65; EF:CR,CS,D; MA:T2 / GRC: 0,0002; EF:CS; MA:D / IRL: 0,0003; EF:D; MA:T1 / ITA: 2,41; EF:CR,CS,D; MA:D,T1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47</xdr:col>
                <xdr:colOff>36</xdr:colOff>
                <xdr:row>25</xdr:row>
                <xdr:rowOff>15</xdr:rowOff>
              </xdr:to>
            </anchor>
          </commentPr>
        </mc:Choice>
        <mc:Fallback/>
      </mc:AlternateContent>
    </comment>
    <comment ref="E9" authorId="0">
      <text>
        <r>
          <rPr>
            <b val="true"/>
            <sz val="9"/>
            <color rgb="FF000000"/>
            <rFont val="Tahoma"/>
            <family val="2"/>
          </rPr>
          <t xml:space="preserve">AUT: 172,08; EF:CS,D; MA:T1,T2 / BEL: 202,60; EF:CS,D; MA:T1,T2 / DEU: 1194,99; EF:CS,D; MA:CS,T1,T2,T3 / DNM: 149,22; EF:CS,D,OTH; MA:T1,T2 / ESP: 521,47; EF:CS,D; MA:CS,T1,T2 / FIN: 77,16; EF:CS,D,OTH; MA:T1,T2 / FRK: 1423,12; EF:CS; MA:T3 / GBE: 878,26; EF:CS,D; MA:T1,T2 / GRC: 146,66; EF:CS,D; MA:T1,T2 / IRL: 460,89; EF:CS,D; MA:CS,T1,T2 / ITA: 587,98; EF:CS,D; MA:T1,T2 / LUX: 12,23; EF:CS,D,OTH; MA:T1,T2 / NLD: 351,48; EF:CS,D; MA:T1,T2 / PRT: 139,18; EF:CS,D; MA:T1,T2 / SWE: 141,60;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1</xdr:col>
                <xdr:colOff>29</xdr:colOff>
                <xdr:row>8</xdr:row>
                <xdr:rowOff>11</xdr:rowOff>
              </xdr:to>
            </anchor>
          </commentPr>
        </mc:Choice>
        <mc:Fallback/>
      </mc:AlternateContent>
    </comment>
    <comment ref="E10" authorId="0">
      <text>
        <r>
          <rPr>
            <b val="true"/>
            <sz val="9"/>
            <color rgb="FF000000"/>
            <rFont val="Tahoma"/>
            <family val="2"/>
          </rPr>
          <t xml:space="preserve">AUT: 19,50; EF:CS,D; MA:T1,T2 / BEL: 71,34; EF:CS,D; MA:T2 / DEU: 287,09; EF:CS,D; MA:T1,T2 / DNM: 51,98; EF:CS,D; MA:CS,T2 / ESP: 268,75; EF:CS,D; MA:CS,T1,T2 / FIN: 10,57; EF:CS; MA:T2 / FRK: 419,32; EF:D; MA:T2 / GBE: 422,09; EF:CS,D; MA:T2 / GRC: 20,15; EF:CS,D; MA:T1,T2 / IRL: 112,64; EF:CS,D; MA:T1,T2 / ITA: 156,63; EF:CS,D; MA:T1,T2 / LUX: 4,42; EF:CS,D; MA:T1,T2 / NLD: 151,83; EF:CS; MA:T2 / PRT: 58,58; EF:CS; MA:T2 / SWE: 13,21;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4</xdr:col>
                <xdr:colOff>43</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5,18;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0</xdr:colOff>
                <xdr:row>10</xdr:row>
                <xdr:rowOff>11</xdr:rowOff>
              </xdr:to>
            </anchor>
          </commentPr>
        </mc:Choice>
        <mc:Fallback/>
      </mc:AlternateContent>
    </comment>
    <comment ref="E12" authorId="0">
      <text>
        <r>
          <rPr>
            <b val="true"/>
            <sz val="9"/>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9</xdr:col>
                <xdr:colOff>3</xdr:colOff>
                <xdr:row>11</xdr:row>
                <xdr:rowOff>7</xdr:rowOff>
              </xdr:to>
            </anchor>
          </commentPr>
        </mc:Choice>
        <mc:Fallback/>
      </mc:AlternateContent>
    </comment>
    <comment ref="E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43</xdr:col>
                <xdr:colOff>43</xdr:colOff>
                <xdr:row>12</xdr:row>
                <xdr:rowOff>9</xdr:rowOff>
              </xdr:to>
            </anchor>
          </commentPr>
        </mc:Choice>
        <mc:Fallback/>
      </mc:AlternateContent>
    </comment>
    <comment ref="E14" authorId="0">
      <text>
        <r>
          <rPr>
            <b val="true"/>
            <sz val="9"/>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7</xdr:col>
                <xdr:colOff>10</xdr:colOff>
                <xdr:row>13</xdr:row>
                <xdr:rowOff>8</xdr:rowOff>
              </xdr:to>
            </anchor>
          </commentPr>
        </mc:Choice>
        <mc:Fallback/>
      </mc:AlternateContent>
    </comment>
    <comment ref="E17" authorId="0">
      <text>
        <r>
          <rPr>
            <b val="true"/>
            <sz val="9"/>
            <color rgb="FF000000"/>
            <rFont val="Tahoma"/>
            <family val="2"/>
          </rPr>
          <t xml:space="preserve">AUT: 0,0044; EF:CS,D; MA:T1 / BEL: 0,0012; EF:CS; MA:CS,T2 / DEU: 0,1640; EF:D; MA:T2 / DNM: 0,0001; EF:D; MA:T2 / ESP: 6,85; EF:D; MA:CS / FIN: 0,0935; EF:D; MA:T2 / FRK: 33,81; EF:CS; MA:T2,T3 / GBE: 0,7380; EF:CS; MA:D / GRC: 0,4116; EF:D; MA:T1 / IRL: 0,5778; EF:D; MA:D,T1 / ITA: 8,68; EF:CS,D; MA:T2 / LUX: NO; EF:NA; MA:NA / NLD: 0,0271; EF:D; MA:CS / PRT: 9,36; EF:D; MA:D / SWE: 0,0662;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8</xdr:col>
                <xdr:colOff>49</xdr:colOff>
                <xdr:row>16</xdr:row>
                <xdr:rowOff>11</xdr:rowOff>
              </xdr:to>
            </anchor>
          </commentPr>
        </mc:Choice>
        <mc:Fallback/>
      </mc:AlternateContent>
    </comment>
    <comment ref="E19" authorId="0">
      <text>
        <r>
          <rPr>
            <b val="true"/>
            <sz val="9"/>
            <color rgb="FF000000"/>
            <rFont val="Tahoma"/>
            <family val="2"/>
          </rPr>
          <t xml:space="preserve">AUT: NO; EF:NA; MA:NA / BEL: NE,NO; EF:NA; MA:NA / DEU: NO; EF:NA; MA:NA / DNM: 0,0001; EF:D; MA:T2 / ESP: NE,NO; EF:NA; MA:NA / FIN: NE,NO; EF:NA; MA:NA / FRK: 7,45; EF:CS; MA:T2,T3 / GBE: 0,6001; EF:CS; MA:D / GRC: 0,5303; EF:D; MA:T1 / IRL: NO; EF:NA; MA:NA / ITA: 7,61; EF:CS; MA:T1 / LUX: NO; EF:NA; MA:NA / NLD: 0,3410; EF:D; MA:CS / PRT: 0,4001;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7</xdr:col>
                <xdr:colOff>15</xdr:colOff>
                <xdr:row>18</xdr:row>
                <xdr:rowOff>9</xdr:rowOff>
              </xdr:to>
            </anchor>
          </commentPr>
        </mc:Choice>
        <mc:Fallback/>
      </mc:AlternateContent>
    </comment>
    <comment ref="E20" authorId="0">
      <text>
        <r>
          <rPr>
            <b val="true"/>
            <sz val="9"/>
            <color rgb="FF000000"/>
            <rFont val="Tahoma"/>
            <family val="2"/>
          </rPr>
          <t xml:space="preserve">AUT: NO; EF:NA; MA:NA / BEL: NE,NO; EF:NA; MA:NA / DEU: NO; EF:NA; MA:NA / DNM: NE,NO; EF:NA; MA:NA / ESP: NA,NE,NO; EF:NA; MA:NA / FIN: 2,15; EF:CS,D; MA:T1,T2 / FRK: 0,325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7</xdr:col>
                <xdr:colOff>54</xdr:colOff>
                <xdr:row>19</xdr:row>
                <xdr:rowOff>8</xdr:rowOff>
              </xdr:to>
            </anchor>
          </commentPr>
        </mc:Choice>
        <mc:Fallback/>
      </mc:AlternateContent>
    </comment>
    <comment ref="E21" authorId="0">
      <text>
        <r>
          <rPr>
            <b val="true"/>
            <sz val="9"/>
            <color rgb="FF000000"/>
            <rFont val="Tahoma"/>
            <family val="2"/>
          </rPr>
          <t xml:space="preserve">AUT: NA,NO; EF:NA; MA:NA / BEL: NO; EF:NA; MA:NA / DEU: NO; EF:NA; MA:NA / DNM: NE,NO; EF:NA; MA:NA / ESP: NO; EF:NA; MA:NA / FIN: NA,NE; EF:NA; MA:NA / FRK: 1,82; EF:CS; MA:T2,T3 / GBE: 0,19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6</xdr:col>
                <xdr:colOff>34</xdr:colOff>
                <xdr:row>20</xdr:row>
                <xdr:rowOff>7</xdr:rowOff>
              </xdr:to>
            </anchor>
          </commentPr>
        </mc:Choice>
        <mc:Fallback/>
      </mc:AlternateContent>
    </comment>
    <comment ref="E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4</xdr:col>
                <xdr:colOff>41</xdr:colOff>
                <xdr:row>21</xdr:row>
                <xdr:rowOff>6</xdr:rowOff>
              </xdr:to>
            </anchor>
          </commentPr>
        </mc:Choice>
        <mc:Fallback/>
      </mc:AlternateContent>
    </comment>
    <comment ref="E23" authorId="0">
      <text>
        <r>
          <rPr>
            <b val="true"/>
            <sz val="9"/>
            <color rgb="FF000000"/>
            <rFont val="Tahoma"/>
            <family val="2"/>
          </rPr>
          <t xml:space="preserve">AUT: NA; EF:NA; MA:NA / BEL: NO; EF:NA; MA:NA / DEU: NA,NE; EF:NA; MA:NA / DNM: NE; EF:NA; MA:NA / ESP: NA; EF:NA; MA:NA / FIN: NE; EF:NA; MA:NA / FRK: 107,90;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46</xdr:col>
                <xdr:colOff>23</xdr:colOff>
                <xdr:row>22</xdr:row>
                <xdr:rowOff>7</xdr:rowOff>
              </xdr:to>
            </anchor>
          </commentPr>
        </mc:Choice>
        <mc:Fallback/>
      </mc:AlternateContent>
    </comment>
    <comment ref="E24" authorId="0">
      <text>
        <r>
          <rPr>
            <b val="true"/>
            <sz val="9"/>
            <color rgb="FF000000"/>
            <rFont val="Tahoma"/>
            <family val="2"/>
          </rPr>
          <t xml:space="preserve">AUT: 138,86; EF:CS,D; MA:CS,D,T2 / BEL: 121,69; EF:CR,CS,D; MA:CR,CS,T1 / DEU: 1757,57; EF:CS,D; MA:CS,D,T2 / DNM: 62,77; EF:CS,D,OTH; MA:CS,T1,T2 / ESP: 356,04; EF:CR,CS,D,OTH; MA:D,T1,T2 / FIN: 178,50; EF:CS,D,OTH; MA:D,OTH,T2 / FRK: 557,35; EF:CS,PS; MA:T1,T2 / GBE: 2173,48; EF:CR,CS,D; MA:CS,T1,T2 / GRC: 272,82; EF:CS,D; MA:CS,D,T2 / IRL: 69,75; EF:CS,D; MA:T1,T2 / ITA: 865,61; EF:CR,CS,D; MA:CS,D,T1,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65</xdr:col>
                <xdr:colOff>7</xdr:colOff>
                <xdr:row>23</xdr:row>
                <xdr:rowOff>3</xdr:rowOff>
              </xdr:to>
            </anchor>
          </commentPr>
        </mc:Choice>
        <mc:Fallback/>
      </mc:AlternateContent>
    </comment>
    <comment ref="E25" authorId="0">
      <text>
        <r>
          <rPr>
            <b val="true"/>
            <sz val="9"/>
            <color rgb="FF000000"/>
            <rFont val="Tahoma"/>
            <family val="2"/>
          </rPr>
          <t xml:space="preserve">AUT: 133,61; EF:CS,D; MA:T2 / BEL: 111,50; EF:CS; MA:CS / DEU: 1727,00; EF:CS,D; MA:T2 / DNM: 57,60; EF:CS,D; MA:T2 / ESP: 331,71; EF:CS,D,OTH; MA:T2 / FIN: 169,80; EF:CS,D; MA:T2 / FRK: 503,22; EF:CS; MA:T2 / GBE: 2089,79; EF:CS; MA:T2 / GRC: 124,7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52</xdr:col>
                <xdr:colOff>22</xdr:colOff>
                <xdr:row>24</xdr:row>
                <xdr:rowOff>4</xdr:rowOff>
              </xdr:to>
            </anchor>
          </commentPr>
        </mc:Choice>
        <mc:Fallback/>
      </mc:AlternateContent>
    </comment>
    <comment ref="E26" authorId="0">
      <text>
        <r>
          <rPr>
            <b val="true"/>
            <sz val="9"/>
            <color rgb="FF000000"/>
            <rFont val="Tahoma"/>
            <family val="2"/>
          </rPr>
          <t xml:space="preserve">AUT: 4,21; EF:CS,D; MA:D / BEL: 9,91; EF:CR,D; MA:CR,T1 / DEU: 14,63; EF:CS,D; MA:D / DNM: 3,23; EF:CS; MA:CS / ESP: 23,32; EF:CS,D; MA:D,T1 / FIN: 7,00; EF:CS,D; MA:D / FRK: 51,51; EF:CS; MA:T1 / GBE: 80,04; EF:CS,D; MA:CS,T1 / GRC: 148,10; EF:CS,D; MA:CS,D / IRL: 0,7148;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51</xdr:col>
                <xdr:colOff>4</xdr:colOff>
                <xdr:row>25</xdr:row>
                <xdr:rowOff>5</xdr:rowOff>
              </xdr:to>
            </anchor>
          </commentPr>
        </mc:Choice>
        <mc:Fallback/>
      </mc:AlternateContent>
    </comment>
    <comment ref="E27" authorId="0">
      <text>
        <r>
          <rPr>
            <b val="true"/>
            <sz val="9"/>
            <color rgb="FF000000"/>
            <rFont val="Tahoma"/>
            <family val="2"/>
          </rPr>
          <t xml:space="preserve">AUT: 0,0003; EF:CS; MA:D / BEL: NA; EF:NA; MA:NA / DEU: NO; EF:NA; MA:NA / DNM: 0,0006; EF:OTH; MA:T1 / ESP: 0,3000; EF:CR,CS; MA:T2 / FIN: IE; EF:NA; MA:NA / FRK: 0,9135; EF:CS,PS; MA:T1 / GBE: 3,65; EF:CR,CS,D; MA:T2 / GRC: 0,0002; EF:CS; MA:D / IRL: 0,0003; EF:D; MA:T1 / ITA: 2,41; EF:CR,CS,D; MA:D,T1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49</xdr:col>
                <xdr:colOff>5</xdr:colOff>
                <xdr:row>25</xdr:row>
                <xdr:rowOff>15</xdr:rowOff>
              </xdr:to>
            </anchor>
          </commentPr>
        </mc:Choice>
        <mc:Fallback/>
      </mc:AlternateContent>
    </comment>
    <comment ref="F7" authorId="0">
      <text>
        <r>
          <rPr>
            <b val="true"/>
            <sz val="9"/>
            <color rgb="FF000000"/>
            <rFont val="Tahoma"/>
            <family val="2"/>
          </rPr>
          <t xml:space="preserve">AUT: 0,7500; EF:D; MA:CS / BEL: 0,6214; EF:CS; MA:T1 / DEU: 5,07; EF:CS; MA:CS / DNM: 0,0070; EF:D,OTH; MA:CS,OTH,T1 / ESP: 2,45; EF:CS; MA:CS / FIN: 0,2000; EF:CS; MA:CS / FRK: 0,4122; EF:CS; MA:T1 / GBE: NE,NO; EF:NA; MA:NA / GRC: 0,4683; EF:OTH; MA:OTH / IRL: NA,NE; EF:NA; MA:NA / ITA: 2,49; EF:CS; MA:CS / LUX: 0,0244; EF:CS; MA:CS / NLD: 0,6696; EF:CS; MA:CS / PRT: 0,2365; EF:D; MA:D / SWE: 0,399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51</xdr:col>
                <xdr:colOff>58</xdr:colOff>
                <xdr:row>6</xdr:row>
                <xdr:rowOff>11</xdr:rowOff>
              </xdr:to>
            </anchor>
          </commentPr>
        </mc:Choice>
        <mc:Fallback/>
      </mc:AlternateContent>
    </comment>
    <comment ref="F10" authorId="0">
      <text>
        <r>
          <rPr>
            <b val="true"/>
            <sz val="9"/>
            <color rgb="FF000000"/>
            <rFont val="Tahoma"/>
            <family val="2"/>
          </rPr>
          <t xml:space="preserve">AUT: 3,08; EF:D; MA:T1 / BEL: 3,20; EF:D; MA:T1 / DEU: 10,26; EF:CS,D; MA:T1,T2 / DNM: 1,83; EF:D; MA:CS,D / ESP: 4,69; EF:D; MA:CS,D,T2 / FIN: 1,42; EF:D; MA:D / FRK: 20,42; EF:D; MA:T2 / GBE: 11,25; EF:D; MA:T1 / GRC: 1,74; EF:D; MA:D / IRL: 1,51; EF:D; MA:T1 / ITA: 12,23; EF:CS,D; MA:T2 / LUX: 0,1022; EF:D; MA:T1 / NLD: 3,76; EF:D; MA:T2 / PRT: 1,56; EF:D; MA:D / SWE: 2,06;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7</xdr:col>
                <xdr:colOff>53</xdr:colOff>
                <xdr:row>9</xdr:row>
                <xdr:rowOff>10</xdr:rowOff>
              </xdr:to>
            </anchor>
          </commentPr>
        </mc:Choice>
        <mc:Fallback/>
      </mc:AlternateContent>
    </comment>
    <comment ref="F12" authorId="0">
      <text>
        <r>
          <rPr>
            <b val="true"/>
            <sz val="9"/>
            <color rgb="FF000000"/>
            <rFont val="Tahoma"/>
            <family val="2"/>
          </rPr>
          <t xml:space="preserve">AUT: 12,04; EF:D; MA:CS,T1a,T1b,T2 / BEL: 15,45; EF:CS,D; MA:T1a / DEU: 133,74; EF:D; MA:CS,T1,T2 / DNM: 21,86; EF:D; MA:CS,D,T1b / ESP: 56,82; EF:D; MA:CS,T1a,T1b / FIN: 11,87; EF:CS,D; MA:D,T1,T2 / FRK: 164,26; EF:CS,D; MA:CR,T1,T2 / GBE: 107,09; EF:CS,D; MA:T1,T1a,T2 / GRC: 19,92; EF:D; MA:D,T1a,T1b / IRL: 25,17; EF:CS,D; MA:T1a,T1b / ITA: 62,86; EF:CS,D; MA:CS,T1 / LUX: 1,14; EF:D; MA:T1,T1a,T1b / NLD: 33,65; EF:CS,D; MA:T1,T1b,T2 / PRT: 10,92; EF:D; MA:T1a,T1b / SWE: 15,59;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62</xdr:col>
                <xdr:colOff>29</xdr:colOff>
                <xdr:row>11</xdr:row>
                <xdr:rowOff>10</xdr:rowOff>
              </xdr:to>
            </anchor>
          </commentPr>
        </mc:Choice>
        <mc:Fallback/>
      </mc:AlternateContent>
    </comment>
    <comment ref="F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12</xdr:colOff>
                <xdr:row>12</xdr:row>
                <xdr:rowOff>11</xdr:rowOff>
              </xdr:to>
            </anchor>
          </commentPr>
        </mc:Choice>
        <mc:Fallback/>
      </mc:AlternateContent>
    </comment>
    <comment ref="F14" authorId="0">
      <text>
        <r>
          <rPr>
            <b val="true"/>
            <sz val="9"/>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T1 / LUX: NO; EF:NA; MA:NA / NLD: NO; EF:NA; MA:NA / PRT: 0,0604;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9</xdr:col>
                <xdr:colOff>37</xdr:colOff>
                <xdr:row>13</xdr:row>
                <xdr:rowOff>11</xdr:rowOff>
              </xdr:to>
            </anchor>
          </commentPr>
        </mc:Choice>
        <mc:Fallback/>
      </mc:AlternateContent>
    </comment>
    <comment ref="F17" authorId="0">
      <text>
        <r>
          <rPr>
            <b val="true"/>
            <sz val="9"/>
            <color rgb="FF000000"/>
            <rFont val="Tahoma"/>
            <family val="2"/>
          </rPr>
          <t xml:space="preserve">AUT: 0,0001; EF:CS,D; MA:T1 / BEL: 0,0009; EF:CS; MA:CS,T2 / DEU: 0,1911; EF:D; MA:CS,T2 / DNM: 0,0475; EF:D; MA:T1,T2 / ESP: 0,0471; EF:D; MA:CS / FIN: 3,77; EF:CS,D; MA:T1,T2 / FRK: 0,2631; EF:CS; MA:T2,T3 / GBE: 0,2108; EF:CS,D; MA:D,T1 / GRC: 0,0028; EF:D; MA:T1 / IRL: 0,1048; EF:D; MA:D,T1 / ITA: 0,0027; EF:CS,D; MA:T2 / LUX: NO; EF:NA; MA:NA / NLD: 0,0002; EF:D; MA:CS / PRT: 0,1288; EF:D; MA:D / SWE: 0,0691;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2</xdr:col>
                <xdr:colOff>57</xdr:colOff>
                <xdr:row>16</xdr:row>
                <xdr:rowOff>11</xdr:rowOff>
              </xdr:to>
            </anchor>
          </commentPr>
        </mc:Choice>
        <mc:Fallback/>
      </mc:AlternateContent>
    </comment>
    <comment ref="F19" authorId="0">
      <text>
        <r>
          <rPr>
            <b val="true"/>
            <sz val="9"/>
            <color rgb="FF000000"/>
            <rFont val="Tahoma"/>
            <family val="2"/>
          </rPr>
          <t xml:space="preserve">AUT: NO; EF:NA; MA:NA / BEL: NE,NO; EF:NA; MA:NA / DEU: NO; EF:NA; MA:NA / DNM: 0,0000; EF:D; MA:T2 / ESP: NE,NO; EF:NA; MA:NA / FIN: NE,NO; EF:NA; MA:NA / FRK: 0,0512; EF:CS; MA:T2,T3 / GBE: 0,0465; EF:CS; MA:D / GRC: 0,0036; EF:D; MA:T1 / IRL: NO; EF:NA; MA:NA / ITA: 0,2391; EF:CS; MA:T1 / LUX: NO; EF:NA; MA:NA / NLD: 0,0350; EF:D; MA:CS / PRT: 0,0055;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9</xdr:col>
                <xdr:colOff>17</xdr:colOff>
                <xdr:row>18</xdr:row>
                <xdr:rowOff>9</xdr:rowOff>
              </xdr:to>
            </anchor>
          </commentPr>
        </mc:Choice>
        <mc:Fallback/>
      </mc:AlternateContent>
    </comment>
    <comment ref="F20" authorId="0">
      <text>
        <r>
          <rPr>
            <b val="true"/>
            <sz val="9"/>
            <color rgb="FF000000"/>
            <rFont val="Tahoma"/>
            <family val="2"/>
          </rPr>
          <t xml:space="preserve">AUT: NO; EF:NA; MA:NA / BEL: NE,NO; EF:NA; MA:NA / DEU: NO; EF:D; MA:T2 / DNM: 0,0004; EF:D; MA:T1 / ESP: NA,NE,NO; EF:NA; MA:NA / FIN: 0,2590; EF:CS; MA:T2 / FRK: 0,0022; EF:CS; MA:T2,T3 / GBE: 0,0098; EF:D; MA:T1 / GRC: NE,NO; EF:NA; MA:NA / IRL: 0,011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9</xdr:col>
                <xdr:colOff>2</xdr:colOff>
                <xdr:row>19</xdr:row>
                <xdr:rowOff>8</xdr:rowOff>
              </xdr:to>
            </anchor>
          </commentPr>
        </mc:Choice>
        <mc:Fallback/>
      </mc:AlternateContent>
    </comment>
    <comment ref="F21" authorId="0">
      <text>
        <r>
          <rPr>
            <b val="true"/>
            <sz val="9"/>
            <color rgb="FF000000"/>
            <rFont val="Tahoma"/>
            <family val="2"/>
          </rPr>
          <t xml:space="preserve">AUT: NA,NO; EF:NA; MA:NA / BEL: NO; EF:NA; MA:NA / DEU: NO; EF:NA; MA:NA / DNM: NE,NO; EF:NA; MA:NA / ESP: NO; EF:NA; MA:NA / FIN: NA,NE; EF:NA; MA:NA / FRK: 0,0090; EF:CS; MA:T2,T3 / GBE: 0,001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8</xdr:col>
                <xdr:colOff>19</xdr:colOff>
                <xdr:row>20</xdr:row>
                <xdr:rowOff>7</xdr:rowOff>
              </xdr:to>
            </anchor>
          </commentPr>
        </mc:Choice>
        <mc:Fallback/>
      </mc:AlternateContent>
    </comment>
    <comment ref="F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6</xdr:col>
                <xdr:colOff>10</xdr:colOff>
                <xdr:row>21</xdr:row>
                <xdr:rowOff>6</xdr:rowOff>
              </xdr:to>
            </anchor>
          </commentPr>
        </mc:Choice>
        <mc:Fallback/>
      </mc:AlternateContent>
    </comment>
    <comment ref="F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7</xdr:col>
                <xdr:colOff>47</xdr:colOff>
                <xdr:row>22</xdr:row>
                <xdr:rowOff>7</xdr:rowOff>
              </xdr:to>
            </anchor>
          </commentPr>
        </mc:Choice>
        <mc:Fallback/>
      </mc:AlternateContent>
    </comment>
    <comment ref="F24" authorId="0">
      <text>
        <r>
          <rPr>
            <b val="true"/>
            <sz val="9"/>
            <color rgb="FF000000"/>
            <rFont val="Tahoma"/>
            <family val="2"/>
          </rPr>
          <t xml:space="preserve">AUT: 0,5466; EF:CS,D; MA:CS,D / BEL: 0,9611; EF:D,PS; MA:D,T1 / DEU: 7,92; EF:CS,D; MA:CS,D / DNM: 0,4230; EF:CS,OTH; MA:CS,T1 / ESP: 3,31; EF:CR,CS,D,OTH; MA:D,T2 / FIN: 0,5240; EF:D,OTH; MA:CS,D,OTH / FRK: 5,13; EF:CS,PS; MA:T1,T2 / GBE: 4,00; EF:D; MA:T1,T2 / GRC: 1,14; EF:CS,D; MA:CR,D / IRL: 0,3561; EF:D; MA:T1 / ITA: 5,85; EF:CR,CS,D; MA:D,T1 / LUX: 0,0350; EF:D,PS; MA:T1 / NLD: 1,58; EF:CS,D; MA:T1,T2 / PRT: 1,63; EF:CR,D; MA:D / SWE: 0,6523;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7</xdr:col>
                <xdr:colOff>49</xdr:colOff>
                <xdr:row>23</xdr:row>
                <xdr:rowOff>5</xdr:rowOff>
              </xdr:to>
            </anchor>
          </commentPr>
        </mc:Choice>
        <mc:Fallback/>
      </mc:AlternateContent>
    </comment>
    <comment ref="F26" authorId="0">
      <text>
        <r>
          <rPr>
            <b val="true"/>
            <sz val="9"/>
            <color rgb="FF000000"/>
            <rFont val="Tahoma"/>
            <family val="2"/>
          </rPr>
          <t xml:space="preserve">AUT: 0,4019; EF:CS,D; MA:CS,D / BEL: 0,9557; EF:D; MA:D / DEU: 7,53; EF:CS,D; MA:D / DNM: 0,3496; EF:CS; MA:CS / ESP: 3,27; EF:D; MA:D / FIN: 0,4148; EF:D; MA:CS,D / FRK: 4,57; EF:CS; MA:T1 / GBE: 3,85; EF:D; MA:T1 / GRC: 1,14; EF:CS,D; MA:CR,D / IRL: 0,3533; EF:D; MA:T1 / ITA: 5,73; EF:CR,D; MA:D / LUX: 0,0325; EF:D,PS; MA:T1 / NLD: 1,45; EF:D; MA:T1 / PRT: 1,62; EF:CR,D; MA:D / SWE: 0,6487;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50</xdr:col>
                <xdr:colOff>10</xdr:colOff>
                <xdr:row>25</xdr:row>
                <xdr:rowOff>2</xdr:rowOff>
              </xdr:to>
            </anchor>
          </commentPr>
        </mc:Choice>
        <mc:Fallback/>
      </mc:AlternateContent>
    </comment>
    <comment ref="F27" authorId="0">
      <text>
        <r>
          <rPr>
            <b val="true"/>
            <sz val="9"/>
            <color rgb="FF000000"/>
            <rFont val="Tahoma"/>
            <family val="2"/>
          </rPr>
          <t xml:space="preserve">AUT: 0,0001; EF:CS; MA:D / BEL: 0,0054; EF:PS; MA:T1 / DEU: NO; EF:NA; MA:NA / DNM: 0,0007; EF:OTH; MA:T1 / ESP: 0,0476; EF:CR,CS; MA:T2 / FIN: IE; EF:NA; MA:NA / FRK: 0,3070; EF:CS,PS; MA:T1,T2 / GBE: 0,1498; EF:D; MA:T2 / GRC: 0,0004; EF:CS; MA:D / IRL: 0,0028; EF:D; MA:T1 / ITA: 0,1189; EF:CS,D; MA:D,T1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50</xdr:col>
                <xdr:colOff>47</xdr:colOff>
                <xdr:row>26</xdr:row>
                <xdr:rowOff>5</xdr:rowOff>
              </xdr:to>
            </anchor>
          </commentPr>
        </mc:Choice>
        <mc:Fallback/>
      </mc:AlternateContent>
    </comment>
    <comment ref="G7" authorId="0">
      <text>
        <r>
          <rPr>
            <b val="true"/>
            <sz val="9"/>
            <color rgb="FF000000"/>
            <rFont val="Tahoma"/>
            <family val="2"/>
          </rPr>
          <t xml:space="preserve">AUT: 0,7500; EF:D; MA:CS / BEL: 0,6214; EF:CS; MA:T1 / DEU: 5,07; EF:CS; MA:CS / DNM: 0,0070; EF:D,OTH; MA:CS,OTH,T1 / ESP: 2,45; EF:CS; MA:CS / FIN: 0,2000; EF:CS; MA:CS / FRK: 0,4122; EF:CS; MA:T1 / GBE: NE,NO; EF:NA; MA:NA / GRC: 0,4683; EF:OTH; MA:OTH / IRL: NA,NE; EF:NA; MA:NA / ITA: 2,49; EF:CS; MA:CS / LUX: 0,0244; EF:CS; MA:CS / NLD: 0,6696; EF:CS; MA:CS / PRT: 0,2365;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53</xdr:col>
                <xdr:colOff>26</xdr:colOff>
                <xdr:row>6</xdr:row>
                <xdr:rowOff>11</xdr:rowOff>
              </xdr:to>
            </anchor>
          </commentPr>
        </mc:Choice>
        <mc:Fallback/>
      </mc:AlternateContent>
    </comment>
    <comment ref="G10" authorId="0">
      <text>
        <r>
          <rPr>
            <b val="true"/>
            <sz val="9"/>
            <color rgb="FF000000"/>
            <rFont val="Tahoma"/>
            <family val="2"/>
          </rPr>
          <t xml:space="preserve">AUT: 3,08; EF:D; MA:T1 / BEL: 3,20; EF:D; MA:T1 / DEU: 10,26; EF:CS,D; MA:T1,T2 / DNM: 1,83; EF:D; MA:CS,D / ESP: 4,69; EF:D; MA:CS,D,T2 / FIN: 1,42; EF:D; MA:D / FRK: 20,42; EF:D; MA:T2 / GBE: 11,25; EF:D; MA:T1 / GRC: 1,74; EF:D; MA:D / IRL: 1,51; EF:D; MA:T1 / ITA: 12,23; EF:CS,D; MA:T2 / LUX: 0,1022; EF:D; MA:T1 / NLD: 3,76; EF:D; MA:T2 / PRT: 1,56;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9</xdr:col>
                <xdr:colOff>21</xdr:colOff>
                <xdr:row>9</xdr:row>
                <xdr:rowOff>10</xdr:rowOff>
              </xdr:to>
            </anchor>
          </commentPr>
        </mc:Choice>
        <mc:Fallback/>
      </mc:AlternateContent>
    </comment>
    <comment ref="G12" authorId="0">
      <text>
        <r>
          <rPr>
            <b val="true"/>
            <sz val="9"/>
            <color rgb="FF000000"/>
            <rFont val="Tahoma"/>
            <family val="2"/>
          </rPr>
          <t xml:space="preserve">AUT: 12,04; EF:D; MA:CS,T1a,T1b,T2 / BEL: 15,45; EF:CS,D; MA:T1a / DEU: 133,74; EF:D; MA:CS,T1,T2 / DNM: 21,86; EF:D; MA:CS,D,T1b / ESP: 56,82; EF:D; MA:CS,T1a,T1b / FIN: 11,87; EF:CS,D; MA:D,T1,T2 / FRK: 164,26; EF:CS,D; MA:CR,T1,T2 / GBE: 107,09; EF:CS,D; MA:T1,T1a,T2 / GRC: 19,92; EF:D; MA:D,T1a,T1b / IRL: 25,17; EF:CS,D; MA:T1a,T1b / ITA: 62,86; EF:CS,D; MA:CS,T1 / LUX: 1,14; EF:D; MA:T1,T1a,T1b / NLD: 33,65; EF:CS,D; MA:T1,T1b,T2 / PRT: 10,92; EF:D; MA:T1a,T1b / SWE: 15,59;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63</xdr:col>
                <xdr:colOff>56</xdr:colOff>
                <xdr:row>11</xdr:row>
                <xdr:rowOff>10</xdr:rowOff>
              </xdr:to>
            </anchor>
          </commentPr>
        </mc:Choice>
        <mc:Fallback/>
      </mc:AlternateContent>
    </comment>
    <comment ref="G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39</xdr:colOff>
                <xdr:row>12</xdr:row>
                <xdr:rowOff>11</xdr:rowOff>
              </xdr:to>
            </anchor>
          </commentPr>
        </mc:Choice>
        <mc:Fallback/>
      </mc:AlternateContent>
    </comment>
    <comment ref="G14" authorId="0">
      <text>
        <r>
          <rPr>
            <b val="true"/>
            <sz val="9"/>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T1 / LUX: NO; EF:NA; MA:NA / NLD: NO; EF:NA; MA:NA / PRT: 0,060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1</xdr:col>
                <xdr:colOff>5</xdr:colOff>
                <xdr:row>13</xdr:row>
                <xdr:rowOff>11</xdr:rowOff>
              </xdr:to>
            </anchor>
          </commentPr>
        </mc:Choice>
        <mc:Fallback/>
      </mc:AlternateContent>
    </comment>
    <comment ref="G17" authorId="0">
      <text>
        <r>
          <rPr>
            <b val="true"/>
            <sz val="9"/>
            <color rgb="FF000000"/>
            <rFont val="Tahoma"/>
            <family val="2"/>
          </rPr>
          <t xml:space="preserve">AUT: 0,0001; EF:CS,D; MA:T1 / BEL: 0,0009; EF:CS; MA:CS,T2 / DEU: 0,1911; EF:D; MA:CS,T2 / DNM: 0,0475; EF:D; MA:T1,T2 / ESP: 0,0471; EF:D; MA:CS / FIN: 3,77; EF:CS,D; MA:T1,T2 / FRK: 0,2631; EF:CS; MA:T2,T3 / GBE: 0,2108; EF:CS,D; MA:D,T1 / GRC: 0,0028; EF:D; MA:T1 / IRL: 0,1048; EF:D; MA:D,T1 / ITA: 0,0027; EF:CS,D; MA:T2 / LUX: NO; EF:NA; MA:NA / NLD: 0,0002; EF:D; MA:CS / PRT: 0,1288;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4</xdr:col>
                <xdr:colOff>25</xdr:colOff>
                <xdr:row>16</xdr:row>
                <xdr:rowOff>11</xdr:rowOff>
              </xdr:to>
            </anchor>
          </commentPr>
        </mc:Choice>
        <mc:Fallback/>
      </mc:AlternateContent>
    </comment>
    <comment ref="G19" authorId="0">
      <text>
        <r>
          <rPr>
            <b val="true"/>
            <sz val="9"/>
            <color rgb="FF000000"/>
            <rFont val="Tahoma"/>
            <family val="2"/>
          </rPr>
          <t xml:space="preserve">AUT: NO; EF:NA; MA:NA / BEL: NE,NO; EF:NA; MA:NA / DEU: NO; EF:NA; MA:NA / DNM: 0,0000; EF:D; MA:T2 / ESP: NE,NO; EF:NA; MA:NA / FIN: NE,NO; EF:NA; MA:NA / FRK: 0,0512; EF:CS; MA:T2,T3 / GBE: 0,0465; EF:CS; MA:D / GRC: 0,0036; EF:D; MA:T1 / IRL: NO; EF:NA; MA:NA / ITA: 0,2391; EF:CS; MA:T1 / LUX: NO; EF:NA; MA:NA / NLD: 0,0350; EF:D; MA:CS / PRT: 0,0055;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50</xdr:col>
                <xdr:colOff>44</xdr:colOff>
                <xdr:row>18</xdr:row>
                <xdr:rowOff>9</xdr:rowOff>
              </xdr:to>
            </anchor>
          </commentPr>
        </mc:Choice>
        <mc:Fallback/>
      </mc:AlternateContent>
    </comment>
    <comment ref="G20" authorId="0">
      <text>
        <r>
          <rPr>
            <b val="true"/>
            <sz val="9"/>
            <color rgb="FF000000"/>
            <rFont val="Tahoma"/>
            <family val="2"/>
          </rPr>
          <t xml:space="preserve">AUT: NO; EF:NA; MA:NA / BEL: NE,NO; EF:NA; MA:NA / DEU: NO; EF:D; MA:T2 / DNM: 0,0004; EF:D; MA:T1 / ESP: NA,NE,NO; EF:NA; MA:NA / FIN: 0,2590; EF:CS; MA:T2 / FRK: 0,0022; EF:CS; MA:T2,T3 / GBE: 0,0098; EF:D; MA:T1 / GRC: NE,NO; EF:NA; MA:NA / IRL: 0,011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50</xdr:col>
                <xdr:colOff>30</xdr:colOff>
                <xdr:row>19</xdr:row>
                <xdr:rowOff>8</xdr:rowOff>
              </xdr:to>
            </anchor>
          </commentPr>
        </mc:Choice>
        <mc:Fallback/>
      </mc:AlternateContent>
    </comment>
    <comment ref="G21" authorId="0">
      <text>
        <r>
          <rPr>
            <b val="true"/>
            <sz val="9"/>
            <color rgb="FF000000"/>
            <rFont val="Tahoma"/>
            <family val="2"/>
          </rPr>
          <t xml:space="preserve">AUT: NA,NO; EF:NA; MA:NA / BEL: NO; EF:NA; MA:NA / DEU: NO; EF:NA; MA:NA / DNM: NE,NO; EF:NA; MA:NA / ESP: NO; EF:NA; MA:NA / FIN: NA,NE; EF:NA; MA:NA / FRK: 0,0090; EF:CS; MA:T2,T3 / GBE: 0,001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9</xdr:col>
                <xdr:colOff>47</xdr:colOff>
                <xdr:row>20</xdr:row>
                <xdr:rowOff>7</xdr:rowOff>
              </xdr:to>
            </anchor>
          </commentPr>
        </mc:Choice>
        <mc:Fallback/>
      </mc:AlternateContent>
    </comment>
    <comment ref="G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7</xdr:col>
                <xdr:colOff>37</xdr:colOff>
                <xdr:row>21</xdr:row>
                <xdr:rowOff>6</xdr:rowOff>
              </xdr:to>
            </anchor>
          </commentPr>
        </mc:Choice>
        <mc:Fallback/>
      </mc:AlternateContent>
    </comment>
    <comment ref="G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9</xdr:col>
                <xdr:colOff>15</xdr:colOff>
                <xdr:row>22</xdr:row>
                <xdr:rowOff>7</xdr:rowOff>
              </xdr:to>
            </anchor>
          </commentPr>
        </mc:Choice>
        <mc:Fallback/>
      </mc:AlternateContent>
    </comment>
    <comment ref="G24" authorId="0">
      <text>
        <r>
          <rPr>
            <b val="true"/>
            <sz val="9"/>
            <color rgb="FF000000"/>
            <rFont val="Tahoma"/>
            <family val="2"/>
          </rPr>
          <t xml:space="preserve">AUT: 0,5466; EF:CS,D; MA:CS,D / BEL: 0,9611; EF:D,PS; MA:D,T1 / DEU: 7,92; EF:CS,D; MA:CS,D / DNM: 0,4230; EF:CS,OTH; MA:CS,T1 / ESP: 3,31; EF:CR,CS,D,OTH; MA:D,T2 / FIN: 0,5240; EF:D,OTH; MA:CS,D,OTH / FRK: 5,13; EF:CS,PS; MA:T1,T2 / GBE: 4,00; EF:D; MA:T1,T2 / GRC: 1,14; EF:CS,D; MA:CR,D / IRL: 0,3561; EF:D; MA:T1 / ITA: 5,85; EF:CR,CS,D; MA:D,T1 / LUX: 0,0350; EF:D,PS; MA:T1 / NLD: 1,58; EF:CS,D; MA:T1,T2 / PRT: 1,63;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9</xdr:col>
                <xdr:colOff>17</xdr:colOff>
                <xdr:row>23</xdr:row>
                <xdr:rowOff>5</xdr:rowOff>
              </xdr:to>
            </anchor>
          </commentPr>
        </mc:Choice>
        <mc:Fallback/>
      </mc:AlternateContent>
    </comment>
    <comment ref="G26" authorId="0">
      <text>
        <r>
          <rPr>
            <b val="true"/>
            <sz val="9"/>
            <color rgb="FF000000"/>
            <rFont val="Tahoma"/>
            <family val="2"/>
          </rPr>
          <t xml:space="preserve">AUT: 0,4019; EF:CS,D; MA:CS,D / BEL: 0,9557; EF:D; MA:D / DEU: 7,53; EF:CS,D; MA:D / DNM: 0,3496; EF:CS; MA:CS / ESP: 3,27; EF:D; MA:D / FIN: 0,4148; EF:D; MA:CS,D / FRK: 4,57; EF:CS; MA:T1 / GBE: 3,85; EF:D; MA:T1 / GRC: 1,14; EF:CS,D; MA:CR,D / IRL: 0,3533; EF:D; MA:T1 / ITA: 5,73; EF:CR,D; MA:D / LUX: 0,0325; EF:D,PS; MA:T1 / NLD: 1,45; EF:D; MA:T1 / PRT: 1,62;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51</xdr:col>
                <xdr:colOff>37</xdr:colOff>
                <xdr:row>25</xdr:row>
                <xdr:rowOff>2</xdr:rowOff>
              </xdr:to>
            </anchor>
          </commentPr>
        </mc:Choice>
        <mc:Fallback/>
      </mc:AlternateContent>
    </comment>
    <comment ref="G27" authorId="0">
      <text>
        <r>
          <rPr>
            <b val="true"/>
            <sz val="9"/>
            <color rgb="FF000000"/>
            <rFont val="Tahoma"/>
            <family val="2"/>
          </rPr>
          <t xml:space="preserve">AUT: 0,0001; EF:CS; MA:D / BEL: 0,0054; EF:PS; MA:T1 / DEU: NO; EF:NA; MA:NA / DNM: 0,0007; EF:OTH; MA:T1 / ESP: 0,0476; EF:CR,CS; MA:T2 / FIN: IE; EF:NA; MA:NA / FRK: 0,3070; EF:CS,PS; MA:T1,T2 / GBE: 0,1498; EF:D; MA:T2 / GRC: 0,0004; EF:CS; MA:D / IRL: 0,0028; EF:D; MA:T1 / ITA: 0,1189; EF:CS,D; MA:D,T1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52</xdr:col>
                <xdr:colOff>15</xdr:colOff>
                <xdr:row>26</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12727,89 / BEL: 307937,49 / DEU: 2416856,22 / DNM: 162345,15 / ESP: 953464,95 / FIN: 160061,80 / FRK: 1765243,54 / GBE: 1607877,25 / GRC: 226198,07 / IRL: 85248,38 / ITA: 1559128,71 / LUX: 46485,43 / NLD: 401525,89 / PRT: 181241,58 / SWE: 266347,4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6</xdr:col>
                <xdr:colOff>46</xdr:colOff>
                <xdr:row>7</xdr:row>
                <xdr:rowOff>11</xdr:rowOff>
              </xdr:to>
            </anchor>
          </commentPr>
        </mc:Choice>
        <mc:Fallback/>
      </mc:AlternateContent>
    </comment>
    <comment ref="B9" authorId="0">
      <text>
        <r>
          <rPr>
            <b val="true"/>
            <sz val="9"/>
            <color rgb="FF000000"/>
            <rFont val="Tahoma"/>
            <family val="2"/>
          </rPr>
          <t xml:space="preserve">AUT: 208574,91 / BEL: 304705,34 / DEU: 2391497,22 / DNM: 162345,15 / ESP: 953464,95 / FIN: 160061,80 / FRK: 1751851,96 / GBE: 1607877,25 / GRC: 226170,86 / IRL: 83118,83 / ITA: 1535199,18 / LUX: 46485,43 / NLD: 401525,89 / PRT: 181241,37 / SWE: 266085,8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46</xdr:colOff>
                <xdr:row>8</xdr:row>
                <xdr:rowOff>11</xdr:rowOff>
              </xdr:to>
            </anchor>
          </commentPr>
        </mc:Choice>
        <mc:Fallback/>
      </mc:AlternateContent>
    </comment>
    <comment ref="B10" authorId="0">
      <text>
        <r>
          <rPr>
            <b val="true"/>
            <sz val="9"/>
            <color rgb="FF000000"/>
            <rFont val="Tahoma"/>
            <family val="2"/>
          </rPr>
          <t xml:space="preserve">AUT: 60,98 / BEL: NO; EF:NA; MA:NA / DEU: 115,00; COMM / DNM: NO; EF:NA; MA:NA / ESP: NO; EF:NA; MA:NA / FIN: NA,NO; EF:NA; MA:NA / FRK: NO; EF:NA; MA:NA / GBE: NO; EF:NA; MA:NA / GRC: 27,21 / IRL: NO; EF:NA; MA:NA / ITA: NO; EF:NA; MA:NA / LUX: NA,NO; EF:NA; MA:NA / NLD: NO; EF:NA; MA:NA / PRT: 0,2127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63</xdr:colOff>
                <xdr:row>9</xdr:row>
                <xdr:rowOff>10</xdr:rowOff>
              </xdr:to>
            </anchor>
          </commentPr>
        </mc:Choice>
        <mc:Fallback/>
      </mc:AlternateContent>
    </comment>
    <comment ref="B11" authorId="0">
      <text>
        <r>
          <rPr>
            <b val="true"/>
            <sz val="9"/>
            <color rgb="FF000000"/>
            <rFont val="Tahoma"/>
            <family val="2"/>
          </rPr>
          <t xml:space="preserve">AUT: 4092,00 / BEL: 3232,16 / DEU: 23740,00 / DNM: NO; EF:NA; MA:NA / ESP: NO; EF:NA; MA:NA / FIN: NA,NO; EF:NA; MA:NA / FRK: 6714,58 / GBE: IE,NO; EF:NA; MA:NA / GRC: NO; EF:NA; MA:NA / IRL: 2129,55 / ITA: 22029,53 / LUX: NA,NO; EF:NA; MA:NA / NLD: IE,NO; EF:NA; MA:NA / PRT: IE,NO; EF:NA; MA:NA / SWE: 108,0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14</xdr:colOff>
                <xdr:row>10</xdr:row>
                <xdr:rowOff>11</xdr:rowOff>
              </xdr:to>
            </anchor>
          </commentPr>
        </mc:Choice>
        <mc:Fallback/>
      </mc:AlternateContent>
    </comment>
    <comment ref="B12" authorId="0">
      <text>
        <r>
          <rPr>
            <b val="true"/>
            <sz val="9"/>
            <color rgb="FF000000"/>
            <rFont val="Tahoma"/>
            <family val="2"/>
          </rPr>
          <t xml:space="preserve">AUT: NO; EF:NA; MA:NA / BEL: NO; EF:NA; MA:NA / DEU: 1504,00; COMM / DNM: NO; EF:NA; MA:NA / ESP: NO; EF:NA; MA:NA / FIN: NO; EF:NA; MA:NA / FRK: 6677,00 / GBE: NO; EF:NA; MA:NA / GRC: NO; EF:NA; MA:NA / IRL: NO; EF:NA; MA:NA / ITA: 1900,00 / LUX: NA,NO; EF:NA; MA:NA / NLD: NO; EF:NA; MA:NA / PRT: IE,NO; EF:NA; MA:NA / SWE: 153,65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3</xdr:col>
                <xdr:colOff>33</xdr:colOff>
                <xdr:row>11</xdr:row>
                <xdr:rowOff>8</xdr:rowOff>
              </xdr:to>
            </anchor>
          </commentPr>
        </mc:Choice>
        <mc:Fallback/>
      </mc:AlternateContent>
    </comment>
    <comment ref="B13" authorId="0">
      <text>
        <r>
          <rPr>
            <b val="true"/>
            <sz val="9"/>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9</xdr:col>
                <xdr:colOff>5</xdr:colOff>
                <xdr:row>12</xdr:row>
                <xdr:rowOff>8</xdr:rowOff>
              </xdr:to>
            </anchor>
          </commentPr>
        </mc:Choice>
        <mc:Fallback/>
      </mc:AlternateContent>
    </comment>
    <comment ref="B14" authorId="0">
      <text>
        <r>
          <rPr>
            <b val="true"/>
            <sz val="9"/>
            <color rgb="FF000000"/>
            <rFont val="Tahoma"/>
            <family val="2"/>
          </rPr>
          <t xml:space="preserve">AUT: 791,84 / BEL: 177,87 / DEU: 26335,19; COMM / DNM: 2757,05 / ESP: 31806,43 / FIN: 3587,00 / FRK: 70576,08 / GBE: 18392,66 / GRC: 5100,73 / IRL: 677,43 / ITA: 23909,89 / LUX: 10,85 / NLD: 411,04 / PRT: 3055,26 / SWE: 8708,03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3</xdr:col>
                <xdr:colOff>19</xdr:colOff>
                <xdr:row>13</xdr:row>
                <xdr:rowOff>8</xdr:rowOff>
              </xdr:to>
            </anchor>
          </commentPr>
        </mc:Choice>
        <mc:Fallback/>
      </mc:AlternateContent>
    </comment>
    <comment ref="B15" authorId="0">
      <text>
        <r>
          <rPr>
            <b val="true"/>
            <sz val="9"/>
            <color rgb="FF000000"/>
            <rFont val="Tahoma"/>
            <family val="2"/>
          </rPr>
          <t xml:space="preserve">AUT: 97,04 / BEL: 97,97 / DEU: 1142,00; MA:T1,CS; COMM / DNM: 132,42 / ESP: NO; EF:CR; MA:CR / FIN: 78,70 / FRK: 1198,90 / GBE: 1130,48 / GRC: 231,66 / IRL: 38,57 / ITA: 263,59 / LUX: 10,85 / NLD: 180,84 / PRT: 26,00 / SWE: 230,37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3</xdr:col>
                <xdr:colOff>14</xdr:colOff>
                <xdr:row>14</xdr:row>
                <xdr:rowOff>8</xdr:rowOff>
              </xdr:to>
            </anchor>
          </commentPr>
        </mc:Choice>
        <mc:Fallback/>
      </mc:AlternateContent>
    </comment>
    <comment ref="B16" authorId="0">
      <text>
        <r>
          <rPr>
            <b val="true"/>
            <sz val="9"/>
            <color rgb="FF000000"/>
            <rFont val="Tahoma"/>
            <family val="2"/>
          </rPr>
          <t xml:space="preserve">AUT: 694,80 / BEL: 79,90 / DEU: 25193,19; MA:T3,CS; COMM / DNM: 2624,63 / ESP: 31806,43; EF:CR; MA:CR / FIN: 3508,30 / FRK: 69377,18 / GBE: 17262,18 / GRC: 4869,07 / IRL: 638,86 / ITA: 23646,30 / LUX: NO; EF:NA; MA:NA / NLD: 230,20 / PRT: 3029,26 / SWE: 8477,66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6</xdr:col>
                <xdr:colOff>51</xdr:colOff>
                <xdr:row>15</xdr:row>
                <xdr:rowOff>6</xdr:rowOff>
              </xdr:to>
            </anchor>
          </commentPr>
        </mc:Choice>
        <mc:Fallback/>
      </mc:AlternateContent>
    </comment>
    <comment ref="B17" authorId="0">
      <text>
        <r>
          <rPr>
            <b val="true"/>
            <sz val="9"/>
            <color rgb="FF000000"/>
            <rFont val="Tahoma"/>
            <family val="2"/>
          </rPr>
          <t xml:space="preserve">AUT: 205667,09 / BEL: 295993,62 / DEU: 2267675,41; COMM / DNM: 144186,18 / ESP: 836601,26 / FIN: 138749,10 / FRK: 1661580,14 / GBE: 1532979,67 / GRC: 196368,51 / IRL: 79711,25 / ITA: 1449021,61 / LUX: 46193,32 / NLD: 394000,00 / PRT: 172885,86 / SWE: 248117,22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7</xdr:col>
                <xdr:colOff>28</xdr:colOff>
                <xdr:row>16</xdr:row>
                <xdr:rowOff>5</xdr:rowOff>
              </xdr:to>
            </anchor>
          </commentPr>
        </mc:Choice>
        <mc:Fallback/>
      </mc:AlternateContent>
    </comment>
    <comment ref="B18" authorId="0">
      <text>
        <r>
          <rPr>
            <b val="true"/>
            <sz val="9"/>
            <color rgb="FF000000"/>
            <rFont val="Tahoma"/>
            <family val="2"/>
          </rPr>
          <t xml:space="preserve">AUT: 100008,17 / BEL: 122535,23 / DEU: 1299982,00; MA:T3,CS; COMM / DNM: 80101,00 / ESP: 379582,64 / FIN: 76614,10 / FRK: 692841,70 / GBE: 963633,19 / GRC: 122035,20 / IRL: 46198,16 / ITA: 751261,77 / LUX: 22084,35 / NLD: 176941,81 / PRT: 82976,17 / SWE: 183097,8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7</xdr:col>
                <xdr:colOff>48</xdr:colOff>
                <xdr:row>17</xdr:row>
                <xdr:rowOff>7</xdr:rowOff>
              </xdr:to>
            </anchor>
          </commentPr>
        </mc:Choice>
        <mc:Fallback/>
      </mc:AlternateContent>
    </comment>
    <comment ref="B19" authorId="0">
      <text>
        <r>
          <rPr>
            <b val="true"/>
            <sz val="9"/>
            <color rgb="FF000000"/>
            <rFont val="Tahoma"/>
            <family val="2"/>
          </rPr>
          <t xml:space="preserve">AUT: 105163,35 / BEL: 170794,56 / DEU: 964013,00; MA:T3,CS; COMM / DNM: 64013,00 / ESP: 453686,40 / FIN: 62135,00 / FRK: 960865,43 / GBE: 565803,72 / GRC: 71927,80 / IRL: 33260,74 / ITA: 616482,25 / LUX: 23749,94 / NLD: 182980,12 / PRT: 89896,40 / SWE: 64757,69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7</xdr:col>
                <xdr:colOff>22</xdr:colOff>
                <xdr:row>18</xdr:row>
                <xdr:rowOff>3</xdr:rowOff>
              </xdr:to>
            </anchor>
          </commentPr>
        </mc:Choice>
        <mc:Fallback/>
      </mc:AlternateContent>
    </comment>
    <comment ref="B20" authorId="0">
      <text>
        <r>
          <rPr>
            <b val="true"/>
            <sz val="9"/>
            <color rgb="FF000000"/>
            <rFont val="Tahoma"/>
            <family val="2"/>
          </rPr>
          <t xml:space="preserve">AUT: 495,56; EF:NA; MA:NA / BEL: 2663,83 / DEU: 138,00; MA:T3,CS; COMM / DNM: 72,18 / ESP: 3332,22 / FIN: NO; EF:NA; MA:NA / FRK: 1196,00 / GBE: NO; EF:NA; MA:NA / GRC: 1892,40 / IRL: 252,35 / ITA: 68904,36 / LUX: 153,55 / NLD: 34078,07 / PRT: 13,28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22</xdr:colOff>
                <xdr:row>19</xdr:row>
                <xdr:rowOff>11</xdr:rowOff>
              </xdr:to>
            </anchor>
          </commentPr>
        </mc:Choice>
        <mc:Fallback/>
      </mc:AlternateContent>
    </comment>
    <comment ref="B22" authorId="0">
      <text>
        <r>
          <rPr>
            <b val="true"/>
            <sz val="9"/>
            <color rgb="FF000000"/>
            <rFont val="Tahoma"/>
            <family val="2"/>
          </rPr>
          <t xml:space="preserve">AUT: NA; EF:NA; MA:NA / BEL: NA; EF:NA; MA:NA / DEU: 2038,41; COMM / DNM: NA; EF:NA; MA:NA / ESP: NO; EF:NA; MA:NA / FIN: NA; EF:NA; MA:NA / FRK: NO; EF:NA; MA:NA / GBE: 3542,76 / GRC: 513,11 / IRL: NA; EF:NA; MA:NA / ITA: NA; EF:NA; MA:NA / LUX: 205,48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3</xdr:colOff>
                <xdr:row>21</xdr:row>
                <xdr:rowOff>11</xdr:rowOff>
              </xdr:to>
            </anchor>
          </commentPr>
        </mc:Choice>
        <mc:Fallback/>
      </mc:AlternateContent>
    </comment>
    <comment ref="B24" authorId="0">
      <text>
        <r>
          <rPr>
            <b val="true"/>
            <sz val="9"/>
            <color rgb="FF000000"/>
            <rFont val="Tahoma"/>
            <family val="2"/>
          </rPr>
          <t xml:space="preserve">AUT: NO; EF:NA; MA:NA / BEL: NO; EF:NA; MA:NA / DEU: 1504,00; MA:T3,CS; COMM / DNM: NO / ESP: NO / FIN: NO; EF:NA; MA:NA / FRK: 6677,00 / GBE: NO; EF:NA; MA:NA / GRC: NO; EF:NA; MA:NA / IRL: NO; EF:NA; MA:NA / ITA: 1900,00 / LUX: NO; EF:NA; MA:NA / NLD: NO; EF:NA; MA:NA / PRT: NO / SWE: 153,65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9</xdr:col>
                <xdr:colOff>47</xdr:colOff>
                <xdr:row>23</xdr:row>
                <xdr:rowOff>7</xdr:rowOff>
              </xdr:to>
            </anchor>
          </commentPr>
        </mc:Choice>
        <mc:Fallback/>
      </mc:AlternateContent>
    </comment>
    <comment ref="B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6</xdr:col>
                <xdr:colOff>36</xdr:colOff>
                <xdr:row>25</xdr:row>
                <xdr:rowOff>11</xdr:rowOff>
              </xdr:to>
            </anchor>
          </commentPr>
        </mc:Choice>
        <mc:Fallback/>
      </mc:AlternateContent>
    </comment>
    <comment ref="B27" authorId="0">
      <text>
        <r>
          <rPr>
            <b val="true"/>
            <sz val="9"/>
            <color rgb="FF000000"/>
            <rFont val="Tahoma"/>
            <family val="2"/>
          </rPr>
          <t xml:space="preserve">AUT: 1995,32 / BEL: 2579,15 / DEU: 31184,53; COMM / DNM: 4093,67 / ESP: 4446,54 / FIN: 2609,70 / FRK: 10803,16 / GBE: 19896,88 / GRC: 1890,40 / IRL: 1519,81 / ITA: 5815,97 / LUX: 263,06 / NLD: 1262,55 / PRT: 2326,39 / SWE: 1024,91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44</xdr:colOff>
                <xdr:row>26</xdr:row>
                <xdr:rowOff>3</xdr:rowOff>
              </xdr:to>
            </anchor>
          </commentPr>
        </mc:Choice>
        <mc:Fallback/>
      </mc:AlternateContent>
    </comment>
    <comment ref="B28" authorId="0">
      <text>
        <r>
          <rPr>
            <b val="true"/>
            <sz val="9"/>
            <color rgb="FF000000"/>
            <rFont val="Tahoma"/>
            <family val="2"/>
          </rPr>
          <t xml:space="preserve">AUT: 1934,34 / BEL: 2579,15 / DEU: 31069,53; COMM / DNM: 4093,67 / ESP: 4446,54; EF:CR; MA:CR / FIN: 2609,70 / FRK: 10803,16 / GBE: 19896,88 / GRC: 1863,19 / IRL: 1519,81 / ITA: 5815,97 / LUX: 263,06 / NLD: 1262,55 / PRT: 2326,17 / SWE: 1024,9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5</xdr:col>
                <xdr:colOff>5</xdr:colOff>
                <xdr:row>27</xdr:row>
                <xdr:rowOff>4</xdr:rowOff>
              </xdr:to>
            </anchor>
          </commentPr>
        </mc:Choice>
        <mc:Fallback/>
      </mc:AlternateContent>
    </comment>
    <comment ref="B29" authorId="0">
      <text>
        <r>
          <rPr>
            <b val="true"/>
            <sz val="9"/>
            <color rgb="FF000000"/>
            <rFont val="Tahoma"/>
            <family val="2"/>
          </rPr>
          <t xml:space="preserve">AUT: 60,98 / BEL: NO; EF:NA; MA:NA / DEU: 115,00; COMM / DNM: NO; EF:NA; MA:NA / ESP: NO; EF:CR; MA:CR / FIN: NO; EF:NA; MA:NA / FRK: NO / GBE: NO; EF:NA; MA:NA / GRC: 27,21 / IRL: NO; EF:NA; MA:NA / ITA: NO; EF:NA; MA:NA / LUX: NO; EF:NA; MA:NA / NLD: NO; EF:NA; MA:NA / PRT: 0,2127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9</xdr:col>
                <xdr:colOff>30</xdr:colOff>
                <xdr:row>28</xdr:row>
                <xdr:rowOff>5</xdr:rowOff>
              </xdr:to>
            </anchor>
          </commentPr>
        </mc:Choice>
        <mc:Fallback/>
      </mc:AlternateContent>
    </comment>
    <comment ref="B30" authorId="0">
      <text>
        <r>
          <rPr>
            <b val="true"/>
            <sz val="9"/>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2</xdr:col>
                <xdr:colOff>18</xdr:colOff>
                <xdr:row>29</xdr:row>
                <xdr:rowOff>10</xdr:rowOff>
              </xdr:to>
            </anchor>
          </commentPr>
        </mc:Choice>
        <mc:Fallback/>
      </mc:AlternateContent>
    </comment>
    <comment ref="B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6</xdr:col>
                <xdr:colOff>36</xdr:colOff>
                <xdr:row>30</xdr:row>
                <xdr:rowOff>10</xdr:rowOff>
              </xdr:to>
            </anchor>
          </commentPr>
        </mc:Choice>
        <mc:Fallback/>
      </mc:AlternateContent>
    </comment>
    <comment ref="B32" authorId="0">
      <text>
        <r>
          <rPr>
            <b val="true"/>
            <sz val="9"/>
            <color rgb="FF000000"/>
            <rFont val="Tahoma"/>
            <family val="2"/>
          </rPr>
          <t xml:space="preserve">AUT: 181,64 / BEL: 5501,54 / DEU: 23711,64; COMM / DNM: 11308,24 / ESP: 79724,64 / FIN: 6211,70 / FRK: 15569,59 / GBE: 33139,99 / GRC: 22838,43 / IRL: 1210,35 / ITA: 68824,94 / LUX: 18,20 / NLD: 5852,29 / PRT: 2974,08 / SWE: 4621,49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3</xdr:col>
                <xdr:colOff>61</xdr:colOff>
                <xdr:row>30</xdr:row>
                <xdr:rowOff>15</xdr:rowOff>
              </xdr:to>
            </anchor>
          </commentPr>
        </mc:Choice>
        <mc:Fallback/>
      </mc:AlternateContent>
    </comment>
    <comment ref="B33" authorId="0">
      <text>
        <r>
          <rPr>
            <b val="true"/>
            <sz val="9"/>
            <color rgb="FF000000"/>
            <rFont val="Tahoma"/>
            <family val="2"/>
          </rPr>
          <t xml:space="preserve">AUT: NO; EF:NA; MA:NA / BEL: IE; EF:NA; MA:NA; COMM / DEU: NO; EF:NA; MA:NA; COMM / DNM: 3381,85 / ESP: 16393,44; EF:CR; MA:CR / FIN: 1861,90 / FRK: 1755,77 / GBE: 15713,99 / GRC: 10757,52 / IRL: 907,19 / ITA: 28941,95 / LUX: NO; EF:NA; MA:NA / NLD: NO; EF:NA; MA:NA / PRT: 2120,91 / SWE: 719,01 /</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30</xdr:col>
                <xdr:colOff>7</xdr:colOff>
                <xdr:row>31</xdr:row>
                <xdr:rowOff>15</xdr:rowOff>
              </xdr:to>
            </anchor>
          </commentPr>
        </mc:Choice>
        <mc:Fallback/>
      </mc:AlternateContent>
    </comment>
    <comment ref="B34" authorId="0">
      <text>
        <r>
          <rPr>
            <b val="true"/>
            <sz val="9"/>
            <color rgb="FF000000"/>
            <rFont val="Tahoma"/>
            <family val="2"/>
          </rPr>
          <t xml:space="preserve">AUT: 48,29 / BEL: 5501,54 / DEU: 23562,00; MA:T1; COMM / DNM: 7565,78 / ESP: 63331,20; EF:CR; MA:CR / FIN: 2393,00 / FRK: 4999,34 / GBE: 13799,40 / GRC: 11719,20 / IRL: 303,16 / ITA: 30657,32 / LUX: 13,86 / NLD: 5852,29 / PRT: 853,16 / SWE: 2837,13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5</xdr:col>
                <xdr:colOff>30</xdr:colOff>
                <xdr:row>33</xdr:row>
                <xdr:rowOff>1</xdr:rowOff>
              </xdr:to>
            </anchor>
          </commentPr>
        </mc:Choice>
        <mc:Fallback/>
      </mc:AlternateContent>
    </comment>
    <comment ref="B35" authorId="0">
      <text>
        <r>
          <rPr>
            <b val="true"/>
            <sz val="9"/>
            <color rgb="FF000000"/>
            <rFont val="Tahoma"/>
            <family val="2"/>
          </rPr>
          <t xml:space="preserve">AUT: 133,35 / BEL: NO; EF:NA; MA:NA / DEU: NO; EF:NA; MA:NA; COMM / DNM: 358,31 / ESP: NO; EF:NA; MA:NA / FIN: 1956,80 / FRK: 8814,48 / GBE: 1988,98 / GRC: NO; EF:NA; MA:NA / IRL: NO; EF:NA; MA:NA / ITA: 9225,68 / LUX: 4,34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33</xdr:colOff>
                <xdr:row>34</xdr:row>
                <xdr:rowOff>10</xdr:rowOff>
              </xdr:to>
            </anchor>
          </commentPr>
        </mc:Choice>
        <mc:Fallback/>
      </mc:AlternateContent>
    </comment>
    <comment ref="B37" authorId="0">
      <text>
        <r>
          <rPr>
            <b val="true"/>
            <sz val="9"/>
            <color rgb="FF000000"/>
            <rFont val="Tahoma"/>
            <family val="2"/>
          </rPr>
          <t xml:space="preserve">AUT: NA; EF:NA; MA:NA / BEL: NA; EF:NA; MA:NA / DEU: 149,64; COMM / DNM: 2,30 / ESP: NO; EF:NA; MA:NA / FIN: NA,NO; EF:NA; MA:NA / FRK: NO; EF:NA; MA:NA / GBE: 1637,62 / GRC: 361,7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50</xdr:colOff>
                <xdr:row>36</xdr:row>
                <xdr:rowOff>11</xdr:rowOff>
              </xdr:to>
            </anchor>
          </commentPr>
        </mc:Choice>
        <mc:Fallback/>
      </mc:AlternateContent>
    </comment>
    <comment ref="B38"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6</xdr:col>
                <xdr:colOff>36</xdr:colOff>
                <xdr:row>37</xdr:row>
                <xdr:rowOff>9</xdr:rowOff>
              </xdr:to>
            </anchor>
          </commentPr>
        </mc:Choice>
        <mc:Fallback/>
      </mc:AlternateContent>
    </comment>
    <comment ref="B39"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2</xdr:col>
                <xdr:colOff>18</xdr:colOff>
                <xdr:row>38</xdr:row>
                <xdr:rowOff>9</xdr:rowOff>
              </xdr:to>
            </anchor>
          </commentPr>
        </mc:Choice>
        <mc:Fallback/>
      </mc:AlternateContent>
    </comment>
    <comment ref="B4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6</xdr:col>
                <xdr:colOff>36</xdr:colOff>
                <xdr:row>40</xdr:row>
                <xdr:rowOff>10</xdr:rowOff>
              </xdr:to>
            </anchor>
          </commentPr>
        </mc:Choice>
        <mc:Fallback/>
      </mc:AlternateContent>
    </comment>
    <comment ref="B43" authorId="0">
      <text>
        <r>
          <rPr>
            <b val="true"/>
            <sz val="9"/>
            <color rgb="FF000000"/>
            <rFont val="Tahoma"/>
            <family val="2"/>
          </rPr>
          <t xml:space="preserve">AUT: 4092,00 / BEL: 3685,31 / DEU: 67949,45; COMM / DNM: NO; EF:NA; MA:NA / ESP: 886,08 / FIN: 8904,30 / FRK: 6714,58 / GBE: 3468,06 / GRC: NO; EF:NA; MA:NA / IRL: 2129,55 / ITA: 11556,30 / LUX: NA; EF:NA; MA:NA / NLD: IE,NO; EF:NA; MA:NA / PRT: IE; EF:NA; MA:NA / SWE: 3875,81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8</xdr:col>
                <xdr:colOff>5</xdr:colOff>
                <xdr:row>42</xdr:row>
                <xdr:rowOff>8</xdr:rowOff>
              </xdr:to>
            </anchor>
          </commentPr>
        </mc:Choice>
        <mc:Fallback/>
      </mc:AlternateContent>
    </comment>
    <comment ref="B44" authorId="0">
      <text>
        <r>
          <rPr>
            <b val="true"/>
            <sz val="9"/>
            <color rgb="FF000000"/>
            <rFont val="Tahoma"/>
            <family val="2"/>
          </rPr>
          <t xml:space="preserve">AUT: NO; EF:NA; MA:NA / BEL: 453,15 / DEU: 44209,45; COMM / DNM: NO; EF:NA; MA:NA / ESP: 886,08 / FIN: 8904,30 / FRK: NO; EF:NA; MA:NA / GBE: 3468,06 / GRC: NO; EF:NA; MA:NA / IRL: NO; EF:NA; MA:NA / ITA: NO; EF:NA; MA:NA / LUX: NA; EF:NA; MA:NA / NLD: NO; EF:NA; MA:NA / PRT: IE; EF:NA; MA:NA / SWE: 3875,81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31</xdr:col>
                <xdr:colOff>5</xdr:colOff>
                <xdr:row>43</xdr:row>
                <xdr:rowOff>8</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6</xdr:col>
                <xdr:colOff>53</xdr:colOff>
                <xdr:row>44</xdr:row>
                <xdr:rowOff>8</xdr:rowOff>
              </xdr:to>
            </anchor>
          </commentPr>
        </mc:Choice>
        <mc:Fallback/>
      </mc:AlternateContent>
    </comment>
    <comment ref="B46" authorId="0">
      <text>
        <r>
          <rPr>
            <b val="true"/>
            <sz val="9"/>
            <color rgb="FF000000"/>
            <rFont val="Tahoma"/>
            <family val="2"/>
          </rPr>
          <t xml:space="preserve">AUT: 4092,00 / BEL: 3232,16 / DEU: 23740,00; COMM / DNM: NO; EF:NA; MA:NA / ESP: NO; EF:NA; MA:NA / FIN: NA,NO; EF:NA; MA:NA / FRK: 6714,58 / GBE: NO; EF:NA; MA:NA / GRC: NO; EF:NA; MA:NA / IRL: 2129,55 / ITA: 11556,30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30</xdr:col>
                <xdr:colOff>19</xdr:colOff>
                <xdr:row>45</xdr:row>
                <xdr:rowOff>8</xdr:rowOff>
              </xdr:to>
            </anchor>
          </commentPr>
        </mc:Choice>
        <mc:Fallback/>
      </mc:AlternateContent>
    </comment>
    <comment ref="B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6</xdr:col>
                <xdr:colOff>31</xdr:colOff>
                <xdr:row>46</xdr:row>
                <xdr:rowOff>8</xdr:rowOff>
              </xdr:to>
            </anchor>
          </commentPr>
        </mc:Choice>
        <mc:Fallback/>
      </mc:AlternateContent>
    </comment>
    <comment ref="B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6</xdr:col>
                <xdr:colOff>53</xdr:colOff>
                <xdr:row>47</xdr:row>
                <xdr:rowOff>8</xdr:rowOff>
              </xdr:to>
            </anchor>
          </commentPr>
        </mc:Choice>
        <mc:Fallback/>
      </mc:AlternateContent>
    </comment>
    <comment ref="H8" authorId="0">
      <text>
        <r>
          <rPr>
            <b val="true"/>
            <sz val="9"/>
            <color rgb="FF000000"/>
            <rFont val="Tahoma"/>
            <family val="2"/>
          </rPr>
          <t xml:space="preserve">AUT: 15675,07; EF:CS; MA:CS,T2,T3 / BEL: 22291,24; EF:CS,D; MA:CS,T1,T3 / DEU: 175690,76; EF:CS,D; MA:CS,T1,T2 / DNM: 11940,41; EF:CS,D; MA:T1 / ESP: 69113,03; EF:CS,D,M; MA:T1,T2,T3 / FIN: 11735,32; EF:CS,D; MA:M,T3 / FRK: 129372,32; EF:CS; MA:T1,T2,T3 / GBE: 115016,24; EF:CS; MA:CS,T2,T3 / GRC: 16041,92; EF:D; MA:T1,T2 / IRL: 6054,20; EF:CS; MA:T1,T3 / ITA: 111445,03; EF:CS; MA:T1,T2,T3 / LUX: 3379,05; EF:CS,D; MA:T1,T2,T3 / NLD: 29166,05; EF:CS,D; MA:T2 / PRT: 13321,71; EF:CR,CS,D,OTH; MA:CR,T1,T2 / SWE: 19218,88;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62</xdr:col>
                <xdr:colOff>48</xdr:colOff>
                <xdr:row>7</xdr:row>
                <xdr:rowOff>11</xdr:rowOff>
              </xdr:to>
            </anchor>
          </commentPr>
        </mc:Choice>
        <mc:Fallback/>
      </mc:AlternateContent>
    </comment>
    <comment ref="H9" authorId="0">
      <text>
        <r>
          <rPr>
            <b val="true"/>
            <sz val="9"/>
            <color rgb="FF000000"/>
            <rFont val="Tahoma"/>
            <family val="2"/>
          </rPr>
          <t xml:space="preserve">AUT: 15442,58; EF:CS; MA:CS,T2,T3 / BEL: 22110,83; EF:CS,D; MA:T1,T3 / DEU: 174349,58; EF:CS,D; MA:CS,T1,T2 / DNM: 11940,41; EF:CS,D; MA:T1 / ESP: 69113,03; EF:CS,D,M; MA:T1,T2,T3 / FIN: 11735,32; EF:CS,D; MA:M,T3 / FRK: 128989,59; EF:CS; MA:T1,T2,T3 / GBE: 115016,24; EF:CS; MA:CS,T2,T3 / GRC: 16039,39; EF:D; MA:T1,T2 / IRL: 5936,99; EF:CS; MA:T1,T3 / ITA: 110224,09; EF:CS; MA:T1,T2,T3 / LUX: 3379,05; EF:CS,D; MA:T1,T2,T3 / NLD: 29166,05; EF:CS,D; MA:T2 / PRT: 13321,69; EF:CR,CS,D,OTH; MA:CR,T1,T2 / SWE: 19212,76;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2</xdr:col>
                <xdr:colOff>26</xdr:colOff>
                <xdr:row>8</xdr:row>
                <xdr:rowOff>11</xdr:rowOff>
              </xdr:to>
            </anchor>
          </commentPr>
        </mc:Choice>
        <mc:Fallback/>
      </mc:AlternateContent>
    </comment>
    <comment ref="H10" authorId="0">
      <text>
        <r>
          <rPr>
            <b val="true"/>
            <sz val="9"/>
            <color rgb="FF000000"/>
            <rFont val="Tahoma"/>
            <family val="2"/>
          </rPr>
          <t xml:space="preserve">AUT: 5,79; EF:CS; MA:CS / BEL: NO; EF:NA; MA:NA / DEU: 11,74; EF:CS; MA:T2; COMM / DNM: NO; EF:NA; MA:NA / ESP: NA,NO; EF:NA; MA:NA / FIN: NA,NO; EF:NA; MA:NA / FRK: NO; EF:NA; MA:NA / GBE: NO; EF:NA; MA:NA / GRC: 2,52; EF:D; MA:T1 / IRL: NO; EF:NA; MA:NA / ITA: NO; EF:NA; MA:NA / LUX: NA,NO; EF:NA; MA:NA / NLD: NO; EF:NA; MA:NA / PRT: 0,0214;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6</xdr:col>
                <xdr:colOff>42</xdr:colOff>
                <xdr:row>9</xdr:row>
                <xdr:rowOff>10</xdr:rowOff>
              </xdr:to>
            </anchor>
          </commentPr>
        </mc:Choice>
        <mc:Fallback/>
      </mc:AlternateContent>
    </comment>
    <comment ref="H11" authorId="0">
      <text>
        <r>
          <rPr>
            <b val="true"/>
            <sz val="9"/>
            <color rgb="FF000000"/>
            <rFont val="Tahoma"/>
            <family val="2"/>
          </rPr>
          <t xml:space="preserve">AUT: 226,70; EF:CS; MA:T2 / BEL: 180,41; EF:D; MA:CS / DEU: 1329,44; EF:CS; MA:T1 / DNM: NO; EF:NA; MA:NA / ESP: NA,NO; EF:NA; MA:NA / FIN: NA,NO; EF:NA; MA:NA / FRK: 382,73; EF:CS; MA:T2,T3 / GBE: IE,NO; EF:NA; MA:NA / GRC: NO; EF:NA; MA:NA / IRL: 117,21; EF:CS; MA:T1 / ITA: 1220,94; EF:CS; MA:T2,T3 / LUX: NA,NO; EF:NA; MA:NA / NLD: NA,NO; EF:NA; MA:NA / PRT: IE,NO; EF:NA; MA:NA / SWE: 6,12;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8</xdr:col>
                <xdr:colOff>62</xdr:colOff>
                <xdr:row>10</xdr:row>
                <xdr:rowOff>11</xdr:rowOff>
              </xdr:to>
            </anchor>
          </commentPr>
        </mc:Choice>
        <mc:Fallback/>
      </mc:AlternateContent>
    </comment>
    <comment ref="H12" authorId="0">
      <text>
        <r>
          <rPr>
            <b val="true"/>
            <sz val="9"/>
            <color rgb="FF000000"/>
            <rFont val="Tahoma"/>
            <family val="2"/>
          </rPr>
          <t xml:space="preserve">AUT: NO; EF:NA; MA:NA / BEL: NO; EF:NA; MA:NA / DEU: 106,48; EF:D; MA:CS,T2; COMM / DNM: NO; EF:NA; MA:NA / ESP: NO; EF:NA; MA:NA / FIN: NO; EF:NA; MA:NA / FRK: 459,13; EF:CS; MA:T3 / GBE: NO; EF:NA; MA:NA / GRC: NO; EF:NA; MA:NA / IRL: NO; EF:NA; MA:NA / ITA: 137,94; EF:CS; MA:T3 / LUX: NA,NO; EF:NA; MA:NA / NLD: NO; EF:NA; MA:NA / PRT: IE,NO; EF:NA; MA:NA / SWE: 10,91;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5</xdr:rowOff>
              </xdr:from>
              <xdr:to>
                <xdr:col>46</xdr:col>
                <xdr:colOff>59</xdr:colOff>
                <xdr:row>11</xdr:row>
                <xdr:rowOff>9</xdr:rowOff>
              </xdr:to>
            </anchor>
          </commentPr>
        </mc:Choice>
        <mc:Fallback/>
      </mc:AlternateContent>
    </comment>
    <comment ref="H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7</xdr:col>
                <xdr:colOff>40</xdr:colOff>
                <xdr:row>12</xdr:row>
                <xdr:rowOff>8</xdr:rowOff>
              </xdr:to>
            </anchor>
          </commentPr>
        </mc:Choice>
        <mc:Fallback/>
      </mc:AlternateContent>
    </comment>
    <comment ref="H14" authorId="0">
      <text>
        <r>
          <rPr>
            <b val="true"/>
            <sz val="9"/>
            <color rgb="FF000000"/>
            <rFont val="Tahoma"/>
            <family val="2"/>
          </rPr>
          <t xml:space="preserve">AUT: 57,61; EF:CS; MA:T2,T3 / BEL: 12,39; EF:D; MA:T1 / DEU: 1925,49; EF:CS,D; MA:CS,T1,T2; COMM / DNM: 198,64; EF:CS; MA:T1 / ESP: 2310,66; EF:D; MA:T2 / FIN: 262,42; EF:CS; MA:M / FRK: 5054,30; EF:CS; MA:T2 / GBE: 1317,47; EF:CS; MA:T3 / GRC: 358,80; EF:D; MA:T1,T2 / IRL: 48,31; EF:CS; MA:T3 / ITA: 1709,16; EF:CS; MA:T1,T2 / LUX: 0,7516; EF:D; MA:T1 / NLD: 29,48; EF:CS,D; MA:T2 / PRT: 215,68; EF:D; MA:T2 / SWE: 622,28;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51</xdr:col>
                <xdr:colOff>52</xdr:colOff>
                <xdr:row>13</xdr:row>
                <xdr:rowOff>9</xdr:rowOff>
              </xdr:to>
            </anchor>
          </commentPr>
        </mc:Choice>
        <mc:Fallback/>
      </mc:AlternateContent>
    </comment>
    <comment ref="H15" authorId="0">
      <text>
        <r>
          <rPr>
            <b val="true"/>
            <sz val="9"/>
            <color rgb="FF000000"/>
            <rFont val="Tahoma"/>
            <family val="2"/>
          </rPr>
          <t xml:space="preserve">AUT: 7,06; EF:CS; MA:T2 / BEL: 6,73; EF:D; MA:T1 / DEU: 79,94; EF:D; MA:T1,CS; COMM / DNM: 9,67; EF:CS; MA:T1 / ESP: NO; EF:NA; MA:NA / FIN: 5,61; EF:CS; MA:M / FRK: 87,52; EF:CS; MA:T2 / GBE: 78,69; EF:CS; MA:T3 / GRC: 15,89; EF:D; MA:T1 / IRL: 2,70; EF:CS; MA:T3 / ITA: 18,45; EF:CS; MA:T1,T2 / LUX: 0,7516; EF:D; MA:T1 / NLD: 13,02; EF:CS; MA:T2 / PRT: 1,81; EF:D; MA:T2 / SWE: 16,13;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7</xdr:col>
                <xdr:colOff>40</xdr:colOff>
                <xdr:row>14</xdr:row>
                <xdr:rowOff>9</xdr:rowOff>
              </xdr:to>
            </anchor>
          </commentPr>
        </mc:Choice>
        <mc:Fallback/>
      </mc:AlternateContent>
    </comment>
    <comment ref="H16" authorId="0">
      <text>
        <r>
          <rPr>
            <b val="true"/>
            <sz val="9"/>
            <color rgb="FF000000"/>
            <rFont val="Tahoma"/>
            <family val="2"/>
          </rPr>
          <t xml:space="preserve">AUT: 50,55; EF:CS; MA:T3 / BEL: 5,66; EF:D; MA:T1 / DEU: 1845,55; EF:CS; MA:T2,CS; COMM / DNM: 188,97; EF:CS; MA:T1 / ESP: 2310,66; EF:D; MA:T2 / FIN: 256,81; EF:CS; MA:M / FRK: 4966,78; EF:CS; MA:T2 / GBE: 1238,78; EF:CS; MA:T3 / GRC: 342,91; EF:D; MA:T2 / IRL: 45,61; EF:CS; MA:T3 / ITA: 1690,71; EF:CS; MA:T1,T2 / LUX: NO; EF:NA; MA:NA / NLD: 16,46; EF:D; MA:T2 / PRT: 213,88; EF:D; MA:T2 / SWE: 606,15;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9</xdr:col>
                <xdr:colOff>66</xdr:colOff>
                <xdr:row>15</xdr:row>
                <xdr:rowOff>7</xdr:rowOff>
              </xdr:to>
            </anchor>
          </commentPr>
        </mc:Choice>
        <mc:Fallback/>
      </mc:AlternateContent>
    </comment>
    <comment ref="H17" authorId="0">
      <text>
        <r>
          <rPr>
            <b val="true"/>
            <sz val="9"/>
            <color rgb="FF000000"/>
            <rFont val="Tahoma"/>
            <family val="2"/>
          </rPr>
          <t xml:space="preserve">AUT: 15228,68; EF:CS; MA:T2 / BEL: 21472,37; EF:D; MA:T1 / DEU: 165104,05; EF:CS,D; MA:CS,T1,T2; COMM / DNM: 10588,89; EF:CS,D; MA:T1 / ESP: 60562,08; EF:M; MA:T3 / FIN: 10158,30; EF:CS; MA:M / FRK: 121976,36; EF:CS; MA:T3 / GBE: 109479,44; EF:CS; MA:T3 / GRC: 13803,35; EF:D; MA:T1 / IRL: 5686,11; EF:CS; MA:T1 / ITA: 103552,31; EF:CS; MA:T3 / LUX: 3357,83; EF:CS,D; MA:T1,T3 / NLD: 28607,94; EF:CS; MA:T2 / PRT: 12710,43; EF:CS; MA:T2 / SWE: 17895,7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5</xdr:col>
                <xdr:colOff>34</xdr:colOff>
                <xdr:row>16</xdr:row>
                <xdr:rowOff>8</xdr:rowOff>
              </xdr:to>
            </anchor>
          </commentPr>
        </mc:Choice>
        <mc:Fallback/>
      </mc:AlternateContent>
    </comment>
    <comment ref="H18" authorId="0">
      <text>
        <r>
          <rPr>
            <b val="true"/>
            <sz val="9"/>
            <color rgb="FF000000"/>
            <rFont val="Tahoma"/>
            <family val="2"/>
          </rPr>
          <t xml:space="preserve">AUT: 7431,62; EF:CS; MA:T2 / BEL: 8693,03; EF:D; MA:T1 / DEU: 93598,70; EF:CS; MA:T2,CS / DNM: 5847,37; EF:CS; MA:T1 / ESP: 27287,29; EF:M; MA:T3; COMM / FIN: 5585,17; EF:CS; MA:M / FRK: 50125,85; EF:CS; MA:T3 / GBE: 67659,35; EF:CS; MA:T3 / GRC: 8372,32; EF:D; MA:T1 / IRL: 3232,02; EF:CS; MA:T1 / ITA: 53365,45; EF:CS; MA:T3 / LUX: 1590,07; EF:CS; MA:T3 / NLD: 12739,80; EF:CS; MA:T2 / PRT: 6057,26; EF:CS; MA:T2 / SWE: 13183,05;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53</xdr:col>
                <xdr:colOff>3</xdr:colOff>
                <xdr:row>17</xdr:row>
                <xdr:rowOff>9</xdr:rowOff>
              </xdr:to>
            </anchor>
          </commentPr>
        </mc:Choice>
        <mc:Fallback/>
      </mc:AlternateContent>
    </comment>
    <comment ref="H19" authorId="0">
      <text>
        <r>
          <rPr>
            <b val="true"/>
            <sz val="9"/>
            <color rgb="FF000000"/>
            <rFont val="Tahoma"/>
            <family val="2"/>
          </rPr>
          <t xml:space="preserve">AUT: 7765,34; EF:CS; MA:T2 / BEL: 12606,37; EF:D; MA:T1 / DEU: 71336,96; EF:CS; MA:T2,CS / DNM: 4736,96; EF:CS; MA:T1 / ESP: 33051,19; EF:M; MA:T3; COMM / FIN: 4573,14; EF:CS; MA:M / FRK: 71772,47; EF:CS; MA:T3 / GBE: 41559,61; EF:CS; MA:T3 / GRC: 5272,82; EF:D; MA:T1 / IRL: 2438,01; EF:CS; MA:T1 / ITA: 45172,41; EF:CS; MA:T3 / LUX: 1743,10; EF:CS; MA:T3 / NLD: 13595,14; EF:CS; MA:T2 / PRT: 6652,33; EF:CS; MA:T2 / SWE: 4706,59;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53</xdr:col>
                <xdr:colOff>3</xdr:colOff>
                <xdr:row>18</xdr:row>
                <xdr:rowOff>5</xdr:rowOff>
              </xdr:to>
            </anchor>
          </commentPr>
        </mc:Choice>
        <mc:Fallback/>
      </mc:AlternateContent>
    </comment>
    <comment ref="H20" authorId="0">
      <text>
        <r>
          <rPr>
            <b val="true"/>
            <sz val="9"/>
            <color rgb="FF000000"/>
            <rFont val="Tahoma"/>
            <family val="2"/>
          </rPr>
          <t xml:space="preserve">AUT: 31,72; EF:CS; MA:T2 / BEL: 172,97; EF:D; MA:T1 / DEU: 8,97; EF:CS; MA:T2,CS / DNM: 4,55; EF:D; MA:T1 / ESP: 223,60; EF:M; MA:T3; COMM / FIN: NO; EF:NA; MA:NA / FRK: 78,04; EF:CS; MA:T3 / GBE: NO; EF:NA; MA:NA / GRC: 120,96; EF:D; MA:T1 / IRL: 16,07; EF:CS; MA:T1 / ITA: 4434,00; EF:CS; MA:T3 / LUX: 9,59; EF:CS; MA:T3 / NLD: 2273,01; EF:CS; MA:T2 / PRT: 0,8365;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17</xdr:colOff>
                <xdr:row>19</xdr:row>
                <xdr:rowOff>11</xdr:rowOff>
              </xdr:to>
            </anchor>
          </commentPr>
        </mc:Choice>
        <mc:Fallback/>
      </mc:AlternateContent>
    </comment>
    <comment ref="H22" authorId="0">
      <text>
        <r>
          <rPr>
            <b val="true"/>
            <sz val="9"/>
            <color rgb="FF000000"/>
            <rFont val="Tahoma"/>
            <family val="2"/>
          </rPr>
          <t xml:space="preserve">AUT: NA; EF:NA; MA:NA / BEL: NA; EF:NA; MA:NA / DEU: 159,41; EF:CS,D; MA:CS,T1,T2; COMM / DNM: NA; EF:NA; MA:NA / ESP: NO; EF:NA; MA:NA / FIN: NA; EF:NA; MA:NA / FRK: NO; EF:NA; MA:NA / GBE: 260,48; EF:CS; MA:T3 / GRC: 37,25; EF:D; MA:T1 / IRL: NA; EF:NA; MA:NA / ITA: NA; EF:NA; MA:NA / LUX: 15,07;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38</xdr:colOff>
                <xdr:row>21</xdr:row>
                <xdr:rowOff>11</xdr:rowOff>
              </xdr:to>
            </anchor>
          </commentPr>
        </mc:Choice>
        <mc:Fallback/>
      </mc:AlternateContent>
    </comment>
    <comment ref="H24" authorId="0">
      <text>
        <r>
          <rPr>
            <b val="true"/>
            <sz val="9"/>
            <color rgb="FF000000"/>
            <rFont val="Tahoma"/>
            <family val="2"/>
          </rPr>
          <t xml:space="preserve">AUT: NO; EF:NA; MA:NA / BEL: NO; EF:NA; MA:NA / DEU: 106,48; EF:D; MA:CS,T2; COMM / DNM: NO; EF:NA; MA:NA / ESP: NO; EF:NA; MA:NA / FIN: NO; EF:NA; MA:NA / FRK: 459,13; EF:CS; MA:T3 / GBE: NO; EF:NA; MA:NA / GRC: NO; EF:NA; MA:NA / IRL: NO; EF:NA; MA:NA / ITA: 137,94; EF:CS; MA:T3 / LUX: NO; EF:NA; MA:NA / NLD: NO; EF:NA; MA:NA / PRT: NO; EF:NA; MA:NA / SWE: 10,91;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6</xdr:col>
                <xdr:colOff>20</xdr:colOff>
                <xdr:row>23</xdr:row>
                <xdr:rowOff>8</xdr:rowOff>
              </xdr:to>
            </anchor>
          </commentPr>
        </mc:Choice>
        <mc:Fallback/>
      </mc:AlternateContent>
    </comment>
    <comment ref="H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49</xdr:colOff>
                <xdr:row>25</xdr:row>
                <xdr:rowOff>11</xdr:rowOff>
              </xdr:to>
            </anchor>
          </commentPr>
        </mc:Choice>
        <mc:Fallback/>
      </mc:AlternateContent>
    </comment>
    <comment ref="H27" authorId="0">
      <text>
        <r>
          <rPr>
            <b val="true"/>
            <sz val="9"/>
            <color rgb="FF000000"/>
            <rFont val="Tahoma"/>
            <family val="2"/>
          </rPr>
          <t xml:space="preserve">AUT: 148,63; EF:CS; MA:CS,T2 / BEL: 189,09; EF:CS,D; MA:T1,T3 / DEU: 2310,98; EF:CS,D; MA:CS,T1,T2; COMM / DNM: 302,93; EF:CS; MA:T1 / ESP: 322,95; EF:M; MA:T2 / FIN: 193,38; EF:CS; MA:M / FRK: 810,24; EF:CS; MA:T1 / GBE: 1469,93; EF:CS; MA:T2 / GRC: 139,14; EF:D; MA:T1 / IRL: 111,40; EF:CS; MA:T1 / ITA: 426,16; EF:CS; MA:T1 / LUX: 19,31; EF:CS; MA:T2 / NLD: 93,81; EF:CS; MA:T2 / PRT: 170,59; EF:OTH; MA:T1 / SWE: 76,11;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51</xdr:col>
                <xdr:colOff>50</xdr:colOff>
                <xdr:row>26</xdr:row>
                <xdr:rowOff>4</xdr:rowOff>
              </xdr:to>
            </anchor>
          </commentPr>
        </mc:Choice>
        <mc:Fallback/>
      </mc:AlternateContent>
    </comment>
    <comment ref="H28" authorId="0">
      <text>
        <r>
          <rPr>
            <b val="true"/>
            <sz val="9"/>
            <color rgb="FF000000"/>
            <rFont val="Tahoma"/>
            <family val="2"/>
          </rPr>
          <t xml:space="preserve">AUT: 142,83; EF:CS; MA:T2 / BEL: 189,09; EF:CS,D; MA:T1,T3 / DEU: 2299,24; EF:CS,D; MA:CS,T1,T2; COMM / DNM: 302,93; EF:CS; MA:T1 / ESP: 322,95; EF:M; MA:T2 / FIN: 193,38; EF:CS; MA:M / FRK: 810,24; EF:CS; MA:T1 / GBE: 1469,93; EF:CS; MA:T2 / GRC: 136,62; EF:D; MA:T1 / IRL: 111,40; EF:CS; MA:T1 / ITA: 426,16; EF:CS; MA:T1 / LUX: 19,31; EF:CS; MA:T2 / NLD: 93,81; EF:CS; MA:T2 / PRT: 170,57; EF:OTH; MA:T1 / SWE: 76,11;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51</xdr:col>
                <xdr:colOff>29</xdr:colOff>
                <xdr:row>27</xdr:row>
                <xdr:rowOff>6</xdr:rowOff>
              </xdr:to>
            </anchor>
          </commentPr>
        </mc:Choice>
        <mc:Fallback/>
      </mc:AlternateContent>
    </comment>
    <comment ref="H29" authorId="0">
      <text>
        <r>
          <rPr>
            <b val="true"/>
            <sz val="9"/>
            <color rgb="FF000000"/>
            <rFont val="Tahoma"/>
            <family val="2"/>
          </rPr>
          <t xml:space="preserve">AUT: 5,79; EF:CS; MA:CS / BEL: NO; EF:NA; MA:NA / DEU: 11,74; EF:CS; MA:T2; COMM / DNM: NO; EF:NA; MA:NA / ESP: NO; EF:NA; MA:NA / FIN: NO; EF:NA; MA:NA / FRK: NO; EF:NA; MA:NA / GBE: NO; EF:NA; MA:NA / GRC: 2,52; EF:D; MA:T1 / IRL: NO; EF:NA; MA:NA / ITA: NO; EF:NA; MA:NA / LUX: NO; EF:NA; MA:NA / NLD: NO; EF:NA; MA:NA / PRT: 0,0214;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5</xdr:col>
                <xdr:colOff>43</xdr:colOff>
                <xdr:row>28</xdr:row>
                <xdr:rowOff>6</xdr:rowOff>
              </xdr:to>
            </anchor>
          </commentPr>
        </mc:Choice>
        <mc:Fallback/>
      </mc:AlternateContent>
    </comment>
    <comment ref="H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4</xdr:col>
                <xdr:colOff>49</xdr:colOff>
                <xdr:row>29</xdr:row>
                <xdr:rowOff>10</xdr:rowOff>
              </xdr:to>
            </anchor>
          </commentPr>
        </mc:Choice>
        <mc:Fallback/>
      </mc:AlternateContent>
    </comment>
    <comment ref="H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4</xdr:col>
                <xdr:colOff>49</xdr:colOff>
                <xdr:row>30</xdr:row>
                <xdr:rowOff>9</xdr:rowOff>
              </xdr:to>
            </anchor>
          </commentPr>
        </mc:Choice>
        <mc:Fallback/>
      </mc:AlternateContent>
    </comment>
    <comment ref="H32" authorId="0">
      <text>
        <r>
          <rPr>
            <b val="true"/>
            <sz val="9"/>
            <color rgb="FF000000"/>
            <rFont val="Tahoma"/>
            <family val="2"/>
          </rPr>
          <t xml:space="preserve">AUT: 13,47; EF:CS; MA:CS,T2 / BEL: 403,80; EF:CS,D; MA:T1,T3 / DEU: 1755,56; EF:CS,D; MA:CS,T1; COMM / DNM: 849,95; EF:CS; MA:T1 / ESP: 5858,39; EF:CS,M; MA:T1 / FIN: 466,69; EF:CS; MA:M,T3 / FRK: 1148,70; EF:CS; MA:T1 / GBE: 2493,19; EF:CS; MA:CS,T2 / GRC: 1740,62; EF:D; MA:T1 / IRL: 91,17; EF:CS; MA:T1 / ITA: 5116,91; EF:CS; MA:T1,T2 / LUX: 1,16; EF:CS; MA:T2 / NLD: 434,83; EF:CS; MA:T2 / PRT: 225,01; EF:CR; MA:CR,T2 / SWE: 343,7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53</xdr:col>
                <xdr:colOff>16</xdr:colOff>
                <xdr:row>31</xdr:row>
                <xdr:rowOff>5</xdr:rowOff>
              </xdr:to>
            </anchor>
          </commentPr>
        </mc:Choice>
        <mc:Fallback/>
      </mc:AlternateContent>
    </comment>
    <comment ref="H33" authorId="0">
      <text>
        <r>
          <rPr>
            <b val="true"/>
            <sz val="9"/>
            <color rgb="FF000000"/>
            <rFont val="Tahoma"/>
            <family val="2"/>
          </rPr>
          <t xml:space="preserve">AUT: NO; EF:NA; MA:NA / BEL: IE; EF:NA; MA:NA; COMM / DEU: NO; EF:NA; MA:NA; COMM / DNM: 263,78; EF:CS; MA:T1 / ESP: 1258,68; EF:M, CS; MA:T1 / FIN: 146,72; EF:CS; MA:M / FRK: 136,95; EF:CS; MA:T1 / GBE: 1214,41; EF:CS; MA:T2 / GRC: 834,99; EF:D; MA:T1 / IRL: 68,95; EF:CS; MA:T1 / ITA: 2215,19; EF:CS; MA:T1,T2 / LUX: NO; EF:NA; MA:NA / NLD: NO; EF:NA; MA:NA / PRT: 162,45; EF:CR; MA:T2, CR / SWE: 55,8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50</xdr:col>
                <xdr:colOff>5</xdr:colOff>
                <xdr:row>31</xdr:row>
                <xdr:rowOff>17</xdr:rowOff>
              </xdr:to>
            </anchor>
          </commentPr>
        </mc:Choice>
        <mc:Fallback/>
      </mc:AlternateContent>
    </comment>
    <comment ref="H34" authorId="0">
      <text>
        <r>
          <rPr>
            <b val="true"/>
            <sz val="9"/>
            <color rgb="FF000000"/>
            <rFont val="Tahoma"/>
            <family val="2"/>
          </rPr>
          <t xml:space="preserve">AUT: 3,57; EF:CS; MA:T2 / BEL: 403,80; EF:CS,D; MA:T1,T3 / DEU: 1743,59; EF:CS; MA:T1 / DNM: 559,87; EF:CS; MA:T1 / ESP: 4599,71; EF:M, CS; MA:T1 / FIN: 177,32; EF:CS; MA:M,T3 / FRK: 374,46; EF:CS; MA:T1 / GBE: 1018,72; EF:CS; MA:T2 / GRC: 892,51; EF:D; MA:T1 / IRL: 22,22; EF:CS; MA:T1 / ITA: 2246,38; EF:CS; MA:T1,T2 / LUX: 0,8519; EF:CS; MA:T2 / NLD: 434,83; EF:CS; MA:T2 / PRT: 62,56; EF:CR; MA:T2, CR / SWE: 211,22; EF:CS; MA:T1 /</t>
        </r>
      </text>
      <mc:AlternateContent>
        <mc:Choice Requires="v2">
          <commentPr autoFill="true" autoScale="false" colHidden="false" locked="false" rowHidden="false" textHAlign="justify" textVAlign="top">
            <anchor moveWithCells="false" sizeWithCells="false">
              <xdr:from>
                <xdr:col>8</xdr:col>
                <xdr:colOff>16</xdr:colOff>
                <xdr:row>32</xdr:row>
                <xdr:rowOff>2</xdr:rowOff>
              </xdr:from>
              <xdr:to>
                <xdr:col>51</xdr:col>
                <xdr:colOff>16</xdr:colOff>
                <xdr:row>33</xdr:row>
                <xdr:rowOff>6</xdr:rowOff>
              </xdr:to>
            </anchor>
          </commentPr>
        </mc:Choice>
        <mc:Fallback/>
      </mc:AlternateContent>
    </comment>
    <comment ref="H35" authorId="0">
      <text>
        <r>
          <rPr>
            <b val="true"/>
            <sz val="9"/>
            <color rgb="FF000000"/>
            <rFont val="Tahoma"/>
            <family val="2"/>
          </rPr>
          <t xml:space="preserve">AUT: 9,90; EF:CS; MA:CS / BEL: NO; EF:NA; MA:NA / DEU: NO; EF:NA; MA:NA; COMM / DNM: 26,16; EF:CS; MA:T1 / ESP: NA; EF:NA; MA:NA / FIN: 142,65; EF:CS; MA:M,T3 / FRK: 637,29; EF:CS; MA:T1 / GBE: 139,65; EF:CS; MA:T2 / GRC: NO; EF:NA; MA:NA / IRL: NO; EF:NA; MA:NA / ITA: 655,34; EF:CS; MA:T1,T2 / LUX: 0,3126;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7</xdr:col>
                <xdr:colOff>52</xdr:colOff>
                <xdr:row>34</xdr:row>
                <xdr:rowOff>10</xdr:rowOff>
              </xdr:to>
            </anchor>
          </commentPr>
        </mc:Choice>
        <mc:Fallback/>
      </mc:AlternateContent>
    </comment>
    <comment ref="H37" authorId="0">
      <text>
        <r>
          <rPr>
            <b val="true"/>
            <sz val="9"/>
            <color rgb="FF000000"/>
            <rFont val="Tahoma"/>
            <family val="2"/>
          </rPr>
          <t xml:space="preserve">AUT: NA; EF:NA; MA:NA / BEL: NA; EF:NA; MA:NA / DEU: 11,97; EF:D; MA:CS,T1; COMM / DNM: 0,1451; EF:CS; MA:T1 / ESP: NA; EF:NA; MA:NA / FIN: NA,NO; EF:NA; MA:NA / FRK: NO; EF:NA; MA:NA / GBE: 120,40; EF:CS; MA:CS / GRC: 13,1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28</xdr:colOff>
                <xdr:row>36</xdr:row>
                <xdr:rowOff>11</xdr:rowOff>
              </xdr:to>
            </anchor>
          </commentPr>
        </mc:Choice>
        <mc:Fallback/>
      </mc:AlternateContent>
    </comment>
    <comment ref="H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4</xdr:col>
                <xdr:colOff>49</xdr:colOff>
                <xdr:row>37</xdr:row>
                <xdr:rowOff>7</xdr:rowOff>
              </xdr:to>
            </anchor>
          </commentPr>
        </mc:Choice>
        <mc:Fallback/>
      </mc:AlternateContent>
    </comment>
    <comment ref="H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4</xdr:col>
                <xdr:colOff>49</xdr:colOff>
                <xdr:row>38</xdr:row>
                <xdr:rowOff>6</xdr:rowOff>
              </xdr:to>
            </anchor>
          </commentPr>
        </mc:Choice>
        <mc:Fallback/>
      </mc:AlternateContent>
    </comment>
    <comment ref="H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0</xdr:row>
                <xdr:rowOff>10</xdr:rowOff>
              </xdr:to>
            </anchor>
          </commentPr>
        </mc:Choice>
        <mc:Fallback/>
      </mc:AlternateContent>
    </comment>
    <comment ref="H43" authorId="0">
      <text>
        <r>
          <rPr>
            <b val="true"/>
            <sz val="9"/>
            <color rgb="FF000000"/>
            <rFont val="Tahoma"/>
            <family val="2"/>
          </rPr>
          <t xml:space="preserve">AUT: 226,70; EF:CS; MA:T2 / BEL: 213,61; EF:D; MA:CS,T1 / DEU: 4594,68; EF:CS,D; MA:CS,T1; COMM / DNM: NO; EF:NA; MA:NA / ESP: 58,95; EF:CS; MA:T2 / FIN: 654,52; EF:CS,D; MA:M,T3 / FRK: 382,73; EF:CS; MA:T2,T3 / GBE: 256,21; EF:CS; MA:T3 / GRC: NO; EF:NA; MA:NA / IRL: 117,21; EF:CS; MA:T1 / ITA: 640,49; EF:CS; MA:T2 / LUX: NA; EF:NA; MA:NA / NLD: NA,NO; EF:NA; MA:NA / PRT: IE; EF:NA; MA:NA / SWE: 281,00;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50</xdr:col>
                <xdr:colOff>12</xdr:colOff>
                <xdr:row>42</xdr:row>
                <xdr:rowOff>8</xdr:rowOff>
              </xdr:to>
            </anchor>
          </commentPr>
        </mc:Choice>
        <mc:Fallback/>
      </mc:AlternateContent>
    </comment>
    <comment ref="H44" authorId="0">
      <text>
        <r>
          <rPr>
            <b val="true"/>
            <sz val="9"/>
            <color rgb="FF000000"/>
            <rFont val="Tahoma"/>
            <family val="2"/>
          </rPr>
          <t xml:space="preserve">AUT: NO; EF:NA; MA:NA / BEL: 33,20; EF:D; MA:T1 / DEU: 3265,24; EF:CS,D; MA:CS,T1; COMM / DNM: NO; EF:NA; MA:NA / ESP: 58,95; EF:CS; MA:T2 / FIN: 654,52; EF:CS,D; MA:M,T3 / FRK: NO; EF:NA; MA:NA / GBE: 256,21; EF:CS; MA:T3 / GRC: NO; EF:NA; MA:NA / IRL: NO; EF:NA; MA:NA / ITA: NO; EF:NA; MA:NA / LUX: NA; EF:NA; MA:NA / NLD: NO; EF:NA; MA:NA / PRT: IE; EF:NA; MA:NA / SWE: 281,00;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7</xdr:col>
                <xdr:colOff>41</xdr:colOff>
                <xdr:row>43</xdr:row>
                <xdr:rowOff>8</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4</xdr:col>
                <xdr:colOff>66</xdr:colOff>
                <xdr:row>44</xdr:row>
                <xdr:rowOff>8</xdr:rowOff>
              </xdr:to>
            </anchor>
          </commentPr>
        </mc:Choice>
        <mc:Fallback/>
      </mc:AlternateContent>
    </comment>
    <comment ref="H46" authorId="0">
      <text>
        <r>
          <rPr>
            <b val="true"/>
            <sz val="9"/>
            <color rgb="FF000000"/>
            <rFont val="Tahoma"/>
            <family val="2"/>
          </rPr>
          <t xml:space="preserve">AUT: 226,70; EF:CS; MA:T2 / BEL: 180,41; EF:D; MA:CS / DEU: 1329,44; EF:CS; MA:T1; COMM / DNM: NO; EF:NA; MA:NA / ESP: NO; EF:NA; MA:NA / FIN: NA,NO; EF:NA; MA:NA / FRK: 382,73; EF:CS; MA:T2,T3 / GBE: NO; EF:NA; MA:NA / GRC: NO; EF:NA; MA:NA / IRL: 117,21; EF:CS; MA:T1 / ITA: 640,49;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7</xdr:col>
                <xdr:colOff>37</xdr:colOff>
                <xdr:row>45</xdr:row>
                <xdr:rowOff>8</xdr:rowOff>
              </xdr:to>
            </anchor>
          </commentPr>
        </mc:Choice>
        <mc:Fallback/>
      </mc:AlternateContent>
    </comment>
    <comment ref="H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4</xdr:col>
                <xdr:colOff>43</xdr:colOff>
                <xdr:row>46</xdr:row>
                <xdr:rowOff>8</xdr:rowOff>
              </xdr:to>
            </anchor>
          </commentPr>
        </mc:Choice>
        <mc:Fallback/>
      </mc:AlternateContent>
    </comment>
    <comment ref="H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4</xdr:col>
                <xdr:colOff>66</xdr:colOff>
                <xdr:row>47</xdr:row>
                <xdr:rowOff>8</xdr:rowOff>
              </xdr:to>
            </anchor>
          </commentPr>
        </mc:Choice>
        <mc:Fallback/>
      </mc:AlternateContent>
    </comment>
    <comment ref="I8" authorId="0">
      <text>
        <r>
          <rPr>
            <b val="true"/>
            <sz val="9"/>
            <color rgb="FF000000"/>
            <rFont val="Tahoma"/>
            <family val="2"/>
          </rPr>
          <t xml:space="preserve">AUT: 3,08; EF:CR,CS,D; MA:CS,T1,T2,T3 / BEL: 3,76; EF:CR,CS,D; MA:M,T1,T2,T3 / DEU: 33,86; EF:CS,M; MA:CS,T1,T2,T3 / DNM: 2,28; EF:CS,OTH; MA:T1,T3 / ESP: 15,13; EF:CR,CS,M,OTH; MA:T1,T2,T3 / FIN: 3,90; EF:CS,D; MA:M,T3 / FRK: 32,79; EF:CS; MA:T1,T2,T3 / GBE: 23,07; EF:CR,CS,D; MA:T2,T3 / GRC: 5,12; EF:CR,D,M; MA:CR,T1,T2,T3 / IRL: 1,84; EF:CR,D,M; MA:T1,T2,T3 / ITA: 43,65; EF:CR,CS; MA:T1,T2,T3 / LUX: 0,8311; EF:D; MA:T1,T3 / NLD: 5,94; EF:CS,D; MA:T1,T2,T3 / PRT: 4,42; EF:CR,D,OTH; MA:CR,T1,T2,T3 / SWE: 7,38; EF:CS,D,M; MA:M,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63</xdr:col>
                <xdr:colOff>51</xdr:colOff>
                <xdr:row>7</xdr:row>
                <xdr:rowOff>11</xdr:rowOff>
              </xdr:to>
            </anchor>
          </commentPr>
        </mc:Choice>
        <mc:Fallback/>
      </mc:AlternateContent>
    </comment>
    <comment ref="I9" authorId="0">
      <text>
        <r>
          <rPr>
            <b val="true"/>
            <sz val="9"/>
            <color rgb="FF000000"/>
            <rFont val="Tahoma"/>
            <family val="2"/>
          </rPr>
          <t xml:space="preserve">AUT: 3,08; EF:CR,CS,D; MA:CS,T1,T2,T3 / BEL: 3,76; EF:CR,CS,D; MA:M,T1,T2,T3 / DEU: 33,60; EF:CS,M; MA:CS,T1,T2,T3 / DNM: 2,28; EF:CS,OTH; MA:T1,T3 / ESP: 15,13; EF:CR,CS,M,OTH; MA:T1,T2,T3 / FIN: 3,90; EF:CS,D; MA:M,T3 / FRK: 32,48; EF:CS; MA:T1,T2,T3 / GBE: 23,07; EF:CR,CS,D; MA:T2,T3 / GRC: 5,12; EF:CR,D,M; MA:CR,T1,T2,T3 / IRL: 1,83; EF:D,M; MA:T1,T2,T3 / ITA: 41,17; EF:CR,CS; MA:T1,T2,T3 / LUX: 0,8311; EF:D; MA:T1,T3 / NLD: 5,94; EF:CS,D; MA:T1,T2,T3 / PRT: 4,42; EF:CR,D,OTH; MA:CR,T1,T2,T3 / SWE: 7,34;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3</xdr:col>
                <xdr:colOff>29</xdr:colOff>
                <xdr:row>8</xdr:row>
                <xdr:rowOff>11</xdr:rowOff>
              </xdr:to>
            </anchor>
          </commentPr>
        </mc:Choice>
        <mc:Fallback/>
      </mc:AlternateContent>
    </comment>
    <comment ref="I10" authorId="0">
      <text>
        <r>
          <rPr>
            <b val="true"/>
            <sz val="9"/>
            <color rgb="FF000000"/>
            <rFont val="Tahoma"/>
            <family val="2"/>
          </rPr>
          <t xml:space="preserve">AUT: 0,0004; EF:CS; MA:CS / BEL: NO; EF:NA; MA:NA / DEU: 0,0005; EF:CS; MA:T2; COMM / DNM: NO; EF:NA; MA:NA / ESP: NA,NO;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2</xdr:colOff>
                <xdr:row>9</xdr:row>
                <xdr:rowOff>10</xdr:rowOff>
              </xdr:to>
            </anchor>
          </commentPr>
        </mc:Choice>
        <mc:Fallback/>
      </mc:AlternateContent>
    </comment>
    <comment ref="I11" authorId="0">
      <text>
        <r>
          <rPr>
            <b val="true"/>
            <sz val="9"/>
            <color rgb="FF000000"/>
            <rFont val="Tahoma"/>
            <family val="2"/>
          </rPr>
          <t xml:space="preserve">AUT: 0,0061; EF:CS; MA:T2 / BEL: 0,0010; EF:D; MA:T1 / DEU: 0,2595; EF:CS; MA:T1 / DNM: NO; EF:NA; MA:NA / ESP: NA,NO; EF:NA; MA:NA / FIN: NA,NO; EF:NA; MA:NA / FRK: 0,1967; EF:CS; MA:T2,T3 / GBE: IE,NO; EF:NA; MA:NA / GRC: NO; EF:NA; MA:NA / IRL: 0,0106; EF:CR; MA:T1 / ITA: 2,47; EF:CR,CS; MA:T2,T3 / LUX: NA,NO; EF:NA; MA:NA / NLD: NA,NO; EF:NA; MA:NA / PRT: IE,NO; EF:NA; MA:NA / SWE: 0,0334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0</xdr:colOff>
                <xdr:row>10</xdr:row>
                <xdr:rowOff>11</xdr:rowOff>
              </xdr:to>
            </anchor>
          </commentPr>
        </mc:Choice>
        <mc:Fallback/>
      </mc:AlternateContent>
    </comment>
    <comment ref="I12" authorId="0">
      <text>
        <r>
          <rPr>
            <b val="true"/>
            <sz val="9"/>
            <color rgb="FF000000"/>
            <rFont val="Tahoma"/>
            <family val="2"/>
          </rPr>
          <t xml:space="preserve">AUT: NO; EF:NA; MA:NA / BEL: NO; EF:NA; MA:NA / DEU: 0,0020; EF:CS; MA:CS,T3; COMM / DNM: NO; EF:NA; MA:NA / ESP: NO; EF:NA; MA:NA / FIN: NO; EF:NA; MA:NA / FRK: 0,1077; EF:CS; MA:T3 / GBE: NO; EF:NA; MA:NA / GRC: NO; EF:NA; MA:NA / IRL: NO; EF:NA; MA:NA / ITA: IE,NO; EF:NA; MA:NA / LUX: NA,NO; EF:NA; MA:NA / NLD: NO; EF:NA; MA:NA / PRT: IE,NO; EF:NA; MA:NA / SWE: 0,0062;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8</xdr:col>
                <xdr:colOff>54</xdr:colOff>
                <xdr:row>11</xdr:row>
                <xdr:rowOff>8</xdr:rowOff>
              </xdr:to>
            </anchor>
          </commentPr>
        </mc:Choice>
        <mc:Fallback/>
      </mc:AlternateContent>
    </comment>
    <comment ref="I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9</xdr:col>
                <xdr:colOff>18</xdr:colOff>
                <xdr:row>12</xdr:row>
                <xdr:rowOff>9</xdr:rowOff>
              </xdr:to>
            </anchor>
          </commentPr>
        </mc:Choice>
        <mc:Fallback/>
      </mc:AlternateContent>
    </comment>
    <comment ref="I14" authorId="0">
      <text>
        <r>
          <rPr>
            <b val="true"/>
            <sz val="9"/>
            <color rgb="FF000000"/>
            <rFont val="Tahoma"/>
            <family val="2"/>
          </rPr>
          <t xml:space="preserve">AUT: 0,0019; EF:CR,D; MA:T1,T2 / BEL: 0,0016; EF:CR,D; MA:M,T1 / DEU: 0,0825; EF:CS; MA:CS,T1,T3; COMM / DNM: 0,0051; EF:OTH; MA:T3 / ESP: 0,0303; EF:CS; MA:T2 / FIN: 0,0094; EF:D; MA:M / FRK: 0,1311; EF:CS; MA:T2 / GBE: 0,0935; EF:CR,D; MA:T3 / GRC: 0,0069; EF:CR,D; MA:T1,T2 / IRL: 0,0009; EF:D; MA:T2 / ITA: 0,0330; EF:CR; MA:T1,T2 / LUX: 0,0000; EF:D; MA:T1 / NLD: 0,0037; EF:D; MA:T2 / PRT: 0,0415; EF:CR,OTH; MA:T2 / SWE: 0,0230; EF:CS,D; MA: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54</xdr:col>
                <xdr:colOff>64</xdr:colOff>
                <xdr:row>13</xdr:row>
                <xdr:rowOff>9</xdr:rowOff>
              </xdr:to>
            </anchor>
          </commentPr>
        </mc:Choice>
        <mc:Fallback/>
      </mc:AlternateContent>
    </comment>
    <comment ref="I15" authorId="0">
      <text>
        <r>
          <rPr>
            <b val="true"/>
            <sz val="9"/>
            <color rgb="FF000000"/>
            <rFont val="Tahoma"/>
            <family val="2"/>
          </rPr>
          <t xml:space="preserve">AUT: 0,0000; EF:D; MA:T1 / BEL: 0,0013; EF:CR,D; MA:M,T1 / DEU: 0,0094; EF:CS; MA:T1,CS; COMM / DNM: 0,0029; EF:OTH; MA:T3 / ESP: NO; EF:NA; MA:NA / FIN: 0,0000; EF:D; MA:M / FRK: 0,0038; EF:CS; MA:T2 / GBE: 0,0394; EF:CR,D; MA:T3 / GRC: 0,0001; EF:D; MA:T1 / IRL: IE; EF:NA; MA:NA; COMM / ITA: 0,0015; EF:CR; MA:T1,T2 / LUX: 0,0000; EF:D; MA:T1 / NLD: 0,0036; EF:D; MA:T2 / PRT: 0,0010; EF:CR, OTH; MA:T2 / SWE: 0,0006; EF:CS, D; MA:T3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3</xdr:col>
                <xdr:colOff>37</xdr:colOff>
                <xdr:row>14</xdr:row>
                <xdr:rowOff>7</xdr:rowOff>
              </xdr:to>
            </anchor>
          </commentPr>
        </mc:Choice>
        <mc:Fallback/>
      </mc:AlternateContent>
    </comment>
    <comment ref="I16" authorId="0">
      <text>
        <r>
          <rPr>
            <b val="true"/>
            <sz val="9"/>
            <color rgb="FF000000"/>
            <rFont val="Tahoma"/>
            <family val="2"/>
          </rPr>
          <t xml:space="preserve">AUT: 0,0018; EF:CR; MA:T2 / BEL: 0,0003; EF:CR,D; MA:M,T1 / DEU: 0,0731; EF:CS; MA:T3,CS; COMM / DNM: 0,0022; EF:OTH; MA:T3 / ESP: 0,0303; EF:CS; MA:T2 / FIN: 0,0094; EF:D; MA:M / FRK: 0,1274; EF:CS; MA:T2 / GBE: 0,0541; EF:CR,D; MA:T3 / GRC: 0,0068; EF:CR; MA:T2 / IRL: 0,0009; EF:D; MA:T2 / ITA: 0,0315; EF:CR; MA:T1,T2 / LUX: NO; EF:NA; MA:NA / NLD: 0,0001; EF:D; MA:T2 / PRT: 0,0405; EF:CR, OTH; MA:T2 / SWE: 0,0224; EF:CS, D; MA:T3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53</xdr:col>
                <xdr:colOff>35</xdr:colOff>
                <xdr:row>15</xdr:row>
                <xdr:rowOff>9</xdr:rowOff>
              </xdr:to>
            </anchor>
          </commentPr>
        </mc:Choice>
        <mc:Fallback/>
      </mc:AlternateContent>
    </comment>
    <comment ref="I17" authorId="0">
      <text>
        <r>
          <rPr>
            <b val="true"/>
            <sz val="9"/>
            <color rgb="FF000000"/>
            <rFont val="Tahoma"/>
            <family val="2"/>
          </rPr>
          <t xml:space="preserve">AUT: 3,06; EF:CS; MA:T3 / BEL: 3,73; EF:CR,CS; MA:M,T2 / DEU: 33,14; EF:CS,M; MA:CS,T3; COMM / DNM: 2,23; EF:OTH; MA:T3 / ESP: 14,87; EF:M; MA:T3 / FIN: 3,39; EF:CS; MA:M / FRK: 31,71; EF:CS; MA:T3 / GBE: 22,77; EF:CS; MA:T3 / GRC: 4,98; EF:M; MA:T3 / IRL: 1,82; EF:M; MA:T3 / ITA: 42,06; EF:CS; MA:T3 / LUX: 0,8297; EF:D; MA:T3 / NLD: 5,90; EF:CS; MA:T3 / PRT: 4,37; EF:CR; MA:T3 / SWE: 7,22;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50</xdr:col>
                <xdr:colOff>25</xdr:colOff>
                <xdr:row>16</xdr:row>
                <xdr:rowOff>5</xdr:rowOff>
              </xdr:to>
            </anchor>
          </commentPr>
        </mc:Choice>
        <mc:Fallback/>
      </mc:AlternateContent>
    </comment>
    <comment ref="I18" authorId="0">
      <text>
        <r>
          <rPr>
            <b val="true"/>
            <sz val="9"/>
            <color rgb="FF000000"/>
            <rFont val="Tahoma"/>
            <family val="2"/>
          </rPr>
          <t xml:space="preserve">AUT: 2,93; EF:CS; MA:T3 / BEL: 2,73; EF:CR,CS; MA:M,T2 / DEU: 31,83; EF:CS,M; MA:T3,CS / DNM: 1,80; EF:OTH; MA:T3 / ESP: 12,44; EF:M; MA:T3; COMM / FIN: 2,97; EF:CS; MA:M / FRK: 26,22; EF:CS; MA:T3 / GBE: 18,01; EF:CS; MA:T3 / GRC: 4,29; EF:M; MA:T3 / IRL: 1,63; EF:M; MA:T3 / ITA: 34,78; EF:CS; MA:T3 / LUX: 0,6651; EF:D; MA:T3 / NLD: 5,06; EF:CS; MA:T3 / PRT: 3,89; EF:CR; MA:T3 / SWE: 7,07;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9</xdr:col>
                <xdr:colOff>58</xdr:colOff>
                <xdr:row>17</xdr:row>
                <xdr:rowOff>7</xdr:rowOff>
              </xdr:to>
            </anchor>
          </commentPr>
        </mc:Choice>
        <mc:Fallback/>
      </mc:AlternateContent>
    </comment>
    <comment ref="I19" authorId="0">
      <text>
        <r>
          <rPr>
            <b val="true"/>
            <sz val="9"/>
            <color rgb="FF000000"/>
            <rFont val="Tahoma"/>
            <family val="2"/>
          </rPr>
          <t xml:space="preserve">AUT: 0,1292; EF:CS; MA:T3 / BEL: 0,9627; EF:CR,CS; MA:M,T2 / DEU: 1,31; EF:CS,M; MA:T3,CS / DNM: 0,4286; EF:OTH; MA:T3 / ESP: 2,34; EF:M; MA:T3; COMM / FIN: 0,4221; EF:CS; MA:M / FRK: 5,36; EF:CS; MA:T3 / GBE: 4,76; EF:CS; MA:T3 / GRC: 0,6792; EF:M; MA:T3 / IRL: 0,1776; EF:M; MA:T3 / ITA: 3,67; EF:CS; MA:T3 / LUX: 0,1617; EF:D; MA:T3 / NLD: 0,6059; EF:CS; MA:T3 / PRT: 0,4758; EF:CR; MA:T3 / SWE: 0,1028;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51</xdr:col>
                <xdr:colOff>33</xdr:colOff>
                <xdr:row>18</xdr:row>
                <xdr:rowOff>9</xdr:rowOff>
              </xdr:to>
            </anchor>
          </commentPr>
        </mc:Choice>
        <mc:Fallback/>
      </mc:AlternateContent>
    </comment>
    <comment ref="I20" authorId="0">
      <text>
        <r>
          <rPr>
            <b val="true"/>
            <sz val="9"/>
            <color rgb="FF000000"/>
            <rFont val="Tahoma"/>
            <family val="2"/>
          </rPr>
          <t xml:space="preserve">AUT: IE; EF:NA; MA:NA; COMM / BEL: 0,0388; EF:CR,CS; MA:M,T2 / DEU: 0,0004; EF:CS; MA:T3,CS / DNM: 0,0012; EF:OTH; MA:T3 / ESP: 0,0946; EF:M; MA:T3; COMM / FIN: NO; EF:NA; MA:NA / FRK: 0,0215; EF:CS; MA:T3 / GBE: NO; EF:NA; MA:NA / GRC: 0,0143; EF:M; MA:T3 / IRL: 0,0043; EF:M; MA:T3 / ITA: 1,16; EF:CS; MA:T3 / LUX: 0,0029; EF:D; MA:T3 / NLD: 0,2329; EF:CS; MA:T3 / PRT: 0,0003;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1</xdr:col>
                <xdr:colOff>41</xdr:colOff>
                <xdr:row>19</xdr:row>
                <xdr:rowOff>11</xdr:rowOff>
              </xdr:to>
            </anchor>
          </commentPr>
        </mc:Choice>
        <mc:Fallback/>
      </mc:AlternateContent>
    </comment>
    <comment ref="I22" authorId="0">
      <text>
        <r>
          <rPr>
            <b val="true"/>
            <sz val="9"/>
            <color rgb="FF000000"/>
            <rFont val="Tahoma"/>
            <family val="2"/>
          </rPr>
          <t xml:space="preserve">AUT: NA; EF:NA; MA:NA / BEL: NA; EF:NA; MA:NA / DEU: 0,0008;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28</xdr:colOff>
                <xdr:row>21</xdr:row>
                <xdr:rowOff>11</xdr:rowOff>
              </xdr:to>
            </anchor>
          </commentPr>
        </mc:Choice>
        <mc:Fallback/>
      </mc:AlternateContent>
    </comment>
    <comment ref="I24" authorId="0">
      <text>
        <r>
          <rPr>
            <b val="true"/>
            <sz val="9"/>
            <color rgb="FF000000"/>
            <rFont val="Tahoma"/>
            <family val="2"/>
          </rPr>
          <t xml:space="preserve">AUT: NO; EF:NA; MA:NA / BEL: NO; EF:NA; MA:NA / DEU: 0,0020; EF:CS; MA:CS,T3; COMM / DNM: NO; EF:NA; MA:NA / ESP: NO; EF:NA; MA:NA / FIN: NO; EF:NA; MA:NA / FRK: 0,1077; EF:CS; MA:T3 / GBE: NO; EF:NA; MA:NA / GRC: NO; EF:NA; MA:NA / IRL: NO; EF:NA; MA:NA / ITA: IE; EF:NA; MA:NA; COMM / LUX: NO; EF:NA; MA:NA / NLD: NO; EF:NA; MA:NA / PRT: NO; EF:NA; MA:NA / SWE: 0,0062;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8</xdr:col>
                <xdr:colOff>42</xdr:colOff>
                <xdr:row>23</xdr:row>
                <xdr:rowOff>5</xdr:rowOff>
              </xdr:to>
            </anchor>
          </commentPr>
        </mc:Choice>
        <mc:Fallback/>
      </mc:AlternateContent>
    </comment>
    <comment ref="I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6</xdr:colOff>
                <xdr:row>25</xdr:row>
                <xdr:rowOff>11</xdr:rowOff>
              </xdr:to>
            </anchor>
          </commentPr>
        </mc:Choice>
        <mc:Fallback/>
      </mc:AlternateContent>
    </comment>
    <comment ref="I27" authorId="0">
      <text>
        <r>
          <rPr>
            <b val="true"/>
            <sz val="9"/>
            <color rgb="FF000000"/>
            <rFont val="Tahoma"/>
            <family val="2"/>
          </rPr>
          <t xml:space="preserve">AUT: 0,0074; EF:CS; MA:CS,T2 / BEL: 0,0117; EF:CS,D; MA:T1,T3 / DEU: 0,0765; EF:CS; MA:T2; COMM / DNM: 0,0126; EF:OTH; MA:T1 / ESP: 0,0185; EF:CR; MA:T2 / FIN: 0,0108; EF:CS; MA:M / FRK: 0,0465; EF:CS; MA:T1 / GBE: 0,0828; EF:CR; MA:T2 / GRC: 0,0077; EF:CR; MA:CR / IRL: 0,0063; EF:D; MA:T1 / ITA: 0,0245; EF:CR; MA:T1 / LUX: 0,0011; EF:D; MA:T1 / NLD: 0,0063; EF:D; MA:T1 / PRT: 0,0117; EF:CR,D; MA:T1 / SWE: 0,0034;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52</xdr:col>
                <xdr:colOff>53</xdr:colOff>
                <xdr:row>26</xdr:row>
                <xdr:rowOff>6</xdr:rowOff>
              </xdr:to>
            </anchor>
          </commentPr>
        </mc:Choice>
        <mc:Fallback/>
      </mc:AlternateContent>
    </comment>
    <comment ref="I28" authorId="0">
      <text>
        <r>
          <rPr>
            <b val="true"/>
            <sz val="9"/>
            <color rgb="FF000000"/>
            <rFont val="Tahoma"/>
            <family val="2"/>
          </rPr>
          <t xml:space="preserve">AUT: 0,0069; EF:CS; MA:T2 / BEL: 0,0117; EF:CS,D; MA:T1,T3 / DEU: 0,0760; EF:CS; MA:T2; COMM / DNM: 0,0126; EF:OTH; MA:T1 / ESP: 0,0185; EF:CR; MA:T2 / FIN: 0,0108; EF:CS; MA:M / FRK: 0,0465; EF:CS; MA:T1 / GBE: 0,0828; EF:CR; MA:T2 / GRC: 0,0077; EF:CR; MA:CR / IRL: 0,0063; EF:D; MA:T1 / ITA: 0,0245; EF:CR; MA:T1 / LUX: 0,0011; EF:D; MA:T1 / NLD: 0,0063; EF:D; MA:T1 / PRT: 0,0117; EF:D, CR; MA:T1 / SWE: 0,0034; EF:D;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52</xdr:col>
                <xdr:colOff>36</xdr:colOff>
                <xdr:row>27</xdr:row>
                <xdr:rowOff>4</xdr:rowOff>
              </xdr:to>
            </anchor>
          </commentPr>
        </mc:Choice>
        <mc:Fallback/>
      </mc:AlternateContent>
    </comment>
    <comment ref="I29" authorId="0">
      <text>
        <r>
          <rPr>
            <b val="true"/>
            <sz val="9"/>
            <color rgb="FF000000"/>
            <rFont val="Tahoma"/>
            <family val="2"/>
          </rPr>
          <t xml:space="preserve">AUT: 0,0004; EF:CS; MA:CS / BEL: NO; EF:NA; MA:NA / DEU: 0,0005; EF:CS; MA:T2; COMM / DNM: NO; EF:NA; MA:NA / ESP: NO;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8</xdr:col>
                <xdr:colOff>35</xdr:colOff>
                <xdr:row>28</xdr:row>
                <xdr:rowOff>1</xdr:rowOff>
              </xdr:to>
            </anchor>
          </commentPr>
        </mc:Choice>
        <mc:Fallback/>
      </mc:AlternateContent>
    </comment>
    <comment ref="I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6</xdr:col>
                <xdr:colOff>26</xdr:colOff>
                <xdr:row>29</xdr:row>
                <xdr:rowOff>10</xdr:rowOff>
              </xdr:to>
            </anchor>
          </commentPr>
        </mc:Choice>
        <mc:Fallback/>
      </mc:AlternateContent>
    </comment>
    <comment ref="I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6</xdr:col>
                <xdr:colOff>26</xdr:colOff>
                <xdr:row>30</xdr:row>
                <xdr:rowOff>9</xdr:rowOff>
              </xdr:to>
            </anchor>
          </commentPr>
        </mc:Choice>
        <mc:Fallback/>
      </mc:AlternateContent>
    </comment>
    <comment ref="I32" authorId="0">
      <text>
        <r>
          <rPr>
            <b val="true"/>
            <sz val="9"/>
            <color rgb="FF000000"/>
            <rFont val="Tahoma"/>
            <family val="2"/>
          </rPr>
          <t xml:space="preserve">AUT: 0,0069; EF:CS; MA:CS,T2 / BEL: 0,0168; EF:CS,D; MA:T1,T3 / DEU: 0,0625; EF:CS; MA:T1; COMM / DNM: 0,0364; EF:CS,OTH; MA:T1,T3 / ESP: 0,2107; EF:CS,OTH; MA:T1 / FIN: 0,2332; EF:CS; MA:M,T3 / FRK: 0,6997; EF:CS; MA:T1 / GBE: 0,1109; EF:CR; MA:T2 / GRC: 0,1240; EF:CR,D; MA:CR,T1 / IRL: 0,0085; EF:D; MA:T1 / ITA: 1,50; EF:CR; MA:T1,T2 / LUX: 0,0003; EF:D; MA:T1 / NLD: 0,0293; EF:D; MA:T1 / PRT: 0,0037; EF:CR; MA:CR,T2 / SWE: 0,1039; EF:CS,D; MA:T1,T2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5</xdr:col>
                <xdr:colOff>28</xdr:colOff>
                <xdr:row>30</xdr:row>
                <xdr:rowOff>14</xdr:rowOff>
              </xdr:to>
            </anchor>
          </commentPr>
        </mc:Choice>
        <mc:Fallback/>
      </mc:AlternateContent>
    </comment>
    <comment ref="I33" authorId="0">
      <text>
        <r>
          <rPr>
            <b val="true"/>
            <sz val="9"/>
            <color rgb="FF000000"/>
            <rFont val="Tahoma"/>
            <family val="2"/>
          </rPr>
          <t xml:space="preserve">AUT: NO; EF:NA; MA:NA / BEL: IE; EF:NA; MA:NA; COMM / DEU: NO; EF:NA; MA:NA; COMM / DNM: 0,0056; EF:OTH; MA:T3 / ESP: 0,0714; EF:CS, OTH; MA:T1 / FIN: 0,0114; EF:CS; MA:M / FRK: 0,0022; EF:CS; MA:T1 / GBE: 0,0191; EF:CR; MA:T2 / GRC: 0,0753; EF:CR; MA:CR / IRL: 0,0064; EF:D; MA:T1 / ITA: 0,2111; EF:CR; MA:T1,T2 / LUX: NO; EF:NA; MA:NA / NLD: NO; EF:NA; MA:NA / PRT: 0,0027; EF:CR; MA:T2, CR / SWE: 0,0004; EF:CS, D; MA:T1, T2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52</xdr:col>
                <xdr:colOff>47</xdr:colOff>
                <xdr:row>32</xdr:row>
                <xdr:rowOff>6</xdr:rowOff>
              </xdr:to>
            </anchor>
          </commentPr>
        </mc:Choice>
        <mc:Fallback/>
      </mc:AlternateContent>
    </comment>
    <comment ref="I34" authorId="0">
      <text>
        <r>
          <rPr>
            <b val="true"/>
            <sz val="9"/>
            <color rgb="FF000000"/>
            <rFont val="Tahoma"/>
            <family val="2"/>
          </rPr>
          <t xml:space="preserve">AUT: 0,0002; EF:CS; MA:T2 / BEL: 0,0168; EF:CS,D; MA:T1,T3 / DEU: 0,0625; EF:CS; MA:T1 / DNM: 0,0127; EF:OTH; MA:T3 / ESP: 0,1393; EF:CS, OTH; MA:T1 / FIN: 0,0101; EF:CS; MA:M,T3 / FRK: 0,0183; EF:CS; MA:T1 / GBE: 0,0160; EF:CR; MA:T2 / GRC: 0,0469; EF:CR; MA:CR / IRL: 0,0021; EF:D; MA:T1 / ITA: 0,2128; EF:CR; MA:T1,T2 / LUX: 0,0001; EF:D; MA:T1 / NLD: 0,0293; EF:D; MA:T1 / PRT: 0,0010; EF:CR; MA:T2, CR / SWE: 0,0009; EF:CS, D; MA:T1, 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53</xdr:col>
                <xdr:colOff>51</xdr:colOff>
                <xdr:row>33</xdr:row>
                <xdr:rowOff>6</xdr:rowOff>
              </xdr:to>
            </anchor>
          </commentPr>
        </mc:Choice>
        <mc:Fallback/>
      </mc:AlternateContent>
    </comment>
    <comment ref="I35" authorId="0">
      <text>
        <r>
          <rPr>
            <b val="true"/>
            <sz val="9"/>
            <color rgb="FF000000"/>
            <rFont val="Tahoma"/>
            <family val="2"/>
          </rPr>
          <t xml:space="preserve">AUT: 0,0068; EF:CS; MA:CS / BEL: NO; EF:NA; MA:NA / DEU: NO; EF:NA; MA:NA; COMM / DNM: 0,0180; EF:OTH; MA:T3 / ESP: NA; EF:NA; MA:NA / FIN: 0,2118; EF:CS; MA:M,T3 / FRK: 0,6792; EF:CS; MA:T1 / GBE: 0,0757; EF:CR; MA:T2 / GRC: NO; EF:NA; MA:NA / IRL: NO; EF:NA; MA:NA / ITA: 1,08; EF:CR; MA:T1,T2 / LUX: 0,0003; EF:D; MA:T1 / NLD: NO; EF:NA; MA:NA / PRT: NO; EF:NA; MA:NA / SWE: 0,1026; EF:CS, D; MA:T1, T2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0</xdr:col>
                <xdr:colOff>25</xdr:colOff>
                <xdr:row>34</xdr:row>
                <xdr:rowOff>10</xdr:rowOff>
              </xdr:to>
            </anchor>
          </commentPr>
        </mc:Choice>
        <mc:Fallback/>
      </mc:AlternateContent>
    </comment>
    <comment ref="I37" authorId="0">
      <text>
        <r>
          <rPr>
            <b val="true"/>
            <sz val="9"/>
            <color rgb="FF000000"/>
            <rFont val="Tahoma"/>
            <family val="2"/>
          </rPr>
          <t xml:space="preserve">AUT: NA; EF:NA; MA:NA / BEL: NA; EF:NA; MA:NA / DEU: IE,NO; EF:NA; MA:NA; COMM / DNM: 0,0000; EF:CS; MA:T1 / ESP: NA; EF:NA; MA:NA / FIN: NA,NO; EF:NA; MA:NA / FRK: NO; EF:NA; MA:NA / GBE: IE; EF:NA; MA:NA / GRC: 0,0018;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7</xdr:col>
                <xdr:colOff>36</xdr:colOff>
                <xdr:row>36</xdr:row>
                <xdr:rowOff>11</xdr:rowOff>
              </xdr:to>
            </anchor>
          </commentPr>
        </mc:Choice>
        <mc:Fallback/>
      </mc:AlternateContent>
    </comment>
    <comment ref="I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6</xdr:col>
                <xdr:colOff>26</xdr:colOff>
                <xdr:row>37</xdr:row>
                <xdr:rowOff>7</xdr:rowOff>
              </xdr:to>
            </anchor>
          </commentPr>
        </mc:Choice>
        <mc:Fallback/>
      </mc:AlternateContent>
    </comment>
    <comment ref="I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6</xdr:col>
                <xdr:colOff>26</xdr:colOff>
                <xdr:row>38</xdr:row>
                <xdr:rowOff>6</xdr:rowOff>
              </xdr:to>
            </anchor>
          </commentPr>
        </mc:Choice>
        <mc:Fallback/>
      </mc:AlternateContent>
    </comment>
    <comment ref="I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6</xdr:col>
                <xdr:colOff>26</xdr:colOff>
                <xdr:row>40</xdr:row>
                <xdr:rowOff>10</xdr:rowOff>
              </xdr:to>
            </anchor>
          </commentPr>
        </mc:Choice>
        <mc:Fallback/>
      </mc:AlternateContent>
    </comment>
    <comment ref="I43" authorId="0">
      <text>
        <r>
          <rPr>
            <b val="true"/>
            <sz val="9"/>
            <color rgb="FF000000"/>
            <rFont val="Tahoma"/>
            <family val="2"/>
          </rPr>
          <t xml:space="preserve">AUT: 0,0061; EF:CS; MA:T2 / BEL: 0,0029; EF:D; MA:T1 / DEU: 0,5007; EF:CS; MA:T1; COMM / DNM: NO; EF:NA; MA:NA / ESP: 0,0010; EF:CR; MA:T2 / FIN: 0,2493; EF:CS,D; MA:M,T3 / FRK: 0,1967; EF:CS; MA:T2,T3 / GBE: 0,0134; EF:CR; MA:T3 / GRC: NO; EF:NA; MA:NA / IRL: 0,0106; EF:CR; MA:T1 / ITA: 0,0289; EF:CR; MA:T2 / LUX: NA; EF:NA; MA:NA / NLD: NA,NO; EF:NA; MA:NA / PRT: IE; EF:NA; MA:NA / SWE: 0,0330; EF:CS; MA:T3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51</xdr:col>
                <xdr:colOff>5</xdr:colOff>
                <xdr:row>42</xdr:row>
                <xdr:rowOff>8</xdr:rowOff>
              </xdr:to>
            </anchor>
          </commentPr>
        </mc:Choice>
        <mc:Fallback/>
      </mc:AlternateContent>
    </comment>
    <comment ref="I44" authorId="0">
      <text>
        <r>
          <rPr>
            <b val="true"/>
            <sz val="9"/>
            <color rgb="FF000000"/>
            <rFont val="Tahoma"/>
            <family val="2"/>
          </rPr>
          <t xml:space="preserve">AUT: NO; EF:NA; MA:NA / BEL: 0,0019; EF:D; MA:T1 / DEU: 0,2412; EF:CS; MA:T1; COMM / DNM: NO; EF:NA; MA:NA / ESP: 0,0010; EF:CR; MA:T2 / FIN: 0,2493; EF:CS,D; MA:M,T3 / FRK: NO; EF:NA; MA:NA / GBE: 0,0134; EF:CR; MA:T3 / GRC: NO; EF:NA; MA:NA / IRL: NO; EF:NA; MA:NA / ITA: NO; EF:NA; MA:NA / LUX: NA; EF:NA; MA:NA / NLD: NO; EF:NA; MA:NA / PRT: IE; EF:NA; MA:NA / SWE: 0,0330; EF:CS; MA:T3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8</xdr:col>
                <xdr:colOff>62</xdr:colOff>
                <xdr:row>43</xdr:row>
                <xdr:rowOff>8</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6</xdr:col>
                <xdr:colOff>43</xdr:colOff>
                <xdr:row>44</xdr:row>
                <xdr:rowOff>8</xdr:rowOff>
              </xdr:to>
            </anchor>
          </commentPr>
        </mc:Choice>
        <mc:Fallback/>
      </mc:AlternateContent>
    </comment>
    <comment ref="I46" authorId="0">
      <text>
        <r>
          <rPr>
            <b val="true"/>
            <sz val="9"/>
            <color rgb="FF000000"/>
            <rFont val="Tahoma"/>
            <family val="2"/>
          </rPr>
          <t xml:space="preserve">AUT: 0,0061; EF:CS; MA:T2 / BEL: 0,0010; EF:D; MA:T1 / DEU: 0,2595; EF:CS; MA:T1; COMM / DNM: NO; EF:NA; MA:NA / ESP: NO; EF:NA; MA:NA / FIN: NA,NO; EF:NA; MA:NA / FRK: 0,1967; EF:CS; MA:T2,T3 / GBE: NO; EF:NA; MA:NA / GRC: NO; EF:NA; MA:NA / IRL: 0,0106; EF:CR; MA:T1 / ITA: 0,0289;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9</xdr:col>
                <xdr:colOff>7</xdr:colOff>
                <xdr:row>45</xdr:row>
                <xdr:rowOff>8</xdr:rowOff>
              </xdr:to>
            </anchor>
          </commentPr>
        </mc:Choice>
        <mc:Fallback/>
      </mc:AlternateContent>
    </comment>
    <comment ref="I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6</xdr:col>
                <xdr:colOff>21</xdr:colOff>
                <xdr:row>46</xdr:row>
                <xdr:rowOff>8</xdr:rowOff>
              </xdr:to>
            </anchor>
          </commentPr>
        </mc:Choice>
        <mc:Fallback/>
      </mc:AlternateContent>
    </comment>
    <comment ref="I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6</xdr:col>
                <xdr:colOff>43</xdr:colOff>
                <xdr:row>47</xdr:row>
                <xdr:rowOff>8</xdr:rowOff>
              </xdr:to>
            </anchor>
          </commentPr>
        </mc:Choice>
        <mc:Fallback/>
      </mc:AlternateContent>
    </comment>
    <comment ref="J8" authorId="0">
      <text>
        <r>
          <rPr>
            <b val="true"/>
            <sz val="9"/>
            <color rgb="FF000000"/>
            <rFont val="Tahoma"/>
            <family val="2"/>
          </rPr>
          <t xml:space="preserve">AUT: 0,8727; EF:CR,CS,D; MA:CS,T1,T2,T3 / BEL: 1,15; EF:CR,CS,D; MA:M,T1,T2,T3 / DEU: 5,64; EF:CS,M; MA:CS,T1,T2,T3 / DNM: 0,4368; EF:OTH; MA:T1,T3 / ESP: 2,65; EF:CR,D,M,OTH; MA:T1,T2,T3 / FIN: 0,5700; EF:CS,D; MA:M,T3 / FRK: 4,96; EF:CS; MA:T1,T2,T3 / GBE: 5,57; EF:CR,CS,D; MA:T2,T3 / GRC: 1,35; EF:CR,D,M; MA:CR,T1,T2,T3 / IRL: 0,4712; EF:CR,D,M; MA:T1,T2,T3 / ITA: 5,62; EF:CR,CS; MA:T1,T2,T3 / LUX: 0,1817; EF:D; MA:T1,T3 / NLD: 0,8409; EF:CS,D; MA:T1,T2 / PRT: 1,07; EF:CR,D; MA:CR,T1,T2,T3 / SWE: 0,7356; EF:CS,D,M; MA:M,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65</xdr:col>
                <xdr:colOff>9</xdr:colOff>
                <xdr:row>7</xdr:row>
                <xdr:rowOff>11</xdr:rowOff>
              </xdr:to>
            </anchor>
          </commentPr>
        </mc:Choice>
        <mc:Fallback/>
      </mc:AlternateContent>
    </comment>
    <comment ref="J9" authorId="0">
      <text>
        <r>
          <rPr>
            <b val="true"/>
            <sz val="9"/>
            <color rgb="FF000000"/>
            <rFont val="Tahoma"/>
            <family val="2"/>
          </rPr>
          <t xml:space="preserve">AUT: 0,8719; EF:CR,CS,D; MA:CS,T1,T2,T3 / BEL: 1,14; EF:CR,CS,D; MA:M,T1,T2,T3 / DEU: 5,58; EF:CS,M; MA:CS,T1,T2,T3 / DNM: 0,4368; EF:OTH; MA:T1,T3 / ESP: 2,65; EF:CR,D,M,OTH; MA:T1,T2,T3 / FIN: 0,5700; EF:CS,D; MA:M,T3 / FRK: 4,93; EF:CS; MA:T1,T2,T3 / GBE: 5,57; EF:CR,CS,D; MA:T2,T3 / GRC: 1,35; EF:CR,D,M; MA:CR,T1,T2,T3 / IRL: 0,4669; EF:D,M; MA:T1,T2,T3 / ITA: 5,56; EF:CR,CS; MA:T1,T2,T3 / LUX: 0,1817; EF:D; MA:T1,T3 / NLD: 0,8409; EF:CS,D; MA:T1,T2 / PRT: 1,07; EF:CR,D; MA:CR,T1,T2,T3 / SWE: 0,7348;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4</xdr:col>
                <xdr:colOff>54</xdr:colOff>
                <xdr:row>8</xdr:row>
                <xdr:rowOff>11</xdr:rowOff>
              </xdr:to>
            </anchor>
          </commentPr>
        </mc:Choice>
        <mc:Fallback/>
      </mc:AlternateContent>
    </comment>
    <comment ref="J10" authorId="0">
      <text>
        <r>
          <rPr>
            <b val="true"/>
            <sz val="9"/>
            <color rgb="FF000000"/>
            <rFont val="Tahoma"/>
            <family val="2"/>
          </rPr>
          <t xml:space="preserve">AUT: 0,0004; EF:CS; MA:CS / BEL: NO; EF:NA; MA:NA / DEU: 0,0005; EF:CS; MA:T2; COMM / DNM: NO; EF:NA; MA:NA / ESP: NA,NO;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0</xdr:col>
                <xdr:colOff>48</xdr:colOff>
                <xdr:row>9</xdr:row>
                <xdr:rowOff>10</xdr:rowOff>
              </xdr:to>
            </anchor>
          </commentPr>
        </mc:Choice>
        <mc:Fallback/>
      </mc:AlternateContent>
    </comment>
    <comment ref="J11" authorId="0">
      <text>
        <r>
          <rPr>
            <b val="true"/>
            <sz val="9"/>
            <color rgb="FF000000"/>
            <rFont val="Tahoma"/>
            <family val="2"/>
          </rPr>
          <t xml:space="preserve">AUT: 0,0004; EF:CS; MA:T2 / BEL: 0,0096; EF:D; MA:T1 / DEU: 0,0594; EF:CS; MA:T1 / DNM: NO; EF:NA; MA:NA / ESP: NA,NO; EF:NA; MA:NA / FIN: NA,NO; EF:NA; MA:NA / FRK: 0,0168; EF:CS; MA:T2,T3 / GBE: IE,NO; EF:NA; MA:NA / GRC: NO; EF:NA; MA:NA / IRL: 0,0043; EF:CR; MA:T1 / ITA: 0,0516; EF:CR,CS; MA:T2,T3 / LUX: NA,NO; EF:NA; MA:NA / NLD: NA,NO; EF:NA; MA:NA / PRT: IE,NO; EF:NA; MA:NA / SWE: 0,0003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15</xdr:colOff>
                <xdr:row>10</xdr:row>
                <xdr:rowOff>11</xdr:rowOff>
              </xdr:to>
            </anchor>
          </commentPr>
        </mc:Choice>
        <mc:Fallback/>
      </mc:AlternateContent>
    </comment>
    <comment ref="J12" authorId="0">
      <text>
        <r>
          <rPr>
            <b val="true"/>
            <sz val="9"/>
            <color rgb="FF000000"/>
            <rFont val="Tahoma"/>
            <family val="2"/>
          </rPr>
          <t xml:space="preserve">AUT: NO; EF:NA; MA:NA / BEL: NO; EF:NA; MA:NA / DEU: 0,0010; EF:CS; MA:CS,T3; COMM / DNM: NO; EF:NA; MA:NA / ESP: NO; EF:NA; MA:NA / FIN: NO; EF:NA; MA:NA / FRK: 0,0168; EF:CS; MA:T3 / GBE: NO; EF:NA; MA:NA / GRC: NO; EF:NA; MA:NA / IRL: NO; EF:NA; MA:NA / ITA: IE,NO; EF:NA; MA:NA / LUX: NA,NO; EF:NA; MA:NA / NLD: NO; EF:NA; MA:NA / PRT: IE,NO; EF:NA; MA:NA / SWE: 0,0005;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50</xdr:col>
                <xdr:colOff>32</xdr:colOff>
                <xdr:row>11</xdr:row>
                <xdr:rowOff>8</xdr:rowOff>
              </xdr:to>
            </anchor>
          </commentPr>
        </mc:Choice>
        <mc:Fallback/>
      </mc:AlternateContent>
    </comment>
    <comment ref="J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50</xdr:col>
                <xdr:colOff>63</xdr:colOff>
                <xdr:row>12</xdr:row>
                <xdr:rowOff>8</xdr:rowOff>
              </xdr:to>
            </anchor>
          </commentPr>
        </mc:Choice>
        <mc:Fallback/>
      </mc:AlternateContent>
    </comment>
    <comment ref="J14" authorId="0">
      <text>
        <r>
          <rPr>
            <b val="true"/>
            <sz val="9"/>
            <color rgb="FF000000"/>
            <rFont val="Tahoma"/>
            <family val="2"/>
          </rPr>
          <t xml:space="preserve">AUT: 0,0022; EF:CR,D; MA:T1,T2 / BEL: 0,0004; EF:CR,D; MA:M,T1 / DEU: 0,0649; EF:CS; MA:CS,T1,T3; COMM / DNM: 0,0095; EF:OTH; MA:T3 / ESP: 0,0734; EF:D; MA:T1 / FIN: 0,0107; EF:D; MA:M / FRK: 0,1677; EF:CS; MA:T2 / GBE: 0,0418; EF:D; MA:T3 / GRC: 0,0124; EF:CR,D; MA:T1,T2 / IRL: 0,0018; EF:D; MA:T2 / ITA: 0,0478; EF:CR; MA:T1,T2 / LUX: 0,0000; EF:D; MA:T1 / NLD: 0,0006; EF:D; MA:T2 / PRT: 0,0061; EF:D; MA:T2 / SWE: 0,0372; EF:D; MA:T3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55</xdr:col>
                <xdr:colOff>20</xdr:colOff>
                <xdr:row>13</xdr:row>
                <xdr:rowOff>9</xdr:rowOff>
              </xdr:to>
            </anchor>
          </commentPr>
        </mc:Choice>
        <mc:Fallback/>
      </mc:AlternateContent>
    </comment>
    <comment ref="J15" authorId="0">
      <text>
        <r>
          <rPr>
            <b val="true"/>
            <sz val="9"/>
            <color rgb="FF000000"/>
            <rFont val="Tahoma"/>
            <family val="2"/>
          </rPr>
          <t xml:space="preserve">AUT: 0,0002; EF:D; MA:T1 / BEL: 0,0001; EF:CR,D; MA:M,T1 / DEU: 0,0027; EF:CS; MA:T1,CS; COMM / DNM: 0,0003; EF:OTH; MA:T3 / ESP: NO; EF:NA; MA:NA / FIN: 0,0002; EF:D; MA:M / FRK: 0,0030; EF:CS; MA:T2 / GBE: 0,0025; EF:D; MA:T3 / GRC: 0,0005; EF:D; MA:T1 / IRL: IE; EF:NA; MA:NA; COMM / ITA: 0,0005; EF:CR; MA:T1,T2 / LUX: 0,0000; EF:D; MA:T1 / NLD: 0,0001; EF:D; MA:T2 / PRT: 0,0001; EF:D; MA:T2 / SWE: 0,0010; EF:D; MA:T3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53</xdr:col>
                <xdr:colOff>59</xdr:colOff>
                <xdr:row>14</xdr:row>
                <xdr:rowOff>7</xdr:rowOff>
              </xdr:to>
            </anchor>
          </commentPr>
        </mc:Choice>
        <mc:Fallback/>
      </mc:AlternateContent>
    </comment>
    <comment ref="J16" authorId="0">
      <text>
        <r>
          <rPr>
            <b val="true"/>
            <sz val="9"/>
            <color rgb="FF000000"/>
            <rFont val="Tahoma"/>
            <family val="2"/>
          </rPr>
          <t xml:space="preserve">AUT: 0,0021; EF:CR; MA:T2 / BEL: 0,0004; EF:CR,D; MA:M,T1 / DEU: 0,0622; EF:CS; MA:T3,CS; COMM / DNM: 0,0093; EF:OTH; MA:T3 / ESP: 0,0734; EF:D; MA:T1 / FIN: 0,0105; EF:D; MA:M / FRK: 0,1647; EF:CS; MA:T2 / GBE: 0,0393; EF:D; MA:T3 / GRC: 0,0119; EF:CR; MA:T2 / IRL: 0,0018; EF:D; MA:T2 / ITA: 0,0473; EF:CR; MA:T1,T2 / LUX: NO; EF:NA; MA:NA / NLD: 0,0005; EF:D; MA:T2 / PRT: 0,0061; EF:D; MA:T2 / SWE: 0,0362; EF:D; MA:T3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53</xdr:col>
                <xdr:colOff>50</xdr:colOff>
                <xdr:row>15</xdr:row>
                <xdr:rowOff>7</xdr:rowOff>
              </xdr:to>
            </anchor>
          </commentPr>
        </mc:Choice>
        <mc:Fallback/>
      </mc:AlternateContent>
    </comment>
    <comment ref="J17" authorId="0">
      <text>
        <r>
          <rPr>
            <b val="true"/>
            <sz val="9"/>
            <color rgb="FF000000"/>
            <rFont val="Tahoma"/>
            <family val="2"/>
          </rPr>
          <t xml:space="preserve">AUT: 0,8176; EF:CS; MA:T3 / BEL: 1,04; EF:CR,CS; MA:M,T2 / DEU: 5,41; EF:CS,M; MA:CS,T3; COMM / DNM: 0,3676; EF:OTH; MA:T3 / ESP: 2,42; EF:M; MA:T3 / FIN: 0,5298; EF:CS; MA:M / FRK: 4,73; EF:CS; MA:T3 / GBE: 5,35; EF:CR,CS; MA:T3 / GRC: 0,9122; EF:M; MA:T3 / IRL: 0,4192; EF:M; MA:T3 / ITA: 5,25; EF:CS; MA:T3 / LUX: 0,1741; EF:D; MA:T3 / NLD: 0,8360; EF:CS; MA:T2 / PRT: 1,03; EF:CR; MA:T3 / SWE: 0,6407;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53</xdr:col>
                <xdr:colOff>34</xdr:colOff>
                <xdr:row>16</xdr:row>
                <xdr:rowOff>8</xdr:rowOff>
              </xdr:to>
            </anchor>
          </commentPr>
        </mc:Choice>
        <mc:Fallback/>
      </mc:AlternateContent>
    </comment>
    <comment ref="J18" authorId="0">
      <text>
        <r>
          <rPr>
            <b val="true"/>
            <sz val="9"/>
            <color rgb="FF000000"/>
            <rFont val="Tahoma"/>
            <family val="2"/>
          </rPr>
          <t xml:space="preserve">AUT: 0,6311; EF:CS; MA:T3 / BEL: 0,7954; EF:CR,CS; MA:M,T2 / DEU: 4,79; EF:CS,M; MA:T3,CS / DNM: 0,2543; EF:OTH; MA:T3 / ESP: 1,49; EF:M; MA:T3; COMM / FIN: 0,3196; EF:CS; MA:M / FRK: 3,71; EF:CS; MA:T3 / GBE: 4,44; EF:CR; MA:T3 / GRC: 0,7000; EF:M; MA:T3 / IRL: 0,3789; EF:M; MA:T3 / ITA: 4,10; EF:CS; MA:T3 / LUX: 0,1419; EF:D; MA:T3 / NLD: 0,5683; EF:CS; MA:T2 / PRT: 0,9447; EF:CR; MA:T3 / SWE: 0,5965;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53</xdr:col>
                <xdr:colOff>12</xdr:colOff>
                <xdr:row>17</xdr:row>
                <xdr:rowOff>9</xdr:rowOff>
              </xdr:to>
            </anchor>
          </commentPr>
        </mc:Choice>
        <mc:Fallback/>
      </mc:AlternateContent>
    </comment>
    <comment ref="J19" authorId="0">
      <text>
        <r>
          <rPr>
            <b val="true"/>
            <sz val="9"/>
            <color rgb="FF000000"/>
            <rFont val="Tahoma"/>
            <family val="2"/>
          </rPr>
          <t xml:space="preserve">AUT: 0,1865; EF:CS; MA:T3 / BEL: 0,2316; EF:CR,CS; MA:M,T2 / DEU: 0,6197; EF:CS,M; MA:T3,CS / DNM: 0,1133; EF:OTH; MA:T3 / ESP: 0,9209; EF:M; MA:T3; COMM / FIN: 0,2102; EF:CS; MA:M / FRK: 0,9981; EF:CS; MA:T3 / GBE: 0,9067; EF:CS; MA:T3 / GRC: 0,2119; EF:M; MA:T3 / IRL: 0,0404; EF:M; MA:T3 / ITA: 1,08; EF:CS; MA:T3 / LUX: 0,0320; EF:D; MA:T3 / NLD: 0,1460; EF:CS; MA:T2 / PRT: 0,0811; EF:CR; MA:T3 / SWE: 0,0433;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54</xdr:col>
                <xdr:colOff>11</xdr:colOff>
                <xdr:row>18</xdr:row>
                <xdr:rowOff>6</xdr:rowOff>
              </xdr:to>
            </anchor>
          </commentPr>
        </mc:Choice>
        <mc:Fallback/>
      </mc:AlternateContent>
    </comment>
    <comment ref="J20" authorId="0">
      <text>
        <r>
          <rPr>
            <b val="true"/>
            <sz val="9"/>
            <color rgb="FF000000"/>
            <rFont val="Tahoma"/>
            <family val="2"/>
          </rPr>
          <t xml:space="preserve">AUT: IE; EF:NA; MA:NA; COMM / BEL: 0,0105; EF:CR,CS; MA:M,T2 / DEU: 0,0002; EF:CS; MA:T3,CS / DNM: 0,0000; EF:OTH; MA:T3 / ESP: 0,0090; EF:M; MA:T3; COMM / FIN: NO; EF:NA; MA:NA / FRK: 0,0017; EF:CS; MA:T3 / GBE: NO; EF:NA; MA:NA / GRC: 0,0002; EF:M; MA:T3 / IRL: NO; EF:NA; MA:NA / ITA: 0,0471; EF:CS; MA:T3 / LUX: 0,0002; EF:D; MA:T3 / NLD: 0,1217; EF:CS; MA:T2 / PRT: 0,000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3</xdr:col>
                <xdr:colOff>16</xdr:colOff>
                <xdr:row>19</xdr:row>
                <xdr:rowOff>11</xdr:rowOff>
              </xdr:to>
            </anchor>
          </commentPr>
        </mc:Choice>
        <mc:Fallback/>
      </mc:AlternateContent>
    </comment>
    <comment ref="J22" authorId="0">
      <text>
        <r>
          <rPr>
            <b val="true"/>
            <sz val="9"/>
            <color rgb="FF000000"/>
            <rFont val="Tahoma"/>
            <family val="2"/>
          </rPr>
          <t xml:space="preserve">AUT: NA; EF:NA; MA:NA / BEL: NA; EF:NA; MA:NA / DEU: 0,0005;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9</xdr:col>
                <xdr:colOff>5</xdr:colOff>
                <xdr:row>21</xdr:row>
                <xdr:rowOff>11</xdr:rowOff>
              </xdr:to>
            </anchor>
          </commentPr>
        </mc:Choice>
        <mc:Fallback/>
      </mc:AlternateContent>
    </comment>
    <comment ref="J24" authorId="0">
      <text>
        <r>
          <rPr>
            <b val="true"/>
            <sz val="9"/>
            <color rgb="FF000000"/>
            <rFont val="Tahoma"/>
            <family val="2"/>
          </rPr>
          <t xml:space="preserve">AUT: NO; EF:NA; MA:NA / BEL: NO; EF:NA; MA:NA / DEU: 0,0010; EF:CS; MA:CS,T3; COMM / DNM: NO; EF:NA; MA:NA / ESP: NO; EF:NA; MA:NA / FIN: NO; EF:NA; MA:NA / FRK: 0,0168; EF:CS; MA:T3 / GBE: NO; EF:NA; MA:NA / GRC: NO; EF:NA; MA:NA / IRL: NO; EF:NA; MA:NA / ITA: IE; EF:NA; MA:NA; COMM / LUX: NO; EF:NA; MA:NA / NLD: NO; EF:NA; MA:NA / PRT: NO; EF:NA; MA:NA / SWE: 0,0005;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50</xdr:col>
                <xdr:colOff>20</xdr:colOff>
                <xdr:row>23</xdr:row>
                <xdr:rowOff>8</xdr:rowOff>
              </xdr:to>
            </anchor>
          </commentPr>
        </mc:Choice>
        <mc:Fallback/>
      </mc:AlternateContent>
    </comment>
    <comment ref="J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4</xdr:colOff>
                <xdr:row>25</xdr:row>
                <xdr:rowOff>11</xdr:rowOff>
              </xdr:to>
            </anchor>
          </commentPr>
        </mc:Choice>
        <mc:Fallback/>
      </mc:AlternateContent>
    </comment>
    <comment ref="J27" authorId="0">
      <text>
        <r>
          <rPr>
            <b val="true"/>
            <sz val="9"/>
            <color rgb="FF000000"/>
            <rFont val="Tahoma"/>
            <family val="2"/>
          </rPr>
          <t xml:space="preserve">AUT: 0,0508; EF:CS; MA:CS,T2 / BEL: 0,0364; EF:CS,D; MA:T1,T3 / DEU: 0,0315; EF:CS; MA:T2; COMM / DNM: 0,0083; EF:OTH; MA:T1 / ESP: 0,0089; EF:CR; MA:T2 / FIN: 0,0050; EF:CS; MA:M / FRK: 0,0162; EF:CS; MA:T1 / GBE: 0,0111; EF:CR; MA:T2 / GRC: 0,0533; EF:CR; MA:CR / IRL: 0,0435; EF:D; MA:T1 / ITA: 0,1690; EF:CR; MA:T1 / LUX: 0,0075; EF:D; MA:T1 / NLD: 0,0008; EF:D; MA:T1 / PRT: 0,0360; EF:CR,D; MA:T1 / SWE: 0,0303;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54</xdr:col>
                <xdr:colOff>31</xdr:colOff>
                <xdr:row>26</xdr:row>
                <xdr:rowOff>3</xdr:rowOff>
              </xdr:to>
            </anchor>
          </commentPr>
        </mc:Choice>
        <mc:Fallback/>
      </mc:AlternateContent>
    </comment>
    <comment ref="J28" authorId="0">
      <text>
        <r>
          <rPr>
            <b val="true"/>
            <sz val="9"/>
            <color rgb="FF000000"/>
            <rFont val="Tahoma"/>
            <family val="2"/>
          </rPr>
          <t xml:space="preserve">AUT: 0,0504; EF:CS; MA:T2 / BEL: 0,0364; EF:CS,D; MA:T1,T3 / DEU: 0,0311; EF:CS; MA:T2; COMM / DNM: 0,0083; EF:OTH; MA:T1 / ESP: 0,0089; EF:CR; MA:T2 / FIN: 0,0050; EF:CS; MA:M / FRK: 0,0162; EF:CS; MA:T1 / GBE: 0,0111; EF:CR; MA:T2 / GRC: 0,0533; EF:CR; MA:CR / IRL: 0,0435; EF:D; MA:T1 / ITA: 0,1690; EF:CR; MA:T1 / LUX: 0,0075; EF:D; MA:T1 / NLD: 0,0008; EF:D; MA:T1 / PRT: 0,0360; EF:D, CR; MA:T1 / SWE: 0,0303;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2</xdr:rowOff>
              </xdr:from>
              <xdr:to>
                <xdr:col>54</xdr:col>
                <xdr:colOff>14</xdr:colOff>
                <xdr:row>26</xdr:row>
                <xdr:rowOff>16</xdr:rowOff>
              </xdr:to>
            </anchor>
          </commentPr>
        </mc:Choice>
        <mc:Fallback/>
      </mc:AlternateContent>
    </comment>
    <comment ref="J29" authorId="0">
      <text>
        <r>
          <rPr>
            <b val="true"/>
            <sz val="9"/>
            <color rgb="FF000000"/>
            <rFont val="Tahoma"/>
            <family val="2"/>
          </rPr>
          <t xml:space="preserve">AUT: 0,0004; EF:CS; MA:CS / BEL: NO; EF:NA; MA:NA / DEU: 0,0005; EF:CS; MA:T2; COMM / DNM: NO; EF:NA; MA:NA / ESP: NO;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50</xdr:col>
                <xdr:colOff>13</xdr:colOff>
                <xdr:row>28</xdr:row>
                <xdr:rowOff>6</xdr:rowOff>
              </xdr:to>
            </anchor>
          </commentPr>
        </mc:Choice>
        <mc:Fallback/>
      </mc:AlternateContent>
    </comment>
    <comment ref="J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8</xdr:col>
                <xdr:colOff>4</xdr:colOff>
                <xdr:row>29</xdr:row>
                <xdr:rowOff>10</xdr:rowOff>
              </xdr:to>
            </anchor>
          </commentPr>
        </mc:Choice>
        <mc:Fallback/>
      </mc:AlternateContent>
    </comment>
    <comment ref="J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8</xdr:col>
                <xdr:colOff>4</xdr:colOff>
                <xdr:row>30</xdr:row>
                <xdr:rowOff>9</xdr:rowOff>
              </xdr:to>
            </anchor>
          </commentPr>
        </mc:Choice>
        <mc:Fallback/>
      </mc:AlternateContent>
    </comment>
    <comment ref="J32" authorId="0">
      <text>
        <r>
          <rPr>
            <b val="true"/>
            <sz val="9"/>
            <color rgb="FF000000"/>
            <rFont val="Tahoma"/>
            <family val="2"/>
          </rPr>
          <t xml:space="preserve">AUT: 0,0017; EF:CS; MA:CS,T2 / BEL: 0,0497; EF:CS,D; MA:T1,T3 / DEU: 0,0236; EF:CS; MA:T1; COMM / DNM: 0,0513; EF:OTH; MA:T3 / ESP: 0,1499; EF:CR; MA:T1 / FIN: 0,0098; EF:CS,D; MA:M,T3 / FRK: 0,0326; EF:CS; MA:T1 / GBE: 0,0598; EF:CR; MA:T2 / GRC: 0,3733; EF:CR,D; MA:CR,T1 / IRL: 0,0024; EF:D; MA:T1 / ITA: 0,1180; EF:CR; MA:T1,T2 / LUX: 0,0000; EF:D; MA:T1 / NLD: 0,0035; EF:D; MA:T1 / PRT: 0,0058; EF:CR; MA:CR,T2 / SWE: 0,0174; EF:CS,D; MA:T1,T2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56</xdr:col>
                <xdr:colOff>33</xdr:colOff>
                <xdr:row>31</xdr:row>
                <xdr:rowOff>5</xdr:rowOff>
              </xdr:to>
            </anchor>
          </commentPr>
        </mc:Choice>
        <mc:Fallback/>
      </mc:AlternateContent>
    </comment>
    <comment ref="J33" authorId="0">
      <text>
        <r>
          <rPr>
            <b val="true"/>
            <sz val="9"/>
            <color rgb="FF000000"/>
            <rFont val="Tahoma"/>
            <family val="2"/>
          </rPr>
          <t xml:space="preserve">AUT: NO; EF:NA; MA:NA / BEL: IE; EF:NA; MA:NA; COMM / DEU: NO; EF:NA; MA:NA; COMM / DNM: 0,0165; EF:OTH; MA:T3 / ESP: 0,0326; EF:CR; MA:T1 / FIN: 0,0038; EF:D; MA:M / FRK: 0,0031; EF:CS; MA:T1 / GBE: 0,0306; EF:CR; MA:T2 / GRC: 0,0215; EF:CR; MA:CR / IRL: 0,0018; EF:D; MA:T1 / ITA: 0,0563; EF:CR; MA:T1,T2 / LUX: NO; EF:NA; MA:NA / NLD: NO; EF:NA; MA:NA / PRT: 0,0042; EF:CR; MA:T2, CR / SWE: 0,0028; EF:CS, D; MA:T1, T2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53</xdr:col>
                <xdr:colOff>51</xdr:colOff>
                <xdr:row>32</xdr:row>
                <xdr:rowOff>1</xdr:rowOff>
              </xdr:to>
            </anchor>
          </commentPr>
        </mc:Choice>
        <mc:Fallback/>
      </mc:AlternateContent>
    </comment>
    <comment ref="J34" authorId="0">
      <text>
        <r>
          <rPr>
            <b val="true"/>
            <sz val="9"/>
            <color rgb="FF000000"/>
            <rFont val="Tahoma"/>
            <family val="2"/>
          </rPr>
          <t xml:space="preserve">AUT: 0,0013; EF:CS; MA:T2 / BEL: 0,0497; EF:CS,D; MA:T1,T3 / DEU: 0,0236; EF:CS; MA:T1 / DNM: 0,0345; EF:OTH; MA:T3 / ESP: 0,1173; EF:CR; MA:T1 / FIN: 0,0048; EF:CS; MA:M,T3 / FRK: 0,0075; EF:CS; MA:T1 / GBE: 0,0256; EF:CR; MA:T2 / GRC: 0,3516; EF:CR; MA:CR / IRL: 0,0006; EF:D; MA:T1 / ITA: 0,0571; EF:CR; MA:T1,T2 / LUX: 0,0000; EF:D; MA:T1 / NLD: 0,0035; EF:D; MA:T1 / PRT: 0,0016; EF:CR; MA:T2, CR / SWE: 0,0137; EF:CS, D; MA:T1, T2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54</xdr:col>
                <xdr:colOff>62</xdr:colOff>
                <xdr:row>33</xdr:row>
                <xdr:rowOff>4</xdr:rowOff>
              </xdr:to>
            </anchor>
          </commentPr>
        </mc:Choice>
        <mc:Fallback/>
      </mc:AlternateContent>
    </comment>
    <comment ref="J35" authorId="0">
      <text>
        <r>
          <rPr>
            <b val="true"/>
            <sz val="9"/>
            <color rgb="FF000000"/>
            <rFont val="Tahoma"/>
            <family val="2"/>
          </rPr>
          <t xml:space="preserve">AUT: 0,0004; EF:CS; MA:CS / BEL: NO; EF:NA; MA:NA / DEU: NO; EF:NA; MA:NA; COMM / DNM: 0,0003; EF:OTH; MA:T3 / ESP: NA; EF:NA; MA:NA / FIN: 0,0012; EF:CS; MA:M,T3 / FRK: 0,0220; EF:CS; MA:T1 / GBE: 0,0036; EF:CR; MA:T2 / GRC: NO; EF:NA; MA:NA / IRL: NO; EF:NA; MA:NA / ITA: 0,0046; EF:CR; MA:T1,T2 / LUX: 0,0000; EF:D; MA:T1 / NLD: NO; EF:NA; MA:NA / PRT: NO; EF:NA; MA:NA / SWE: 0,0010; EF:CS, D; MA:T1, T2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52</xdr:col>
                <xdr:colOff>20</xdr:colOff>
                <xdr:row>34</xdr:row>
                <xdr:rowOff>10</xdr:rowOff>
              </xdr:to>
            </anchor>
          </commentPr>
        </mc:Choice>
        <mc:Fallback/>
      </mc:AlternateContent>
    </comment>
    <comment ref="J37" authorId="0">
      <text>
        <r>
          <rPr>
            <b val="true"/>
            <sz val="9"/>
            <color rgb="FF000000"/>
            <rFont val="Tahoma"/>
            <family val="2"/>
          </rPr>
          <t xml:space="preserve">AUT: NA; EF:NA; MA:NA / BEL: NA; EF:NA; MA:NA / DEU: IE,NO; EF:NA; MA:NA; COMM / DNM: NA; EF:NA; MA:NA / ESP: NA; EF:NA; MA:NA / FIN: NA,NO; EF:NA; MA:NA / FRK: NO; EF:NA; MA:NA / GBE: IE; EF:NA; MA:NA / GRC: 0,000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56</xdr:colOff>
                <xdr:row>36</xdr:row>
                <xdr:rowOff>11</xdr:rowOff>
              </xdr:to>
            </anchor>
          </commentPr>
        </mc:Choice>
        <mc:Fallback/>
      </mc:AlternateContent>
    </comment>
    <comment ref="J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8</xdr:col>
                <xdr:colOff>4</xdr:colOff>
                <xdr:row>37</xdr:row>
                <xdr:rowOff>7</xdr:rowOff>
              </xdr:to>
            </anchor>
          </commentPr>
        </mc:Choice>
        <mc:Fallback/>
      </mc:AlternateContent>
    </comment>
    <comment ref="J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8</xdr:col>
                <xdr:colOff>4</xdr:colOff>
                <xdr:row>38</xdr:row>
                <xdr:rowOff>6</xdr:rowOff>
              </xdr:to>
            </anchor>
          </commentPr>
        </mc:Choice>
        <mc:Fallback/>
      </mc:AlternateContent>
    </comment>
    <comment ref="J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8</xdr:col>
                <xdr:colOff>4</xdr:colOff>
                <xdr:row>40</xdr:row>
                <xdr:rowOff>10</xdr:rowOff>
              </xdr:to>
            </anchor>
          </commentPr>
        </mc:Choice>
        <mc:Fallback/>
      </mc:AlternateContent>
    </comment>
    <comment ref="J43" authorId="0">
      <text>
        <r>
          <rPr>
            <b val="true"/>
            <sz val="9"/>
            <color rgb="FF000000"/>
            <rFont val="Tahoma"/>
            <family val="2"/>
          </rPr>
          <t xml:space="preserve">AUT: 0,0004; EF:CS; MA:T2 / BEL: 0,0225; EF:D; MA:T1 / DEU: 0,1120; EF:CS; MA:T1; COMM / DNM: NO; EF:NA; MA:NA / ESP: 0,0021; EF:OTH; MA:T2 / FIN: 0,0146; EF:CS,D; MA:M,T3 / FRK: 0,0168; EF:CS; MA:T2,T3 / GBE: 0,1075; EF:D; MA:T3 / GRC: NO; EF:NA; MA:NA / IRL: 0,0043; EF:CR; MA:T1 / ITA: 0,0347; EF:CR; MA:T2 / LUX: NA; EF:NA; MA:NA / NLD: NA,NO; EF:NA; MA:NA / PRT: IE; EF:NA; MA:NA / SWE: 0,0101; EF:CS; MA: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52</xdr:col>
                <xdr:colOff>51</xdr:colOff>
                <xdr:row>42</xdr:row>
                <xdr:rowOff>8</xdr:rowOff>
              </xdr:to>
            </anchor>
          </commentPr>
        </mc:Choice>
        <mc:Fallback/>
      </mc:AlternateContent>
    </comment>
    <comment ref="J44" authorId="0">
      <text>
        <r>
          <rPr>
            <b val="true"/>
            <sz val="9"/>
            <color rgb="FF000000"/>
            <rFont val="Tahoma"/>
            <family val="2"/>
          </rPr>
          <t xml:space="preserve">AUT: NO; EF:NA; MA:NA / BEL: 0,0129; EF:D; MA:T1 / DEU: 0,0527; EF:CS; MA:T1; COMM / DNM: NO; EF:NA; MA:NA / ESP: 0,0021; EF:OTH; MA:T2 / FIN: 0,0146; EF:CS,D; MA:M,T3 / FRK: NO; EF:NA; MA:NA / GBE: 0,1075; EF:D; MA:T3 / GRC: NO; EF:NA; MA:NA / IRL: NO; EF:NA; MA:NA / ITA: NO; EF:NA; MA:NA / LUX: NA; EF:NA; MA:NA / NLD: NO; EF:NA; MA:NA / PRT: IE; EF:NA; MA:NA / SWE: 0,0101; EF:CS; MA:T3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50</xdr:col>
                <xdr:colOff>40</xdr:colOff>
                <xdr:row>43</xdr:row>
                <xdr:rowOff>8</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8</xdr:col>
                <xdr:colOff>21</xdr:colOff>
                <xdr:row>44</xdr:row>
                <xdr:rowOff>8</xdr:rowOff>
              </xdr:to>
            </anchor>
          </commentPr>
        </mc:Choice>
        <mc:Fallback/>
      </mc:AlternateContent>
    </comment>
    <comment ref="J46" authorId="0">
      <text>
        <r>
          <rPr>
            <b val="true"/>
            <sz val="9"/>
            <color rgb="FF000000"/>
            <rFont val="Tahoma"/>
            <family val="2"/>
          </rPr>
          <t xml:space="preserve">AUT: 0,0004; EF:CS; MA:T2 / BEL: 0,0096; EF:D; MA:T1 / DEU: 0,0594; EF:CS; MA:T1; COMM / DNM: NO; EF:NA; MA:NA / ESP: NO; EF:NA; MA:NA / FIN: NA,NO; EF:NA; MA:NA / FRK: 0,0168; EF:CS; MA:T2,T3 / GBE: NO; EF:NA; MA:NA / GRC: NO; EF:NA; MA:NA / IRL: 0,0043; EF:CR; MA:T1 / ITA: 0,0347;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50</xdr:col>
                <xdr:colOff>53</xdr:colOff>
                <xdr:row>45</xdr:row>
                <xdr:rowOff>8</xdr:rowOff>
              </xdr:to>
            </anchor>
          </commentPr>
        </mc:Choice>
        <mc:Fallback/>
      </mc:AlternateContent>
    </comment>
    <comment ref="J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7</xdr:col>
                <xdr:colOff>67</xdr:colOff>
                <xdr:row>46</xdr:row>
                <xdr:rowOff>8</xdr:rowOff>
              </xdr:to>
            </anchor>
          </commentPr>
        </mc:Choice>
        <mc:Fallback/>
      </mc:AlternateContent>
    </comment>
    <comment ref="J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8</xdr:col>
                <xdr:colOff>21</xdr:colOff>
                <xdr:row>47</xdr:row>
                <xdr:rowOff>8</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UT: 12918,64; EF:CS; MA:T2 / BEL: 29222,91; EF:CS,D,PS; MA:CS,T1,T3 / DEU: 365317,01; EF:CS; MA:CS / DNM: 32163,16; EF:CS,D,PS; MA:CR / ESP: 86057,85; EF:CR,CS,PS; MA:T2 / FIN: 23917,74; EF:CS,D,PS; MA:T3 / FRK: 54997,29; EF:CS; MA:T2,T3 / GBE: 200690,88; EF:CS; MA:CS,OTH,T1,T2 / GRC: 44769,81; EF:CS,D,PS; MA:CR,T2 / IRL: 13317,47; EF:CS,PS; MA:T1,T3 / ITA: 139841,41; EF:CS; MA:T3 / LUX: 91,07; EF:CS,D; MA:T2 / NLD: 61416,34; EF:CS; MA:T2 / PRT: 19808,31; EF:CR,D,PS; MA:T2 / SWE: 11155,44;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63</xdr:col>
                <xdr:colOff>7</xdr:colOff>
                <xdr:row>10</xdr:row>
                <xdr:rowOff>11</xdr:rowOff>
              </xdr:to>
            </anchor>
          </commentPr>
        </mc:Choice>
        <mc:Fallback/>
      </mc:AlternateContent>
    </comment>
    <comment ref="C12" authorId="0">
      <text>
        <r>
          <rPr>
            <b val="true"/>
            <sz val="9"/>
            <color rgb="FF000000"/>
            <rFont val="Tahoma"/>
            <family val="2"/>
          </rPr>
          <t xml:space="preserve">AUT: 13489,03; EF:CS,D; MA:T2,T3 / BEL: 32492,30; EF:D,PS; MA:CS,T1,T3 / DEU: 134372,93; EF:CS; MA:CS,T2 / DNM: 5853,06; EF:CS,D; MA:CR / ESP: 53077,17; EF:CR,CS,PS; MA:T2,T3 / FIN: 11956,17; EF:CS,PS; MA:CS,M,T3 / FRK: 82802,35; EF:CS; MA:T2,T3 / GBE: 95816,83; EF:CS; MA:T2,T3 / GRC: 9215,80; EF:CS,D; MA:CR,T2 / IRL: 4329,85; EF:CS; MA:T1 / ITA: 85037,31; EF:CS; MA:T2 / LUX: 3343,75; EF:CS,D; MA:T1,T2 / NLD: 28840,37; EF:CS; MA:T2 / PRT: 10854,38; EF:CR,D,PS; MA:T2 / SWE: 13011,47;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3</xdr:col>
                <xdr:colOff>14</xdr:colOff>
                <xdr:row>11</xdr:row>
                <xdr:rowOff>11</xdr:rowOff>
              </xdr:to>
            </anchor>
          </commentPr>
        </mc:Choice>
        <mc:Fallback/>
      </mc:AlternateContent>
    </comment>
    <comment ref="C13" authorId="0">
      <text>
        <r>
          <rPr>
            <b val="true"/>
            <sz val="9"/>
            <color rgb="FF000000"/>
            <rFont val="Tahoma"/>
            <family val="2"/>
          </rPr>
          <t xml:space="preserve">AUT: 15675,07; EF:CS; MA:CS,M,T2 / BEL: 22362,71; EF:CR,CS,D; MA:CS,M,T1 / DEU: 175689,96; EF:CS,D; MA:CS,T1,T2 / DNM: 11940,42; EF:CS,D; MA:CR,OTH / ESP: 64602,68; EF:CR,D; MA:CR,CS,T2,T3 / FIN: 11735,32; EF:CS,D; MA:M,T3 / FRK: 129361,00; EF:CS; MA:T1,T2,T3 / GBE: 114959,94; EF:CS; MA:CS,T2,T3 / GRC: 16082,99; EF:D; MA:T1,T2 / IRL: 6054,20; EF:CS; MA:T1,T2 / ITA: 111445,03; EF:CS; MA:D,M,T1,T2 / LUX: 3379,01; EF:CS,D; MA:T1,T2,T3 / NLD: 29166,05; EF:CS; MA:CS,T2 / PRT: 13322,41; EF:CR,CS,D,OTH; MA:CR,T1,T2 / SWE: 19220,22;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8</xdr:col>
                <xdr:colOff>26</xdr:colOff>
                <xdr:row>12</xdr:row>
                <xdr:rowOff>11</xdr:rowOff>
              </xdr:to>
            </anchor>
          </commentPr>
        </mc:Choice>
        <mc:Fallback/>
      </mc:AlternateContent>
    </comment>
    <comment ref="C14" authorId="0">
      <text>
        <r>
          <rPr>
            <b val="true"/>
            <sz val="9"/>
            <color rgb="FF000000"/>
            <rFont val="Tahoma"/>
            <family val="2"/>
          </rPr>
          <t xml:space="preserve">AUT: 14112,67; EF:CS,D; MA:T2,T3 / BEL: 30427,51; EF:D; MA:T1 / DEU: 190555,19; EF:CS; MA:CS / DNM: 8622,56; EF:CS,D; MA:CR / ESP: 28374,37; EF:CR,CS; MA:T2,T3 / FIN: 5462,21; EF:CS,D; MA:M,T1,T3 / FRK: 98372,37; EF:CS; MA:T2 / GBE: 110579,79; EF:CS; MA:T2 / GRC: 8051,48; EF:D; MA:CR / IRL: 9305,04; EF:CS; MA:T1 / ITA: 76047,16; EF:CS; MA:T2 / LUX: 1389,12; EF:CS,D; MA:T1,T2 / NLD: 41664,63; EF:CS,D; MA:T2 / PRT: 4738,14; EF:CR,D; MA:T2 / SWE: 9024,60;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7</xdr:col>
                <xdr:colOff>25</xdr:colOff>
                <xdr:row>13</xdr:row>
                <xdr:rowOff>11</xdr:rowOff>
              </xdr:to>
            </anchor>
          </commentPr>
        </mc:Choice>
        <mc:Fallback/>
      </mc:AlternateContent>
    </comment>
    <comment ref="C15" authorId="0">
      <text>
        <r>
          <rPr>
            <b val="true"/>
            <sz val="9"/>
            <color rgb="FF000000"/>
            <rFont val="Tahoma"/>
            <family val="2"/>
          </rPr>
          <t xml:space="preserve">AUT: 32,55; EF:CS; MA:CS,M / BEL: 103,61; EF:D; MA:T1 / DEU: 3954,36; EF:CS,D; MA:CS,T1 / DNM: 251,89; EF:CS; MA:OTH / ESP: IE,NA; EF:NA; MA:NA / FIN: 1460,11;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0</xdr:col>
                <xdr:colOff>17</xdr:colOff>
                <xdr:row>14</xdr:row>
                <xdr:rowOff>11</xdr:rowOff>
              </xdr:to>
            </anchor>
          </commentPr>
        </mc:Choice>
        <mc:Fallback/>
      </mc:AlternateContent>
    </comment>
    <comment ref="C16" authorId="0">
      <text>
        <r>
          <rPr>
            <b val="true"/>
            <sz val="9"/>
            <color rgb="FF000000"/>
            <rFont val="Tahoma"/>
            <family val="2"/>
          </rPr>
          <t xml:space="preserve">AUT: 127,15; EF:CS,D,PS; MA:CS,T2 / BEL: 84,13; EF:D,PS; MA:T1,T3 / DEU: 2126,23; EF:CS,D,M; MA:CS,M,T1,T2 / DNM: 449,46; EF:CS,D; MA:CR,CS / ESP: 1813,78; EF:CS,D,PS; MA:CS,T1,T2 / FIN: 170,68; EF:CS,D; MA:CS / FRK: 4172,34; EF:CS; MA:T1,T2,T3 / GBE: 8654,63; EF:CS,OTH,PS; MA:T2,T3 / GRC: 38,73; EF:D; MA:T1 / IRL: IE,NE,NO; EF:NA; MA:NA / ITA: 3177,67; EF:CS,D,OTH; MA:T1,T2 / LUX: 0,0328; EF:D; MA:T1 / NLD: 958,36; EF:CS,D,PS; MA:D,T1,T2,T3 / PRT: 739,31; EF:CS,D; MA:D / SWE: 304,58;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3</xdr:col>
                <xdr:colOff>31</xdr:colOff>
                <xdr:row>15</xdr:row>
                <xdr:rowOff>11</xdr:rowOff>
              </xdr:to>
            </anchor>
          </commentPr>
        </mc:Choice>
        <mc:Fallback/>
      </mc:AlternateContent>
    </comment>
    <comment ref="C17" authorId="0">
      <text>
        <r>
          <rPr>
            <b val="true"/>
            <sz val="9"/>
            <color rgb="FF000000"/>
            <rFont val="Tahoma"/>
            <family val="2"/>
          </rPr>
          <t xml:space="preserve">AUT: IE,NA,NO; EF:NA; MA:NA / BEL: NO; EF:NA; MA:NA / DEU: 12,74; EF:M; MA:CS,M / DNM: NA,NO; EF:NA; MA:NA / ESP: 13,38; EF:CS; MA:CS / FIN: NO; EF:NA; MA:NA / FRK: NA,NO; EF:NA; MA:NA / GBE: 225,84; EF:OTH; MA:T3 / GRC: NO; EF:NA; MA:NA / IRL: NE,NO; EF:NA; MA:NA / ITA: 0,0218; EF:OTH; MA:T1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7</xdr:col>
                <xdr:colOff>56</xdr:colOff>
                <xdr:row>16</xdr:row>
                <xdr:rowOff>11</xdr:rowOff>
              </xdr:to>
            </anchor>
          </commentPr>
        </mc:Choice>
        <mc:Fallback/>
      </mc:AlternateContent>
    </comment>
    <comment ref="C18" authorId="0">
      <text>
        <r>
          <rPr>
            <b val="true"/>
            <sz val="9"/>
            <color rgb="FF000000"/>
            <rFont val="Tahoma"/>
            <family val="2"/>
          </rPr>
          <t xml:space="preserve">AUT: 127,15; EF:CS,D,PS; MA:CS,T2 / BEL: 84,13; EF:D,PS; MA:T1,T3 / DEU: 2113,49; EF:CS,D; MA:CS,T1,T2 / DNM: 449,46; EF:CS,D; MA:CR,CS / ESP: 1800,40; EF:CS,D,PS; MA:CS,T1,T2 / FIN: 170,68; EF:CS,D; MA:CS / FRK: 4172,34; EF:CS; MA:T1,T2,T3 / GBE: 8428,80; EF:CS,PS; MA:T2,T3 / GRC: 38,73; EF:D; MA:T1 / IRL: IE,NO; EF:NA; MA:NA / ITA: 3177,65; EF:CS,D; MA:T1,T2 / LUX: 0,0328; EF:D; MA:T1 / NLD: 441,49; EF:CS,D,PS; MA:D,T1,T2,T3 / PRT: 739,31; EF:CS,D; MA:D / SWE: 298,59;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60</xdr:col>
                <xdr:colOff>12</xdr:colOff>
                <xdr:row>17</xdr:row>
                <xdr:rowOff>11</xdr:rowOff>
              </xdr:to>
            </anchor>
          </commentPr>
        </mc:Choice>
        <mc:Fallback/>
      </mc:AlternateContent>
    </comment>
    <comment ref="C20" authorId="0">
      <text>
        <r>
          <rPr>
            <b val="true"/>
            <sz val="9"/>
            <color rgb="FF000000"/>
            <rFont val="Tahoma"/>
            <family val="2"/>
          </rPr>
          <t xml:space="preserve">AUT: 2862,55; EF:CS,D; MA:CS,T1,T3 / BEL: 6192,36; EF:CS,PS; MA:T3 / DEU: 23094,03; EF:CS,D; MA:T1,T2 / DNM: 1404,22; EF:CS,D,PS; MA:CS,T1 / ESP: 15886,96; EF:CS,D,PS; MA:CS,D,T2 / FIN: 929,11; EF:CS; MA:T2 / FRK: 13942,91; EF:D,PS; MA:T2,T3 / GBE: 9399,50; EF:CS,D; MA:T2 / GRC: 7072,89; EF:CS,D,OTH; MA:CS,T1 / IRL: 1084,18; EF:D,PS; MA:T1,T2 / ITA: 20976,08; EF:CS,D,PS; MA:T2 / LUX: 519,11; EF:CS,PS; MA:CS,T2 / NLD: 1732,89; EF:CS,D,PS; MA:CS / PRT: 3949,09; EF:D,OTH; MA:D,OTH,T3 / SWE: 1762,59;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5</xdr:col>
                <xdr:colOff>33</xdr:colOff>
                <xdr:row>19</xdr:row>
                <xdr:rowOff>11</xdr:rowOff>
              </xdr:to>
            </anchor>
          </commentPr>
        </mc:Choice>
        <mc:Fallback/>
      </mc:AlternateContent>
    </comment>
    <comment ref="C21" authorId="0">
      <text>
        <r>
          <rPr>
            <b val="true"/>
            <sz val="9"/>
            <color rgb="FF000000"/>
            <rFont val="Tahoma"/>
            <family val="2"/>
          </rPr>
          <t xml:space="preserve">AUT: 583,54; EF:CS,PS; MA:CS,T2,T3 / BEL: 1414,04; EF:D,PS; MA:T3 / DEU: 14403,73; EF:CS,D,PS; MA:CS,T2,T3 / DNM: 0,8000; EF:D; MA:CS / ESP: 742,20; EF:PS; MA:D,T3 / FIN: 149,90; EF:CS,PS; MA:CS,T2 / FRK: 3028,30;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0</xdr:col>
                <xdr:colOff>19</xdr:colOff>
                <xdr:row>20</xdr:row>
                <xdr:rowOff>11</xdr:rowOff>
              </xdr:to>
            </anchor>
          </commentPr>
        </mc:Choice>
        <mc:Fallback/>
      </mc:AlternateContent>
    </comment>
    <comment ref="C22" authorId="0">
      <text>
        <r>
          <rPr>
            <b val="true"/>
            <sz val="9"/>
            <color rgb="FF000000"/>
            <rFont val="Tahoma"/>
            <family val="2"/>
          </rPr>
          <t xml:space="preserve">AUT: 3941,84; EF:D,PS; MA:CS,T1,T2 / BEL: 1975,25; EF:PS; MA:CS,D,T3 / DEU: 19225,02; EF:CS; MA:CS,T2,T3 / DNM: 38,56; EF:D; MA:T1 / ESP: 2247,31; EF:CS,PS; MA:D,T2 / FIN: 2046,80; EF:CS,D; MA:CS,T1,T2,T3 / FRK: 5637,06; EF:CS,PS; MA:T2 / GBE: 1938,24; EF:CS; MA:T2 / GRC: 962,97; EF:CS; MA:CS,T1 / IRL: NO; EF:NA; MA:NA / ITA: 3402,65; EF:CR,CS,PS; MA:D,T1,T2 / LUX: 465,38; EF:CS; MA:CS,T2 / NLD: 1908,06; EF:CS; MA:T1a,T2 / PRT: 212,57; EF:CR,D,OTH,PS; MA:T2 / SWE: 3351,59;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1</xdr:col>
                <xdr:colOff>16</xdr:colOff>
                <xdr:row>21</xdr:row>
                <xdr:rowOff>11</xdr:rowOff>
              </xdr:to>
            </anchor>
          </commentPr>
        </mc:Choice>
        <mc:Fallback/>
      </mc:AlternateContent>
    </comment>
    <comment ref="C23" authorId="0">
      <text>
        <r>
          <rPr>
            <b val="true"/>
            <sz val="9"/>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5</xdr:col>
                <xdr:colOff>40</xdr:colOff>
                <xdr:row>22</xdr:row>
                <xdr:rowOff>11</xdr:rowOff>
              </xdr:to>
            </anchor>
          </commentPr>
        </mc:Choice>
        <mc:Fallback/>
      </mc:AlternateContent>
    </comment>
    <comment ref="C25" authorId="0">
      <text>
        <r>
          <rPr>
            <b val="true"/>
            <sz val="9"/>
            <color rgb="FF000000"/>
            <rFont val="Tahoma"/>
            <family val="2"/>
          </rPr>
          <t xml:space="preserve">AUT: 189,95; EF:CS; MA:CR,CS / BEL: NA; EF:NA; MA:NA / DEU: 2042,62; EF:CS; MA:CS / DNM: 134,92; EF:CS,D,OTH; MA:CS,OTH,T1 / ESP: 959,39; EF:CR; MA:D / FIN: 80,77; EF:CS; MA:T2 / FRK: 1735,56; EF:CS,PS; MA:CR / GBE: NE; EF:NA; MA:NA / GRC: 154,65; EF:CR; MA:CR / IRL: 85,39; EF:CR; MA:CR,CS / ITA: 1463,28; EF:CR,CS; MA:CR,CS / LUX: 12,16;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54</xdr:col>
                <xdr:colOff>26</xdr:colOff>
                <xdr:row>24</xdr:row>
                <xdr:rowOff>10</xdr:rowOff>
              </xdr:to>
            </anchor>
          </commentPr>
        </mc:Choice>
        <mc:Fallback/>
      </mc:AlternateContent>
    </comment>
    <comment ref="C35" authorId="0">
      <text>
        <r>
          <rPr>
            <b val="true"/>
            <sz val="9"/>
            <color rgb="FF000000"/>
            <rFont val="Tahoma"/>
            <family val="2"/>
          </rPr>
          <t xml:space="preserve">AUT: -13143,37; EF:CS; MA:T2,T3 / BEL: -3053,72; EF:CS; MA:CS,T1,T2 / DEU: -81092,68; EF:CS,D; MA:CS,T1,T2 / DNM: -961,87; EF:CS; MA:CS / ESP: -20028,82; EF:CS,D; MA:CS,T1,T2 / FIN: -22095,74; EF:CS,D; MA:T2,T3 / FRK: -45854,02; EF:CS; MA:T2,T3 / GBE: -12855,24; EF:CS; MA:CS,D,T3 / GRC: -1890,49; EF:CS,D; MA:T1,T2 / IRL: -2591,41; EF:CS,D; MA:D,T1,T2,T3 / ITA: -32368,84; EF:CS,D; MA:T1,T2,T3 / LUX: -460,19; EF:CS,D; MA:T1,T2 / NLD: -2493,53; EF:CS,D; MA:CS,T1 / PRT: -5494,92; EF:CS,D; MA:CS,T2 / SWE: -35555,8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66</xdr:col>
                <xdr:colOff>21</xdr:colOff>
                <xdr:row>34</xdr:row>
                <xdr:rowOff>11</xdr:rowOff>
              </xdr:to>
            </anchor>
          </commentPr>
        </mc:Choice>
        <mc:Fallback/>
      </mc:AlternateContent>
    </comment>
    <comment ref="C37" authorId="0">
      <text>
        <r>
          <rPr>
            <b val="true"/>
            <sz val="9"/>
            <color rgb="FF000000"/>
            <rFont val="Tahoma"/>
            <family val="2"/>
          </rPr>
          <t xml:space="preserve">AUT: 149,32; EF:CS; MA:T2 / BEL: 550,67; EF:CS; MA:CS,T1,T2 / DEU: 11278,79; EF:CS; MA:CS,T1 / DNM: 151,91; EF:CS,D; MA:CS,D / ESP: -280,04; EF:CS,D; MA:T2 / FIN: 588,58; EF:D; MA:D,T1 / FRK: -12662,02; EF:CS; MA:T2,T3 / GBE: -6828,96; EF:CS,D; MA:CS,D,T1,T3 / GRC: 12,35; EF:CS,D; MA:T1,T2 / IRL: 706,38; EF:CS,D; MA:T1,T3 / ITA: -1542,91; EF:CS,D; MA:T1,T2,T3 / LUX: 31,64; EF:CS,D; MA:T1 / NLD: 4529,62; EF:CS,D; MA:T1,T2 / PRT: 3427,66; EF:CS,D; MA:T2 / SWE: -183,53;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59</xdr:col>
                <xdr:colOff>29</xdr:colOff>
                <xdr:row>36</xdr:row>
                <xdr:rowOff>11</xdr:rowOff>
              </xdr:to>
            </anchor>
          </commentPr>
        </mc:Choice>
        <mc:Fallback/>
      </mc:AlternateContent>
    </comment>
    <comment ref="C38" authorId="0">
      <text>
        <r>
          <rPr>
            <b val="true"/>
            <sz val="9"/>
            <color rgb="FF000000"/>
            <rFont val="Tahoma"/>
            <family val="2"/>
          </rPr>
          <t xml:space="preserve">AUT: 241,34; EF:CS; MA:T2 / BEL: 16,08; EF:CS; MA:CS,T1 / DEU: 2410,03; EF:CS; MA:CS,T1 / DNM: 60,40; EF:CS,D; MA:CS,D / ESP: NE,NO; EF:NA; MA:NA / FIN: 1416,61; EF:CS,D; MA:T1,T2 / FRK: -2527,00; EF:CS; MA:T2,T3 / GBE: 681,11; EF:CS; MA:D,T1 / GRC: 0,0065; EF:CS,D; MA:T1,T2 / IRL: 40,35; EF:D; MA:T1 / ITA: NE,NO; EF:NA; MA:NA / LUX: 12,27; EF:CS,D; MA:T1 / NLD: 85,02; EF:D; MA:T1 / PRT: 112,16; EF:CS,D; MA:T2 / SWE: 46,2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52</xdr:col>
                <xdr:colOff>29</xdr:colOff>
                <xdr:row>37</xdr:row>
                <xdr:rowOff>11</xdr:rowOff>
              </xdr:to>
            </anchor>
          </commentPr>
        </mc:Choice>
        <mc:Fallback/>
      </mc:AlternateContent>
    </comment>
    <comment ref="C39" authorId="0">
      <text>
        <r>
          <rPr>
            <b val="true"/>
            <sz val="9"/>
            <color rgb="FF000000"/>
            <rFont val="Tahoma"/>
            <family val="2"/>
          </rPr>
          <t xml:space="preserve">AUT: 217,76; EF:CS; MA:T2 / BEL: 378,08; EF:CS; MA:CS,T1 / DEU: 2341,20; EF:CS; MA:CS,D,T2 / DNM: 21,44; EF:CS,D; MA:CS,T1 / ESP: 506,98; EF:CS,D; MA:T1,T2 / FIN: 1180,71; EF:CS; MA:T2 / FRK: 11126,23; EF:CS; MA:T2,T3 / GBE: 6647,22; EF:CS; MA:CS,D,T3 / GRC: 1,90; EF:CS,D; MA:T1,T2 / IRL: 9,83; EF:D; MA:T1 / ITA: 2514,14; EF:CS,D; MA:T1 / LUX: 138,93; EF:CS,D; MA:T1 / NLD: 482,59; EF:D; MA:T1 / PRT: 450,54; EF:CS,D; MA:T2 / SWE: 1975,85;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55</xdr:col>
                <xdr:colOff>7</xdr:colOff>
                <xdr:row>38</xdr:row>
                <xdr:rowOff>11</xdr:rowOff>
              </xdr:to>
            </anchor>
          </commentPr>
        </mc:Choice>
        <mc:Fallback/>
      </mc:AlternateContent>
    </comment>
    <comment ref="C40" authorId="0">
      <text>
        <r>
          <rPr>
            <b val="true"/>
            <sz val="9"/>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50</xdr:col>
                <xdr:colOff>10</xdr:colOff>
                <xdr:row>39</xdr:row>
                <xdr:rowOff>10</xdr:rowOff>
              </xdr:to>
            </anchor>
          </commentPr>
        </mc:Choice>
        <mc:Fallback/>
      </mc:AlternateContent>
    </comment>
    <comment ref="C41" authorId="0">
      <text>
        <r>
          <rPr>
            <b val="true"/>
            <sz val="9"/>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6</xdr:col>
                <xdr:colOff>0</xdr:colOff>
                <xdr:row>40</xdr:row>
                <xdr:rowOff>10</xdr:rowOff>
              </xdr:to>
            </anchor>
          </commentPr>
        </mc:Choice>
        <mc:Fallback/>
      </mc:AlternateContent>
    </comment>
    <comment ref="D11" authorId="0">
      <text>
        <r>
          <rPr>
            <b val="true"/>
            <sz val="9"/>
            <color rgb="FF000000"/>
            <rFont val="Tahoma"/>
            <family val="2"/>
          </rPr>
          <t xml:space="preserve">AUT: 12918,64; EF:CS; MA:T2 / BEL: 29225,27; EF:CS,D,PS; MA:CS,T1,T3 / DEU: 365317,01; EF:CS; MA:CS / DNM: 32168,44; EF:CS,D; MA:T1,T2,T3 / ESP: 85228,76; EF:CS,PS; MA:T2 / FIN: 23893,94; EF:CS,D,PS; MA:T3 / FRK: 55031,06; EF:CS; MA:T2,T3 / GBE: 200676,43; EF:CS; MA:CS,OTH,T1,T2 / GRC: 44769,81; EF:CS,D,PS; MA:CR,T2 / IRL: 13317,47; EF:CS,PS; MA:T3 / ITA: 139841,41; EF:CS; MA:T3 / LUX: 91,07; EF:CS,D; MA:T2 / NLD: 61416,34; EF:CS,D; MA:T2 / PRT: 19808,31; EF:CR,D,PS; MA:T2 / SWE: 11146,80;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64</xdr:col>
                <xdr:colOff>35</xdr:colOff>
                <xdr:row>10</xdr:row>
                <xdr:rowOff>11</xdr:rowOff>
              </xdr:to>
            </anchor>
          </commentPr>
        </mc:Choice>
        <mc:Fallback/>
      </mc:AlternateContent>
    </comment>
    <comment ref="D12" authorId="0">
      <text>
        <r>
          <rPr>
            <b val="true"/>
            <sz val="9"/>
            <color rgb="FF000000"/>
            <rFont val="Tahoma"/>
            <family val="2"/>
          </rPr>
          <t xml:space="preserve">AUT: 13489,03; EF:CS,D; MA:T2 / BEL: 32492,30; EF:D,PS; MA:CS,T1,T3 / DEU: 134372,93; EF:CS; MA:CS / DNM: 5909,07; EF:CS,D; MA:CR,T1,T2,T3 / ESP: 58381,97; EF:CS,M,PS; MA:T2,T3 / FIN: 11955,48; EF:CS,PS; MA:CS,M,T3 / FRK: 81929,82; EF:CS; MA:T2,T3 / GBE: 96780,80; EF:CS; MA:T2,T3 / GRC: 9215,80; EF:CS,D; MA:CR,T2 / IRL: 4329,85; EF:CS; MA:T1 / ITA: 85037,31; EF:CS; MA:T2 / LUX: 3343,75; EF:CS,D; MA:T1,T2 / NLD: 28840,28; EF:CS,D; MA:T2 / PRT: 10728,32; EF:CR,D,PS; MA:T2 / SWE: 13027,44;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65</xdr:col>
                <xdr:colOff>33</xdr:colOff>
                <xdr:row>11</xdr:row>
                <xdr:rowOff>11</xdr:rowOff>
              </xdr:to>
            </anchor>
          </commentPr>
        </mc:Choice>
        <mc:Fallback/>
      </mc:AlternateContent>
    </comment>
    <comment ref="D13" authorId="0">
      <text>
        <r>
          <rPr>
            <b val="true"/>
            <sz val="9"/>
            <color rgb="FF000000"/>
            <rFont val="Tahoma"/>
            <family val="2"/>
          </rPr>
          <t xml:space="preserve">AUT: 15675,07; EF:CS; MA:CS,T2,T3 / BEL: 22291,24; EF:CS,D; MA:CS,T1,T3 / DEU: 175690,76; EF:CS,D; MA:CS,T1,T2 / DNM: 11940,41; EF:CS,D; MA:T1 / ESP: 69113,03; EF:CS,D,M; MA:T1,T2,T3 / FIN: 11735,32; EF:CS,D; MA:M,T3 / FRK: 129372,32; EF:CS; MA:T1,T2,T3 / GBE: 115016,24; EF:CS; MA:CS,T2,T3 / GRC: 16041,92; EF:D; MA:T1,T2 / IRL: 6054,20; EF:CS; MA:T1,T3 / ITA: 111445,03; EF:CS; MA:T1,T2,T3 / LUX: 3379,05; EF:CS,D; MA:T1,T2,T3 / NLD: 29166,05; EF:CS,D; MA:T2 / PRT: 13321,71; EF:CR,CS,D,OTH; MA:CR,T1,T2 / SWE: 19218,88;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8</xdr:col>
                <xdr:colOff>19</xdr:colOff>
                <xdr:row>12</xdr:row>
                <xdr:rowOff>11</xdr:rowOff>
              </xdr:to>
            </anchor>
          </commentPr>
        </mc:Choice>
        <mc:Fallback/>
      </mc:AlternateContent>
    </comment>
    <comment ref="D14" authorId="0">
      <text>
        <r>
          <rPr>
            <b val="true"/>
            <sz val="9"/>
            <color rgb="FF000000"/>
            <rFont val="Tahoma"/>
            <family val="2"/>
          </rPr>
          <t xml:space="preserve">AUT: 14112,67; EF:CS,D; MA:T2 / BEL: 30389,77; EF:D; MA:T1 / DEU: 190555,19; EF:CS; MA:CS / DNM: 8622,96; EF:CS,D; MA:T1,T2,T3 / ESP: 28356,87; EF:CS,M; MA:T2,T3 / FIN: 5458,37; EF:CS,D; MA:M,T1,T3 / FRK: 98372,38; EF:CS; MA:T2 / GBE: 110587,85; EF:CS; MA:T2 / GRC: 8051,48; EF:D; MA:CR / IRL: 9305,04; EF:CS; MA:T1 / ITA: 76047,16; EF:CS; MA:T2 / LUX: 1389,12; EF:CS,D; MA:T1,T2 / NLD: 41664,63; EF:CS,D; MA:T2 / PRT: 4738,14; EF:CR,D; MA:T2 / SWE: 9025,19;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9</xdr:col>
                <xdr:colOff>19</xdr:colOff>
                <xdr:row>13</xdr:row>
                <xdr:rowOff>11</xdr:rowOff>
              </xdr:to>
            </anchor>
          </commentPr>
        </mc:Choice>
        <mc:Fallback/>
      </mc:AlternateContent>
    </comment>
    <comment ref="D15" authorId="0">
      <text>
        <r>
          <rPr>
            <b val="true"/>
            <sz val="9"/>
            <color rgb="FF000000"/>
            <rFont val="Tahoma"/>
            <family val="2"/>
          </rPr>
          <t xml:space="preserve">AUT: 32,55; EF:CS; MA:T2 / BEL: 107,93; EF:D; MA:T1 / DEU: 3954,36; EF:CS,D; MA:CS,T1 / DNM: 251,89; EF:CS; MA:T1 / ESP: IE,NO; EF:NA; MA:NA / FIN: 1474,62;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51</xdr:col>
                <xdr:colOff>26</xdr:colOff>
                <xdr:row>14</xdr:row>
                <xdr:rowOff>11</xdr:rowOff>
              </xdr:to>
            </anchor>
          </commentPr>
        </mc:Choice>
        <mc:Fallback/>
      </mc:AlternateContent>
    </comment>
    <comment ref="D16" authorId="0">
      <text>
        <r>
          <rPr>
            <b val="true"/>
            <sz val="9"/>
            <color rgb="FF000000"/>
            <rFont val="Tahoma"/>
            <family val="2"/>
          </rPr>
          <t xml:space="preserve">AUT: 127,15; EF:CS,D,PS; MA:CS,T2 / BEL: 84,13; EF:D,PS; MA:T1,T3 / DEU: 2266,30; EF:CS,D; MA:CS,T1,T2 / DNM: 449,42; EF:CS,OTH; MA:CS,T2,T3 / ESP: 1813,78; EF:CS,D,PS; MA:CS,T1,T2 / FIN: 170,74; EF:CS,D; MA:CS / FRK: 4466,07; EF:CS; MA:T1,T2,T3 / GBE: 8654,18; EF:CS,OTH,PS; MA:T2,T3 / GRC: 38,73; EF:D; MA:T1 / IRL: IE,NE,NO; EF:NA; MA:NA / ITA: 3177,67; EF:CS,D,OTH; MA:T1,T2 / LUX: 0,0328; EF:D; MA:T1 / NLD: 958,36; EF:CS,D,PS; MA:T1,T2,T3 / PRT: 726,25; EF:CS,D; MA:D,T1 / SWE: 301,06; EF:CS,P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64</xdr:col>
                <xdr:colOff>44</xdr:colOff>
                <xdr:row>15</xdr:row>
                <xdr:rowOff>11</xdr:rowOff>
              </xdr:to>
            </anchor>
          </commentPr>
        </mc:Choice>
        <mc:Fallback/>
      </mc:AlternateContent>
    </comment>
    <comment ref="D17" authorId="0">
      <text>
        <r>
          <rPr>
            <b val="true"/>
            <sz val="9"/>
            <color rgb="FF000000"/>
            <rFont val="Tahoma"/>
            <family val="2"/>
          </rPr>
          <t xml:space="preserve">AUT: IE,NA,NO; EF:NA; MA:NA / BEL: NA,NO; EF:NA; MA:NA / DEU: 13,84; EF:CS; MA:CS,T2 / DNM: NA,NO; EF:NA; MA:NA / ESP: 13,38; EF:CS; MA:CS / FIN: NO; EF:NA; MA:NA / FRK: NA,NO; EF:NA; MA:NA / GBE: 225,39; EF:OTH; MA:T3 / GRC: NO; EF:NA; MA:NA / IRL: NE,NO; EF:NA; MA:NA / ITA: 0,0218; EF:OTH; MA:T1 / LUX: NO; EF:NA; MA:NA / NLD: 516,87; EF:CS; MA:T2 / PRT: 1,83; EF:D; MA:T1 / SWE: 6,06;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9</xdr:col>
                <xdr:colOff>54</xdr:colOff>
                <xdr:row>16</xdr:row>
                <xdr:rowOff>11</xdr:rowOff>
              </xdr:to>
            </anchor>
          </commentPr>
        </mc:Choice>
        <mc:Fallback/>
      </mc:AlternateContent>
    </comment>
    <comment ref="D18" authorId="0">
      <text>
        <r>
          <rPr>
            <b val="true"/>
            <sz val="9"/>
            <color rgb="FF000000"/>
            <rFont val="Tahoma"/>
            <family val="2"/>
          </rPr>
          <t xml:space="preserve">AUT: 127,15; EF:CS,D,PS; MA:CS,T2 / BEL: 84,13; EF:D,PS; MA:T1,T3 / DEU: 2252,46; EF:CS,D; MA:CS,T1,T2 / DNM: 449,42; EF:CS,OTH; MA:CS,T2,T3 / ESP: 1800,40; EF:CS,D,PS; MA:CS,T1,T2 / FIN: 170,74; EF:CS,D; MA:CS / FRK: 4466,07; EF:CS; MA:T1,T2,T3 / GBE: 8428,79; EF:CS,PS; MA:T2,T3 / GRC: 38,73; EF:D; MA:T1 / IRL: IE,NO; EF:NA; MA:NA / ITA: 3177,65; EF:CS,D; MA:T1,T2 / LUX: 0,0328; EF:D; MA:T1 / NLD: 441,49; EF:CS,D,PS; MA:T1,T2,T3 / PRT: 724,42; EF:CS,D; MA:D / SWE: 295,01;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61</xdr:col>
                <xdr:colOff>44</xdr:colOff>
                <xdr:row>17</xdr:row>
                <xdr:rowOff>11</xdr:rowOff>
              </xdr:to>
            </anchor>
          </commentPr>
        </mc:Choice>
        <mc:Fallback/>
      </mc:AlternateContent>
    </comment>
    <comment ref="D20" authorId="0">
      <text>
        <r>
          <rPr>
            <b val="true"/>
            <sz val="9"/>
            <color rgb="FF000000"/>
            <rFont val="Tahoma"/>
            <family val="2"/>
          </rPr>
          <t xml:space="preserve">AUT: 2862,55; EF:CS,D; MA:CS,T1,T3 / BEL: 6193,01; EF:CS,PS; MA:T3 / DEU: 23029,09; EF:CS,D; MA:CS / DNM: 1405,22; EF:CS,D,PS; MA:CS,T1 / ESP: 15886,96; EF:CS,D,PS; MA:CS,D,T2 / FIN: 930,78; EF:CS; MA:T2 / FRK: 13942,91; EF:D,PS; MA:T2,T3 / GBE: 9492,74; EF:CS,D; MA:T2 / GRC: 7206,15; EF:CS,D,OTH; MA:CS,T1 / IRL: 1084,18; EF:D,PS; MA:T1,T2 / ITA: 20976,08; EF:CS,D,PS; MA:T2 / LUX: 519,11; EF:CS,PS; MA:CS,T2 / NLD: 1732,89; EF:CS,D,PS; MA:CS / PRT: 3949,09; EF:D,OTH; MA:D,OTH,T3 / SWE: 1762,99;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66</xdr:col>
                <xdr:colOff>56</xdr:colOff>
                <xdr:row>19</xdr:row>
                <xdr:rowOff>11</xdr:rowOff>
              </xdr:to>
            </anchor>
          </commentPr>
        </mc:Choice>
        <mc:Fallback/>
      </mc:AlternateContent>
    </comment>
    <comment ref="D21" authorId="0">
      <text>
        <r>
          <rPr>
            <b val="true"/>
            <sz val="9"/>
            <color rgb="FF000000"/>
            <rFont val="Tahoma"/>
            <family val="2"/>
          </rPr>
          <t xml:space="preserve">AUT: 563,62; EF:CS,PS; MA:CS,T2,T3 / BEL: 1420,21; EF:D,PS; MA:T3 / DEU: 14403,73; EF:CS,D,PS; MA:CS,T2,T3 / DNM: 0,8000; EF:D; MA:CS / ESP: 742,20; EF:PS; MA:D,T3 / FIN: 149,90; EF:CS,PS; MA:CS,T2 / FRK: 3028,30; EF:D,PS; MA:T2 / GBE: 2962,35;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62</xdr:col>
                <xdr:colOff>4</xdr:colOff>
                <xdr:row>20</xdr:row>
                <xdr:rowOff>11</xdr:rowOff>
              </xdr:to>
            </anchor>
          </commentPr>
        </mc:Choice>
        <mc:Fallback/>
      </mc:AlternateContent>
    </comment>
    <comment ref="D22" authorId="0">
      <text>
        <r>
          <rPr>
            <b val="true"/>
            <sz val="9"/>
            <color rgb="FF000000"/>
            <rFont val="Tahoma"/>
            <family val="2"/>
          </rPr>
          <t xml:space="preserve">AUT: 3941,84; EF:D,PS; MA:CS,T1,T2 / BEL: 1975,25; EF:PS; MA:CS,T3 / DEU: 19225,02; EF:CS; MA:CS,T2,T3 / DNM: 38,56; EF:D; MA:T1 / ESP: 2247,31; EF:CS,PS; MA:D,T2 / FIN: 2046,80; EF:CS,D; MA:CS,T1,T2,T3 / FRK: 5637,06; EF:CS,PS; MA:T2 / GBE: 1952,98; EF:CS; MA:T2 / GRC: 962,97; EF:CS; MA:CS,T1 / IRL: NO; EF:NA; MA:NA / ITA: 3402,65; EF:CR,CS,PS; MA:T1,T2 / LUX: 465,38; EF:CS; MA:CS,T2 / NLD: 1908,06; EF:CS,D; MA:T1a,T2 / PRT: 212,57; EF:CR,D,OTH,PS; MA:T2 / SWE: 3443,63; EF:CS,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63</xdr:col>
                <xdr:colOff>12</xdr:colOff>
                <xdr:row>21</xdr:row>
                <xdr:rowOff>11</xdr:rowOff>
              </xdr:to>
            </anchor>
          </commentPr>
        </mc:Choice>
        <mc:Fallback/>
      </mc:AlternateContent>
    </comment>
    <comment ref="D23" authorId="0">
      <text>
        <r>
          <rPr>
            <b val="true"/>
            <sz val="9"/>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 / PRT: 0,3628;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7</xdr:col>
                <xdr:colOff>14</xdr:colOff>
                <xdr:row>22</xdr:row>
                <xdr:rowOff>11</xdr:rowOff>
              </xdr:to>
            </anchor>
          </commentPr>
        </mc:Choice>
        <mc:Fallback/>
      </mc:AlternateContent>
    </comment>
    <comment ref="D25" authorId="0">
      <text>
        <r>
          <rPr>
            <b val="true"/>
            <sz val="9"/>
            <color rgb="FF000000"/>
            <rFont val="Tahoma"/>
            <family val="2"/>
          </rPr>
          <t xml:space="preserve">AUT: 189,95; EF:CS; MA:CR,CS / BEL: NA; EF:NA; MA:NA / DEU: 2042,62; EF:CS; MA:CS / DNM: 134,92; EF:CS,D,OTH; MA:CS,OTH,T1 / ESP: 958,70; EF:CR; MA:D / FIN: 80,37; EF:CS; MA:T2 / FRK: 1735,52; EF:CS,PS; MA:CR / GBE: NE; EF:NA; MA:NA / GRC: 154,65; EF:CR; MA:CR / IRL: 85,39; EF:CR; MA:CR,CS / ITA: 1463,28; EF:CR,CS; MA:CR,CS / LUX: 12,12;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56</xdr:col>
                <xdr:colOff>10</xdr:colOff>
                <xdr:row>24</xdr:row>
                <xdr:rowOff>10</xdr:rowOff>
              </xdr:to>
            </anchor>
          </commentPr>
        </mc:Choice>
        <mc:Fallback/>
      </mc:AlternateContent>
    </comment>
    <comment ref="D35" authorId="0">
      <text>
        <r>
          <rPr>
            <b val="true"/>
            <sz val="9"/>
            <color rgb="FF000000"/>
            <rFont val="Tahoma"/>
            <family val="2"/>
          </rPr>
          <t xml:space="preserve">AUT: -12295,86; EF:CS; MA:T2,T3 / BEL: -3053,37; EF:CS; MA:CS,T1,T2 / DEU: -69929,81; EF:CS; MA:CS,T2 / DNM: -954,74; EF:CS; MA:CS / ESP: -24963,46; EF:CS,D; MA:CS,T1,T2 / FIN: -22139,61; EF:CS,D; MA:T2,T3 / FRK: -47112,36; EF:CS; MA:T2,T3 / GBE: -15077,35; EF:CS; MA:CS,D,T3 / GRC: -1888,12; EF:CS,D,OTH; MA:OTH,T2 / IRL: -2324,07; EF:CS,D; MA:D,T1,T2,T3 / ITA: -32660,33; EF:CS,D; MA:T1,T2,T3 / LUX: -460,19; EF:CS,D; MA:T1,T2 / NLD: -2505,98; EF:CS,D; MA:CS,T1,T2 / PRT: -12639,51; EF:CS,D; MA:CS,T2 / SWE: -43191,88;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68</xdr:col>
                <xdr:colOff>42</xdr:colOff>
                <xdr:row>34</xdr:row>
                <xdr:rowOff>11</xdr:rowOff>
              </xdr:to>
            </anchor>
          </commentPr>
        </mc:Choice>
        <mc:Fallback/>
      </mc:AlternateContent>
    </comment>
    <comment ref="D37" authorId="0">
      <text>
        <r>
          <rPr>
            <b val="true"/>
            <sz val="9"/>
            <color rgb="FF000000"/>
            <rFont val="Tahoma"/>
            <family val="2"/>
          </rPr>
          <t xml:space="preserve">AUT: 139,73; EF:CS; MA:T2 / BEL: 560,11; EF:CS; MA:CS,T1,T2 / DEU: 11377,69; EF:CS; MA:CS / DNM: 152,23; EF:CS,D; MA:CS,D / ESP: -236,81; EF:CS,D; MA:T1,T2 / FIN: 581,77; EF:D; MA:D,T1 / FRK: -14341,84; EF:CS; MA:T2,T3 / GBE: -6833,64; EF:CS,D; MA:CS,D,T1,T3 / GRC: -73,43; EF:CS,D; MA:T1,T2 / IRL: 769,35; EF:CS,D; MA:T1,T3 / ITA: -1214,18; EF:CS,D; MA:T1,T2,T3 / LUX: 31,64; EF:CS,D; MA:T1 / NLD: 4285,48; EF:CS,D; MA:CS,T1,T2 / PRT: 2154,62; EF:CS,D; MA:T2 / SWE: -414,70;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61</xdr:col>
                <xdr:colOff>40</xdr:colOff>
                <xdr:row>36</xdr:row>
                <xdr:rowOff>11</xdr:rowOff>
              </xdr:to>
            </anchor>
          </commentPr>
        </mc:Choice>
        <mc:Fallback/>
      </mc:AlternateContent>
    </comment>
    <comment ref="D38" authorId="0">
      <text>
        <r>
          <rPr>
            <b val="true"/>
            <sz val="9"/>
            <color rgb="FF000000"/>
            <rFont val="Tahoma"/>
            <family val="2"/>
          </rPr>
          <t xml:space="preserve">AUT: 35,81; EF:CS; MA:T2 / BEL: 16,08; EF:CS; MA:CS,T1 / DEU: 2386,20; EF:CS,D; MA:CS,T1 / DNM: 51,62; EF:CS,D; MA:CS,D / ESP: -0,9048; EF:CS,D; MA:T1 / FIN: 1485,94; EF:CS,D; MA:T1,T2 / FRK: -1680,30; EF:CS; MA:T2,T3 / GBE: 681,11; EF:CS; MA:D,T1 / GRC: 0,0763; EF:CS,D; MA:T1,T2 / IRL: 40,35; EF:D; MA:T1 / ITA: NE,NO; EF:NA; MA:NA / LUX: 12,27; EF:CS,D; MA:T1 / NLD: 48,17; EF:D; MA:T1 / PRT: 115,60; EF:CS,D; MA:T2 / SWE: 46,2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4</xdr:col>
                <xdr:colOff>44</xdr:colOff>
                <xdr:row>37</xdr:row>
                <xdr:rowOff>11</xdr:rowOff>
              </xdr:to>
            </anchor>
          </commentPr>
        </mc:Choice>
        <mc:Fallback/>
      </mc:AlternateContent>
    </comment>
    <comment ref="D39" authorId="0">
      <text>
        <r>
          <rPr>
            <b val="true"/>
            <sz val="9"/>
            <color rgb="FF000000"/>
            <rFont val="Tahoma"/>
            <family val="2"/>
          </rPr>
          <t xml:space="preserve">AUT: 143,58; EF:CS; MA:T2 / BEL: 378,08; EF:CS; MA:CS,T1 / DEU: 2417,37; EF:CS; MA:CS,T1 / DNM: 17,82; EF:CS,D; MA:CS,T1 / ESP: 533,16; EF:CS,D; MA:T1,T2 / FIN: 1168,34; EF:CS; MA:T2 / FRK: 9187,05; EF:CS; MA:T2,T3 / GBE: 6613,68; EF:CS; MA:CS,D,T3 / GRC: 4,12; EF:CS,D; MA:T1,T2 / IRL: 88,07; EF:D; MA:T1 / ITA: 8000,86; EF:CS,D; MA:T1 / LUX: 138,93; EF:CS,D; MA:T1 / NLD: 484,90; EF:D; MA:T1 / PRT: 544,00; EF:CS,D; MA:T2 / SWE: 3433,69;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6</xdr:col>
                <xdr:colOff>38</xdr:colOff>
                <xdr:row>38</xdr:row>
                <xdr:rowOff>11</xdr:rowOff>
              </xdr:to>
            </anchor>
          </commentPr>
        </mc:Choice>
        <mc:Fallback/>
      </mc:AlternateContent>
    </comment>
    <comment ref="D40" authorId="0">
      <text>
        <r>
          <rPr>
            <b val="true"/>
            <sz val="9"/>
            <color rgb="FF000000"/>
            <rFont val="Tahoma"/>
            <family val="2"/>
          </rPr>
          <t xml:space="preserve">AUT: 378,32; EF:CS; MA:T2 / BEL: 39,04; EF:CS; MA:CS,T1 / DEU: NO; EF:NA; MA:NA / DNM: NA,NO; EF:NA; MA:NA / ESP: 17,87; EF:CS,D; MA:T1 / FIN: IE,NA,NO; EF:NA; MA:NA / FRK: 0,1622; EF:CS; MA:T2,T3 / GBE: NO; EF:NA; MA:NA / GRC: 28,25; EF:CS,D; MA:T1,T2 / IRL: 26,26; EF:CS,D; MA:T1,T2 / ITA: NO; EF:NA; MA:NA / LUX: 1,40; EF:CS,D; MA:T1 / NLD: 49,06; EF:D; MA:T1 / PRT: -2096,57;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51</xdr:col>
                <xdr:colOff>47</xdr:colOff>
                <xdr:row>39</xdr:row>
                <xdr:rowOff>10</xdr:rowOff>
              </xdr:to>
            </anchor>
          </commentPr>
        </mc:Choice>
        <mc:Fallback/>
      </mc:AlternateContent>
    </comment>
    <comment ref="D41" authorId="0">
      <text>
        <r>
          <rPr>
            <b val="true"/>
            <sz val="9"/>
            <color rgb="FF000000"/>
            <rFont val="Tahoma"/>
            <family val="2"/>
          </rPr>
          <t xml:space="preserve">AUT: NE; EF:NA; MA:NA / BEL: NO; EF:NA; MA:NA / DEU: 145,44; EF:CS; MA:CS / DNM: NE; EF:NA; MA:NA / ESP: NO; EF:NA; MA:NA / FIN: -869,80; EF:CS; MA:T3 / FRK: 540,10; EF:CS; MA:CS,T2 / GBE: -630,36; EF:CS; MA: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7</xdr:col>
                <xdr:colOff>14</xdr:colOff>
                <xdr:row>40</xdr:row>
                <xdr:rowOff>10</xdr:rowOff>
              </xdr:to>
            </anchor>
          </commentPr>
        </mc:Choice>
        <mc:Fallback/>
      </mc:AlternateContent>
    </comment>
    <comment ref="I11" authorId="0">
      <text>
        <r>
          <rPr>
            <b val="true"/>
            <sz val="9"/>
            <color rgb="FF000000"/>
            <rFont val="Tahoma"/>
            <family val="2"/>
          </rPr>
          <t xml:space="preserve">AUT: 0,1562; EF:CS; MA:T2 / BEL: 0,7669; EF:CR,CS,D,PS; MA:CS,T1 / DEU: 14,67; EF:CS; MA:T2 / DNM: 11,38; EF:CS,D; MA:CR / ESP: 1,26; EF:CR,CS; MA:T2 / FIN: 0,6215; EF:CS; MA:T3 / FRK: 2,86; EF:CS; MA:T2,T3 / GBE: 11,08; EF:CR,CS,D,OTH; MA:CS,OTH,T1,T2 / GRC: 0,6492; EF:D; MA:T2 / IRL: 0,3133; EF:D; MA:T1,T2 / ITA: 8,63; EF:CR,D; MA:T3 / LUX: 0,0348; EF:D; MA:T1 / NLD: 3,82; EF:CS; MA:T2 / PRT: 0,2520; EF:CR,D; MA:T2 / SWE: 1,80;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63</xdr:col>
                <xdr:colOff>40</xdr:colOff>
                <xdr:row>10</xdr:row>
                <xdr:rowOff>11</xdr:rowOff>
              </xdr:to>
            </anchor>
          </commentPr>
        </mc:Choice>
        <mc:Fallback/>
      </mc:AlternateContent>
    </comment>
    <comment ref="I12" authorId="0">
      <text>
        <r>
          <rPr>
            <b val="true"/>
            <sz val="9"/>
            <color rgb="FF000000"/>
            <rFont val="Tahoma"/>
            <family val="2"/>
          </rPr>
          <t xml:space="preserve">AUT: 0,3970; EF:CS; MA:T2,T3 / BEL: 3,16; EF:CR,CS,D,PS; MA:T1 / DEU: 6,61; EF:CR,CS; MA:CS,T2 / DNM: 0,4776; EF:CR,CS,D; MA:CR / ESP: 7,32; EF:CR,CS; MA:T2,T3 / FIN: 0,6933; EF:CS; MA:M,T3 / FRK: 10,96; EF:CS; MA:T2,T3 / GBE: 15,83; EF:CR,CS,D,OTH; MA:T1,T2,T3 / GRC: 0,4152; EF:D; MA:T2 / IRL: 0,2402; EF:D; MA:T1 / ITA: 7,02; EF:CR,D; MA:T2 / LUX: 0,1007; EF:D; MA:T1 / NLD: 2,74; EF:CS; MA:T2 / PRT: 1,47; EF:CR,D,OTH; MA:T2 / SWE: 2,7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65</xdr:col>
                <xdr:colOff>19</xdr:colOff>
                <xdr:row>11</xdr:row>
                <xdr:rowOff>11</xdr:rowOff>
              </xdr:to>
            </anchor>
          </commentPr>
        </mc:Choice>
        <mc:Fallback/>
      </mc:AlternateContent>
    </comment>
    <comment ref="I13" authorId="0">
      <text>
        <r>
          <rPr>
            <b val="true"/>
            <sz val="9"/>
            <color rgb="FF000000"/>
            <rFont val="Tahoma"/>
            <family val="2"/>
          </rPr>
          <t xml:space="preserve">AUT: 3,08; EF:CR,CS,D; MA:CS,M,T1,T2 / BEL: 5,97; EF:CR,CS,D; MA:M,T1,T2 / DEU: 33,65; EF:CS,M; MA:CS,T1,T2,T3 / DNM: 2,29; EF:CR,OTH; MA:CR,OTH / ESP: 15,02; EF:CR,CS,OTH; MA:CR,CS,T2,T3 / FIN: 3,90; EF:CS,D; MA:M,T3 / FRK: 32,69; EF:CS; MA:T1,T2,T3 / GBE: 23,23; EF:CR,CS,D; MA:T2,T3 / GRC: 5,21; EF:CR,D,M; MA:CR,M,T1,T2 / IRL: 1,84; EF:CR,D,M; MA:T1,T2,T3 / ITA: 43,48; EF:CR,CS; MA:D,M,T1,T2 / LUX: 0,8311; EF:D; MA:T1,T3 / NLD: 5,56; EF:CS,D; MA:CS,T2,T3 / PRT: 4,42; EF:CR,D,OTH; MA:CR,T1,T2,T3 / SWE: 7,42; EF: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7</xdr:col>
                <xdr:colOff>10</xdr:colOff>
                <xdr:row>12</xdr:row>
                <xdr:rowOff>11</xdr:rowOff>
              </xdr:to>
            </anchor>
          </commentPr>
        </mc:Choice>
        <mc:Fallback/>
      </mc:AlternateContent>
    </comment>
    <comment ref="I14" authorId="0">
      <text>
        <r>
          <rPr>
            <b val="true"/>
            <sz val="9"/>
            <color rgb="FF000000"/>
            <rFont val="Tahoma"/>
            <family val="2"/>
          </rPr>
          <t xml:space="preserve">AUT: 16,75; EF:CS; MA:T2,T3 / BEL: 10,44; EF:D; MA:T1 / DEU: 37,07; EF:CS; MA:T2 / DNM: 7,03; EF:CS,D; MA:CR / ESP: 34,73; EF:CR,CS; MA:T2,T3 / FIN: 8,80; EF:CS,D; MA:M,T1,T3 / FRK: 172,35; EF:CS; MA:T2 / GBE: 42,01; EF:CS,D,OTH; MA:T1,T2 / GRC: 3,90; EF:D; MA:T2 / IRL: 11,73; EF:D; MA:T1 / ITA: 28,51; EF:CR; MA:T2 / LUX: 0,4200;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61</xdr:col>
                <xdr:colOff>42</xdr:colOff>
                <xdr:row>13</xdr:row>
                <xdr:rowOff>11</xdr:rowOff>
              </xdr:to>
            </anchor>
          </commentPr>
        </mc:Choice>
        <mc:Fallback/>
      </mc:AlternateContent>
    </comment>
    <comment ref="I15" authorId="0">
      <text>
        <r>
          <rPr>
            <b val="true"/>
            <sz val="9"/>
            <color rgb="FF000000"/>
            <rFont val="Tahoma"/>
            <family val="2"/>
          </rPr>
          <t xml:space="preserve">AUT: 0,0011; EF:CS; MA:CS,M / BEL: 0,0057; EF:CR,D; MA:CR,T1 / DEU: 0,7490; EF:CS,D; MA:CS,T1 / DNM: 0,0166; EF:OTH; MA:OTH / ESP: IE,NA; EF:NA; MA:NA / FIN: 0,1854; EF:CS; MA:CS,T1 / FRK: NO; EF:NA; MA:NA / GBE: 0,1081; EF:D; MA:T2 / GRC: IE,NO; EF:NA; MA:NA / IRL: NO; EF:NA; MA:NA / ITA: 0,2226; EF:CR; MA:T2 / LUX: 0,0007; EF:D; MA:T1 / NLD: 0,0470; EF:CS; MA:T2 / PRT: 0,0006;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60</xdr:col>
                <xdr:colOff>47</xdr:colOff>
                <xdr:row>14</xdr:row>
                <xdr:rowOff>11</xdr:rowOff>
              </xdr:to>
            </anchor>
          </commentPr>
        </mc:Choice>
        <mc:Fallback/>
      </mc:AlternateContent>
    </comment>
    <comment ref="I16" authorId="0">
      <text>
        <r>
          <rPr>
            <b val="true"/>
            <sz val="9"/>
            <color rgb="FF000000"/>
            <rFont val="Tahoma"/>
            <family val="2"/>
          </rPr>
          <t xml:space="preserve">AUT: 10,75; EF:CR,CS,D,PS; MA:CS,T1,T2,T3 / BEL: 25,90; EF:CS,D; MA:CS,M,T1 / DEU: 1052,14; EF:CS,D; MA:CS,T1,T2,T3 / DNM: 3,39; EF:CR,CS,PS; MA:CR,CS / ESP: 107,30; EF:CR,CS,D; MA:CR,CS,T1,T2 / FIN: 3,81; EF:CS,D,PS; MA:CS,T1,T2 / FRK: 257,50; EF:CS; MA:T1,T2,T3 / GBE: 1046,68; EF:CS,D,OTH,PS; MA:CS,T2,T3 / GRC: 60,59; EF:D; MA:T1 / IRL: 5,45; EF:CS,D; MA:CS,T1 / ITA: 327,76; EF:CR,CS,D,OTH; MA:T1,T2 / LUX: 0,9992; EF:D; MA:T1 / NLD: 79,49; EF:CS,D,OTH,PS; MA:D,OTH,T1b,T2,T3 / PRT: 2,20; EF:CR,OTH; MA:CR,OTH / SWE: 3,56;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79</xdr:col>
                <xdr:colOff>44</xdr:colOff>
                <xdr:row>15</xdr:row>
                <xdr:rowOff>11</xdr:rowOff>
              </xdr:to>
            </anchor>
          </commentPr>
        </mc:Choice>
        <mc:Fallback/>
      </mc:AlternateContent>
    </comment>
    <comment ref="I17" authorId="0">
      <text>
        <r>
          <rPr>
            <b val="true"/>
            <sz val="9"/>
            <color rgb="FF000000"/>
            <rFont val="Tahoma"/>
            <family val="2"/>
          </rPr>
          <t xml:space="preserve">AUT: 0,2778; EF:CR; MA:T1 / BEL: 0,8346; EF:D; MA:T1 / DEU: 706,21; EF:CS; MA:CS,T2 / DNM: NA,NO; EF:NA; MA:NA / ESP: 69,96; EF:CR,CS; MA:CR,CS,T2 / FIN: NO; EF:NA; MA:NA / FRK: 198,06; EF:CS; MA:T1,T2,T3 / GBE: 601,19; EF:CS,D,OTH; MA:CS,T3 / GRC: 57,95; EF:D; MA:T1 / IRL: NE,NO; EF:NA; MA:NA / ITA: 3,12;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62</xdr:col>
                <xdr:colOff>38</xdr:colOff>
                <xdr:row>16</xdr:row>
                <xdr:rowOff>11</xdr:rowOff>
              </xdr:to>
            </anchor>
          </commentPr>
        </mc:Choice>
        <mc:Fallback/>
      </mc:AlternateContent>
    </comment>
    <comment ref="I18" authorId="0">
      <text>
        <r>
          <rPr>
            <b val="true"/>
            <sz val="9"/>
            <color rgb="FF000000"/>
            <rFont val="Tahoma"/>
            <family val="2"/>
          </rPr>
          <t xml:space="preserve">AUT: 10,47; EF:CS,D,PS; MA:CS,T1,T2,T3 / BEL: 25,06; EF:CS,D; MA:CS,M,T1 / DEU: 345,94; EF:CS,D; MA:CS,T1,T2,T3 / DNM: 3,39; EF:CR,CS,PS; MA:CR,CS / ESP: 37,33; EF:CR,CS,D; MA:CR,CS,T1 / FIN: 3,81; EF:CS,D,PS; MA:CS,T1,T2 / FRK: 59,44; EF:CS; MA:T1,T2,T3 / GBE: 445,49; EF:CS,PS; MA:T2,T3 / GRC: 2,64; EF:D; MA:T1 / IRL: 5,45; EF:CS,D; MA:CS,T1 / ITA: 324,64; EF:CS,D; MA:T1,T2 / LUX: 0,9992; EF:D; MA:T1 / NLD: 77,89; EF:CS,D,PS; MA:D,T1b,T2,T3 / PRT: 2,20; EF:CR,OTH; MA:CR,OTH / SWE: 3,56;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74</xdr:col>
                <xdr:colOff>19</xdr:colOff>
                <xdr:row>17</xdr:row>
                <xdr:rowOff>11</xdr:rowOff>
              </xdr:to>
            </anchor>
          </commentPr>
        </mc:Choice>
        <mc:Fallback/>
      </mc:AlternateContent>
    </comment>
    <comment ref="I20" authorId="0">
      <text>
        <r>
          <rPr>
            <b val="true"/>
            <sz val="9"/>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5</xdr:col>
                <xdr:colOff>40</xdr:colOff>
                <xdr:row>19</xdr:row>
                <xdr:rowOff>11</xdr:rowOff>
              </xdr:to>
            </anchor>
          </commentPr>
        </mc:Choice>
        <mc:Fallback/>
      </mc:AlternateContent>
    </comment>
    <comment ref="I21" authorId="0">
      <text>
        <r>
          <rPr>
            <b val="true"/>
            <sz val="9"/>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60</xdr:col>
                <xdr:colOff>19</xdr:colOff>
                <xdr:row>20</xdr:row>
                <xdr:rowOff>11</xdr:rowOff>
              </xdr:to>
            </anchor>
          </commentPr>
        </mc:Choice>
        <mc:Fallback/>
      </mc:AlternateContent>
    </comment>
    <comment ref="I22" authorId="0">
      <text>
        <r>
          <rPr>
            <b val="true"/>
            <sz val="9"/>
            <color rgb="FF000000"/>
            <rFont val="Tahoma"/>
            <family val="2"/>
          </rPr>
          <t xml:space="preserve">AUT: 0,0027; EF:CS,PS; MA:CR,T1 / BEL: IE,NA,NO; EF:NA; MA:NA / DEU: 0,2799; EF:CS; MA:T2 / DNM: NA,NO; EF:NA; MA:NA / ESP: 0,7488; EF:CR; MA:CR / FIN: 0,4600; EF:D; MA:T1 / FRK: 0,0769; EF:CS; MA:T2 / GBE: 0,6953; EF:CR,CS; MA:CS / GRC: 0,0094; EF:CR; MA:CR / IRL: NO; EF:NA; MA:NA / ITA: 2,71; EF:CR,CS,PS; MA:D / LUX: NA,NO; EF:NA; MA:NA / NLD: IE,NA,NO; EF:NA; MA:NA / PRT: 0,3080; EF:CR,D,OTH,PS; MA:T2,T3 / SWE: 0,0409; EF:D,PS; MA:D,T2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64</xdr:col>
                <xdr:colOff>31</xdr:colOff>
                <xdr:row>21</xdr:row>
                <xdr:rowOff>11</xdr:rowOff>
              </xdr:to>
            </anchor>
          </commentPr>
        </mc:Choice>
        <mc:Fallback/>
      </mc:AlternateContent>
    </comment>
    <comment ref="I27" authorId="0">
      <text>
        <r>
          <rPr>
            <b val="true"/>
            <sz val="9"/>
            <color rgb="FF000000"/>
            <rFont val="Tahoma"/>
            <family val="2"/>
          </rPr>
          <t xml:space="preserve">AUT: 172,08; EF:CS,D; MA:T1,T2 / BEL: 196,30; EF:CS,D; MA:T1,T2 / DEU: 1191,29; EF:CS,D; MA:CS,T1,T2 / DNM: 149,22; EF:CS,OTH; MA:T1,T2 / ESP: 521,47; EF:CS,D; MA:CS,T1,T2 / FIN: 80,80; EF:CS,D,OTH; MA:T1,T2 / FRK: 1420,37; EF:CS; MA:T3 / GBE: 868,81; EF:CS,D; MA:T1,T2 / GRC: 151,58; EF:CS,D; MA:T1,T2 / IRL: 460,89; EF:CS,D; MA:CS,T1,T2 / ITA: 587,98; EF:CS,D; MA:T1,T2 / LUX: 12,23; EF:CS,D,OTH; MA:T1,T2 / NLD: 353,99; EF:CS,D; MA:T1,T2 / PRT: 138,43; EF:CS,D; MA:T1,T2 / SWE: 141,60;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72</xdr:col>
                <xdr:colOff>25</xdr:colOff>
                <xdr:row>26</xdr:row>
                <xdr:rowOff>11</xdr:rowOff>
              </xdr:to>
            </anchor>
          </commentPr>
        </mc:Choice>
        <mc:Fallback/>
      </mc:AlternateContent>
    </comment>
    <comment ref="I28" authorId="0">
      <text>
        <r>
          <rPr>
            <b val="true"/>
            <sz val="9"/>
            <color rgb="FF000000"/>
            <rFont val="Tahoma"/>
            <family val="2"/>
          </rPr>
          <t xml:space="preserve">AUT: 19,50; EF:CS,D; MA:T1,T2 / BEL: 70,95; EF:CS,D; MA:T2 / DEU: 289,34; EF:CS,D; MA:T1,T2 / DNM: 52,53; EF:CS,OTH; MA:CS,T1,T2 / ESP: 268,75; EF:CS,D; MA:CS,T1,T2 / FIN: 12,92; EF:CS; MA:T2 / FRK: 409,10; EF:D; MA:T2 / GBE: 154,07; EF:CS,D; MA:T2 / GRC: 16,61; EF:CS,D; MA:T1,T2 / IRL: 112,64; EF:CS,D; MA:T1,T2 / ITA: 156,48; EF:CS,D; MA:T1,T2 / LUX: 4,42; EF:CS,D; MA:T1,T2 / NLD: 151,83; EF:CS; MA:T2 / PRT: 58,90; EF:CS; MA:T2 / SWE: 12,38;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65</xdr:col>
                <xdr:colOff>48</xdr:colOff>
                <xdr:row>27</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54</xdr:col>
                <xdr:colOff>2</xdr:colOff>
                <xdr:row>28</xdr:row>
                <xdr:rowOff>11</xdr:rowOff>
              </xdr:to>
            </anchor>
          </commentPr>
        </mc:Choice>
        <mc:Fallback/>
      </mc:AlternateContent>
    </comment>
    <comment ref="I30" authorId="0">
      <text>
        <r>
          <rPr>
            <b val="true"/>
            <sz val="9"/>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9</xdr:col>
                <xdr:colOff>50</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53</xdr:col>
                <xdr:colOff>4</xdr:colOff>
                <xdr:row>30</xdr:row>
                <xdr:rowOff>11</xdr:rowOff>
              </xdr:to>
            </anchor>
          </commentPr>
        </mc:Choice>
        <mc:Fallback/>
      </mc:AlternateContent>
    </comment>
    <comment ref="I32" authorId="0">
      <text>
        <r>
          <rPr>
            <b val="true"/>
            <sz val="9"/>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6</xdr:col>
                <xdr:colOff>26</xdr:colOff>
                <xdr:row>31</xdr:row>
                <xdr:rowOff>11</xdr:rowOff>
              </xdr:to>
            </anchor>
          </commentPr>
        </mc:Choice>
        <mc:Fallback/>
      </mc:AlternateContent>
    </comment>
    <comment ref="I35" authorId="0">
      <text>
        <r>
          <rPr>
            <b val="true"/>
            <sz val="9"/>
            <color rgb="FF000000"/>
            <rFont val="Tahoma"/>
            <family val="2"/>
          </rPr>
          <t xml:space="preserve">AUT: 0,0044; EF:CS,D; MA:T1 / BEL: 0,0012; EF:CS; MA:CS,T2 / DEU: 0,1627; EF:D; MA:T1 / DNM: 0,0001; EF:D; MA:T2 / ESP: 6,85; EF:D; MA:CS / FIN: 0,0954; EF:D; MA:T2 / FRK: 33,98; EF:CS; MA:T2,T3 / GBE: 0,9488; EF:CS; MA:D / GRC: 0,4082; EF:D; MA:T1 / IRL: 0,5778; EF:D; MA:D,T1 / ITA: 1,87; EF:D; MA:T1 / LUX: NO; EF:NA; MA:NA / NLD: 0,0271; EF:D; MA:CS / PRT: 11,18; EF:D; MA:D / SWE: 0,0662;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7</xdr:col>
                <xdr:colOff>23</xdr:colOff>
                <xdr:row>34</xdr:row>
                <xdr:rowOff>11</xdr:rowOff>
              </xdr:to>
            </anchor>
          </commentPr>
        </mc:Choice>
        <mc:Fallback/>
      </mc:AlternateContent>
    </comment>
    <comment ref="I37" authorId="0">
      <text>
        <r>
          <rPr>
            <b val="true"/>
            <sz val="9"/>
            <color rgb="FF000000"/>
            <rFont val="Tahoma"/>
            <family val="2"/>
          </rPr>
          <t xml:space="preserve">AUT: NO; EF:NA; MA:NA / BEL: NE,NO; EF:NA; MA:NA / DEU: NO; EF:NA; MA:NA / DNM: 0,0001; EF:D; MA:T2 / ESP: NE,NO; EF:NA; MA:NA / FIN: NE,NO; EF:NA; MA:NA / FRK: 7,41; EF:CS; MA:T2,T3 / GBE: 0,6270; EF:CS,D; MA:D,T1 / GRC: 0,5303; EF:D; MA:T1 / IRL: NO; EF:NA; MA:NA / ITA: 5,62; EF:CS; MA:T1 / LUX: NO; EF:NA; MA:NA / NLD: NE; EF:NA; MA:NA / PRT: 0,0263;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6</xdr:col>
                <xdr:colOff>58</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E,NO; EF:NA; MA:NA / DNM: NE,NO; EF:NA; MA:NA / ESP: NE,NO; EF:NA; MA:NA / FIN: 2,04; EF:CS,D; MA:T1,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7</xdr:col>
                <xdr:colOff>50</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E; EF:NA; MA:NA / DNM: NE,NO; EF:NA; MA:NA / ESP: NO; EF:NA; MA:NA / FIN: NA,NE; EF:NA; MA:NA / FRK: 1,80; EF:CS; MA:T2,T3 / GBE: 0,25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5</xdr:col>
                <xdr:colOff>56</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6</xdr:col>
                <xdr:colOff>2</xdr:colOff>
                <xdr:row>39</xdr:row>
                <xdr:rowOff>10</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55</xdr:col>
                <xdr:colOff>25</xdr:colOff>
                <xdr:row>40</xdr:row>
                <xdr:rowOff>10</xdr:rowOff>
              </xdr:to>
            </anchor>
          </commentPr>
        </mc:Choice>
        <mc:Fallback/>
      </mc:AlternateContent>
    </comment>
    <comment ref="J11" authorId="0">
      <text>
        <r>
          <rPr>
            <b val="true"/>
            <sz val="9"/>
            <color rgb="FF000000"/>
            <rFont val="Tahoma"/>
            <family val="2"/>
          </rPr>
          <t xml:space="preserve">AUT: 0,2064; EF:CS; MA:T2 / BEL: 0,7642; EF:CR,CS,D,PS; MA:CS,T1 / DEU: 13,98; EF:CS; MA:T2 / DNM: 11,47; EF:CS,D; MA:CR / ESP: 1,24; EF:CR,CS,D; MA:T2 / FIN: 0,6203; EF:CS; MA:T3 / FRK: 1,97; EF:CS; MA:T2,T3 / GBE: 9,81; EF:CR,CS,D,OTH; MA:CS,OTH,T1,T2 / GRC: 0,6492; EF:D; MA:T2 / IRL: 0,3133; EF:D; MA:T1,T2 / ITA: 8,63; EF:CR,D; MA:T3 / LUX: 0,0348; EF:D; MA:T1 / NLD: 3,82; EF:CS,D; MA:T1,T2 / PRT: 0,2520; EF:CR,D; MA:T2 / SWE: 1,80;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66</xdr:col>
                <xdr:colOff>16</xdr:colOff>
                <xdr:row>10</xdr:row>
                <xdr:rowOff>11</xdr:rowOff>
              </xdr:to>
            </anchor>
          </commentPr>
        </mc:Choice>
        <mc:Fallback/>
      </mc:AlternateContent>
    </comment>
    <comment ref="J12" authorId="0">
      <text>
        <r>
          <rPr>
            <b val="true"/>
            <sz val="9"/>
            <color rgb="FF000000"/>
            <rFont val="Tahoma"/>
            <family val="2"/>
          </rPr>
          <t xml:space="preserve">AUT: 0,3970; EF:CS; MA:T2 / BEL: 3,16; EF:CR,CS,D,PS; MA:T1 / DEU: 8,44; EF:CS; MA:CS / DNM: 0,4194; EF:CS,D,OTH; MA:CR,T3 / ESP: 7,27; EF:CR,CS,D; MA:T2,T3 / FIN: 0,6961; EF:CS; MA:M,T3 / FRK: 10,89; EF:CS,D; MA:T1,T2,T3 / GBE: 7,60; EF:CR,CS,D,OTH; MA:T1,T2,T3 / GRC: 0,4152; EF:D; MA:T2 / IRL: 0,2402; EF:D; MA:T1 / ITA: 7,02; EF:CR,D; MA:T2 / LUX: 0,1007; EF:D; MA:T1 / NLD: 2,74; EF:CS,D; MA:T1,T2 / PRT: 1,45; EF:CR,D,OTH; MA:T2 / SWE: 2,70;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8</xdr:col>
                <xdr:colOff>12</xdr:colOff>
                <xdr:row>11</xdr:row>
                <xdr:rowOff>11</xdr:rowOff>
              </xdr:to>
            </anchor>
          </commentPr>
        </mc:Choice>
        <mc:Fallback/>
      </mc:AlternateContent>
    </comment>
    <comment ref="J13" authorId="0">
      <text>
        <r>
          <rPr>
            <b val="true"/>
            <sz val="9"/>
            <color rgb="FF000000"/>
            <rFont val="Tahoma"/>
            <family val="2"/>
          </rPr>
          <t xml:space="preserve">AUT: 3,08; EF:CR,CS,D; MA:CS,T1,T2,T3 / BEL: 3,76; EF:CR,CS,D; MA:M,T1,T2,T3 / DEU: 33,86; EF:CS,M; MA:CS,T1,T2,T3 / DNM: 2,28; EF:CS,OTH; MA:T1,T3 / ESP: 15,13; EF:CR,CS,M,OTH; MA:T1,T2,T3 / FIN: 3,90; EF:CS,D; MA:M,T3 / FRK: 32,79; EF:CS; MA:T1,T2,T3 / GBE: 23,07; EF:CR,CS,D; MA:T2,T3 / GRC: 5,12; EF:CR,D,M; MA:CR,T1,T2,T3 / IRL: 1,84; EF:CR,D,M; MA:T1,T2,T3 / ITA: 43,65; EF:CR,CS; MA:T1,T2,T3 / LUX: 0,8311; EF:D; MA:T1,T3 / NLD: 5,94; EF:CS,D; MA:T1,T2,T3 / PRT: 4,42; EF:CR,D,OTH; MA:CR,T1,T2,T3 / SWE: 7,38; EF:CS,D,M; MA:M,T1,T2,T3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9</xdr:col>
                <xdr:colOff>0</xdr:colOff>
                <xdr:row>12</xdr:row>
                <xdr:rowOff>11</xdr:rowOff>
              </xdr:to>
            </anchor>
          </commentPr>
        </mc:Choice>
        <mc:Fallback/>
      </mc:AlternateContent>
    </comment>
    <comment ref="J14" authorId="0">
      <text>
        <r>
          <rPr>
            <b val="true"/>
            <sz val="9"/>
            <color rgb="FF000000"/>
            <rFont val="Tahoma"/>
            <family val="2"/>
          </rPr>
          <t xml:space="preserve">AUT: 16,81; EF:CS; MA:T2 / BEL: 11,41; EF:D; MA:T1 / DEU: 37,07; EF:CS; MA:T2 / DNM: 7,33; EF:CS,D; MA:CR / ESP: 33,67; EF:CR,CS; MA:T2,T3 / FIN: 8,80; EF:CS,D; MA:M,T1,T3 / FRK: 172,35; EF:CS; MA:T2 / GBE: 42,01; EF:CS,D,OTH; MA:T1,T2 / GRC: 3,90; EF:D; MA:T2 / IRL: 11,73; EF:D; MA:T1 / ITA: 28,51; EF:CR; MA:T2 / LUX: 0,4200; EF:D; MA:T1 / NLD: 32,13; EF:CS,D; MA:T1,T2 / PRT: 14,85; EF:CR,D; MA:T2 / SWE: 12,59; EF:CS; MA:T1,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62</xdr:col>
                <xdr:colOff>37</xdr:colOff>
                <xdr:row>13</xdr:row>
                <xdr:rowOff>11</xdr:rowOff>
              </xdr:to>
            </anchor>
          </commentPr>
        </mc:Choice>
        <mc:Fallback/>
      </mc:AlternateContent>
    </comment>
    <comment ref="J15" authorId="0">
      <text>
        <r>
          <rPr>
            <b val="true"/>
            <sz val="9"/>
            <color rgb="FF000000"/>
            <rFont val="Tahoma"/>
            <family val="2"/>
          </rPr>
          <t xml:space="preserve">AUT: 0,0011; EF:CS; MA:T2 / BEL: 0,0060; EF:CR,D; MA:CR,T1 / DEU: 0,7490; EF:CS,D; MA:CS,T1 / DNM: 0,0166; EF:OTH; MA:CS / ESP: IE,NO; EF:NA; MA:NA / FIN: 0,1645; EF:CS; MA:CS,T1 / FRK: NO; EF:NA; MA:NA / GBE: 0,1081; EF:D; MA:T2 / GRC: IE,NO; EF:NA; MA:NA / IRL: NO; EF:NA; MA:NA / ITA: 0,2226; EF:CR; MA:T2 / LUX: 0,0007; EF:D; MA:T1 / NLD: 0,0470; EF:CS; MA:T2 / PRT: 0,0006; EF:CR; MA:T1 / SWE: 0,0330;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61</xdr:col>
                <xdr:colOff>56</xdr:colOff>
                <xdr:row>14</xdr:row>
                <xdr:rowOff>11</xdr:rowOff>
              </xdr:to>
            </anchor>
          </commentPr>
        </mc:Choice>
        <mc:Fallback/>
      </mc:AlternateContent>
    </comment>
    <comment ref="J16" authorId="0">
      <text>
        <r>
          <rPr>
            <b val="true"/>
            <sz val="9"/>
            <color rgb="FF000000"/>
            <rFont val="Tahoma"/>
            <family val="2"/>
          </rPr>
          <t xml:space="preserve">AUT: 12,26; EF:CR,CS,D,PS; MA:CS,T1,T2,T3 / BEL: 25,90; EF:CS,D; MA:CS,M,T1 / DEU: 1044,10; EF:CS,D; MA:CS,T1,T2,T3 / DNM: 3,46; EF:CS,OTH,PS; MA:CS,T1,T2,T3 / ESP: 107,29; EF:CR,CS,D; MA:CR,CS,T1,T2 / FIN: 3,83; EF:CS,D,PS; MA:CS,T1,T2 / FRK: 258,94; EF:CS; MA:T1,T2,T3 / GBE: 1046,66; EF:CS,D,OTH,PS; MA:T2,T3 / GRC: 60,59; EF:D; MA:T1 / IRL: 5,45; EF:CS,D; MA:CS,T1 / ITA: 327,76; EF:CR,CS,D,OTH; MA:T1,T2 / LUX: 0,9992; EF:D; MA:T1 / NLD: 79,49; EF:CS,D,OTH,PS; MA:OTH,T1,T1b,T2,T3 / PRT: 2,86; EF:CR,D,OTH; MA:CR,OTH,T1 / SWE: 4,16;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82</xdr:col>
                <xdr:colOff>38</xdr:colOff>
                <xdr:row>15</xdr:row>
                <xdr:rowOff>11</xdr:rowOff>
              </xdr:to>
            </anchor>
          </commentPr>
        </mc:Choice>
        <mc:Fallback/>
      </mc:AlternateContent>
    </comment>
    <comment ref="J17" authorId="0">
      <text>
        <r>
          <rPr>
            <b val="true"/>
            <sz val="9"/>
            <color rgb="FF000000"/>
            <rFont val="Tahoma"/>
            <family val="2"/>
          </rPr>
          <t xml:space="preserve">AUT: 0,3088; EF:CR,D; MA:T1 / BEL: 0,8346; EF:D; MA:T1 / DEU: 706,32; EF:CS; MA:CS,T2 / DNM: NA,NO; EF:NA; MA:NA / ESP: 69,96; EF:CR,CS; MA:CR,CS,T2 / FIN: NO; EF:NA; MA:NA / FRK: 198,06; EF:CS; MA:T1,T2,T3 / GBE: 601,13; EF:CS,D,OTH; MA:T2,T3 / GRC: 57,95; EF:D; MA:T1 / IRL: NE,NO; EF:NA; MA:NA / ITA: 3,12; EF:CR,D,OTH; MA:T1 / LUX: NO; EF:NA; MA:NA / NLD: 1,60; EF:OTH; MA:OTH / PRT: 0,6664;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64</xdr:col>
                <xdr:colOff>29</xdr:colOff>
                <xdr:row>16</xdr:row>
                <xdr:rowOff>11</xdr:rowOff>
              </xdr:to>
            </anchor>
          </commentPr>
        </mc:Choice>
        <mc:Fallback/>
      </mc:AlternateContent>
    </comment>
    <comment ref="J18" authorId="0">
      <text>
        <r>
          <rPr>
            <b val="true"/>
            <sz val="9"/>
            <color rgb="FF000000"/>
            <rFont val="Tahoma"/>
            <family val="2"/>
          </rPr>
          <t xml:space="preserve">AUT: 11,95; EF:CS,D,PS; MA:CS,T1,T2,T3 / BEL: 25,06; EF:CS,D; MA:CS,M,T1 / DEU: 337,78; EF:CS,D; MA:CS,T1,T2,T3 / DNM: 3,46; EF:CS,OTH,PS; MA:CS,T1,T2,T3 / ESP: 37,33; EF:CR,CS,D; MA:CR,CS,T1 / FIN: 3,83; EF:CS,D,PS; MA:CS,T1,T2 / FRK: 60,88; EF:CS; MA:T1,T2,T3 / GBE: 445,54; EF:CS,PS; MA:T2,T3 / GRC: 2,64; EF:D; MA:T1 / IRL: 5,45; EF:CS,D; MA:CS,T1 / ITA: 324,64; EF:CS,D; MA:T1,T2 / LUX: 0,9992; EF:D; MA:T1 / NLD: 77,89; EF:CS,D,PS; MA:T1,T1b,T2,T3 / PRT: 2,20; EF:CR,OTH; MA:CR,OTH / SWE: 4,16;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77</xdr:col>
                <xdr:colOff>0</xdr:colOff>
                <xdr:row>17</xdr:row>
                <xdr:rowOff>11</xdr:rowOff>
              </xdr:to>
            </anchor>
          </commentPr>
        </mc:Choice>
        <mc:Fallback/>
      </mc:AlternateContent>
    </comment>
    <comment ref="J20" authorId="0">
      <text>
        <r>
          <rPr>
            <b val="true"/>
            <sz val="9"/>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D,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7</xdr:col>
                <xdr:colOff>40</xdr:colOff>
                <xdr:row>19</xdr:row>
                <xdr:rowOff>11</xdr:rowOff>
              </xdr:to>
            </anchor>
          </commentPr>
        </mc:Choice>
        <mc:Fallback/>
      </mc:AlternateContent>
    </comment>
    <comment ref="J21" authorId="0">
      <text>
        <r>
          <rPr>
            <b val="true"/>
            <sz val="9"/>
            <color rgb="FF000000"/>
            <rFont val="Tahoma"/>
            <family val="2"/>
          </rPr>
          <t xml:space="preserve">AUT: 0,6833; EF:PS; MA:CS / BEL: 0,1307; EF:D,PS; MA:T1,T3 / DEU: 0,0099; EF:CS; MA:T2 / DNM: NA,NO; EF:NA; MA:NA / ESP: 2,38; EF:CR,D; MA:D / FIN: NA,NO; EF:NA; MA:NA / FRK: 4,45; EF:PS; MA:T2 / GBE: 6,84; EF:CS; MA:CS / GRC: 0,0287; EF:D; MA:T1 / IRL: NO; EF:NA; MA:NA / ITA: 2,65; EF:CR,CS,PS; MA:D,T2 / LUX: NO; EF:NA; MA:NA / NLD: 12,13; EF:D; MA:T1 / PRT: 0,3909; EF:CR,OTH; MA:D / SWE: 0,4050;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62</xdr:col>
                <xdr:colOff>5</xdr:colOff>
                <xdr:row>20</xdr:row>
                <xdr:rowOff>11</xdr:rowOff>
              </xdr:to>
            </anchor>
          </commentPr>
        </mc:Choice>
        <mc:Fallback/>
      </mc:AlternateContent>
    </comment>
    <comment ref="J22" authorId="0">
      <text>
        <r>
          <rPr>
            <b val="true"/>
            <sz val="9"/>
            <color rgb="FF000000"/>
            <rFont val="Tahoma"/>
            <family val="2"/>
          </rPr>
          <t xml:space="preserve">AUT: 0,0027; EF:CS,PS; MA:CR,T1 / BEL: IE,NA,NO; EF:NA; MA:NA / DEU: 0,2799; EF:CS; MA:T2 / DNM: NA,NO; EF:NA; MA:NA / ESP: 0,7488; EF:CR; MA:CR / FIN: 0,4600; EF:D; MA:T1 / FRK: 0,0769; EF:CS; MA:T2 / GBE: 0,0500; EF:CR,CS; MA:CS / GRC: 0,0094; EF:CR; MA:CR / IRL: NO; EF:NA; MA:NA / ITA: 2,71; EF:CR,CS,PS; MA:D / LUX: NA,NO; EF:NA; MA:NA / NLD: IE,NA,NO; EF:NA; MA:NA / PRT: 0,3080; EF:CR,D,OTH,PS; MA:T2,T3 / SWE: 0,4356; EF:CS,D; MA:CS,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66</xdr:col>
                <xdr:colOff>42</xdr:colOff>
                <xdr:row>21</xdr:row>
                <xdr:rowOff>11</xdr:rowOff>
              </xdr:to>
            </anchor>
          </commentPr>
        </mc:Choice>
        <mc:Fallback/>
      </mc:AlternateContent>
    </comment>
    <comment ref="J27" authorId="0">
      <text>
        <r>
          <rPr>
            <b val="true"/>
            <sz val="9"/>
            <color rgb="FF000000"/>
            <rFont val="Tahoma"/>
            <family val="2"/>
          </rPr>
          <t xml:space="preserve">AUT: 172,08; EF:CS,D; MA:T1,T2 / BEL: 202,60; EF:CS,D; MA:T1,T2 / DEU: 1194,99; EF:CS,D; MA:CS,T1,T2,T3 / DNM: 149,22; EF:CS,D,OTH; MA:T1,T2 / ESP: 521,47; EF:CS,D; MA:CS,T1,T2 / FIN: 77,16; EF:CS,D,OTH; MA:T1,T2 / FRK: 1423,12; EF:CS; MA:T3 / GBE: 878,26; EF:CS,D; MA:T1,T2 / GRC: 146,66; EF:CS,D; MA:T1,T2 / IRL: 460,89; EF:CS,D; MA:CS,T1,T2 / ITA: 587,98; EF:CS,D; MA:T1,T2 / LUX: 12,23; EF:CS,D,OTH; MA:T1,T2 / NLD: 351,48; EF:CS,D; MA:T1,T2 / PRT: 139,18; EF:CS,D; MA:T1,T2 / SWE: 141,60;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74</xdr:col>
                <xdr:colOff>50</xdr:colOff>
                <xdr:row>26</xdr:row>
                <xdr:rowOff>11</xdr:rowOff>
              </xdr:to>
            </anchor>
          </commentPr>
        </mc:Choice>
        <mc:Fallback/>
      </mc:AlternateContent>
    </comment>
    <comment ref="J28" authorId="0">
      <text>
        <r>
          <rPr>
            <b val="true"/>
            <sz val="9"/>
            <color rgb="FF000000"/>
            <rFont val="Tahoma"/>
            <family val="2"/>
          </rPr>
          <t xml:space="preserve">AUT: 19,50; EF:CS,D; MA:T1,T2 / BEL: 71,34; EF:CS,D; MA:T2 / DEU: 287,09; EF:CS,D; MA:T1,T2 / DNM: 51,98; EF:CS,D; MA:CS,T2 / ESP: 268,75; EF:CS,D; MA:CS,T1,T2 / FIN: 10,57; EF:CS; MA:T2 / FRK: 419,32; EF:D; MA:T2 / GBE: 422,09; EF:CS,D; MA:T2 / GRC: 20,15; EF:CS,D; MA:T1,T2 / IRL: 112,64; EF:CS,D; MA:T1,T2 / ITA: 156,63; EF:CS,D; MA:T1,T2 / LUX: 4,42; EF:CS,D; MA:T1,T2 / NLD: 151,83; EF:CS; MA:T2 / PRT: 58,58; EF:CS; MA:T2 / SWE: 13,21;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6</xdr:col>
                <xdr:colOff>44</xdr:colOff>
                <xdr:row>27</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5,18; EF:CS,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6</xdr:col>
                <xdr:colOff>0</xdr:colOff>
                <xdr:row>28</xdr:row>
                <xdr:rowOff>11</xdr:rowOff>
              </xdr:to>
            </anchor>
          </commentPr>
        </mc:Choice>
        <mc:Fallback/>
      </mc:AlternateContent>
    </comment>
    <comment ref="J30" authorId="0">
      <text>
        <r>
          <rPr>
            <b val="true"/>
            <sz val="9"/>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61</xdr:col>
                <xdr:colOff>33</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4</xdr:col>
                <xdr:colOff>47</xdr:colOff>
                <xdr:row>30</xdr:row>
                <xdr:rowOff>11</xdr:rowOff>
              </xdr:to>
            </anchor>
          </commentPr>
        </mc:Choice>
        <mc:Fallback/>
      </mc:AlternateContent>
    </comment>
    <comment ref="J32" authorId="0">
      <text>
        <r>
          <rPr>
            <b val="true"/>
            <sz val="9"/>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8</xdr:col>
                <xdr:colOff>2</xdr:colOff>
                <xdr:row>31</xdr:row>
                <xdr:rowOff>11</xdr:rowOff>
              </xdr:to>
            </anchor>
          </commentPr>
        </mc:Choice>
        <mc:Fallback/>
      </mc:AlternateContent>
    </comment>
    <comment ref="J35" authorId="0">
      <text>
        <r>
          <rPr>
            <b val="true"/>
            <sz val="9"/>
            <color rgb="FF000000"/>
            <rFont val="Tahoma"/>
            <family val="2"/>
          </rPr>
          <t xml:space="preserve">AUT: 0,0044; EF:CS,D; MA:T1 / BEL: 0,0012; EF:CS; MA:CS,T2 / DEU: 0,1640; EF:D; MA:T2 / DNM: 0,0001; EF:D; MA:T2 / ESP: 6,85; EF:D; MA:CS / FIN: 0,0935; EF:D; MA:T2 / FRK: 33,81; EF:CS; MA:T2,T3 / GBE: 0,7380; EF:CS; MA:D / GRC: 0,4116; EF:D; MA:T1 / IRL: 0,5778; EF:D; MA:D,T1 / ITA: 8,68; EF:CS,D; MA:T2 / LUX: NO; EF:NA; MA:NA / NLD: 0,0271; EF:D; MA:CS / PRT: 9,36; EF:D; MA:D / SWE: 0,0662;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9</xdr:col>
                <xdr:colOff>31</xdr:colOff>
                <xdr:row>34</xdr:row>
                <xdr:rowOff>11</xdr:rowOff>
              </xdr:to>
            </anchor>
          </commentPr>
        </mc:Choice>
        <mc:Fallback/>
      </mc:AlternateContent>
    </comment>
    <comment ref="J37" authorId="0">
      <text>
        <r>
          <rPr>
            <b val="true"/>
            <sz val="9"/>
            <color rgb="FF000000"/>
            <rFont val="Tahoma"/>
            <family val="2"/>
          </rPr>
          <t xml:space="preserve">AUT: NO; EF:NA; MA:NA / BEL: NE,NO; EF:NA; MA:NA / DEU: NO; EF:NA; MA:NA / DNM: 0,0001; EF:D; MA:T2 / ESP: NE,NO; EF:NA; MA:NA / FIN: NE,NO; EF:NA; MA:NA / FRK: 7,45; EF:CS; MA:T2,T3 / GBE: 0,6001; EF:CS; MA:D / GRC: 0,5303; EF:D; MA:T1 / IRL: NO; EF:NA; MA:NA / ITA: 7,61; EF:CS; MA:T1 / LUX: NO; EF:NA; MA:NA / NLD: 0,3410; EF:D; MA:CS / PRT: 0,4001; EF:D; MA:D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8</xdr:col>
                <xdr:colOff>16</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NA; MA:NA / DNM: NE,NO; EF:NA; MA:NA / ESP: NA,NE,NO; EF:NA; MA:NA / FIN: 2,15; EF:CS,D; MA:T1,T2 / FRK: 0,325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9</xdr:col>
                <xdr:colOff>58</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1,82; EF:CS; MA:T2,T3 / GBE: 0,19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8</xdr:col>
                <xdr:colOff>17</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6</xdr:col>
                <xdr:colOff>2</xdr:colOff>
                <xdr:row>39</xdr:row>
                <xdr:rowOff>10</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107,90;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8</xdr:col>
                <xdr:colOff>5</xdr:colOff>
                <xdr:row>40</xdr:row>
                <xdr:rowOff>10</xdr:rowOff>
              </xdr:to>
            </anchor>
          </commentPr>
        </mc:Choice>
        <mc:Fallback/>
      </mc:AlternateContent>
    </comment>
    <comment ref="O11" authorId="0">
      <text>
        <r>
          <rPr>
            <b val="true"/>
            <sz val="9"/>
            <color rgb="FF000000"/>
            <rFont val="Tahoma"/>
            <family val="2"/>
          </rPr>
          <t xml:space="preserve">AUT: 0,1577; EF:CS; MA:T2 / BEL: 0,5916; EF:CS,D; MA:CS,T1 / DEU: 8,57; EF:CS; MA:T2 / DNM: 0,3624; EF:CS,D; MA:CR / ESP: 1,78; EF:CR,D,OTH; MA:T2 / FIN: 0,6096; EF:CS; MA:T3 / FRK: 1,76; EF:CS; MA:T2,T3 / GBE: 5,54;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73</xdr:col>
                <xdr:colOff>12</xdr:colOff>
                <xdr:row>10</xdr:row>
                <xdr:rowOff>11</xdr:rowOff>
              </xdr:to>
            </anchor>
          </commentPr>
        </mc:Choice>
        <mc:Fallback/>
      </mc:AlternateContent>
    </comment>
    <comment ref="O12" authorId="0">
      <text>
        <r>
          <rPr>
            <b val="true"/>
            <sz val="9"/>
            <color rgb="FF000000"/>
            <rFont val="Tahoma"/>
            <family val="2"/>
          </rPr>
          <t xml:space="preserve">AUT: 0,3186; EF:CS; MA:T2,T3 / BEL: 0,3209; EF:D,PS; MA:T1 / DEU: 3,09; EF:CS; MA:CS,T2 / DNM: 0,1520; EF:CR,D; MA:CR / ESP: 1,51; EF:CR,D,OTH; MA:T2,T3 / FIN: 0,5384; EF:CS,D; MA:M,T3 / FRK: 2,76; EF:CS; MA:T2,T3 / GBE: 4,83; EF:CR,CS,D; MA:T1,T2,T3 / GRC: 0,1604; EF:D; MA:T2 / IRL: 0,0395; EF:D; MA:T1 / ITA: 4,52; EF:CR,D; MA:T2 / LUX: 0,0458; EF:D; MA:T1 / NLD: 0,0782; EF:CS,D; MA:T1 / PRT: 0,2379; EF:CR,D; MA:T2 / SWE: 1,83;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74</xdr:col>
                <xdr:colOff>2</xdr:colOff>
                <xdr:row>11</xdr:row>
                <xdr:rowOff>11</xdr:rowOff>
              </xdr:to>
            </anchor>
          </commentPr>
        </mc:Choice>
        <mc:Fallback/>
      </mc:AlternateContent>
    </comment>
    <comment ref="O13" authorId="0">
      <text>
        <r>
          <rPr>
            <b val="true"/>
            <sz val="9"/>
            <color rgb="FF000000"/>
            <rFont val="Tahoma"/>
            <family val="2"/>
          </rPr>
          <t xml:space="preserve">AUT: 0,8727; EF:CR,CS,D; MA:CS,M,T1,T2 / BEL: 1,31; EF:CR,CS,D; MA:M,T1,T2 / DEU: 5,64; EF:CS,M; MA:CS,T1,T2,T3 / DNM: 0,4368; EF:OTH; MA:OTH / ESP: 2,54; EF:CR,D,OTH; MA:CR,CS,T1,T2,T3 / FIN: 0,5700; EF:CS,D; MA:M,T3 / FRK: 4,70; EF:CS; MA:T1,T2,T3 / GBE: 5,61; EF:CR,D; MA:T2,T3 / GRC: 1,37; EF:CR,D,M; MA:CR,M,T1,T2 / IRL: 0,6823; EF:CR,D,M; MA:T1,T2,T3 / ITA: 5,62; EF:CR,CS; MA:D,M,T1,T2 / LUX: 0,1817; EF:D; MA:T1,T3 / NLD: 0,8382; EF:CS,D; MA:CS,T2 / PRT: 1,07; EF:CR,D; MA:CR,T1,T2,T3 / SWE: 0,8325; EF: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86</xdr:col>
                <xdr:colOff>10</xdr:colOff>
                <xdr:row>12</xdr:row>
                <xdr:rowOff>11</xdr:rowOff>
              </xdr:to>
            </anchor>
          </commentPr>
        </mc:Choice>
        <mc:Fallback/>
      </mc:AlternateContent>
    </comment>
    <comment ref="O14" authorId="0">
      <text>
        <r>
          <rPr>
            <b val="true"/>
            <sz val="9"/>
            <color rgb="FF000000"/>
            <rFont val="Tahoma"/>
            <family val="2"/>
          </rPr>
          <t xml:space="preserve">AUT: 0,7795; EF:CS; MA:T2,T3 / BEL: 0,3469; EF:D; MA:T1 / DEU: 2,08; EF:CS; MA:T2 / DNM: 0,2285; EF:D; MA:CR / ESP: 1,04; EF:CR,D,OTH; MA:T2,T3 / FIN: 0,2367; EF:CS,D; MA:M,T1,T3 / FRK: 4,31; EF:CS; MA:T2 / GBE: 2,76; EF:CS,D; MA:T1,T2 / GRC: 1,10; EF:D; MA:T2 / IRL: 0,4083; EF:D; MA:T1 / ITA: 5,34; EF:CR; MA:T2 / LUX: 0,0144; EF:D; MA:T1 / NLD: 0,1447; EF:D; MA:T1 / PRT: 0,7965; EF:CR,D; MA:T2 / SWE: 0,8569;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70</xdr:col>
                <xdr:colOff>52</xdr:colOff>
                <xdr:row>13</xdr:row>
                <xdr:rowOff>11</xdr:rowOff>
              </xdr:to>
            </anchor>
          </commentPr>
        </mc:Choice>
        <mc:Fallback/>
      </mc:AlternateContent>
    </comment>
    <comment ref="O15" authorId="0">
      <text>
        <r>
          <rPr>
            <b val="true"/>
            <sz val="9"/>
            <color rgb="FF000000"/>
            <rFont val="Tahoma"/>
            <family val="2"/>
          </rPr>
          <t xml:space="preserve">AUT: 0,0027; EF:CS; MA:CS,M / BEL: 0,0037; EF:CR,D; MA:T1 / DEU: 0,0904; EF:CS,D; MA:CS,T1 / DNM: 0,0070; EF:OTH; MA:OTH / ESP: IE,NA; EF:NA; MA:NA / FIN: 1,22; EF:CS,D; MA:CS,D,T1 / FRK: NO; EF:NA; MA:NA / GBE: 0,1159; EF:D; MA:T2 / GRC: IE,NO; EF:NA; MA:NA / IRL: NO; EF:NA; MA:NA / ITA: 0,2149; EF:CR; MA:T2 / LUX: 0,0030; EF:D; MA:T1 / NLD: 0,0283; EF:CS; MA:T2 / PRT: 0,0023; EF:D; MA:T1 / SWE: 0,0326;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70</xdr:col>
                <xdr:colOff>40</xdr:colOff>
                <xdr:row>14</xdr:row>
                <xdr:rowOff>11</xdr:rowOff>
              </xdr:to>
            </anchor>
          </commentPr>
        </mc:Choice>
        <mc:Fallback/>
      </mc:AlternateContent>
    </comment>
    <comment ref="O16" authorId="0">
      <text>
        <r>
          <rPr>
            <b val="true"/>
            <sz val="9"/>
            <color rgb="FF000000"/>
            <rFont val="Tahoma"/>
            <family val="2"/>
          </rPr>
          <t xml:space="preserve">AUT: IE,NA; EF:NA; MA:NA / BEL: IE,NA,NO; EF:NA; MA:NA / DEU: 0,0018; EF:D; MA:T1 / DNM: 0,0034; EF:CR; MA:CR / ESP: 0,0001; EF:CR,D; MA:CR,T1 / FIN: 0,0013; EF:CS; MA:CS / FRK: 0,1116; EF:CS; MA:T1,T2,T3 / GBE: 0,1980; EF:CS,OTH,PS; MA:T2,T3 / GRC: 0,0004; EF:D; MA:T1 / IRL: NO; EF:NA; MA:NA / ITA: 0,0382;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72</xdr:col>
                <xdr:colOff>44</xdr:colOff>
                <xdr:row>15</xdr:row>
                <xdr:rowOff>11</xdr:rowOff>
              </xdr:to>
            </anchor>
          </commentPr>
        </mc:Choice>
        <mc:Fallback/>
      </mc:AlternateContent>
    </comment>
    <comment ref="O17" authorId="0">
      <text>
        <r>
          <rPr>
            <b val="true"/>
            <sz val="9"/>
            <color rgb="FF000000"/>
            <rFont val="Tahoma"/>
            <family val="2"/>
          </rPr>
          <t xml:space="preserve">AUT: IE,NA; EF:NA; MA:NA / BEL: NO; EF:NA; MA:NA / DEU: NA,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7</xdr:col>
                <xdr:colOff>37</xdr:colOff>
                <xdr:row>16</xdr:row>
                <xdr:rowOff>11</xdr:rowOff>
              </xdr:to>
            </anchor>
          </commentPr>
        </mc:Choice>
        <mc:Fallback/>
      </mc:AlternateContent>
    </comment>
    <comment ref="O18" authorId="0">
      <text>
        <r>
          <rPr>
            <b val="true"/>
            <sz val="9"/>
            <color rgb="FF000000"/>
            <rFont val="Tahoma"/>
            <family val="2"/>
          </rPr>
          <t xml:space="preserve">AUT: IE,NA; EF:NA; MA:NA / BEL: IE,NA,NO; EF:NA; MA:NA / DEU: 0,0018; EF:D; MA:T1 / DNM: 0,0034; EF:CR; MA:CR / ESP: 0,0001; EF:CR,D; MA:CR,T1 / FIN: 0,0013; EF:CS; MA:CS / FRK: 0,1116; EF:CS; MA:T1,T2,T3 / GBE: 0,1958; EF:CS,PS; MA:T2,T3 / GRC: 0,0004; EF:D; MA:T1 / IRL: NO; EF:NA; MA:NA / ITA: 0,0382;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72</xdr:col>
                <xdr:colOff>5</xdr:colOff>
                <xdr:row>17</xdr:row>
                <xdr:rowOff>11</xdr:rowOff>
              </xdr:to>
            </anchor>
          </commentPr>
        </mc:Choice>
        <mc:Fallback/>
      </mc:AlternateContent>
    </comment>
    <comment ref="O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64</xdr:col>
                <xdr:colOff>37</xdr:colOff>
                <xdr:row>19</xdr:row>
                <xdr:rowOff>11</xdr:rowOff>
              </xdr:to>
            </anchor>
          </commentPr>
        </mc:Choice>
        <mc:Fallback/>
      </mc:AlternateContent>
    </comment>
    <comment ref="O21" authorId="0">
      <text>
        <r>
          <rPr>
            <b val="true"/>
            <sz val="9"/>
            <color rgb="FF000000"/>
            <rFont val="Tahoma"/>
            <family val="2"/>
          </rPr>
          <t xml:space="preserve">AUT: 2,77; EF:PS; MA:CS / BEL: 14,99; EF:PS; MA:T3 / DEU: 79,04; EF:PS; MA:T3 / DNM: 2,92; EF:PS; MA:CS / ESP: 6,92; EF:CS,PS; MA:T2 / FIN: 4,72; EF:PS; MA:T2 / FRK: 86,40;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8</xdr:col>
                <xdr:colOff>25</xdr:colOff>
                <xdr:row>20</xdr:row>
                <xdr:rowOff>11</xdr:rowOff>
              </xdr:to>
            </anchor>
          </commentPr>
        </mc:Choice>
        <mc:Fallback/>
      </mc:AlternateContent>
    </comment>
    <comment ref="O22" authorId="0">
      <text>
        <r>
          <rPr>
            <b val="true"/>
            <sz val="9"/>
            <color rgb="FF000000"/>
            <rFont val="Tahoma"/>
            <family val="2"/>
          </rPr>
          <t xml:space="preserve">AUT: NA; EF:NA; MA:NA / BEL: NO; EF:NA; MA:NA / DEU: 0,0563; EF:CS; MA:CS / DNM: NO; EF:NA; MA:NA / ESP: 0,0011; EF:OTH; MA:CR / FIN: NO; EF:NA; MA:NA / FRK: NA; EF:NA; MA:NA / GBE: 0,033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5</xdr:col>
                <xdr:colOff>56</xdr:colOff>
                <xdr:row>21</xdr:row>
                <xdr:rowOff>11</xdr:rowOff>
              </xdr:to>
            </anchor>
          </commentPr>
        </mc:Choice>
        <mc:Fallback/>
      </mc:AlternateContent>
    </comment>
    <comment ref="O25" authorId="0">
      <text>
        <r>
          <rPr>
            <b val="true"/>
            <sz val="9"/>
            <color rgb="FF000000"/>
            <rFont val="Tahoma"/>
            <family val="2"/>
          </rPr>
          <t xml:space="preserve">AUT: 0,7500; EF:D; MA:CS / BEL: 0,6457; EF:CS; MA:T1 / DEU: 5,07; EF:CS; MA:CS / DNM: 0,0069; EF:D,OTH; MA:CS,OTH,T1 / ESP: 2,45;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71</xdr:col>
                <xdr:colOff>0</xdr:colOff>
                <xdr:row>24</xdr:row>
                <xdr:rowOff>10</xdr:rowOff>
              </xdr:to>
            </anchor>
          </commentPr>
        </mc:Choice>
        <mc:Fallback/>
      </mc:AlternateContent>
    </comment>
    <comment ref="O28" authorId="0">
      <text>
        <r>
          <rPr>
            <b val="true"/>
            <sz val="9"/>
            <color rgb="FF000000"/>
            <rFont val="Tahoma"/>
            <family val="2"/>
          </rPr>
          <t xml:space="preserve">AUT: 3,08; EF:D; MA:T1 / BEL: 3,20; EF:D; MA:T1 / DEU: 10,38; EF:D; MA:T1,T2 / DNM: 1,83; EF:D; MA:CS,D / ESP: 4,69; EF:D; MA:CS,D,T2 / FIN: 1,43; EF:D; MA:D / FRK: 19,33; EF:D; MA:T2 / GBE: 6,71; EF:D; MA:T1 / GRC: 0,8476; EF:D; MA:D / IRL: 1,51; EF:D; MA:T1 / ITA: 12,20; EF:CS,D; MA:T2 / LUX: 0,1022; EF:D; MA:T1 / NLD: 3,76; EF:D; MA:T2 / PRT: 1,55; EF:D; MA:D / SWE: 2,06;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4</xdr:col>
                <xdr:colOff>37</xdr:colOff>
                <xdr:row>27</xdr:row>
                <xdr:rowOff>11</xdr:rowOff>
              </xdr:to>
            </anchor>
          </commentPr>
        </mc:Choice>
        <mc:Fallback/>
      </mc:AlternateContent>
    </comment>
    <comment ref="O30" authorId="0">
      <text>
        <r>
          <rPr>
            <b val="true"/>
            <sz val="9"/>
            <color rgb="FF000000"/>
            <rFont val="Tahoma"/>
            <family val="2"/>
          </rPr>
          <t xml:space="preserve">AUT: 12,04; EF:D; MA:T1,T1a,T1b,T2 / BEL: 15,44; EF:CS,D; MA:T1a / DEU: 134,05; EF:CR,D; MA:CR,D,T1,T2 / DNM: 21,89; EF:D; MA:CS,D,T1b / ESP: 55,29; EF:D; MA:CS,T1a,T1b / FIN: 11,80; EF:CS,D; MA:D,T1,T2 / FRK: 163,21; EF:CS,D; MA:CR,T1,T2 / GBE: 106,19; EF:CS,D; MA:T1,T1a,T2 / GRC: 20,56; EF:D; MA:D,T1a,T1b / IRL: 25,17; EF:CS,D; MA:T1a,T1b / ITA: 62,64; EF:CS,D; MA:CS,T1 / LUX: 1,14; EF:D; MA:T1,T1a,T1b / NLD: 33,65; EF:CS,D; MA:T1,T1b,T2,T3 / PRT: 10,85; EF:D; MA:T1a / SWE: 15,64;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82</xdr:col>
                <xdr:colOff>54</xdr:colOff>
                <xdr:row>29</xdr:row>
                <xdr:rowOff>11</xdr:rowOff>
              </xdr:to>
            </anchor>
          </commentPr>
        </mc:Choice>
        <mc:Fallback/>
      </mc:AlternateContent>
    </comment>
    <comment ref="O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63</xdr:col>
                <xdr:colOff>19</xdr:colOff>
                <xdr:row>30</xdr:row>
                <xdr:rowOff>11</xdr:rowOff>
              </xdr:to>
            </anchor>
          </commentPr>
        </mc:Choice>
        <mc:Fallback/>
      </mc:AlternateContent>
    </comment>
    <comment ref="O32" authorId="0">
      <text>
        <r>
          <rPr>
            <b val="true"/>
            <sz val="9"/>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8</xdr:col>
                <xdr:colOff>2</xdr:colOff>
                <xdr:row>31</xdr:row>
                <xdr:rowOff>11</xdr:rowOff>
              </xdr:to>
            </anchor>
          </commentPr>
        </mc:Choice>
        <mc:Fallback/>
      </mc:AlternateContent>
    </comment>
    <comment ref="O35" authorId="0">
      <text>
        <r>
          <rPr>
            <b val="true"/>
            <sz val="9"/>
            <color rgb="FF000000"/>
            <rFont val="Tahoma"/>
            <family val="2"/>
          </rPr>
          <t xml:space="preserve">AUT: 0,0001; EF:CS,D; MA:T1 / BEL: 0,0009; EF:CS; MA:CS,T2 / DEU: 0,1948; EF:D; MA:T1 / DNM: 0,0480; EF:D; MA:T1,T2 / ESP: 0,0471; EF:D; MA:CS / FIN: 0,0217; EF:CS,D; MA:T1,T2 / FRK: 0,2639; EF:CS; MA:T2,T3 / GBE: 0,2291; EF:CS,D; MA:D,T1 / GRC: 0,0028; EF:D; MA:T1 / IRL: 0,1048; EF:D; MA:D,T1 / ITA: 0,0006; EF:D; MA:T1 / LUX: NO; EF:NA; MA:NA / NLD: 0,0002; EF:D; MA:CS / PRT: 0,1537; EF:D; MA:D / SWE: 0,0691;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70</xdr:col>
                <xdr:colOff>33</xdr:colOff>
                <xdr:row>34</xdr:row>
                <xdr:rowOff>11</xdr:rowOff>
              </xdr:to>
            </anchor>
          </commentPr>
        </mc:Choice>
        <mc:Fallback/>
      </mc:AlternateContent>
    </comment>
    <comment ref="O37" authorId="0">
      <text>
        <r>
          <rPr>
            <b val="true"/>
            <sz val="9"/>
            <color rgb="FF000000"/>
            <rFont val="Tahoma"/>
            <family val="2"/>
          </rPr>
          <t xml:space="preserve">AUT: NO; EF:NA; MA:NA / BEL: NE,NO; EF:NA; MA:NA / DEU: NO; EF:NA; MA:NA / DNM: 0,0000; EF:D; MA:T2 / ESP: NE,NO; EF:NA; MA:NA / FIN: NE,NO; EF:NA; MA:NA / FRK: 0,0509; EF:CS; MA:T2,T3 / GBE: 0,0466; EF:CS,D; MA:D,T1 / GRC: 0,0036; EF:D; MA:T1 / IRL: NO; EF:NA; MA:NA / ITA: 0,1767; EF:CS; MA:T1 / LUX: NO; EF:NA; MA:NA / NLD: NE; EF:NA; MA:NA / PRT: 0,0004; EF:D; MA:D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7</xdr:col>
                <xdr:colOff>54</xdr:colOff>
                <xdr:row>36</xdr:row>
                <xdr:rowOff>11</xdr:rowOff>
              </xdr:to>
            </anchor>
          </commentPr>
        </mc:Choice>
        <mc:Fallback/>
      </mc:AlternateContent>
    </comment>
    <comment ref="O38" authorId="0">
      <text>
        <r>
          <rPr>
            <b val="true"/>
            <sz val="9"/>
            <color rgb="FF000000"/>
            <rFont val="Tahoma"/>
            <family val="2"/>
          </rPr>
          <t xml:space="preserve">AUT: NO; EF:NA; MA:NA / BEL: NE,NO; EF:NA; MA:NA / DEU: NE,NO; EF:NA; MA:NA / DNM: 0,0004; EF:D; MA:T1 / ESP: NE,NO; EF:NA; MA:NA / FIN: 0,2450; EF:CS; MA:T2 / FRK: 0,0022; EF:CS; MA:T2,T3 / GBE: 0,0098; EF:D; MA:T1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7</xdr:col>
                <xdr:colOff>19</xdr:colOff>
                <xdr:row>37</xdr:row>
                <xdr:rowOff>11</xdr:rowOff>
              </xdr:to>
            </anchor>
          </commentPr>
        </mc:Choice>
        <mc:Fallback/>
      </mc:AlternateContent>
    </comment>
    <comment ref="O39" authorId="0">
      <text>
        <r>
          <rPr>
            <b val="true"/>
            <sz val="9"/>
            <color rgb="FF000000"/>
            <rFont val="Tahoma"/>
            <family val="2"/>
          </rPr>
          <t xml:space="preserve">AUT: NA,NO; EF:NA; MA:NA / BEL: NO; EF:NA; MA:NA / DEU: NE; EF:NA; MA:NA / DNM: NE,NO; EF:NA; MA:NA / ESP: NO; EF:NA; MA:NA / FIN: NA,NE; EF:NA; MA:NA / FRK: 0,0082; EF:CS; MA:T2,T3 / GBE: 0,00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6</xdr:col>
                <xdr:colOff>33</xdr:colOff>
                <xdr:row>38</xdr:row>
                <xdr:rowOff>11</xdr:rowOff>
              </xdr:to>
            </anchor>
          </commentPr>
        </mc:Choice>
        <mc:Fallback/>
      </mc:AlternateContent>
    </comment>
    <comment ref="O40" authorId="0">
      <text>
        <r>
          <rPr>
            <b val="true"/>
            <sz val="9"/>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6</xdr:col>
                <xdr:colOff>19</xdr:colOff>
                <xdr:row>39</xdr:row>
                <xdr:rowOff>10</xdr:rowOff>
              </xdr:to>
            </anchor>
          </commentPr>
        </mc:Choice>
        <mc:Fallback/>
      </mc:AlternateContent>
    </comment>
    <comment ref="O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6</xdr:col>
                <xdr:colOff>19</xdr:colOff>
                <xdr:row>40</xdr:row>
                <xdr:rowOff>10</xdr:rowOff>
              </xdr:to>
            </anchor>
          </commentPr>
        </mc:Choice>
        <mc:Fallback/>
      </mc:AlternateContent>
    </comment>
    <comment ref="P11" authorId="0">
      <text>
        <r>
          <rPr>
            <b val="true"/>
            <sz val="9"/>
            <color rgb="FF000000"/>
            <rFont val="Tahoma"/>
            <family val="2"/>
          </rPr>
          <t xml:space="preserve">AUT: 0,1578; EF:CS; MA:T2 / BEL: 0,5916; EF:CS,D; MA:CS,T1 / DEU: 8,49; EF:CS; MA:T2 / DNM: 0,3632; EF:CS,D; MA:CR / ESP: 1,77; EF:CR,D,OTH; MA:T2 / FIN: 0,6088; EF:CS; MA:T3 / FRK: 1,77; EF:CS; MA:T2,T3 / GBE: 5,51;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74</xdr:col>
                <xdr:colOff>52</xdr:colOff>
                <xdr:row>10</xdr:row>
                <xdr:rowOff>11</xdr:rowOff>
              </xdr:to>
            </anchor>
          </commentPr>
        </mc:Choice>
        <mc:Fallback/>
      </mc:AlternateContent>
    </comment>
    <comment ref="P12" authorId="0">
      <text>
        <r>
          <rPr>
            <b val="true"/>
            <sz val="9"/>
            <color rgb="FF000000"/>
            <rFont val="Tahoma"/>
            <family val="2"/>
          </rPr>
          <t xml:space="preserve">AUT: 0,3186; EF:CS; MA:T2 / BEL: 0,4989; EF:D,PS; MA:T1 / DEU: 3,10; EF:CS; MA:CS / DNM: 0,1541; EF:D,OTH; MA:CR,T3 / ESP: 1,58; EF:CR,D,OTH; MA:T2,T3 / FIN: 0,5384; EF:CS,D; MA:M,T3 / FRK: 2,74; EF:CS; MA:T2,T3 / GBE: 4,66; EF:CR,CS,D; MA:T1,T2,T3 / GRC: 0,1604; EF:D; MA:T2 / IRL: 0,0395; EF:D; MA:T1 / ITA: 4,52; EF:CR,D; MA:T2 / LUX: 0,0458; EF:D; MA:T1 / NLD: 0,0782; EF:D; MA:T1 / PRT: 0,2379; EF:CR,D; MA:T2 / SWE: 1,19;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75</xdr:col>
                <xdr:colOff>21</xdr:colOff>
                <xdr:row>11</xdr:row>
                <xdr:rowOff>11</xdr:rowOff>
              </xdr:to>
            </anchor>
          </commentPr>
        </mc:Choice>
        <mc:Fallback/>
      </mc:AlternateContent>
    </comment>
    <comment ref="P13" authorId="0">
      <text>
        <r>
          <rPr>
            <b val="true"/>
            <sz val="9"/>
            <color rgb="FF000000"/>
            <rFont val="Tahoma"/>
            <family val="2"/>
          </rPr>
          <t xml:space="preserve">AUT: 0,8727; EF:CR,CS,D; MA:CS,T1,T2,T3 / BEL: 1,15; EF:CR,CS,D; MA:M,T1,T2,T3 / DEU: 5,64; EF:CS,M; MA:CS,T1,T2,T3 / DNM: 0,4368; EF:OTH; MA:T1,T3 / ESP: 2,65; EF:CR,D,M,OTH; MA:T1,T2,T3 / FIN: 0,5700; EF:CS,D; MA:M,T3 / FRK: 4,96; EF:CS; MA:T1,T2,T3 / GBE: 5,57; EF:CR,CS,D; MA:T2,T3 / GRC: 1,35; EF:CR,D,M; MA:CR,T1,T2,T3 / IRL: 0,4712; EF:CR,D,M; MA:T1,T2,T3 / ITA: 5,62; EF:CR,CS; MA:T1,T2,T3 / LUX: 0,1817; EF:D; MA:T1,T3 / NLD: 0,8409; EF:CS,D; MA:T1,T2 / PRT: 1,07; EF:CR,D; MA:CR,T1,T2,T3 / SWE: 0,7356; EF:CS,D,M; MA:M,T1,T2,T3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8</xdr:col>
                <xdr:colOff>37</xdr:colOff>
                <xdr:row>12</xdr:row>
                <xdr:rowOff>11</xdr:rowOff>
              </xdr:to>
            </anchor>
          </commentPr>
        </mc:Choice>
        <mc:Fallback/>
      </mc:AlternateContent>
    </comment>
    <comment ref="P14" authorId="0">
      <text>
        <r>
          <rPr>
            <b val="true"/>
            <sz val="9"/>
            <color rgb="FF000000"/>
            <rFont val="Tahoma"/>
            <family val="2"/>
          </rPr>
          <t xml:space="preserve">AUT: 0,7798; EF:CS; MA:T2 / BEL: 0,3453; EF:D; MA:T1 / DEU: 2,08; EF:CS; MA:T2 / DNM: 0,2286; EF:D; MA:CR / ESP: 1,05; EF:CR,D,OTH; MA:T2,T3 / FIN: 0,2366; EF:CS,D; MA:M,T1,T3 / FRK: 4,31; EF:CS; MA:T2 / GBE: 2,76; EF:CS,D; MA:T1,T2 / GRC: 1,10; EF:D; MA:T2 / IRL: 0,4083; EF:D; MA:T1 / ITA: 5,34; EF:CR; MA:T2 / LUX: 0,0144; EF:D; MA:T1 / NLD: 0,1447; EF:D; MA:T1 / PRT: 0,7965; EF:CR,D; MA:T2 / SWE: 0,5045; EF:CS; MA:T1,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72</xdr:col>
                <xdr:colOff>10</xdr:colOff>
                <xdr:row>13</xdr:row>
                <xdr:rowOff>11</xdr:rowOff>
              </xdr:to>
            </anchor>
          </commentPr>
        </mc:Choice>
        <mc:Fallback/>
      </mc:AlternateContent>
    </comment>
    <comment ref="P15" authorId="0">
      <text>
        <r>
          <rPr>
            <b val="true"/>
            <sz val="9"/>
            <color rgb="FF000000"/>
            <rFont val="Tahoma"/>
            <family val="2"/>
          </rPr>
          <t xml:space="preserve">AUT: 0,0027; EF:CS; MA:T2 / BEL: 0,0054; EF:CR,D; MA:T1 / DEU: 0,0904; EF:CS,D; MA:CS,T1 / DNM: 0,0070; EF:OTH; MA:CS / ESP: IE,NO; EF:NA; MA:NA / FIN: 1,22; EF:CS,D; MA:CS,D,T1 / FRK: NO; EF:NA; MA:NA / GBE: 0,1159; EF:D; MA:T2 / GRC: IE,NO; EF:NA; MA:NA / IRL: NO; EF:NA; MA:NA / ITA: 0,2149; EF:CR; MA:T2 / LUX: 0,0030; EF:D; MA:T1 / NLD: 0,0283; EF:CS; MA:T2 / PRT: 0,0023; EF:D; MA:T1 / SWE: 0,0350;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71</xdr:col>
                <xdr:colOff>50</xdr:colOff>
                <xdr:row>14</xdr:row>
                <xdr:rowOff>11</xdr:rowOff>
              </xdr:to>
            </anchor>
          </commentPr>
        </mc:Choice>
        <mc:Fallback/>
      </mc:AlternateContent>
    </comment>
    <comment ref="P16" authorId="0">
      <text>
        <r>
          <rPr>
            <b val="true"/>
            <sz val="9"/>
            <color rgb="FF000000"/>
            <rFont val="Tahoma"/>
            <family val="2"/>
          </rPr>
          <t xml:space="preserve">AUT: IE,NA; EF:NA; MA:NA / BEL: IE,NA,NO; EF:NA; MA:NA / DEU: 0,0018; EF:D; MA:T1 / DNM: 0,0034; EF:OTH; MA:T1 / ESP: 0,0001; EF:CR,D; MA:CR,T1 / FIN: 0,0013; EF:CS; MA:CS / FRK: 0,0864; EF:CS; MA:T1,T2,T3 / GBE: 0,1959; EF:CS,D,PS; MA:T2,T3 / GRC: 0,0004; EF:D; MA:T1 / IRL: NO; EF:NA; MA:NA / ITA: 0,0382;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73</xdr:col>
                <xdr:colOff>52</xdr:colOff>
                <xdr:row>15</xdr:row>
                <xdr:rowOff>11</xdr:rowOff>
              </xdr:to>
            </anchor>
          </commentPr>
        </mc:Choice>
        <mc:Fallback/>
      </mc:AlternateContent>
    </comment>
    <comment ref="P17"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9</xdr:col>
                <xdr:colOff>4</xdr:colOff>
                <xdr:row>16</xdr:row>
                <xdr:rowOff>11</xdr:rowOff>
              </xdr:to>
            </anchor>
          </commentPr>
        </mc:Choice>
        <mc:Fallback/>
      </mc:AlternateContent>
    </comment>
    <comment ref="P18" authorId="0">
      <text>
        <r>
          <rPr>
            <b val="true"/>
            <sz val="9"/>
            <color rgb="FF000000"/>
            <rFont val="Tahoma"/>
            <family val="2"/>
          </rPr>
          <t xml:space="preserve">AUT: IE,NA; EF:NA; MA:NA / BEL: IE,NA,NO; EF:NA; MA:NA / DEU: 0,0018; EF:D; MA:T1 / DNM: 0,0034; EF:OTH; MA:T1 / ESP: 0,0001; EF:CR,D; MA:CR,T1 / FIN: 0,0013; EF:CS; MA:CS / FRK: 0,0864; EF:CS; MA:T1,T2,T3 / GBE: 0,1958; EF:CS,PS; MA:T2,T3 / GRC: 0,0004; EF:D; MA:T1 / IRL: NO; EF:NA; MA:NA / ITA: 0,0382; EF:D; MA:T1 / LUX: NA,NO; EF:NA; MA:NA / NLD: IE,NA,NO; EF:NA; MA:NA / PRT: 0,0097; EF:D; MA:D / SWE: 0,0035;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73</xdr:col>
                <xdr:colOff>35</xdr:colOff>
                <xdr:row>17</xdr:row>
                <xdr:rowOff>11</xdr:rowOff>
              </xdr:to>
            </anchor>
          </commentPr>
        </mc:Choice>
        <mc:Fallback/>
      </mc:AlternateContent>
    </comment>
    <comment ref="P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6</xdr:col>
                <xdr:colOff>19</xdr:colOff>
                <xdr:row>19</xdr:row>
                <xdr:rowOff>11</xdr:rowOff>
              </xdr:to>
            </anchor>
          </commentPr>
        </mc:Choice>
        <mc:Fallback/>
      </mc:AlternateContent>
    </comment>
    <comment ref="P21" authorId="0">
      <text>
        <r>
          <rPr>
            <b val="true"/>
            <sz val="9"/>
            <color rgb="FF000000"/>
            <rFont val="Tahoma"/>
            <family val="2"/>
          </rPr>
          <t xml:space="preserve">AUT: 2,77; EF:PS; MA:CS / BEL: 14,99; EF:PS; MA:T3 / DEU: 79,04; EF:PS; MA:T3 / DNM: 2,92; EF:PS; MA:CS / ESP: 6,92; EF:CS,PS; MA:T2 / FIN: 4,72; EF:PS; MA:T2 / FRK: 86,54;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70</xdr:col>
                <xdr:colOff>7</xdr:colOff>
                <xdr:row>20</xdr:row>
                <xdr:rowOff>11</xdr:rowOff>
              </xdr:to>
            </anchor>
          </commentPr>
        </mc:Choice>
        <mc:Fallback/>
      </mc:AlternateContent>
    </comment>
    <comment ref="P22" authorId="0">
      <text>
        <r>
          <rPr>
            <b val="true"/>
            <sz val="9"/>
            <color rgb="FF000000"/>
            <rFont val="Tahoma"/>
            <family val="2"/>
          </rPr>
          <t xml:space="preserve">AUT: NA; EF:NA; MA:NA / BEL: NO; EF:NA; MA:NA / DEU: 0,0563; EF:CS; MA:CS / DNM: NO; EF:NA; MA:NA / ESP: 0,0011;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7</xdr:col>
                <xdr:colOff>38</xdr:colOff>
                <xdr:row>21</xdr:row>
                <xdr:rowOff>11</xdr:rowOff>
              </xdr:to>
            </anchor>
          </commentPr>
        </mc:Choice>
        <mc:Fallback/>
      </mc:AlternateContent>
    </comment>
    <comment ref="P25" authorId="0">
      <text>
        <r>
          <rPr>
            <b val="true"/>
            <sz val="9"/>
            <color rgb="FF000000"/>
            <rFont val="Tahoma"/>
            <family val="2"/>
          </rPr>
          <t xml:space="preserve">AUT: 0,7500; EF:D; MA:CS / BEL: 0,6214; EF:CS; MA:T1 / DEU: 5,07; EF:CS; MA:CS / DNM: 0,0070; EF:D,OTH; MA:CS,OTH,T1 / ESP: 2,45; EF:CS; MA:CS / FIN: 0,2000; EF:CS; MA:CS / FRK: 0,4122; EF:CS; MA:T1 / GBE: NE,NO; EF:NA; MA:NA / GRC: 0,4683; EF:OTH; MA:OTH / IRL: NA,NE; EF:NA; MA:NA / ITA: 2,49; EF:CS; MA:CS / LUX: 0,0244; EF:CS; MA:CS / NLD: 0,6696; EF:CS; MA:CS / PRT: 0,2365; EF:D; MA:D / SWE: 0,399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72</xdr:col>
                <xdr:colOff>38</xdr:colOff>
                <xdr:row>24</xdr:row>
                <xdr:rowOff>10</xdr:rowOff>
              </xdr:to>
            </anchor>
          </commentPr>
        </mc:Choice>
        <mc:Fallback/>
      </mc:AlternateContent>
    </comment>
    <comment ref="P28" authorId="0">
      <text>
        <r>
          <rPr>
            <b val="true"/>
            <sz val="9"/>
            <color rgb="FF000000"/>
            <rFont val="Tahoma"/>
            <family val="2"/>
          </rPr>
          <t xml:space="preserve">AUT: 3,08; EF:D; MA:T1 / BEL: 3,20; EF:D; MA:T1 / DEU: 10,26; EF:CS,D; MA:T1,T2 / DNM: 1,83; EF:D; MA:CS,D / ESP: 4,69; EF:D; MA:CS,D,T2 / FIN: 1,42; EF:D; MA:D / FRK: 20,42; EF:D; MA:T2 / GBE: 11,25; EF:D; MA:T1 / GRC: 1,74; EF:D; MA:D / IRL: 1,51; EF:D; MA:T1 / ITA: 12,23; EF:CS,D; MA:T2 / LUX: 0,1022; EF:D; MA:T1 / NLD: 3,76; EF:D; MA:T2 / PRT: 1,56; EF:D; MA:D / SWE: 2,06;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6</xdr:col>
                <xdr:colOff>37</xdr:colOff>
                <xdr:row>27</xdr:row>
                <xdr:rowOff>11</xdr:rowOff>
              </xdr:to>
            </anchor>
          </commentPr>
        </mc:Choice>
        <mc:Fallback/>
      </mc:AlternateContent>
    </comment>
    <comment ref="P30" authorId="0">
      <text>
        <r>
          <rPr>
            <b val="true"/>
            <sz val="9"/>
            <color rgb="FF000000"/>
            <rFont val="Tahoma"/>
            <family val="2"/>
          </rPr>
          <t xml:space="preserve">AUT: 12,04; EF:D; MA:CS,T1a,T1b,T2 / BEL: 15,45; EF:CS,D; MA:T1a / DEU: 133,74; EF:D; MA:CS,T1,T2 / DNM: 21,86; EF:D; MA:CS,D,T1b / ESP: 56,82; EF:D; MA:CS,T1a,T1b / FIN: 11,87; EF:CS,D; MA:D,T1,T2 / FRK: 164,26; EF:CS,D; MA:CR,T1,T2 / GBE: 107,09; EF:CS,D; MA:T1,T1a,T2 / GRC: 19,92; EF:D; MA:D,T1a,T1b / IRL: 25,17; EF:CS,D; MA:T1a,T1b / ITA: 62,86; EF:CS,D; MA:CS,T1 / LUX: 1,14; EF:D; MA:T1,T1a,T1b / NLD: 33,65; EF:CS,D; MA:T1,T1b,T2 / PRT: 10,92; EF:D; MA:T1a,T1b / SWE: 15,59;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84</xdr:col>
                <xdr:colOff>5</xdr:colOff>
                <xdr:row>29</xdr:row>
                <xdr:rowOff>11</xdr:rowOff>
              </xdr:to>
            </anchor>
          </commentPr>
        </mc:Choice>
        <mc:Fallback/>
      </mc:AlternateContent>
    </comment>
    <comment ref="P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5</xdr:col>
                <xdr:colOff>2</xdr:colOff>
                <xdr:row>30</xdr:row>
                <xdr:rowOff>11</xdr:rowOff>
              </xdr:to>
            </anchor>
          </commentPr>
        </mc:Choice>
        <mc:Fallback/>
      </mc:AlternateContent>
    </comment>
    <comment ref="P32" authorId="0">
      <text>
        <r>
          <rPr>
            <b val="true"/>
            <sz val="9"/>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T1 / LUX: NO; EF:NA; MA:NA / NLD: NO; EF:NA; MA:NA / PRT: 0,0604;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9</xdr:col>
                <xdr:colOff>38</xdr:colOff>
                <xdr:row>31</xdr:row>
                <xdr:rowOff>11</xdr:rowOff>
              </xdr:to>
            </anchor>
          </commentPr>
        </mc:Choice>
        <mc:Fallback/>
      </mc:AlternateContent>
    </comment>
    <comment ref="P35" authorId="0">
      <text>
        <r>
          <rPr>
            <b val="true"/>
            <sz val="9"/>
            <color rgb="FF000000"/>
            <rFont val="Tahoma"/>
            <family val="2"/>
          </rPr>
          <t xml:space="preserve">AUT: 0,0001; EF:CS,D; MA:T1 / BEL: 0,0009; EF:CS; MA:CS,T2 / DEU: 0,1911; EF:D; MA:CS,T2 / DNM: 0,0475; EF:D; MA:T1,T2 / ESP: 0,0471; EF:D; MA:CS / FIN: 3,77; EF:CS,D; MA:T1,T2 / FRK: 0,2631; EF:CS; MA:T2,T3 / GBE: 0,2108; EF:CS,D; MA:D,T1 / GRC: 0,0028; EF:D; MA:T1 / IRL: 0,1048; EF:D; MA:D,T1 / ITA: 0,0027; EF:CS,D; MA:T2 / LUX: NO; EF:NA; MA:NA / NLD: 0,0002; EF:D; MA:CS / PRT: 0,1288; EF:D; MA:D / SWE: 0,0691;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72</xdr:col>
                <xdr:colOff>54</xdr:colOff>
                <xdr:row>34</xdr:row>
                <xdr:rowOff>11</xdr:rowOff>
              </xdr:to>
            </anchor>
          </commentPr>
        </mc:Choice>
        <mc:Fallback/>
      </mc:AlternateContent>
    </comment>
    <comment ref="P37" authorId="0">
      <text>
        <r>
          <rPr>
            <b val="true"/>
            <sz val="9"/>
            <color rgb="FF000000"/>
            <rFont val="Tahoma"/>
            <family val="2"/>
          </rPr>
          <t xml:space="preserve">AUT: NO; EF:NA; MA:NA / BEL: NE,NO; EF:NA; MA:NA / DEU: NO; EF:NA; MA:NA / DNM: 0,0000; EF:D; MA:T2 / ESP: NE,NO; EF:NA; MA:NA / FIN: NE,NO; EF:NA; MA:NA / FRK: 0,0512; EF:CS; MA:T2,T3 / GBE: 0,0465; EF:CS; MA:D / GRC: 0,0036; EF:D; MA:T1 / IRL: NO; EF:NA; MA:NA / ITA: 0,2391; EF:CS; MA:T1 / LUX: NO; EF:NA; MA:NA / NLD: 0,0350; EF:D; MA:CS / PRT: 0,0055; EF:D; MA:D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9</xdr:col>
                <xdr:colOff>16</xdr:colOff>
                <xdr:row>36</xdr:row>
                <xdr:rowOff>11</xdr:rowOff>
              </xdr:to>
            </anchor>
          </commentPr>
        </mc:Choice>
        <mc:Fallback/>
      </mc:AlternateContent>
    </comment>
    <comment ref="P38" authorId="0">
      <text>
        <r>
          <rPr>
            <b val="true"/>
            <sz val="9"/>
            <color rgb="FF000000"/>
            <rFont val="Tahoma"/>
            <family val="2"/>
          </rPr>
          <t xml:space="preserve">AUT: NO; EF:NA; MA:NA / BEL: NE,NO; EF:NA; MA:NA / DEU: NO; EF:D; MA:T2 / DNM: 0,0004; EF:D; MA:T1 / ESP: NA,NE,NO; EF:NA; MA:NA / FIN: 0,2590; EF:CS; MA:T2 / FRK: 0,0022; EF:CS; MA:T2,T3 / GBE: 0,0098; EF:D; MA:T1 / GRC: NE,NO; EF:NA; MA:NA / IRL: 0,011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9</xdr:col>
                <xdr:colOff>12</xdr:colOff>
                <xdr:row>37</xdr:row>
                <xdr:rowOff>11</xdr:rowOff>
              </xdr:to>
            </anchor>
          </commentPr>
        </mc:Choice>
        <mc:Fallback/>
      </mc:AlternateContent>
    </comment>
    <comment ref="P39" authorId="0">
      <text>
        <r>
          <rPr>
            <b val="true"/>
            <sz val="9"/>
            <color rgb="FF000000"/>
            <rFont val="Tahoma"/>
            <family val="2"/>
          </rPr>
          <t xml:space="preserve">AUT: NA,NO; EF:NA; MA:NA / BEL: NO; EF:NA; MA:NA / DEU: NO; EF:NA; MA:NA / DNM: NE,NO; EF:NA; MA:NA / ESP: NO; EF:NA; MA:NA / FIN: NA,NE; EF:NA; MA:NA / FRK: 0,0090; EF:CS; MA:T2,T3 / GBE: 0,001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8</xdr:col>
                <xdr:colOff>54</xdr:colOff>
                <xdr:row>38</xdr:row>
                <xdr:rowOff>11</xdr:rowOff>
              </xdr:to>
            </anchor>
          </commentPr>
        </mc:Choice>
        <mc:Fallback/>
      </mc:AlternateContent>
    </comment>
    <comment ref="P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6</xdr:col>
                <xdr:colOff>17</xdr:colOff>
                <xdr:row>39</xdr:row>
                <xdr:rowOff>10</xdr:rowOff>
              </xdr:to>
            </anchor>
          </commentPr>
        </mc:Choice>
        <mc:Fallback/>
      </mc:AlternateContent>
    </comment>
    <comment ref="P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8</xdr:col>
                <xdr:colOff>23</xdr:colOff>
                <xdr:row>40</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2"/>
          </rPr>
          <t xml:space="preserve">AUT: 10,97; EF:CS,D; MA:D / BEL: 146,88; EF:D,PS; MA:T1 / DEU: NO; EF:NA; MA:NA / DNM: 20,11; EF:CS,OTH; MA:CS,T1 / ESP: 130,44; EF:CR,CS; MA:CR,CS / FIN: IE,NO; EF:NA; MA:NA / FRK: 1770,23;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4</xdr:col>
                <xdr:colOff>34</xdr:colOff>
                <xdr:row>7</xdr:row>
                <xdr:rowOff>10</xdr:rowOff>
              </xdr:to>
            </anchor>
          </commentPr>
        </mc:Choice>
        <mc:Fallback/>
      </mc:AlternateContent>
    </comment>
    <comment ref="C9" authorId="0">
      <text>
        <r>
          <rPr>
            <b val="true"/>
            <sz val="9"/>
            <color rgb="FF000000"/>
            <rFont val="Tahoma"/>
            <family val="2"/>
          </rPr>
          <t xml:space="preserve">AUT: NA,NO; EF:NA; MA:NA / BEL: NA,NO; EF:NA; MA:NA / DEU: NO; EF:NA; MA:NA / DNM: NA,NE,NO; EF:NA; MA:NA / ESP: 104,2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3</xdr:col>
                <xdr:colOff>0</xdr:colOff>
                <xdr:row>8</xdr:row>
                <xdr:rowOff>11</xdr:rowOff>
              </xdr:to>
            </anchor>
          </commentPr>
        </mc:Choice>
        <mc:Fallback/>
      </mc:AlternateContent>
    </comment>
    <comment ref="C11" authorId="0">
      <text>
        <r>
          <rPr>
            <b val="true"/>
            <sz val="9"/>
            <color rgb="FF000000"/>
            <rFont val="Tahoma"/>
            <family val="2"/>
          </rPr>
          <t xml:space="preserve">AUT: 10,97; EF:CS,D; MA:D / BEL: 146,88; EF:D,PS; MA:T1 / DEU: NO; EF:NA; MA:NA / DNM: NO; EF:NA; MA:NA / ESP: 26,22; EF:CR,CS; MA:CR / FIN: IE; EF:NA; MA:NA / FRK: 1770,23;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0</xdr:col>
                <xdr:colOff>44</xdr:colOff>
                <xdr:row>10</xdr:row>
                <xdr:rowOff>11</xdr:rowOff>
              </xdr:to>
            </anchor>
          </commentPr>
        </mc:Choice>
        <mc:Fallback/>
      </mc:AlternateContent>
    </comment>
    <comment ref="C16" authorId="0">
      <text>
        <r>
          <rPr>
            <b val="true"/>
            <sz val="9"/>
            <color rgb="FF000000"/>
            <rFont val="Tahoma"/>
            <family val="2"/>
          </rPr>
          <t xml:space="preserve">AUT: 1375,60 / BEL: 15837,61 / DEU: 21729,05 / DNM: 6843,24 / ESP: 17490,51 / FIN: 1957,66 / FRK: 17706,34 / GBE: 28303,03 / GRC: 13853,47 / IRL: 1520,28 / ITA: 9708,35 / LUX: 566,92 / NLD: 42982,73 / PRT: 2717,63 / SWE: 4937,26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9</xdr:col>
                <xdr:colOff>9</xdr:colOff>
                <xdr:row>15</xdr:row>
                <xdr:rowOff>11</xdr:rowOff>
              </xdr:to>
            </anchor>
          </commentPr>
        </mc:Choice>
        <mc:Fallback/>
      </mc:AlternateContent>
    </comment>
    <comment ref="C17"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4</xdr:col>
                <xdr:colOff>0</xdr:colOff>
                <xdr:row>16</xdr:row>
                <xdr:rowOff>11</xdr:rowOff>
              </xdr:to>
            </anchor>
          </commentPr>
        </mc:Choice>
        <mc:Fallback/>
      </mc:AlternateContent>
    </comment>
    <comment ref="C25" authorId="0">
      <text>
        <r>
          <rPr>
            <b val="true"/>
            <sz val="9"/>
            <color rgb="FF000000"/>
            <rFont val="Tahoma"/>
            <family val="2"/>
          </rPr>
          <t xml:space="preserve">AUT: NA; EF:NA; MA:NA / BEL: NO; EF:NA; MA:NA / DEU: 4218,50; EF:PS; MA:T3 / DNM: NO; EF:NA; MA:NA / ESP: 4637,88; EF:PS; MA:T2 / FIN: NA,NO; EF:NA; MA:NA / FRK: 562,79; EF:PS; MA:CR,T2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1</xdr:col>
                <xdr:colOff>52</xdr:colOff>
                <xdr:row>24</xdr:row>
                <xdr:rowOff>10</xdr:rowOff>
              </xdr:to>
            </anchor>
          </commentPr>
        </mc:Choice>
        <mc:Fallback/>
      </mc:AlternateContent>
    </comment>
    <comment ref="C26" authorId="0">
      <text>
        <r>
          <rPr>
            <b val="true"/>
            <sz val="9"/>
            <color rgb="FF000000"/>
            <rFont val="Tahoma"/>
            <family val="2"/>
          </rPr>
          <t xml:space="preserve">AUT: 339,64; EF:CS; MA:CS / BEL: 451,73; EF:CS,D,PS; MA:T1,T2 / DEU: 2351,53; EF:CS,D; MA:CS,T2 / DNM: 217,73; EF:CS; MA:CS / ESP: 7,67; EF:D; MA:D,T1,T2 / FIN: 29,33; EF:D; MA:T1,T2 / FRK: 1166,84; EF:CS,PS; MA:CR,M,T2 / GBE: 1336,69; EF:CS; MA:T2,T3 / GRC: 37,34; EF:D; MA:T2 / IRL: 54,60; EF:CS; MA:T1,T2,T3 / ITA: 230,49; EF:CS; MA:T2 / LUX: 15,59; EF:CS; MA:CS / NLD: 247,94; EF:CS; MA:CS,T2 / PRT: 66,27; EF:CS,D; MA:RA,T2 / SWE: 132,12; EF:CS,D;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8</xdr:col>
                <xdr:colOff>7</xdr:colOff>
                <xdr:row>25</xdr:row>
                <xdr:rowOff>11</xdr:rowOff>
              </xdr:to>
            </anchor>
          </commentPr>
        </mc:Choice>
        <mc:Fallback/>
      </mc:AlternateContent>
    </comment>
    <comment ref="C28" authorId="0">
      <text>
        <r>
          <rPr>
            <b val="true"/>
            <sz val="9"/>
            <color rgb="FF000000"/>
            <rFont val="Tahoma"/>
            <family val="2"/>
          </rPr>
          <t xml:space="preserve">AUT: 581,26; EF:CS; MA:CS / BEL: 835,00 / DEU: 70740,82; EF:CS; MA:CS / DNM: 978,20; EF:CS; MA:CS / ESP: NE,NO; EF:NA; MA:NA / FIN: 322,06; EF:D; MA:T1a,T1b / FRK: 2586,39; MA:T1a / GBE: 6927,69; EF:CS; MA:CS,T2 / GRC: NE; EF:NA; MA:NA / IRL: 245,82; EF:CS; MA:T1a,T1b / ITA: 1899,20; EF:PS; MA:D / LUX: NE; EF:NA; MA:NA / NLD: 962,37; EF:OTH; MA:T1a / PRT: 347,50; EF:OTH; MA:T1a / SWE: 788,41;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42</xdr:col>
                <xdr:colOff>10</xdr:colOff>
                <xdr:row>27</xdr:row>
                <xdr:rowOff>11</xdr:rowOff>
              </xdr:to>
            </anchor>
          </commentPr>
        </mc:Choice>
        <mc:Fallback/>
      </mc:AlternateContent>
    </comment>
    <comment ref="D8" authorId="0">
      <text>
        <r>
          <rPr>
            <b val="true"/>
            <sz val="9"/>
            <color rgb="FF000000"/>
            <rFont val="Tahoma"/>
            <family val="2"/>
          </rPr>
          <t xml:space="preserve">AUT: 10,97; EF:CS,D; MA:D / BEL: 144,52; EF:D,PS; MA:T1 / DEU: NO; EF:NA; MA:NA / DNM: 19,60; EF:CS,OTH; MA:CS,T1 / ESP: 130,44; EF:CR,CS; MA:T2 / FIN: IE,NO; EF:NA; MA:NA / FRK: 1834,78;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5</xdr:col>
                <xdr:colOff>51</xdr:colOff>
                <xdr:row>7</xdr:row>
                <xdr:rowOff>10</xdr:rowOff>
              </xdr:to>
            </anchor>
          </commentPr>
        </mc:Choice>
        <mc:Fallback/>
      </mc:AlternateContent>
    </comment>
    <comment ref="D9"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51</xdr:colOff>
                <xdr:row>8</xdr:row>
                <xdr:rowOff>11</xdr:rowOff>
              </xdr:to>
            </anchor>
          </commentPr>
        </mc:Choice>
        <mc:Fallback/>
      </mc:AlternateContent>
    </comment>
    <comment ref="D11" authorId="0">
      <text>
        <r>
          <rPr>
            <b val="true"/>
            <sz val="9"/>
            <color rgb="FF000000"/>
            <rFont val="Tahoma"/>
            <family val="2"/>
          </rPr>
          <t xml:space="preserve">AUT: 10,97; EF:CS,D; MA:D / BEL: 144,52; EF:D,PS; MA:T1 / DEU: NO; EF:NA; MA:NA / DNM: NO; EF:NA; MA:NA / ESP: 130,44; EF:CR,CS; MA:T2 / FIN: IE; EF:NA; MA:NA / FRK: 1834,78;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2</xdr:col>
                <xdr:colOff>31</xdr:colOff>
                <xdr:row>10</xdr:row>
                <xdr:rowOff>11</xdr:rowOff>
              </xdr:to>
            </anchor>
          </commentPr>
        </mc:Choice>
        <mc:Fallback/>
      </mc:AlternateContent>
    </comment>
    <comment ref="D16" authorId="0">
      <text>
        <r>
          <rPr>
            <b val="true"/>
            <sz val="9"/>
            <color rgb="FF000000"/>
            <rFont val="Tahoma"/>
            <family val="2"/>
          </rPr>
          <t xml:space="preserve">AUT: 1375,60 / BEL: 15837,61 / DEU: 21729,05 / DNM: 6854,45 / ESP: 17272,78 / FIN: 1957,66 / FRK: 17706,34 / GBE: 28242,69 / GRC: 13908,07 / IRL: 1520,28 / ITA: 9708,35 / LUX: 566,93 / NLD: 42982,73 / PRT: 2717,63 / SWE: 4937,26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21</xdr:col>
                <xdr:colOff>1</xdr:colOff>
                <xdr:row>15</xdr:row>
                <xdr:rowOff>11</xdr:rowOff>
              </xdr:to>
            </anchor>
          </commentPr>
        </mc:Choice>
        <mc:Fallback/>
      </mc:AlternateContent>
    </comment>
    <comment ref="D17"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5</xdr:col>
                <xdr:colOff>42</xdr:colOff>
                <xdr:row>16</xdr:row>
                <xdr:rowOff>11</xdr:rowOff>
              </xdr:to>
            </anchor>
          </commentPr>
        </mc:Choice>
        <mc:Fallback/>
      </mc:AlternateContent>
    </comment>
    <comment ref="D25" authorId="0">
      <text>
        <r>
          <rPr>
            <b val="true"/>
            <sz val="9"/>
            <color rgb="FF000000"/>
            <rFont val="Tahoma"/>
            <family val="2"/>
          </rPr>
          <t xml:space="preserve">AUT: NA,NO; EF:NA; MA:NA / BEL: NO; EF:NA; MA:NA / DEU: 4218,50; EF:PS; MA:T3 / DNM: NO; EF:NA; MA:NA / ESP: 4637,88; EF:PS; MA:T2 / FIN: NA,NO; EF:NA; MA:NA / FRK: 562,79; EF:PS; MA:CR,T2 / GBE: 13980,68; EF:PS; MA:T2 / GRC: 3253,07; EF:D; MA:T1 / IRL: 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3</xdr:col>
                <xdr:colOff>36</xdr:colOff>
                <xdr:row>24</xdr:row>
                <xdr:rowOff>10</xdr:rowOff>
              </xdr:to>
            </anchor>
          </commentPr>
        </mc:Choice>
        <mc:Fallback/>
      </mc:AlternateContent>
    </comment>
    <comment ref="D26" authorId="0">
      <text>
        <r>
          <rPr>
            <b val="true"/>
            <sz val="9"/>
            <color rgb="FF000000"/>
            <rFont val="Tahoma"/>
            <family val="2"/>
          </rPr>
          <t xml:space="preserve">AUT: 339,64; EF:CS; MA:CS / BEL: 448,71; EF:CS,D,PS; MA:T1,T2 / DEU: 2347,14; EF:CS,D; MA:CS,T2 / DNM: 217,73; EF:CS; MA:CS / ESP: 242,45; EF:D,OTH; MA:D,T1,T2 / FIN: 29,33; EF:D; MA:T1,T2 / FRK: 1193,29; EF:CS,PS; MA:CR,M,T2 / GBE: 1336,07; EF:CS; MA:T2,T3 / GRC: 37,34; EF:D; MA:T2 / IRL: 37,13; EF:CS; MA:T1,T2,T3 / ITA: 239,01; EF:CS; MA:T2 / LUX: 15,59; EF:CS; MA:CS / NLD: 247,94; EF:CS; MA:CS,T2 / PRT: 26,54; EF:CS,D; MA:RA,T2 / SWE: 132,10; EF:CS,D;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50</xdr:col>
                <xdr:colOff>37</xdr:colOff>
                <xdr:row>25</xdr:row>
                <xdr:rowOff>11</xdr:rowOff>
              </xdr:to>
            </anchor>
          </commentPr>
        </mc:Choice>
        <mc:Fallback/>
      </mc:AlternateContent>
    </comment>
    <comment ref="D28" authorId="0">
      <text>
        <r>
          <rPr>
            <b val="true"/>
            <sz val="9"/>
            <color rgb="FF000000"/>
            <rFont val="Tahoma"/>
            <family val="2"/>
          </rPr>
          <t xml:space="preserve">AUT: 581,26; EF:CS; MA:CS / BEL: 835,06; EF:D; MA:T1b / DEU: 5755,72; EF:CS; MA:CS / DNM: 978,20; EF:CS; MA:CS / ESP: NE,NO; EF:NA; MA:NA / FIN: 322,06; EF:D; MA:T1a,T1b / FRK: 2588,00; EF:D; MA:T1a / GBE: 6926,07; EF:CS; MA:CS,T2 / GRC: NE; EF:NA; MA:NA / IRL: 117,75; EF:CS; MA:T1a,T1b / ITA: 1899,20; EF:PS; MA:D / LUX: NE; EF:NA; MA:NA / NLD: 962,37; EF:OTH; MA:T1a / PRT: 347,50; EF:OTH; MA:T1a / SWE: 823,91;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6</xdr:col>
                <xdr:colOff>0</xdr:colOff>
                <xdr:row>27</xdr:row>
                <xdr:rowOff>11</xdr:rowOff>
              </xdr:to>
            </anchor>
          </commentPr>
        </mc:Choice>
        <mc:Fallback/>
      </mc:AlternateContent>
    </comment>
    <comment ref="E33" authorId="0">
      <text>
        <r>
          <rPr>
            <b val="true"/>
            <sz val="9"/>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6</xdr:col>
                <xdr:colOff>17</xdr:colOff>
                <xdr:row>32</xdr:row>
                <xdr:rowOff>10</xdr:rowOff>
              </xdr:to>
            </anchor>
          </commentPr>
        </mc:Choice>
        <mc:Fallback/>
      </mc:AlternateContent>
    </comment>
    <comment ref="G33" authorId="0">
      <text>
        <r>
          <rPr>
            <b val="true"/>
            <sz val="9"/>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9</xdr:col>
                <xdr:colOff>42</xdr:colOff>
                <xdr:row>32</xdr:row>
                <xdr:rowOff>10</xdr:rowOff>
              </xdr:to>
            </anchor>
          </commentPr>
        </mc:Choice>
        <mc:Fallback/>
      </mc:AlternateContent>
    </comment>
    <comment ref="I8" authorId="0">
      <text>
        <r>
          <rPr>
            <b val="true"/>
            <sz val="9"/>
            <color rgb="FF000000"/>
            <rFont val="Tahoma"/>
            <family val="2"/>
          </rPr>
          <t xml:space="preserve">AUT: 138,86; EF:CS,D; MA:CS,D,T2 / BEL: 127,97; EF:CR,CS,D; MA:CR,CS,T1 / DEU: 1785,22; EF:CS,D; MA:CS,D,T2 / DNM: 65,52; EF:CS,D,OTH; MA:CS,T1,T2 / ESP: 370,31; EF:CR,CS,D; MA:CR,CS,D,T2 / FIN: 178,50; EF:CS,D,OTH; MA:D,OTH,T2 / FRK: 531,82; EF:CS,PS; MA:T1,T2 / GBE: 1864,94; EF:CR,CS,D; MA:CS,T1,T2 / GRC: 258,84; EF:CS,D; MA:CS,D,T2 / IRL: 69,73; EF:CS,D; MA:T1,T2 / ITA: 865,61; EF:CR,CS,D; MA:CS,D,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8</xdr:col>
                <xdr:colOff>14</xdr:colOff>
                <xdr:row>7</xdr:row>
                <xdr:rowOff>10</xdr:rowOff>
              </xdr:to>
            </anchor>
          </commentPr>
        </mc:Choice>
        <mc:Fallback/>
      </mc:AlternateContent>
    </comment>
    <comment ref="I9" authorId="0">
      <text>
        <r>
          <rPr>
            <b val="true"/>
            <sz val="9"/>
            <color rgb="FF000000"/>
            <rFont val="Tahoma"/>
            <family val="2"/>
          </rPr>
          <t xml:space="preserve">AUT: 133,61; EF:CS,D; MA:T2 / BEL: 117,78; EF:CS; MA:CS / DEU: 1727,00; EF:CS,D; MA:T2 / DNM: 60,45; EF:CS,D; MA:CS,T2 / ESP: 332,37; EF:CR,CS,D; MA:CS,T2 / FIN: 169,80; EF:CS,D; MA:T2 / FRK: 479,01; EF:CS; MA:T2 / GBE: 1781,26; EF:CS; MA:T2 / GRC: 124,1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5</xdr:col>
                <xdr:colOff>23</xdr:colOff>
                <xdr:row>8</xdr:row>
                <xdr:rowOff>11</xdr:rowOff>
              </xdr:to>
            </anchor>
          </commentPr>
        </mc:Choice>
        <mc:Fallback/>
      </mc:AlternateContent>
    </comment>
    <comment ref="I10" authorId="0">
      <text>
        <r>
          <rPr>
            <b val="true"/>
            <sz val="9"/>
            <color rgb="FF000000"/>
            <rFont val="Tahoma"/>
            <family val="2"/>
          </rPr>
          <t xml:space="preserve">AUT: 4,21; EF:CS,D; MA:D / BEL: 9,91; EF:CR,D; MA:CR,T1 / DEU: 42,28; EF:CS,D; MA:D / DNM: 3,27; EF:CS; MA:CS / ESP: 28,81; EF:CR,CS,D; MA:D / FIN: 7,00; EF:CS,D; MA:D / FRK: 50,19; EF:CS; MA:T1 / GBE: 80,04; EF:CS,D; MA:CS,T1 / GRC: 134,72; EF:CS,D; MA:CS,D / IRL: 0,6984;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53</xdr:col>
                <xdr:colOff>16</xdr:colOff>
                <xdr:row>9</xdr:row>
                <xdr:rowOff>11</xdr:rowOff>
              </xdr:to>
            </anchor>
          </commentPr>
        </mc:Choice>
        <mc:Fallback/>
      </mc:AlternateContent>
    </comment>
    <comment ref="I11" authorId="0">
      <text>
        <r>
          <rPr>
            <b val="true"/>
            <sz val="9"/>
            <color rgb="FF000000"/>
            <rFont val="Tahoma"/>
            <family val="2"/>
          </rPr>
          <t xml:space="preserve">AUT: 0,0003; EF:CS; MA:D / BEL: NA; EF:NA; MA:NA / DEU: NO; EF:NA; MA:NA / DNM: 0,0006; EF:OTH; MA:T1 / ESP: 0,0158; EF:CR,CS; MA:CR / FIN: IE; EF:NA; MA:NA / FRK: 0,9135; EF:CS,PS; MA:T1 / GBE: 3,65; EF:CR,CS,D; MA:T2 / GRC: 0,0002; EF:CS; MA:D / IRL: 0,0003; EF:D; MA:T1 / ITA: 2,41; EF:CR,CS,D; MA:CS,D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1</xdr:col>
                <xdr:colOff>36</xdr:colOff>
                <xdr:row>10</xdr:row>
                <xdr:rowOff>11</xdr:rowOff>
              </xdr:to>
            </anchor>
          </commentPr>
        </mc:Choice>
        <mc:Fallback/>
      </mc:AlternateContent>
    </comment>
    <comment ref="I16" authorId="0">
      <text>
        <r>
          <rPr>
            <b val="true"/>
            <sz val="9"/>
            <color rgb="FF000000"/>
            <rFont val="Tahoma"/>
            <family val="2"/>
          </rPr>
          <t xml:space="preserve">AUT: 0,0221 / BEL: 0,1139 / DEU: 0,6364 / DNM: 0,1433 / ESP: 0,5517 / FIN: 0,0961 / FRK: 0,2465 / GBE: 0,3431 / GRC: 0,9285 / IRL: 0,0455 / ITA: 0,4472 / LUX: 0,0040 / NLD: 1,24 / PRT: 0,1477 / SWE: 0,0367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6</xdr:col>
                <xdr:colOff>15</xdr:colOff>
                <xdr:row>15</xdr:row>
                <xdr:rowOff>11</xdr:rowOff>
              </xdr:to>
            </anchor>
          </commentPr>
        </mc:Choice>
        <mc:Fallback/>
      </mc:AlternateContent>
    </comment>
    <comment ref="I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6</xdr:col>
                <xdr:colOff>43</xdr:colOff>
                <xdr:row>16</xdr:row>
                <xdr:rowOff>11</xdr:rowOff>
              </xdr:to>
            </anchor>
          </commentPr>
        </mc:Choice>
        <mc:Fallback/>
      </mc:AlternateContent>
    </comment>
    <comment ref="I18" authorId="0">
      <text>
        <r>
          <rPr>
            <b val="true"/>
            <sz val="9"/>
            <color rgb="FF000000"/>
            <rFont val="Tahoma"/>
            <family val="2"/>
          </rPr>
          <t xml:space="preserve">AUT: 14,53; EF:CS; MA:T2 / BEL: 2,88; EF:CS,D,PS; MA:CS,T1 / DEU: 17,10; EF:CS; MA:CS,T2,T3 / DNM: 5,06; EF:CS,D; MA:CR / ESP: 28,95; EF:CR; MA:T2 / FIN: 8,66; EF:CS,D; MA:T1,T3 / FRK: 165,00; EF:CS; MA:T2,T3 / GBE: 4,49; EF:D; MA:T1,T2 / GRC: 3,80; EF:D; MA:T2 / IRL: 0,4511; EF:D; MA:T1 / ITA: 23,98; EF:CR,D; MA:T2,T3 / LUX: 0,2179; EF:D; MA:T1 / NLD: 4,17; EF:CS,D; MA:D,T1,T2 / PRT: 15,36; EF:CR,D,OTH; MA:T2 / SWE: 15,82; EF:CS,D; MA:M,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5</xdr:col>
                <xdr:colOff>37</xdr:colOff>
                <xdr:row>17</xdr:row>
                <xdr:rowOff>11</xdr:rowOff>
              </xdr:to>
            </anchor>
          </commentPr>
        </mc:Choice>
        <mc:Fallback/>
      </mc:AlternateContent>
    </comment>
    <comment ref="I24" authorId="0">
      <text>
        <r>
          <rPr>
            <b val="true"/>
            <sz val="9"/>
            <color rgb="FF000000"/>
            <rFont val="Tahoma"/>
            <family val="2"/>
          </rPr>
          <t xml:space="preserve">AUT: NO; EF:NA; MA:NA / BEL: NO; EF:NA; MA:NA / DEU: 1551,70; EF:CS; MA:T3 / DNM: NO; EF:NA; MA:NA / ESP: 832,16; EF:PS; MA:T2 / FIN: NO; EF:NA; MA:NA / FRK: 1773,66; EF:PS; MA:CR / GBE: 286,29; EF:CS,PS; MA:CS / GRC: 53,97; EF:PS; MA:T3 / IRL: NO; EF:NA; MA:NA / ITA: 297,50; EF:D,PS; MA:T1 / LUX: NO; EF:NA; MA:NA / NLD: 1900,78; EF:PS; MA:T2 / PRT: NO; EF:NA; MA:NA / SWE: 334,65;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50</xdr:col>
                <xdr:colOff>34</xdr:colOff>
                <xdr:row>23</xdr:row>
                <xdr:rowOff>10</xdr:rowOff>
              </xdr:to>
            </anchor>
          </commentPr>
        </mc:Choice>
        <mc:Fallback/>
      </mc:AlternateContent>
    </comment>
    <comment ref="I25" authorId="0">
      <text>
        <r>
          <rPr>
            <b val="true"/>
            <sz val="9"/>
            <color rgb="FF000000"/>
            <rFont val="Tahoma"/>
            <family val="2"/>
          </rPr>
          <t xml:space="preserve">AUT: NA; EF:NA; MA:NA / BEL: 2335,24 / DEU: NA,NO; EF:NA; MA:NA / DNM: NO; EF:NA; MA:NA / ESP: NA; EF:NA; MA:NA / FIN: NA,NO; EF:NA; MA:NA / FRK: 274,15; EF:PS; MA:CR,T2 / GBE: 70,79; EF:PS; MA:T2 / GRC: NO; EF:NA; MA:NA / IRL: NO; EF:NA; MA:NA / ITA: 909,88;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8</xdr:col>
                <xdr:colOff>10</xdr:colOff>
                <xdr:row>24</xdr:row>
                <xdr:rowOff>10</xdr:rowOff>
              </xdr:to>
            </anchor>
          </commentPr>
        </mc:Choice>
        <mc:Fallback/>
      </mc:AlternateContent>
    </comment>
    <comment ref="I26" authorId="0">
      <text>
        <r>
          <rPr>
            <b val="true"/>
            <sz val="9"/>
            <color rgb="FF000000"/>
            <rFont val="Tahoma"/>
            <family val="2"/>
          </rPr>
          <t xml:space="preserve">AUT: 68,39; EF:CS; MA:CS / BEL: NE,NO; EF:NA; MA:NA / DEU: 228,57; EF:CS,D; MA:T2 / DNM: 0,5023; EF:CS; MA:CS / ESP: 0,3535; EF:D; MA:T1,T2 / FIN: 0,1400; EF:D; MA:T1,T2 / FRK: 514,00; EF:CS; MA:CR,T2 / GBE: 104,61; EF:CS; MA:T1,T2,T3 / GRC: NA,NO; EF:NA; MA:NA / IRL: 75,38; EF:CS; MA:T1a / ITA: 59,00; EF:PS; MA:CS / LUX: NO; EF:NA; MA:NA / NLD: 37,03; EF:PS; MA:CS / PRT: NO; EF:NA; MA:NA / SWE: 8,78;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53</xdr:col>
                <xdr:colOff>34</xdr:colOff>
                <xdr:row>25</xdr:row>
                <xdr:rowOff>11</xdr:rowOff>
              </xdr:to>
            </anchor>
          </commentPr>
        </mc:Choice>
        <mc:Fallback/>
      </mc:AlternateContent>
    </comment>
    <comment ref="I28" authorId="0">
      <text>
        <r>
          <rPr>
            <b val="true"/>
            <sz val="9"/>
            <color rgb="FF000000"/>
            <rFont val="Tahoma"/>
            <family val="2"/>
          </rPr>
          <t xml:space="preserve">AUT: 75,99; EF:CS; MA:CS / BEL: NO; EF:NA; MA:NA / DEU: 660,82; EF:CS; MA:CS / DNM: 10,50; EF:CS; MA:CS / ESP: NE,NO; EF:NA; MA:NA / FIN: 0,2100; EF:D; MA:T1a,T1b / FRK: 1027,28; MA:T1a / GBE: 140,50; EF:CS; MA:CS / GRC: NE; EF:NA; MA:NA / IRL: 115,07; EF:CS; MA:T1a / ITA: NA,NO; EF:NA; MA:NA / LUX: NO; EF:NA; MA:NA / NLD: C,NE,NO; EF:NA; MA:NA / PRT: NO; EF:NA; MA:NA / SWE: 15,04;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0</xdr:col>
                <xdr:colOff>38</xdr:colOff>
                <xdr:row>27</xdr:row>
                <xdr:rowOff>11</xdr:rowOff>
              </xdr:to>
            </anchor>
          </commentPr>
        </mc:Choice>
        <mc:Fallback/>
      </mc:AlternateContent>
    </comment>
    <comment ref="J8" authorId="0">
      <text>
        <r>
          <rPr>
            <b val="true"/>
            <sz val="9"/>
            <color rgb="FF000000"/>
            <rFont val="Tahoma"/>
            <family val="2"/>
          </rPr>
          <t xml:space="preserve">AUT: 138,86; EF:CS,D; MA:CS,D,T2 / BEL: 121,69; EF:CR,CS,D; MA:CR,CS,T1 / DEU: 1757,57; EF:CS,D; MA:CS,D,T2 / DNM: 62,77; EF:CS,D,OTH; MA:CS,T1,T2 / ESP: 356,04; EF:CR,CS,D,OTH; MA:D,T1,T2 / FIN: 178,50; EF:CS,D,OTH; MA:D,OTH,T2 / FRK: 557,35; EF:CS,PS; MA:T1,T2 / GBE: 2173,48; EF:CR,CS,D; MA:CS,T1,T2 / GRC: 272,82; EF:CS,D; MA:CS,D,T2 / IRL: 69,75; EF:CS,D; MA:T1,T2 / ITA: 865,61; EF:CR,CS,D; MA:CS,D,T1,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70</xdr:col>
                <xdr:colOff>23</xdr:colOff>
                <xdr:row>7</xdr:row>
                <xdr:rowOff>10</xdr:rowOff>
              </xdr:to>
            </anchor>
          </commentPr>
        </mc:Choice>
        <mc:Fallback/>
      </mc:AlternateContent>
    </comment>
    <comment ref="J9" authorId="0">
      <text>
        <r>
          <rPr>
            <b val="true"/>
            <sz val="9"/>
            <color rgb="FF000000"/>
            <rFont val="Tahoma"/>
            <family val="2"/>
          </rPr>
          <t xml:space="preserve">AUT: 133,61; EF:CS,D; MA:T2 / BEL: 111,50; EF:CS; MA:CS / DEU: 1727,00; EF:CS,D; MA:T2 / DNM: 57,60; EF:CS,D; MA:T2 / ESP: 331,71; EF:CS,D,OTH; MA:T2 / FIN: 169,80; EF:CS,D; MA:T2 / FRK: 503,22; EF:CS; MA:T2 / GBE: 2089,79; EF:CS; MA:T2 / GRC: 124,7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6</xdr:col>
                <xdr:colOff>29</xdr:colOff>
                <xdr:row>8</xdr:row>
                <xdr:rowOff>11</xdr:rowOff>
              </xdr:to>
            </anchor>
          </commentPr>
        </mc:Choice>
        <mc:Fallback/>
      </mc:AlternateContent>
    </comment>
    <comment ref="J10" authorId="0">
      <text>
        <r>
          <rPr>
            <b val="true"/>
            <sz val="9"/>
            <color rgb="FF000000"/>
            <rFont val="Tahoma"/>
            <family val="2"/>
          </rPr>
          <t xml:space="preserve">AUT: 4,21; EF:CS,D; MA:D / BEL: 9,91; EF:CR,D; MA:CR,T1 / DEU: 14,63; EF:CS,D; MA:D / DNM: 3,23; EF:CS; MA:CS / ESP: 23,32; EF:CS,D; MA:D,T1 / FIN: 7,00; EF:CS,D; MA:D / FRK: 51,51; EF:CS; MA:T1 / GBE: 80,04; EF:CS,D; MA:CS,T1 / GRC: 148,10; EF:CS,D; MA:CS,D / IRL: 0,7148;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4</xdr:col>
                <xdr:colOff>47</xdr:colOff>
                <xdr:row>9</xdr:row>
                <xdr:rowOff>11</xdr:rowOff>
              </xdr:to>
            </anchor>
          </commentPr>
        </mc:Choice>
        <mc:Fallback/>
      </mc:AlternateContent>
    </comment>
    <comment ref="J11" authorId="0">
      <text>
        <r>
          <rPr>
            <b val="true"/>
            <sz val="9"/>
            <color rgb="FF000000"/>
            <rFont val="Tahoma"/>
            <family val="2"/>
          </rPr>
          <t xml:space="preserve">AUT: 0,0003; EF:CS; MA:D / BEL: NA; EF:NA; MA:NA / DEU: NO; EF:NA; MA:NA / DNM: 0,0006; EF:OTH; MA:T1 / ESP: 0,3000; EF:CR,CS; MA:T2 / FIN: IE; EF:NA; MA:NA / FRK: 0,9135; EF:CS,PS; MA:T1 / GBE: 3,65; EF:CR,CS,D; MA:T2 / GRC: 0,0002; EF:CS; MA:D / IRL: 0,0003; EF:D; MA:T1 / ITA: 2,41; EF:CR,CS,D; MA:D,T1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3</xdr:col>
                <xdr:colOff>14</xdr:colOff>
                <xdr:row>10</xdr:row>
                <xdr:rowOff>11</xdr:rowOff>
              </xdr:to>
            </anchor>
          </commentPr>
        </mc:Choice>
        <mc:Fallback/>
      </mc:AlternateContent>
    </comment>
    <comment ref="J16" authorId="0">
      <text>
        <r>
          <rPr>
            <b val="true"/>
            <sz val="9"/>
            <color rgb="FF000000"/>
            <rFont val="Tahoma"/>
            <family val="2"/>
          </rPr>
          <t xml:space="preserve">AUT: 0,0221 / BEL: 0,1139 / DEU: 0,6364 / DNM: 0,1195 / ESP: 0,5207 / FIN: 0,0961 / FRK: 0,2465 / GBE: 0,3414 / GRC: 0,9191 / IRL: 0,0455 / ITA: 0,4472 / LUX: 0,0040 / NLD: 1,24 / PRT: 0,1477 / SWE: 0,0474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7</xdr:col>
                <xdr:colOff>52</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26</xdr:colOff>
                <xdr:row>16</xdr:row>
                <xdr:rowOff>11</xdr:rowOff>
              </xdr:to>
            </anchor>
          </commentPr>
        </mc:Choice>
        <mc:Fallback/>
      </mc:AlternateContent>
    </comment>
    <comment ref="J18" authorId="0">
      <text>
        <r>
          <rPr>
            <b val="true"/>
            <sz val="9"/>
            <color rgb="FF000000"/>
            <rFont val="Tahoma"/>
            <family val="2"/>
          </rPr>
          <t xml:space="preserve">AUT: 14,59; EF:CS; MA:T2 / BEL: 3,86; EF:CS,D,PS; MA:CS,T1 / DEU: 17,10; EF:CS; MA:CS,T2,T3 / DNM: 5,37; EF:CS,D; MA:CR / ESP: 27,49; EF:CR; MA:T2 / FIN: 8,64; EF:CS,D; MA:T1,T3 / FRK: 164,09; EF:CS; MA:T2,T3 / GBE: 4,49; EF:D; MA:T1,T2 / GRC: 3,80; EF:D; MA:T2 / IRL: 0,4493; EF:D; MA:T1 / ITA: 23,98; EF:CR,D; MA:T2,T3 / LUX: 0,2179; EF:D; MA:T1 / NLD: 4,17; EF:D; MA:T1 / PRT: 15,36; EF:CR,D,OTH; MA:T2 / SWE: 15,82;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6</xdr:col>
                <xdr:colOff>22</xdr:colOff>
                <xdr:row>17</xdr:row>
                <xdr:rowOff>11</xdr:rowOff>
              </xdr:to>
            </anchor>
          </commentPr>
        </mc:Choice>
        <mc:Fallback/>
      </mc:AlternateContent>
    </comment>
    <comment ref="J24" authorId="0">
      <text>
        <r>
          <rPr>
            <b val="true"/>
            <sz val="9"/>
            <color rgb="FF000000"/>
            <rFont val="Tahoma"/>
            <family val="2"/>
          </rPr>
          <t xml:space="preserve">AUT: NO; EF:NA; MA:NA / BEL: NO; EF:NA; MA:NA / DEU: 1551,70; EF:CS; MA:T3 / DNM: NO; EF:NA; MA:NA / ESP: 832,16; EF:PS; MA:T2 / FIN: NO; EF:NA; MA:NA / FRK: 1773,66; EF:PS; MA:CR / GBE: 286,29; EF:CS,PS; MA:CS / GRC: 53,97; EF:PS; MA:T3 / IRL: NO; EF:NA; MA:NA / ITA: 297,50; EF:D,PS; MA:T1 / LUX: NO; EF:NA; MA:NA / NLD: 1900,78; EF:PS; MA:T2 / PRT: NO; EF:NA; MA:NA / SWE: 334,65;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52</xdr:col>
                <xdr:colOff>16</xdr:colOff>
                <xdr:row>23</xdr:row>
                <xdr:rowOff>10</xdr:rowOff>
              </xdr:to>
            </anchor>
          </commentPr>
        </mc:Choice>
        <mc:Fallback/>
      </mc:AlternateContent>
    </comment>
    <comment ref="J25" authorId="0">
      <text>
        <r>
          <rPr>
            <b val="true"/>
            <sz val="9"/>
            <color rgb="FF000000"/>
            <rFont val="Tahoma"/>
            <family val="2"/>
          </rPr>
          <t xml:space="preserve">AUT: NA; EF:NA; MA:NA / BEL: 2335,24 / DEU: NA,NO; EF:NA; MA:NA / DNM: NO; EF:NA; MA:NA / ESP: NA; EF:NA; MA:NA / FIN: NA,NO; EF:NA; MA:NA / FRK: 274,15; EF:PS; MA:CR,T2 / GBE: 70,79; EF:PS; MA:T2 / GRC: NO; EF:NA; MA:NA / IRL: NO; EF:NA; MA:NA / ITA: 909,88;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9</xdr:col>
                <xdr:colOff>52</xdr:colOff>
                <xdr:row>24</xdr:row>
                <xdr:rowOff>10</xdr:rowOff>
              </xdr:to>
            </anchor>
          </commentPr>
        </mc:Choice>
        <mc:Fallback/>
      </mc:AlternateContent>
    </comment>
    <comment ref="J26" authorId="0">
      <text>
        <r>
          <rPr>
            <b val="true"/>
            <sz val="9"/>
            <color rgb="FF000000"/>
            <rFont val="Tahoma"/>
            <family val="2"/>
          </rPr>
          <t xml:space="preserve">AUT: 68,39; EF:CS; MA:CS / BEL: NE,NO; EF:NA; MA:NA / DEU: 240,41; EF:CS,D; MA:T2 / DNM: 0,5023; EF:CS; MA:CS / ESP: 0,1785; EF:D; MA:T1,T2 / FIN: 0,1400; EF:D; MA:T1,T2 / FRK: 514,32; EF:CS; MA:CR,T2 / GBE: 104,61; EF:CS; MA:T1,T2,T3 / GRC: NA,NO; EF:NA; MA:NA / IRL: 75,38; EF:CS; MA:T1a / ITA: 59,00; EF:PS; MA:CS / LUX: NO; EF:NA; MA:NA / NLD: 37,03; EF:PS; MA:CS / PRT: NO; EF:NA; MA:NA / SWE: 8,78;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5</xdr:col>
                <xdr:colOff>12</xdr:colOff>
                <xdr:row>25</xdr:row>
                <xdr:rowOff>11</xdr:rowOff>
              </xdr:to>
            </anchor>
          </commentPr>
        </mc:Choice>
        <mc:Fallback/>
      </mc:AlternateContent>
    </comment>
    <comment ref="J28" authorId="0">
      <text>
        <r>
          <rPr>
            <b val="true"/>
            <sz val="9"/>
            <color rgb="FF000000"/>
            <rFont val="Tahoma"/>
            <family val="2"/>
          </rPr>
          <t xml:space="preserve">AUT: 75,99; EF:CS; MA:CS / BEL: NO; EF:NA; MA:NA / DEU: 672,66; EF:CS; MA:CS / DNM: 10,50; EF:CS; MA:CS / ESP: NE,NO; EF:NA; MA:NA / FIN: 0,2100; EF:D; MA:T1a,T1b / FRK: 1027,72; EF:D; MA:T1a / GBE: 140,50; EF:CS; MA:CS / GRC: NE; EF:NA; MA:NA / IRL: 115,07; EF:CS; MA:T1a / ITA: NA,NO; EF:NA; MA:NA / LUX: NO; EF:NA; MA:NA / NLD: C,NE,NO; EF:NA; MA:NA / PRT: NO; EF:NA; MA:NA / SWE: 15,04;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3</xdr:col>
                <xdr:colOff>2</xdr:colOff>
                <xdr:row>27</xdr:row>
                <xdr:rowOff>11</xdr:rowOff>
              </xdr:to>
            </anchor>
          </commentPr>
        </mc:Choice>
        <mc:Fallback/>
      </mc:AlternateContent>
    </comment>
    <comment ref="O8" authorId="0">
      <text>
        <r>
          <rPr>
            <b val="true"/>
            <sz val="9"/>
            <color rgb="FF000000"/>
            <rFont val="Tahoma"/>
            <family val="2"/>
          </rPr>
          <t xml:space="preserve">AUT: 0,5466; EF:CS,D; MA:CS,D / BEL: 0,9611; EF:D,PS; MA:D,T1 / DEU: 7,87; EF:CS,D; MA:CS,D / DNM: 0,4020; EF:CS,OTH; MA:CS,T1 / ESP: 3,31; EF:CR,CS,D,OTH; MA:CR,CS,D,T2 / FIN: 0,5240; EF:D,OTH; MA:CS,D,OTH / FRK: 5,18; EF:CS,PS; MA:T1,T2 / GBE: 4,00; EF:D; MA:T1,T2 / GRC: 1,14; EF:CS,D; MA:CR,D / IRL: 0,3561; EF:D; MA:T1 / ITA: 5,8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70</xdr:col>
                <xdr:colOff>19</xdr:colOff>
                <xdr:row>7</xdr:row>
                <xdr:rowOff>10</xdr:rowOff>
              </xdr:to>
            </anchor>
          </commentPr>
        </mc:Choice>
        <mc:Fallback/>
      </mc:AlternateContent>
    </comment>
    <comment ref="O10" authorId="0">
      <text>
        <r>
          <rPr>
            <b val="true"/>
            <sz val="9"/>
            <color rgb="FF000000"/>
            <rFont val="Tahoma"/>
            <family val="2"/>
          </rPr>
          <t xml:space="preserve">AUT: 0,4019; EF:CS,D; MA:CS,D / BEL: 0,9557; EF:D; MA:D / DEU: 7,49; EF:CS,D; MA:D / DNM: 0,3496; EF:CS; MA:CS / ESP: 3,27; EF:D; MA:D / FIN: 0,4148; EF:D; MA:CS,D / FRK: 4,56; EF:CS; MA:T1 / GBE: 3,85; EF:D; MA:T1 / GRC: 1,14; EF:CS,D; MA:CR,D / IRL: 0,3533; EF:D; MA:T1 / ITA: 5,73; EF:CR,D; MA:D / LUX: 0,0325; EF:D,PS; MA:T1 / NLD: 1,45; EF:D; MA:T1,T2 / PRT: 1,63; EF:CR,D; MA:D / SWE: 0,6487;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61</xdr:col>
                <xdr:colOff>21</xdr:colOff>
                <xdr:row>9</xdr:row>
                <xdr:rowOff>11</xdr:rowOff>
              </xdr:to>
            </anchor>
          </commentPr>
        </mc:Choice>
        <mc:Fallback/>
      </mc:AlternateContent>
    </comment>
    <comment ref="O11" authorId="0">
      <text>
        <r>
          <rPr>
            <b val="true"/>
            <sz val="9"/>
            <color rgb="FF000000"/>
            <rFont val="Tahoma"/>
            <family val="2"/>
          </rPr>
          <t xml:space="preserve">AUT: 0,0001; EF:CS; MA:D / BEL: 0,0054; EF:PS; MA:T1 / DEU: NO; EF:NA; MA:NA / DNM: 0,0007; EF:OTH; MA:T1 / ESP: 0,0239; EF:CR,CS; MA:CR / FIN: IE; EF:NA; MA:NA / FRK: 0,3567; EF:CS,PS; MA:T1,T2 / GBE: 0,1498; EF:D; MA:T2 / GRC: 0,0004; EF:CS; MA:D / IRL: 0,0028; EF:D; MA:T1 / ITA: 0,1189;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1</xdr:col>
                <xdr:colOff>55</xdr:colOff>
                <xdr:row>10</xdr:row>
                <xdr:rowOff>11</xdr:rowOff>
              </xdr:to>
            </anchor>
          </commentPr>
        </mc:Choice>
        <mc:Fallback/>
      </mc:AlternateContent>
    </comment>
    <comment ref="O16" authorId="0">
      <text>
        <r>
          <rPr>
            <b val="true"/>
            <sz val="9"/>
            <color rgb="FF000000"/>
            <rFont val="Tahoma"/>
            <family val="2"/>
          </rPr>
          <t xml:space="preserve">AUT: 0,0641 / BEL: 0,0336 / DEU: 0,6457 / DNM: 0,3776 / ESP: 0,4957 / FIN: 0,0649 / FRK: 0,5028 / GBE: 0,8448 / GRC: 1,55 / IRL: 0,0482 / ITA: 0,2608 / LUX: 0,0159 / NLD: 0,3402 / PRT: 0,0743 / SWE: 0,2425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6</xdr:col>
                <xdr:colOff>44</xdr:colOff>
                <xdr:row>15</xdr:row>
                <xdr:rowOff>11</xdr:rowOff>
              </xdr:to>
            </anchor>
          </commentPr>
        </mc:Choice>
        <mc:Fallback/>
      </mc:AlternateContent>
    </comment>
    <comment ref="O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58</xdr:colOff>
                <xdr:row>16</xdr:row>
                <xdr:rowOff>11</xdr:rowOff>
              </xdr:to>
            </anchor>
          </commentPr>
        </mc:Choice>
        <mc:Fallback/>
      </mc:AlternateContent>
    </comment>
    <comment ref="O18" authorId="0">
      <text>
        <r>
          <rPr>
            <b val="true"/>
            <sz val="9"/>
            <color rgb="FF000000"/>
            <rFont val="Tahoma"/>
            <family val="2"/>
          </rPr>
          <t xml:space="preserve">AUT: 0,3907; EF:CS; MA:T2 / BEL: 0,0710; EF:CS,D,PS; MA:CS,T1 / DEU: 0,3126; EF:CS; MA:CS,T2,T3 / DNM: 0,1470; EF:CS,D; MA:CR / ESP: 0,5596; EF:D,OTH; MA:T2 / FIN: 0,3573; EF:CS,D; MA:T1,T3 / FRK: 1,74; EF:CS; MA:T2,T3 / GBE: 0,1431; EF:D; MA:T1,T2 / GRC: 0,1327; EF:D; MA:T2 / IRL: 0,0149; EF:D; MA:T1 / ITA: 1,19; EF:CR,D; MA:T2,T3 / LUX: 0,0058; EF:D; MA:T1 / NLD: 0,1212; EF:CS,D; MA:T1 / PRT: 0,3418; EF:CR,D; MA:T2 / SWE: 0,8656; EF:CS,D; MA:M,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7</xdr:col>
                <xdr:colOff>0</xdr:colOff>
                <xdr:row>17</xdr:row>
                <xdr:rowOff>11</xdr:rowOff>
              </xdr:to>
            </anchor>
          </commentPr>
        </mc:Choice>
        <mc:Fallback/>
      </mc:AlternateContent>
    </comment>
    <comment ref="O25" authorId="0">
      <text>
        <r>
          <rPr>
            <b val="true"/>
            <sz val="9"/>
            <color rgb="FF000000"/>
            <rFont val="Tahoma"/>
            <family val="2"/>
          </rPr>
          <t xml:space="preserve">AUT: NA; EF:NA; MA:NA / BEL: 87,95 / DEU: 7,00; EF:PS; MA:T3 / DNM: NO; EF:NA; MA:NA / ESP: NA; EF:NA; MA:NA / FIN: NO; EF:NA; MA:NA / FRK: 5,70; EF:PS; MA:T2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6</xdr:col>
                <xdr:colOff>36</xdr:colOff>
                <xdr:row>24</xdr:row>
                <xdr:rowOff>10</xdr:rowOff>
              </xdr:to>
            </anchor>
          </commentPr>
        </mc:Choice>
        <mc:Fallback/>
      </mc:AlternateContent>
    </comment>
    <comment ref="O26" authorId="0">
      <text>
        <r>
          <rPr>
            <b val="true"/>
            <sz val="9"/>
            <color rgb="FF000000"/>
            <rFont val="Tahoma"/>
            <family val="2"/>
          </rPr>
          <t xml:space="preserve">AUT: 29,71; EF:CS; MA:CS / BEL: 4,32; EF:CS,D; MA:T2 / DEU: 268,40; EF:CS,D; MA:CS,T2,T3 / DNM: 2,99; EF:CS; MA:CS / ESP: 4,53; EF:CS,D; MA:T2 / FIN: 2,98; EF:D; MA:T1,T2 / FRK: 50,50 / GBE: 34,03; EF:CS; MA:T3 / GRC: 0,1500; EF:CS; MA:CS / IRL: 3,47; EF:CR,CS; MA:T1,T1a / ITA: 20,17; EF:CS; MA:T3 / LUX: 0,0650; EF:CS; MA:CS / NLD: 12,00; EF:D,PS; MA:CS,T2,T3 / PRT: 0,2857; EF:CS; MA:T3 / SWE: 4,20;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63</xdr:col>
                <xdr:colOff>48</xdr:colOff>
                <xdr:row>25</xdr:row>
                <xdr:rowOff>11</xdr:rowOff>
              </xdr:to>
            </anchor>
          </commentPr>
        </mc:Choice>
        <mc:Fallback/>
      </mc:AlternateContent>
    </comment>
    <comment ref="O28" authorId="0">
      <text>
        <r>
          <rPr>
            <b val="true"/>
            <sz val="9"/>
            <color rgb="FF000000"/>
            <rFont val="Tahoma"/>
            <family val="2"/>
          </rPr>
          <t xml:space="preserve">AUT: 48,22; EF:CS; MA:CS / BEL: 9,15 / DEU: 478,93; EF:CS; MA:CS / DNM: 15,40; EF:CS; MA:CS / ESP: NE,NO; EF:NA; MA:NA / FIN: 12,16; EF:D; MA:T1a / FRK: 355,45; MA:T1a / GBE: 96,05; EF:CS,OTH; MA:T1,T2 / GRC: NA,NE; EF:NA; MA:NA / IRL: 5,19;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44</xdr:colOff>
                <xdr:row>27</xdr:row>
                <xdr:rowOff>11</xdr:rowOff>
              </xdr:to>
            </anchor>
          </commentPr>
        </mc:Choice>
        <mc:Fallback/>
      </mc:AlternateContent>
    </comment>
    <comment ref="P8" authorId="0">
      <text>
        <r>
          <rPr>
            <b val="true"/>
            <sz val="9"/>
            <color rgb="FF000000"/>
            <rFont val="Tahoma"/>
            <family val="2"/>
          </rPr>
          <t xml:space="preserve">AUT: 0,5466; EF:CS,D; MA:CS,D / BEL: 0,9611; EF:D,PS; MA:D,T1 / DEU: 7,92; EF:CS,D; MA:CS,D / DNM: 0,4230; EF:CS,OTH; MA:CS,T1 / ESP: 3,31; EF:CR,CS,D,OTH; MA:D,T2 / FIN: 0,5240; EF:D,OTH; MA:CS,D,OTH / FRK: 5,13; EF:CS,PS; MA:T1,T2 / GBE: 4,00; EF:D; MA:T1,T2 / GRC: 1,14; EF:CS,D; MA:CR,D / IRL: 0,3561; EF:D; MA:T1 / ITA: 5,85; EF:CR,CS,D; MA:D,T1 / LUX: 0,0350; EF:D,PS; MA:T1 / NLD: 1,58; EF:CS,D; MA:T1,T2 / PRT: 1,63; EF:CR,D; MA:D / SWE: 0,6523;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6</xdr:colOff>
                <xdr:row>7</xdr:row>
                <xdr:rowOff>10</xdr:rowOff>
              </xdr:to>
            </anchor>
          </commentPr>
        </mc:Choice>
        <mc:Fallback/>
      </mc:AlternateContent>
    </comment>
    <comment ref="P10" authorId="0">
      <text>
        <r>
          <rPr>
            <b val="true"/>
            <sz val="9"/>
            <color rgb="FF000000"/>
            <rFont val="Tahoma"/>
            <family val="2"/>
          </rPr>
          <t xml:space="preserve">AUT: 0,4019; EF:CS,D; MA:CS,D / BEL: 0,9557; EF:D; MA:D / DEU: 7,53; EF:CS,D; MA:D / DNM: 0,3496; EF:CS; MA:CS / ESP: 3,27; EF:D; MA:D / FIN: 0,4148; EF:D; MA:CS,D / FRK: 4,57; EF:CS; MA:T1 / GBE: 3,85; EF:D; MA:T1 / GRC: 1,14; EF:CS,D; MA:CR,D / IRL: 0,3533; EF:D; MA:T1 / ITA: 5,73; EF:CR,D; MA:D / LUX: 0,0325; EF:D,PS; MA:T1 / NLD: 1,45; EF:D; MA:T1 / PRT: 1,62; EF:CR,D; MA:D / SWE: 0,6487;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62</xdr:col>
                <xdr:colOff>41</xdr:colOff>
                <xdr:row>9</xdr:row>
                <xdr:rowOff>11</xdr:rowOff>
              </xdr:to>
            </anchor>
          </commentPr>
        </mc:Choice>
        <mc:Fallback/>
      </mc:AlternateContent>
    </comment>
    <comment ref="P11" authorId="0">
      <text>
        <r>
          <rPr>
            <b val="true"/>
            <sz val="9"/>
            <color rgb="FF000000"/>
            <rFont val="Tahoma"/>
            <family val="2"/>
          </rPr>
          <t xml:space="preserve">AUT: 0,0001; EF:CS; MA:D / BEL: 0,0054; EF:PS; MA:T1 / DEU: NO; EF:NA; MA:NA / DNM: 0,0007; EF:OTH; MA:T1 / ESP: 0,0476; EF:CR,CS; MA:T2 / FIN: IE; EF:NA; MA:NA / FRK: 0,3070; EF:CS,PS; MA:T1,T2 / GBE: 0,1498; EF:D; MA:T2 / GRC: 0,0004; EF:CS; MA:D / IRL: 0,0028; EF:D; MA:T1 / ITA: 0,1189; EF:CS,D; MA:D,T1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3</xdr:col>
                <xdr:colOff>30</xdr:colOff>
                <xdr:row>10</xdr:row>
                <xdr:rowOff>11</xdr:rowOff>
              </xdr:to>
            </anchor>
          </commentPr>
        </mc:Choice>
        <mc:Fallback/>
      </mc:AlternateContent>
    </comment>
    <comment ref="P16" authorId="0">
      <text>
        <r>
          <rPr>
            <b val="true"/>
            <sz val="9"/>
            <color rgb="FF000000"/>
            <rFont val="Tahoma"/>
            <family val="2"/>
          </rPr>
          <t xml:space="preserve">AUT: 0,0641 / BEL: 0,0336 / DEU: 0,6457 / DNM: 0,3776 / ESP: 0,4888 / FIN: 0,0649 / FRK: 0,5028 / GBE: 0,8429 / GRC: 1,49 / IRL: 0,0482 / ITA: 0,2608 / LUX: 0,0159 / NLD: 0,3402 / PRT: 0,0743 / SWE: 0,2513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8</xdr:col>
                <xdr:colOff>25</xdr:colOff>
                <xdr:row>15</xdr:row>
                <xdr:rowOff>11</xdr:rowOff>
              </xdr:to>
            </anchor>
          </commentPr>
        </mc:Choice>
        <mc:Fallback/>
      </mc:AlternateContent>
    </comment>
    <comment ref="P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8</xdr:col>
                <xdr:colOff>41</xdr:colOff>
                <xdr:row>16</xdr:row>
                <xdr:rowOff>11</xdr:rowOff>
              </xdr:to>
            </anchor>
          </commentPr>
        </mc:Choice>
        <mc:Fallback/>
      </mc:AlternateContent>
    </comment>
    <comment ref="P18" authorId="0">
      <text>
        <r>
          <rPr>
            <b val="true"/>
            <sz val="9"/>
            <color rgb="FF000000"/>
            <rFont val="Tahoma"/>
            <family val="2"/>
          </rPr>
          <t xml:space="preserve">AUT: 0,3909; EF:CS; MA:T2 / BEL: 0,0840; EF:CS,D,PS; MA:CS,T1 / DEU: 0,3155; EF:CS; MA:CS,T2,T3 / DNM: 0,1470; EF:CS,D; MA:CR / ESP: 0,5581; EF:D,OTH; MA:T2 / FIN: 0,3569; EF:CS,D; MA:T1,T3 / FRK: 1,74; EF:CS; MA:T2,T3 / GBE: 0,1431; EF:D; MA:T1,T2 / GRC: 0,1327; EF:D; MA:T2 / IRL: 0,0149; EF:D; MA:T1 / ITA: 1,19; EF:CR,D; MA:T2,T3 / LUX: 0,0058; EF:D; MA:T1 / NLD: 0,1212; EF:D; MA:T1 / PRT: 0,3418; EF:CR,D; MA:T2 / SWE: 0,8658;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8</xdr:col>
                <xdr:colOff>17</xdr:colOff>
                <xdr:row>17</xdr:row>
                <xdr:rowOff>11</xdr:rowOff>
              </xdr:to>
            </anchor>
          </commentPr>
        </mc:Choice>
        <mc:Fallback/>
      </mc:AlternateContent>
    </comment>
    <comment ref="P25" authorId="0">
      <text>
        <r>
          <rPr>
            <b val="true"/>
            <sz val="9"/>
            <color rgb="FF000000"/>
            <rFont val="Tahoma"/>
            <family val="2"/>
          </rPr>
          <t xml:space="preserve">AUT: NA; EF:NA; MA:NA / BEL: 87,95 / DEU: 7,00; EF:PS; MA:T3 / DNM: NO; EF:NA; MA:NA / ESP: NA; EF:NA; MA:NA / FIN: NO; EF:NA; MA:NA / FRK: 5,70; EF:PS; MA:T2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8</xdr:col>
                <xdr:colOff>19</xdr:colOff>
                <xdr:row>24</xdr:row>
                <xdr:rowOff>10</xdr:rowOff>
              </xdr:to>
            </anchor>
          </commentPr>
        </mc:Choice>
        <mc:Fallback/>
      </mc:AlternateContent>
    </comment>
    <comment ref="P26" authorId="0">
      <text>
        <r>
          <rPr>
            <b val="true"/>
            <sz val="9"/>
            <color rgb="FF000000"/>
            <rFont val="Tahoma"/>
            <family val="2"/>
          </rPr>
          <t xml:space="preserve">AUT: 29,71; EF:CS; MA:CS / BEL: 5,88; EF:CS,D; MA:T1,T2 / DEU: 268,40; EF:CS,D; MA:CS,T2,T3 / DNM: 2,99; EF:CS; MA:CS / ESP: 4,53; EF:CS,D; MA:T2 / FIN: 2,98; EF:D; MA:T1,T2 / FRK: 67,10 / GBE: 33,27; EF:CS; MA:T3 / GRC: 0,1500; EF:CS; MA:CS / IRL: 3,47; EF:CS; MA:T1,T1a / ITA: 20,17; EF:CS; MA:T3 / LUX: 0,0650; EF:CS; MA:CS / NLD: 12,00; EF:D,PS; MA:CS,T2,T3 / PRT: 0,2857; EF:CS; MA:T3 / SWE: 4,20; EF:CS,D,PS; MA:CS,T1,T2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5</xdr:col>
                <xdr:colOff>30</xdr:colOff>
                <xdr:row>25</xdr:row>
                <xdr:rowOff>11</xdr:rowOff>
              </xdr:to>
            </anchor>
          </commentPr>
        </mc:Choice>
        <mc:Fallback/>
      </mc:AlternateContent>
    </comment>
    <comment ref="P28" authorId="0">
      <text>
        <r>
          <rPr>
            <b val="true"/>
            <sz val="9"/>
            <color rgb="FF000000"/>
            <rFont val="Tahoma"/>
            <family val="2"/>
          </rPr>
          <t xml:space="preserve">AUT: 48,22; EF:CS; MA:CS / BEL: 11,21; EF:D; MA:T1b / DEU: C; EF:NA; MA:NA / DNM: 15,40; EF:CS; MA:CS / ESP: NE,NO; EF:NA; MA:NA / FIN: 12,16; EF:D; MA:T1a / FRK: 355,45; EF:D; MA:T1a / GBE: 22,50; EF:CS,OTH; MA:T1,T2 / GRC: NA,NE; EF:NA; MA:NA / IRL: 4,54;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3</xdr:col>
                <xdr:colOff>16</xdr:colOff>
                <xdr:row>27</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72758,22 / BEL: 467471,34 / DEU: 2960146,82 / DNM: 145583,13 / ESP: 489447,24 / FIN: 118664,92 / FRK: 1795133,13 / GBE: 1809987,18 / GRC: 121608,78 / IRL: 119381,67 / ITA: 1317817,67 / LUX: 21156,44 / NLD: 734798,75 / PRT: 118051,74 / SWE: 168050,9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57</xdr:colOff>
                <xdr:row>7</xdr:row>
                <xdr:rowOff>11</xdr:rowOff>
              </xdr:to>
            </anchor>
          </commentPr>
        </mc:Choice>
        <mc:Fallback/>
      </mc:AlternateContent>
    </comment>
    <comment ref="B9" authorId="0">
      <text>
        <r>
          <rPr>
            <b val="true"/>
            <sz val="9"/>
            <color rgb="FF000000"/>
            <rFont val="Tahoma"/>
            <family val="2"/>
          </rPr>
          <t xml:space="preserve">AUT: 107668,42 / BEL: 259696,65 / DEU: 1417223,52 / DNM: 81366,90 / ESP: 337082,44 / FIN: 69330,50 / FRK: 805263,15 / GBE: 256913,90 / GRC: 108889,01 / IRL: 64088,32 / ITA: 421932,32 / LUX: 12660,41 / NLD: 46590,01 / PRT: 69324,11 / SWE: 117829,2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7</xdr:colOff>
                <xdr:row>8</xdr:row>
                <xdr:rowOff>11</xdr:rowOff>
              </xdr:to>
            </anchor>
          </commentPr>
        </mc:Choice>
        <mc:Fallback/>
      </mc:AlternateContent>
    </comment>
    <comment ref="B10" authorId="0">
      <text>
        <r>
          <rPr>
            <b val="true"/>
            <sz val="9"/>
            <color rgb="FF000000"/>
            <rFont val="Tahoma"/>
            <family val="2"/>
          </rPr>
          <t xml:space="preserve">AUT: 18574,64 / BEL: 12341,17 / DEU: 154374,69 / DNM: 2362,07 / ESP: 15685,45 / FIN: 294,14 / FRK: 39114,72 / GBE: 123054,40 / GRC: 1602,37 / IRL: 35908,04 / ITA: 13865,71 / LUX: 214,23 / NLD: 1171,80 / PRT: NO; EF:NA; MA:NA / SWE: 136,0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8</xdr:col>
                <xdr:colOff>32</xdr:colOff>
                <xdr:row>9</xdr:row>
                <xdr:rowOff>11</xdr:rowOff>
              </xdr:to>
            </anchor>
          </commentPr>
        </mc:Choice>
        <mc:Fallback/>
      </mc:AlternateContent>
    </comment>
    <comment ref="B11" authorId="0">
      <text>
        <r>
          <rPr>
            <b val="true"/>
            <sz val="9"/>
            <color rgb="FF000000"/>
            <rFont val="Tahoma"/>
            <family val="2"/>
          </rPr>
          <t xml:space="preserve">AUT: 74463,10 / BEL: 181540,01 / DEU: 1266018,60 / DNM: 40849,97 / ESP: 53259,89 / FIN: 3232,99 / FRK: 620380,82 / GBE: 1417601,77 / GRC: NO; EF:NA; MA:NA / IRL: 18133,28 / ITA: 794675,73 / LUX: 7636,80 / NLD: 671147,22 / PRT: NO; EF:NA; MA:NA / SWE: 5659,2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20</xdr:col>
                <xdr:colOff>49</xdr:colOff>
                <xdr:row>10</xdr:row>
                <xdr:rowOff>9</xdr:rowOff>
              </xdr:to>
            </anchor>
          </commentPr>
        </mc:Choice>
        <mc:Fallback/>
      </mc:AlternateContent>
    </comment>
    <comment ref="B12" authorId="0">
      <text>
        <r>
          <rPr>
            <b val="true"/>
            <sz val="9"/>
            <color rgb="FF000000"/>
            <rFont val="Tahoma"/>
            <family val="2"/>
          </rPr>
          <t xml:space="preserve">AUT: 70317,06 / BEL: 12481,17 / DEU: 122530,00 / DNM: 20417,21 / ESP: 83419,45 / FIN: 44722,70 / FRK: 330374,43 / GBE: 12417,10 / GRC: 11117,40 / IRL: 1252,03 / ITA: 80101,65 / LUX: 645,00 / NLD: 15889,72 / PRT: 48727,63 / SWE: 44426,5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8</xdr:col>
                <xdr:colOff>32</xdr:colOff>
                <xdr:row>11</xdr:row>
                <xdr:rowOff>10</xdr:rowOff>
              </xdr:to>
            </anchor>
          </commentPr>
        </mc:Choice>
        <mc:Fallback/>
      </mc:AlternateContent>
    </comment>
    <comment ref="B13" authorId="0">
      <text>
        <r>
          <rPr>
            <b val="true"/>
            <sz val="9"/>
            <color rgb="FF000000"/>
            <rFont val="Tahoma"/>
            <family val="2"/>
          </rPr>
          <t xml:space="preserve">AUT: 1735,00 / BEL: 1412,34 / DEU: NO; EF:NA; MA:NA / DNM: 586,98; EF:NA; MA:NA / ESP: NO; EF:NA; MA:NA / FIN: 1084,59 / FRK: NO / GBE: NO; EF:NA; MA:NA / GRC: NO; EF:NA; MA:NA / IRL: NO; EF:NA; MA:NA / ITA: 7242,2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23</xdr:colOff>
                <xdr:row>12</xdr:row>
                <xdr:rowOff>10</xdr:rowOff>
              </xdr:to>
            </anchor>
          </commentPr>
        </mc:Choice>
        <mc:Fallback/>
      </mc:AlternateContent>
    </comment>
    <comment ref="B14" authorId="0">
      <text>
        <r>
          <rPr>
            <b val="true"/>
            <sz val="9"/>
            <color rgb="FF000000"/>
            <rFont val="Tahoma"/>
            <family val="2"/>
          </rPr>
          <t xml:space="preserve">AUT: 53464,48 / BEL: 86662,92 / DEU: 810205,75 / DNM: 20282,22 / ESP: 77335,81 / FIN: 18694,99 / FRK: 447825,76 / GBE: 431802,84 / GRC: 9237,64 / IRL: 32421,71 / ITA: 295625,28 / LUX: 10042,37 / NLD: 179100,46 / PRT: 15352,44 / SWE: 23109,35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6</xdr:colOff>
                <xdr:row>13</xdr:row>
                <xdr:rowOff>10</xdr:rowOff>
              </xdr:to>
            </anchor>
          </commentPr>
        </mc:Choice>
        <mc:Fallback/>
      </mc:AlternateContent>
    </comment>
    <comment ref="B15" authorId="0">
      <text>
        <r>
          <rPr>
            <b val="true"/>
            <sz val="9"/>
            <color rgb="FF000000"/>
            <rFont val="Tahoma"/>
            <family val="2"/>
          </rPr>
          <t xml:space="preserve">AUT: 17625,50 / BEL: 37877,59 / DEU: 368322,29 / DNM: 8725,93 / ESP: 62850,32; EF:CR, T1; MA:CR, T1 / FIN: 14579,88 / FRK: 258135,55 / GBE: 60447,43 / GRC: 9010,84 / IRL: 24589,29 / ITA: 53276,52 / LUX: 6223,97 / NLD: 3976,53 / PRT: 15352,44 / SWE: 20568,2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33</xdr:colOff>
                <xdr:row>14</xdr:row>
                <xdr:rowOff>9</xdr:rowOff>
              </xdr:to>
            </anchor>
          </commentPr>
        </mc:Choice>
        <mc:Fallback/>
      </mc:AlternateContent>
    </comment>
    <comment ref="B16" authorId="0">
      <text>
        <r>
          <rPr>
            <b val="true"/>
            <sz val="9"/>
            <color rgb="FF000000"/>
            <rFont val="Tahoma"/>
            <family val="2"/>
          </rPr>
          <t xml:space="preserve">AUT: 650,97 / BEL: 90,07 / DEU: 45653,72 / DNM: 66,69 / ESP: 1523,80; EF:CR, T1; MA:CR, T1 / FIN: NO; EF:NA; MA:NA / FRK: 6802,56 / GBE: 13906,25 / GRC: 226,80 / IRL: 234,27 / ITA: 3100,04 / LUX: NO; EF:NA; MA:NA / NLD: 937,4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8</xdr:col>
                <xdr:colOff>52</xdr:colOff>
                <xdr:row>15</xdr:row>
                <xdr:rowOff>11</xdr:rowOff>
              </xdr:to>
            </anchor>
          </commentPr>
        </mc:Choice>
        <mc:Fallback/>
      </mc:AlternateContent>
    </comment>
    <comment ref="B17" authorId="0">
      <text>
        <r>
          <rPr>
            <b val="true"/>
            <sz val="9"/>
            <color rgb="FF000000"/>
            <rFont val="Tahoma"/>
            <family val="2"/>
          </rPr>
          <t xml:space="preserve">AUT: 30790,08 / BEL: 47601,06 / DEU: 374845,74 / DNM: 9136,98 / ESP: 12930,23; EF:CR, T1; MA:CR, T1 / FIN: 1803,19 / FRK: 178869,90 / GBE: 357449,17 / GRC: NO; EF:NA; MA:NA / IRL: 7598,14 / ITA: 223239,92 / LUX: 3818,40 / NLD: 170743,92 / PRT: NO / SWE: 1886,4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20</xdr:col>
                <xdr:colOff>55</xdr:colOff>
                <xdr:row>16</xdr:row>
                <xdr:rowOff>8</xdr:rowOff>
              </xdr:to>
            </anchor>
          </commentPr>
        </mc:Choice>
        <mc:Fallback/>
      </mc:AlternateContent>
    </comment>
    <comment ref="B18" authorId="0">
      <text>
        <r>
          <rPr>
            <b val="true"/>
            <sz val="9"/>
            <color rgb="FF000000"/>
            <rFont val="Tahoma"/>
            <family val="2"/>
          </rPr>
          <t xml:space="preserve">AUT: 2662,93 / BEL: NO; EF:NA; MA:NA / DEU: 21384,00 / DNM: 1765,64 / ESP: 31,45; EF:CR, T1; MA:CR, T1 / FIN: 2222,70 / FRK: 4017,75 / GBE: NO; EF:NA; MA:NA / GRC: NO; EF:NA; MA:NA / IRL: NO; EF:NA; MA:NA / ITA: 8766,53 / LUX: NO; EF:NA; MA:NA / NLD: 3442,60 / PRT: NO / SWE: 654,6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2</xdr:col>
                <xdr:colOff>30</xdr:colOff>
                <xdr:row>17</xdr:row>
                <xdr:rowOff>7</xdr:rowOff>
              </xdr:to>
            </anchor>
          </commentPr>
        </mc:Choice>
        <mc:Fallback/>
      </mc:AlternateContent>
    </comment>
    <comment ref="B19" authorId="0">
      <text>
        <r>
          <rPr>
            <b val="true"/>
            <sz val="9"/>
            <color rgb="FF000000"/>
            <rFont val="Tahoma"/>
            <family val="2"/>
          </rPr>
          <t xml:space="preserve">AUT: 1735,00 / BEL: 1094,21 / DEU: NO; EF:NA; MA:NA / DNM: 586,98; EF:NA; MA:NA / ESP: NO; EF:CR, T1; MA:CR, T1 / FIN: 89,22 / FRK: NO / GBE: NO; EF:NA; MA:NA / GRC: NO; EF:NA; MA:NA / IRL: NO; EF:NA; MA:NA / ITA: 7242,26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66</xdr:colOff>
                <xdr:row>18</xdr:row>
                <xdr:rowOff>6</xdr:rowOff>
              </xdr:to>
            </anchor>
          </commentPr>
        </mc:Choice>
        <mc:Fallback/>
      </mc:AlternateContent>
    </comment>
    <comment ref="B20" authorId="0">
      <text>
        <r>
          <rPr>
            <b val="true"/>
            <sz val="9"/>
            <color rgb="FF000000"/>
            <rFont val="Tahoma"/>
            <family val="2"/>
          </rPr>
          <t xml:space="preserve">AUT: 201229,47 / BEL: 343678,16 / DEU: 2021724,00 / DNM: 89561,26 / ESP: 289293,23 / FIN: 73050,00 / FRK: 1191586,91 / GBE: 1302144,74 / GRC: 77013,69 / IRL: 74530,49 / ITA: 901054,25 / LUX: 10901,60 / NLD: 379556,61 / PRT: 79967,64 / SWE: 123072,33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20</xdr:col>
                <xdr:colOff>6</xdr:colOff>
                <xdr:row>19</xdr:row>
                <xdr:rowOff>8</xdr:rowOff>
              </xdr:to>
            </anchor>
          </commentPr>
        </mc:Choice>
        <mc:Fallback/>
      </mc:AlternateContent>
    </comment>
    <comment ref="B21" authorId="0">
      <text>
        <r>
          <rPr>
            <b val="true"/>
            <sz val="9"/>
            <color rgb="FF000000"/>
            <rFont val="Tahoma"/>
            <family val="2"/>
          </rPr>
          <t xml:space="preserve">AUT: 77562,88 / BEL: 188171,11 / DEU: 943798,00 / DNM: 45236,02 / ESP: 151779,72; EF:CR, T1; MA:CR, T1 / FIN: 32960,00 / FRK: 401322,27 / GBE: 127565,08 / GRC: 64738,77 / IRL: 27069,55 / ITA: 252518,48 / LUX: 6223,97 / NLD: 6170,30 / PRT: 31240,01 / SWE: 76677,70 /</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21</xdr:col>
                <xdr:colOff>16</xdr:colOff>
                <xdr:row>20</xdr:row>
                <xdr:rowOff>4</xdr:rowOff>
              </xdr:to>
            </anchor>
          </commentPr>
        </mc:Choice>
        <mc:Fallback/>
      </mc:AlternateContent>
    </comment>
    <comment ref="B22" authorId="0">
      <text>
        <r>
          <rPr>
            <b val="true"/>
            <sz val="9"/>
            <color rgb="FF000000"/>
            <rFont val="Tahoma"/>
            <family val="2"/>
          </rPr>
          <t xml:space="preserve">AUT: 17555,95 / BEL: 11319,90 / DEU: 106814,00 / DNM: 487,83 / ESP: 14161,65; EF:CR, T1; MA:CR, T1 / FIN: 90,00 / FRK: 32312,16 / GBE: 108790,00 / GRC: 1157,52 / IRL: 35673,76 / ITA: 10765,67 / LUX: 214,23 / NLD: 234,4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8</xdr:col>
                <xdr:colOff>26</xdr:colOff>
                <xdr:row>21</xdr:row>
                <xdr:rowOff>2</xdr:rowOff>
              </xdr:to>
            </anchor>
          </commentPr>
        </mc:Choice>
        <mc:Fallback/>
      </mc:AlternateContent>
    </comment>
    <comment ref="B23" authorId="0">
      <text>
        <r>
          <rPr>
            <b val="true"/>
            <sz val="9"/>
            <color rgb="FF000000"/>
            <rFont val="Tahoma"/>
            <family val="2"/>
          </rPr>
          <t xml:space="preserve">AUT: 43185,02 / BEL: 131387,85 / DEU: 879500,00 / DNM: 27999,92 / ESP: 39963,86; EF:CR, T1; MA:CR, T1 / FIN: 750,00 / FRK: 433110,92 / GBE: 1056232,35 / GRC: NO; EF:NA; MA:NA / IRL: 10535,14 / ITA: 566532,18 / LUX: 3818,40 / NLD: 360810,00 / PRT: NO / SWE: 2790,3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21</xdr:col>
                <xdr:colOff>13</xdr:colOff>
                <xdr:row>22</xdr:row>
                <xdr:rowOff>9</xdr:rowOff>
              </xdr:to>
            </anchor>
          </commentPr>
        </mc:Choice>
        <mc:Fallback/>
      </mc:AlternateContent>
    </comment>
    <comment ref="B24" authorId="0">
      <text>
        <r>
          <rPr>
            <b val="true"/>
            <sz val="9"/>
            <color rgb="FF000000"/>
            <rFont val="Tahoma"/>
            <family val="2"/>
          </rPr>
          <t xml:space="preserve">AUT: 62925,62 / BEL: 12481,17 / DEU: 91612,00 / DNM: 15837,49 / ESP: 83388,00; EF:CR, T1; MA:CR, T1 / FIN: 38800,00 / FRK: 324841,56 / GBE: 9557,31 / GRC: 11117,40 / IRL: 1252,03 / ITA: 71237,92 / LUX: 645,00 / NLD: 12341,91 / PRT: 48727,63 / SWE: 43604,3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0</xdr:col>
                <xdr:colOff>24</xdr:colOff>
                <xdr:row>23</xdr:row>
                <xdr:rowOff>7</xdr:rowOff>
              </xdr:to>
            </anchor>
          </commentPr>
        </mc:Choice>
        <mc:Fallback/>
      </mc:AlternateContent>
    </comment>
    <comment ref="B25" authorId="0">
      <text>
        <r>
          <rPr>
            <b val="true"/>
            <sz val="9"/>
            <color rgb="FF000000"/>
            <rFont val="Tahoma"/>
            <family val="2"/>
          </rPr>
          <t xml:space="preserve">AUT: NO; EF:NA; MA:NA / BEL: 318,14 / DEU: NO; EF:NA; MA:NA / DNM: NO; EF:NA; MA:NA / ESP: NO; EF:CR, T1; MA:CR, T1 / FIN: 45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4</xdr:col>
                <xdr:colOff>20</xdr:colOff>
                <xdr:row>24</xdr:row>
                <xdr:rowOff>7</xdr:rowOff>
              </xdr:to>
            </anchor>
          </commentPr>
        </mc:Choice>
        <mc:Fallback/>
      </mc:AlternateContent>
    </comment>
    <comment ref="B26" authorId="0">
      <text>
        <r>
          <rPr>
            <b val="true"/>
            <sz val="9"/>
            <color rgb="FF000000"/>
            <rFont val="Tahoma"/>
            <family val="2"/>
          </rPr>
          <t xml:space="preserve">AUT: 18064,27 / BEL: 37130,26 / DEU: 128217,07 / DNM: 35739,66 / ESP: 122818,20 / FIN: 26919,93 / FRK: 155720,45 / GBE: 76039,60 / GRC: 35357,45 / IRL: 12429,47 / ITA: 121138,14 / LUX: 212,46 / NLD: 176141,67 / PRT: 22731,66 / SWE: 21869,30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8</xdr:col>
                <xdr:colOff>66</xdr:colOff>
                <xdr:row>25</xdr:row>
                <xdr:rowOff>11</xdr:rowOff>
              </xdr:to>
            </anchor>
          </commentPr>
        </mc:Choice>
        <mc:Fallback/>
      </mc:AlternateContent>
    </comment>
    <comment ref="B27" authorId="0">
      <text>
        <r>
          <rPr>
            <b val="true"/>
            <sz val="9"/>
            <color rgb="FF000000"/>
            <rFont val="Tahoma"/>
            <family val="2"/>
          </rPr>
          <t xml:space="preserve">AUT: 12480,04 / BEL: 33647,96 / DEU: 105103,24 / DNM: 27404,95 / ESP: 122452,40; EF:CR, T1; MA:CR, T1 / FIN: 21790,62 / FRK: 145805,33 / GBE: 68901,40 / GRC: 35139,40 / IRL: 12429,47 / ITA: 116137,31 / LUX: 212,46 / NLD: 36443,17 / PRT: 22731,66 / SWE: 20583,27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20</xdr:col>
                <xdr:colOff>67</xdr:colOff>
                <xdr:row>26</xdr:row>
                <xdr:rowOff>6</xdr:rowOff>
              </xdr:to>
            </anchor>
          </commentPr>
        </mc:Choice>
        <mc:Fallback/>
      </mc:AlternateContent>
    </comment>
    <comment ref="B28" authorId="0">
      <text>
        <r>
          <rPr>
            <b val="true"/>
            <sz val="9"/>
            <color rgb="FF000000"/>
            <rFont val="Tahoma"/>
            <family val="2"/>
          </rPr>
          <t xml:space="preserve">AUT: 367,73 / BEL: 931,20 / DEU: 1906,97 / DNM: 1807,55 / ESP: NO; EF:CR, T1; MA:CR, T1 / FIN: 204,14 / FRK: NO / GBE: 358,15 / GRC: 218,05 / IRL: NO; EF:NA; MA:NA / ITA: NO; EF:NA; MA:NA / LUX: NO; EF:NA; MA:NA / NLD: NO; EF:NA; MA:NA / PRT: NO / SWE: 136,05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9</xdr:col>
                <xdr:colOff>66</xdr:colOff>
                <xdr:row>27</xdr:row>
                <xdr:rowOff>4</xdr:rowOff>
              </xdr:to>
            </anchor>
          </commentPr>
        </mc:Choice>
        <mc:Fallback/>
      </mc:AlternateContent>
    </comment>
    <comment ref="B29" authorId="0">
      <text>
        <r>
          <rPr>
            <b val="true"/>
            <sz val="9"/>
            <color rgb="FF000000"/>
            <rFont val="Tahoma"/>
            <family val="2"/>
          </rPr>
          <t xml:space="preserve">AUT: 488,00 / BEL: 2551,10 / DEU: 11672,86 / DNM: 3713,07 / ESP: 365,81; EF:CR, T1; MA:CR, T1 / FIN: 679,80 / FRK: 8400,00 / GBE: 3920,25 / GRC: NO; EF:NA; MA:NA / IRL: NO; EF:NA; MA:NA / ITA: 4903,62 / LUX: NO; EF:NA; MA:NA / NLD: 139593,30 / PRT: NO / SWE: 982,5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20</xdr:col>
                <xdr:colOff>55</xdr:colOff>
                <xdr:row>28</xdr:row>
                <xdr:rowOff>2</xdr:rowOff>
              </xdr:to>
            </anchor>
          </commentPr>
        </mc:Choice>
        <mc:Fallback/>
      </mc:AlternateContent>
    </comment>
    <comment ref="B30" authorId="0">
      <text>
        <r>
          <rPr>
            <b val="true"/>
            <sz val="9"/>
            <color rgb="FF000000"/>
            <rFont val="Tahoma"/>
            <family val="2"/>
          </rPr>
          <t xml:space="preserve">AUT: 4728,51 / BEL: NO; EF:NA; MA:NA / DEU: 9534,00 / DNM: 2814,08 / ESP: NO; EF:CR, T1; MA:CR, T1 / FIN: 3700,00 / FRK: 1515,13 / GBE: 2859,79 / GRC: NO; EF:NA; MA:NA / IRL: NO; EF:NA; MA:NA / ITA: 97,20 / LUX: NO; EF:NA; MA:NA / NLD: 105,2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20</xdr:col>
                <xdr:colOff>52</xdr:colOff>
                <xdr:row>29</xdr:row>
                <xdr:rowOff>4</xdr:rowOff>
              </xdr:to>
            </anchor>
          </commentPr>
        </mc:Choice>
        <mc:Fallback/>
      </mc:AlternateContent>
    </comment>
    <comment ref="B31" authorId="0">
      <text>
        <r>
          <rPr>
            <b val="true"/>
            <sz val="9"/>
            <color rgb="FF000000"/>
            <rFont val="Tahoma"/>
            <family val="2"/>
          </rPr>
          <t xml:space="preserve">AUT: NO; EF:NA; MA:NA / BEL: NO; EF:NA; MA:NA / DEU: NO; EF:NA; MA:NA / DNM: NO; EF:NA; MA:NA / ESP: NO; EF:CR, T1; MA:CR, T1 / FIN: 545,37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0</xdr:rowOff>
              </xdr:from>
              <xdr:to>
                <xdr:col>25</xdr:col>
                <xdr:colOff>20</xdr:colOff>
                <xdr:row>30</xdr:row>
                <xdr:rowOff>4</xdr:rowOff>
              </xdr:to>
            </anchor>
          </commentPr>
        </mc:Choice>
        <mc:Fallback/>
      </mc:AlternateContent>
    </comment>
    <comment ref="B32" authorId="0">
      <text>
        <r>
          <rPr>
            <b val="true"/>
            <sz val="9"/>
            <color rgb="FF000000"/>
            <rFont val="Tahoma"/>
            <family val="2"/>
          </rPr>
          <t xml:space="preserve">AUT: 447,04 / BEL: 1522,89 / DEU: 55705,44 / DNM: 3448,53 / ESP: IE,NO; EF:NA; MA:NA / FIN: 21232,39 / FRK: NO; EF:NA; MA:NA / GBE: 53703,32 / GRC: IE,NO; EF:NA; MA:NA / IRL: NO; EF:NA; MA:NA / ITA: 20799,98 / LUX: 148,46 / NLD: 6927,00 / PRT: 1148,53 / SWE: 9791,51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20</xdr:col>
                <xdr:colOff>66</xdr:colOff>
                <xdr:row>30</xdr:row>
                <xdr:rowOff>14</xdr:rowOff>
              </xdr:to>
            </anchor>
          </commentPr>
        </mc:Choice>
        <mc:Fallback/>
      </mc:AlternateContent>
    </comment>
    <comment ref="B35" authorId="0">
      <text>
        <r>
          <rPr>
            <b val="true"/>
            <sz val="9"/>
            <color rgb="FF000000"/>
            <rFont val="Tahoma"/>
            <family val="2"/>
          </rPr>
          <t xml:space="preserve">AUT: NA; EF:NA; MA:NA / BEL: NA; EF:NA; MA:NA / DEU: 8246,21 / DNM: NO; EF:NA; MA:NA / ESP: IE; EF:NA; MA:NA / FIN: 16570,69 / FRK: NO; EF:NA; MA:NA / GBE: IE; EF:NA; MA:NA / GRC: NO; EF:NA; MA:NA / IRL: NO; EF:NA; MA:NA / ITA: NA; EF:NA; MA:NA / LUX: 42,22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6</xdr:col>
                <xdr:colOff>63</xdr:colOff>
                <xdr:row>34</xdr:row>
                <xdr:rowOff>11</xdr:rowOff>
              </xdr:to>
            </anchor>
          </commentPr>
        </mc:Choice>
        <mc:Fallback/>
      </mc:AlternateContent>
    </comment>
    <comment ref="B36" authorId="0">
      <text>
        <r>
          <rPr>
            <b val="true"/>
            <sz val="9"/>
            <color rgb="FF000000"/>
            <rFont val="Tahoma"/>
            <family val="2"/>
          </rPr>
          <t xml:space="preserve">AUT: NA; EF:NA; MA:NA / BEL: NA; EF:NA; MA:NA / DEU: 2384,31 / DNM: NO; EF:NA; MA:NA / ESP: NO / FIN: NO; EF:NA; MA:NA / FRK: NO; EF:NA; MA:NA / GBE: IE; EF:NA; MA:NA / GRC: NO; EF:NA; MA:NA / IRL: NO; EF:NA; MA:NA / ITA: NA; EF:NA; MA:NA / LUX: NO; EF:NA; MA:NA / NLD: NA;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6</xdr:col>
                <xdr:colOff>3</xdr:colOff>
                <xdr:row>35</xdr:row>
                <xdr:rowOff>11</xdr:rowOff>
              </xdr:to>
            </anchor>
          </commentPr>
        </mc:Choice>
        <mc:Fallback/>
      </mc:AlternateContent>
    </comment>
    <comment ref="B37" authorId="0">
      <text>
        <r>
          <rPr>
            <b val="true"/>
            <sz val="9"/>
            <color rgb="FF000000"/>
            <rFont val="Tahoma"/>
            <family val="2"/>
          </rPr>
          <t xml:space="preserve">AUT: NA; EF:NA; MA:NA / BEL: NA; EF:NA; MA:NA / DEU: 11070,40 / DNM: NO; EF:NA; MA:NA / ESP: IE; EF:NA; MA:NA / FIN: 2533,90 / FRK: NO; EF:NA; MA:NA / GBE: IE; EF:NA; MA:NA / GRC: NO; EF:NA; MA:NA / IRL: NO; EF:NA; MA:NA / ITA: NA; EF:NA; MA:NA / LUX: NO; EF:NA; MA:NA / NLD: NA;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43</xdr:colOff>
                <xdr:row>36</xdr:row>
                <xdr:rowOff>11</xdr:rowOff>
              </xdr:to>
            </anchor>
          </commentPr>
        </mc:Choice>
        <mc:Fallback/>
      </mc:AlternateContent>
    </comment>
    <comment ref="B38" authorId="0">
      <text>
        <r>
          <rPr>
            <b val="true"/>
            <sz val="9"/>
            <color rgb="FF000000"/>
            <rFont val="Tahoma"/>
            <family val="2"/>
          </rPr>
          <t xml:space="preserve">AUT: NA; EF:NA; MA:NA / BEL: NA; EF:NA; MA:NA / DEU: NO; EF:NA; MA:NA / DNM: NO; EF:NA; MA:NA / ESP: NO; EF:NA; MA:NA / FIN: 349,80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57</xdr:colOff>
                <xdr:row>37</xdr:row>
                <xdr:rowOff>11</xdr:rowOff>
              </xdr:to>
            </anchor>
          </commentPr>
        </mc:Choice>
        <mc:Fallback/>
      </mc:AlternateContent>
    </comment>
    <comment ref="B39" authorId="0">
      <text>
        <r>
          <rPr>
            <b val="true"/>
            <sz val="9"/>
            <color rgb="FF000000"/>
            <rFont val="Tahoma"/>
            <family val="2"/>
          </rPr>
          <t xml:space="preserve">AUT: NA; EF:NA; MA:NA / BEL: NA; EF:NA; MA:NA / DEU: NO; EF:NA; MA:NA / DNM: NO; EF:NA; MA:NA / ESP: NO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8</xdr:col>
                <xdr:colOff>29</xdr:colOff>
                <xdr:row>38</xdr:row>
                <xdr:rowOff>11</xdr:rowOff>
              </xdr:to>
            </anchor>
          </commentPr>
        </mc:Choice>
        <mc:Fallback/>
      </mc:AlternateContent>
    </comment>
    <comment ref="B42" authorId="0">
      <text>
        <r>
          <rPr>
            <b val="true"/>
            <sz val="9"/>
            <color rgb="FF000000"/>
            <rFont val="Tahoma"/>
            <family val="2"/>
          </rPr>
          <t xml:space="preserve">AUT: 447,04 / BEL: 1522,89 / DEU: 34004,53; COMM / DNM: 3448,53 / ESP: IE; EF:NA; MA:NA / FIN: 1778,00 / FRK: NO; EF:NA; MA:NA / GBE: 53703,32 / GRC: IE; EF:NA; MA:NA / IRL: NO; EF:NA; MA:NA / ITA: 20799,98 / LUX: 106,23 / NLD: 6927,00 / PRT: 1148,53 / SWE: 9791,5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0</xdr:col>
                <xdr:colOff>62</xdr:colOff>
                <xdr:row>41</xdr:row>
                <xdr:rowOff>11</xdr:rowOff>
              </xdr:to>
            </anchor>
          </commentPr>
        </mc:Choice>
        <mc:Fallback/>
      </mc:AlternateContent>
    </comment>
    <comment ref="B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39</xdr:colOff>
                <xdr:row>42</xdr:row>
                <xdr:rowOff>11</xdr:rowOff>
              </xdr:to>
            </anchor>
          </commentPr>
        </mc:Choice>
        <mc:Fallback/>
      </mc:AlternateContent>
    </comment>
    <comment ref="B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0</xdr:col>
                <xdr:colOff>39</xdr:colOff>
                <xdr:row>43</xdr:row>
                <xdr:rowOff>11</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11</xdr:colOff>
                <xdr:row>44</xdr:row>
                <xdr:rowOff>11</xdr:rowOff>
              </xdr:to>
            </anchor>
          </commentPr>
        </mc:Choice>
        <mc:Fallback/>
      </mc:AlternateContent>
    </comment>
    <comment ref="B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0</xdr:col>
                <xdr:colOff>39</xdr:colOff>
                <xdr:row>45</xdr:row>
                <xdr:rowOff>11</xdr:rowOff>
              </xdr:to>
            </anchor>
          </commentPr>
        </mc:Choice>
        <mc:Fallback/>
      </mc:AlternateContent>
    </comment>
    <comment ref="H8" authorId="0">
      <text>
        <r>
          <rPr>
            <b val="true"/>
            <sz val="9"/>
            <color rgb="FF000000"/>
            <rFont val="Tahoma"/>
            <family val="2"/>
          </rPr>
          <t xml:space="preserve">AUT: 14112,67; EF:CS,D; MA:T2 / BEL: 30389,77; EF:D; MA:T1 / DEU: 190555,19; EF:CS; MA:CS / DNM: 8622,96; EF:CS,D; MA:T1,T2,T3 / ESP: 28356,87; EF:CS,M; MA:T2,T3 / FIN: 5458,37; EF:CS,D; MA:M,T1,T3 / FRK: 98372,38; EF:CS; MA:T2 / GBE: 110587,85; EF:CS; MA:T2 / GRC: 8051,48; EF:D; MA:CR / IRL: 9305,04; EF:CS; MA:T1 / ITA: 76047,16; EF:CS; MA:T2 / LUX: 1389,12; EF:CS,D; MA:T1,T2 / NLD: 41664,63; EF:CS,D; MA:T2 / PRT: 4738,14; EF:CR,D; MA:T2 / SWE: 9025,19;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4</xdr:col>
                <xdr:colOff>14</xdr:colOff>
                <xdr:row>7</xdr:row>
                <xdr:rowOff>11</xdr:rowOff>
              </xdr:to>
            </anchor>
          </commentPr>
        </mc:Choice>
        <mc:Fallback/>
      </mc:AlternateContent>
    </comment>
    <comment ref="H9" authorId="0">
      <text>
        <r>
          <rPr>
            <b val="true"/>
            <sz val="9"/>
            <color rgb="FF000000"/>
            <rFont val="Tahoma"/>
            <family val="2"/>
          </rPr>
          <t xml:space="preserve">AUT: 8060,26; EF:CS; MA:T2 / BEL: 19017,13; EF:D; MA:T1 / DEU: 104453,18; EF:CS; MA:CS / DNM: 6026,23; EF:CS,D; MA:T1,T2 / ESP: 23934,28; EF:CS,M; MA:T2,T3 / FIN: 5144,42; EF:CS; MA:M,T1 / FRK: 59294,78; EF:CS; MA:T2 / GBE: 18834,21; EF:CS; MA:T2 / GRC: 7911,11; EF:D; MA:CR / IRL: 4683,35; EF:CS; MA:T1 / ITA: 30205,89; EF:CS; MA:T2 / LUX: 925,03; EF:CS; MA:T2 / NLD: 3433,37; EF:CS,D; MA:T2 / PRT: 4738,14; EF:CR,D; MA:T2 / SWE: 8691,97;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14</xdr:colOff>
                <xdr:row>8</xdr:row>
                <xdr:rowOff>11</xdr:rowOff>
              </xdr:to>
            </anchor>
          </commentPr>
        </mc:Choice>
        <mc:Fallback/>
      </mc:AlternateContent>
    </comment>
    <comment ref="H10" authorId="0">
      <text>
        <r>
          <rPr>
            <b val="true"/>
            <sz val="9"/>
            <color rgb="FF000000"/>
            <rFont val="Tahoma"/>
            <family val="2"/>
          </rPr>
          <t xml:space="preserve">AUT: 1746,42; EF:CS; MA:T2 / BEL: 1144,91; EF:D; MA:T1 / DEU: 15204,97; EF:CS; MA:CS / DNM: 224,11; EF:D; MA:T1 / ESP: 1440,04; EF:CS; MA:T2 / FIN: 27,21; EF:CS,D; MA:T1,T3 / FRK: 3715,90; EF:CS; MA:T2 / GBE: 11610,76; EF:CS; MA:T2 / GRC: 140,37; EF:D; MA:CR / IRL: 3623,64; EF:CS; MA:T1 / ITA: 1006,59; EF:CS; MA:T2 / LUX: 21,70; EF:D; MA:T1 / NLD: 112,30; EF:CS,D; MA:T2 / PRT: NO; EF:NA; MA:NA / SWE: 12,34;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39</xdr:colOff>
                <xdr:row>9</xdr:row>
                <xdr:rowOff>11</xdr:rowOff>
              </xdr:to>
            </anchor>
          </commentPr>
        </mc:Choice>
        <mc:Fallback/>
      </mc:AlternateContent>
    </comment>
    <comment ref="H11" authorId="0">
      <text>
        <r>
          <rPr>
            <b val="true"/>
            <sz val="9"/>
            <color rgb="FF000000"/>
            <rFont val="Tahoma"/>
            <family val="2"/>
          </rPr>
          <t xml:space="preserve">AUT: 4125,26; EF:CS; MA:T2 / BEL: 10132,00; EF:D; MA:T1 / DEU: 70897,04; EF:CS; MA:CS / DNM: 2324,36; EF:CS; MA:T3 / ESP: 2982,55; EF:CS; MA:T2 / FIN: 177,05; EF:CS; MA:T1 / FRK: 35361,71; EF:CS; MA:T2 / GBE: 80142,88; EF:CS; MA:T2 / GRC: NO; EF:NA; MA:NA / IRL: 998,05; EF:CS; MA:T1 / ITA: 44043,34; EF:CS; MA:T2 / LUX: 442,39; EF:CS; MA:T2 / NLD: 38118,97; EF:CS; MA:T2 / PRT: NO; EF:NA; MA:NA / SWE: 320,88;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54</xdr:colOff>
                <xdr:row>10</xdr:row>
                <xdr:rowOff>10</xdr:rowOff>
              </xdr:to>
            </anchor>
          </commentPr>
        </mc:Choice>
        <mc:Fallback/>
      </mc:AlternateContent>
    </comment>
    <comment ref="H12" authorId="0">
      <text>
        <r>
          <rPr>
            <b val="true"/>
            <sz val="9"/>
            <color rgb="FF000000"/>
            <rFont val="Tahoma"/>
            <family val="2"/>
          </rPr>
          <t xml:space="preserve">AUT: 7073,96; EF:D; MA:T2 / BEL: 1321,03; EF:D; MA:T1 / DEU: 12481,83; EF:CS; MA:CS / DNM: 2244,80; EF:CS; MA:CR / ESP: 9176,20; EF:OTH; MA:T2 / FIN: 4852,59; EF:D; MA:T1 / FRK: 30386,64; EF:CS; MA:T2 / GBE: 1294,22; EF:D; MA:T1 / GRC: 1194,46; EF:D; MA:CR / IRL: 137,74; EF:D; MA:T1 / ITA: 7360,05; EF:CS; MA:T2 / LUX: 72,24; EF:D; MA:T1 / NLD: 1672,67; EF:CS,D; MA:T2 / PRT: 5342,17; EF:CR,D; MA:T2 / SWE: 4264,94;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9</xdr:col>
                <xdr:colOff>26</xdr:colOff>
                <xdr:row>11</xdr:row>
                <xdr:rowOff>11</xdr:rowOff>
              </xdr:to>
            </anchor>
          </commentPr>
        </mc:Choice>
        <mc:Fallback/>
      </mc:AlternateContent>
    </comment>
    <comment ref="H13" authorId="0">
      <text>
        <r>
          <rPr>
            <b val="true"/>
            <sz val="9"/>
            <color rgb="FF000000"/>
            <rFont val="Tahoma"/>
            <family val="2"/>
          </rPr>
          <t xml:space="preserve">AUT: 180,73; EF:D; MA:T2 / BEL: 95,73; EF:D; MA:T1 / DEU: NO; EF:NA; MA:NA / DNM: 48,26; EF:CS; MA:T2 / ESP: NO; EF:NA; MA:NA / FIN: 109,68; EF:CS; MA:T1 / FRK: NO; EF:NA; MA:NA / GBE: NO; EF:NA; MA:NA / GRC: NO; EF:NA; MA:NA / IRL: NO; EF:NA; MA:NA / ITA: 791,3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37</xdr:colOff>
                <xdr:row>12</xdr:row>
                <xdr:rowOff>11</xdr:rowOff>
              </xdr:to>
            </anchor>
          </commentPr>
        </mc:Choice>
        <mc:Fallback/>
      </mc:AlternateContent>
    </comment>
    <comment ref="H14" authorId="0">
      <text>
        <r>
          <rPr>
            <b val="true"/>
            <sz val="9"/>
            <color rgb="FF000000"/>
            <rFont val="Tahoma"/>
            <family val="2"/>
          </rPr>
          <t xml:space="preserve">AUT: 3263,34; EF:CS,D; MA:T2 / BEL: 5514,89; EF:D; MA:T1 / DEU: 52725,14; EF:CS; MA:CS / DNM: 1221,33; EF:CS,D; MA:T1,T2,T3 / ESP: 5425,39; EF:CS,M; MA:T2 / FIN: 1198,52; EF:CS; MA:T1 / FRK: 30098,80; EF:CS; MA:T2 / GBE: 26076,99; EF:CS; MA:T2 / GRC: 659,38; EF:D; MA:CR / IRL: 2247,95; EF:CS; MA:T1 / ITA: 17197,11; EF:CS; MA:T2 / LUX: 675,91; EF:CS; MA:T2 / NLD: 10077,06; EF:CS,D; MA:T2 / PRT: 1115,89; EF:CR,D; MA:T2 / SWE: 1620,18;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51</xdr:col>
                <xdr:colOff>34</xdr:colOff>
                <xdr:row>13</xdr:row>
                <xdr:rowOff>9</xdr:rowOff>
              </xdr:to>
            </anchor>
          </commentPr>
        </mc:Choice>
        <mc:Fallback/>
      </mc:AlternateContent>
    </comment>
    <comment ref="H15" authorId="0">
      <text>
        <r>
          <rPr>
            <b val="true"/>
            <sz val="9"/>
            <color rgb="FF000000"/>
            <rFont val="Tahoma"/>
            <family val="2"/>
          </rPr>
          <t xml:space="preserve">AUT: 1315,27; EF:CS; MA:T2 / BEL: 2775,12; EF:D; MA:T1 / DEU: 27189,26; EF:CS; MA:CS / DNM: 646,87; EF:CS,D; MA:T2,T1 / ESP: 4592,33; EF:M, CS; MA:T2 / FIN: 1090,77; EF:CS; MA:T1 / FRK: 19256,98; EF:CS; MA:T2 / GBE: 4579,06; EF:CS; MA:T2 / GRC: 646,72; EF:D; MA:CR / IRL: 1806,59; EF:CS; MA:T1 / ITA: 3826,51; EF:CS; MA:T2 / LUX: 454,72; EF:CS; MA:T2 / NLD: 290,89; EF:CS,D; MA:T2 / PRT: 1115,89; EF:D, CR; MA:T2 / SWE: 1513,22;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34</xdr:colOff>
                <xdr:row>14</xdr:row>
                <xdr:rowOff>10</xdr:rowOff>
              </xdr:to>
            </anchor>
          </commentPr>
        </mc:Choice>
        <mc:Fallback/>
      </mc:AlternateContent>
    </comment>
    <comment ref="H16" authorId="0">
      <text>
        <r>
          <rPr>
            <b val="true"/>
            <sz val="9"/>
            <color rgb="FF000000"/>
            <rFont val="Tahoma"/>
            <family val="2"/>
          </rPr>
          <t xml:space="preserve">AUT: 61,56; EF:CS; MA:T2 / BEL: 8,35; EF:D; MA:T1 / DEU: 4544,51; EF:CS; MA:CS / DNM: 6,31; EF:D; MA:T1 / ESP: 108,97; EF:CS; MA:T2 / FIN: NO; EF:NA; MA:NA / FRK: 646,24; EF:CS; MA:T2 / GBE: 1287,38; EF:CS; MA:T2 / GRC: 12,66; EF:D; MA:CR / IRL: 23,16; EF:CS; MA:T1 / ITA: 206,62; EF:CS; MA:T2 / LUX: NO; EF:NA; MA:NA / NLD: 90,10;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30</xdr:colOff>
                <xdr:row>15</xdr:row>
                <xdr:rowOff>11</xdr:rowOff>
              </xdr:to>
            </anchor>
          </commentPr>
        </mc:Choice>
        <mc:Fallback/>
      </mc:AlternateContent>
    </comment>
    <comment ref="H17" authorId="0">
      <text>
        <r>
          <rPr>
            <b val="true"/>
            <sz val="9"/>
            <color rgb="FF000000"/>
            <rFont val="Tahoma"/>
            <family val="2"/>
          </rPr>
          <t xml:space="preserve">AUT: 1705,77; EF:CS; MA:T2 / BEL: 2656,69; EF:D; MA:T1 / DEU: 20991,36; EF:CS; MA:CS / DNM: 519,89; EF:CS; MA:T3 / ESP: 724,09; EF:CS; MA:T2 / FIN: 98,75; EF:CS; MA:T1 / FRK: 10195,58; EF:CS; MA:T2 / GBE: 20210,56; EF:CS; MA:T2 / GRC: NO; EF:NA; MA:NA / IRL: 418,20; EF:CS; MA:T1 / ITA: 12372,63; EF:CS; MA:T2 / LUX: 221,19; EF:CS; MA:T2 / NLD: 9696,07; EF:CS; MA:T2 / PRT: NO; EF:NA; MA:NA / SWE: 106,9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8</xdr:col>
                <xdr:colOff>12</xdr:colOff>
                <xdr:row>16</xdr:row>
                <xdr:rowOff>11</xdr:rowOff>
              </xdr:to>
            </anchor>
          </commentPr>
        </mc:Choice>
        <mc:Fallback/>
      </mc:AlternateContent>
    </comment>
    <comment ref="H18" authorId="0">
      <text>
        <r>
          <rPr>
            <b val="true"/>
            <sz val="9"/>
            <color rgb="FF000000"/>
            <rFont val="Tahoma"/>
            <family val="2"/>
          </rPr>
          <t xml:space="preserve">AUT: 282,56; EF:D; MA:T2 / BEL: NO; EF:NA; MA:NA / DEU: 2154,01; EF:CS; MA:CS / DNM: 193,71; EF:CS; MA:CR / ESP: 3,52; EF:OTH; MA:T2 / FIN: 241,17; EF:D; MA:T1 / FRK: 362,04; EF:CS; MA:T2 / GBE: NO; EF:NA; MA:NA / GRC: NO; EF:NA; MA:NA / IRL: NO; EF:NA; MA:NA / ITA: 750,41; EF:CS; MA:T2 / LUX: NO; EF:NA; MA:NA / NLD: 308,42; EF:CS,D; MA:T2 / PRT: NO; EF:NA; MA:NA / SWE: 62,85;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5</xdr:col>
                <xdr:colOff>30</xdr:colOff>
                <xdr:row>17</xdr:row>
                <xdr:rowOff>7</xdr:rowOff>
              </xdr:to>
            </anchor>
          </commentPr>
        </mc:Choice>
        <mc:Fallback/>
      </mc:AlternateContent>
    </comment>
    <comment ref="H19" authorId="0">
      <text>
        <r>
          <rPr>
            <b val="true"/>
            <sz val="9"/>
            <color rgb="FF000000"/>
            <rFont val="Tahoma"/>
            <family val="2"/>
          </rPr>
          <t xml:space="preserve">AUT: 180,73; EF:D; MA:T2 / BEL: 74,73; EF:D; MA:T1 / DEU: NO; EF:NA; MA:NA / DNM: 48,26; EF:CS; MA:T2 / ESP: NO; EF:NA; MA:NA / FIN: 8,99; EF:CS; MA:T1 / FRK: NO; EF:NA; MA:NA / GBE: NO; EF:NA; MA:NA / GRC: NO; EF:NA; MA:NA / IRL: NO; EF:NA; MA:NA / ITA: 791,3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3</xdr:col>
                <xdr:colOff>20</xdr:colOff>
                <xdr:row>18</xdr:row>
                <xdr:rowOff>11</xdr:rowOff>
              </xdr:to>
            </anchor>
          </commentPr>
        </mc:Choice>
        <mc:Fallback/>
      </mc:AlternateContent>
    </comment>
    <comment ref="H20" authorId="0">
      <text>
        <r>
          <rPr>
            <b val="true"/>
            <sz val="9"/>
            <color rgb="FF000000"/>
            <rFont val="Tahoma"/>
            <family val="2"/>
          </rPr>
          <t xml:space="preserve">AUT: 9860,60; EF:CS; MA:T2 / BEL: 22130,59; EF:D; MA:T1 / DEU: 129183,10; EF:CS; MA:CS / DNM: 4983,06; EF:CS,D; MA:T1,T2,T3 / ESP: 14022,91; EF:CS,M; MA:T2 / FIN: 2525,76; EF:CS,D; MA:T1 / FRK: 57022,33; EF:CS; MA:T2 / GBE: 79150,14; EF:CS; MA:T2 / GRC: 4803,11; EF:D; MA:CR / IRL: 6146,01; EF:CS; MA:T1 / ITA: 50103,26; EF:CS; MA:T2 / LUX: 697,61; EF:CS,D; MA:T1,T2 / NLD: 20962,18; EF:CS,D; MA:T2 / PRT: 1960,27; EF:CR,D; MA:T2 / SWE: 5825,86;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2</xdr:col>
                <xdr:colOff>54</xdr:colOff>
                <xdr:row>19</xdr:row>
                <xdr:rowOff>11</xdr:rowOff>
              </xdr:to>
            </anchor>
          </commentPr>
        </mc:Choice>
        <mc:Fallback/>
      </mc:AlternateContent>
    </comment>
    <comment ref="H21" authorId="0">
      <text>
        <r>
          <rPr>
            <b val="true"/>
            <sz val="9"/>
            <color rgb="FF000000"/>
            <rFont val="Tahoma"/>
            <family val="2"/>
          </rPr>
          <t xml:space="preserve">AUT: 5817,71; EF:CS; MA:T2 / BEL: 13726,45; EF:D; MA:T1 / DEU: 69458,22; EF:CS; MA:CS / DNM: 3343,07; EF:CS,D; MA:T2,T1 / ESP: 10453,86; EF:M, CS; MA:T2 / FIN: 2431,15; EF:CS; MA:T1 / FRK: 29265,35; EF:CS; MA:T2 / GBE: 9147,60; EF:CS; MA:T2 / GRC: 4697,02; EF:D; MA:CR / IRL: 1965,68; EF:CS; MA:T1 / ITA: 17904,36; EF:CS; MA:T2 / LUX: 454,72; EF:CS; MA:T2 / NLD: 445,98; EF:CS,D; MA:T2 / PRT: 1960,27; EF:D, CR; MA:T2 / SWE: 5667,65;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51</xdr:col>
                <xdr:colOff>33</xdr:colOff>
                <xdr:row>20</xdr:row>
                <xdr:rowOff>7</xdr:rowOff>
              </xdr:to>
            </anchor>
          </commentPr>
        </mc:Choice>
        <mc:Fallback/>
      </mc:AlternateContent>
    </comment>
    <comment ref="H22" authorId="0">
      <text>
        <r>
          <rPr>
            <b val="true"/>
            <sz val="9"/>
            <color rgb="FF000000"/>
            <rFont val="Tahoma"/>
            <family val="2"/>
          </rPr>
          <t xml:space="preserve">AUT: 1650,45; EF:CS; MA:T2 / BEL: 1050,23; EF:D; MA:T1 / DEU: 10472,89; EF:CS; MA:CS / DNM: 46,80; EF:D; MA:T1 / ESP: 1331,07; EF:CS; MA:T2 / FIN: 8,09; EF:D; MA:T1 / FRK: 3069,66; EF:CS; MA:T2 / GBE: 10291,83; EF:CS; MA:T2 / GRC: 106,09; EF:D; MA:CR / IRL: 3600,48; EF:CS; MA:T1 / ITA: 799,97; EF:CS; MA:T2 / LUX: 21,70; EF:D; MA:T1 / NLD: 22,20;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7</xdr:col>
                <xdr:colOff>15</xdr:colOff>
                <xdr:row>21</xdr:row>
                <xdr:rowOff>9</xdr:rowOff>
              </xdr:to>
            </anchor>
          </commentPr>
        </mc:Choice>
        <mc:Fallback/>
      </mc:AlternateContent>
    </comment>
    <comment ref="H23" authorId="0">
      <text>
        <r>
          <rPr>
            <b val="true"/>
            <sz val="9"/>
            <color rgb="FF000000"/>
            <rFont val="Tahoma"/>
            <family val="2"/>
          </rPr>
          <t xml:space="preserve">AUT: 2392,45; EF:CS; MA:T2 / BEL: 7332,92; EF:D; MA:T1 / DEU: 49252,00; EF:CS; MA:CS / DNM: 1593,20; EF:CS; MA:T3 / ESP: 2237,98; EF:CS; MA:T2 / FIN: 41,07; EF:CS; MA:T1 / FRK: 24687,32; EF:CS; MA:T2 / GBE: 59710,71; EF:CS; MA:T2 / GRC: NO; EF:NA; MA:NA / IRL: 579,85; EF:CS; MA:T1 / ITA: 31398,93; EF:CS; MA:T2 / LUX: 221,19; EF:CS; MA:T2 / NLD: 20494,01; EF:CS; MA:T2 / PRT: NO; EF:NA; MA:NA / SWE: 158,2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37</xdr:colOff>
                <xdr:row>22</xdr:row>
                <xdr:rowOff>11</xdr:rowOff>
              </xdr:to>
            </anchor>
          </commentPr>
        </mc:Choice>
        <mc:Fallback/>
      </mc:AlternateContent>
    </comment>
    <comment ref="H24" authorId="0">
      <text>
        <r>
          <rPr>
            <b val="true"/>
            <sz val="9"/>
            <color rgb="FF000000"/>
            <rFont val="Tahoma"/>
            <family val="2"/>
          </rPr>
          <t xml:space="preserve">AUT: 6309,88; EF:D; MA:T2 / BEL: 1321,03; EF:D; MA:T1 / DEU: 9354,32; EF:CS; MA:CS / DNM: 1742,12; EF:CS; MA:CR / ESP: 9172,68; EF:OTH; MA:T2 / FIN: 4209,96; EF:D; MA:T1 / FRK: 29885,27; EF:CS; MA:T2 / GBE: 986,96; EF:D; MA:T1 / GRC: 1194,46; EF:D; MA:CR / IRL: 137,74; EF:D; MA:T1 / ITA: 6604,32; EF:CS; MA:T2 / LUX: 72,24; EF:D; MA:T1 / NLD: 1352,72; EF:D; MA:T2 / PRT: 5342,17; EF:D, CR; MA:T2 / SWE: 4186,02;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8</xdr:col>
                <xdr:colOff>60</xdr:colOff>
                <xdr:row>23</xdr:row>
                <xdr:rowOff>2</xdr:rowOff>
              </xdr:to>
            </anchor>
          </commentPr>
        </mc:Choice>
        <mc:Fallback/>
      </mc:AlternateContent>
    </comment>
    <comment ref="H25" authorId="0">
      <text>
        <r>
          <rPr>
            <b val="true"/>
            <sz val="9"/>
            <color rgb="FF000000"/>
            <rFont val="Tahoma"/>
            <family val="2"/>
          </rPr>
          <t xml:space="preserve">AUT: NO; EF:NA; MA:NA / BEL: 21,00; EF:D; MA:T1 / DEU: NO; EF:NA; MA:NA / DNM: NO; EF:NA; MA:NA / ESP: NO; EF:NA; MA:NA / FIN: 45,4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42</xdr:col>
                <xdr:colOff>36</xdr:colOff>
                <xdr:row>24</xdr:row>
                <xdr:rowOff>7</xdr:rowOff>
              </xdr:to>
            </anchor>
          </commentPr>
        </mc:Choice>
        <mc:Fallback/>
      </mc:AlternateContent>
    </comment>
    <comment ref="H26" authorId="0">
      <text>
        <r>
          <rPr>
            <b val="true"/>
            <sz val="9"/>
            <color rgb="FF000000"/>
            <rFont val="Tahoma"/>
            <family val="2"/>
          </rPr>
          <t xml:space="preserve">AUT: 988,73; EF:CS; MA:T2 / BEL: 2744,29; EF:D; MA:T1 / DEU: 8646,95; EF:CS; MA:CS / DNM: 2418,56; EF:CS,D; MA:T1,T2,T3 / ESP: 8908,58; EF:CS,M; MA:T2,T3 / FIN: 1734,09; EF:CS; MA:M,T1,T3 / FRK: 11251,25; EF:CS; MA:T2 / GBE: 5360,72; EF:CS; MA:T2 / GRC: 2589,00; EF:D; MA:CR / IRL: 911,08; EF:CS; MA:T1 / ITA: 8746,79; EF:CS; MA:T2 / LUX: 15,59; EF:CS; MA:T2 / NLD: 10625,39; EF:CS,D; MA:T2 / PRT: 1661,99; EF:CR,D; MA:T2 / SWE: 1579,15;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51</xdr:col>
                <xdr:colOff>54</xdr:colOff>
                <xdr:row>25</xdr:row>
                <xdr:rowOff>11</xdr:rowOff>
              </xdr:to>
            </anchor>
          </commentPr>
        </mc:Choice>
        <mc:Fallback/>
      </mc:AlternateContent>
    </comment>
    <comment ref="H27" authorId="0">
      <text>
        <r>
          <rPr>
            <b val="true"/>
            <sz val="9"/>
            <color rgb="FF000000"/>
            <rFont val="Tahoma"/>
            <family val="2"/>
          </rPr>
          <t xml:space="preserve">AUT: 927,28; EF:CS; MA:T2 / BEL: 2515,56; EF:D; MA:T1 / DEU: 7805,70; EF:CS; MA:CS / DNM: 2036,29; EF:CS,D; MA:T2,T1 / ESP: 8888,09; EF:M, CS; MA:T2, T3 / FIN: 1622,50; EF:CS; MA:M,T1 / FRK: 10772,45; EF:CS; MA:T2 / GBE: 5107,55; EF:CS; MA:T2 / GRC: 2567,37; EF:D; MA:CR / IRL: 911,08; EF:CS; MA:T1 / ITA: 8475,01; EF:CS; MA:T2 / LUX: 15,59; EF:CS; MA:T2 / NLD: 2696,50; EF:CS,D; MA:T2 / PRT: 1661,99; EF:D, CR; MA:T2 / SWE: 1511,10;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22</xdr:colOff>
                <xdr:row>26</xdr:row>
                <xdr:rowOff>11</xdr:rowOff>
              </xdr:to>
            </anchor>
          </commentPr>
        </mc:Choice>
        <mc:Fallback/>
      </mc:AlternateContent>
    </comment>
    <comment ref="H28" authorId="0">
      <text>
        <r>
          <rPr>
            <b val="true"/>
            <sz val="9"/>
            <color rgb="FF000000"/>
            <rFont val="Tahoma"/>
            <family val="2"/>
          </rPr>
          <t xml:space="preserve">AUT: 34,42; EF:CS; MA:T2 / BEL: 86,33; EF:D; MA:T1 / DEU: 187,57; EF:CS; MA:CS / DNM: 170,99; EF:D; MA:T1 / ESP: NO; EF:NA; MA:NA / FIN: 19,12; EF:CS; MA:T3 / FRK: NO; EF:NA; MA:NA / GBE: 31,55; EF:CS; MA:T2 / GRC: 21,63; EF:D; MA:CR / IRL: NO; EF:NA; MA:NA / ITA: NO; EF:NA; MA:NA / LUX: NO; EF:NA; MA:NA / NLD: NO; EF:NA; MA:NA / PRT: NO; EF:NA; MA:NA / SWE: 12,34;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44</xdr:col>
                <xdr:colOff>7</xdr:colOff>
                <xdr:row>27</xdr:row>
                <xdr:rowOff>5</xdr:rowOff>
              </xdr:to>
            </anchor>
          </commentPr>
        </mc:Choice>
        <mc:Fallback/>
      </mc:AlternateContent>
    </comment>
    <comment ref="H29" authorId="0">
      <text>
        <r>
          <rPr>
            <b val="true"/>
            <sz val="9"/>
            <color rgb="FF000000"/>
            <rFont val="Tahoma"/>
            <family val="2"/>
          </rPr>
          <t xml:space="preserve">AUT: 27,04; EF:CS; MA:T2 / BEL: 142,40; EF:D; MA:T1 / DEU: 653,68; EF:CS; MA:CS / DNM: 211,27; EF:CS; MA:T3 / ESP: 20,49; EF:CS; MA:T2 / FIN: 37,23; EF:CS; MA:T1 / FRK: 478,80; EF:CS; MA:T2 / GBE: 221,62; EF:CS; MA:T2 / GRC: NO; EF:NA; MA:NA / IRL: NO; EF:NA; MA:NA / ITA: 271,77; EF:CS; MA:T2 / LUX: NO; EF:NA; MA:NA / NLD: 7928,90; EF:CS; MA:T2 / PRT: NO; EF:NA; MA:NA / SWE: 55,71;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5</xdr:col>
                <xdr:colOff>54</xdr:colOff>
                <xdr:row>28</xdr:row>
                <xdr:rowOff>11</xdr:rowOff>
              </xdr:to>
            </anchor>
          </commentPr>
        </mc:Choice>
        <mc:Fallback/>
      </mc:AlternateContent>
    </comment>
    <comment ref="H30" authorId="0">
      <text>
        <r>
          <rPr>
            <b val="true"/>
            <sz val="9"/>
            <color rgb="FF000000"/>
            <rFont val="Tahoma"/>
            <family val="2"/>
          </rPr>
          <t xml:space="preserve">AUT: 481,53; EF:D; MA:T2 / BEL: NO; EF:NA; MA:NA / DEU: 973,50; EF:CS; MA:CS / DNM: 308,96; EF:CS; MA:CR / ESP: NO; EF:NA; MA:NA / FIN: 401,46; EF:D; MA:T1 / FRK: 139,33; EF:CS; MA:T2 / GBE: 307,26; EF:D; MA:T1 / GRC: NO; EF:NA; MA:NA / IRL: NO; EF:NA; MA:NA / ITA: 5,32; EF:CS; MA:T2 / LUX: NO; EF:NA; MA:NA / NLD: 11,53; EF:CS,D;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4</xdr:col>
                <xdr:colOff>63</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55,2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42</xdr:col>
                <xdr:colOff>26</xdr:colOff>
                <xdr:row>30</xdr:row>
                <xdr:rowOff>5</xdr:rowOff>
              </xdr:to>
            </anchor>
          </commentPr>
        </mc:Choice>
        <mc:Fallback/>
      </mc:AlternateContent>
    </comment>
    <comment ref="H32" authorId="0">
      <text>
        <r>
          <rPr>
            <b val="true"/>
            <sz val="9"/>
            <color rgb="FF000000"/>
            <rFont val="Tahoma"/>
            <family val="2"/>
          </rPr>
          <t xml:space="preserve">AUT: 32,55; EF:CS; MA:T2 / BEL: 107,93; EF:D; MA:T1 / DEU: 3954,36; EF:CS,D; MA:CS,T1 / DNM: 251,89; EF:CS; MA:T1 / ESP: IE,NO; EF:NA; MA:NA / FIN: 1474,62;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8</xdr:col>
                <xdr:colOff>1</xdr:colOff>
                <xdr:row>31</xdr:row>
                <xdr:rowOff>9</xdr:rowOff>
              </xdr:to>
            </anchor>
          </commentPr>
        </mc:Choice>
        <mc:Fallback/>
      </mc:AlternateContent>
    </comment>
    <comment ref="H35" authorId="0">
      <text>
        <r>
          <rPr>
            <b val="true"/>
            <sz val="9"/>
            <color rgb="FF000000"/>
            <rFont val="Tahoma"/>
            <family val="2"/>
          </rPr>
          <t xml:space="preserve">AUT: NA; EF:NA; MA:NA / BEL: NA; EF:NA; MA:NA / DEU: 610,11; EF:CS; MA:CS / DNM: NO; EF:NA; MA:NA / ESP: IE; EF:NA; MA:NA / FIN: 1205,47; EF:CS; MA:CS,T1 / FRK: NO; EF:NA; MA:NA / GBE: IE; EF:NA; MA:NA / GRC: NO; EF:NA; MA:NA / IRL: NO; EF:NA; MA:NA / ITA: NA; EF:NA; MA:NA / LUX: 2,64; EF:CS; MA:T2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43</xdr:col>
                <xdr:colOff>21</xdr:colOff>
                <xdr:row>34</xdr:row>
                <xdr:rowOff>11</xdr:rowOff>
              </xdr:to>
            </anchor>
          </commentPr>
        </mc:Choice>
        <mc:Fallback/>
      </mc:AlternateContent>
    </comment>
    <comment ref="H36" authorId="0">
      <text>
        <r>
          <rPr>
            <b val="true"/>
            <sz val="9"/>
            <color rgb="FF000000"/>
            <rFont val="Tahoma"/>
            <family val="2"/>
          </rPr>
          <t xml:space="preserve">AUT: NA; EF:NA; MA:NA / BEL: NA; EF:NA; MA:NA / DEU: 239,29;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2</xdr:col>
                <xdr:colOff>31</xdr:colOff>
                <xdr:row>35</xdr:row>
                <xdr:rowOff>11</xdr:rowOff>
              </xdr:to>
            </anchor>
          </commentPr>
        </mc:Choice>
        <mc:Fallback/>
      </mc:AlternateContent>
    </comment>
    <comment ref="H37" authorId="0">
      <text>
        <r>
          <rPr>
            <b val="true"/>
            <sz val="9"/>
            <color rgb="FF000000"/>
            <rFont val="Tahoma"/>
            <family val="2"/>
          </rPr>
          <t xml:space="preserve">AUT: NA; EF:NA; MA:NA / BEL: NA; EF:NA; MA:NA / DEU: 619,94; EF:CS; MA:CS / DNM: NO; EF:NA; MA:NA / ESP: IE; EF:NA; MA:NA / FIN: 138,77;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51</xdr:colOff>
                <xdr:row>36</xdr:row>
                <xdr:rowOff>11</xdr:rowOff>
              </xdr:to>
            </anchor>
          </commentPr>
        </mc:Choice>
        <mc:Fallback/>
      </mc:AlternateContent>
    </comment>
    <comment ref="H38" authorId="0">
      <text>
        <r>
          <rPr>
            <b val="true"/>
            <sz val="9"/>
            <color rgb="FF000000"/>
            <rFont val="Tahoma"/>
            <family val="2"/>
          </rPr>
          <t xml:space="preserve">AUT: NA; EF:NA; MA:NA / BEL: NA; EF:NA; MA:NA / DEU: NO; EF:NA; MA:NA / DNM: NO; EF:NA; MA:NA / ESP: NO; EF:NA; MA:NA / FIN: 23,71;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26</xdr:colOff>
                <xdr:row>37</xdr:row>
                <xdr:rowOff>11</xdr:rowOff>
              </xdr:to>
            </anchor>
          </commentPr>
        </mc:Choice>
        <mc:Fallback/>
      </mc:AlternateContent>
    </comment>
    <comment ref="H39" authorId="0">
      <text>
        <r>
          <rPr>
            <b val="true"/>
            <sz val="9"/>
            <color rgb="FF000000"/>
            <rFont val="Tahoma"/>
            <family val="2"/>
          </rPr>
          <t xml:space="preserve">AUT: NA; EF:NA; MA:NA / BEL: NA; EF:NA; MA:NA / DEU: NO; EF:NA; MA:NA / DNM: NO; EF:NA; MA:NA / ESP: NO; EF:NA; MA:NA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2</xdr:col>
                <xdr:colOff>10</xdr:colOff>
                <xdr:row>38</xdr:row>
                <xdr:rowOff>11</xdr:rowOff>
              </xdr:to>
            </anchor>
          </commentPr>
        </mc:Choice>
        <mc:Fallback/>
      </mc:AlternateContent>
    </comment>
    <comment ref="H42" authorId="0">
      <text>
        <r>
          <rPr>
            <b val="true"/>
            <sz val="9"/>
            <color rgb="FF000000"/>
            <rFont val="Tahoma"/>
            <family val="2"/>
          </rPr>
          <t xml:space="preserve">AUT: 32,55; EF:CS; MA:T2 / BEL: 107,93; EF:D; MA:T1 / DEU: 2485,03; EF:CS,D; MA:CS,T1; COMM / DNM: 251,89; EF:CS; MA:T1 / ESP: IE; EF:NA; MA:NA / FIN: 130,38; EF:CS; MA:T1 / FRK: NO; EF:NA; MA:NA / GBE: 3886,18; EF:CS; MA:T2,T3 / GRC: IE; EF:NA; MA:NA / IRL: NO; EF:NA; MA:NA / ITA: 1439,99; EF:CS; MA:T2 / LUX: 7,80;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7</xdr:col>
                <xdr:colOff>36</xdr:colOff>
                <xdr:row>41</xdr:row>
                <xdr:rowOff>11</xdr:rowOff>
              </xdr:to>
            </anchor>
          </commentPr>
        </mc:Choice>
        <mc:Fallback/>
      </mc:AlternateContent>
    </comment>
    <comment ref="H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59</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2</xdr:col>
                <xdr:colOff>59</xdr:colOff>
                <xdr:row>43</xdr:row>
                <xdr:rowOff>11</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3</xdr:col>
                <xdr:colOff>41</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2</xdr:col>
                <xdr:colOff>59</xdr:colOff>
                <xdr:row>45</xdr:row>
                <xdr:rowOff>11</xdr:rowOff>
              </xdr:to>
            </anchor>
          </commentPr>
        </mc:Choice>
        <mc:Fallback/>
      </mc:AlternateContent>
    </comment>
    <comment ref="I8" authorId="0">
      <text>
        <r>
          <rPr>
            <b val="true"/>
            <sz val="9"/>
            <color rgb="FF000000"/>
            <rFont val="Tahoma"/>
            <family val="2"/>
          </rPr>
          <t xml:space="preserve">AUT: 16,81; EF:CS; MA:T2 / BEL: 11,41; EF:D; MA:T1 / DEU: 37,07; EF:CS; MA:T2 / DNM: 7,33; EF:CS,D; MA:CR / ESP: 33,67; EF:CR,CS; MA:T2,T3 / FIN: 8,80; EF:CS,D; MA:M,T1,T3 / FRK: 172,35; EF:CS; MA:T2 / GBE: 42,01; EF:CS,D,OTH; MA:T1,T2 / GRC: 3,90; EF:D; MA:T2 / IRL: 11,73; EF:D; MA:T1 / ITA: 28,51; EF:CR; MA:T2 / LUX: 0,4200; EF:D; MA:T1 / NLD: 32,13; EF:CS,D; MA:T1,T2 / PRT: 14,85; EF:CR,D; MA:T2 / SWE: 12,59; EF:CS; MA:T1,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34</xdr:colOff>
                <xdr:row>7</xdr:row>
                <xdr:rowOff>11</xdr:rowOff>
              </xdr:to>
            </anchor>
          </commentPr>
        </mc:Choice>
        <mc:Fallback/>
      </mc:AlternateContent>
    </comment>
    <comment ref="I9" authorId="0">
      <text>
        <r>
          <rPr>
            <b val="true"/>
            <sz val="9"/>
            <color rgb="FF000000"/>
            <rFont val="Tahoma"/>
            <family val="2"/>
          </rPr>
          <t xml:space="preserve">AUT: 0,1617; EF:CS; MA:T2 / BEL: 2,76; EF:D; MA:T1 / DEU: 0,7780; EF:CS; MA:T2 / DNM: 0,2911; EF:CS; MA:CR / ESP: 1,05; EF:CR; MA:T2,T3 / FIN: 0,6477; EF:CS,D; MA:M,T1 / FRK: 7,33; EF:CS; MA:T2 / GBE: 2,30; EF:D,OTH; MA:T2 / GRC: 0,3418; EF:D; MA:T2 / IRL: 0,5610; EF:D; MA:T1 / ITA: 2,67; EF:CR; MA:T2 / LUX: 0,1240; EF:D; MA:T1 / NLD: 0,1978; EF:CS,D; MA:T1,T2 / PRT: 0,2286; EF:CR,D; MA:T2 / SWE: 0,4205; EF:CS; MA:T1,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0</xdr:col>
                <xdr:colOff>56</xdr:colOff>
                <xdr:row>8</xdr:row>
                <xdr:rowOff>11</xdr:rowOff>
              </xdr:to>
            </anchor>
          </commentPr>
        </mc:Choice>
        <mc:Fallback/>
      </mc:AlternateContent>
    </comment>
    <comment ref="I10" authorId="0">
      <text>
        <r>
          <rPr>
            <b val="true"/>
            <sz val="9"/>
            <color rgb="FF000000"/>
            <rFont val="Tahoma"/>
            <family val="2"/>
          </rPr>
          <t xml:space="preserve">AUT: 2,07; EF:CS; MA:T2 / BEL: 3,68; EF:D; MA:T1 / DEU: 21,11; EF:CS; MA:T2 / DNM: 0,1651; EF:CS; MA:CR / ESP: 5,75; EF:CR; MA:T2 / FIN: 0,0278; EF:CS,D; MA:T1,T3 / FRK: 0,3801; EF:CS; MA:T2 / GBE: 28,08; EF:CS; MA:T2 / GRC: 0,0030; EF:D; MA:T2 / IRL: 10,70; EF:D; MA:T1 / ITA: 0,5966; EF:CR; MA:T2 / LUX: 0,0643; EF:D; MA:T1 / NLD: 0,0013; EF:CS; MA:T2 / PRT: NO; EF:NA; MA:NA / SWE: 0,0005;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67</xdr:colOff>
                <xdr:row>9</xdr:row>
                <xdr:rowOff>11</xdr:rowOff>
              </xdr:to>
            </anchor>
          </commentPr>
        </mc:Choice>
        <mc:Fallback/>
      </mc:AlternateContent>
    </comment>
    <comment ref="I11" authorId="0">
      <text>
        <r>
          <rPr>
            <b val="true"/>
            <sz val="9"/>
            <color rgb="FF000000"/>
            <rFont val="Tahoma"/>
            <family val="2"/>
          </rPr>
          <t xml:space="preserve">AUT: 0,0596; EF:CS; MA:T2 / BEL: 0,9077; EF:D; MA:T1 / DEU: 1,01; EF:CS; MA:T2 / DNM: 1,97; EF:CS; MA:CR / ESP: 0,1896; EF:CR,CS; MA:T2 / FIN: 0,0176; EF:CS; MA:T1 / FRK: 3,09; EF:CS; MA:T2 / GBE: 7,88; EF:D; MA:T2 / GRC: NO; EF:NA; MA:NA / IRL: 0,0907; EF:D; MA:T1 / ITA: 1,99; EF:CR; MA:T2 / LUX: 0,0382; EF:D; MA:T1 / NLD: 28,15; EF:CS; MA:T1,T2 / PRT: NO; EF:NA; MA:NA / SWE: 0,0057;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32</xdr:colOff>
                <xdr:row>10</xdr:row>
                <xdr:rowOff>11</xdr:rowOff>
              </xdr:to>
            </anchor>
          </commentPr>
        </mc:Choice>
        <mc:Fallback/>
      </mc:AlternateContent>
    </comment>
    <comment ref="I12" authorId="0">
      <text>
        <r>
          <rPr>
            <b val="true"/>
            <sz val="9"/>
            <color rgb="FF000000"/>
            <rFont val="Tahoma"/>
            <family val="2"/>
          </rPr>
          <t xml:space="preserve">AUT: 14,50; EF:CS; MA:T2 / BEL: 3,74; EF:D; MA:T1 / DEU: 14,16; EF:CS; MA:T2 / DNM: 4,88; EF:CS; MA:CR / ESP: 26,68; EF:CR; MA:T2 / FIN: 8,06; EF:D; MA:T1 / FRK: 161,54; EF:CS; MA:T2 / GBE: 3,76; EF:D; MA:T1 / GRC: 3,56; EF:D; MA:T2 / IRL: 0,3747; EF:D; MA:T1 / ITA: 23,21; EF:CR; MA:T2 / LUX: 0,1935; EF:D; MA:T1 / NLD: 3,78; EF:D; MA:T1 / PRT: 14,62; EF:CR,D; MA:T2 / SWE: 12,17;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7</xdr:col>
                <xdr:colOff>42</xdr:colOff>
                <xdr:row>11</xdr:row>
                <xdr:rowOff>8</xdr:rowOff>
              </xdr:to>
            </anchor>
          </commentPr>
        </mc:Choice>
        <mc:Fallback/>
      </mc:AlternateContent>
    </comment>
    <comment ref="I13" authorId="0">
      <text>
        <r>
          <rPr>
            <b val="true"/>
            <sz val="9"/>
            <color rgb="FF000000"/>
            <rFont val="Tahoma"/>
            <family val="2"/>
          </rPr>
          <t xml:space="preserve">AUT: 0,0208; EF:CS; MA:T2 / BEL: 0,3298; EF:D; MA:T1 / DEU: NO; EF:NA; MA:NA / DNM: 0,0176; EF:D; MA:CR / ESP: NO; EF:NA; MA:NA / FIN: 0,0524; EF:CS,D; MA:T1 / FRK: NO; EF:NA; MA:NA / GBE: NO; EF:NA; MA:NA / GRC: NO; EF:NA; MA:NA / IRL: NO; EF:NA; MA:NA / ITA: 0,047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43</xdr:colOff>
                <xdr:row>12</xdr:row>
                <xdr:rowOff>10</xdr:rowOff>
              </xdr:to>
            </anchor>
          </commentPr>
        </mc:Choice>
        <mc:Fallback/>
      </mc:AlternateContent>
    </comment>
    <comment ref="I14" authorId="0">
      <text>
        <r>
          <rPr>
            <b val="true"/>
            <sz val="9"/>
            <color rgb="FF000000"/>
            <rFont val="Tahoma"/>
            <family val="2"/>
          </rPr>
          <t xml:space="preserve">AUT: 0,1597; EF:CS; MA:T2 / BEL: 0,9458; EF:D; MA:T1 / DEU: 9,79; EF:CS; MA:T2 / DNM: 0,7686; EF:CS,D; MA:CR / ESP: 0,6892; EF:CR,CS; MA:T2 / FIN: 0,2540; EF:CS,D; MA:T1 / FRK: 3,47; EF:CS; MA:T2 / GBE: 2,63; EF:CS,D; MA:T2 / GRC: 0,0253; EF:D; MA:T2 / IRL: 0,2844; EF:D; MA:T1 / ITA: 1,39; EF:CR; MA:T2 / LUX: 0,0804; EF:D; MA:T1 / NLD: 4,41; EF:CS,D; MA:T1,T2 / PRT: 0,0323; EF:CR,D; MA:T2 / SWE: 0,2070;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0</xdr:col>
                <xdr:colOff>25</xdr:colOff>
                <xdr:row>13</xdr:row>
                <xdr:rowOff>11</xdr:rowOff>
              </xdr:to>
            </anchor>
          </commentPr>
        </mc:Choice>
        <mc:Fallback/>
      </mc:AlternateContent>
    </comment>
    <comment ref="I15" authorId="0">
      <text>
        <r>
          <rPr>
            <b val="true"/>
            <sz val="9"/>
            <color rgb="FF000000"/>
            <rFont val="Tahoma"/>
            <family val="2"/>
          </rPr>
          <t xml:space="preserve">AUT: 0,0126; EF:CS; MA:T2 / BEL: 0,3779; EF:D; MA:T1 / DEU: 0,0082; EF:CS; MA:T2 / DNM: 0,0974; EF:CS; MA:CR / ESP: 0,3227; EF:CR; MA:T2 / FIN: 0,1346; EF:CS,D; MA:T1 / FRK: 2,51; EF:CS; MA:T2 / GBE: 0,6378; EF:D; MA:T2 / GRC: 0,0242; EF:D; MA:T2 / IRL: 0,2441; EF:D; MA:T1 / ITA: 0,2954; EF:CR; MA:T2 / LUX: 0,0613; EF:D; MA:T1 / NLD: 0,0108; EF:CS; MA:T2 / PRT: 0,0323; EF:D, CR; MA:T2 / SWE: 0,0415;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7</xdr:colOff>
                <xdr:row>14</xdr:row>
                <xdr:rowOff>11</xdr:rowOff>
              </xdr:to>
            </anchor>
          </commentPr>
        </mc:Choice>
        <mc:Fallback/>
      </mc:AlternateContent>
    </comment>
    <comment ref="I16" authorId="0">
      <text>
        <r>
          <rPr>
            <b val="true"/>
            <sz val="9"/>
            <color rgb="FF000000"/>
            <rFont val="Tahoma"/>
            <family val="2"/>
          </rPr>
          <t xml:space="preserve">AUT: 0,0586; EF:CS; MA:T2 / BEL: 0,0018; EF:D; MA:T1 / DEU: 7,73; EF:CS; MA:T2 / DNM: 0,0007; EF:CS; MA:CR / ESP: 0,2776; EF:CR; MA:T2 / FIN: NO; EF:NA; MA:NA / FRK: 0,0570; EF:CS; MA:T2 / GBE: 0,0056; EF:CS; MA:T2 / GRC: 0,0011; EF:D; MA:T2 / IRL: 0,0023; EF:D; MA:T1 / ITA: 0,0909; EF:CR; MA:T2 / LUX: NO; EF:NA; MA:NA / NLD: 0,001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8</xdr:col>
                <xdr:colOff>23</xdr:colOff>
                <xdr:row>15</xdr:row>
                <xdr:rowOff>10</xdr:rowOff>
              </xdr:to>
            </anchor>
          </commentPr>
        </mc:Choice>
        <mc:Fallback/>
      </mc:AlternateContent>
    </comment>
    <comment ref="I17" authorId="0">
      <text>
        <r>
          <rPr>
            <b val="true"/>
            <sz val="9"/>
            <color rgb="FF000000"/>
            <rFont val="Tahoma"/>
            <family val="2"/>
          </rPr>
          <t xml:space="preserve">AUT: 0,0246; EF:CS; MA:T2 / BEL: 0,2380; EF:D; MA:T1 / DEU: 0,0441; EF:CS; MA:T2 / DNM: 0,4495; EF:CS; MA:CR / ESP: 0,0888; EF:CR, CS; MA:T2 / FIN: 0,0039; EF:CS; MA:T1 / FRK: 0,8869; EF:CS; MA:T2 / GBE: 1,99; EF:D; MA:T2 / GRC: NO; EF:NA; MA:NA / IRL: 0,0380; EF:D; MA:T1 / ITA: 0,5581; EF:CR; MA:T2 / LUX: 0,0191; EF:D; MA:T1 / NLD: 4,33; EF:CS; MA:T2 / PRT: NO; EF:NA; MA:NA / SWE: 0,0019;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7</xdr:colOff>
                <xdr:row>16</xdr:row>
                <xdr:rowOff>10</xdr:rowOff>
              </xdr:to>
            </anchor>
          </commentPr>
        </mc:Choice>
        <mc:Fallback/>
      </mc:AlternateContent>
    </comment>
    <comment ref="I18" authorId="0">
      <text>
        <r>
          <rPr>
            <b val="true"/>
            <sz val="9"/>
            <color rgb="FF000000"/>
            <rFont val="Tahoma"/>
            <family val="2"/>
          </rPr>
          <t xml:space="preserve">AUT: 0,0431; EF:CS; MA:T2 / BEL: NO; EF:NA; MA:NA / DEU: 2,01; EF:CS; MA:T2 / DNM: 0,2034; EF:CS; MA:CR / ESP: 0,0001; EF:CR; MA:T2 / FIN: 0,1111; EF:D; MA:T1 / FRK: 0,0119; EF:CS; MA:T2 / GBE: NO; EF:NA; MA:NA / GRC: NO; EF:NA; MA:NA / IRL: NO; EF:NA; MA:NA / ITA: 0,3986; EF:CR; MA:T2 / LUX: NO; EF:NA; MA:NA / NLD: 0,0717; EF:D; MA:T1 / PRT: NO; EF:NA; MA:NA / SWE: 0,1637;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48</xdr:colOff>
                <xdr:row>17</xdr:row>
                <xdr:rowOff>11</xdr:rowOff>
              </xdr:to>
            </anchor>
          </commentPr>
        </mc:Choice>
        <mc:Fallback/>
      </mc:AlternateContent>
    </comment>
    <comment ref="I19" authorId="0">
      <text>
        <r>
          <rPr>
            <b val="true"/>
            <sz val="9"/>
            <color rgb="FF000000"/>
            <rFont val="Tahoma"/>
            <family val="2"/>
          </rPr>
          <t xml:space="preserve">AUT: 0,0208; EF:CS; MA:T2 / BEL: 0,3282; EF:D; MA:T1 / DEU: NO; EF:NA; MA:NA / DNM: 0,0176; EF:D; MA:CR / ESP: NO; EF:NA; MA:NA / FIN: 0,0044; EF:D; MA:T1 / FRK: NO; EF:NA; MA:NA / GBE: NO; EF:NA; MA:NA / GRC: NO; EF:NA; MA:NA / IRL: NO; EF:NA; MA:NA / ITA: 0,047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6</xdr:col>
                <xdr:colOff>22</xdr:colOff>
                <xdr:row>18</xdr:row>
                <xdr:rowOff>7</xdr:rowOff>
              </xdr:to>
            </anchor>
          </commentPr>
        </mc:Choice>
        <mc:Fallback/>
      </mc:AlternateContent>
    </comment>
    <comment ref="I20" authorId="0">
      <text>
        <r>
          <rPr>
            <b val="true"/>
            <sz val="9"/>
            <color rgb="FF000000"/>
            <rFont val="Tahoma"/>
            <family val="2"/>
          </rPr>
          <t xml:space="preserve">AUT: 16,45; EF:CS; MA:T2 / BEL: 9,68; EF:D; MA:T1 / DEU: 25,71; EF:CS; MA:T2 / DNM: 4,88; EF:CS; MA:CR / ESP: 32,70; EF:CR; MA:T2 / FIN: 8,14; EF:CS,D; MA:T1 / FRK: 168,09; EF:CS; MA:T2 / GBE: 38,16; EF:CS,D,OTH; MA:T1,T2 / GRC: 3,74; EF:D; MA:T2 / IRL: 11,39; EF:D; MA:T1 / ITA: 26,18; EF:CR; MA:T2 / LUX: 0,3381; EF:D; MA:T1 / NLD: 18,38; EF:CS,D; MA:T1,T2 / PRT: 14,66; EF:CR,D; MA:T2 / SWE: 12,23; EF:CS; MA:T1,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50</xdr:col>
                <xdr:colOff>2</xdr:colOff>
                <xdr:row>19</xdr:row>
                <xdr:rowOff>9</xdr:rowOff>
              </xdr:to>
            </anchor>
          </commentPr>
        </mc:Choice>
        <mc:Fallback/>
      </mc:AlternateContent>
    </comment>
    <comment ref="I21" authorId="0">
      <text>
        <r>
          <rPr>
            <b val="true"/>
            <sz val="9"/>
            <color rgb="FF000000"/>
            <rFont val="Tahoma"/>
            <family val="2"/>
          </rPr>
          <t xml:space="preserve">AUT: 0,0820; EF:CS; MA:T2 / BEL: 1,89; EF:D; MA:T1 / DEU: 0,1888; EF:CS; MA:T2 / DNM: 0,0806; EF:CS; MA:CR / ESP: 0,4491; EF:CR; MA:T2 / FIN: 0,3296; EF:D; MA:T1 / FRK: 4,07; EF:CS; MA:T2 / GBE: 1,36; EF:D,OTH; MA:T2 / GRC: 0,1852; EF:D; MA:T2 / IRL: 0,2580; EF:D; MA:T1 / ITA: 1,46; EF:CR; MA:T2 / LUX: 0,0613; EF:D; MA:T1 / NLD: 0,0171; EF:CS; MA:T2 / PRT: 0,0462; EF:D, CR; MA:T2 / SWE: 0,2613; EF:CS; MA:T1,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8</xdr:colOff>
                <xdr:row>20</xdr:row>
                <xdr:rowOff>11</xdr:rowOff>
              </xdr:to>
            </anchor>
          </commentPr>
        </mc:Choice>
        <mc:Fallback/>
      </mc:AlternateContent>
    </comment>
    <comment ref="I22" authorId="0">
      <text>
        <r>
          <rPr>
            <b val="true"/>
            <sz val="9"/>
            <color rgb="FF000000"/>
            <rFont val="Tahoma"/>
            <family val="2"/>
          </rPr>
          <t xml:space="preserve">AUT: 1,97; EF:CS; MA:T2 / BEL: 3,40; EF:D; MA:T1 / DEU: 13,29; EF:CS; MA:T2 / DNM: 0,1463; EF:CS; MA:CR / ESP: 5,47; EF:CR; MA:T2 / FIN: 0,0270; EF:D; MA:T1 / FRK: 0,3231; EF:CS; MA:T2 / GBE: 28,07; EF:CS; MA:T2 / GRC: 0,0016; EF:D; MA:T2 / IRL: 10,70; EF:D; MA:T1 / ITA: 0,5057; EF:CR; MA:T2 / LUX: 0,0643;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8</xdr:col>
                <xdr:colOff>0</xdr:colOff>
                <xdr:row>21</xdr:row>
                <xdr:rowOff>2</xdr:rowOff>
              </xdr:to>
            </anchor>
          </commentPr>
        </mc:Choice>
        <mc:Fallback/>
      </mc:AlternateContent>
    </comment>
    <comment ref="I23" authorId="0">
      <text>
        <r>
          <rPr>
            <b val="true"/>
            <sz val="9"/>
            <color rgb="FF000000"/>
            <rFont val="Tahoma"/>
            <family val="2"/>
          </rPr>
          <t xml:space="preserve">AUT: 0,0345; EF:CS; MA:T2 / BEL: 0,6569; EF:D; MA:T1 / DEU: 0,9675; EF:CS; MA:T2 / DNM: 0,7931; EF:CS; MA:CR / ESP: 0,0999; EF:CR; MA:T2 / FIN: 0,0023; EF:CS; MA:T1 / FRK: 2,17; EF:CS; MA:T2 / GBE: 5,87; EF:D; MA:T2 / GRC: NO; EF:NA; MA:NA / IRL: 0,0527; EF:D; MA:T1 / ITA: 1,42; EF:CR; MA:T2 / LUX: 0,0191; EF:D; MA:T1 / NLD: 14,68; EF:CS; MA:T2 / PRT: NO; EF:NA; MA:NA / SWE: 0,0028;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8</xdr:col>
                <xdr:colOff>24</xdr:colOff>
                <xdr:row>22</xdr:row>
                <xdr:rowOff>7</xdr:rowOff>
              </xdr:to>
            </anchor>
          </commentPr>
        </mc:Choice>
        <mc:Fallback/>
      </mc:AlternateContent>
    </comment>
    <comment ref="I24" authorId="0">
      <text>
        <r>
          <rPr>
            <b val="true"/>
            <sz val="9"/>
            <color rgb="FF000000"/>
            <rFont val="Tahoma"/>
            <family val="2"/>
          </rPr>
          <t xml:space="preserve">AUT: 14,36; EF:CS; MA:T2 / BEL: 3,74; EF:D; MA:T1 / DEU: 11,27; EF:CS; MA:T2 / DNM: 3,86; EF:CS; MA:CR / ESP: 26,68; EF:CR; MA:T2 / FIN: 7,76; EF:D; MA:T1 / FRK: 161,52; EF:CS; MA:T2 / GBE: 2,85; EF:D; MA:T1 / GRC: 3,56; EF:D; MA:T2 / IRL: 0,3747; EF:D; MA:T1 / ITA: 22,80; EF:CR; MA:T2 / LUX: 0,1935; EF:D; MA:T1 / NLD: 3,68; EF:D; MA:T1 / PRT: 14,62; EF:D, CR; MA:T2 / SWE: 11,96;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7</xdr:col>
                <xdr:colOff>47</xdr:colOff>
                <xdr:row>23</xdr:row>
                <xdr:rowOff>11</xdr:rowOff>
              </xdr:to>
            </anchor>
          </commentPr>
        </mc:Choice>
        <mc:Fallback/>
      </mc:AlternateContent>
    </comment>
    <comment ref="I25" authorId="0">
      <text>
        <r>
          <rPr>
            <b val="true"/>
            <sz val="9"/>
            <color rgb="FF000000"/>
            <rFont val="Tahoma"/>
            <family val="2"/>
          </rPr>
          <t xml:space="preserve">AUT: NO; EF:NA; MA:NA / BEL: 0,0016; EF:D; MA:T1 / DEU: NO; EF:NA; MA:NA / DNM: NO; EF:NA; MA:NA / ESP: NO; EF:NA; MA:NA / FIN: 0,022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18</xdr:colOff>
                <xdr:row>24</xdr:row>
                <xdr:rowOff>11</xdr:rowOff>
              </xdr:to>
            </anchor>
          </commentPr>
        </mc:Choice>
        <mc:Fallback/>
      </mc:AlternateContent>
    </comment>
    <comment ref="I26" authorId="0">
      <text>
        <r>
          <rPr>
            <b val="true"/>
            <sz val="9"/>
            <color rgb="FF000000"/>
            <rFont val="Tahoma"/>
            <family val="2"/>
          </rPr>
          <t xml:space="preserve">AUT: 0,1999; EF:CS; MA:T2 / BEL: 0,7842; EF:D; MA:T1 / DEU: 1,56; EF:CS; MA:T2 / DNM: 1,69; EF:CS; MA:CR / ESP: 0,2756; EF:CR; MA:T2,T3 / FIN: 0,4062; EF:CS,D; MA:M,T1,T3 / FRK: 0,7962; EF:CS; MA:T2 / GBE: 1,22; EF:CS,D; MA:T1,T2 / GRC: 0,1326; EF:D; MA:T2 / IRL: 0,0589; EF:D; MA:T1 / ITA: 0,9465; EF:CR; MA:T2 / LUX: 0,0014; EF:D; MA:T1 / NLD: 9,34; EF:CS,D; MA:T1 / PRT: 0,1501; EF:CR,D; MA:T2 / SWE: 0,1612; EF:CS; MA:T1,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51</xdr:col>
                <xdr:colOff>16</xdr:colOff>
                <xdr:row>25</xdr:row>
                <xdr:rowOff>6</xdr:rowOff>
              </xdr:to>
            </anchor>
          </commentPr>
        </mc:Choice>
        <mc:Fallback/>
      </mc:AlternateContent>
    </comment>
    <comment ref="I27" authorId="0">
      <text>
        <r>
          <rPr>
            <b val="true"/>
            <sz val="9"/>
            <color rgb="FF000000"/>
            <rFont val="Tahoma"/>
            <family val="2"/>
          </rPr>
          <t xml:space="preserve">AUT: 0,0671; EF:CS; MA:T2 / BEL: 0,4921; EF:D; MA:T1 / DEU: 0,5811; EF:CS; MA:T2 / DNM: 0,1131; EF:CS; MA:CR / ESP: 0,2747; EF:CR; MA:T2, T3 / FIN: 0,1835; EF:CS,D; MA:M,T1 / FRK: 0,7490; EF:CS; MA:T2 / GBE: 0,2980; EF:D; MA:T2 / GRC: 0,1324; EF:D; MA:T2 / IRL: 0,0589; EF:D; MA:T1 / ITA: 0,9194; EF:CR; MA:T2 / LUX: 0,0014; EF:D; MA:T1 / NLD: 0,1699; EF:CS,D; MA:T1 / PRT: 0,1501; EF:D, CR; MA:T2 / SWE: 0,1178; EF:CS; MA:T1,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51</xdr:col>
                <xdr:colOff>35</xdr:colOff>
                <xdr:row>26</xdr:row>
                <xdr:rowOff>9</xdr:rowOff>
              </xdr:to>
            </anchor>
          </commentPr>
        </mc:Choice>
        <mc:Fallback/>
      </mc:AlternateContent>
    </comment>
    <comment ref="I28" authorId="0">
      <text>
        <r>
          <rPr>
            <b val="true"/>
            <sz val="9"/>
            <color rgb="FF000000"/>
            <rFont val="Tahoma"/>
            <family val="2"/>
          </rPr>
          <t xml:space="preserve">AUT: 0,0331; EF:CS; MA:T2 / BEL: 0,2794; EF:D; MA:T1 / DEU: 0,0995; EF:CS; MA:T2 / DNM: 0,0181; EF:CS; MA:CR / ESP: NO; EF:NA; MA:NA / FIN: 0,0008; EF:CS; MA:T3 / FRK: NO; EF:NA; MA:NA / GBE: 0,0001; EF:CS; MA:T2 / GRC: 0,0002; EF:D; MA:T2 / IRL: NO; EF:NA; MA:NA / ITA: NO; EF:NA; MA:NA / LUX: NO; EF:NA; MA:NA / NLD: NO; EF:NA; MA:NA / PRT: NO; EF:NA; MA:NA / SWE: 0,0005;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7</xdr:col>
                <xdr:colOff>37</xdr:colOff>
                <xdr:row>27</xdr:row>
                <xdr:rowOff>11</xdr:rowOff>
              </xdr:to>
            </anchor>
          </commentPr>
        </mc:Choice>
        <mc:Fallback/>
      </mc:AlternateContent>
    </comment>
    <comment ref="I29" authorId="0">
      <text>
        <r>
          <rPr>
            <b val="true"/>
            <sz val="9"/>
            <color rgb="FF000000"/>
            <rFont val="Tahoma"/>
            <family val="2"/>
          </rPr>
          <t xml:space="preserve">AUT: 0,0004; EF:CS; MA:T2 / BEL: 0,0128; EF:D; MA:T1 / DEU: 0,0014; EF:CS; MA:T2 / DNM: 0,7320; EF:CS; MA:CR / ESP: 0,0009; EF:CR; MA:T2 / FIN: 0,0114; EF:CS; MA:T1 / FRK: 0,0420; EF:CS; MA:T2 / GBE: 0,0218; EF:D; MA:T2 / GRC: NO; EF:NA; MA:NA / IRL: NO; EF:NA; MA:NA / ITA: 0,0123; EF:CR; MA:T2 / LUX: NO; EF:NA; MA:NA / NLD: 9,14; EF:CS; MA:T1 / PRT: NO; EF:NA; MA:NA / SWE: 0,001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8</xdr:col>
                <xdr:colOff>31</xdr:colOff>
                <xdr:row>28</xdr:row>
                <xdr:rowOff>3</xdr:rowOff>
              </xdr:to>
            </anchor>
          </commentPr>
        </mc:Choice>
        <mc:Fallback/>
      </mc:AlternateContent>
    </comment>
    <comment ref="I30" authorId="0">
      <text>
        <r>
          <rPr>
            <b val="true"/>
            <sz val="9"/>
            <color rgb="FF000000"/>
            <rFont val="Tahoma"/>
            <family val="2"/>
          </rPr>
          <t xml:space="preserve">AUT: 0,0993; EF:CS; MA:T2 / BEL: NO; EF:NA; MA:NA / DEU: 0,8803; EF:CS; MA:T2 / DNM: 0,8230; EF:CS; MA:CR / ESP: NO; EF:NA; MA:NA / FIN: 0,1850; EF:D; MA:T1 / FRK: 0,0052; EF:CS; MA:T2 / GBE: 0,9031; EF:D; MA:T1 / GRC: NO; EF:NA; MA:NA / IRL: NO; EF:NA; MA:NA / ITA: 0,0149; EF:CR; MA:T2 / LUX: NO; EF:NA; MA:NA / NLD: 0,0316;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7</xdr:col>
                <xdr:colOff>56</xdr:colOff>
                <xdr:row>29</xdr:row>
                <xdr:rowOff>7</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0,025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5</xdr:col>
                <xdr:colOff>7</xdr:colOff>
                <xdr:row>30</xdr:row>
                <xdr:rowOff>11</xdr:rowOff>
              </xdr:to>
            </anchor>
          </commentPr>
        </mc:Choice>
        <mc:Fallback/>
      </mc:AlternateContent>
    </comment>
    <comment ref="I32" authorId="0">
      <text>
        <r>
          <rPr>
            <b val="true"/>
            <sz val="9"/>
            <color rgb="FF000000"/>
            <rFont val="Tahoma"/>
            <family val="2"/>
          </rPr>
          <t xml:space="preserve">AUT: 0,0011; EF:CS; MA:T2 / BEL: 0,0060; EF:CR,D; MA:CR,T1 / DEU: 0,7490; EF:CS,D; MA:CS,T1 / DNM: 0,0166; EF:OTH; MA:CS / ESP: IE,NO; EF:NA; MA:NA / FIN: 0,1645; EF:CS; MA:CS,T1 / FRK: NO; EF:NA; MA:NA / GBE: 0,1081; EF:D; MA:T2 / GRC: IE,NO; EF:NA; MA:NA / IRL: NO; EF:NA; MA:NA / ITA: 0,2226; EF:CR; MA:T2 / LUX: 0,0007; EF:D; MA:T1 / NLD: 0,0470; EF:CS; MA:T2 / PRT: 0,0006; EF:CR; MA:T1 / SWE: 0,0330;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0</xdr:col>
                <xdr:colOff>48</xdr:colOff>
                <xdr:row>30</xdr:row>
                <xdr:rowOff>14</xdr:rowOff>
              </xdr:to>
            </anchor>
          </commentPr>
        </mc:Choice>
        <mc:Fallback/>
      </mc:AlternateContent>
    </comment>
    <comment ref="I35" authorId="0">
      <text>
        <r>
          <rPr>
            <b val="true"/>
            <sz val="9"/>
            <color rgb="FF000000"/>
            <rFont val="Tahoma"/>
            <family val="2"/>
          </rPr>
          <t xml:space="preserve">AUT: NA; EF:NA; MA:NA / BEL: NA; EF:NA; MA:NA / DEU: 0,0002; EF:CS; MA:CS / DNM: NO; EF:NA; MA:NA / ESP: IE; EF:NA; MA:NA / FIN: 0,1326; EF:CS; MA:CS,T1 / FRK: NO; EF:NA; MA:NA / GBE: IE; EF:NA; MA:NA / GRC: NO; EF:NA; MA:NA / IRL: NO; EF:NA; MA:NA / ITA: NA; EF:NA; MA:NA / LUX: 0,0002;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5</xdr:col>
                <xdr:colOff>62</xdr:colOff>
                <xdr:row>34</xdr:row>
                <xdr:rowOff>11</xdr:rowOff>
              </xdr:to>
            </anchor>
          </commentPr>
        </mc:Choice>
        <mc:Fallback/>
      </mc:AlternateContent>
    </comment>
    <comment ref="I36" authorId="0">
      <text>
        <r>
          <rPr>
            <b val="true"/>
            <sz val="9"/>
            <color rgb="FF000000"/>
            <rFont val="Tahoma"/>
            <family val="2"/>
          </rPr>
          <t xml:space="preserve">AUT: NA; EF:NA; MA:NA / BEL: NA; EF:NA; MA:NA / DEU: 0,3299;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5</xdr:col>
                <xdr:colOff>3</xdr:colOff>
                <xdr:row>35</xdr:row>
                <xdr:rowOff>11</xdr:rowOff>
              </xdr:to>
            </anchor>
          </commentPr>
        </mc:Choice>
        <mc:Fallback/>
      </mc:AlternateContent>
    </comment>
    <comment ref="I37" authorId="0">
      <text>
        <r>
          <rPr>
            <b val="true"/>
            <sz val="9"/>
            <color rgb="FF000000"/>
            <rFont val="Tahoma"/>
            <family val="2"/>
          </rPr>
          <t xml:space="preserve">AUT: NA; EF:NA; MA:NA / BEL: NA; EF:NA; MA:NA / DEU: 0,0002; EF:CS; MA:CS / DNM: NO; EF:NA; MA:NA / ESP: IE; EF:NA; MA:NA / FIN: 0,0075;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23</xdr:colOff>
                <xdr:row>36</xdr:row>
                <xdr:rowOff>11</xdr:rowOff>
              </xdr:to>
            </anchor>
          </commentPr>
        </mc:Choice>
        <mc:Fallback/>
      </mc:AlternateContent>
    </comment>
    <comment ref="I38" authorId="0">
      <text>
        <r>
          <rPr>
            <b val="true"/>
            <sz val="9"/>
            <color rgb="FF000000"/>
            <rFont val="Tahoma"/>
            <family val="2"/>
          </rPr>
          <t xml:space="preserve">AUT: NA; EF:NA; MA:NA / BEL: NA; EF:NA; MA:NA / DEU: NO; EF:NA; MA:NA / DNM: NO; EF:NA; MA:NA / ESP: NO; EF:NA; MA:NA / FIN: 0,0192;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7</xdr:colOff>
                <xdr:row>37</xdr:row>
                <xdr:rowOff>11</xdr:rowOff>
              </xdr:to>
            </anchor>
          </commentPr>
        </mc:Choice>
        <mc:Fallback/>
      </mc:AlternateContent>
    </comment>
    <comment ref="I39" authorId="0">
      <text>
        <r>
          <rPr>
            <b val="true"/>
            <sz val="9"/>
            <color rgb="FF000000"/>
            <rFont val="Tahoma"/>
            <family val="2"/>
          </rPr>
          <t xml:space="preserve">AUT: NA; EF:NA; MA:NA / BEL: NA; EF:NA; MA:NA / DEU: NO; EF:NA; MA:NA / DNM: NO; EF:NA; MA:NA / ESP: NO; EF:NA; MA:NA / FIN: NO; EF:NA; MA:NA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4</xdr:col>
                <xdr:colOff>50</xdr:colOff>
                <xdr:row>38</xdr:row>
                <xdr:rowOff>11</xdr:rowOff>
              </xdr:to>
            </anchor>
          </commentPr>
        </mc:Choice>
        <mc:Fallback/>
      </mc:AlternateContent>
    </comment>
    <comment ref="I42" authorId="0">
      <text>
        <r>
          <rPr>
            <b val="true"/>
            <sz val="9"/>
            <color rgb="FF000000"/>
            <rFont val="Tahoma"/>
            <family val="2"/>
          </rPr>
          <t xml:space="preserve">AUT: 0,0011; EF:CS; MA:T2 / BEL: 0,0060; EF:CR,D; MA:CR,T1 / DEU: 0,4187; EF:CS,D; MA:T1; COMM / DNM: 0,0166; EF:OTH; MA:CS / ESP: IE; EF:NA; MA:NA / FIN: 0,0052; EF:CS; MA:T1 / FRK: NO; EF:NA; MA:NA / GBE: 0,1081; EF:D; MA:T2 / GRC: IE; EF:NA; MA:NA / IRL: NO; EF:NA; MA:NA / ITA: 0,2226; EF:CR; MA:T2 / LUX: 0,0004; EF:D; MA:T1 / NLD: 0,0470; EF:CS; MA:T2 / PRT: 0,0006; EF:CR; MA:T1 / SWE: 0,0330;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0</xdr:col>
                <xdr:colOff>11</xdr:colOff>
                <xdr:row>41</xdr:row>
                <xdr:rowOff>11</xdr:rowOff>
              </xdr:to>
            </anchor>
          </commentPr>
        </mc:Choice>
        <mc:Fallback/>
      </mc:AlternateContent>
    </comment>
    <comment ref="I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32</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5</xdr:col>
                <xdr:colOff>32</xdr:colOff>
                <xdr:row>43</xdr:row>
                <xdr:rowOff>11</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5</xdr:col>
                <xdr:colOff>32</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32</xdr:colOff>
                <xdr:row>45</xdr:row>
                <xdr:rowOff>11</xdr:rowOff>
              </xdr:to>
            </anchor>
          </commentPr>
        </mc:Choice>
        <mc:Fallback/>
      </mc:AlternateContent>
    </comment>
    <comment ref="J8" authorId="0">
      <text>
        <r>
          <rPr>
            <b val="true"/>
            <sz val="9"/>
            <color rgb="FF000000"/>
            <rFont val="Tahoma"/>
            <family val="2"/>
          </rPr>
          <t xml:space="preserve">AUT: 0,7798; EF:CS; MA:T2 / BEL: 0,3453; EF:D; MA:T1 / DEU: 2,08; EF:CS; MA:T2 / DNM: 0,2286; EF:D; MA:CR / ESP: 1,05; EF:CR,D,OTH; MA:T2,T3 / FIN: 0,2366; EF:CS,D; MA:M,T1,T3 / FRK: 4,31; EF:CS; MA:T2 / GBE: 2,76; EF:CS,D; MA:T1,T2 / GRC: 1,10; EF:D; MA:T2 / IRL: 0,4083; EF:D; MA:T1 / ITA: 5,34; EF:CR; MA:T2 / LUX: 0,0144; EF:D; MA:T1 / NLD: 0,1447; EF:D; MA:T1 / PRT: 0,7965; EF:CR,D; MA:T2 / SWE: 0,5045; EF:CS; MA:T1,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38</xdr:colOff>
                <xdr:row>7</xdr:row>
                <xdr:rowOff>11</xdr:rowOff>
              </xdr:to>
            </anchor>
          </commentPr>
        </mc:Choice>
        <mc:Fallback/>
      </mc:AlternateContent>
    </comment>
    <comment ref="J9" authorId="0">
      <text>
        <r>
          <rPr>
            <b val="true"/>
            <sz val="9"/>
            <color rgb="FF000000"/>
            <rFont val="Tahoma"/>
            <family val="2"/>
          </rPr>
          <t xml:space="preserve">AUT: 0,3696; EF:CS; MA:T2 / BEL: 0,2555; EF:D; MA:T1 / DEU: 0,8752; EF:CS; MA:T2 / DNM: 0,1137; EF:D; MA:CR / ESP: 0,6413; EF:CR,OTH; MA:T2,T3 / FIN: 0,1387; EF:CS,D; MA:M,T1 / FRK: 1,32; EF:CS; MA:T2 / GBE: 2,00; EF:D; MA:T2 / GRC: 0,9943; EF:D; MA:T2 / IRL: 0,3502; EF:D; MA:T1 / ITA: 3,36; EF:CR; MA:T2 / LUX: 0,0107; EF:D; MA:T1 / NLD: 0,0259; EF:D; MA:T1 / PRT: 0,5870; EF:CR,D; MA:T2 / SWE: 0,2684; EF:CS; MA:T1,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14</xdr:colOff>
                <xdr:row>8</xdr:row>
                <xdr:rowOff>11</xdr:rowOff>
              </xdr:to>
            </anchor>
          </commentPr>
        </mc:Choice>
        <mc:Fallback/>
      </mc:AlternateContent>
    </comment>
    <comment ref="J10" authorId="0">
      <text>
        <r>
          <rPr>
            <b val="true"/>
            <sz val="9"/>
            <color rgb="FF000000"/>
            <rFont val="Tahoma"/>
            <family val="2"/>
          </rPr>
          <t xml:space="preserve">AUT: 0,0433; EF:CS; MA:T2 / BEL: 0,0173; EF:D; MA:T1 / DEU: 0,6331; EF:CS; MA:T2 / DNM: 0,0033; EF:D; MA:CR / ESP: 0,0252; EF:CR,D,OTH; MA:T2 / FIN: 0,0010; EF:CS; MA:T1,T3 / FRK: 0,1173; EF:CS; MA:T2 / GBE: 0,5498; EF:CS; MA:T2 / GRC: 0,0026; EF:D; MA:T2 / IRL: 0,0513; EF:D; MA:T1 / ITA: 0,0165; EF:CR; MA:T2 / LUX: 0,0003; EF:D; MA:T1 / NLD: 0,0016; EF:D; MA:T1 / PRT: NO; EF:NA; MA:NA / SWE: 0,0027;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63</xdr:colOff>
                <xdr:row>9</xdr:row>
                <xdr:rowOff>11</xdr:rowOff>
              </xdr:to>
            </anchor>
          </commentPr>
        </mc:Choice>
        <mc:Fallback/>
      </mc:AlternateContent>
    </comment>
    <comment ref="J11" authorId="0">
      <text>
        <r>
          <rPr>
            <b val="true"/>
            <sz val="9"/>
            <color rgb="FF000000"/>
            <rFont val="Tahoma"/>
            <family val="2"/>
          </rPr>
          <t xml:space="preserve">AUT: 0,0745; EF:CS; MA:T2 / BEL: 0,0182; EF:D; MA:T1 / DEU: 0,4062; EF:CS; MA:T2 / DNM: 0,0297; EF:D; MA:CR / ESP: 0,0481; EF:OTH; MA:T2 / FIN: 0,0032; EF:CS; MA:T1 / FRK: 1,55; EF:CS; MA:T2 / GBE: 0,1575; EF:D; MA:T2 / GRC: NO; EF:NA; MA:NA / IRL: 0,0018; EF:D; MA:T1 / ITA: 0,7947; EF:CR; MA:T2 / LUX: 0,0008; EF:D; MA:T1 / NLD: 0,0671; EF:D; MA:T1 / PRT: NO; EF:NA; MA:NA / SWE: 0,0113;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1</xdr:col>
                <xdr:colOff>33</xdr:colOff>
                <xdr:row>10</xdr:row>
                <xdr:rowOff>10</xdr:rowOff>
              </xdr:to>
            </anchor>
          </commentPr>
        </mc:Choice>
        <mc:Fallback/>
      </mc:AlternateContent>
    </comment>
    <comment ref="J12" authorId="0">
      <text>
        <r>
          <rPr>
            <b val="true"/>
            <sz val="9"/>
            <color rgb="FF000000"/>
            <rFont val="Tahoma"/>
            <family val="2"/>
          </rPr>
          <t xml:space="preserve">AUT: 0,2900; EF:CS; MA:T2 / BEL: 0,0499; EF:D; MA:T1 / DEU: 0,1678; EF:CS; MA:T2 / DNM: 0,0796; EF:D; MA:CR / ESP: 0,3336; EF:D,OTH; MA:T2 / FIN: 0,0894; EF:D; MA:T1 / FRK: 1,32; EF:CS; MA:T2 / GBE: 0,0477; EF:D; MA:T1 / GRC: 0,1001; EF:D; MA:T2 / IRL: 0,0050; EF:D; MA:T1 / ITA: 1,09; EF:CR; MA:T2 / LUX: 0,0026; EF:D; MA:T1 / NLD: 0,0501; EF:D; MA:T1 / PRT: 0,2095; EF:CR,D; MA:T2 / SWE: 0,2221;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2</xdr:col>
                <xdr:colOff>13</xdr:colOff>
                <xdr:row>11</xdr:row>
                <xdr:rowOff>11</xdr:rowOff>
              </xdr:to>
            </anchor>
          </commentPr>
        </mc:Choice>
        <mc:Fallback/>
      </mc:AlternateContent>
    </comment>
    <comment ref="J13" authorId="0">
      <text>
        <r>
          <rPr>
            <b val="true"/>
            <sz val="9"/>
            <color rgb="FF000000"/>
            <rFont val="Tahoma"/>
            <family val="2"/>
          </rPr>
          <t xml:space="preserve">AUT: 0,0024; EF:CS; MA:T2 / BEL: 0,0044; EF:D; MA:T1 / DEU: NO; EF:NA; MA:NA / DNM: 0,0023; EF:D; MA:CR / ESP: NO; EF:NA; MA:NA / FIN: 0,0043; EF:CS,D; MA:T1 / FRK: NO; EF:NA; MA:NA / GBE: NO; EF:NA; MA:NA / GRC: NO; EF:NA; MA:NA / IRL: NO; EF:NA; MA:NA / ITA: 0,078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9</xdr:col>
                <xdr:colOff>16</xdr:colOff>
                <xdr:row>12</xdr:row>
                <xdr:rowOff>11</xdr:rowOff>
              </xdr:to>
            </anchor>
          </commentPr>
        </mc:Choice>
        <mc:Fallback/>
      </mc:AlternateContent>
    </comment>
    <comment ref="J14" authorId="0">
      <text>
        <r>
          <rPr>
            <b val="true"/>
            <sz val="9"/>
            <color rgb="FF000000"/>
            <rFont val="Tahoma"/>
            <family val="2"/>
          </rPr>
          <t xml:space="preserve">AUT: 0,0559; EF:CS; MA:T2 / BEL: 0,0319; EF:D; MA:T1 / DEU: 0,4201; EF:CS; MA:T2 / DNM: 0,0315; EF:D; MA:CR / ESP: 0,0935; EF:CR,D,OTH; MA:T2 / FIN: 0,0369; EF:CS,D; MA:T1 / FRK: 0,8860; EF:CS; MA:T2 / GBE: 0,1523; EF:CS,D; MA:T2 / GRC: 0,0053; EF:D; MA:T2 / IRL: 0,0157; EF:D; MA:T1 / ITA: 0,5004; EF:CR; MA:T2 / LUX: 0,0040; EF:D; MA:T1 / NLD: 0,0217; EF:D; MA:T1 / PRT: 0,0108; EF:CR,D; MA:T2 / SWE: 0,0534;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3</xdr:colOff>
                <xdr:row>13</xdr:row>
                <xdr:rowOff>10</xdr:rowOff>
              </xdr:to>
            </anchor>
          </commentPr>
        </mc:Choice>
        <mc:Fallback/>
      </mc:AlternateContent>
    </comment>
    <comment ref="J15" authorId="0">
      <text>
        <r>
          <rPr>
            <b val="true"/>
            <sz val="9"/>
            <color rgb="FF000000"/>
            <rFont val="Tahoma"/>
            <family val="2"/>
          </rPr>
          <t xml:space="preserve">AUT: 0,0144; EF:CS; MA:T2 / BEL: 0,0226; EF:D; MA:T1 / DEU: 0,2046; EF:CS; MA:T2 / DNM: 0,0042; EF:D; MA:CR / ESP: 0,0784; EF:CR, OTH; MA:T2 / FIN: 0,0303; EF:CS,D; MA:T1 / FRK: 0,4034; EF:CS; MA:T2 / GBE: 0,0383; EF:D; MA:T2 / GRC: 0,0047; EF:D; MA:T2 / IRL: 0,0146; EF:D; MA:T1 / ITA: 0,1066; EF:CR; MA:T2 / LUX: 0,0036; EF:D; MA:T1 / NLD: 0,0022; EF:D; MA:T1 / PRT: 0,0108; EF:D, CR; MA:T2 / SWE: 0,0464;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17</xdr:colOff>
                <xdr:row>14</xdr:row>
                <xdr:rowOff>10</xdr:rowOff>
              </xdr:to>
            </anchor>
          </commentPr>
        </mc:Choice>
        <mc:Fallback/>
      </mc:AlternateContent>
    </comment>
    <comment ref="J16" authorId="0">
      <text>
        <r>
          <rPr>
            <b val="true"/>
            <sz val="9"/>
            <color rgb="FF000000"/>
            <rFont val="Tahoma"/>
            <family val="2"/>
          </rPr>
          <t xml:space="preserve">AUT: 0,0016; EF:CS; MA:T2 / BEL: 0,0001; EF:D; MA:T1 / DEU: 0,0649; EF:CS; MA:T2 / DNM: 0,0001; EF:D; MA:CR / ESP: 0,0031; EF:D, CR, OTH; MA:T2 / FIN: NO; EF:NA; MA:NA / FRK: 0,0204; EF:CS; MA:T2 / GBE: 0,0743; EF:CS; MA:T2 / GRC: 0,0006; EF:D; MA:T2 / IRL: 0,0003; EF:D; MA:T1 / ITA: 0,0035; EF:CR; MA:T2 / LUX: NO; EF:NA; MA:NA / NLD: 0,001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51</xdr:col>
                <xdr:colOff>51</xdr:colOff>
                <xdr:row>15</xdr:row>
                <xdr:rowOff>11</xdr:rowOff>
              </xdr:to>
            </anchor>
          </commentPr>
        </mc:Choice>
        <mc:Fallback/>
      </mc:AlternateContent>
    </comment>
    <comment ref="J17" authorId="0">
      <text>
        <r>
          <rPr>
            <b val="true"/>
            <sz val="9"/>
            <color rgb="FF000000"/>
            <rFont val="Tahoma"/>
            <family val="2"/>
          </rPr>
          <t xml:space="preserve">AUT: 0,0308; EF:CS; MA:T2 / BEL: 0,0048; EF:D; MA:T1 / DEU: 0,1296; EF:CS; MA:T2 / DNM: 0,0198; EF:D; MA:CR / ESP: 0,0118; EF:OTH; MA:T2 / FIN: 0,0018; EF:CS; MA:T1 / FRK: 0,4472; EF:CS; MA:T2 / GBE: 0,0397; EF:D; MA:T2 / GRC: NO; EF:NA; MA:NA / IRL: 0,0008; EF:D; MA:T1 / ITA: 0,2232; EF:CR; MA:T2 / LUX: 0,0004; EF:D; MA:T1 / NLD: 0,0171; EF:D; MA:T1 / PRT: NO; EF:NA; MA:NA / SWE: 0,0038;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51</xdr:col>
                <xdr:colOff>50</xdr:colOff>
                <xdr:row>16</xdr:row>
                <xdr:rowOff>8</xdr:rowOff>
              </xdr:to>
            </anchor>
          </commentPr>
        </mc:Choice>
        <mc:Fallback/>
      </mc:AlternateContent>
    </comment>
    <comment ref="J18" authorId="0">
      <text>
        <r>
          <rPr>
            <b val="true"/>
            <sz val="9"/>
            <color rgb="FF000000"/>
            <rFont val="Tahoma"/>
            <family val="2"/>
          </rPr>
          <t xml:space="preserve">AUT: 0,0067; EF:CS; MA:T2 / BEL: NO; EF:NA; MA:NA / DEU: 0,0210; EF:CS; MA:T2 / DNM: 0,0050; EF:D; MA:CR / ESP: 0,0001; EF:D, OTH; MA:T2 / FIN: 0,0044; EF:D; MA:T1 / FRK: 0,0151; EF:CS; MA:T2 / GBE: NO; EF:NA; MA:NA / GRC: NO; EF:NA; MA:NA / IRL: NO; EF:NA; MA:NA / ITA: 0,0884; EF:CR; MA:T2 / LUX: NO; EF:NA; MA:NA / NLD: 0,0011; EF:D; MA:T1 / PRT: NO; EF:NA; MA:NA / SWE: 0,0033;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50</xdr:col>
                <xdr:colOff>56</xdr:colOff>
                <xdr:row>17</xdr:row>
                <xdr:rowOff>7</xdr:rowOff>
              </xdr:to>
            </anchor>
          </commentPr>
        </mc:Choice>
        <mc:Fallback/>
      </mc:AlternateContent>
    </comment>
    <comment ref="J19" authorId="0">
      <text>
        <r>
          <rPr>
            <b val="true"/>
            <sz val="9"/>
            <color rgb="FF000000"/>
            <rFont val="Tahoma"/>
            <family val="2"/>
          </rPr>
          <t xml:space="preserve">AUT: 0,0024; EF:CS; MA:T2 / BEL: 0,0044; EF:D; MA:T1 / DEU: NO; EF:NA; MA:NA / DNM: 0,0023; EF:D; MA:CR / ESP: NO; EF:NA; MA:NA / FIN: 0,0003; EF:D; MA:T1 / FRK: NO; EF:NA; MA:NA / GBE: NO; EF:NA; MA:NA / GRC: NO; EF:NA; MA:NA / IRL: NO; EF:NA; MA:NA / ITA: 0,078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8</xdr:col>
                <xdr:colOff>62</xdr:colOff>
                <xdr:row>18</xdr:row>
                <xdr:rowOff>11</xdr:rowOff>
              </xdr:to>
            </anchor>
          </commentPr>
        </mc:Choice>
        <mc:Fallback/>
      </mc:AlternateContent>
    </comment>
    <comment ref="J20" authorId="0">
      <text>
        <r>
          <rPr>
            <b val="true"/>
            <sz val="9"/>
            <color rgb="FF000000"/>
            <rFont val="Tahoma"/>
            <family val="2"/>
          </rPr>
          <t xml:space="preserve">AUT: 0,4471; EF:CS; MA:T2 / BEL: 0,1893; EF:D; MA:T1 / DEU: 1,54; EF:CS; MA:T2 / DNM: 0,0948; EF:D; MA:CR / ESP: 0,6435; EF:CR,D,OTH; MA:T2 / FIN: 0,1464; EF:CS,D; MA:T1 / FRK: 3,16; EF:CS; MA:T2 / GBE: 0,7063; EF:CS,D; MA:T1,T2 / GRC: 0,1384; EF:D; MA:T2 / IRL: 0,0720; EF:D; MA:T1 / ITA: 2,08; EF:CR; MA:T2 / LUX: 0,0069; EF:D; MA:T1 / NLD: 0,0880; EF:D; MA:T1 / PRT: 0,2533; EF:CR,D; MA:T2 / SWE: 0,3844; EF:CS; MA:T1,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3</xdr:col>
                <xdr:colOff>33</xdr:colOff>
                <xdr:row>19</xdr:row>
                <xdr:rowOff>11</xdr:rowOff>
              </xdr:to>
            </anchor>
          </commentPr>
        </mc:Choice>
        <mc:Fallback/>
      </mc:AlternateContent>
    </comment>
    <comment ref="J21" authorId="0">
      <text>
        <r>
          <rPr>
            <b val="true"/>
            <sz val="9"/>
            <color rgb="FF000000"/>
            <rFont val="Tahoma"/>
            <family val="2"/>
          </rPr>
          <t xml:space="preserve">AUT: 0,0976; EF:CS; MA:T2 / BEL: 0,1103; EF:D; MA:T1 / DEU: 0,5705; EF:CS; MA:T2 / DNM: 0,0275; EF:D; MA:CR / ESP: 0,2519; EF:CR, OTH; MA:T2 / FIN: 0,0659; EF:D; MA:T1 / FRK: 0,6808; EF:CS; MA:T2 / GBE: 0,0797; EF:D; MA:T2 / GRC: 0,0366; EF:D; MA:T2 / IRL: 0,0150; EF:D; MA:T1 / ITA: 0,5042; EF:CR; MA:T2 / LUX: 0,0036; EF:D; MA:T1 / NLD: 0,0030; EF:D; MA:T1 / PRT: 0,0438; EF:D, CR; MA:T2 / SWE: 0,1608; EF:CS; MA:T1,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53</xdr:col>
                <xdr:colOff>20</xdr:colOff>
                <xdr:row>20</xdr:row>
                <xdr:rowOff>8</xdr:rowOff>
              </xdr:to>
            </anchor>
          </commentPr>
        </mc:Choice>
        <mc:Fallback/>
      </mc:AlternateContent>
    </comment>
    <comment ref="J22" authorId="0">
      <text>
        <r>
          <rPr>
            <b val="true"/>
            <sz val="9"/>
            <color rgb="FF000000"/>
            <rFont val="Tahoma"/>
            <family val="2"/>
          </rPr>
          <t xml:space="preserve">AUT: 0,0407; EF:CS; MA:T2 / BEL: 0,0158; EF:D; MA:T1 / DEU: 0,5603; EF:CS; MA:T2 / DNM: 0,0007; EF:D; MA:CR / ESP: 0,0221; EF:D, CR, OTH; MA:T2 / FIN: 0,0004; EF:CS; MA:T1 / FRK: 0,0969; EF:CS; MA:T2 / GBE: 0,4737; EF:CS; MA:T2 / GRC: 0,0017; EF:D; MA:T2 / IRL: 0,0510; EF:D; MA:T1 / ITA: 0,0130; EF:CR; MA:T2 / LUX: 0,0003;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52</xdr:col>
                <xdr:colOff>26</xdr:colOff>
                <xdr:row>21</xdr:row>
                <xdr:rowOff>10</xdr:rowOff>
              </xdr:to>
            </anchor>
          </commentPr>
        </mc:Choice>
        <mc:Fallback/>
      </mc:AlternateContent>
    </comment>
    <comment ref="J23" authorId="0">
      <text>
        <r>
          <rPr>
            <b val="true"/>
            <sz val="9"/>
            <color rgb="FF000000"/>
            <rFont val="Tahoma"/>
            <family val="2"/>
          </rPr>
          <t xml:space="preserve">AUT: 0,0432; EF:CS; MA:T2 / BEL: 0,0131; EF:D; MA:T1 / DEU: 0,2726; EF:CS; MA:T2 / DNM: 0,0033; EF:D; MA:CR / ESP: 0,0360; EF:OTH; MA:T2 / FIN: 0,0008; EF:CS; MA:T1 / FRK: 1,08; EF:CS; MA:T2 / GBE: 0,1174; EF:D; MA:T2 / GRC: NO; EF:NA; MA:NA / IRL: 0,0011; EF:D; MA:T1 / ITA: 0,5665; EF:CR; MA:T2 / LUX: 0,0004; EF:D; MA:T1 / NLD: 0,0361; EF:D; MA:T1 / PRT: NO; EF:NA; MA:NA / SWE: 0,0056;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1</xdr:col>
                <xdr:colOff>33</xdr:colOff>
                <xdr:row>22</xdr:row>
                <xdr:rowOff>11</xdr:rowOff>
              </xdr:to>
            </anchor>
          </commentPr>
        </mc:Choice>
        <mc:Fallback/>
      </mc:AlternateContent>
    </comment>
    <comment ref="J24" authorId="0">
      <text>
        <r>
          <rPr>
            <b val="true"/>
            <sz val="9"/>
            <color rgb="FF000000"/>
            <rFont val="Tahoma"/>
            <family val="2"/>
          </rPr>
          <t xml:space="preserve">AUT: 0,2657; EF:CS; MA:T2 / BEL: 0,0499; EF:D; MA:T1 / DEU: 0,1374; EF:CS; MA:T2 / DNM: 0,0633; EF:D; MA:CR / ESP: 0,3336; EF:D, OTH; MA:T2 / FIN: 0,0776; EF:D; MA:T1 / FRK: 1,30; EF:CS; MA:T2 / GBE: 0,0356; EF:D; MA:T1 / GRC: 0,1001; EF:D; MA:T2 / IRL: 0,0050; EF:D; MA:T1 / ITA: 0,9973; EF:CR; MA:T2 / LUX: 0,0026; EF:D; MA:T1 / NLD: 0,0486; EF:D; MA:T1 / PRT: 0,2095; EF:D, CR; MA:T2 / SWE: 0,2180;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52</xdr:col>
                <xdr:colOff>38</xdr:colOff>
                <xdr:row>23</xdr:row>
                <xdr:rowOff>5</xdr:rowOff>
              </xdr:to>
            </anchor>
          </commentPr>
        </mc:Choice>
        <mc:Fallback/>
      </mc:AlternateContent>
    </comment>
    <comment ref="J25" authorId="0">
      <text>
        <r>
          <rPr>
            <b val="true"/>
            <sz val="9"/>
            <color rgb="FF000000"/>
            <rFont val="Tahoma"/>
            <family val="2"/>
          </rPr>
          <t xml:space="preserve">AUT: NO; EF:NA; MA:NA / BEL: 0,0000; EF:D; MA:T1 / DEU: NO; EF:NA; MA:NA / DNM: NO; EF:NA; MA:NA / ESP: NO; EF:NA; MA:NA / FIN: 0,0018;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7</xdr:col>
                <xdr:colOff>58</xdr:colOff>
                <xdr:row>24</xdr:row>
                <xdr:rowOff>9</xdr:rowOff>
              </xdr:to>
            </anchor>
          </commentPr>
        </mc:Choice>
        <mc:Fallback/>
      </mc:AlternateContent>
    </comment>
    <comment ref="J26" authorId="0">
      <text>
        <r>
          <rPr>
            <b val="true"/>
            <sz val="9"/>
            <color rgb="FF000000"/>
            <rFont val="Tahoma"/>
            <family val="2"/>
          </rPr>
          <t xml:space="preserve">AUT: 0,2767; EF:CS; MA:T2 / BEL: 0,1241; EF:D; MA:T1 / DEU: 0,1214; EF:CS; MA:T2 / DNM: 0,1023; EF:D; MA:CR / ESP: 0,3112; EF:CR,OTH; MA:T2,T3 / FIN: 0,0533; EF:CS,D; MA:M,T1,T3 / FRK: 0,2645; EF:CS; MA:T2 / GBE: 1,90; EF:CS,D; MA:T1,T2 / GRC: 0,9534; EF:D; MA:T2 / IRL: 0,3207; EF:D; MA:T1 / ITA: 2,76; EF:CR; MA:T2 / LUX: 0,0034; EF:D; MA:T1 / NLD: 0,0351; EF:D; MA:T1 / PRT: 0,5324; EF:CR,D; MA:T2 / SWE: 0,0666; EF:CS; MA:T1,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54</xdr:col>
                <xdr:colOff>24</xdr:colOff>
                <xdr:row>25</xdr:row>
                <xdr:rowOff>11</xdr:rowOff>
              </xdr:to>
            </anchor>
          </commentPr>
        </mc:Choice>
        <mc:Fallback/>
      </mc:AlternateContent>
    </comment>
    <comment ref="J27" authorId="0">
      <text>
        <r>
          <rPr>
            <b val="true"/>
            <sz val="9"/>
            <color rgb="FF000000"/>
            <rFont val="Tahoma"/>
            <family val="2"/>
          </rPr>
          <t xml:space="preserve">AUT: 0,2576; EF:CS; MA:T2 / BEL: 0,1226; EF:D; MA:T1 / DEU: 0,1001; EF:CS; MA:T2 / DNM: 0,0820; EF:D; MA:CR / ESP: 0,3109; EF:CR, OTH; MA:T2, T3 / FIN: 0,0425; EF:CS,D; MA:M,T1 / FRK: 0,2375; EF:CS; MA:T2 / GBE: 1,89; EF:D; MA:T2 / GRC: 0,9531; EF:D; MA:T2 / IRL: 0,3207; EF:D; MA:T1 / ITA: 2,75; EF:CR; MA:T2 / LUX: 0,0034; EF:D; MA:T1 / NLD: 0,0207; EF:D; MA:T1 / PRT: 0,5324; EF:D, CR; MA:T2 / SWE: 0,0611; EF:CS; MA:T1, T3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53</xdr:col>
                <xdr:colOff>48</xdr:colOff>
                <xdr:row>25</xdr:row>
                <xdr:rowOff>17</xdr:rowOff>
              </xdr:to>
            </anchor>
          </commentPr>
        </mc:Choice>
        <mc:Fallback/>
      </mc:AlternateContent>
    </comment>
    <comment ref="J28" authorId="0">
      <text>
        <r>
          <rPr>
            <b val="true"/>
            <sz val="9"/>
            <color rgb="FF000000"/>
            <rFont val="Tahoma"/>
            <family val="2"/>
          </rPr>
          <t xml:space="preserve">AUT: 0,0010; EF:CS; MA:T2 / BEL: 0,0013; EF:D; MA:T1 / DEU: 0,0079; EF:CS; MA:T2 / DNM: 0,0025; EF:D; MA:CR / ESP: NO; EF:NA; MA:NA / FIN: 0,0006; EF:CS; MA:T3 / FRK: NO; EF:NA; MA:NA / GBE: 0,0019; EF:CS; MA:T2 / GRC: 0,0003; EF:D; MA:T2 / IRL: NO; EF:NA; MA:NA / ITA: NO; EF:NA; MA:NA / LUX: NO; EF:NA; MA:NA / NLD: NO; EF:NA; MA:NA / PRT: NO; EF:NA; MA:NA / SWE: 0,0027;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50</xdr:col>
                <xdr:colOff>2</xdr:colOff>
                <xdr:row>27</xdr:row>
                <xdr:rowOff>6</xdr:rowOff>
              </xdr:to>
            </anchor>
          </commentPr>
        </mc:Choice>
        <mc:Fallback/>
      </mc:AlternateContent>
    </comment>
    <comment ref="J29" authorId="0">
      <text>
        <r>
          <rPr>
            <b val="true"/>
            <sz val="9"/>
            <color rgb="FF000000"/>
            <rFont val="Tahoma"/>
            <family val="2"/>
          </rPr>
          <t xml:space="preserve">AUT: 0,0005; EF:CS; MA:T2 / BEL: 0,0003; EF:D; MA:T1 / DEU: 0,0040; EF:CS; MA:T2 / DNM: 0,0066; EF:D; MA:CR / ESP: 0,0003; EF:OTH; MA:T2 / FIN: 0,0007; EF:CS; MA:T1 / FRK: 0,0210; EF:CS; MA:T2 / GBE: 0,0004; EF:D; MA:T2 / GRC: NO; EF:NA; MA:NA / IRL: NO; EF:NA; MA:NA / ITA: 0,0049; EF:CR; MA:T2 / LUX: NO; EF:NA; MA:NA / NLD: 0,0140; EF:D; MA:T1 / PRT: NO; EF:NA; MA:NA / SWE: 0,002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51</xdr:col>
                <xdr:colOff>14</xdr:colOff>
                <xdr:row>28</xdr:row>
                <xdr:rowOff>11</xdr:rowOff>
              </xdr:to>
            </anchor>
          </commentPr>
        </mc:Choice>
        <mc:Fallback/>
      </mc:AlternateContent>
    </comment>
    <comment ref="J30" authorId="0">
      <text>
        <r>
          <rPr>
            <b val="true"/>
            <sz val="9"/>
            <color rgb="FF000000"/>
            <rFont val="Tahoma"/>
            <family val="2"/>
          </rPr>
          <t xml:space="preserve">AUT: 0,0177; EF:CS; MA:T2 / BEL: NO; EF:NA; MA:NA / DEU: 0,0094; EF:CS; MA:T2 / DNM: 0,0112; EF:D; MA:CR / ESP: NO; EF:NA; MA:NA / FIN: 0,0074; EF:D; MA:T1 / FRK: 0,0061; EF:CS; MA:T2 / GBE: 0,0120; EF:D; MA:T1 / GRC: NO; EF:NA; MA:NA / IRL: NO; EF:NA; MA:NA / ITA: 0,0003; EF:CR; MA:T2 / LUX: NO; EF:NA; MA:NA / NLD: 0,0004;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50</xdr:col>
                <xdr:colOff>21</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0,002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7</xdr:col>
                <xdr:colOff>48</xdr:colOff>
                <xdr:row>30</xdr:row>
                <xdr:rowOff>5</xdr:rowOff>
              </xdr:to>
            </anchor>
          </commentPr>
        </mc:Choice>
        <mc:Fallback/>
      </mc:AlternateContent>
    </comment>
    <comment ref="J32" authorId="0">
      <text>
        <r>
          <rPr>
            <b val="true"/>
            <sz val="9"/>
            <color rgb="FF000000"/>
            <rFont val="Tahoma"/>
            <family val="2"/>
          </rPr>
          <t xml:space="preserve">AUT: 0,0027; EF:CS; MA:T2 / BEL: 0,0054; EF:CR,D; MA:T1 / DEU: 0,0904; EF:CS,D; MA:CS,T1 / DNM: 0,0070; EF:OTH; MA:CS / ESP: IE,NO; EF:NA; MA:NA / FIN: 1,22; EF:CS,D; MA:CS,D,T1 / FRK: NO; EF:NA; MA:NA / GBE: 0,1159; EF:D; MA:T2 / GRC: IE,NO; EF:NA; MA:NA / IRL: NO; EF:NA; MA:NA / ITA: 0,2149; EF:CR; MA:T2 / LUX: 0,0030; EF:D; MA:T1 / NLD: 0,0283; EF:CS; MA:T2 / PRT: 0,0023; EF:D; MA:T1 / SWE: 0,0350;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53</xdr:col>
                <xdr:colOff>0</xdr:colOff>
                <xdr:row>31</xdr:row>
                <xdr:rowOff>9</xdr:rowOff>
              </xdr:to>
            </anchor>
          </commentPr>
        </mc:Choice>
        <mc:Fallback/>
      </mc:AlternateContent>
    </comment>
    <comment ref="J35" authorId="0">
      <text>
        <r>
          <rPr>
            <b val="true"/>
            <sz val="9"/>
            <color rgb="FF000000"/>
            <rFont val="Tahoma"/>
            <family val="2"/>
          </rPr>
          <t xml:space="preserve">AUT: NA; EF:NA; MA:NA / BEL: NA; EF:NA; MA:NA / DEU: 0,0046; EF:CS; MA:CS / DNM: NO; EF:NA; MA:NA / ESP: IE; EF:NA; MA:NA / FIN: 0,0308; EF:CS; MA:CS,T1 / FRK: NO; EF:NA; MA:NA / GBE: IE; EF:NA; MA:NA / GRC: NO; EF:NA; MA:NA / IRL: NO; EF:NA; MA:NA / ITA: NA; EF:NA; MA:NA / LUX: 0,000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8</xdr:col>
                <xdr:colOff>35</xdr:colOff>
                <xdr:row>34</xdr:row>
                <xdr:rowOff>11</xdr:rowOff>
              </xdr:to>
            </anchor>
          </commentPr>
        </mc:Choice>
        <mc:Fallback/>
      </mc:AlternateContent>
    </comment>
    <comment ref="J36" authorId="0">
      <text>
        <r>
          <rPr>
            <b val="true"/>
            <sz val="9"/>
            <color rgb="FF000000"/>
            <rFont val="Tahoma"/>
            <family val="2"/>
          </rPr>
          <t xml:space="preserve">AUT: NA; EF:NA; MA:NA / BEL: NA; EF:NA; MA:NA / DEU: 0,0060; EF:CS; MA:CS / DNM: NO; EF:NA; MA:NA / ESP: NO; EF:NA; MA:NA / FIN: NO; EF:NA; MA:NA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7</xdr:col>
                <xdr:colOff>43</xdr:colOff>
                <xdr:row>35</xdr:row>
                <xdr:rowOff>11</xdr:rowOff>
              </xdr:to>
            </anchor>
          </commentPr>
        </mc:Choice>
        <mc:Fallback/>
      </mc:AlternateContent>
    </comment>
    <comment ref="J37" authorId="0">
      <text>
        <r>
          <rPr>
            <b val="true"/>
            <sz val="9"/>
            <color rgb="FF000000"/>
            <rFont val="Tahoma"/>
            <family val="2"/>
          </rPr>
          <t xml:space="preserve">AUT: NA; EF:NA; MA:NA / BEL: NA; EF:NA; MA:NA / DEU: 0,0032; EF:CS; MA:CS / DNM: NO; EF:NA; MA:NA / ESP: IE; EF:NA; MA:NA; COMM / FIN: 0,0025;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45</xdr:colOff>
                <xdr:row>36</xdr:row>
                <xdr:rowOff>11</xdr:rowOff>
              </xdr:to>
            </anchor>
          </commentPr>
        </mc:Choice>
        <mc:Fallback/>
      </mc:AlternateContent>
    </comment>
    <comment ref="J38" authorId="0">
      <text>
        <r>
          <rPr>
            <b val="true"/>
            <sz val="9"/>
            <color rgb="FF000000"/>
            <rFont val="Tahoma"/>
            <family val="2"/>
          </rPr>
          <t xml:space="preserve">AUT: NA; EF:NA; MA:NA / BEL: NA; EF:NA; MA:NA / DEU: NO; EF:NA; MA:NA / DNM: NO; EF:NA; MA:NA / ESP: NO; EF:NA; MA:NA / FIN: 0,0004;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8</xdr:colOff>
                <xdr:row>37</xdr:row>
                <xdr:rowOff>11</xdr:rowOff>
              </xdr:to>
            </anchor>
          </commentPr>
        </mc:Choice>
        <mc:Fallback/>
      </mc:AlternateContent>
    </comment>
    <comment ref="J39" authorId="0">
      <text>
        <r>
          <rPr>
            <b val="true"/>
            <sz val="9"/>
            <color rgb="FF000000"/>
            <rFont val="Tahoma"/>
            <family val="2"/>
          </rPr>
          <t xml:space="preserve">AUT: NA; EF:NA; MA:NA / BEL: NA; EF:NA; MA:NA / DEU: NO; EF:NA; MA:NA / DNM: NO; EF:NA; MA:NA / ESP: NO; EF:NA; MA:NA / FIN: 1,18; EF:D; MA:CS,D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7</xdr:col>
                <xdr:colOff>38</xdr:colOff>
                <xdr:row>38</xdr:row>
                <xdr:rowOff>11</xdr:rowOff>
              </xdr:to>
            </anchor>
          </commentPr>
        </mc:Choice>
        <mc:Fallback/>
      </mc:AlternateContent>
    </comment>
    <comment ref="J42" authorId="0">
      <text>
        <r>
          <rPr>
            <b val="true"/>
            <sz val="9"/>
            <color rgb="FF000000"/>
            <rFont val="Tahoma"/>
            <family val="2"/>
          </rPr>
          <t xml:space="preserve">AUT: 0,0027; EF:CS; MA:T2 / BEL: 0,0054; EF:CR,D; MA:T1 / DEU: 0,0766; EF:CS,D; MA:T1; COMM / DNM: 0,0070; EF:OTH; MA:CS / ESP: IE; EF:NA; MA:NA / FIN: 0,0049; EF:CS; MA:T1 / FRK: NO; EF:NA; MA:NA / GBE: 0,1159; EF:D; MA:T2 / GRC: IE; EF:NA; MA:NA / IRL: NO; EF:NA; MA:NA / ITA: 0,2149; EF:CR; MA:T2 / LUX: 0,0030; EF:D; MA:T1 / NLD: 0,0283; EF:CS; MA:T2 / PRT: 0,0023; EF:D; MA:T1 / SWE: 0,0350;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52</xdr:col>
                <xdr:colOff>20</xdr:colOff>
                <xdr:row>41</xdr:row>
                <xdr:rowOff>11</xdr:rowOff>
              </xdr:to>
            </anchor>
          </commentPr>
        </mc:Choice>
        <mc:Fallback/>
      </mc:AlternateContent>
    </comment>
    <comment ref="J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8</xdr:col>
                <xdr:colOff>4</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8</xdr:col>
                <xdr:colOff>4</xdr:colOff>
                <xdr:row>43</xdr:row>
                <xdr:rowOff>11</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8</xdr:col>
                <xdr:colOff>4</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4</xdr:colOff>
                <xdr:row>45</xdr:row>
                <xdr:rowOff>11</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792,28; EF:CS; MA:T2 / BEL: 29791,54; EF:CS,D,PS; MA:CS,T1,T3 / DEU: 423417,60; EF:CS; MA:CS / DNM: 26146,21; EF:CS,D; MA:T1,T2,T3 / ESP: 77354,58; EF:CS,PS; MA:T2 / FIN: 19051,08; EF:CS,D,PS; MA:T3 / FRK: 63525,00; EF:CS; MA:T2,T3 / GBE: 234407,66; EF:CS; MA:OTH,T1,T2 / GRC: 42992,74; EF:CS,D,PS; MA:CR,T2 / IRL: 11158,61; EF:CS,PS; MA:T3 / ITA: 136502,92; EF:CS; MA:T3 / LUX: 33,29; EF:D; MA:T2 / NLD: 52501,43; EF:CS,D; MA:T2 / PRT: 16260,71; EF:CR,D,PS; MA:T2 / SWE: 9797,2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3</xdr:col>
                <xdr:colOff>3</xdr:colOff>
                <xdr:row>8</xdr:row>
                <xdr:rowOff>11</xdr:rowOff>
              </xdr:to>
            </anchor>
          </commentPr>
        </mc:Choice>
        <mc:Fallback/>
      </mc:AlternateContent>
    </comment>
    <comment ref="B10" authorId="0">
      <text>
        <r>
          <rPr>
            <b val="true"/>
            <sz val="9"/>
            <color rgb="FF000000"/>
            <rFont val="Tahoma"/>
            <family val="2"/>
          </rPr>
          <t xml:space="preserve">AUT: 12685,38; EF:CS,D; MA:T2 / BEL: 32604,84; EF:D,PS; MA:CS,T1,T3 / DEU: 175634,83; EF:CS; MA:CS / DNM: 5443,83; EF:CS,D; MA:CR,T1,T2,T3 / ESP: 44156,60; EF:CS,M,PS; MA:T2,T3 / FIN: 13182,37; EF:CS,PS; MA:M,T3 / FRK: 85396,92; EF:CS; MA:T2,T3 / GBE: 104629,73; EF:CS; MA:T2,T3 / GRC: 9162,50; EF:D; MA:CR / IRL: 3942,64; EF:CS; MA:T1 / ITA: 85275,97; EF:CS; MA:T2 / LUX: 6285,43; EF:CS,D; MA:T1,T2 / NLD: 33008,39; EF:CS,D; MA:T2 / PRT: 9621,00; EF:CR,D,PS; MA:T2 / SWE: 11580,5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3</xdr:col>
                <xdr:colOff>27</xdr:colOff>
                <xdr:row>9</xdr:row>
                <xdr:rowOff>11</xdr:rowOff>
              </xdr:to>
            </anchor>
          </commentPr>
        </mc:Choice>
        <mc:Fallback/>
      </mc:AlternateContent>
    </comment>
    <comment ref="B11" authorId="0">
      <text>
        <r>
          <rPr>
            <b val="true"/>
            <sz val="9"/>
            <color rgb="FF000000"/>
            <rFont val="Tahoma"/>
            <family val="2"/>
          </rPr>
          <t xml:space="preserve">AUT: 13771,40; EF:CS; MA:CS,T2,T3 / BEL: 20347,55; EF:CS,D; MA:CS,T1,T3 / DEU: 162367,90; EF:CS,D; MA:CS,T1,T2 / DNM: 10618,70; EF:CS,D; MA:T1 / ESP: 58236,18; EF:CS,D,M; MA:T1,T2,T3 / FIN: 12483,40; EF:CS,D; MA:CS,M,T2,T3 / FRK: 119382,25; EF:CS; MA:T1,T2,T3 / GBE: 113406,17; EF:CS; MA:CS,T2,T3 / GRC: 14082,28; EF:D; MA:T1,T2 / IRL: 5021,69; EF:CS; MA:T1,T3 / ITA: 101268,85; EF:CS; MA:T1,T2,T3 / LUX: 2672,57; EF:CS,D; MA:T1,T2,T3 / NLD: 25993,57; EF:CS,D; MA:T2 / PRT: 10139,06; EF:CR,CS,D,OTH; MA:CR,T1,T2 / SWE: 18889,82;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8</xdr:col>
                <xdr:colOff>11</xdr:colOff>
                <xdr:row>10</xdr:row>
                <xdr:rowOff>11</xdr:rowOff>
              </xdr:to>
            </anchor>
          </commentPr>
        </mc:Choice>
        <mc:Fallback/>
      </mc:AlternateContent>
    </comment>
    <comment ref="B12" authorId="0">
      <text>
        <r>
          <rPr>
            <b val="true"/>
            <sz val="9"/>
            <color rgb="FF000000"/>
            <rFont val="Tahoma"/>
            <family val="2"/>
          </rPr>
          <t xml:space="preserve">AUT: 13785,55; EF:CS,D; MA:T2 / BEL: 27287,01; EF:D; MA:T1 / DEU: 204483,38; EF:CS; MA:CS / DNM: 8975,52; EF:CS,D; MA:T1,T2,T3 / ESP: 25093,15; EF:CS,M; MA:T2,T3 / FIN: 6906,96; EF:CS,D; MA:M,T1,T3 / FRK: 95598,01; EF:CS; MA:T2 / GBE: 107538,28; EF:CS; MA:T2 / GRC: 8125,91; EF:D; MA:CR / IRL: 10031,09; EF:CS; MA:T1 / ITA: 76634,39; EF:CS; MA:T2 / LUX: 1309,70; EF:CS,D; MA:T1,T2 / NLD: 37791,04; EF:CS,D; MA:T2 / PRT: 4070,32; EF:CR,D; MA:T2 / SWE: 10388,7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50</xdr:col>
                <xdr:colOff>10</xdr:colOff>
                <xdr:row>11</xdr:row>
                <xdr:rowOff>11</xdr:rowOff>
              </xdr:to>
            </anchor>
          </commentPr>
        </mc:Choice>
        <mc:Fallback/>
      </mc:AlternateContent>
    </comment>
    <comment ref="B13" authorId="0">
      <text>
        <r>
          <rPr>
            <b val="true"/>
            <sz val="9"/>
            <color rgb="FF000000"/>
            <rFont val="Tahoma"/>
            <family val="2"/>
          </rPr>
          <t xml:space="preserve">AUT: 35,00; EF:CS; MA:T2 / BEL: 165,30; EF:D; MA:T1 / DEU: 11811,10; EF:CS,D; MA:CS,T1 / DNM: 119,01; EF:CS; MA:T1 / ESP: IE,NO; EF:NA; MA:NA / FIN: 1329,70;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3</xdr:col>
                <xdr:colOff>5</xdr:colOff>
                <xdr:row>12</xdr:row>
                <xdr:rowOff>11</xdr:rowOff>
              </xdr:to>
            </anchor>
          </commentPr>
        </mc:Choice>
        <mc:Fallback/>
      </mc:AlternateContent>
    </comment>
    <comment ref="B14" authorId="0">
      <text>
        <r>
          <rPr>
            <b val="true"/>
            <sz val="9"/>
            <color rgb="FF000000"/>
            <rFont val="Tahoma"/>
            <family val="2"/>
          </rPr>
          <t xml:space="preserve">AUT: 102,09; EF:CS,D,PS; MA:CS,T2 / BEL: 84,45; EF:D,PS; MA:T1,T3 / DEU: 1954,89; EF:CS,D; MA:CS,T1,T2 / DNM: 327,19; EF:CS,OTH; MA:CS,T2,T3 / ESP: 1673,86; EF:CS,D,PS; MA:CS,T1,T2 / FIN: 218,85; EF:CS,D; MA:CS / FRK: 4419,74; EF:CS; MA:T1,T2,T3 / GBE: 6632,95; EF:CS,OTH,PS; MA:T2,T3 / GRC: 70,23; EF:D; MA:T1 / IRL: IE,NE,NO; EF:NA; MA:NA / ITA: 3343,78; EF:CS,D,OTH; MA:T1,T2 / LUX: 0,0254; EF:D; MA:T1 / NLD: 1177,60; EF:CS,D,PS; MA:T1,T2,T3 / PRT: 277,64; EF:CS,D; MA:D,T1 / SWE: 296,86;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3</xdr:col>
                <xdr:colOff>38</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1,78; EF:CS; MA:CS,T2 / DNM: NA,NO; EF:NA; MA:NA / ESP: 17,63; EF:CS; MA:CS / FIN: NO; EF:NA; MA:NA / FRK: NA,NO; EF:NA; MA:NA / GBE: 855,03; EF:OTH; MA:T3 / GRC: NO; EF:NA; MA:NA / IRL: NE,NO; EF:NA; MA:NA / ITA: 0,1172; EF:OTH; MA:T1 / LUX: NO; EF:NA; MA:NA / NLD: 402,67; EF:CS; MA:T2 / PRT: 9,74; EF:D; MA:T1 / SWE: 5,3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0</xdr:col>
                <xdr:colOff>55</xdr:colOff>
                <xdr:row>14</xdr:row>
                <xdr:rowOff>11</xdr:rowOff>
              </xdr:to>
            </anchor>
          </commentPr>
        </mc:Choice>
        <mc:Fallback/>
      </mc:AlternateContent>
    </comment>
    <comment ref="B16" authorId="0">
      <text>
        <r>
          <rPr>
            <b val="true"/>
            <sz val="9"/>
            <color rgb="FF000000"/>
            <rFont val="Tahoma"/>
            <family val="2"/>
          </rPr>
          <t xml:space="preserve">AUT: 102,09; EF:CS,D,PS; MA:CS,T2 / BEL: 84,45; EF:D,PS; MA:T1,T3 / DEU: 1943,11; EF:CS,D; MA:CS,T1,T2 / DNM: 327,19; EF:CS,OTH; MA:CS,T2,T3 / ESP: 1656,23; EF:CS,D,PS; MA:CS,T1,T2 / FIN: 218,85; EF:CS,D; MA:CS / FRK: 4419,74; EF:CS; MA:T1,T2,T3 / GBE: 5777,92; EF:CS,PS; MA:T2,T3 / GRC: 70,23; EF:D; MA:T1 / IRL: IE,NO; EF:NA; MA:NA / ITA: 3343,66; EF:CS,D; MA:T1,T2 / LUX: 0,0254; EF:D; MA:T1 / NLD: 774,93; EF:CS,D,PS; MA:T1,T2,T3 / PRT: 267,90; EF:CS,D; MA:D / SWE: 291,55;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1</xdr:col>
                <xdr:colOff>5</xdr:colOff>
                <xdr:row>15</xdr:row>
                <xdr:rowOff>11</xdr:rowOff>
              </xdr:to>
            </anchor>
          </commentPr>
        </mc:Choice>
        <mc:Fallback/>
      </mc:AlternateContent>
    </comment>
    <comment ref="B18" authorId="0">
      <text>
        <r>
          <rPr>
            <b val="true"/>
            <sz val="9"/>
            <color rgb="FF000000"/>
            <rFont val="Tahoma"/>
            <family val="2"/>
          </rPr>
          <t xml:space="preserve">AUT: 3274,18; EF:CS,D; MA:CS,T1,T3 / BEL: 5750,98; EF:CS,PS; MA:T3 / DEU: 22614,87; EF:CS,D; MA:CS / DNM: 1068,76; EF:CS,D,PS; MA:CS,T1 / ESP: 15427,19; EF:CS,D,PS; MA:CS,D,T2 / FIN: 1269,38; EF:CS; MA:T2 / FRK: 16525,34; EF:D,PS; MA:T2,T3 / GBE: 10504,66; EF:CS,D; MA:T2 / GRC: 6801,8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5</xdr:col>
                <xdr:colOff>36</xdr:colOff>
                <xdr:row>17</xdr:row>
                <xdr:rowOff>11</xdr:rowOff>
              </xdr:to>
            </anchor>
          </commentPr>
        </mc:Choice>
        <mc:Fallback/>
      </mc:AlternateContent>
    </comment>
    <comment ref="B19" authorId="0">
      <text>
        <r>
          <rPr>
            <b val="true"/>
            <sz val="9"/>
            <color rgb="FF000000"/>
            <rFont val="Tahoma"/>
            <family val="2"/>
          </rPr>
          <t xml:space="preserve">AUT: 540,72; EF:CS,PS; MA:CS,T2,T3 / BEL: 646,93; EF:D,PS; MA:T3 / DEU: 13076,32; EF:CS,D,PS; MA:CS,T2,T3 / DNM: 0,8000; EF:D; MA:CS / ESP: 784,96; EF:D,PS; MA:D,T3 / FIN: 150,88; EF:CS,D,PS; MA:CS,T1,T2 / FRK: 3185,60; EF:D,PS; MA:T2 / GBE: 2781,66; EF:CS,OTH; MA:CS,T1 / GRC: 652,04;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1</xdr:col>
                <xdr:colOff>16</xdr:colOff>
                <xdr:row>18</xdr:row>
                <xdr:rowOff>11</xdr:rowOff>
              </xdr:to>
            </anchor>
          </commentPr>
        </mc:Choice>
        <mc:Fallback/>
      </mc:AlternateContent>
    </comment>
    <comment ref="B20" authorId="0">
      <text>
        <r>
          <rPr>
            <b val="true"/>
            <sz val="9"/>
            <color rgb="FF000000"/>
            <rFont val="Tahoma"/>
            <family val="2"/>
          </rPr>
          <t xml:space="preserve">AUT: 3724,96; EF:D,PS; MA:CS,T1,T2 / BEL: 2022,38; EF:PS; MA:CS,T3 / DEU: 24152,81; EF:CS; MA:CS,T2,T3 / DNM: 28,45; EF:D; MA:T1 / ESP: 3383,93; EF:CS,PS; MA:D,T2 / FIN: 1935,62; EF:CS,D; MA:CS,T1,T2,T3 / FRK: 4523,72; EF:CS,PS; MA:T2 / GBE: 2340,71; EF:CS; MA:T2 / GRC: 940,32; EF:CS; MA:CS,T1 / IRL: NO; EF:NA; MA:NA / ITA: 3877,87; EF:CR,CS,PS; MA:T1,T2 / LUX: 984,91; EF:CS; MA:CS,T2 / NLD: 2661,20; EF:CS,D; MA:T1a,T2 / PRT: 170,08; EF:CR,D,OTH,PS; MA:T2 / SWE: 3207,58;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2</xdr:col>
                <xdr:colOff>9</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30</xdr:colOff>
                <xdr:row>20</xdr:row>
                <xdr:rowOff>11</xdr:rowOff>
              </xdr:to>
            </anchor>
          </commentPr>
        </mc:Choice>
        <mc:Fallback/>
      </mc:AlternateContent>
    </comment>
    <comment ref="B25" authorId="0">
      <text>
        <r>
          <rPr>
            <b val="true"/>
            <sz val="9"/>
            <color rgb="FF000000"/>
            <rFont val="Tahoma"/>
            <family val="2"/>
          </rPr>
          <t xml:space="preserve">AUT: 279,30; EF:CS; MA:CR,CS / BEL: NA; EF:NA; MA:NA / DEU: 2552,00; EF:CS; MA:CS / DNM: 115,00; EF:CS,D,OTH; MA:CS,OTH,T1 / ESP: 1092,62; EF:CR; MA:D / FIN: 115,93; EF:CS; MA:T2 / FRK: 1989,99;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6</xdr:col>
                <xdr:colOff>31</xdr:colOff>
                <xdr:row>24</xdr:row>
                <xdr:rowOff>11</xdr:rowOff>
              </xdr:to>
            </anchor>
          </commentPr>
        </mc:Choice>
        <mc:Fallback/>
      </mc:AlternateContent>
    </comment>
    <comment ref="B35" authorId="0">
      <text>
        <r>
          <rPr>
            <b val="true"/>
            <sz val="9"/>
            <color rgb="FF000000"/>
            <rFont val="Tahoma"/>
            <family val="2"/>
          </rPr>
          <t xml:space="preserve">AUT: -10930,15; EF:CS; MA:T2,T3 / BEL: -3137,80; EF:CS; MA:CS,T1,T2 / DEU: -69331,71; EF:CS; MA:CS,T2 / DNM: 126,22; EF:CS; MA:CS / ESP: -23071,52; EF:CS,D; MA:CS,T1,T2 / FIN: -22976,90; EF:CS,D; MA:T2,T3 / FRK: -40794,70; EF:CS; MA:T2,T3 / GBE: -15864,42; EF:CS; MA:CS,D,T3 / GRC: -1359,03; EF:CS,D; MA:T2 / IRL: -2990,04; EF:CS,D; MA:D,T1,T2,T3 / ITA: -18942,88; EF:CS,D; MA:T1,T2,T3 / LUX: 126,20; EF:CS,D; MA:T1,T2 / NLD: -2352,52; EF:CS,D; MA:CS,T1,T2 / PRT: -9028,11; EF:CS,D; MA:CS,T2 / SWE: -44309,1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5</xdr:col>
                <xdr:colOff>34</xdr:colOff>
                <xdr:row>34</xdr:row>
                <xdr:rowOff>11</xdr:rowOff>
              </xdr:to>
            </anchor>
          </commentPr>
        </mc:Choice>
        <mc:Fallback/>
      </mc:AlternateContent>
    </comment>
    <comment ref="B37" authorId="0">
      <text>
        <r>
          <rPr>
            <b val="true"/>
            <sz val="9"/>
            <color rgb="FF000000"/>
            <rFont val="Tahoma"/>
            <family val="2"/>
          </rPr>
          <t xml:space="preserve">AUT: 321,74; EF:CS; MA:T2 / BEL: 754,12; EF:CS; MA:CS,T1,T2 / DEU: 11622,74; EF:CS; MA:CS / DNM: 183,62; EF:CS,D; MA:CS,D / ESP: -18,58; EF:CS,D; MA:T1,T2 / FIN: 757,10; EF:D; MA:D,T1 / FRK: -8893,48; EF:CS; MA:T2,T3 / GBE: -6291,56; EF:CS; MA:CS,D,T3 / GRC: 0,2281; EF:CS,D; MA:T1,T2 / IRL: 493,87; EF:CS,D; MA:T1,T3 / ITA: 4328,77; EF:CS,D; MA:T1,T2,T3 / LUX: 31,64; EF:CS,D; MA:T1 / NLD: 4446,70; EF:CS,D; MA:CS,T1,T2 / PRT: 2943,00; EF:CS,D; MA:T2 / SWE: 76,30;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0</xdr:col>
                <xdr:colOff>17</xdr:colOff>
                <xdr:row>36</xdr:row>
                <xdr:rowOff>11</xdr:rowOff>
              </xdr:to>
            </anchor>
          </commentPr>
        </mc:Choice>
        <mc:Fallback/>
      </mc:AlternateContent>
    </comment>
    <comment ref="B38" authorId="0">
      <text>
        <r>
          <rPr>
            <b val="true"/>
            <sz val="9"/>
            <color rgb="FF000000"/>
            <rFont val="Tahoma"/>
            <family val="2"/>
          </rPr>
          <t xml:space="preserve">AUT: 42,08; EF:CS; MA:T2 / BEL: 20,55; EF:CS; MA:CS,T1 / DEU: 2209,27; EF:CS,D; MA:CS,T1 / DNM: 87,78; EF:CS,D; MA:CS,D / ESP: 35,48; EF:CS,D; MA:T1 / FIN: 1310,76; EF:CS,D; MA:T1,T2 / FRK: -803,55; EF:CS; MA:T2,T3 / GBE: 481,73; EF:CS; MA:D,T1 / GRC: NE,NO; EF:NA; MA:NA / IRL: 47,10; EF:D; MA:T1 / ITA: NE,NO; EF:NA; MA:NA / LUX: 12,27; EF:CS,D; MA:T1 / NLD: 74,31; EF:D; MA:T1 / PRT: 0,7697;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4</xdr:col>
                <xdr:colOff>35</xdr:colOff>
                <xdr:row>37</xdr:row>
                <xdr:rowOff>11</xdr:rowOff>
              </xdr:to>
            </anchor>
          </commentPr>
        </mc:Choice>
        <mc:Fallback/>
      </mc:AlternateContent>
    </comment>
    <comment ref="B39" authorId="0">
      <text>
        <r>
          <rPr>
            <b val="true"/>
            <sz val="9"/>
            <color rgb="FF000000"/>
            <rFont val="Tahoma"/>
            <family val="2"/>
          </rPr>
          <t xml:space="preserve">AUT: 183,66; EF:CS; MA:T2 / BEL: 248,03; EF:CS; MA:CS,T1 / DEU: 2335,43; EF:CS; MA:CS,T1 / DNM: 12,92; EF:CS,D; MA:CS,T1 / ESP: 411,53; EF:CS,D; MA:T1,T2 / FIN: 929,35; EF:CS; MA:T2 / FRK: 6737,60; EF:CS; MA:T2,T3 / GBE: 6865,88; EF:CS; MA:CS,D,T3 / GRC: 6,38; EF:CS,D; MA:T1,T2 / IRL: 77,94; EF:CS,D; MA:T1,T2,T3 / ITA: 6996,31; EF:CS,D; MA:T1 / LUX: 138,93; EF:CS,D; MA:T1 / NLD: 459,00; EF:D; MA:T1 / PRT: 38,08; EF:CS,D; MA:T2 / SWE: 3032,68;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8</xdr:col>
                <xdr:colOff>3</xdr:colOff>
                <xdr:row>38</xdr:row>
                <xdr:rowOff>11</xdr:rowOff>
              </xdr:to>
            </anchor>
          </commentPr>
        </mc:Choice>
        <mc:Fallback/>
      </mc:AlternateContent>
    </comment>
    <comment ref="B40" authorId="0">
      <text>
        <r>
          <rPr>
            <b val="true"/>
            <sz val="9"/>
            <color rgb="FF000000"/>
            <rFont val="Tahoma"/>
            <family val="2"/>
          </rPr>
          <t xml:space="preserve">AUT: 450,94; EF:CS; MA:T2 / BEL: 28,23; EF:CS; MA:CS,T1 / DEU: NO; EF:NA; MA:NA / DNM: NA,NO; EF:NA; MA:NA / ESP: 14,32; EF:CS,D; MA:T1 / FIN: IE,NA,NO; EF:NA; MA:NA / FRK: 0,1622; EF:CS; MA:T2,T3 / GBE: NO; EF:NA; MA:NA / GRC: 20,60; EF:CS,D; MA:T1,T2 / IRL: 0,8858; EF:CS,D; MA:T1,T2 / ITA: NO; EF:NA; MA:NA / LUX: 1,40; EF:CS,D; MA:T1 / NLD: 24,50; EF:D; MA:T1 / PRT: 743,9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2</xdr:col>
                <xdr:colOff>32</xdr:colOff>
                <xdr:row>39</xdr:row>
                <xdr:rowOff>11</xdr:rowOff>
              </xdr:to>
            </anchor>
          </commentPr>
        </mc:Choice>
        <mc:Fallback/>
      </mc:AlternateContent>
    </comment>
    <comment ref="B41" authorId="0">
      <text>
        <r>
          <rPr>
            <b val="true"/>
            <sz val="9"/>
            <color rgb="FF000000"/>
            <rFont val="Tahoma"/>
            <family val="2"/>
          </rPr>
          <t xml:space="preserve">AUT: NE; EF:NA; MA:NA / BEL: NO; EF:NA; MA:NA / DEU: 116,78; EF:CS; MA:CS / DNM: NE; EF:NA; MA:NA / ESP: NO; EF:NA; MA:NA / FIN: -945,64; EF:CS; MA:T3 / FRK: -686,39; EF:CS; MA:CS / GBE: 59,29; EF:CS; MA: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8</xdr:col>
                <xdr:colOff>25</xdr:colOff>
                <xdr:row>40</xdr:row>
                <xdr:rowOff>11</xdr:rowOff>
              </xdr:to>
            </anchor>
          </commentPr>
        </mc:Choice>
        <mc:Fallback/>
      </mc:AlternateContent>
    </comment>
    <comment ref="B42" authorId="0">
      <text>
        <r>
          <rPr>
            <b val="true"/>
            <sz val="9"/>
            <color rgb="FF000000"/>
            <rFont val="Tahoma"/>
            <family val="2"/>
          </rPr>
          <t xml:space="preserve">AUT: 26,89; EF:CS,D; MA:D / BEL: 287,84; EF:D,PS; MA:T1 / DEU: NO; EF:NA; MA:NA / DNM: 17,54; EF:CS,OTH; MA:CS,T1 / ESP: 304,95; EF:CR,CS; MA:T2 / FIN: IE,NO; EF:NA; MA:NA / FRK: 1789,44;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4</xdr:col>
                <xdr:colOff>18</xdr:colOff>
                <xdr:row>41</xdr:row>
                <xdr:rowOff>11</xdr:rowOff>
              </xdr:to>
            </anchor>
          </commentPr>
        </mc:Choice>
        <mc:Fallback/>
      </mc:AlternateContent>
    </comment>
    <comment ref="B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1</xdr:col>
                <xdr:colOff>21</xdr:colOff>
                <xdr:row>42</xdr:row>
                <xdr:rowOff>11</xdr:rowOff>
              </xdr:to>
            </anchor>
          </commentPr>
        </mc:Choice>
        <mc:Fallback/>
      </mc:AlternateContent>
    </comment>
    <comment ref="B45" authorId="0">
      <text>
        <r>
          <rPr>
            <b val="true"/>
            <sz val="9"/>
            <color rgb="FF000000"/>
            <rFont val="Tahoma"/>
            <family val="2"/>
          </rPr>
          <t xml:space="preserve">AUT: 26,89; EF:CS,D; MA:D / BEL: 287,84; EF:D,PS; MA:T1 / DEU: NO; EF:NA; MA:NA / DNM: NO; EF:NA; MA:NA / ESP: 304,95; EF:CR,CS; MA:T2 / FIN: IE; EF:NA; MA:NA / FRK: 1789,44;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1</xdr:col>
                <xdr:colOff>16</xdr:colOff>
                <xdr:row>44</xdr:row>
                <xdr:rowOff>11</xdr:rowOff>
              </xdr:to>
            </anchor>
          </commentPr>
        </mc:Choice>
        <mc:Fallback/>
      </mc:AlternateContent>
    </comment>
    <comment ref="B50"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50</xdr:col>
                <xdr:colOff>42</xdr:colOff>
                <xdr:row>49</xdr:row>
                <xdr:rowOff>11</xdr:rowOff>
              </xdr:to>
            </anchor>
          </commentPr>
        </mc:Choice>
        <mc:Fallback/>
      </mc:AlternateContent>
    </comment>
    <comment ref="B53" authorId="0">
      <text>
        <r>
          <rPr>
            <b val="true"/>
            <sz val="9"/>
            <color rgb="FF000000"/>
            <rFont val="Tahoma"/>
            <family val="2"/>
          </rPr>
          <t xml:space="preserve">AUT: 924,70 / BEL: 16397,83 / DEU: 19937,44 / DNM: 4748,45 / ESP: 17093,19 / FIN: 2843,05 / FRK: 16547,26 / GBE: 24287,15 / GRC: 10520,55 / IRL: 1126,31 / ITA: 8549,97 / LUX: 394,48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2</xdr:col>
                <xdr:colOff>56</xdr:colOff>
                <xdr:row>52</xdr:row>
                <xdr:rowOff>11</xdr:rowOff>
              </xdr:to>
            </anchor>
          </commentPr>
        </mc:Choice>
        <mc:Fallback/>
      </mc:AlternateContent>
    </comment>
    <comment ref="B54" authorId="0">
      <text>
        <r>
          <rPr>
            <b val="true"/>
            <sz val="9"/>
            <color rgb="FF000000"/>
            <rFont val="Tahoma"/>
            <family val="2"/>
          </rPr>
          <t xml:space="preserve">AUT: 885,97 / BEL: 3094,75 / DEU: 12022,01; EF:CS; MA:T1,T2; COMM / DNM: 1736,10 / ESP: 5565,91 / FIN: 1007,74 / FRK: 8656,96 / GBE: 15570,84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4</xdr:col>
                <xdr:colOff>50</xdr:colOff>
                <xdr:row>53</xdr:row>
                <xdr:rowOff>11</xdr:rowOff>
              </xdr:to>
            </anchor>
          </commentPr>
        </mc:Choice>
        <mc:Fallback/>
      </mc:AlternateContent>
    </comment>
    <comment ref="B55" authorId="0">
      <text>
        <r>
          <rPr>
            <b val="true"/>
            <sz val="9"/>
            <color rgb="FF000000"/>
            <rFont val="Tahoma"/>
            <family val="2"/>
          </rPr>
          <t xml:space="preserve">AUT: 38,72 / BEL: 13303,08 / DEU: 7915,43; COMM / DNM: 3012,35 / ESP: 11527,28 / FIN: 1835,31 / FRK: 7890,30 / GBE: 8716,32 / GRC: 8081,56 / IRL: 56,78 / ITA: 4389,20 / LUX: 0,0774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2</xdr:col>
                <xdr:colOff>46</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4</xdr:col>
                <xdr:colOff>15</xdr:colOff>
                <xdr:row>55</xdr:row>
                <xdr:rowOff>11</xdr:rowOff>
              </xdr:to>
            </anchor>
          </commentPr>
        </mc:Choice>
        <mc:Fallback/>
      </mc:AlternateContent>
    </comment>
    <comment ref="C9" authorId="0">
      <text>
        <r>
          <rPr>
            <b val="true"/>
            <sz val="9"/>
            <color rgb="FF000000"/>
            <rFont val="Tahoma"/>
            <family val="2"/>
          </rPr>
          <t xml:space="preserve">AUT: 14622,47; EF:CS; MA:T2 / BEL: 29712,13; EF:CS,D,PS; MA:CS,T1,T3 / DEU: 410276,11; EF:CS; MA:CS / DNM: 35014,99; EF:CS,D; MA:T1,T2,T3 / ESP: 77700,85; EF:CS,PS; MA:T2 / FIN: 18810,39; EF:CS,D,PS; MA:T3 / FRK: 75617,97; EF:CS; MA:T2,T3 / GBE: 232158,42; EF:CS; MA:OTH,T1,T2 / GRC: 41850,29; EF:CS,D,PS; MA:CR,T2 / IRL: 11617,34; EF:CS,PS; MA:T3 / ITA: 130586,47; EF:CS; MA:T3 / LUX: 34,01; EF:D; MA:T2 / NLD: 53110,71; EF:CS,D; MA:T2 / PRT: 16881,78; EF:CR,D,PS; MA:T2 / SWE: 10765,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5</xdr:col>
                <xdr:colOff>10</xdr:colOff>
                <xdr:row>8</xdr:row>
                <xdr:rowOff>11</xdr:rowOff>
              </xdr:to>
            </anchor>
          </commentPr>
        </mc:Choice>
        <mc:Fallback/>
      </mc:AlternateContent>
    </comment>
    <comment ref="C10" authorId="0">
      <text>
        <r>
          <rPr>
            <b val="true"/>
            <sz val="9"/>
            <color rgb="FF000000"/>
            <rFont val="Tahoma"/>
            <family val="2"/>
          </rPr>
          <t xml:space="preserve">AUT: 13074,35; EF:CS,D; MA:T2 / BEL: 32519,63; EF:D,PS; MA:CS,T1,T3 / DEU: 154324,72; EF:CS; MA:CS / DNM: 5974,61; EF:CS,D; MA:CR,T1,T2,T3 / ESP: 48423,47; EF:CS,M,PS; MA:T2,T3 / FIN: 12672,70; EF:CS,PS; MA:M,T3 / FRK: 85973,43; EF:CS; MA:T2,T3 / GBE: 106726,15; EF:CS; MA:T2,T3 / GRC: 9084,27; EF:CS,D; MA:CR,T2 / IRL: 4055,14; EF:CS; MA:T1 / ITA: 82962,46; EF:CS; MA:T2 / LUX: 6121,42; EF:CS,D; MA:T1,T2 / NLD: 32722,07; EF:CS,D; MA:T2 / PRT: 9725,12; EF:CR,D,PS; MA:T2 / SWE: 11620,32;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6</xdr:col>
                <xdr:colOff>7</xdr:colOff>
                <xdr:row>9</xdr:row>
                <xdr:rowOff>11</xdr:rowOff>
              </xdr:to>
            </anchor>
          </commentPr>
        </mc:Choice>
        <mc:Fallback/>
      </mc:AlternateContent>
    </comment>
    <comment ref="C11" authorId="0">
      <text>
        <r>
          <rPr>
            <b val="true"/>
            <sz val="9"/>
            <color rgb="FF000000"/>
            <rFont val="Tahoma"/>
            <family val="2"/>
          </rPr>
          <t xml:space="preserve">AUT: 15234,53; EF:CS; MA:CS,T2,T3 / BEL: 20520,43; EF:CS,D; MA:CS,T1,T3 / DEU: 165813,00; EF:CS,D; MA:CS,T1,T2 / DNM: 11002,42; EF:CS,D; MA:T1 / ESP: 61505,48; EF:CS,D,M; MA:T1,T2,T3 / FIN: 12132,78; EF:CS,D; MA:M,T3 / FRK: 122113,95; EF:CS; MA:T1,T2,T3 / GBE: 112678,17; EF:CS; MA:CS,T2,T3 / GRC: 14869,39; EF:D; MA:T1,T2 / IRL: 5199,86; EF:CS; MA:T1,T3 / ITA: 103786,58; EF:CS; MA:T1,T2,T3 / LUX: 3170,81; EF:CS,D; MA:T1,T2,T3 / NLD: 26279,84; EF:CS,D; MA:T2 / PRT: 10737,99; EF:CR,CS,D,OTH; MA:CR,T1,T2 / SWE: 18444,2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9</xdr:col>
                <xdr:colOff>26</xdr:colOff>
                <xdr:row>10</xdr:row>
                <xdr:rowOff>11</xdr:rowOff>
              </xdr:to>
            </anchor>
          </commentPr>
        </mc:Choice>
        <mc:Fallback/>
      </mc:AlternateContent>
    </comment>
    <comment ref="C12" authorId="0">
      <text>
        <r>
          <rPr>
            <b val="true"/>
            <sz val="9"/>
            <color rgb="FF000000"/>
            <rFont val="Tahoma"/>
            <family val="2"/>
          </rPr>
          <t xml:space="preserve">AUT: 14883,76; EF:CS,D; MA:T2 / BEL: 30145,75; EF:D; MA:T1 / DEU: 205618,59; EF:CS; MA:CS / DNM: 9208,61; EF:CS,D; MA:T1,T2,T3 / ESP: 27595,64; EF:CS,M; MA:T2,T3 / FIN: 6718,54; EF:CS,D; MA:M,T1,T3 / FRK: 105145,16; EF:CS; MA:T2 / GBE: 118897,71; EF:CS; MA:T2 / GRC: 8421,16; EF:D; MA:CR / IRL: 10146,53; EF:CS; MA:T1 / ITA: 82204,76; EF:CS; MA:T2 / LUX: 1574,84; EF:CS,D; MA:T1,T2 / NLD: 42259,30; EF:CS,D; MA:T2 / PRT: 4295,72; EF:CR,D; MA:T2 / SWE: 10165,9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2</xdr:col>
                <xdr:colOff>16</xdr:colOff>
                <xdr:row>11</xdr:row>
                <xdr:rowOff>11</xdr:rowOff>
              </xdr:to>
            </anchor>
          </commentPr>
        </mc:Choice>
        <mc:Fallback/>
      </mc:AlternateContent>
    </comment>
    <comment ref="C13" authorId="0">
      <text>
        <r>
          <rPr>
            <b val="true"/>
            <sz val="9"/>
            <color rgb="FF000000"/>
            <rFont val="Tahoma"/>
            <family val="2"/>
          </rPr>
          <t xml:space="preserve">AUT: 37,09; EF:CS; MA:T2 / BEL: 165,55; EF:D; MA:T1 / DEU: 8386,75; EF:CS,D; MA:CS,T1 / DNM: 286,69; EF:CS; MA:T1 / ESP: IE,NO; EF:NA; MA:NA / FIN: 1203,50;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5</xdr:col>
                <xdr:colOff>3</xdr:colOff>
                <xdr:row>12</xdr:row>
                <xdr:rowOff>11</xdr:rowOff>
              </xdr:to>
            </anchor>
          </commentPr>
        </mc:Choice>
        <mc:Fallback/>
      </mc:AlternateContent>
    </comment>
    <comment ref="C14" authorId="0">
      <text>
        <r>
          <rPr>
            <b val="true"/>
            <sz val="9"/>
            <color rgb="FF000000"/>
            <rFont val="Tahoma"/>
            <family val="2"/>
          </rPr>
          <t xml:space="preserve">AUT: 111,09; EF:CS,D,PS; MA:CS,T2 / BEL: 83,14; EF:D,PS; MA:T1,T3 / DEU: 2157,61; EF:CS,D; MA:CS,T1,T2 / DNM: 645,49; EF:CS,OTH; MA:CS,T2,T3 / ESP: 1640,81; EF:CS,D,PS; MA:CS,T1,T2 / FIN: 208,22; EF:CS,D; MA:CS / FRK: 4521,47; EF:CS; MA:T1,T2,T3 / GBE: 6232,40; EF:CS,OTH,PS; MA:T2,T3 / GRC: 70,90; EF:D; MA:T1 / IRL: IE,NE,NO; EF:NA; MA:NA / ITA: 3267,39; EF:CS,D,OTH; MA:T1,T2 / LUX: 0,0264; EF:D; MA:T1 / NLD: 1138,40; EF:CS,D,PS; MA:T1,T2,T3 / PRT: 280,32; EF:CS,D; MA:D,T1 / SWE: 248,74;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5</xdr:col>
                <xdr:colOff>36</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2,98; EF:CS; MA:CS,T2 / DNM: NA,NO; EF:NA; MA:NA / ESP: 17,46; EF:CS; MA:CS / FIN: NO; EF:NA; MA:NA / FRK: NA,NO; EF:NA; MA:NA / GBE: 518,85; EF:OTH; MA:T3 / GRC: NO; EF:NA; MA:NA / IRL: NE,NO; EF:NA; MA:NA / ITA: 0,1037; EF:OTH; MA:T1 / LUX: NO; EF:NA; MA:NA / NLD: 430,02; EF:CS; MA:T2 / PRT: 9,03; EF:D; MA:T1 / SWE: 5,18;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2</xdr:col>
                <xdr:colOff>53</xdr:colOff>
                <xdr:row>14</xdr:row>
                <xdr:rowOff>11</xdr:rowOff>
              </xdr:to>
            </anchor>
          </commentPr>
        </mc:Choice>
        <mc:Fallback/>
      </mc:AlternateContent>
    </comment>
    <comment ref="C16" authorId="0">
      <text>
        <r>
          <rPr>
            <b val="true"/>
            <sz val="9"/>
            <color rgb="FF000000"/>
            <rFont val="Tahoma"/>
            <family val="2"/>
          </rPr>
          <t xml:space="preserve">AUT: 111,09; EF:CS,D,PS; MA:CS,T2 / BEL: 83,14; EF:D,PS; MA:T1,T3 / DEU: 2144,64; EF:CS,D; MA:CS,T1,T2 / DNM: 645,49; EF:CS,OTH; MA:CS,T2,T3 / ESP: 1623,35; EF:CS,D,PS; MA:CS,T1,T2 / FIN: 208,22; EF:CS,D; MA:CS / FRK: 4521,47; EF:CS; MA:T1,T2,T3 / GBE: 5713,55; EF:CS,PS; MA:T2,T3 / GRC: 70,90; EF:D; MA:T1 / IRL: IE,NO; EF:NA; MA:NA / ITA: 3267,28; EF:CS,D; MA:T1,T2 / LUX: 0,0264; EF:D; MA:T1 / NLD: 708,38; EF:CS,D,PS; MA:T1,T2,T3 / PRT: 271,28; EF:CS,D; MA:D / SWE: 243,56;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3</xdr:col>
                <xdr:colOff>3</xdr:colOff>
                <xdr:row>15</xdr:row>
                <xdr:rowOff>11</xdr:rowOff>
              </xdr:to>
            </anchor>
          </commentPr>
        </mc:Choice>
        <mc:Fallback/>
      </mc:AlternateContent>
    </comment>
    <comment ref="C18" authorId="0">
      <text>
        <r>
          <rPr>
            <b val="true"/>
            <sz val="9"/>
            <color rgb="FF000000"/>
            <rFont val="Tahoma"/>
            <family val="2"/>
          </rPr>
          <t xml:space="preserve">AUT: 3131,72; EF:CS,D; MA:CS,T1,T3 / BEL: 5382,34; EF:CS,PS; MA:T3 / DEU: 20383,30; EF:CS,D; MA:CS / DNM: 1246,16; EF:CS,D,PS; MA:CS,T1 / ESP: 14766,67; EF:CS,D,PS; MA:CS,D,T2 / FIN: 1098,26; EF:CS; MA:T2 / FRK: 15816,80; EF:D,PS; MA:T2,T3 / GBE: 8840,17; EF:CS,D; MA:T2 / GRC: 6721,93; EF:CS,D,OTH; MA:CS,T1 / IRL: 992,39; EF:D,PS; MA:T1,T2 / ITA: 21256,87; EF:CS,D,PS; MA:T2 / LUX: 592,76; EF:CS,PS; MA:CS,T2 / NLD: 1552,82; EF:CS,D,PS; MA:CS / PRT: 3627,01; EF:D,OTH; MA:D,OTH,T3 / SWE: 1588,5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7</xdr:col>
                <xdr:colOff>17</xdr:colOff>
                <xdr:row>17</xdr:row>
                <xdr:rowOff>11</xdr:rowOff>
              </xdr:to>
            </anchor>
          </commentPr>
        </mc:Choice>
        <mc:Fallback/>
      </mc:AlternateContent>
    </comment>
    <comment ref="C19" authorId="0">
      <text>
        <r>
          <rPr>
            <b val="true"/>
            <sz val="9"/>
            <color rgb="FF000000"/>
            <rFont val="Tahoma"/>
            <family val="2"/>
          </rPr>
          <t xml:space="preserve">AUT: 561,44; EF:CS,PS; MA:CS,T2,T3 / BEL: 617,90; EF:D,PS; MA:T3 / DEU: 12126,56; EF:CS,D,PS; MA:CS,T2,T3 / DNM: 0,8000; EF:D; MA:CS / ESP: 915,81; EF:PS; MA:D,T3 / FIN: 164,69; EF:CS,D,PS; MA:CS,T1,T2 / FRK: 3073,48; EF:D,PS; MA:T2 / GBE: 2817,59; EF:CS,OTH; MA:CS,T1 / GRC: 620,50;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3</xdr:col>
                <xdr:colOff>9</xdr:colOff>
                <xdr:row>18</xdr:row>
                <xdr:rowOff>11</xdr:rowOff>
              </xdr:to>
            </anchor>
          </commentPr>
        </mc:Choice>
        <mc:Fallback/>
      </mc:AlternateContent>
    </comment>
    <comment ref="C20" authorId="0">
      <text>
        <r>
          <rPr>
            <b val="true"/>
            <sz val="9"/>
            <color rgb="FF000000"/>
            <rFont val="Tahoma"/>
            <family val="2"/>
          </rPr>
          <t xml:space="preserve">AUT: 3688,72; EF:D,PS; MA:CS,T1,T2 / BEL: 2009,41; EF:PS; MA:CS,T3 / DEU: 23153,89; EF:CS; MA:CS,T2,T3 / DNM: 28,45; EF:D; MA:T1 / ESP: 3236,52; EF:CS,PS; MA:D,T2 / FIN: 1948,49; EF:CS,D; MA:CS,T1,T2,T3 / FRK: 4569,23; EF:CS,PS; MA:T2 / GBE: 1697,17; EF:CS; MA:T2 / GRC: 953,64; EF:CS; MA:CS,T1 / IRL: NO; EF:NA; MA:NA / ITA: 3624,28; EF:CR,CS,PS; MA:T1,T2 / LUX: 937,74; EF:CS; MA:CS,T2 / NLD: 2313,45; EF:CS,D; MA:T1a,T2 / PRT: 150,60; EF:CR,D,OTH,PS; MA:T2 / SWE: 3124,43; EF:CS,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4</xdr:col>
                <xdr:colOff>6</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27</xdr:colOff>
                <xdr:row>20</xdr:row>
                <xdr:rowOff>11</xdr:rowOff>
              </xdr:to>
            </anchor>
          </commentPr>
        </mc:Choice>
        <mc:Fallback/>
      </mc:AlternateContent>
    </comment>
    <comment ref="C25" authorId="0">
      <text>
        <r>
          <rPr>
            <b val="true"/>
            <sz val="9"/>
            <color rgb="FF000000"/>
            <rFont val="Tahoma"/>
            <family val="2"/>
          </rPr>
          <t xml:space="preserve">AUT: 233,48; EF:CS; MA:CR,CS / BEL: NA; EF:NA; MA:NA / DEU: 2494,80; EF:CS; MA:CS / DNM: 131,11; EF:CS,D,OTH; MA:CS,OTH,T1 / ESP: 1072,22; EF:CR; MA:D / FIN: 108,08; EF:CS; MA:T2 / FRK: 1906,71;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8</xdr:col>
                <xdr:colOff>29</xdr:colOff>
                <xdr:row>24</xdr:row>
                <xdr:rowOff>11</xdr:rowOff>
              </xdr:to>
            </anchor>
          </commentPr>
        </mc:Choice>
        <mc:Fallback/>
      </mc:AlternateContent>
    </comment>
    <comment ref="C35" authorId="0">
      <text>
        <r>
          <rPr>
            <b val="true"/>
            <sz val="9"/>
            <color rgb="FF000000"/>
            <rFont val="Tahoma"/>
            <family val="2"/>
          </rPr>
          <t xml:space="preserve">AUT: -16659,55; EF:CS; MA:T2,T3 / BEL: -2883,59; EF:CS; MA:CS,T1,T2 / DEU: -69444,46; EF:CS; MA:CS,T2 / DNM: -775,30; EF:CS; MA:CS / ESP: -23241,85; EF:CS,D; MA:CS,T1,T2 / FIN: -37458,26; EF:CS,D; MA:T2,T3 / FRK: -39444,47; EF:CS; MA:T2,T3 / GBE: -15713,03; EF:CS; MA:CS,D,T3 / GRC: -1405,46; EF:CS,D; MA:T2 / IRL: -3100,89; EF:CS,D; MA:D,T1,T2,T3 / ITA: -31289,83; EF:CS,D; MA:T1,T2,T3 / LUX: -49,24; EF:CS,D; MA:T1,T2 / NLD: -2692,68; EF:CS,D; MA:CS,T1,T2 / PRT: -9157,99; EF:CS,D; MA:CS,T2 / SWE: -44473,88;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7</xdr:col>
                <xdr:colOff>34</xdr:colOff>
                <xdr:row>34</xdr:row>
                <xdr:rowOff>11</xdr:rowOff>
              </xdr:to>
            </anchor>
          </commentPr>
        </mc:Choice>
        <mc:Fallback/>
      </mc:AlternateContent>
    </comment>
    <comment ref="C37" authorId="0">
      <text>
        <r>
          <rPr>
            <b val="true"/>
            <sz val="9"/>
            <color rgb="FF000000"/>
            <rFont val="Tahoma"/>
            <family val="2"/>
          </rPr>
          <t xml:space="preserve">AUT: 316,68; EF:CS; MA:T2 / BEL: 715,32; EF:CS; MA:CS,T1,T2 / DEU: 11577,79; EF:CS; MA:CS / DNM: 187,03; EF:CS,D; MA:CS,D / ESP: -66,88; EF:CS,D; MA:T1,T2 / FIN: 746,73; EF:D; MA:D,T1 / FRK: -10068,76; EF:CS; MA:T2,T3 / GBE: -6257,23; EF:CS,D; MA:CS,D,T1,T3 / GRC: 0,2138; EF:CS,D; MA:T1,T2 / IRL: 568,50; EF:CS,D; MA:T1,T3 / ITA: 1188,81; EF:CS,D; MA:T1,T2,T3 / LUX: 31,64; EF:CS,D; MA:T1 / NLD: 4416,81; EF:CS,D; MA:CS,T1,T2 / PRT: 3005,71; EF:CS,D; MA:T2 / SWE: -312,4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3</xdr:col>
                <xdr:colOff>12</xdr:colOff>
                <xdr:row>36</xdr:row>
                <xdr:rowOff>11</xdr:rowOff>
              </xdr:to>
            </anchor>
          </commentPr>
        </mc:Choice>
        <mc:Fallback/>
      </mc:AlternateContent>
    </comment>
    <comment ref="C38" authorId="0">
      <text>
        <r>
          <rPr>
            <b val="true"/>
            <sz val="9"/>
            <color rgb="FF000000"/>
            <rFont val="Tahoma"/>
            <family val="2"/>
          </rPr>
          <t xml:space="preserve">AUT: 42,03; EF:CS; MA:T2 / BEL: 19,65; EF:CS; MA:CS,T1 / DEU: 2150,87; EF:CS,D; MA:CS,T1 / DNM: 78,04; EF:CS,D; MA:CS,D / ESP: 28,21; EF:CS,D; MA:T1 / FIN: 1349,72; EF:CS,D; MA:T1,T2 / FRK: -968,91; EF:CS; MA:T2,T3 / GBE: 489,31; EF:CS; MA:D,T1 / GRC: NE,NO; EF:NA; MA:NA / IRL: 45,49; EF:D; MA:T1 / ITA: NE,NO; EF:NA; MA:NA / LUX: 12,27; EF:CS,D; MA:T1 / NLD: 69,00; EF:D; MA:T1 / PRT: 0,7647;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6</xdr:col>
                <xdr:colOff>33</xdr:colOff>
                <xdr:row>37</xdr:row>
                <xdr:rowOff>11</xdr:rowOff>
              </xdr:to>
            </anchor>
          </commentPr>
        </mc:Choice>
        <mc:Fallback/>
      </mc:AlternateContent>
    </comment>
    <comment ref="C39" authorId="0">
      <text>
        <r>
          <rPr>
            <b val="true"/>
            <sz val="9"/>
            <color rgb="FF000000"/>
            <rFont val="Tahoma"/>
            <family val="2"/>
          </rPr>
          <t xml:space="preserve">AUT: 187,43; EF:CS; MA:T2 / BEL: 274,03; EF:CS; MA:CS,T1 / DEU: 2362,68; EF:CS; MA:CS,T1 / DNM: 13,90; EF:CS,D; MA:CS,T1 / ESP: 435,85; EF:CS,D; MA:T1,T2 / FIN: 983,75; EF:CS; MA:T2 / FRK: 7143,28; EF:CS; MA:T2,T3 / GBE: 6808,80; EF:CS; MA:CS,D,T3 / GRC: 8,16; EF:CS,D; MA:T1,T2 / IRL: 71,69; EF:CS,D; MA:T1,T2,T3 / ITA: 7996,64; EF:CS,D; MA:T1 / LUX: 138,93; EF:CS,D; MA:T1 / NLD: 463,72; EF:D; MA:T1 / PRT: 45,62; EF:CS,D; MA:T2 / SWE: 3671,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0</xdr:col>
                <xdr:colOff>1</xdr:colOff>
                <xdr:row>38</xdr:row>
                <xdr:rowOff>11</xdr:rowOff>
              </xdr:to>
            </anchor>
          </commentPr>
        </mc:Choice>
        <mc:Fallback/>
      </mc:AlternateContent>
    </comment>
    <comment ref="C40" authorId="0">
      <text>
        <r>
          <rPr>
            <b val="true"/>
            <sz val="9"/>
            <color rgb="FF000000"/>
            <rFont val="Tahoma"/>
            <family val="2"/>
          </rPr>
          <t xml:space="preserve">AUT: 459,73; EF:CS; MA:T2 / BEL: 30,39; EF:CS; MA:CS,T1 / DEU: NO; EF:NA; MA:NA / DNM: NA,NO; EF:NA; MA:NA / ESP: 15,03; EF:CS,D; MA:T1 / FIN: IE,NA,NO; EF:NA; MA:NA / FRK: 0,1622; EF:CS; MA:T2,T3 / GBE: NO; EF:NA; MA:NA / GRC: 12,98; EF:CS,D; MA:T1,T2 / IRL: 0,8946; EF:CS,D; MA:T1,T2 / ITA: NO; EF:NA; MA:NA / LUX: 1,40; EF:CS,D; MA:T1 / NLD: 29,38; EF:D; MA:T1 / PRT: 334,06;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4</xdr:col>
                <xdr:colOff>30</xdr:colOff>
                <xdr:row>39</xdr:row>
                <xdr:rowOff>11</xdr:rowOff>
              </xdr:to>
            </anchor>
          </commentPr>
        </mc:Choice>
        <mc:Fallback/>
      </mc:AlternateContent>
    </comment>
    <comment ref="C41" authorId="0">
      <text>
        <r>
          <rPr>
            <b val="true"/>
            <sz val="9"/>
            <color rgb="FF000000"/>
            <rFont val="Tahoma"/>
            <family val="2"/>
          </rPr>
          <t xml:space="preserve">AUT: NE; EF:NA; MA:NA / BEL: NO; EF:NA; MA:NA / DEU: 114,96; EF:CS; MA:CS / DNM: NE; EF:NA; MA:NA / ESP: NO; EF:NA; MA:NA / FIN: 307,28; EF:CS; MA:T3 / FRK: -684,43; EF:CS; MA:CS / GBE: -367,77; EF:CS; MA: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0</xdr:col>
                <xdr:colOff>32</xdr:colOff>
                <xdr:row>40</xdr:row>
                <xdr:rowOff>11</xdr:rowOff>
              </xdr:to>
            </anchor>
          </commentPr>
        </mc:Choice>
        <mc:Fallback/>
      </mc:AlternateContent>
    </comment>
    <comment ref="C42" authorId="0">
      <text>
        <r>
          <rPr>
            <b val="true"/>
            <sz val="9"/>
            <color rgb="FF000000"/>
            <rFont val="Tahoma"/>
            <family val="2"/>
          </rPr>
          <t xml:space="preserve">AUT: 23,40; EF:CS,D; MA:D / BEL: 290,28; EF:D,PS; MA:T1 / DEU: NO; EF:NA; MA:NA / DNM: 17,94; EF:CS,OTH; MA:CS,T1 / ESP: 322,51; EF:CR,CS; MA:T2 / FIN: IE,NO; EF:NA; MA:NA / FRK: 1775,07;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6</xdr:col>
                <xdr:colOff>16</xdr:colOff>
                <xdr:row>41</xdr:row>
                <xdr:rowOff>11</xdr:rowOff>
              </xdr:to>
            </anchor>
          </commentPr>
        </mc:Choice>
        <mc:Fallback/>
      </mc:AlternateContent>
    </comment>
    <comment ref="C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3</xdr:col>
                <xdr:colOff>19</xdr:colOff>
                <xdr:row>42</xdr:row>
                <xdr:rowOff>11</xdr:rowOff>
              </xdr:to>
            </anchor>
          </commentPr>
        </mc:Choice>
        <mc:Fallback/>
      </mc:AlternateContent>
    </comment>
    <comment ref="C45" authorId="0">
      <text>
        <r>
          <rPr>
            <b val="true"/>
            <sz val="9"/>
            <color rgb="FF000000"/>
            <rFont val="Tahoma"/>
            <family val="2"/>
          </rPr>
          <t xml:space="preserve">AUT: 23,40; EF:CS,D; MA:D / BEL: 290,28; EF:D,PS; MA:T1 / DEU: NO; EF:NA; MA:NA / DNM: NO; EF:NA; MA:NA / ESP: 322,51; EF:CR,CS; MA:T2 / FIN: IE; EF:NA; MA:NA / FRK: 1775,07;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3</xdr:col>
                <xdr:colOff>14</xdr:colOff>
                <xdr:row>44</xdr:row>
                <xdr:rowOff>11</xdr:rowOff>
              </xdr:to>
            </anchor>
          </commentPr>
        </mc:Choice>
        <mc:Fallback/>
      </mc:AlternateContent>
    </comment>
    <comment ref="C50"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52</xdr:col>
                <xdr:colOff>32</xdr:colOff>
                <xdr:row>49</xdr:row>
                <xdr:rowOff>11</xdr:rowOff>
              </xdr:to>
            </anchor>
          </commentPr>
        </mc:Choice>
        <mc:Fallback/>
      </mc:AlternateContent>
    </comment>
    <comment ref="C53" authorId="0">
      <text>
        <r>
          <rPr>
            <b val="true"/>
            <sz val="9"/>
            <color rgb="FF000000"/>
            <rFont val="Tahoma"/>
            <family val="2"/>
          </rPr>
          <t xml:space="preserve">AUT: 1027,57 / BEL: 16058,65 / DEU: 18610,72 / DNM: 4313,81 / ESP: 17742,82 / FIN: 2696,93 / FRK: 16578,64 / GBE: 24011,03 / GRC: 9516,76 / IRL: 1143,75 / ITA: 8576,11 / LUX: 412,32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4</xdr:col>
                <xdr:colOff>46</xdr:colOff>
                <xdr:row>52</xdr:row>
                <xdr:rowOff>11</xdr:rowOff>
              </xdr:to>
            </anchor>
          </commentPr>
        </mc:Choice>
        <mc:Fallback/>
      </mc:AlternateContent>
    </comment>
    <comment ref="C54" authorId="0">
      <text>
        <r>
          <rPr>
            <b val="true"/>
            <sz val="9"/>
            <color rgb="FF000000"/>
            <rFont val="Tahoma"/>
            <family val="2"/>
          </rPr>
          <t xml:space="preserve">AUT: 993,88 / BEL: 2599,52 / DEU: 11935,62; EF:CS; MA:T1,T2; COMM / DNM: 1632,12 / ESP: 5519,59 / FIN: 948,31 / FRK: 8390,06 / GBE: 15306,03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6</xdr:col>
                <xdr:colOff>24</xdr:colOff>
                <xdr:row>53</xdr:row>
                <xdr:rowOff>11</xdr:rowOff>
              </xdr:to>
            </anchor>
          </commentPr>
        </mc:Choice>
        <mc:Fallback/>
      </mc:AlternateContent>
    </comment>
    <comment ref="C55" authorId="0">
      <text>
        <r>
          <rPr>
            <b val="true"/>
            <sz val="9"/>
            <color rgb="FF000000"/>
            <rFont val="Tahoma"/>
            <family val="2"/>
          </rPr>
          <t xml:space="preserve">AUT: 33,70 / BEL: 13459,13 / DEU: 6675,10; COMM / DNM: 2681,69 / ESP: 12223,23 / FIN: 1748,62 / FRK: 8188,58 / GBE: 8705,01 / GRC: 7413,61 / IRL: 107,04 / ITA: 3582,88 / LUX: 0,0837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4</xdr:col>
                <xdr:colOff>44</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6</xdr:col>
                <xdr:colOff>13</xdr:colOff>
                <xdr:row>55</xdr:row>
                <xdr:rowOff>11</xdr:rowOff>
              </xdr:to>
            </anchor>
          </commentPr>
        </mc:Choice>
        <mc:Fallback/>
      </mc:AlternateContent>
    </comment>
    <comment ref="D9" authorId="0">
      <text>
        <r>
          <rPr>
            <b val="true"/>
            <sz val="9"/>
            <color rgb="FF000000"/>
            <rFont val="Tahoma"/>
            <family val="2"/>
          </rPr>
          <t xml:space="preserve">AUT: 11314,87; EF:CS; MA:T2 / BEL: 28552,79; EF:CS,D,PS; MA:CS,T1,T3 / DEU: 387235,71; EF:CS; MA:CS / DNM: 30086,31; EF:CS,D; MA:T1,T2,T3 / ESP: 85371,85; EF:CS,PS; MA:T2 / FIN: 18569,74; EF:CS,D,PS; MA:T3 / FRK: 68202,13; EF:CS; MA:T2,T3 / GBE: 220902,50; EF:CS; MA:OTH,T1,T2 / GRC: 44131,81; EF:CS,D,PS; MA:CR,T2 / IRL: 12279,74; EF:CS,PS; MA:T3 / ITA: 130325,22; EF:CS; MA:T3 / LUX: 34,73; EF:D; MA:T2 / NLD: 53061,28; EF:CS,D; MA:T2 / PRT: 19947,15; EF:CR,D,PS; MA:T2 / SWE: 11366,5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7</xdr:col>
                <xdr:colOff>7</xdr:colOff>
                <xdr:row>8</xdr:row>
                <xdr:rowOff>11</xdr:rowOff>
              </xdr:to>
            </anchor>
          </commentPr>
        </mc:Choice>
        <mc:Fallback/>
      </mc:AlternateContent>
    </comment>
    <comment ref="D10" authorId="0">
      <text>
        <r>
          <rPr>
            <b val="true"/>
            <sz val="9"/>
            <color rgb="FF000000"/>
            <rFont val="Tahoma"/>
            <family val="2"/>
          </rPr>
          <t xml:space="preserve">AUT: 11948,10; EF:CS,D; MA:T2 / BEL: 31721,33; EF:D,PS; MA:CS,T1,T3 / DEU: 144191,72; EF:CS; MA:CS / DNM: 5837,35; EF:CS,D; MA:CR,T1,T2,T3 / ESP: 46344,68; EF:CS,M,PS; MA:T2,T3 / FIN: 12154,68; EF:CS,PS; MA:M,T3 / FRK: 82722,71; EF:CS; MA:T2,T3 / GBE: 103531,67; EF:CS; MA:T2,T3 / GRC: 8828,86; EF:CS,D; MA:CR,T2 / IRL: 3752,29; EF:CS; MA:T1 / ITA: 81547,47; EF:CS; MA:T2 / LUX: 5795,50; EF:CS,D; MA:T1,T2 / NLD: 33317,08; EF:CS,D; MA:T2 / PRT: 10168,75; EF:CR,D,PS; MA:T2 / SWE: 10605,07;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8</xdr:col>
                <xdr:colOff>14</xdr:colOff>
                <xdr:row>9</xdr:row>
                <xdr:rowOff>11</xdr:rowOff>
              </xdr:to>
            </anchor>
          </commentPr>
        </mc:Choice>
        <mc:Fallback/>
      </mc:AlternateContent>
    </comment>
    <comment ref="D11" authorId="0">
      <text>
        <r>
          <rPr>
            <b val="true"/>
            <sz val="9"/>
            <color rgb="FF000000"/>
            <rFont val="Tahoma"/>
            <family val="2"/>
          </rPr>
          <t xml:space="preserve">AUT: 15208,62; EF:CS; MA:CS,T2,T3 / BEL: 21249,75; EF:CS,D; MA:CS,T1,T3 / DEU: 171143,82; EF:CS,D; MA:CS,T1,T2 / DNM: 11201,23; EF:CS,D; MA:T1 / ESP: 65571,16; EF:CS,D,M; MA:T1,T2,T3 / FIN: 12052,49; EF:CS,D; MA:M,T3 / FRK: 126761,61; EF:CS; MA:T1,T2,T3 / GBE: 114164,74; EF:CS; MA:CS,T2,T3 / GRC: 15241,58; EF:D; MA:T1,T2 / IRL: 5614,73; EF:CS; MA:T1,T3 / ITA: 108033,55; EF:CS; MA:T1,T2,T3 / LUX: 3460,28; EF:CS,D; MA:T1,T2,T3 / NLD: 27563,23; EF:CS,D; MA:T2 / PRT: 11638,05; EF:CR,CS,D,OTH; MA:CR,T1,T2 / SWE: 19574,8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1</xdr:col>
                <xdr:colOff>24</xdr:colOff>
                <xdr:row>10</xdr:row>
                <xdr:rowOff>11</xdr:rowOff>
              </xdr:to>
            </anchor>
          </commentPr>
        </mc:Choice>
        <mc:Fallback/>
      </mc:AlternateContent>
    </comment>
    <comment ref="D12" authorId="0">
      <text>
        <r>
          <rPr>
            <b val="true"/>
            <sz val="9"/>
            <color rgb="FF000000"/>
            <rFont val="Tahoma"/>
            <family val="2"/>
          </rPr>
          <t xml:space="preserve">AUT: 14439,82; EF:CS,D; MA:T2 / BEL: 29994,25; EF:D; MA:T1 / DEU: 189326,82; EF:CS; MA:CS / DNM: 8355,37; EF:CS,D; MA:T1,T2,T3 / ESP: 28246,55; EF:CS,M; MA:T2,T3 / FIN: 6829,49; EF:CS,D; MA:M,T1,T3 / FRK: 103190,68; EF:CS; MA:T2 / GBE: 115910,69; EF:CS; MA:T2 / GRC: 8059,51; EF:D; MA:CR / IRL: 9325,65; EF:CS; MA:T1 / ITA: 78764,85; EF:CS; MA:T2 / LUX: 1451,59; EF:CS,D; MA:T1,T2 / NLD: 39141,36; EF:CS,D; MA:T2 / PRT: 4466,01; EF:CR,D; MA:T2 / SWE: 9448,4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3</xdr:col>
                <xdr:colOff>56</xdr:colOff>
                <xdr:row>11</xdr:row>
                <xdr:rowOff>11</xdr:rowOff>
              </xdr:to>
            </anchor>
          </commentPr>
        </mc:Choice>
        <mc:Fallback/>
      </mc:AlternateContent>
    </comment>
    <comment ref="D13" authorId="0">
      <text>
        <r>
          <rPr>
            <b val="true"/>
            <sz val="9"/>
            <color rgb="FF000000"/>
            <rFont val="Tahoma"/>
            <family val="2"/>
          </rPr>
          <t xml:space="preserve">AUT: 33,67; EF:CS; MA:T2 / BEL: 165,38; EF:D; MA:T1 / DEU: 6420,78; EF:CS,D; MA:CS,T1 / DNM: 140,79; EF:CS; MA:T1 / ESP: IE,NO; EF:NA; MA:NA / FIN: 1204,12;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52</xdr:colOff>
                <xdr:row>12</xdr:row>
                <xdr:rowOff>11</xdr:rowOff>
              </xdr:to>
            </anchor>
          </commentPr>
        </mc:Choice>
        <mc:Fallback/>
      </mc:AlternateContent>
    </comment>
    <comment ref="D14" authorId="0">
      <text>
        <r>
          <rPr>
            <b val="true"/>
            <sz val="9"/>
            <color rgb="FF000000"/>
            <rFont val="Tahoma"/>
            <family val="2"/>
          </rPr>
          <t xml:space="preserve">AUT: 120,13; EF:CS,D,PS; MA:CS,T2 / BEL: 83,37; EF:D,PS; MA:T1,T3 / DEU: 2197,91; EF:CS,D; MA:CS,T1,T2 / DNM: 665,98; EF:CS,OTH; MA:CS,T2,T3 / ESP: 1751,49; EF:CS,D,PS; MA:CS,T1,T2 / FIN: 218,30; EF:CS,D; MA:CS / FRK: 4521,88; EF:CS; MA:T1,T2,T3 / GBE: 6586,93; EF:CS,OTH,PS; MA:T2,T3 / GRC: 58,20; EF:D; MA:T1 / IRL: IE,NE,NO; EF:NA; MA:NA / ITA: 3214,58; EF:CS,D,OTH; MA:T1,T2 / LUX: 0,0275; EF:D; MA:T1 / NLD: 1073,34; EF:CS,D,PS; MA:T1,T2,T3 / PRT: 293,38; EF:CS,D; MA:D,T1 / SWE: 284,90; EF:CS,PS; MA: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7</xdr:col>
                <xdr:colOff>34</xdr:colOff>
                <xdr:row>13</xdr:row>
                <xdr:rowOff>11</xdr:rowOff>
              </xdr:to>
            </anchor>
          </commentPr>
        </mc:Choice>
        <mc:Fallback/>
      </mc:AlternateContent>
    </comment>
    <comment ref="D15" authorId="0">
      <text>
        <r>
          <rPr>
            <b val="true"/>
            <sz val="9"/>
            <color rgb="FF000000"/>
            <rFont val="Tahoma"/>
            <family val="2"/>
          </rPr>
          <t xml:space="preserve">AUT: IE,NA,NO; EF:NA; MA:NA / BEL: NA,NO; EF:NA; MA:NA / DEU: 12,78; EF:CS; MA:CS,T2 / DNM: NA,NO; EF:NA; MA:NA / ESP: 16,21; EF:CS; MA:CS / FIN: NO; EF:NA; MA:NA / FRK: NA,NO; EF:NA; MA:NA / GBE: 449,59; EF:OTH; MA:T3 / GRC: NO; EF:NA; MA:NA / IRL: NE,NO; EF:NA; MA:NA / ITA: 0,1161; EF:OTH; MA:T1 / LUX: NO; EF:NA; MA:NA / NLD: 431,50; EF:CS; MA:T2 / PRT: 8,14; EF:D; MA:T1 / SWE: 4,57;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4</xdr:col>
                <xdr:colOff>51</xdr:colOff>
                <xdr:row>14</xdr:row>
                <xdr:rowOff>11</xdr:rowOff>
              </xdr:to>
            </anchor>
          </commentPr>
        </mc:Choice>
        <mc:Fallback/>
      </mc:AlternateContent>
    </comment>
    <comment ref="D16" authorId="0">
      <text>
        <r>
          <rPr>
            <b val="true"/>
            <sz val="9"/>
            <color rgb="FF000000"/>
            <rFont val="Tahoma"/>
            <family val="2"/>
          </rPr>
          <t xml:space="preserve">AUT: 120,13; EF:CS,D,PS; MA:CS,T2 / BEL: 83,37; EF:D,PS; MA:T1,T3 / DEU: 2185,13; EF:CS,D; MA:CS,T1,T2 / DNM: 665,98; EF:CS,OTH; MA:CS,T2,T3 / ESP: 1735,29; EF:CS,D,PS; MA:CS,T1,T2 / FIN: 218,30; EF:CS,D; MA:CS / FRK: 4521,88; EF:CS; MA:T1,T2,T3 / GBE: 6137,34; EF:CS,PS; MA:T2,T3 / GRC: 58,20; EF:D; MA:T1 / IRL: IE,NO; EF:NA; MA:NA / ITA: 3214,46; EF:CS,D; MA:T1,T2 / LUX: 0,0275; EF:D; MA:T1 / NLD: 641,85; EF:CS,D,PS; MA:T1,T2,T3 / PRT: 285,24; EF:CS,D; MA:D / SWE: 280,3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5</xdr:col>
                <xdr:colOff>1</xdr:colOff>
                <xdr:row>15</xdr:row>
                <xdr:rowOff>11</xdr:rowOff>
              </xdr:to>
            </anchor>
          </commentPr>
        </mc:Choice>
        <mc:Fallback/>
      </mc:AlternateContent>
    </comment>
    <comment ref="D18" authorId="0">
      <text>
        <r>
          <rPr>
            <b val="true"/>
            <sz val="9"/>
            <color rgb="FF000000"/>
            <rFont val="Tahoma"/>
            <family val="2"/>
          </rPr>
          <t xml:space="preserve">AUT: 3152,67; EF:CS,D; MA:CS,T1,T3 / BEL: 5586,40; EF:CS,PS; MA:T3 / DEU: 21093,04; EF:CS,D; MA:CS / DNM: 1365,59; EF:CS,D,PS; MA:CS,T1 / ESP: 13405,22; EF:CS,D,PS; MA:CS,D,T2 / FIN: 992,49; EF:CS; MA:T2 / FRK: 14491,27; EF:D,PS; MA:T2,T3 / GBE: 8331,28; EF:CS,D; MA:T2 / GRC: 6798,81; EF:CS,D,OTH; MA:CS,T1 / IRL: 932,97; EF:D,PS; MA:T1,T2 / ITA: 22067,74; EF:CS,D,PS; MA:T2 / LUX: 607,15; EF:CS,PS; MA:CS,T2 / NLD: 1504,33; EF:CS,D,PS; MA:CS / PRT: 3523,50; EF:D,OTH; MA:D,OTH,T3 / SWE: 1510,8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9</xdr:col>
                <xdr:colOff>6</xdr:colOff>
                <xdr:row>17</xdr:row>
                <xdr:rowOff>11</xdr:rowOff>
              </xdr:to>
            </anchor>
          </commentPr>
        </mc:Choice>
        <mc:Fallback/>
      </mc:AlternateContent>
    </comment>
    <comment ref="D19" authorId="0">
      <text>
        <r>
          <rPr>
            <b val="true"/>
            <sz val="9"/>
            <color rgb="FF000000"/>
            <rFont val="Tahoma"/>
            <family val="2"/>
          </rPr>
          <t xml:space="preserve">AUT: 527,57; EF:CS,PS; MA:CS,T2,T3 / BEL: 434,09; EF:D,PS; MA:T3 / DEU: 12128,85; EF:CS,D,PS; MA:CS,T2,T3 / DNM: 0,8000; EF:D; MA:CS / ESP: 763,13; EF:PS; MA:D,T3 / FIN: 136,95; EF:CS,D,PS; MA:CS,T1,T2 / FRK: 2626,54; EF:D,PS; MA:T2 / GBE: 2875,45;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5</xdr:col>
                <xdr:colOff>6</xdr:colOff>
                <xdr:row>18</xdr:row>
                <xdr:rowOff>11</xdr:rowOff>
              </xdr:to>
            </anchor>
          </commentPr>
        </mc:Choice>
        <mc:Fallback/>
      </mc:AlternateContent>
    </comment>
    <comment ref="D20" authorId="0">
      <text>
        <r>
          <rPr>
            <b val="true"/>
            <sz val="9"/>
            <color rgb="FF000000"/>
            <rFont val="Tahoma"/>
            <family val="2"/>
          </rPr>
          <t xml:space="preserve">AUT: 3158,74; EF:D,PS; MA:CS,T1,T2 / BEL: 1826,30; EF:PS; MA:CS,T3 / DEU: 21425,12; EF:CS; MA:CS,T2,T3 / DNM: 28,45; EF:D; MA:T1 / ESP: 2973,96; EF:CS,PS; MA:D,T2 / FIN: 1961,62; EF:CS,D; MA:CS,T1,T2,T3 / FRK: 4130,23; EF:CS,PS; MA:T2 / GBE: 1460,37; EF:CS; MA:T2 / GRC: 926,57; EF:CS; MA:CS,T1 / IRL: NO; EF:NA; MA:NA / ITA: 3422,94; EF:CR,CS,PS; MA:T1,T2 / LUX: 853,29; EF:CS; MA:CS,T2 / NLD: 1711,12; EF:CS,D; MA:T1a,T2 / PRT: 206,88; EF:CR,D,OTH,PS; MA:T2 / SWE: 2910,12; EF:CS,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6</xdr:col>
                <xdr:colOff>4</xdr:colOff>
                <xdr:row>19</xdr:row>
                <xdr:rowOff>11</xdr:rowOff>
              </xdr:to>
            </anchor>
          </commentPr>
        </mc:Choice>
        <mc:Fallback/>
      </mc:AlternateContent>
    </comment>
    <comment ref="D21" authorId="0">
      <text>
        <r>
          <rPr>
            <b val="true"/>
            <sz val="9"/>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2</xdr:col>
                <xdr:colOff>25</xdr:colOff>
                <xdr:row>20</xdr:row>
                <xdr:rowOff>11</xdr:rowOff>
              </xdr:to>
            </anchor>
          </commentPr>
        </mc:Choice>
        <mc:Fallback/>
      </mc:AlternateContent>
    </comment>
    <comment ref="D25" authorId="0">
      <text>
        <r>
          <rPr>
            <b val="true"/>
            <sz val="9"/>
            <color rgb="FF000000"/>
            <rFont val="Tahoma"/>
            <family val="2"/>
          </rPr>
          <t xml:space="preserve">AUT: 185,15; EF:CS; MA:CR,CS / BEL: NA; EF:NA; MA:NA / DEU: 2398,00; EF:CS; MA:CS / DNM: 140,90; EF:CS,D,OTH; MA:CS,OTH,T1 / ESP: 1019,90; EF:CR; MA:D / FIN: 95,13; EF:CS; MA:T2 / FRK: 1857,57;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0</xdr:col>
                <xdr:colOff>18</xdr:colOff>
                <xdr:row>24</xdr:row>
                <xdr:rowOff>11</xdr:rowOff>
              </xdr:to>
            </anchor>
          </commentPr>
        </mc:Choice>
        <mc:Fallback/>
      </mc:AlternateContent>
    </comment>
    <comment ref="D35" authorId="0">
      <text>
        <r>
          <rPr>
            <b val="true"/>
            <sz val="9"/>
            <color rgb="FF000000"/>
            <rFont val="Tahoma"/>
            <family val="2"/>
          </rPr>
          <t xml:space="preserve">AUT: -11896,23; EF:CS; MA:T2,T3 / BEL: -3199,57; EF:CS; MA:CS,T1,T2 / DEU: -69583,79; EF:CS; MA:CS,T2 / DNM: -667,18; EF:CS; MA:CS / ESP: -23407,29; EF:CS,D; MA:CS,T1,T2 / FIN: -31303,81; EF:CS,D; MA:T2,T3 / FRK: -38430,14; EF:CS; MA:T2,T3 / GBE: -16008,95; EF:CS; MA:CS,D,T3 / GRC: -1822,88; EF:CS,D; MA:T2 / IRL: -2465,87; EF:CS,D; MA:D,T1,T2,T3 / ITA: -29831,74; EF:CS,D; MA:T1,T2,T3 / LUX: -417,54; EF:CS,D; MA:T1,T2 / NLD: -2425,25; EF:CS,D; MA:CS,T1,T2 / PRT: -12133,66; EF:CS,D; MA:CS,T2 / SWE: -40937,34;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9</xdr:col>
                <xdr:colOff>49</xdr:colOff>
                <xdr:row>34</xdr:row>
                <xdr:rowOff>11</xdr:rowOff>
              </xdr:to>
            </anchor>
          </commentPr>
        </mc:Choice>
        <mc:Fallback/>
      </mc:AlternateContent>
    </comment>
    <comment ref="D37" authorId="0">
      <text>
        <r>
          <rPr>
            <b val="true"/>
            <sz val="9"/>
            <color rgb="FF000000"/>
            <rFont val="Tahoma"/>
            <family val="2"/>
          </rPr>
          <t xml:space="preserve">AUT: 311,69; EF:CS; MA:T2 / BEL: 676,51; EF:CS; MA:CS,T1,T2 / DEU: 11517,26; EF:CS; MA:CS / DNM: 184,20; EF:CS,D; MA:CS,D / ESP: -112,86; EF:CS,D; MA:T1,T2 / FIN: 678,94; EF:D; MA:D,T1 / FRK: -11177,78; EF:CS; MA:T2,T3 / GBE: -6399,69; EF:CS,D; MA:CS,D,T1,T3 / GRC: 4,34; EF:CS,D; MA:T1,T2 / IRL: 435,41; EF:CS,D; MA:T1,T3 / ITA: 1480,89; EF:CS,D; MA:T1,T2,T3 / LUX: 31,64; EF:CS,D; MA:T1 / NLD: 4381,19; EF:CS,D; MA:CS,T1,T2 / PRT: 3068,45; EF:CS,D; MA:T2 / SWE: -114,09;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55</xdr:col>
                <xdr:colOff>1</xdr:colOff>
                <xdr:row>36</xdr:row>
                <xdr:rowOff>11</xdr:rowOff>
              </xdr:to>
            </anchor>
          </commentPr>
        </mc:Choice>
        <mc:Fallback/>
      </mc:AlternateContent>
    </comment>
    <comment ref="D38" authorId="0">
      <text>
        <r>
          <rPr>
            <b val="true"/>
            <sz val="9"/>
            <color rgb="FF000000"/>
            <rFont val="Tahoma"/>
            <family val="2"/>
          </rPr>
          <t xml:space="preserve">AUT: 41,98; EF:CS; MA:T2 / BEL: 18,76; EF:CS; MA:CS,T1 / DEU: 2362,52; EF:CS,D; MA:CS,T1 / DNM: 76,23; EF:CS,D; MA:CS,D / ESP: 20,93; EF:CS,D; MA:T1 / FIN: 1385,67; EF:CS,D; MA:T1,T2 / FRK: -1142,14; EF:CS; MA:T2,T3 / GBE: 483,23; EF:CS; MA:D,T1 / GRC: 0,0449; EF:CS,D; MA:T1,T2 / IRL: 45,54; EF:D; MA:T1 / ITA: NE,NO; EF:NA; MA:NA / LUX: 12,27; EF:CS,D; MA:T1 / NLD: 63,82; EF:D; MA:T1 / PRT: 0,761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9</xdr:col>
                <xdr:colOff>19</xdr:colOff>
                <xdr:row>37</xdr:row>
                <xdr:rowOff>11</xdr:rowOff>
              </xdr:to>
            </anchor>
          </commentPr>
        </mc:Choice>
        <mc:Fallback/>
      </mc:AlternateContent>
    </comment>
    <comment ref="D39" authorId="0">
      <text>
        <r>
          <rPr>
            <b val="true"/>
            <sz val="9"/>
            <color rgb="FF000000"/>
            <rFont val="Tahoma"/>
            <family val="2"/>
          </rPr>
          <t xml:space="preserve">AUT: 191,18; EF:CS; MA:T2 / BEL: 300,04; EF:CS; MA:CS,T1 / DEU: 2348,25; EF:CS; MA:CS,T1 / DNM: 14,88; EF:CS,D; MA:CS,T1 / ESP: 460,18; EF:CS,D; MA:T1,T2 / FIN: 1013,79; EF:CS; MA:T2 / FRK: 7569,69; EF:CS; MA:T2,T3 / GBE: 6753,78; EF:CS; MA:CS,D,T3 / GRC: 4,96; EF:CS,D; MA:T1,T2 / IRL: 72,68; EF:CS,D; MA:T1,T2,T3 / ITA: 7997,63; EF:CS,D; MA:T1 / LUX: 138,93; EF:CS,D; MA:T1 / NLD: 469,15; EF:D; MA:T1 / PRT: 48,10; EF:CS,D; MA:T2 / SWE: 2415,59;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52</xdr:col>
                <xdr:colOff>7</xdr:colOff>
                <xdr:row>38</xdr:row>
                <xdr:rowOff>11</xdr:rowOff>
              </xdr:to>
            </anchor>
          </commentPr>
        </mc:Choice>
        <mc:Fallback/>
      </mc:AlternateContent>
    </comment>
    <comment ref="D40" authorId="0">
      <text>
        <r>
          <rPr>
            <b val="true"/>
            <sz val="9"/>
            <color rgb="FF000000"/>
            <rFont val="Tahoma"/>
            <family val="2"/>
          </rPr>
          <t xml:space="preserve">AUT: 468,50; EF:CS; MA:T2 / BEL: 32,55; EF:CS; MA:CS,T1 / DEU: NO; EF:NA; MA:NA / DNM: NA,NO; EF:NA; MA:NA / ESP: 15,74; EF:CS,D; MA:T1 / FIN: IE,NA,NO; EF:NA; MA:NA / FRK: 0,1622; EF:CS; MA:T2,T3 / GBE: NO; EF:NA; MA:NA / GRC: 30,86; EF:CS,D; MA:T1,T2 / IRL: 0,9035; EF:CS,D; MA:T1,T2 / ITA: NO; EF:NA; MA:NA / LUX: 1,40; EF:CS,D; MA:T1 / NLD: 34,31; EF:D; MA:T1 / PRT: -75,96;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6</xdr:col>
                <xdr:colOff>24</xdr:colOff>
                <xdr:row>39</xdr:row>
                <xdr:rowOff>11</xdr:rowOff>
              </xdr:to>
            </anchor>
          </commentPr>
        </mc:Choice>
        <mc:Fallback/>
      </mc:AlternateContent>
    </comment>
    <comment ref="D41" authorId="0">
      <text>
        <r>
          <rPr>
            <b val="true"/>
            <sz val="9"/>
            <color rgb="FF000000"/>
            <rFont val="Tahoma"/>
            <family val="2"/>
          </rPr>
          <t xml:space="preserve">AUT: NE; EF:NA; MA:NA / BEL: NO; EF:NA; MA:NA / DEU: 162,37; EF:CS; MA:CS / DNM: NE; EF:NA; MA:NA / ESP: NO; EF:NA; MA:NA / FIN: -224,67; EF:CS; MA:T3 / FRK: -682,56; EF:CS; MA:CS / GBE: -398,64; EF:CS; MA: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2</xdr:col>
                <xdr:colOff>35</xdr:colOff>
                <xdr:row>40</xdr:row>
                <xdr:rowOff>11</xdr:rowOff>
              </xdr:to>
            </anchor>
          </commentPr>
        </mc:Choice>
        <mc:Fallback/>
      </mc:AlternateContent>
    </comment>
    <comment ref="D42" authorId="0">
      <text>
        <r>
          <rPr>
            <b val="true"/>
            <sz val="9"/>
            <color rgb="FF000000"/>
            <rFont val="Tahoma"/>
            <family val="2"/>
          </rPr>
          <t xml:space="preserve">AUT: 10,86; EF:CS,D; MA:D / BEL: 295,33; EF:D,PS; MA:T1 / DEU: NO; EF:NA; MA:NA / DNM: 18,99; EF:CS,OTH; MA:CS,T1 / ESP: 366,34; EF:CR,CS; MA:T2 / FIN: IE,NO; EF:NA; MA:NA / FRK: 1802,12;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8</xdr:col>
                <xdr:colOff>14</xdr:colOff>
                <xdr:row>41</xdr:row>
                <xdr:rowOff>11</xdr:rowOff>
              </xdr:to>
            </anchor>
          </commentPr>
        </mc:Choice>
        <mc:Fallback/>
      </mc:AlternateContent>
    </comment>
    <comment ref="D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5</xdr:col>
                <xdr:colOff>17</xdr:colOff>
                <xdr:row>42</xdr:row>
                <xdr:rowOff>11</xdr:rowOff>
              </xdr:to>
            </anchor>
          </commentPr>
        </mc:Choice>
        <mc:Fallback/>
      </mc:AlternateContent>
    </comment>
    <comment ref="D45" authorId="0">
      <text>
        <r>
          <rPr>
            <b val="true"/>
            <sz val="9"/>
            <color rgb="FF000000"/>
            <rFont val="Tahoma"/>
            <family val="2"/>
          </rPr>
          <t xml:space="preserve">AUT: 10,86; EF:CS,D; MA:D / BEL: 295,33; EF:D,PS; MA:T1 / DEU: NO; EF:NA; MA:NA / DNM: NO; EF:NA; MA:NA / ESP: 366,34; EF:CR,CS; MA:T2 / FIN: IE; EF:NA; MA:NA / FRK: 1802,12;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5</xdr:col>
                <xdr:colOff>12</xdr:colOff>
                <xdr:row>44</xdr:row>
                <xdr:rowOff>11</xdr:rowOff>
              </xdr:to>
            </anchor>
          </commentPr>
        </mc:Choice>
        <mc:Fallback/>
      </mc:AlternateContent>
    </comment>
    <comment ref="D50"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54</xdr:col>
                <xdr:colOff>30</xdr:colOff>
                <xdr:row>49</xdr:row>
                <xdr:rowOff>11</xdr:rowOff>
              </xdr:to>
            </anchor>
          </commentPr>
        </mc:Choice>
        <mc:Fallback/>
      </mc:AlternateContent>
    </comment>
    <comment ref="D53" authorId="0">
      <text>
        <r>
          <rPr>
            <b val="true"/>
            <sz val="9"/>
            <color rgb="FF000000"/>
            <rFont val="Tahoma"/>
            <family val="2"/>
          </rPr>
          <t xml:space="preserve">AUT: 1110,20 / BEL: 15840,60 / DEU: 18682,19 / DNM: 4498,11 / ESP: 18545,52 / FIN: 3047,25 / FRK: 17702,75 / GBE: 25796,82 / GRC: 10704,75 / IRL: 955,44 / ITA: 8392,37 / LUX: 398,62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6</xdr:col>
                <xdr:colOff>29</xdr:colOff>
                <xdr:row>52</xdr:row>
                <xdr:rowOff>11</xdr:rowOff>
              </xdr:to>
            </anchor>
          </commentPr>
        </mc:Choice>
        <mc:Fallback/>
      </mc:AlternateContent>
    </comment>
    <comment ref="D54" authorId="0">
      <text>
        <r>
          <rPr>
            <b val="true"/>
            <sz val="9"/>
            <color rgb="FF000000"/>
            <rFont val="Tahoma"/>
            <family val="2"/>
          </rPr>
          <t xml:space="preserve">AUT: 1077,44 / BEL: 2584,02 / DEU: 13094,32; EF:CS; MA:T1,T2; COMM / DNM: 1693,19 / ESP: 6161,83 / FIN: 838,29 / FRK: 9768,45 / GBE: 16927,71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7</xdr:col>
                <xdr:colOff>66</xdr:colOff>
                <xdr:row>53</xdr:row>
                <xdr:rowOff>11</xdr:rowOff>
              </xdr:to>
            </anchor>
          </commentPr>
        </mc:Choice>
        <mc:Fallback/>
      </mc:AlternateContent>
    </comment>
    <comment ref="D55" authorId="0">
      <text>
        <r>
          <rPr>
            <b val="true"/>
            <sz val="9"/>
            <color rgb="FF000000"/>
            <rFont val="Tahoma"/>
            <family val="2"/>
          </rPr>
          <t xml:space="preserve">AUT: 32,77 / BEL: 13256,58 / DEU: 5587,87; COMM / DNM: 2804,92 / ESP: 12383,69 / FIN: 2208,96 / FRK: 7934,30 / GBE: 8869,11 / GRC: 8510,55 / IRL: 53,48 / ITA: 3451,56 / LUX: 0,0783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6</xdr:col>
                <xdr:colOff>19</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8</xdr:col>
                <xdr:colOff>11</xdr:colOff>
                <xdr:row>55</xdr:row>
                <xdr:rowOff>11</xdr:rowOff>
              </xdr:to>
            </anchor>
          </commentPr>
        </mc:Choice>
        <mc:Fallback/>
      </mc:AlternateContent>
    </comment>
    <comment ref="E9" authorId="0">
      <text>
        <r>
          <rPr>
            <b val="true"/>
            <sz val="9"/>
            <color rgb="FF000000"/>
            <rFont val="Tahoma"/>
            <family val="2"/>
          </rPr>
          <t xml:space="preserve">AUT: 11466,07; EF:CS; MA:T2 / BEL: 28025,97; EF:CS,D,PS; MA:CS,T1,T3 / DEU: 376901,55; EF:CS; MA:CS / DNM: 31661,86; EF:CS,D; MA:T1,T2,T3 / ESP: 79581,50; EF:CS,PS; MA:T2 / FIN: 21289,48; EF:CS,D,PS; MA:T3 / FRK: 55866,81; EF:CS; MA:T2,T3 / GBE: 204732,26; EF:CS; MA:OTH,T1,T2 / GRC: 44030,08; EF:CS,D,PS; MA:CR,T2 / IRL: 12297,59; EF:CS,PS; MA:T3 / ITA: 124848,67; EF:CS; MA:T3 / LUX: 33,04; EF:D; MA:T2 / NLD: 55243,93; EF:CS,D; MA:T2 / PRT: 18008,93; EF:CR,D,PS; MA:T2 / SWE: 11503,47;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9</xdr:col>
                <xdr:colOff>5</xdr:colOff>
                <xdr:row>8</xdr:row>
                <xdr:rowOff>11</xdr:rowOff>
              </xdr:to>
            </anchor>
          </commentPr>
        </mc:Choice>
        <mc:Fallback/>
      </mc:AlternateContent>
    </comment>
    <comment ref="E10" authorId="0">
      <text>
        <r>
          <rPr>
            <b val="true"/>
            <sz val="9"/>
            <color rgb="FF000000"/>
            <rFont val="Tahoma"/>
            <family val="2"/>
          </rPr>
          <t xml:space="preserve">AUT: 12247,73; EF:CS,D; MA:T2 / BEL: 30624,37; EF:D,PS; MA:CS,T1,T3 / DEU: 133904,95; EF:CS; MA:CS / DNM: 5702,20; EF:CS,D; MA:CR,T1,T2,T3 / ESP: 45476,31; EF:CS,M,PS; MA:T2,T3 / FIN: 12232,71; EF:CS,PS; MA:CS,M,T3 / FRK: 77021,59; EF:CS; MA:T2,T3 / GBE: 100986,94; EF:CS; MA:T2,T3 / GRC: 8527,17; EF:CS,D; MA:CR,T2 / IRL: 3969,39; EF:CS; MA:T1 / ITA: 82062,29; EF:CS; MA:T2 / LUX: 5921,31; EF:CS,D; MA:T1,T2 / NLD: 32577,32; EF:CS,D; MA:T2 / PRT: 10199,72; EF:CR,D,PS; MA:T2 / SWE: 11430,1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0</xdr:col>
                <xdr:colOff>33</xdr:colOff>
                <xdr:row>9</xdr:row>
                <xdr:rowOff>11</xdr:rowOff>
              </xdr:to>
            </anchor>
          </commentPr>
        </mc:Choice>
        <mc:Fallback/>
      </mc:AlternateContent>
    </comment>
    <comment ref="E11" authorId="0">
      <text>
        <r>
          <rPr>
            <b val="true"/>
            <sz val="9"/>
            <color rgb="FF000000"/>
            <rFont val="Tahoma"/>
            <family val="2"/>
          </rPr>
          <t xml:space="preserve">AUT: 15341,65; EF:CS; MA:CS,T2,T3 / BEL: 21739,75; EF:CS,D; MA:CS,T1,T3 / DEU: 175752,89; EF:CS,D; MA:CS,T1,T2 / DNM: 11321,10; EF:CS,D; MA:T1 / ESP: 64946,07; EF:CS,D,M; MA:T1,T2,T3 / FIN: 11589,23; EF:CS,D; MA:M,T3 / FRK: 126658,18; EF:CS; MA:T1,T2,T3 / GBE: 115334,10; EF:CS; MA:CS,T2,T3 / GRC: 15410,89; EF:D; MA:T1,T2 / IRL: 5577,05; EF:CS; MA:T1,T3 / ITA: 109632,46; EF:CS; MA:T1,T2,T3 / LUX: 3501,57; EF:CS,D; MA:T1,T2,T3 / NLD: 28173,51; EF:CS,D; MA:T2 / PRT: 12065,38; EF:CR,CS,D,OTH; MA:CR,T1,T2 / SWE: 18674,26;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3</xdr:col>
                <xdr:colOff>22</xdr:colOff>
                <xdr:row>10</xdr:row>
                <xdr:rowOff>11</xdr:rowOff>
              </xdr:to>
            </anchor>
          </commentPr>
        </mc:Choice>
        <mc:Fallback/>
      </mc:AlternateContent>
    </comment>
    <comment ref="E12" authorId="0">
      <text>
        <r>
          <rPr>
            <b val="true"/>
            <sz val="9"/>
            <color rgb="FF000000"/>
            <rFont val="Tahoma"/>
            <family val="2"/>
          </rPr>
          <t xml:space="preserve">AUT: 14258,96; EF:CS,D; MA:T2 / BEL: 30149,63; EF:D; MA:T1 / DEU: 198084,39; EF:CS; MA:CS / DNM: 9094,36; EF:CS,D; MA:T1,T2,T3 / ESP: 27498,89; EF:CS,M; MA:T2,T3 / FIN: 6443,67; EF:CS,D; MA:M,T1,T3 / FRK: 100542,84; EF:CS; MA:T2 / GBE: 119431,66; EF:CS; MA:T2 / GRC: 7918,71; EF:D; MA:CR / IRL: 9299,88; EF:CS; MA:T1 / ITA: 78449,21; EF:CS; MA:T2 / LUX: 1433,96; EF:CS,D; MA:T1,T2 / NLD: 41793,41; EF:CS,D; MA:T2 / PRT: 4624,62; EF:CR,D; MA:T2 / SWE: 9408,82;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5</xdr:col>
                <xdr:colOff>54</xdr:colOff>
                <xdr:row>11</xdr:row>
                <xdr:rowOff>11</xdr:rowOff>
              </xdr:to>
            </anchor>
          </commentPr>
        </mc:Choice>
        <mc:Fallback/>
      </mc:AlternateContent>
    </comment>
    <comment ref="E13" authorId="0">
      <text>
        <r>
          <rPr>
            <b val="true"/>
            <sz val="9"/>
            <color rgb="FF000000"/>
            <rFont val="Tahoma"/>
            <family val="2"/>
          </rPr>
          <t xml:space="preserve">AUT: 39,41; EF:CS; MA:T2 / BEL: 164,00; EF:D; MA:T1 / DEU: 5135,96; EF:CS,D; MA:CS,T1 / DNM: 237,13; EF:CS; MA:T1 / ESP: IE,NO; EF:NA; MA:NA / FIN: 1110,38;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8</xdr:col>
                <xdr:colOff>41</xdr:colOff>
                <xdr:row>12</xdr:row>
                <xdr:rowOff>11</xdr:rowOff>
              </xdr:to>
            </anchor>
          </commentPr>
        </mc:Choice>
        <mc:Fallback/>
      </mc:AlternateContent>
    </comment>
    <comment ref="E14" authorId="0">
      <text>
        <r>
          <rPr>
            <b val="true"/>
            <sz val="9"/>
            <color rgb="FF000000"/>
            <rFont val="Tahoma"/>
            <family val="2"/>
          </rPr>
          <t xml:space="preserve">AUT: 112,13; EF:CS,D,PS; MA:CS,T2 / BEL: 83,63; EF:D,PS; MA:T1,T3 / DEU: 2215,84; EF:CS,D; MA:CS,T1,T2 / DNM: 579,67; EF:CS,OTH; MA:CS,T2,T3 / ESP: 1788,10; EF:CS,D,PS; MA:CS,T1,T2 / FIN: 266,43; EF:CS,D; MA:CS / FRK: 4319,18; EF:CS; MA:T1,T2,T3 / GBE: 6904,14; EF:CS,OTH,PS; MA:T2,T3 / GRC: 47,33; EF:D; MA:T1 / IRL: IE,NE,NO; EF:NA; MA:NA / ITA: 3382,52; EF:CS,D,OTH; MA:T1,T2 / LUX: 0,0286; EF:D; MA:T1 / NLD: 1021,05; EF:CS,D,PS; MA:T1,T2,T3 / PRT: 311,83; EF:CS,D; MA:D,T1 / SWE: 310,53; EF:CS,PS; MA: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9</xdr:col>
                <xdr:colOff>32</xdr:colOff>
                <xdr:row>13</xdr:row>
                <xdr:rowOff>11</xdr:rowOff>
              </xdr:to>
            </anchor>
          </commentPr>
        </mc:Choice>
        <mc:Fallback/>
      </mc:AlternateContent>
    </comment>
    <comment ref="E15" authorId="0">
      <text>
        <r>
          <rPr>
            <b val="true"/>
            <sz val="9"/>
            <color rgb="FF000000"/>
            <rFont val="Tahoma"/>
            <family val="2"/>
          </rPr>
          <t xml:space="preserve">AUT: IE,NA,NO; EF:NA; MA:NA / BEL: NA,NO; EF:NA; MA:NA / DEU: 13,93; EF:CS; MA:CS,T2 / DNM: NA,NO; EF:NA; MA:NA / ESP: 16,77; EF:CS; MA:CS / FIN: NO; EF:NA; MA:NA / FRK: NA,NO; EF:NA; MA:NA / GBE: 344,14; EF:OTH; MA:T3 / GRC: NO; EF:NA; MA:NA / IRL: NE,NO; EF:NA; MA:NA / ITA: 0,0649; EF:OTH; MA:T1 / LUX: NO; EF:NA; MA:NA / NLD: 445,73; EF:CS; MA:T2 / PRT: 8,32; EF:D; MA:T1 / SWE: 4,72;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6</xdr:col>
                <xdr:colOff>49</xdr:colOff>
                <xdr:row>14</xdr:row>
                <xdr:rowOff>11</xdr:rowOff>
              </xdr:to>
            </anchor>
          </commentPr>
        </mc:Choice>
        <mc:Fallback/>
      </mc:AlternateContent>
    </comment>
    <comment ref="E16" authorId="0">
      <text>
        <r>
          <rPr>
            <b val="true"/>
            <sz val="9"/>
            <color rgb="FF000000"/>
            <rFont val="Tahoma"/>
            <family val="2"/>
          </rPr>
          <t xml:space="preserve">AUT: 112,13; EF:CS,D,PS; MA:CS,T2 / BEL: 83,63; EF:D,PS; MA:T1,T3 / DEU: 2201,92; EF:CS,D; MA:CS,T1,T2 / DNM: 579,67; EF:CS,OTH; MA:CS,T2,T3 / ESP: 1771,33; EF:CS,D,PS; MA:CS,T1,T2 / FIN: 266,43; EF:CS,D; MA:CS / FRK: 4319,18; EF:CS; MA:T1,T2,T3 / GBE: 6560,01; EF:CS,PS; MA:T2,T3 / GRC: 47,33; EF:D; MA:T1 / IRL: IE,NO; EF:NA; MA:NA / ITA: 3382,46; EF:CS,D; MA:T1,T2 / LUX: 0,0286; EF:D; MA:T1 / NLD: 575,32; EF:CS,D,PS; MA:T1,T2,T3 / PRT: 303,52; EF:CS,D; MA:D / SWE: 305,80;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6</xdr:col>
                <xdr:colOff>58</xdr:colOff>
                <xdr:row>15</xdr:row>
                <xdr:rowOff>11</xdr:rowOff>
              </xdr:to>
            </anchor>
          </commentPr>
        </mc:Choice>
        <mc:Fallback/>
      </mc:AlternateContent>
    </comment>
    <comment ref="E18" authorId="0">
      <text>
        <r>
          <rPr>
            <b val="true"/>
            <sz val="9"/>
            <color rgb="FF000000"/>
            <rFont val="Tahoma"/>
            <family val="2"/>
          </rPr>
          <t xml:space="preserve">AUT: 3087,49; EF:CS,D; MA:CS,T1,T3 / BEL: 5565,97; EF:CS,PS; MA:T3 / DEU: 21345,90; EF:CS,D; MA:CS / DNM: 1382,84; EF:CS,D,PS; MA:CS,T1 / ESP: 12882,11; EF:CS,D,PS; MA:CS,D,T2 / FIN: 904,55; EF:CS; MA:T2 / FRK: 13606,06; EF:D,PS; MA:T2,T3 / GBE: 8366,75; EF:CS,D; MA:T2 / GRC: 6751,24; EF:CS,D,OTH; MA:CS,T1 / IRL: 951,13; EF:D,PS; MA:T1,T2 / ITA: 19612,09; EF:CS,D,PS; MA:T2 / LUX: 515,03; EF:CS,PS; MA:CS,T2 / NLD: 1527,22; EF:CS,D,PS; MA:CS / PRT: 3602,99; EF:D,OTH; MA:D,OTH,T3 / SWE: 1522,12;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1</xdr:col>
                <xdr:colOff>4</xdr:colOff>
                <xdr:row>17</xdr:row>
                <xdr:rowOff>11</xdr:rowOff>
              </xdr:to>
            </anchor>
          </commentPr>
        </mc:Choice>
        <mc:Fallback/>
      </mc:AlternateContent>
    </comment>
    <comment ref="E19" authorId="0">
      <text>
        <r>
          <rPr>
            <b val="true"/>
            <sz val="9"/>
            <color rgb="FF000000"/>
            <rFont val="Tahoma"/>
            <family val="2"/>
          </rPr>
          <t xml:space="preserve">AUT: 566,67; EF:CS,PS; MA:CS,T2,T3 / BEL: 483,96; EF:D,PS; MA:T3 / DEU: 12720,07; EF:CS,D,PS; MA:CS,T2,T3 / DNM: 0,8000; EF:D; MA:CS / ESP: 569,53; EF:PS; MA:D,T3 / FIN: 123,39; EF:CS,PS; MA:CS,T2 / FRK: 2811,13; EF:D,PS; MA:T2 / GBE: 2918,56;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56</xdr:col>
                <xdr:colOff>21</xdr:colOff>
                <xdr:row>18</xdr:row>
                <xdr:rowOff>11</xdr:rowOff>
              </xdr:to>
            </anchor>
          </commentPr>
        </mc:Choice>
        <mc:Fallback/>
      </mc:AlternateContent>
    </comment>
    <comment ref="E20" authorId="0">
      <text>
        <r>
          <rPr>
            <b val="true"/>
            <sz val="9"/>
            <color rgb="FF000000"/>
            <rFont val="Tahoma"/>
            <family val="2"/>
          </rPr>
          <t xml:space="preserve">AUT: 3165,48; EF:D,PS; MA:CS,T1,T2 / BEL: 1778,67; EF:PS; MA:CS,T3 / DEU: 20224,42; EF:CS; MA:CS,T2,T3 / DNM: 30,97; EF:D; MA:T1 / ESP: 3253,97; EF:CS,PS; MA:D,T2 / FIN: 2076,04; EF:CS,D; MA:CS,T1,T2,T3 / FRK: 4272,81; EF:CS,PS; MA:T2 / GBE: 1373,96; EF:CS; MA:T2 / GRC: 745,84; EF:CS; MA:CS,T1 / IRL: NO; EF:NA; MA:NA / ITA: 3551,09; EF:CR,CS,PS; MA:T1,T2 / LUX: 923,19; EF:CS; MA:CS,T2 / NLD: 1618,17; EF:CS,D; MA:T1a,T2 / PRT: 200,70; EF:CR,D,OTH,PS; MA:T2 / SWE: 3003,99; EF:CS,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58</xdr:col>
                <xdr:colOff>2</xdr:colOff>
                <xdr:row>19</xdr:row>
                <xdr:rowOff>11</xdr:rowOff>
              </xdr:to>
            </anchor>
          </commentPr>
        </mc:Choice>
        <mc:Fallback/>
      </mc:AlternateContent>
    </comment>
    <comment ref="E21" authorId="0">
      <text>
        <r>
          <rPr>
            <b val="true"/>
            <sz val="9"/>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4</xdr:col>
                <xdr:colOff>23</xdr:colOff>
                <xdr:row>20</xdr:row>
                <xdr:rowOff>11</xdr:rowOff>
              </xdr:to>
            </anchor>
          </commentPr>
        </mc:Choice>
        <mc:Fallback/>
      </mc:AlternateContent>
    </comment>
    <comment ref="E25" authorId="0">
      <text>
        <r>
          <rPr>
            <b val="true"/>
            <sz val="9"/>
            <color rgb="FF000000"/>
            <rFont val="Tahoma"/>
            <family val="2"/>
          </rPr>
          <t xml:space="preserve">AUT: 185,98; EF:CS; MA:CR,CS / BEL: NA; EF:NA; MA:NA / DEU: 2398,00; EF:CS; MA:CS / DNM: 124,85; EF:CS,D,OTH; MA:CS,OTH,T1 / ESP: 909,69; EF:CR; MA:D / FIN: 88,08; EF:CS; MA:T2 / FRK: 1746,97;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52</xdr:col>
                <xdr:colOff>7</xdr:colOff>
                <xdr:row>24</xdr:row>
                <xdr:rowOff>11</xdr:rowOff>
              </xdr:to>
            </anchor>
          </commentPr>
        </mc:Choice>
        <mc:Fallback/>
      </mc:AlternateContent>
    </comment>
    <comment ref="E35" authorId="0">
      <text>
        <r>
          <rPr>
            <b val="true"/>
            <sz val="9"/>
            <color rgb="FF000000"/>
            <rFont val="Tahoma"/>
            <family val="2"/>
          </rPr>
          <t xml:space="preserve">AUT: -12368,63; EF:CS; MA:T2,T3 / BEL: -3150,54; EF:CS; MA:CS,T1,T2 / DEU: -69677,72; EF:CS; MA:CS,T2 / DNM: -927,04; EF:CS; MA:CS / ESP: -23600,10; EF:CS,D; MA:CS,T1,T2 / FIN: -29647,42; EF:CS; MA:T2,T3 / FRK: -44866,48; EF:CS; MA:T2,T3 / GBE: -15970,95; EF:CS; MA:CS,D,T3 / GRC: -2004,25; EF:CS,D; MA:T2 / IRL: -3163,71; EF:CS,D; MA:D,T1,T2,T3 / ITA: -18653,55; EF:CS,D; MA:T1,T2,T3 / LUX: -527,74; EF:CS,D; MA:T1,T2 / NLD: -2630,02; EF:CS,D; MA:CS,T1,T2 / PRT: -12856,17; EF:CS,D; MA:CS,T2 / SWE: -39114,10;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1</xdr:col>
                <xdr:colOff>33</xdr:colOff>
                <xdr:row>34</xdr:row>
                <xdr:rowOff>11</xdr:rowOff>
              </xdr:to>
            </anchor>
          </commentPr>
        </mc:Choice>
        <mc:Fallback/>
      </mc:AlternateContent>
    </comment>
    <comment ref="E37" authorId="0">
      <text>
        <r>
          <rPr>
            <b val="true"/>
            <sz val="9"/>
            <color rgb="FF000000"/>
            <rFont val="Tahoma"/>
            <family val="2"/>
          </rPr>
          <t xml:space="preserve">AUT: 306,86; EF:CS; MA:T2 / BEL: 639,74; EF:CS; MA:CS,T1,T2 / DEU: 11483,29; EF:CS; MA:CS / DNM: 192,14; EF:CS,D; MA:CS,D / ESP: -156,51; EF:CS,D; MA:T1,T2 / FIN: 642,38; EF:D; MA:D,T1 / FRK: -12219,14; EF:CS; MA:T2,T3 / GBE: -6763,83; EF:CS,D; MA:CS,D,T1,T3 / GRC: 41,69; EF:CS,D; MA:T1,T2 / IRL: 347,29; EF:CS,D; MA:T1,T3 / ITA: 4877,94; EF:CS,D; MA:T1,T2,T3 / LUX: 31,64; EF:CS,D; MA:T1 / NLD: 4349,38; EF:CS,D; MA:CS,T1,T2 / PRT: 3131,20; EF:CS,D; MA:T2 / SWE: -142,00;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57</xdr:col>
                <xdr:colOff>7</xdr:colOff>
                <xdr:row>36</xdr:row>
                <xdr:rowOff>11</xdr:rowOff>
              </xdr:to>
            </anchor>
          </commentPr>
        </mc:Choice>
        <mc:Fallback/>
      </mc:AlternateContent>
    </comment>
    <comment ref="E38" authorId="0">
      <text>
        <r>
          <rPr>
            <b val="true"/>
            <sz val="9"/>
            <color rgb="FF000000"/>
            <rFont val="Tahoma"/>
            <family val="2"/>
          </rPr>
          <t xml:space="preserve">AUT: 41,93; EF:CS; MA:T2 / BEL: 17,87; EF:CS; MA:CS,T1 / DEU: 2353,30; EF:CS,D; MA:CS,T1 / DNM: 62,33; EF:CS,D; MA:CS,D / ESP: 13,65; EF:CS,D; MA:T1 / FIN: 1428,82; EF:CS,D; MA:T1,T2 / FRK: -1323,22; EF:CS; MA:T2,T3 / GBE: 476,50; EF:CS; MA:D,T1 / GRC: 0,7406; EF:CS,D; MA:T1,T2 / IRL: 43,95; EF:D; MA:T1 / ITA: NE,NO; EF:NA; MA:NA / LUX: 12,27; EF:CS,D; MA:T1 / NLD: 58,55; EF:D; MA:T1 / PRT: 0,7585;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51</xdr:col>
                <xdr:colOff>17</xdr:colOff>
                <xdr:row>37</xdr:row>
                <xdr:rowOff>11</xdr:rowOff>
              </xdr:to>
            </anchor>
          </commentPr>
        </mc:Choice>
        <mc:Fallback/>
      </mc:AlternateContent>
    </comment>
    <comment ref="E39" authorId="0">
      <text>
        <r>
          <rPr>
            <b val="true"/>
            <sz val="9"/>
            <color rgb="FF000000"/>
            <rFont val="Tahoma"/>
            <family val="2"/>
          </rPr>
          <t xml:space="preserve">AUT: 195,00; EF:CS; MA:T2 / BEL: 326,05; EF:CS; MA:CS,T1 / DEU: 2404,88; EF:CS; MA:CS,T1 / DNM: 15,86; EF:CS,D; MA:CS,T1 / ESP: 484,50; EF:CS,D; MA:T1,T2 / FIN: 1085,45; EF:CS; MA:T2 / FRK: 8016,48; EF:CS; MA:T2,T3 / GBE: 6706,03; EF:CS; MA:CS,D,T3 / GRC: 5,40; EF:CS,D; MA:T1,T2 / IRL: 77,29; EF:CS,D; MA:T1,T2,T3 / ITA: 7997,65; EF:CS,D; MA:T1 / LUX: 138,93; EF:CS,D; MA:T1 / NLD: 474,09; EF:D; MA:T1 / PRT: 50,64; EF:CS,D; MA:T2 / SWE: 4903,2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54</xdr:col>
                <xdr:colOff>5</xdr:colOff>
                <xdr:row>38</xdr:row>
                <xdr:rowOff>11</xdr:rowOff>
              </xdr:to>
            </anchor>
          </commentPr>
        </mc:Choice>
        <mc:Fallback/>
      </mc:AlternateContent>
    </comment>
    <comment ref="E40" authorId="0">
      <text>
        <r>
          <rPr>
            <b val="true"/>
            <sz val="9"/>
            <color rgb="FF000000"/>
            <rFont val="Tahoma"/>
            <family val="2"/>
          </rPr>
          <t xml:space="preserve">AUT: 477,41; EF:CS; MA:T2 / BEL: 34,71; EF:CS; MA:CS,T1 / DEU: NO; EF:NA; MA:NA / DNM: NA,NO; EF:NA; MA:NA / ESP: 16,45; EF:CS,D; MA:T1 / FIN: IE,NA,NO; EF:NA; MA:NA / FRK: 0,1622; EF:CS; MA:T2,T3 / GBE: NO; EF:NA; MA:NA / GRC: 24,01; EF:CS,D; MA:T1,T2 / IRL: 0,9124; EF:CS,D; MA:T1,T2 / ITA: NO; EF:NA; MA:NA / LUX: 1,40; EF:CS,D; MA:T1 / NLD: 39,20; EF:D; MA:T1 / PRT: -485,9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8</xdr:col>
                <xdr:colOff>31</xdr:colOff>
                <xdr:row>39</xdr:row>
                <xdr:rowOff>11</xdr:rowOff>
              </xdr:to>
            </anchor>
          </commentPr>
        </mc:Choice>
        <mc:Fallback/>
      </mc:AlternateContent>
    </comment>
    <comment ref="E41" authorId="0">
      <text>
        <r>
          <rPr>
            <b val="true"/>
            <sz val="9"/>
            <color rgb="FF000000"/>
            <rFont val="Tahoma"/>
            <family val="2"/>
          </rPr>
          <t xml:space="preserve">AUT: NE; EF:NA; MA:NA / BEL: NO; EF:NA; MA:NA / DEU: 124,68; EF:CS; MA:CS / DNM: NE; EF:NA; MA:NA / ESP: NO; EF:NA; MA:NA / FIN: -93,19; EF:CS; MA:T3 / FRK: -680,80; EF:CS; MA:CS / GBE: -433,29; EF:CS; MA: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44</xdr:col>
                <xdr:colOff>24</xdr:colOff>
                <xdr:row>40</xdr:row>
                <xdr:rowOff>11</xdr:rowOff>
              </xdr:to>
            </anchor>
          </commentPr>
        </mc:Choice>
        <mc:Fallback/>
      </mc:AlternateContent>
    </comment>
    <comment ref="E42" authorId="0">
      <text>
        <r>
          <rPr>
            <b val="true"/>
            <sz val="9"/>
            <color rgb="FF000000"/>
            <rFont val="Tahoma"/>
            <family val="2"/>
          </rPr>
          <t xml:space="preserve">AUT: 10,60; EF:CS,D; MA:D / BEL: 296,17; EF:D,PS; MA:T1 / DEU: NO; EF:NA; MA:NA / DNM: 17,66; EF:CS,OTH; MA:CS,T1 / ESP: 347,13; EF:CR,CS; MA:T2 / FIN: IE,NO; EF:NA; MA:NA / FRK: 1779,71;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0</xdr:col>
                <xdr:colOff>12</xdr:colOff>
                <xdr:row>41</xdr:row>
                <xdr:rowOff>11</xdr:rowOff>
              </xdr:to>
            </anchor>
          </commentPr>
        </mc:Choice>
        <mc:Fallback/>
      </mc:AlternateContent>
    </comment>
    <comment ref="E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7</xdr:col>
                <xdr:colOff>15</xdr:colOff>
                <xdr:row>42</xdr:row>
                <xdr:rowOff>11</xdr:rowOff>
              </xdr:to>
            </anchor>
          </commentPr>
        </mc:Choice>
        <mc:Fallback/>
      </mc:AlternateContent>
    </comment>
    <comment ref="E45" authorId="0">
      <text>
        <r>
          <rPr>
            <b val="true"/>
            <sz val="9"/>
            <color rgb="FF000000"/>
            <rFont val="Tahoma"/>
            <family val="2"/>
          </rPr>
          <t xml:space="preserve">AUT: 10,60; EF:CS,D; MA:D / BEL: 296,17; EF:D,PS; MA:T1 / DEU: NO; EF:NA; MA:NA / DNM: NO; EF:NA; MA:NA / ESP: 347,13; EF:CR,CS; MA:T2 / FIN: IE; EF:NA; MA:NA / FRK: 1779,71;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7</xdr:col>
                <xdr:colOff>10</xdr:colOff>
                <xdr:row>44</xdr:row>
                <xdr:rowOff>11</xdr:rowOff>
              </xdr:to>
            </anchor>
          </commentPr>
        </mc:Choice>
        <mc:Fallback/>
      </mc:AlternateContent>
    </comment>
    <comment ref="E50" authorId="0">
      <text>
        <r>
          <rPr>
            <b val="true"/>
            <sz val="9"/>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56</xdr:col>
                <xdr:colOff>27</xdr:colOff>
                <xdr:row>49</xdr:row>
                <xdr:rowOff>11</xdr:rowOff>
              </xdr:to>
            </anchor>
          </commentPr>
        </mc:Choice>
        <mc:Fallback/>
      </mc:AlternateContent>
    </comment>
    <comment ref="E53" authorId="0">
      <text>
        <r>
          <rPr>
            <b val="true"/>
            <sz val="9"/>
            <color rgb="FF000000"/>
            <rFont val="Tahoma"/>
            <family val="2"/>
          </rPr>
          <t xml:space="preserve">AUT: 1173,64 / BEL: 16347,83 / DEU: 21037,99 / DNM: 5884,95 / ESP: 17118,91 / FIN: 2515,66 / FRK: 17838,56 / GBE: 26870,87 / GRC: 12262,74 / IRL: 1509,57 / ITA: 8762,20 / LUX: 394,27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8</xdr:col>
                <xdr:colOff>19</xdr:colOff>
                <xdr:row>52</xdr:row>
                <xdr:rowOff>11</xdr:rowOff>
              </xdr:to>
            </anchor>
          </commentPr>
        </mc:Choice>
        <mc:Fallback/>
      </mc:AlternateContent>
    </comment>
    <comment ref="E54" authorId="0">
      <text>
        <r>
          <rPr>
            <b val="true"/>
            <sz val="9"/>
            <color rgb="FF000000"/>
            <rFont val="Tahoma"/>
            <family val="2"/>
          </rPr>
          <t xml:space="preserve">AUT: 1139,98 / BEL: 2558,01 / DEU: 14066,65; EF:CS; MA:T1,T2; COMM / DNM: 1658,84 / ESP: 6297,92 / FIN: 787,78 / FRK: 10141,87 / GBE: 18120,02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30</xdr:col>
                <xdr:colOff>5</xdr:colOff>
                <xdr:row>53</xdr:row>
                <xdr:rowOff>11</xdr:rowOff>
              </xdr:to>
            </anchor>
          </commentPr>
        </mc:Choice>
        <mc:Fallback/>
      </mc:AlternateContent>
    </comment>
    <comment ref="E55" authorId="0">
      <text>
        <r>
          <rPr>
            <b val="true"/>
            <sz val="9"/>
            <color rgb="FF000000"/>
            <rFont val="Tahoma"/>
            <family val="2"/>
          </rPr>
          <t xml:space="preserve">AUT: 33,66 / BEL: 13789,83 / DEU: 6971,34; COMM / DNM: 4226,12 / ESP: 10820,99 / FIN: 1727,88 / FRK: 7696,69 / GBE: 8750,86 / GRC: 9927,28 / IRL: 170,61 / ITA: 3679,36 / LUX: 0,1050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8</xdr:col>
                <xdr:colOff>10</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40</xdr:col>
                <xdr:colOff>8</xdr:colOff>
                <xdr:row>55</xdr:row>
                <xdr:rowOff>11</xdr:rowOff>
              </xdr:to>
            </anchor>
          </commentPr>
        </mc:Choice>
        <mc:Fallback/>
      </mc:AlternateContent>
    </comment>
    <comment ref="F9" authorId="0">
      <text>
        <r>
          <rPr>
            <b val="true"/>
            <sz val="9"/>
            <color rgb="FF000000"/>
            <rFont val="Tahoma"/>
            <family val="2"/>
          </rPr>
          <t xml:space="preserve">AUT: 11761,35; EF:CS; MA:T2 / BEL: 29804,61; EF:CS,D,PS; MA:CS,T1,T3 / DEU: 374689,54; EF:CS; MA:CS / DNM: 35723,20; EF:CS,D; MA:T1,T2,T3 / ESP: 79593,39; EF:CS,PS; MA:T2 / FIN: 26188,32; EF:CS,D,PS; MA:T3 / FRK: 52278,65; EF:CS; MA:T2,T3 / GBE: 202496,23; EF:CS; MA:CS,OTH,T1,T2 / GRC: 46006,63; EF:CS,D,PS; MA:CR,T2 / IRL: 12634,28; EF:CS,PS; MA:T3 / ITA: 127316,71; EF:CS; MA:T3 / LUX: 32,32; EF:D; MA:T2 / NLD: 58024,91; EF:CS,D; MA:T2 / PRT: 17189,57; EF:CR,D,PS; MA:T2 / SWE: 11985,38;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61</xdr:col>
                <xdr:colOff>24</xdr:colOff>
                <xdr:row>8</xdr:row>
                <xdr:rowOff>11</xdr:rowOff>
              </xdr:to>
            </anchor>
          </commentPr>
        </mc:Choice>
        <mc:Fallback/>
      </mc:AlternateContent>
    </comment>
    <comment ref="F10" authorId="0">
      <text>
        <r>
          <rPr>
            <b val="true"/>
            <sz val="9"/>
            <color rgb="FF000000"/>
            <rFont val="Tahoma"/>
            <family val="2"/>
          </rPr>
          <t xml:space="preserve">AUT: 13237,16; EF:CS,D; MA:T2 / BEL: 32044,76; EF:D,PS; MA:CS,T1,T3 / DEU: 131710,29; EF:CS; MA:CS / DNM: 5785,93; EF:CS,D; MA:CR,T1,T2,T3 / ESP: 50824,30; EF:CS,M,PS; MA:T2,T3 / FIN: 12518,09; EF:CS,PS; MA:CS,M,T3 / FRK: 82755,27; EF:CS; MA:T2,T3 / GBE: 100148,66; EF:CS; MA:T2,T3 / GRC: 8452,07; EF:CS,D; MA:CR,T2 / IRL: 4225,46; EF:CS; MA:T1 / ITA: 83187,62; EF:CS; MA:T2 / LUX: 5201,13; EF:CS,D; MA:T1,T2 / NLD: 31092,14; EF:CS,D; MA:T2 / PRT: 10509,27; EF:CR,D,PS; MA:T2 / SWE: 12503,77;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62</xdr:col>
                <xdr:colOff>31</xdr:colOff>
                <xdr:row>9</xdr:row>
                <xdr:rowOff>11</xdr:rowOff>
              </xdr:to>
            </anchor>
          </commentPr>
        </mc:Choice>
        <mc:Fallback/>
      </mc:AlternateContent>
    </comment>
    <comment ref="F11" authorId="0">
      <text>
        <r>
          <rPr>
            <b val="true"/>
            <sz val="9"/>
            <color rgb="FF000000"/>
            <rFont val="Tahoma"/>
            <family val="2"/>
          </rPr>
          <t xml:space="preserve">AUT: 15391,00; EF:CS; MA:CS,T2,T3 / BEL: 22212,96; EF:CS,D; MA:CS,T1,T3 / DEU: 172012,47; EF:CS,D; MA:CS,T1,T2 / DNM: 11803,38; EF:CS,D; MA:T1 / ESP: 68379,97; EF:CS,D,M; MA:T1,T2,T3 / FIN: 11939,03; EF:CS,D; MA:M,T3 / FRK: 127666,12; EF:CS; MA:T1,T2,T3 / GBE: 115846,46; EF:CS; MA:CS,T2,T3 / GRC: 15703,71; EF:D; MA:T1,T2 / IRL: 5799,89; EF:CS; MA:T1,T3 / ITA: 109239,86; EF:CS; MA:T1,T2,T3 / LUX: 3560,43; EF:CS,D; MA:T1,T2,T3 / NLD: 28652,05; EF:CS,D; MA:T2 / PRT: 12677,19; EF:CR,CS,D,OTH; MA:CR,T1,T2 / SWE: 19308,89;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5</xdr:col>
                <xdr:colOff>20</xdr:colOff>
                <xdr:row>10</xdr:row>
                <xdr:rowOff>11</xdr:rowOff>
              </xdr:to>
            </anchor>
          </commentPr>
        </mc:Choice>
        <mc:Fallback/>
      </mc:AlternateContent>
    </comment>
    <comment ref="F12" authorId="0">
      <text>
        <r>
          <rPr>
            <b val="true"/>
            <sz val="9"/>
            <color rgb="FF000000"/>
            <rFont val="Tahoma"/>
            <family val="2"/>
          </rPr>
          <t xml:space="preserve">AUT: 12979,22; EF:CS,D; MA:T2 / BEL: 29771,31; EF:D; MA:T1 / DEU: 187939,84; EF:CS; MA:CS / DNM: 8414,03; EF:CS,D; MA:T1,T2,T3 / ESP: 28569,74; EF:CS,M; MA:T2,T3 / FIN: 5946,32; EF:CS,D; MA:M,T1,T3 / FRK: 95820,13; EF:CS; MA:T2 / GBE: 114689,29; EF:CS; MA:T2 / GRC: 7978,16; EF:D; MA:CR / IRL: 9457,73; EF:CS; MA:T1 / ITA: 69269,50; EF:CS; MA:T2 / LUX: 1376,88; EF:CS,D; MA:T1,T2 / NLD: 39259,83; EF:CS,D; MA:T2 / PRT: 4876,92; EF:CR,D; MA:T2 / SWE: 9430,38;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57</xdr:col>
                <xdr:colOff>43</xdr:colOff>
                <xdr:row>11</xdr:row>
                <xdr:rowOff>11</xdr:rowOff>
              </xdr:to>
            </anchor>
          </commentPr>
        </mc:Choice>
        <mc:Fallback/>
      </mc:AlternateContent>
    </comment>
    <comment ref="F13" authorId="0">
      <text>
        <r>
          <rPr>
            <b val="true"/>
            <sz val="9"/>
            <color rgb="FF000000"/>
            <rFont val="Tahoma"/>
            <family val="2"/>
          </rPr>
          <t xml:space="preserve">AUT: 41,56; EF:CS; MA:T2 / BEL: 164,45; EF:D; MA:T1 / DEU: 4737,63; EF:CS,D; MA:CS,T1 / DNM: 252,01; EF:CS; MA:T1 / ESP: IE,NO; EF:NA; MA:NA / FIN: 1373,01;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50</xdr:col>
                <xdr:colOff>39</xdr:colOff>
                <xdr:row>12</xdr:row>
                <xdr:rowOff>11</xdr:rowOff>
              </xdr:to>
            </anchor>
          </commentPr>
        </mc:Choice>
        <mc:Fallback/>
      </mc:AlternateContent>
    </comment>
    <comment ref="F14" authorId="0">
      <text>
        <r>
          <rPr>
            <b val="true"/>
            <sz val="9"/>
            <color rgb="FF000000"/>
            <rFont val="Tahoma"/>
            <family val="2"/>
          </rPr>
          <t xml:space="preserve">AUT: 127,64; EF:CS,D,PS; MA:CS,T2 / BEL: 83,89; EF:D,PS; MA:T1,T3 / DEU: 2309,16; EF:CS,D; MA:CS,T1,T2 / DNM: 569,92; EF:CS,OTH; MA:CS,T2,T3 / ESP: 2050,99; EF:CS,D,PS; MA:CS,T1,T2 / FIN: 165,68; EF:CS,D; MA:CS / FRK: 4587,82; EF:CS; MA:T1,T2,T3 / GBE: 7122,23; EF:CS,OTH,PS; MA:T2,T3 / GRC: 45,22; EF:D; MA:T1 / IRL: IE,NE,NO; EF:NA; MA:NA / ITA: 3228,74; EF:CS,D,OTH; MA:T1,T2 / LUX: 0,0288; EF:D; MA:T1 / NLD: 1067,21; EF:CS,D,PS; MA:T1,T2,T3 / PRT: 555,49; EF:CS,D; MA:D,T1 / SWE: 259,71; EF:CS,PS; MA: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61</xdr:col>
                <xdr:colOff>30</xdr:colOff>
                <xdr:row>13</xdr:row>
                <xdr:rowOff>11</xdr:rowOff>
              </xdr:to>
            </anchor>
          </commentPr>
        </mc:Choice>
        <mc:Fallback/>
      </mc:AlternateContent>
    </comment>
    <comment ref="F15" authorId="0">
      <text>
        <r>
          <rPr>
            <b val="true"/>
            <sz val="9"/>
            <color rgb="FF000000"/>
            <rFont val="Tahoma"/>
            <family val="2"/>
          </rPr>
          <t xml:space="preserve">AUT: IE,NA,NO; EF:NA; MA:NA / BEL: NA,NO; EF:NA; MA:NA / DEU: 13,71; EF:CS; MA:CS,T2 / DNM: NA,NO; EF:NA; MA:NA / ESP: 16,43; EF:CS; MA:CS / FIN: NO; EF:NA; MA:NA / FRK: NA,NO; EF:NA; MA:NA / GBE: 162,85; EF:OTH; MA:T3 / GRC: NO; EF:NA; MA:NA / IRL: NE,NO; EF:NA; MA:NA / ITA: 0,0338; EF:OTH; MA:T1 / LUX: NO; EF:NA; MA:NA / NLD: 558,50; EF:CS; MA:T2 / PRT: 6,39; EF:D; MA:T1 / SWE: 5,56;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8</xdr:col>
                <xdr:colOff>47</xdr:colOff>
                <xdr:row>14</xdr:row>
                <xdr:rowOff>11</xdr:rowOff>
              </xdr:to>
            </anchor>
          </commentPr>
        </mc:Choice>
        <mc:Fallback/>
      </mc:AlternateContent>
    </comment>
    <comment ref="F16" authorId="0">
      <text>
        <r>
          <rPr>
            <b val="true"/>
            <sz val="9"/>
            <color rgb="FF000000"/>
            <rFont val="Tahoma"/>
            <family val="2"/>
          </rPr>
          <t xml:space="preserve">AUT: 127,64; EF:CS,D,PS; MA:CS,T2 / BEL: 83,89; EF:D,PS; MA:T1,T3 / DEU: 2295,44; EF:CS,D; MA:CS,T1,T2 / DNM: 569,92; EF:CS,OTH; MA:CS,T2,T3 / ESP: 2034,56; EF:CS,D,PS; MA:CS,T1,T2 / FIN: 165,68; EF:CS,D; MA:CS / FRK: 4587,82; EF:CS; MA:T1,T2,T3 / GBE: 6959,38; EF:CS,PS; MA:T2,T3 / GRC: 45,22; EF:D; MA:T1 / IRL: IE,NO; EF:NA; MA:NA / ITA: 3228,71; EF:CS,D; MA:T1,T2 / LUX: 0,0288; EF:D; MA:T1 / NLD: 508,71; EF:CS,D,PS; MA:T1,T2,T3 / PRT: 549,10; EF:CS,D; MA:D / SWE: 254,15;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8</xdr:col>
                <xdr:colOff>56</xdr:colOff>
                <xdr:row>15</xdr:row>
                <xdr:rowOff>11</xdr:rowOff>
              </xdr:to>
            </anchor>
          </commentPr>
        </mc:Choice>
        <mc:Fallback/>
      </mc:AlternateContent>
    </comment>
    <comment ref="F18" authorId="0">
      <text>
        <r>
          <rPr>
            <b val="true"/>
            <sz val="9"/>
            <color rgb="FF000000"/>
            <rFont val="Tahoma"/>
            <family val="2"/>
          </rPr>
          <t xml:space="preserve">AUT: 3201,88; EF:CS,D; MA:CS,T1,T3 / BEL: 5899,25; EF:CS,PS; MA:T3 / DEU: 22765,12; EF:CS,D; MA:CS / DNM: 1406,09; EF:CS,D,PS; MA:CS,T1 / ESP: 14766,10; EF:CS,D,PS; MA:CS,D,T2 / FIN: 959,37; EF:CS; MA:T2 / FRK: 14136,14; EF:D,PS; MA:T2,T3 / GBE: 9431,77; EF:CS,D; MA:T2 / GRC: 6721,12; EF:CS,D,OTH; MA:CS,T1 / IRL: 1081,70; EF:D,PS; MA:T1,T2 / ITA: 19121,11; EF:CS,D,PS; MA:T2 / LUX: 575,35; EF:CS,PS; MA:CS,T2 / NLD: 1748,43; EF:CS,D,PS; MA:CS / PRT: 3738,14; EF:D,OTH; MA:D,OTH,T3 / SWE: 1604,44;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63</xdr:col>
                <xdr:colOff>11</xdr:colOff>
                <xdr:row>17</xdr:row>
                <xdr:rowOff>11</xdr:rowOff>
              </xdr:to>
            </anchor>
          </commentPr>
        </mc:Choice>
        <mc:Fallback/>
      </mc:AlternateContent>
    </comment>
    <comment ref="F19" authorId="0">
      <text>
        <r>
          <rPr>
            <b val="true"/>
            <sz val="9"/>
            <color rgb="FF000000"/>
            <rFont val="Tahoma"/>
            <family val="2"/>
          </rPr>
          <t xml:space="preserve">AUT: 523,92; EF:CS,PS; MA:CS,T2,T3 / BEL: 1278,80; EF:D,PS; MA:T3 / DEU: 13188,09; EF:CS,D,PS; MA:CS,T2,T3 / DNM: 0,8000; EF:D; MA:CS / ESP: 724,69; EF:PS; MA:D,T3 / FIN: 161,31; EF:CS,PS; MA:CS,T2 / FRK: 3010,38; EF:D,PS; MA:T2 / GBE: 2956,27;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58</xdr:col>
                <xdr:colOff>45</xdr:colOff>
                <xdr:row>18</xdr:row>
                <xdr:rowOff>11</xdr:rowOff>
              </xdr:to>
            </anchor>
          </commentPr>
        </mc:Choice>
        <mc:Fallback/>
      </mc:AlternateContent>
    </comment>
    <comment ref="F20" authorId="0">
      <text>
        <r>
          <rPr>
            <b val="true"/>
            <sz val="9"/>
            <color rgb="FF000000"/>
            <rFont val="Tahoma"/>
            <family val="2"/>
          </rPr>
          <t xml:space="preserve">AUT: 3431,94; EF:D,PS; MA:CS,T1,T2 / BEL: 1952,96; EF:PS; MA:CS,T3 / DEU: 21178,82; EF:CS; MA:CS,T2,T3 / DNM: 33,50; EF:D; MA:T1 / ESP: 3317,44; EF:CS,PS; MA:D,T2 / FIN: 2084,44; EF:CS,D; MA:CS,T1,T2,T3 / FRK: 4940,30; EF:CS,PS; MA:T2 / GBE: 1651,51; EF:CS; MA:T2 / GRC: 926,82; EF:CS; MA:CS,T1 / IRL: NO; EF:NA; MA:NA / ITA: 3432,45; EF:CR,CS,PS; MA:T1,T2 / LUX: 770,83; EF:CS; MA:CS,T2 / NLD: 1917,32; EF:CS,D; MA:T1a,T2 / PRT: 209,20; EF:CR,D,OTH,PS; MA:T2 / SWE: 3331,50; EF:CS,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60</xdr:col>
                <xdr:colOff>0</xdr:colOff>
                <xdr:row>19</xdr:row>
                <xdr:rowOff>11</xdr:rowOff>
              </xdr:to>
            </anchor>
          </commentPr>
        </mc:Choice>
        <mc:Fallback/>
      </mc:AlternateContent>
    </comment>
    <comment ref="F21" authorId="0">
      <text>
        <r>
          <rPr>
            <b val="true"/>
            <sz val="9"/>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6</xdr:col>
                <xdr:colOff>21</xdr:colOff>
                <xdr:row>20</xdr:row>
                <xdr:rowOff>11</xdr:rowOff>
              </xdr:to>
            </anchor>
          </commentPr>
        </mc:Choice>
        <mc:Fallback/>
      </mc:AlternateContent>
    </comment>
    <comment ref="F25" authorId="0">
      <text>
        <r>
          <rPr>
            <b val="true"/>
            <sz val="9"/>
            <color rgb="FF000000"/>
            <rFont val="Tahoma"/>
            <family val="2"/>
          </rPr>
          <t xml:space="preserve">AUT: 170,76; EF:CS; MA:CR,CS / BEL: NA; EF:NA; MA:NA / DEU: 1954,21; EF:CS; MA:CS / DNM: 145,75; EF:CS,D,OTH; MA:CS,OTH,T1 / ESP: 931,13; EF:CR; MA:D / FIN: 84,23; EF:CS; MA:T2 / FRK: 1736,60; EF:CS,PS; MA:CR / GBE: NE; EF:NA; MA:NA / GRC: 163,22; EF:CR; MA:CR / IRL: 83,67; EF:CR; MA:CR,CS / ITA: 1503,51; EF:CR,CS; MA:CR,CS / LUX: 11,65;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54</xdr:col>
                <xdr:colOff>5</xdr:colOff>
                <xdr:row>24</xdr:row>
                <xdr:rowOff>11</xdr:rowOff>
              </xdr:to>
            </anchor>
          </commentPr>
        </mc:Choice>
        <mc:Fallback/>
      </mc:AlternateContent>
    </comment>
    <comment ref="F35" authorId="0">
      <text>
        <r>
          <rPr>
            <b val="true"/>
            <sz val="9"/>
            <color rgb="FF000000"/>
            <rFont val="Tahoma"/>
            <family val="2"/>
          </rPr>
          <t xml:space="preserve">AUT: -11303,94; EF:CS; MA:T2,T3 / BEL: -3194,21; EF:CS; MA:CS,T1,T2 / DEU: -69815,21; EF:CS; MA:CS,T2 / DNM: -750,06; EF:CS; MA:CS / ESP: -24099,88; EF:CS,D; MA:CS,T1,T2 / FIN: -22183,09; EF:CS,D; MA:T2,T3 / FRK: -46327,08; EF:CS; MA:T2,T3 / GBE: -15842,67; EF:CS; MA:CS,D,T3 / GRC: -1693,62; EF:CS,D,OTH; MA:OTH,T2 / IRL: -2697,65; EF:CS,D; MA:D,T1,T2,T3 / ITA: -29672,90; EF:CS,D; MA:T1,T2,T3 / LUX: -358,29; EF:CS,D; MA:T1,T2 / NLD: -2636,44; EF:CS,D; MA:CS,T1,T2 / PRT: -13454,26; EF:CS,D; MA:CS,T2 / SWE: -39271,42;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64</xdr:col>
                <xdr:colOff>47</xdr:colOff>
                <xdr:row>34</xdr:row>
                <xdr:rowOff>11</xdr:rowOff>
              </xdr:to>
            </anchor>
          </commentPr>
        </mc:Choice>
        <mc:Fallback/>
      </mc:AlternateContent>
    </comment>
    <comment ref="F37" authorId="0">
      <text>
        <r>
          <rPr>
            <b val="true"/>
            <sz val="9"/>
            <color rgb="FF000000"/>
            <rFont val="Tahoma"/>
            <family val="2"/>
          </rPr>
          <t xml:space="preserve">AUT: 306,83; EF:CS; MA:T2 / BEL: 599,56; EF:CS; MA:CS,T1,T2 / DEU: 11423,80; EF:CS; MA:CS / DNM: 184,63; EF:CS,D; MA:CS,D / ESP: -197,82; EF:CS,D; MA:T1,T2 / FIN: 614,24; EF:D; MA:D,T1 / FRK: -12792,66; EF:CS; MA:T2,T3 / GBE: -6828,73; EF:CS,D; MA:CS,D,T1,T3 / GRC: -65,77; EF:CS,D; MA:T1,T2 / IRL: 396,91; EF:CS,D; MA:T1,T3 / ITA: 2367,71; EF:CS,D; MA:T1,T2,T3 / LUX: 31,64; EF:CS,D; MA:T1 / NLD: 4317,40; EF:CS,D; MA:CS,T1,T2 / PRT: 3196,23; EF:CS,D; MA:T2 / SWE: -383,79;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9</xdr:col>
                <xdr:colOff>11</xdr:colOff>
                <xdr:row>36</xdr:row>
                <xdr:rowOff>11</xdr:rowOff>
              </xdr:to>
            </anchor>
          </commentPr>
        </mc:Choice>
        <mc:Fallback/>
      </mc:AlternateContent>
    </comment>
    <comment ref="F38" authorId="0">
      <text>
        <r>
          <rPr>
            <b val="true"/>
            <sz val="9"/>
            <color rgb="FF000000"/>
            <rFont val="Tahoma"/>
            <family val="2"/>
          </rPr>
          <t xml:space="preserve">AUT: 41,93; EF:CS; MA:T2 / BEL: 16,97; EF:CS; MA:CS,T1 / DEU: 2504,62; EF:CS,D; MA:CS,T1 / DNM: 57,18; EF:CS,D; MA:CS,D / ESP: 6,37; EF:CS,D; MA:T1 / FIN: 1454,68; EF:CS,D; MA:T1,T2 / FRK: -1432,27; EF:CS; MA:T2,T3 / GBE: 594,64; EF:CS; MA:D,T1 / GRC: 0,2691; EF:CS,D; MA:T1,T2 / IRL: 41,92; EF:D; MA:T1 / ITA: NE,NO; EF:NA; MA:NA / LUX: 12,27; EF:CS,D; MA:T1 / NLD: 53,36; EF:D; MA:T1 / PRT: 0,7545;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53</xdr:col>
                <xdr:colOff>6</xdr:colOff>
                <xdr:row>37</xdr:row>
                <xdr:rowOff>11</xdr:rowOff>
              </xdr:to>
            </anchor>
          </commentPr>
        </mc:Choice>
        <mc:Fallback/>
      </mc:AlternateContent>
    </comment>
    <comment ref="F39" authorId="0">
      <text>
        <r>
          <rPr>
            <b val="true"/>
            <sz val="9"/>
            <color rgb="FF000000"/>
            <rFont val="Tahoma"/>
            <family val="2"/>
          </rPr>
          <t xml:space="preserve">AUT: 193,22; EF:CS; MA:T2 / BEL: 352,07; EF:CS; MA:CS,T1 / DEU: 2393,22; EF:CS; MA:CS,T1 / DNM: 16,84; EF:CS,D; MA:CS,T1 / ESP: 508,83; EF:CS,D; MA:T1,T2 / FIN: 1158,71; EF:CS; MA:T2 / FRK: 8921,45; EF:CS; MA:T2,T3 / GBE: 6666,10; EF:CS; MA:CS,D,T3 / GRC: 6,21; EF:CS,D; MA:T1,T2 / IRL: 93,76; EF:CS,D; MA:T1,T2,T3 / ITA: 7998,62; EF:CS,D; MA:T1 / LUX: 138,93; EF:CS,D; MA:T1 / NLD: 479,48; EF:D; MA:T1 / PRT: 53,23; EF:CS,D; MA:T2 / SWE: 2825,80;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56</xdr:col>
                <xdr:colOff>3</xdr:colOff>
                <xdr:row>38</xdr:row>
                <xdr:rowOff>11</xdr:rowOff>
              </xdr:to>
            </anchor>
          </commentPr>
        </mc:Choice>
        <mc:Fallback/>
      </mc:AlternateContent>
    </comment>
    <comment ref="F40" authorId="0">
      <text>
        <r>
          <rPr>
            <b val="true"/>
            <sz val="9"/>
            <color rgb="FF000000"/>
            <rFont val="Tahoma"/>
            <family val="2"/>
          </rPr>
          <t xml:space="preserve">AUT: 476,83; EF:CS; MA:T2 / BEL: 36,87; EF:CS; MA:CS,T1 / DEU: NO; EF:NA; MA:NA / DNM: NA,NO; EF:NA; MA:NA / ESP: 17,16; EF:CS,D; MA:T1 / FIN: IE,NA,NO; EF:NA; MA:NA / FRK: 0,1622; EF:CS; MA:T2,T3 / GBE: NO; EF:NA; MA:NA / GRC: 26,83; EF:CS,D; MA:T1,T2 / IRL: 0,9014; EF:CS,D; MA:T1,T2 / ITA: NO; EF:NA; MA:NA / LUX: 1,40; EF:CS,D; MA:T1 / NLD: 44,13; EF:D; MA:T1 / PRT: -895,97;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50</xdr:col>
                <xdr:colOff>29</xdr:colOff>
                <xdr:row>39</xdr:row>
                <xdr:rowOff>11</xdr:rowOff>
              </xdr:to>
            </anchor>
          </commentPr>
        </mc:Choice>
        <mc:Fallback/>
      </mc:AlternateContent>
    </comment>
    <comment ref="F41" authorId="0">
      <text>
        <r>
          <rPr>
            <b val="true"/>
            <sz val="9"/>
            <color rgb="FF000000"/>
            <rFont val="Tahoma"/>
            <family val="2"/>
          </rPr>
          <t xml:space="preserve">AUT: NE; EF:NA; MA:NA / BEL: NO; EF:NA; MA:NA / DEU: 153,78; EF:CS; MA:CS / DNM: NE; EF:NA; MA:NA / ESP: NO; EF:NA; MA:NA / FIN: -756,35; EF:CS; MA:T3 / FRK: 355,12; EF:CS; MA:CS,T2 / GBE: -600,90; EF:CS; MA: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46</xdr:col>
                <xdr:colOff>29</xdr:colOff>
                <xdr:row>40</xdr:row>
                <xdr:rowOff>11</xdr:rowOff>
              </xdr:to>
            </anchor>
          </commentPr>
        </mc:Choice>
        <mc:Fallback/>
      </mc:AlternateContent>
    </comment>
    <comment ref="F42" authorId="0">
      <text>
        <r>
          <rPr>
            <b val="true"/>
            <sz val="9"/>
            <color rgb="FF000000"/>
            <rFont val="Tahoma"/>
            <family val="2"/>
          </rPr>
          <t xml:space="preserve">AUT: 10,65; EF:CS,D; MA:D / BEL: 187,98; EF:D,PS; MA:T1 / DEU: NO; EF:NA; MA:NA / DNM: 17,75; EF:CS,OTH; MA:CS,T1 / ESP: 293,90; EF:CR,CS; MA:T2 / FIN: IE,NO; EF:NA; MA:NA / FRK: 1858,30;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2</xdr:col>
                <xdr:colOff>10</xdr:colOff>
                <xdr:row>41</xdr:row>
                <xdr:rowOff>11</xdr:rowOff>
              </xdr:to>
            </anchor>
          </commentPr>
        </mc:Choice>
        <mc:Fallback/>
      </mc:AlternateContent>
    </comment>
    <comment ref="F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9</xdr:col>
                <xdr:colOff>13</xdr:colOff>
                <xdr:row>42</xdr:row>
                <xdr:rowOff>11</xdr:rowOff>
              </xdr:to>
            </anchor>
          </commentPr>
        </mc:Choice>
        <mc:Fallback/>
      </mc:AlternateContent>
    </comment>
    <comment ref="F45" authorId="0">
      <text>
        <r>
          <rPr>
            <b val="true"/>
            <sz val="9"/>
            <color rgb="FF000000"/>
            <rFont val="Tahoma"/>
            <family val="2"/>
          </rPr>
          <t xml:space="preserve">AUT: 10,65; EF:CS,D; MA:D / BEL: 187,98; EF:D,PS; MA:T1 / DEU: NO; EF:NA; MA:NA / DNM: NO; EF:NA; MA:NA / ESP: 293,90; EF:CR,CS; MA:T2 / FIN: IE; EF:NA; MA:NA / FRK: 1858,30;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9</xdr:col>
                <xdr:colOff>7</xdr:colOff>
                <xdr:row>44</xdr:row>
                <xdr:rowOff>11</xdr:rowOff>
              </xdr:to>
            </anchor>
          </commentPr>
        </mc:Choice>
        <mc:Fallback/>
      </mc:AlternateContent>
    </comment>
    <comment ref="F50" authorId="0">
      <text>
        <r>
          <rPr>
            <b val="true"/>
            <sz val="9"/>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58</xdr:col>
                <xdr:colOff>25</xdr:colOff>
                <xdr:row>49</xdr:row>
                <xdr:rowOff>11</xdr:rowOff>
              </xdr:to>
            </anchor>
          </commentPr>
        </mc:Choice>
        <mc:Fallback/>
      </mc:AlternateContent>
    </comment>
    <comment ref="F53" authorId="0">
      <text>
        <r>
          <rPr>
            <b val="true"/>
            <sz val="9"/>
            <color rgb="FF000000"/>
            <rFont val="Tahoma"/>
            <family val="2"/>
          </rPr>
          <t xml:space="preserve">AUT: 1228,45 / BEL: 16730,40 / DEU: 21116,03 / DNM: 6577,34 / ESP: 16379,56 / FIN: 2171,82 / FRK: 17395,55 / GBE: 26788,15 / GRC: 13300,82 / IRL: 1308,87 / ITA: 8992,41 / LUX: 500,15 / NLD: 41493,06 / PRT: 2597,90 / SWE: 4910,27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30</xdr:col>
                <xdr:colOff>1</xdr:colOff>
                <xdr:row>52</xdr:row>
                <xdr:rowOff>11</xdr:rowOff>
              </xdr:to>
            </anchor>
          </commentPr>
        </mc:Choice>
        <mc:Fallback/>
      </mc:AlternateContent>
    </comment>
    <comment ref="F54" authorId="0">
      <text>
        <r>
          <rPr>
            <b val="true"/>
            <sz val="9"/>
            <color rgb="FF000000"/>
            <rFont val="Tahoma"/>
            <family val="2"/>
          </rPr>
          <t xml:space="preserve">AUT: 1185,65 / BEL: 2518,47 / DEU: 14687,52; EF:CS; MA:T1,T2; COMM / DNM: 1817,70 / ESP: 6589,83 / FIN: 829,36 / FRK: 10540,96 / GBE: 18882,47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31</xdr:col>
                <xdr:colOff>54</xdr:colOff>
                <xdr:row>53</xdr:row>
                <xdr:rowOff>11</xdr:rowOff>
              </xdr:to>
            </anchor>
          </commentPr>
        </mc:Choice>
        <mc:Fallback/>
      </mc:AlternateContent>
    </comment>
    <comment ref="F55" authorId="0">
      <text>
        <r>
          <rPr>
            <b val="true"/>
            <sz val="9"/>
            <color rgb="FF000000"/>
            <rFont val="Tahoma"/>
            <family val="2"/>
          </rPr>
          <t xml:space="preserve">AUT: 42,80 / BEL: 14211,93 / DEU: 6428,51; COMM / DNM: 4759,64 / ESP: 9789,72 / FIN: 1342,46 / FRK: 6854,59 / GBE: 7905,68 / GRC: 10529,05 / IRL: 122,99 / ITA: 3638,93 / LUX: 0,0909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9</xdr:col>
                <xdr:colOff>58</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42</xdr:col>
                <xdr:colOff>6</xdr:colOff>
                <xdr:row>55</xdr:row>
                <xdr:rowOff>11</xdr:rowOff>
              </xdr:to>
            </anchor>
          </commentPr>
        </mc:Choice>
        <mc:Fallback/>
      </mc:AlternateContent>
    </comment>
    <comment ref="G9" authorId="0">
      <text>
        <r>
          <rPr>
            <b val="true"/>
            <sz val="9"/>
            <color rgb="FF000000"/>
            <rFont val="Tahoma"/>
            <family val="2"/>
          </rPr>
          <t xml:space="preserve">AUT: 12918,64; EF:CS; MA:T2 / BEL: 29225,27; EF:CS,D,PS; MA:CS,T1,T3 / DEU: 365317,01; EF:CS; MA:CS / DNM: 32168,44; EF:CS,D; MA:T1,T2,T3 / ESP: 85228,76; EF:CS,PS; MA:T2 / FIN: 23893,94; EF:CS,D,PS; MA:T3 / FRK: 55031,06; EF:CS; MA:T2,T3 / GBE: 200676,43; EF:CS; MA:CS,OTH,T1,T2 / GRC: 44769,81; EF:CS,D,PS; MA:CR,T2 / IRL: 13317,47; EF:CS,PS; MA:T3 / ITA: 139841,41; EF:CS; MA:T3 / LUX: 91,07; EF:CS,D; MA:T2 / NLD: 61416,34; EF:CS,D; MA:T2 / PRT: 19808,31; EF:CR,D,PS; MA:T2 / SWE: 11146,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63</xdr:col>
                <xdr:colOff>43</xdr:colOff>
                <xdr:row>8</xdr:row>
                <xdr:rowOff>11</xdr:rowOff>
              </xdr:to>
            </anchor>
          </commentPr>
        </mc:Choice>
        <mc:Fallback/>
      </mc:AlternateContent>
    </comment>
    <comment ref="G10" authorId="0">
      <text>
        <r>
          <rPr>
            <b val="true"/>
            <sz val="9"/>
            <color rgb="FF000000"/>
            <rFont val="Tahoma"/>
            <family val="2"/>
          </rPr>
          <t xml:space="preserve">AUT: 13489,03; EF:CS,D; MA:T2 / BEL: 32492,30; EF:D,PS; MA:CS,T1,T3 / DEU: 134372,93; EF:CS; MA:CS / DNM: 5909,07; EF:CS,D; MA:CR,T1,T2,T3 / ESP: 58381,97; EF:CS,M,PS; MA:T2,T3 / FIN: 11955,48; EF:CS,PS; MA:CS,M,T3 / FRK: 81929,82; EF:CS; MA:T2,T3 / GBE: 96780,80; EF:CS; MA:T2,T3 / GRC: 9215,80; EF:CS,D; MA:CR,T2 / IRL: 4329,85; EF:CS; MA:T1 / ITA: 85037,31; EF:CS; MA:T2 / LUX: 3343,75; EF:CS,D; MA:T1,T2 / NLD: 28840,28; EF:CS,D; MA:T2 / PRT: 10728,32; EF:CR,D,PS; MA:T2 / SWE: 13027,44;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64</xdr:col>
                <xdr:colOff>20</xdr:colOff>
                <xdr:row>9</xdr:row>
                <xdr:rowOff>11</xdr:rowOff>
              </xdr:to>
            </anchor>
          </commentPr>
        </mc:Choice>
        <mc:Fallback/>
      </mc:AlternateContent>
    </comment>
    <comment ref="G11" authorId="0">
      <text>
        <r>
          <rPr>
            <b val="true"/>
            <sz val="9"/>
            <color rgb="FF000000"/>
            <rFont val="Tahoma"/>
            <family val="2"/>
          </rPr>
          <t xml:space="preserve">AUT: 15675,07; EF:CS; MA:CS,T2,T3 / BEL: 22291,24; EF:CS,D; MA:CS,T1,T3 / DEU: 175690,76; EF:CS,D; MA:CS,T1,T2 / DNM: 11940,41; EF:CS,D; MA:T1 / ESP: 69113,03; EF:CS,D,M; MA:T1,T2,T3 / FIN: 11735,32; EF:CS,D; MA:M,T3 / FRK: 129372,32; EF:CS; MA:T1,T2,T3 / GBE: 115016,24; EF:CS; MA:CS,T2,T3 / GRC: 16041,92; EF:D; MA:T1,T2 / IRL: 6054,20; EF:CS; MA:T1,T3 / ITA: 111445,03; EF:CS; MA:T1,T2,T3 / LUX: 3379,05; EF:CS,D; MA:T1,T2,T3 / NLD: 29166,05; EF:CS,D; MA:T2 / PRT: 13321,71; EF:CR,CS,D,OTH; MA:CR,T1,T2 / SWE: 19218,88;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7</xdr:col>
                <xdr:colOff>18</xdr:colOff>
                <xdr:row>10</xdr:row>
                <xdr:rowOff>11</xdr:rowOff>
              </xdr:to>
            </anchor>
          </commentPr>
        </mc:Choice>
        <mc:Fallback/>
      </mc:AlternateContent>
    </comment>
    <comment ref="G12" authorId="0">
      <text>
        <r>
          <rPr>
            <b val="true"/>
            <sz val="9"/>
            <color rgb="FF000000"/>
            <rFont val="Tahoma"/>
            <family val="2"/>
          </rPr>
          <t xml:space="preserve">AUT: 14112,67; EF:CS,D; MA:T2 / BEL: 30389,77; EF:D; MA:T1 / DEU: 190555,19; EF:CS; MA:CS / DNM: 8622,96; EF:CS,D; MA:T1,T2,T3 / ESP: 28356,87; EF:CS,M; MA:T2,T3 / FIN: 5458,37; EF:CS,D; MA:M,T1,T3 / FRK: 98372,38; EF:CS; MA:T2 / GBE: 110587,85; EF:CS; MA:T2 / GRC: 8051,48; EF:D; MA:CR / IRL: 9305,04; EF:CS; MA:T1 / ITA: 76047,16; EF:CS; MA:T2 / LUX: 1389,12; EF:CS,D; MA:T1,T2 / NLD: 41664,63; EF:CS,D; MA:T2 / PRT: 4738,14; EF:CR,D; MA:T2 / SWE: 9025,1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59</xdr:col>
                <xdr:colOff>41</xdr:colOff>
                <xdr:row>11</xdr:row>
                <xdr:rowOff>11</xdr:rowOff>
              </xdr:to>
            </anchor>
          </commentPr>
        </mc:Choice>
        <mc:Fallback/>
      </mc:AlternateContent>
    </comment>
    <comment ref="G13" authorId="0">
      <text>
        <r>
          <rPr>
            <b val="true"/>
            <sz val="9"/>
            <color rgb="FF000000"/>
            <rFont val="Tahoma"/>
            <family val="2"/>
          </rPr>
          <t xml:space="preserve">AUT: 32,55; EF:CS; MA:T2 / BEL: 107,93; EF:D; MA:T1 / DEU: 3954,36; EF:CS,D; MA:CS,T1 / DNM: 251,89; EF:CS; MA:T1 / ESP: IE,NO; EF:NA; MA:NA / FIN: 1474,62;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52</xdr:col>
                <xdr:colOff>37</xdr:colOff>
                <xdr:row>12</xdr:row>
                <xdr:rowOff>11</xdr:rowOff>
              </xdr:to>
            </anchor>
          </commentPr>
        </mc:Choice>
        <mc:Fallback/>
      </mc:AlternateContent>
    </comment>
    <comment ref="G14" authorId="0">
      <text>
        <r>
          <rPr>
            <b val="true"/>
            <sz val="9"/>
            <color rgb="FF000000"/>
            <rFont val="Tahoma"/>
            <family val="2"/>
          </rPr>
          <t xml:space="preserve">AUT: 127,15; EF:CS,D,PS; MA:CS,T2 / BEL: 84,13; EF:D,PS; MA:T1,T3 / DEU: 2266,30; EF:CS,D; MA:CS,T1,T2 / DNM: 449,42; EF:CS,OTH; MA:CS,T2,T3 / ESP: 1813,78; EF:CS,D,PS; MA:CS,T1,T2 / FIN: 170,74; EF:CS,D; MA:CS / FRK: 4466,07; EF:CS; MA:T1,T2,T3 / GBE: 8654,18; EF:CS,OTH,PS; MA:T2,T3 / GRC: 38,73; EF:D; MA:T1 / IRL: IE,NE,NO; EF:NA; MA:NA / ITA: 3177,67; EF:CS,D,OTH; MA:T1,T2 / LUX: 0,0328; EF:D; MA:T1 / NLD: 958,36; EF:CS,D,PS; MA:T1,T2,T3 / PRT: 726,25; EF:CS,D; MA:D,T1 / SWE: 301,06; EF:CS,PS; MA: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63</xdr:col>
                <xdr:colOff>19</xdr:colOff>
                <xdr:row>13</xdr:row>
                <xdr:rowOff>11</xdr:rowOff>
              </xdr:to>
            </anchor>
          </commentPr>
        </mc:Choice>
        <mc:Fallback/>
      </mc:AlternateContent>
    </comment>
    <comment ref="G15" authorId="0">
      <text>
        <r>
          <rPr>
            <b val="true"/>
            <sz val="9"/>
            <color rgb="FF000000"/>
            <rFont val="Tahoma"/>
            <family val="2"/>
          </rPr>
          <t xml:space="preserve">AUT: IE,NA,NO; EF:NA; MA:NA / BEL: NA,NO; EF:NA; MA:NA / DEU: 13,84; EF:CS; MA:CS,T2 / DNM: NA,NO; EF:NA; MA:NA / ESP: 13,38; EF:CS; MA:CS / FIN: NO; EF:NA; MA:NA / FRK: NA,NO; EF:NA; MA:NA / GBE: 225,39; EF:OTH; MA:T3 / GRC: NO; EF:NA; MA:NA / IRL: NE,NO; EF:NA; MA:NA / ITA: 0,0218; EF:OTH; MA:T1 / LUX: NO; EF:NA; MA:NA / NLD: 516,87; EF:CS; MA:T2 / PRT: 1,83; EF:D; MA:T1 / SWE: 6,06;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50</xdr:col>
                <xdr:colOff>44</xdr:colOff>
                <xdr:row>14</xdr:row>
                <xdr:rowOff>11</xdr:rowOff>
              </xdr:to>
            </anchor>
          </commentPr>
        </mc:Choice>
        <mc:Fallback/>
      </mc:AlternateContent>
    </comment>
    <comment ref="G16" authorId="0">
      <text>
        <r>
          <rPr>
            <b val="true"/>
            <sz val="9"/>
            <color rgb="FF000000"/>
            <rFont val="Tahoma"/>
            <family val="2"/>
          </rPr>
          <t xml:space="preserve">AUT: 127,15; EF:CS,D,PS; MA:CS,T2 / BEL: 84,13; EF:D,PS; MA:T1,T3 / DEU: 2252,46; EF:CS,D; MA:CS,T1,T2 / DNM: 449,42; EF:CS,OTH; MA:CS,T2,T3 / ESP: 1800,40; EF:CS,D,PS; MA:CS,T1,T2 / FIN: 170,74; EF:CS,D; MA:CS / FRK: 4466,07; EF:CS; MA:T1,T2,T3 / GBE: 8428,79; EF:CS,PS; MA:T2,T3 / GRC: 38,73; EF:D; MA:T1 / IRL: IE,NO; EF:NA; MA:NA / ITA: 3177,65; EF:CS,D; MA:T1,T2 / LUX: 0,0328; EF:D; MA:T1 / NLD: 441,49; EF:CS,D,PS; MA:T1,T2,T3 / PRT: 724,42; EF:CS,D; MA:D / SWE: 295,01;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60</xdr:col>
                <xdr:colOff>54</xdr:colOff>
                <xdr:row>15</xdr:row>
                <xdr:rowOff>11</xdr:rowOff>
              </xdr:to>
            </anchor>
          </commentPr>
        </mc:Choice>
        <mc:Fallback/>
      </mc:AlternateContent>
    </comment>
    <comment ref="G18" authorId="0">
      <text>
        <r>
          <rPr>
            <b val="true"/>
            <sz val="9"/>
            <color rgb="FF000000"/>
            <rFont val="Tahoma"/>
            <family val="2"/>
          </rPr>
          <t xml:space="preserve">AUT: 2862,55; EF:CS,D; MA:CS,T1,T3 / BEL: 6193,01; EF:CS,PS; MA:T3 / DEU: 23029,09; EF:CS,D; MA:CS / DNM: 1405,22; EF:CS,D,PS; MA:CS,T1 / ESP: 15886,96; EF:CS,D,PS; MA:CS,D,T2 / FIN: 930,78; EF:CS; MA:T2 / FRK: 13942,91; EF:D,PS; MA:T2,T3 / GBE: 9492,74; EF:CS,D; MA:T2 / GRC: 7206,15; EF:CS,D,OTH; MA:CS,T1 / IRL: 1084,18; EF:D,PS; MA:T1,T2 / ITA: 20976,08; EF:CS,D,PS; MA:T2 / LUX: 519,11; EF:CS,PS; MA:CS,T2 / NLD: 1732,89; EF:CS,D,PS; MA:CS / PRT: 3949,09; EF:D,OTH; MA:D,OTH,T3 / SWE: 1762,9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65</xdr:col>
                <xdr:colOff>8</xdr:colOff>
                <xdr:row>17</xdr:row>
                <xdr:rowOff>11</xdr:rowOff>
              </xdr:to>
            </anchor>
          </commentPr>
        </mc:Choice>
        <mc:Fallback/>
      </mc:AlternateContent>
    </comment>
    <comment ref="G19" authorId="0">
      <text>
        <r>
          <rPr>
            <b val="true"/>
            <sz val="9"/>
            <color rgb="FF000000"/>
            <rFont val="Tahoma"/>
            <family val="2"/>
          </rPr>
          <t xml:space="preserve">AUT: 563,62; EF:CS,PS; MA:CS,T2,T3 / BEL: 1420,21; EF:D,PS; MA:T3 / DEU: 14403,73; EF:CS,D,PS; MA:CS,T2,T3 / DNM: 0,8000; EF:D; MA:CS / ESP: 742,20; EF:PS; MA:D,T3 / FIN: 149,90; EF:CS,PS; MA:CS,T2 / FRK: 3028,30; EF:D,PS; MA:T2 / GBE: 2962,35;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60</xdr:col>
                <xdr:colOff>52</xdr:colOff>
                <xdr:row>18</xdr:row>
                <xdr:rowOff>11</xdr:rowOff>
              </xdr:to>
            </anchor>
          </commentPr>
        </mc:Choice>
        <mc:Fallback/>
      </mc:AlternateContent>
    </comment>
    <comment ref="G20" authorId="0">
      <text>
        <r>
          <rPr>
            <b val="true"/>
            <sz val="9"/>
            <color rgb="FF000000"/>
            <rFont val="Tahoma"/>
            <family val="2"/>
          </rPr>
          <t xml:space="preserve">AUT: 3941,84; EF:D,PS; MA:CS,T1,T2 / BEL: 1975,25; EF:PS; MA:CS,T3 / DEU: 19225,02; EF:CS; MA:CS,T2,T3 / DNM: 38,56; EF:D; MA:T1 / ESP: 2247,31; EF:CS,PS; MA:D,T2 / FIN: 2046,80; EF:CS,D; MA:CS,T1,T2,T3 / FRK: 5637,06; EF:CS,PS; MA:T2 / GBE: 1952,98; EF:CS; MA:T2 / GRC: 962,97; EF:CS; MA:CS,T1 / IRL: NO; EF:NA; MA:NA / ITA: 3402,65; EF:CR,CS,PS; MA:T1,T2 / LUX: 465,38; EF:CS; MA:CS,T2 / NLD: 1908,06; EF:CS,D; MA:T1a,T2 / PRT: 212,57; EF:CR,D,OTH,PS; MA:T2 / SWE: 3443,63; EF:CS,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61</xdr:col>
                <xdr:colOff>57</xdr:colOff>
                <xdr:row>19</xdr:row>
                <xdr:rowOff>11</xdr:rowOff>
              </xdr:to>
            </anchor>
          </commentPr>
        </mc:Choice>
        <mc:Fallback/>
      </mc:AlternateContent>
    </comment>
    <comment ref="G21" authorId="0">
      <text>
        <r>
          <rPr>
            <b val="true"/>
            <sz val="9"/>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8</xdr:col>
                <xdr:colOff>19</xdr:colOff>
                <xdr:row>20</xdr:row>
                <xdr:rowOff>11</xdr:rowOff>
              </xdr:to>
            </anchor>
          </commentPr>
        </mc:Choice>
        <mc:Fallback/>
      </mc:AlternateContent>
    </comment>
    <comment ref="G25" authorId="0">
      <text>
        <r>
          <rPr>
            <b val="true"/>
            <sz val="9"/>
            <color rgb="FF000000"/>
            <rFont val="Tahoma"/>
            <family val="2"/>
          </rPr>
          <t xml:space="preserve">AUT: 189,95; EF:CS; MA:CR,CS / BEL: NA; EF:NA; MA:NA / DEU: 2042,62; EF:CS; MA:CS / DNM: 134,92; EF:CS,D,OTH; MA:CS,OTH,T1 / ESP: 958,70; EF:CR; MA:D / FIN: 80,37; EF:CS; MA:T2 / FRK: 1735,52; EF:CS,PS; MA:CR / GBE: NE; EF:NA; MA:NA / GRC: 154,65; EF:CR; MA:CR / IRL: 85,39; EF:CR; MA:CR,CS / ITA: 1463,28; EF:CR,CS; MA:CR,CS / LUX: 12,12;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56</xdr:col>
                <xdr:colOff>3</xdr:colOff>
                <xdr:row>24</xdr:row>
                <xdr:rowOff>11</xdr:rowOff>
              </xdr:to>
            </anchor>
          </commentPr>
        </mc:Choice>
        <mc:Fallback/>
      </mc:AlternateContent>
    </comment>
    <comment ref="G35" authorId="0">
      <text>
        <r>
          <rPr>
            <b val="true"/>
            <sz val="9"/>
            <color rgb="FF000000"/>
            <rFont val="Tahoma"/>
            <family val="2"/>
          </rPr>
          <t xml:space="preserve">AUT: -12295,86; EF:CS; MA:T2,T3 / BEL: -3053,37; EF:CS; MA:CS,T1,T2 / DEU: -69929,81; EF:CS; MA:CS,T2 / DNM: -954,74; EF:CS; MA:CS / ESP: -24963,46; EF:CS,D; MA:CS,T1,T2 / FIN: -22139,61; EF:CS,D; MA:T2,T3 / FRK: -47112,36; EF:CS; MA:T2,T3 / GBE: -15077,35; EF:CS; MA:CS,D,T3 / GRC: -1888,12; EF:CS,D,OTH; MA:OTH,T2 / IRL: -2324,07; EF:CS,D; MA:D,T1,T2,T3 / ITA: -32660,33; EF:CS,D; MA:T1,T2,T3 / LUX: -460,19; EF:CS,D; MA:T1,T2 / NLD: -2505,98; EF:CS,D; MA:CS,T1,T2 / PRT: -12639,51; EF:CS,D; MA:CS,T2 / SWE: -43191,88;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66</xdr:col>
                <xdr:colOff>44</xdr:colOff>
                <xdr:row>34</xdr:row>
                <xdr:rowOff>11</xdr:rowOff>
              </xdr:to>
            </anchor>
          </commentPr>
        </mc:Choice>
        <mc:Fallback/>
      </mc:AlternateContent>
    </comment>
    <comment ref="G37" authorId="0">
      <text>
        <r>
          <rPr>
            <b val="true"/>
            <sz val="9"/>
            <color rgb="FF000000"/>
            <rFont val="Tahoma"/>
            <family val="2"/>
          </rPr>
          <t xml:space="preserve">AUT: 139,73; EF:CS; MA:T2 / BEL: 560,11; EF:CS; MA:CS,T1,T2 / DEU: 11377,69; EF:CS; MA:CS / DNM: 152,23; EF:CS,D; MA:CS,D / ESP: -236,81; EF:CS,D; MA:T1,T2 / FIN: 581,77; EF:D; MA:D,T1 / FRK: -14341,84; EF:CS; MA:T2,T3 / GBE: -6833,64; EF:CS,D; MA:CS,D,T1,T3 / GRC: -73,43; EF:CS,D; MA:T1,T2 / IRL: 769,35; EF:CS,D; MA:T1,T3 / ITA: -1214,18; EF:CS,D; MA:T1,T2,T3 / LUX: 31,64; EF:CS,D; MA:T1 / NLD: 4285,48; EF:CS,D; MA:CS,T1,T2 / PRT: 2154,62; EF:CS,D; MA:T2 / SWE: -414,70;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61</xdr:col>
                <xdr:colOff>14</xdr:colOff>
                <xdr:row>36</xdr:row>
                <xdr:rowOff>11</xdr:rowOff>
              </xdr:to>
            </anchor>
          </commentPr>
        </mc:Choice>
        <mc:Fallback/>
      </mc:AlternateContent>
    </comment>
    <comment ref="G38" authorId="0">
      <text>
        <r>
          <rPr>
            <b val="true"/>
            <sz val="9"/>
            <color rgb="FF000000"/>
            <rFont val="Tahoma"/>
            <family val="2"/>
          </rPr>
          <t xml:space="preserve">AUT: 35,81; EF:CS; MA:T2 / BEL: 16,08; EF:CS; MA:CS,T1 / DEU: 2386,20; EF:CS,D; MA:CS,T1 / DNM: 51,62; EF:CS,D; MA:CS,D / ESP: -0,9048; EF:CS,D; MA:T1 / FIN: 1485,94; EF:CS,D; MA:T1,T2 / FRK: -1680,30; EF:CS; MA:T2,T3 / GBE: 681,11; EF:CS; MA:D,T1 / GRC: 0,0763; EF:CS,D; MA:T1,T2 / IRL: 40,35; EF:D; MA:T1 / ITA: NE,NO; EF:NA; MA:NA / LUX: 12,27; EF:CS,D; MA:T1 / NLD: 48,17; EF:D; MA:T1 / PRT: 115,60;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55</xdr:col>
                <xdr:colOff>26</xdr:colOff>
                <xdr:row>37</xdr:row>
                <xdr:rowOff>11</xdr:rowOff>
              </xdr:to>
            </anchor>
          </commentPr>
        </mc:Choice>
        <mc:Fallback/>
      </mc:AlternateContent>
    </comment>
    <comment ref="G39" authorId="0">
      <text>
        <r>
          <rPr>
            <b val="true"/>
            <sz val="9"/>
            <color rgb="FF000000"/>
            <rFont val="Tahoma"/>
            <family val="2"/>
          </rPr>
          <t xml:space="preserve">AUT: 143,58; EF:CS; MA:T2 / BEL: 378,08; EF:CS; MA:CS,T1 / DEU: 2417,37; EF:CS; MA:CS,T1 / DNM: 17,82; EF:CS,D; MA:CS,T1 / ESP: 533,16; EF:CS,D; MA:T1,T2 / FIN: 1168,34; EF:CS; MA:T2 / FRK: 9187,05; EF:CS; MA:T2,T3 / GBE: 6613,68; EF:CS; MA:CS,D,T3 / GRC: 4,12; EF:CS,D; MA:T1,T2 / IRL: 88,07; EF:D; MA:T1 / ITA: 8000,86; EF:CS,D; MA:T1 / LUX: 138,93; EF:CS,D; MA:T1 / NLD: 484,90; EF:D; MA:T1 / PRT: 544,00; EF:CS,D; MA:T2 / SWE: 3433,69;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57</xdr:col>
                <xdr:colOff>7</xdr:colOff>
                <xdr:row>38</xdr:row>
                <xdr:rowOff>11</xdr:rowOff>
              </xdr:to>
            </anchor>
          </commentPr>
        </mc:Choice>
        <mc:Fallback/>
      </mc:AlternateContent>
    </comment>
    <comment ref="G40" authorId="0">
      <text>
        <r>
          <rPr>
            <b val="true"/>
            <sz val="9"/>
            <color rgb="FF000000"/>
            <rFont val="Tahoma"/>
            <family val="2"/>
          </rPr>
          <t xml:space="preserve">AUT: 378,32; EF:CS; MA:T2 / BEL: 39,04; EF:CS; MA:CS,T1 / DEU: NO; EF:NA; MA:NA / DNM: NA,NO; EF:NA; MA:NA / ESP: 17,87; EF:CS,D; MA:T1 / FIN: IE,NA,NO; EF:NA; MA:NA / FRK: 0,1622; EF:CS; MA:T2,T3 / GBE: NO; EF:NA; MA:NA / GRC: 28,25; EF:CS,D; MA:T1,T2 / IRL: 26,26; EF:CS,D; MA:T1,T2 / ITA: NO; EF:NA; MA:NA / LUX: 1,40; EF:CS,D; MA:T1 / NLD: 49,06; EF:D; MA:T1 / PRT: -2096,57;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52</xdr:col>
                <xdr:colOff>26</xdr:colOff>
                <xdr:row>39</xdr:row>
                <xdr:rowOff>11</xdr:rowOff>
              </xdr:to>
            </anchor>
          </commentPr>
        </mc:Choice>
        <mc:Fallback/>
      </mc:AlternateContent>
    </comment>
    <comment ref="G41" authorId="0">
      <text>
        <r>
          <rPr>
            <b val="true"/>
            <sz val="9"/>
            <color rgb="FF000000"/>
            <rFont val="Tahoma"/>
            <family val="2"/>
          </rPr>
          <t xml:space="preserve">AUT: NE; EF:NA; MA:NA / BEL: NO; EF:NA; MA:NA / DEU: 145,44; EF:CS; MA:CS / DNM: NE; EF:NA; MA:NA / ESP: NO; EF:NA; MA:NA / FIN: -869,80; EF:CS; MA:T3 / FRK: 540,10; EF:CS; MA:CS,T2 / GBE: -630,36; EF:CS; MA: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8</xdr:col>
                <xdr:colOff>26</xdr:colOff>
                <xdr:row>40</xdr:row>
                <xdr:rowOff>11</xdr:rowOff>
              </xdr:to>
            </anchor>
          </commentPr>
        </mc:Choice>
        <mc:Fallback/>
      </mc:AlternateContent>
    </comment>
    <comment ref="G42" authorId="0">
      <text>
        <r>
          <rPr>
            <b val="true"/>
            <sz val="9"/>
            <color rgb="FF000000"/>
            <rFont val="Tahoma"/>
            <family val="2"/>
          </rPr>
          <t xml:space="preserve">AUT: 10,97; EF:CS,D; MA:D / BEL: 144,52; EF:D,PS; MA:T1 / DEU: NO; EF:NA; MA:NA / DNM: 19,60; EF:CS,OTH; MA:CS,T1 / ESP: 130,44; EF:CR,CS; MA:T2 / FIN: IE,NO; EF:NA; MA:NA / FRK: 1834,78;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3</xdr:col>
                <xdr:colOff>58</xdr:colOff>
                <xdr:row>41</xdr:row>
                <xdr:rowOff>11</xdr:rowOff>
              </xdr:to>
            </anchor>
          </commentPr>
        </mc:Choice>
        <mc:Fallback/>
      </mc:AlternateContent>
    </comment>
    <comment ref="G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51</xdr:col>
                <xdr:colOff>11</xdr:colOff>
                <xdr:row>42</xdr:row>
                <xdr:rowOff>11</xdr:rowOff>
              </xdr:to>
            </anchor>
          </commentPr>
        </mc:Choice>
        <mc:Fallback/>
      </mc:AlternateContent>
    </comment>
    <comment ref="G45" authorId="0">
      <text>
        <r>
          <rPr>
            <b val="true"/>
            <sz val="9"/>
            <color rgb="FF000000"/>
            <rFont val="Tahoma"/>
            <family val="2"/>
          </rPr>
          <t xml:space="preserve">AUT: 10,97; EF:CS,D; MA:D / BEL: 144,52; EF:D,PS; MA:T1 / DEU: NO; EF:NA; MA:NA / DNM: NO; EF:NA; MA:NA / ESP: 130,44; EF:CR,CS; MA:T2 / FIN: IE; EF:NA; MA:NA / FRK: 1834,78;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50</xdr:col>
                <xdr:colOff>56</xdr:colOff>
                <xdr:row>44</xdr:row>
                <xdr:rowOff>11</xdr:rowOff>
              </xdr:to>
            </anchor>
          </commentPr>
        </mc:Choice>
        <mc:Fallback/>
      </mc:AlternateContent>
    </comment>
    <comment ref="G50" authorId="0">
      <text>
        <r>
          <rPr>
            <b val="true"/>
            <sz val="9"/>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60</xdr:col>
                <xdr:colOff>15</xdr:colOff>
                <xdr:row>49</xdr:row>
                <xdr:rowOff>11</xdr:rowOff>
              </xdr:to>
            </anchor>
          </commentPr>
        </mc:Choice>
        <mc:Fallback/>
      </mc:AlternateContent>
    </comment>
    <comment ref="G53" authorId="0">
      <text>
        <r>
          <rPr>
            <b val="true"/>
            <sz val="9"/>
            <color rgb="FF000000"/>
            <rFont val="Tahoma"/>
            <family val="2"/>
          </rPr>
          <t xml:space="preserve">AUT: 1375,60 / BEL: 15837,61 / DEU: 21729,05 / DNM: 6854,45 / ESP: 17272,78 / FIN: 1957,66 / FRK: 17706,34 / GBE: 28242,69 / GRC: 13908,07 / IRL: 1520,28 / ITA: 9708,35 / LUX: 566,93 / NLD: 42982,73 / PRT: 2717,63 / SWE: 4937,26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31</xdr:col>
                <xdr:colOff>50</xdr:colOff>
                <xdr:row>52</xdr:row>
                <xdr:rowOff>11</xdr:rowOff>
              </xdr:to>
            </anchor>
          </commentPr>
        </mc:Choice>
        <mc:Fallback/>
      </mc:AlternateContent>
    </comment>
    <comment ref="G54" authorId="0">
      <text>
        <r>
          <rPr>
            <b val="true"/>
            <sz val="9"/>
            <color rgb="FF000000"/>
            <rFont val="Tahoma"/>
            <family val="2"/>
          </rPr>
          <t xml:space="preserve">AUT: 1327,42 / BEL: 2882,88 / DEU: 15255,11; EF:CS; MA:T1,T2; COMM / DNM: 1867,05 / ESP: 7211,79 / FIN: 896,99 / FRK: 10643,69 / GBE: 20092,15 / GRC: 2599,12 / IRL: 1150,89 / ITA: 5673,52 / LUX: 566,83 / NLD: 7584,14 / PRT: 1610,05 / SWE: 1436,7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33</xdr:col>
                <xdr:colOff>48</xdr:colOff>
                <xdr:row>53</xdr:row>
                <xdr:rowOff>11</xdr:rowOff>
              </xdr:to>
            </anchor>
          </commentPr>
        </mc:Choice>
        <mc:Fallback/>
      </mc:AlternateContent>
    </comment>
    <comment ref="G55" authorId="0">
      <text>
        <r>
          <rPr>
            <b val="true"/>
            <sz val="9"/>
            <color rgb="FF000000"/>
            <rFont val="Tahoma"/>
            <family val="2"/>
          </rPr>
          <t xml:space="preserve">AUT: 48,17 / BEL: 12954,73 / DEU: 6473,94; COMM / DNM: 4987,40 / ESP: 10061,00 / FIN: 1060,67 / FRK: 7062,65 / GBE: 8150,54 / GRC: 11308,94 / IRL: 369,39 / ITA: 4034,83 / LUX: 0,0915 / NLD: 35398,58 / PRT: 1107,58 / SWE: 3500,4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31</xdr:col>
                <xdr:colOff>49</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4</xdr:col>
                <xdr:colOff>4</xdr:colOff>
                <xdr:row>55</xdr:row>
                <xdr:rowOff>11</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2114; EF:CS; MA:T2 / BEL: 0,8348; EF:CR,CS,D,PS; MA:CS,T1 / DEU: 11,20; EF:CS; MA:T2 / DNM: 0,6761; EF:CS,D; MA:CR / ESP: 1,15; EF:CR,CS,D; MA:T2 / FIN: 0,3942; EF:CS; MA:T3 / FRK: 2,72; EF:CS; MA:T2,T3 / GBE: 7,93; EF:CR,CS,D,OTH; MA:OTH,T1,T2 / GRC: 0,6031; EF:D; MA:T2 / IRL: 0,2650; EF:D; MA:T1,T2 / ITA: 9,27; EF:CR,D; MA:T3 / LUX: 0,0364; EF:D; MA:T1 / NLD: 2,78; EF:CS,D; MA:T1,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6</xdr:col>
                <xdr:colOff>4</xdr:colOff>
                <xdr:row>8</xdr:row>
                <xdr:rowOff>11</xdr:rowOff>
              </xdr:to>
            </anchor>
          </commentPr>
        </mc:Choice>
        <mc:Fallback/>
      </mc:AlternateContent>
    </comment>
    <comment ref="B10" authorId="0">
      <text>
        <r>
          <rPr>
            <b val="true"/>
            <sz val="9"/>
            <color rgb="FF000000"/>
            <rFont val="Tahoma"/>
            <family val="2"/>
          </rPr>
          <t xml:space="preserve">AUT: 0,3393; EF:CS; MA:T2 / BEL: 3,94; EF:CR,CS,D,PS; MA:T1 / DEU: 9,67; EF:CS; MA:CS / DNM: 0,3649; EF:CS,D,OTH; MA:CR,T3 / ESP: 3,84; EF:CR,CS,D; MA:T2,T3 / FIN: 0,6109; EF:CS; MA:M,T3 / FRK: 11,14; EF:CS,D; MA:T1,T2,T3 / GBE: 7,26; EF:CR,CS,D,OTH; MA:T1,T2,T3 / GRC: 0,4264; EF:D; MA:T2 / IRL: 0,2667; EF:D; MA:T1 / ITA: 6,82; EF:CR,D; MA:T2 / LUX: 0,1598; EF:D; MA:T1 / NLD: 2,76; EF:CS,D; MA:T1,T2 / PRT: 1,29; EF:CR,D,OTH; MA:T2 / SWE: 2,1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7</xdr:col>
                <xdr:colOff>52</xdr:colOff>
                <xdr:row>9</xdr:row>
                <xdr:rowOff>11</xdr:rowOff>
              </xdr:to>
            </anchor>
          </commentPr>
        </mc:Choice>
        <mc:Fallback/>
      </mc:AlternateContent>
    </comment>
    <comment ref="B11" authorId="0">
      <text>
        <r>
          <rPr>
            <b val="true"/>
            <sz val="9"/>
            <color rgb="FF000000"/>
            <rFont val="Tahoma"/>
            <family val="2"/>
          </rPr>
          <t xml:space="preserve">AUT: 3,07; EF:CR,CS,D; MA:CS,T1,T2,T3 / BEL: 4,85; EF:CR,CS,D; MA:M,T1,T2,T3 / DEU: 53,47; EF:CS,M; MA:CS,T1,T2,T3 / DNM: 2,28; EF:CS,OTH; MA:T1,T3 / ESP: 15,08; EF:CR,CS,M,OTH; MA:T1,T2,T3 / FIN: 4,73; EF:CS,D; MA:CS,M,T2,T3 / FRK: 40,44; EF:CS; MA:T1,T2,T3 / GBE: 30,37; EF:CR,CS,D; MA:T2,T3 / GRC: 4,94; EF:CR,D,M; MA:CR,T1,T2,T3 / IRL: 1,78; EF:CR,D,M; MA:T1,T2,T3 / ITA: 39,19; EF:CR,CS; MA:T1,T2,T3 / LUX: 0,8950; EF:D; MA:T1,T3 / NLD: 7,56; EF:CS,D; MA:T1,T2,T3 / PRT: 4,12; EF:CR,D,OTH; MA:CR,T1,T2,T3 / SWE: 8,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7</xdr:col>
                <xdr:colOff>19</xdr:colOff>
                <xdr:row>10</xdr:row>
                <xdr:rowOff>11</xdr:rowOff>
              </xdr:to>
            </anchor>
          </commentPr>
        </mc:Choice>
        <mc:Fallback/>
      </mc:AlternateContent>
    </comment>
    <comment ref="B12" authorId="0">
      <text>
        <r>
          <rPr>
            <b val="true"/>
            <sz val="9"/>
            <color rgb="FF000000"/>
            <rFont val="Tahoma"/>
            <family val="2"/>
          </rPr>
          <t xml:space="preserve">AUT: 18,44; EF:CS; MA:T2 / BEL: 12,68; EF:D; MA:T1 / DEU: 123,57; EF:CS; MA:T2 / DNM: 5,38; EF:CS,D; MA:CR / ESP: 36,23; EF:CR,CS; MA:T2,T3 / FIN: 8,71; EF:CS,D; MA:M,T1,T3 / FRK: 177,89; EF:CS; MA:T2 / GBE: 72,64; EF:CS,D,OTH; MA:T1,T2 / GRC: 4,00; EF:D; MA:T2 / IRL: 18,04; EF:D; MA:T1 / ITA: 21,25; EF:CR; MA:T2 / LUX: 0,4295; EF:D; MA:T1 / NLD: 21,68; EF:CS,D; MA:T1,T2 / PRT: 16,56; EF:CR,D; MA:T2 / SWE: 11,5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3</xdr:col>
                <xdr:colOff>49</xdr:colOff>
                <xdr:row>11</xdr:row>
                <xdr:rowOff>11</xdr:rowOff>
              </xdr:to>
            </anchor>
          </commentPr>
        </mc:Choice>
        <mc:Fallback/>
      </mc:AlternateContent>
    </comment>
    <comment ref="B13" authorId="0">
      <text>
        <r>
          <rPr>
            <b val="true"/>
            <sz val="9"/>
            <color rgb="FF000000"/>
            <rFont val="Tahoma"/>
            <family val="2"/>
          </rPr>
          <t xml:space="preserve">AUT: 0,0012; EF:CS; MA:T2 / BEL: 0,0026; EF:CR,D; MA:CR,T1 / DEU: 11,22; EF:CS,D; MA:CS,T1 / DNM: 0,0051; EF:OTH; MA:CS / ESP: IE,NO; EF:NA; MA:NA / FIN: 0,1548; EF:CS; MA:CS,T1 / FRK: NO; EF:NA; MA:NA / GBE: 0,1493; EF:D; MA:T2 / GRC: IE,NO; EF:NA; MA:NA / IRL: NO; EF:NA; MA:NA / ITA: 0,1729; EF:CR; MA:T2 / LUX: 0,0016; EF:D; MA:T1 / NLD: 0,0525; EF:CS; MA:T2 / PRT: 0,0083; EF:CR; MA:T1 / SWE: 0,049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2</xdr:col>
                <xdr:colOff>37</xdr:colOff>
                <xdr:row>12</xdr:row>
                <xdr:rowOff>11</xdr:rowOff>
              </xdr:to>
            </anchor>
          </commentPr>
        </mc:Choice>
        <mc:Fallback/>
      </mc:AlternateContent>
    </comment>
    <comment ref="B14" authorId="0">
      <text>
        <r>
          <rPr>
            <b val="true"/>
            <sz val="9"/>
            <color rgb="FF000000"/>
            <rFont val="Tahoma"/>
            <family val="2"/>
          </rPr>
          <t xml:space="preserve">AUT: 11,17; EF:CR,CS,D,PS; MA:CS,T1,T2,T3 / BEL: 40,86; EF:CS,D; MA:CS,D,M,T1 / DEU: 1334,73; EF:CS,D; MA:CS,T1,T2,T3 / DNM: 2,11; EF:CS,OTH,PS; MA:CS,T1,T2,T3 / ESP: 115,76; EF:CR,CS,D; MA:CR,CS,T1,T2 / FIN: 0,5347; EF:CS,D,PS; MA:CS,T1,T2 / FRK: 265,00; EF:CS; MA:T1,T2,T3 / GBE: 1364,82; EF:CS,D,OTH,PS; MA:T2,T3 / GRC: 56,52; EF:D; MA:T1 / IRL: 6,25; EF:CS,D; MA:CS,T1 / ITA: 353,56; EF:CR,CS,D,OTH; MA:T1,T2 / LUX: 0,7745; EF:D; MA:T1 / NLD: 79,83; EF:CS,D,OTH,PS; MA:OTH,T1,T1b,T2,T3 / PRT: 5,37; EF:CR,D,OTH; MA:CR,OTH,T1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9</xdr:col>
                <xdr:colOff>50</xdr:colOff>
                <xdr:row>13</xdr:row>
                <xdr:rowOff>11</xdr:rowOff>
              </xdr:to>
            </anchor>
          </commentPr>
        </mc:Choice>
        <mc:Fallback/>
      </mc:AlternateContent>
    </comment>
    <comment ref="B15" authorId="0">
      <text>
        <r>
          <rPr>
            <b val="true"/>
            <sz val="9"/>
            <color rgb="FF000000"/>
            <rFont val="Tahoma"/>
            <family val="2"/>
          </rPr>
          <t xml:space="preserve">AUT: 0,5548; EF:CR,D; MA:T1 / BEL: 15,70; EF:D; MA:D,T1 / DEU: 963,92; EF:CS; MA:CS,T2 / DNM: NA,NO; EF:NA; MA:NA / ESP: 86,55; EF:CR,CS; MA:CR,CS,T2 / FIN: NO; EF:NA; MA:NA / FRK: 193,59; EF:CS; MA:T1,T2,T3 / GBE: 871,53; EF:CS,D,OTH; MA:T2,T3 / GRC: 52,16; EF:D; MA:T1 / IRL: NE,NO; EF:NA; MA:NA / ITA: 6,03; EF:CR,CS,D,OTH; MA:T1 / LUX: NO; EF:NA; MA:NA / NLD: 1,59; EF:OTH; MA:OTH / PRT: 3,5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4</xdr:col>
                <xdr:colOff>53</xdr:colOff>
                <xdr:row>14</xdr:row>
                <xdr:rowOff>11</xdr:rowOff>
              </xdr:to>
            </anchor>
          </commentPr>
        </mc:Choice>
        <mc:Fallback/>
      </mc:AlternateContent>
    </comment>
    <comment ref="B16" authorId="0">
      <text>
        <r>
          <rPr>
            <b val="true"/>
            <sz val="9"/>
            <color rgb="FF000000"/>
            <rFont val="Tahoma"/>
            <family val="2"/>
          </rPr>
          <t xml:space="preserve">AUT: 10,61; EF:CS,D,PS; MA:CS,T1,T2,T3 / BEL: 25,16; EF:CS,D; MA:CS,M,T1 / DEU: 370,81; EF:CS,D; MA:CS,T1,T2,T3 / DNM: 2,11; EF:CS,OTH,PS; MA:CS,T1,T2,T3 / ESP: 29,21; EF:CR,CS,D; MA:CR,CS,T1 / FIN: 0,5347; EF:CS,D,PS; MA:CS,T1,T2 / FRK: 71,41; EF:CS; MA:T1,T2,T3 / GBE: 493,29; EF:CS,PS; MA:T2,T3 / GRC: 4,36; EF:D; MA:T1 / IRL: 6,25; EF:CS,D; MA:CS,T1 / ITA: 347,54; EF:CS,D; MA:T1,T2 / LUX: 0,7745; EF:D; MA:T1 / NLD: 78,24; EF:CS,D,PS; MA:T1,T1b,T2,T3 / PRT: 1,83; EF:CR,OTH; MA:CR,OTH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55</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D,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7</xdr:colOff>
                <xdr:row>17</xdr:row>
                <xdr:rowOff>11</xdr:rowOff>
              </xdr:to>
            </anchor>
          </commentPr>
        </mc:Choice>
        <mc:Fallback/>
      </mc:AlternateContent>
    </comment>
    <comment ref="B19" authorId="0">
      <text>
        <r>
          <rPr>
            <b val="true"/>
            <sz val="9"/>
            <color rgb="FF000000"/>
            <rFont val="Tahoma"/>
            <family val="2"/>
          </rPr>
          <t xml:space="preserve">AUT: 0,7041; EF:PS; MA:CS / BEL: 0,0006; EF:D; MA:T1 / DEU: 0,0120; EF:CS; MA:T2 / DNM: NA,NO; EF:NA; MA:NA / ESP: 1,93; EF:CR,D; MA:D / FIN: NA,NO; EF:NA; MA:NA / FRK: 3,69; EF:PS; MA:T2 / GBE: 8,07; EF:CS; MA:CS / GRC: 0,0246; EF:D; MA:T1 / IRL: NO; EF:NA; MA:NA / ITA: 2,45; EF:CR,CS,PS; MA:D,T2 / LUX: NO; EF:NA; MA:NA / NLD: 12,13; EF:D; MA:T1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1</xdr:col>
                <xdr:colOff>48</xdr:colOff>
                <xdr:row>18</xdr:row>
                <xdr:rowOff>11</xdr:rowOff>
              </xdr:to>
            </anchor>
          </commentPr>
        </mc:Choice>
        <mc:Fallback/>
      </mc:AlternateContent>
    </comment>
    <comment ref="B20" authorId="0">
      <text>
        <r>
          <rPr>
            <b val="true"/>
            <sz val="9"/>
            <color rgb="FF000000"/>
            <rFont val="Tahoma"/>
            <family val="2"/>
          </rPr>
          <t xml:space="preserve">AUT: 0,0022; EF:CS,PS; MA:CR,T1 / BEL: IE,NA,NO; EF:NA; MA:NA / DEU: 0,1866; EF:CS; MA:T2 / DNM: NA,NO; EF:NA; MA:NA / ESP: 1,01; EF:CR; MA:CR / FIN: 0,2435; EF:D; MA:T1 / FRK: 0,0681; EF:CS; MA:T2 / GBE: 0,0520; EF:CR,CS; MA:CS / GRC: 0,0100; EF:CR; MA:CR / IRL: NO; EF:NA; MA:NA / ITA: 2,71; EF:CR,CS,PS; MA:D / LUX: NA,NO; EF:NA; MA:NA / NLD: IE,NA,NO; EF:NA; MA:NA / PRT: 0,2450; EF:CR,D,OTH,PS; MA:T2,T3 / SWE: 0,7768; EF:CS,D;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44</xdr:colOff>
                <xdr:row>19</xdr:row>
                <xdr:rowOff>11</xdr:rowOff>
              </xdr:to>
            </anchor>
          </commentPr>
        </mc:Choice>
        <mc:Fallback/>
      </mc:AlternateContent>
    </comment>
    <comment ref="B27" authorId="0">
      <text>
        <r>
          <rPr>
            <b val="true"/>
            <sz val="9"/>
            <color rgb="FF000000"/>
            <rFont val="Tahoma"/>
            <family val="2"/>
          </rPr>
          <t xml:space="preserve">AUT: 178,73; EF:CS,D; MA:T1,T2 / BEL: 201,55; EF:CS,D; MA:T1,T2 / DEU: 1409,25; EF:CS,D; MA:CS,T1,T2,T3 / DNM: 154,62; EF:CS,D,OTH; MA:T1,T2 / ESP: 529,54; EF:CS,D; MA:CS,T1,T2 / FIN: 87,23; EF:CS,D,OTH; MA:T1,T2 / FRK: 1463,88; EF:CS; MA:T3 / GBE: 894,04; EF:CS,D; MA:T1,T2 / GRC: 149,03; EF:CS,D; MA:T1,T2 / IRL: 455,91; EF:CS,D; MA:CS,T1,T2 / ITA: 584,69; EF:CS,D; MA:T1,T2 / LUX: 12,45; EF:CS,D,OTH; MA:T1,T2 / NLD: 364,17; EF:CS,D; MA:T1,T2 / PRT: 129,97;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3</xdr:col>
                <xdr:colOff>41</xdr:colOff>
                <xdr:row>26</xdr:row>
                <xdr:rowOff>11</xdr:rowOff>
              </xdr:to>
            </anchor>
          </commentPr>
        </mc:Choice>
        <mc:Fallback/>
      </mc:AlternateContent>
    </comment>
    <comment ref="B28" authorId="0">
      <text>
        <r>
          <rPr>
            <b val="true"/>
            <sz val="9"/>
            <color rgb="FF000000"/>
            <rFont val="Tahoma"/>
            <family val="2"/>
          </rPr>
          <t xml:space="preserve">AUT: 20,52; EF:CS,D; MA:T1,T2 / BEL: 68,47; EF:CS,D; MA:T2 / DEU: 316,55; EF:CS,D; MA:T1,T2 / DNM: 46,91; EF:CS,D; MA:CS,T2 / ESP: 246,30; EF:CS,D; MA:CS,T1,T2 / FIN: 9,64; EF:CS; MA:T2 / FRK: 404,03; EF:D; MA:T2 / GBE: 426,48; EF:CS,D; MA:T2 / GRC: 20,16; EF:CS,D; MA:T1,T2 / IRL: 112,08; EF:CS,D; MA:T1,T2 / ITA: 165,08; EF:CS,D; MA:T1,T2 / LUX: 3,74; EF:CS,D; MA:T1,T2 / NLD: 145,36; EF:CS; MA:T2 / PRT: 56,17; EF:CS; MA:T2 / SWE: 11,8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6</xdr:col>
                <xdr:colOff>48</xdr:colOff>
                <xdr:row>27</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7,06;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7</xdr:col>
                <xdr:colOff>21</xdr:colOff>
                <xdr:row>28</xdr:row>
                <xdr:rowOff>11</xdr:rowOff>
              </xdr:to>
            </anchor>
          </commentPr>
        </mc:Choice>
        <mc:Fallback/>
      </mc:AlternateContent>
    </comment>
    <comment ref="B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1</xdr:col>
                <xdr:colOff>16</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5</xdr:col>
                <xdr:colOff>56</xdr:colOff>
                <xdr:row>30</xdr:row>
                <xdr:rowOff>11</xdr:rowOff>
              </xdr:to>
            </anchor>
          </commentPr>
        </mc:Choice>
        <mc:Fallback/>
      </mc:AlternateContent>
    </comment>
    <comment ref="B32" authorId="0">
      <text>
        <r>
          <rPr>
            <b val="true"/>
            <sz val="9"/>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T1 / LUX: NO; EF:NA; MA:NA / NLD: NO; EF:NA; MA:NA / PRT: 1,3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9</xdr:col>
                <xdr:colOff>10</xdr:colOff>
                <xdr:row>31</xdr:row>
                <xdr:rowOff>11</xdr:rowOff>
              </xdr:to>
            </anchor>
          </commentPr>
        </mc:Choice>
        <mc:Fallback/>
      </mc:AlternateContent>
    </comment>
    <comment ref="B35" authorId="0">
      <text>
        <r>
          <rPr>
            <b val="true"/>
            <sz val="9"/>
            <color rgb="FF000000"/>
            <rFont val="Tahoma"/>
            <family val="2"/>
          </rPr>
          <t xml:space="preserve">AUT: 0,0277; EF:CS,D; MA:T1 / BEL: 0,0229; EF:CS; MA:CS,T2 / DEU: 0,4091; EF:D; MA:T2 / DNM: 0,0261; EF:D; MA:T2 / ESP: 8,23; EF:D; MA:CS / FIN: 0,1914; EF:D; MA:T2 / FRK: 38,55; EF:CS; MA:T2,T3 / GBE: 0,1488; EF:CS; MA:D / GRC: 0,6247; EF:D; MA:T1 / IRL: 0,4424; EF:D; MA:D,T1 / ITA: 41,78; EF:CS,D; MA:T2 / LUX: NO; EF:NA; MA:NA / NLD: 0,0259; EF:D; MA:CS / PRT: 7,5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1</xdr:col>
                <xdr:colOff>11</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1; EF:D; MA:T2 / ESP: NE,NO; EF:NA; MA:NA / FIN: NE,NO; EF:NA; MA:NA / FRK: 7,99; EF:CS; MA:T2,T3 / GBE: 0,5901; EF:CS; MA:D / GRC: 0,6682; EF:D; MA:T1 / IRL: NO; EF:NA; MA:NA / ITA: 28,84; EF:CS; MA:T1 / LUX: NO; EF:NA; MA:NA / NLD: 0,2980; EF:D; MA:CS / PRT: 0,3335;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9</xdr:col>
                <xdr:colOff>36</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NA; MA:NA / DNM: NE,NO; EF:NA; MA:NA / ESP: NA,NE,NO; EF:NA; MA:NA / FIN: 1,98; EF:CS,D; MA:T1,T2 / FRK: 0,42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0</xdr:col>
                <xdr:colOff>7</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1,60; EF:CS; MA:T2,T3 / GBE: 0,235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8</xdr:col>
                <xdr:colOff>47</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6</xdr:col>
                <xdr:colOff>54</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8</xdr:col>
                <xdr:colOff>12</xdr:colOff>
                <xdr:row>40</xdr:row>
                <xdr:rowOff>11</xdr:rowOff>
              </xdr:to>
            </anchor>
          </commentPr>
        </mc:Choice>
        <mc:Fallback/>
      </mc:AlternateContent>
    </comment>
    <comment ref="B42" authorId="0">
      <text>
        <r>
          <rPr>
            <b val="true"/>
            <sz val="9"/>
            <color rgb="FF000000"/>
            <rFont val="Tahoma"/>
            <family val="2"/>
          </rPr>
          <t xml:space="preserve">AUT: 163,20; EF:CS,D; MA:CS,D,T2 / BEL: 126,77; EF:CR,CS,D; MA:CR,CS,T1 / DEU: 1911,00; EF:CS,D; MA:CS,D,T2 / DNM: 69,62; EF:CS,D,OTH; MA:CS,T1,T2 / ESP: 267,15; EF:CR,CS,D,OTH; MA:D,T1,T2 / FIN: 181,45; EF:CS,D,OTH; MA:D,OTH,T2 / FRK: 454,53; EF:CS,PS; MA:T1,T2 / GBE: 2125,14; EF:CR,CS,D; MA:CS,T1,T2 / GRC: 264,59; EF:CS,D; MA:CS,D,T2 / IRL: 56,56; EF:CS,D; MA:T1,T2 / ITA: 823,24; EF:CR,CS,D; MA:CS,D,T1,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7</xdr:col>
                <xdr:colOff>20</xdr:colOff>
                <xdr:row>41</xdr:row>
                <xdr:rowOff>11</xdr:rowOff>
              </xdr:to>
            </anchor>
          </commentPr>
        </mc:Choice>
        <mc:Fallback/>
      </mc:AlternateContent>
    </comment>
    <comment ref="B43" authorId="0">
      <text>
        <r>
          <rPr>
            <b val="true"/>
            <sz val="9"/>
            <color rgb="FF000000"/>
            <rFont val="Tahoma"/>
            <family val="2"/>
          </rPr>
          <t xml:space="preserve">AUT: 157,82; EF:CS,D; MA:T2 / BEL: 116,65; EF:CS; MA:CS / DEU: 1838,00; EF:CS,D; MA:T2 / DNM: 65,04; EF:CS,D; MA:T2 / ESP: 242,27; EF:CS,D,OTH; MA:T2 / FIN: 173,11; EF:CS,D; MA:T2 / FRK: 410,83; EF:CS; MA:T2 / GBE: 2038,90;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4</xdr:col>
                <xdr:colOff>35</xdr:colOff>
                <xdr:row>42</xdr:row>
                <xdr:rowOff>11</xdr:rowOff>
              </xdr:to>
            </anchor>
          </commentPr>
        </mc:Choice>
        <mc:Fallback/>
      </mc:AlternateContent>
    </comment>
    <comment ref="B44" authorId="0">
      <text>
        <r>
          <rPr>
            <b val="true"/>
            <sz val="9"/>
            <color rgb="FF000000"/>
            <rFont val="Tahoma"/>
            <family val="2"/>
          </rPr>
          <t xml:space="preserve">AUT: 4,85; EF:CS,D; MA:D / BEL: 10,02; EF:CR,D; MA:CR,T1 / DEU: 70,63; EF:CS,D; MA:CS,D / DNM: 3,12; EF:CS; MA:CS / ESP: 22,92; EF:CS,D; MA:D,T1 / FIN: 7,31; EF:CS,D; MA:D / FRK: 41,63; EF:CS; MA:T1 / GBE: 79,84; EF:CS,D; MA:CS,T1 / GRC: 158,61; EF:CS,D; MA:CS,D / IRL: 0,6989;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3</xdr:col>
                <xdr:colOff>38</xdr:colOff>
                <xdr:row>43</xdr:row>
                <xdr:rowOff>11</xdr:rowOff>
              </xdr:to>
            </anchor>
          </commentPr>
        </mc:Choice>
        <mc:Fallback/>
      </mc:AlternateContent>
    </comment>
    <comment ref="B45" authorId="0">
      <text>
        <r>
          <rPr>
            <b val="true"/>
            <sz val="9"/>
            <color rgb="FF000000"/>
            <rFont val="Tahoma"/>
            <family val="2"/>
          </rPr>
          <t xml:space="preserve">AUT: 0,0032; EF:CS; MA:D / BEL: NA; EF:NA; MA:NA / DEU: NO; EF:NA; MA:NA / DNM: 0,0005; EF:OTH; MA:T1 / ESP: 0,6254; EF:CR,CS; MA:T2 / FIN: IE; EF:NA; MA:NA / FRK: 0,8640; EF:CS,PS; MA:T1 / GBE: 6,40; EF:CR,CS,D; MA:T2 / GRC: 0,0002; EF:CS; MA:D / IRL: 0,0003; EF:D; MA:T1 / ITA: 2,09; EF:CR,CS,D; MA:D,T1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1</xdr:col>
                <xdr:colOff>18</xdr:colOff>
                <xdr:row>44</xdr:row>
                <xdr:rowOff>11</xdr:rowOff>
              </xdr:to>
            </anchor>
          </commentPr>
        </mc:Choice>
        <mc:Fallback/>
      </mc:AlternateContent>
    </comment>
    <comment ref="B53" authorId="0">
      <text>
        <r>
          <rPr>
            <b val="true"/>
            <sz val="9"/>
            <color rgb="FF000000"/>
            <rFont val="Tahoma"/>
            <family val="2"/>
          </rPr>
          <t xml:space="preserve">AUT: 0,0164 / BEL: 0,1103 / DEU: 0,7528 / DNM: 0,0723 / ESP: 0,5653 / FIN: 0,1623 / FRK: 0,3413 / GBE: 0,4483 / GRC: 0,6796 / IRL: 0,0179 / ITA: 0,4660 / LUX: 0,0028 / NLD: 1,06 / PRT: 0,1470 / SWE: 0,0326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9</xdr:col>
                <xdr:colOff>52</xdr:colOff>
                <xdr:row>52</xdr:row>
                <xdr:rowOff>11</xdr:rowOff>
              </xdr:to>
            </anchor>
          </commentPr>
        </mc:Choice>
        <mc:Fallback/>
      </mc:AlternateContent>
    </comment>
    <comment ref="B54" authorId="0">
      <text>
        <r>
          <rPr>
            <b val="true"/>
            <sz val="9"/>
            <color rgb="FF000000"/>
            <rFont val="Tahoma"/>
            <family val="2"/>
          </rPr>
          <t xml:space="preserve">AUT: 0,0145 / BEL: 0,0565 / DEU: 0,0413; EF:CS; MA:T2; COMM / DNM: 0,0086 / ESP: 0,0115 / FIN: 0,0264 / FRK: 0,2150 / GBE: 0,3114 / GRC: 0,0082 / IRL: 0,0126 / ITA: 0,0466 / LUX: 0,0028 / NLD: 0,2159 / PRT: 0,1245 / SWE: 0,0178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2</xdr:col>
                <xdr:colOff>13</xdr:colOff>
                <xdr:row>53</xdr:row>
                <xdr:rowOff>11</xdr:rowOff>
              </xdr:to>
            </anchor>
          </commentPr>
        </mc:Choice>
        <mc:Fallback/>
      </mc:AlternateContent>
    </comment>
    <comment ref="B55" authorId="0">
      <text>
        <r>
          <rPr>
            <b val="true"/>
            <sz val="9"/>
            <color rgb="FF000000"/>
            <rFont val="Tahoma"/>
            <family val="2"/>
          </rPr>
          <t xml:space="preserve">AUT: 0,0019 / BEL: 0,0539 / DEU: 0,7115; COMM / DNM: 0,0637 / ESP: 0,5538 / FIN: 0,1359 / FRK: 0,1263 / GBE: 0,1369 / GRC: 0,6714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0</xdr:col>
                <xdr:colOff>54</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6</xdr:col>
                <xdr:colOff>20</xdr:colOff>
                <xdr:row>55</xdr:row>
                <xdr:rowOff>11</xdr:rowOff>
              </xdr:to>
            </anchor>
          </commentPr>
        </mc:Choice>
        <mc:Fallback/>
      </mc:AlternateContent>
    </comment>
    <comment ref="C9" authorId="0">
      <text>
        <r>
          <rPr>
            <b val="true"/>
            <sz val="9"/>
            <color rgb="FF000000"/>
            <rFont val="Tahoma"/>
            <family val="2"/>
          </rPr>
          <t xml:space="preserve">AUT: 0,2330; EF:CS; MA:T2 / BEL: 0,8228; EF:CR,CS,D,PS; MA:CS,T1 / DEU: 11,59; EF:CS; MA:T2 / DNM: 1,03; EF:CS,D; MA:CR / ESP: 1,46; EF:CR,CS,D; MA:T2 / FIN: 0,4083; EF:CS; MA:T3 / FRK: 2,75; EF:CS; MA:T2,T3 / GBE: 8,02; EF:CR,CS,D,OTH; MA:OTH,T1,T2 / GRC: 0,6087; EF:D; MA:T2 / IRL: 0,2651; EF:D; MA:T1,T2 / ITA: 8,93; EF:CR,D; MA:T3 / LUX: 0,0372; EF:D; MA:T1 / NLD: 3,24; EF:CS,D; MA:T1,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7</xdr:col>
                <xdr:colOff>44</xdr:colOff>
                <xdr:row>8</xdr:row>
                <xdr:rowOff>11</xdr:rowOff>
              </xdr:to>
            </anchor>
          </commentPr>
        </mc:Choice>
        <mc:Fallback/>
      </mc:AlternateContent>
    </comment>
    <comment ref="C10" authorId="0">
      <text>
        <r>
          <rPr>
            <b val="true"/>
            <sz val="9"/>
            <color rgb="FF000000"/>
            <rFont val="Tahoma"/>
            <family val="2"/>
          </rPr>
          <t xml:space="preserve">AUT: 0,3720; EF:CS; MA:T2 / BEL: 3,69; EF:CR,CS,D,PS; MA:T1 / DEU: 8,43; EF:CS; MA:CS / DNM: 0,3825; EF:CS,D,OTH; MA:CR,T3 / ESP: 4,26; EF:CR,CS,D; MA:T2,T3 / FIN: 0,5927; EF:CS; MA:M,T3 / FRK: 10,98; EF:CS,D; MA:T1,T2,T3 / GBE: 7,00; EF:CR,CS,D,OTH; MA:T1,T2,T3 / GRC: 0,4291; EF:D; MA:T2 / IRL: 0,2695; EF:D; MA:T1 / ITA: 6,67; EF:CR,D; MA:T2 / LUX: 0,1555; EF:D; MA:T1 / NLD: 2,71; EF:CS,D; MA:T1,T2 / PRT: 1,32; EF:CR,D,OTH; MA:T2 / SWE: 2,1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9</xdr:col>
                <xdr:colOff>50</xdr:colOff>
                <xdr:row>9</xdr:row>
                <xdr:rowOff>11</xdr:rowOff>
              </xdr:to>
            </anchor>
          </commentPr>
        </mc:Choice>
        <mc:Fallback/>
      </mc:AlternateContent>
    </comment>
    <comment ref="C11" authorId="0">
      <text>
        <r>
          <rPr>
            <b val="true"/>
            <sz val="9"/>
            <color rgb="FF000000"/>
            <rFont val="Tahoma"/>
            <family val="2"/>
          </rPr>
          <t xml:space="preserve">AUT: 3,40; EF:CR,CS,D; MA:CS,T1,T2,T3 / BEL: 4,48; EF:CR,CS,D; MA:M,T1,T2,T3 / DEU: 43,44; EF:CS,M; MA:CS,T1,T2,T3 / DNM: 2,38; EF:CS,OTH; MA:T1,T3 / ESP: 16,04; EF:CR,CS,M,OTH; MA:T1,T2,T3 / FIN: 4,49; EF:CS,D; MA:M,T3 / FRK: 40,09; EF:CS; MA:T1,T2,T3 / GBE: 29,88; EF:CR,CS,D; MA:T2,T3 / GRC: 5,01; EF:CR,D,M; MA:CR,T1,T2,T3 / IRL: 1,81; EF:CR,D,M; MA:T1,T2,T3 / ITA: 41,87; EF:CR,CS; MA:T1,T2,T3 / LUX: 0,9771; EF:D; MA:T1,T3 / NLD: 6,83; EF:CS,D; MA:T1,T2,T3 / PRT: 4,41; EF:CR,D,OTH; MA:CR,T1,T2,T3 / SWE: 9,28;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8</xdr:col>
                <xdr:colOff>35</xdr:colOff>
                <xdr:row>10</xdr:row>
                <xdr:rowOff>11</xdr:rowOff>
              </xdr:to>
            </anchor>
          </commentPr>
        </mc:Choice>
        <mc:Fallback/>
      </mc:AlternateContent>
    </comment>
    <comment ref="C12" authorId="0">
      <text>
        <r>
          <rPr>
            <b val="true"/>
            <sz val="9"/>
            <color rgb="FF000000"/>
            <rFont val="Tahoma"/>
            <family val="2"/>
          </rPr>
          <t xml:space="preserve">AUT: 19,95; EF:CS; MA:T2 / BEL: 13,04; EF:D; MA:T1 / DEU: 82,46; EF:CS; MA:T2 / DNM: 5,90; EF:CS,D; MA:CR / ESP: 38,83; EF:CR,CS; MA:T2,T3 / FIN: 8,69; EF:CS,D; MA:M,T1,T3 / FRK: 210,61; EF:CS; MA:T2 / GBE: 75,94; EF:CS,D,OTH; MA:T1,T2 / GRC: 4,01; EF:D; MA:T2 / IRL: 17,63; EF:D; MA:T1 / ITA: 28,29; EF:CR; MA:T2 / LUX: 0,4762; EF:D; MA:T1 / NLD: 24,49; EF:CS,D; MA:T1,T2 / PRT: 15,84; EF:CR,D; MA:T2 / SWE: 12,00;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5</xdr:col>
                <xdr:colOff>38</xdr:colOff>
                <xdr:row>11</xdr:row>
                <xdr:rowOff>11</xdr:rowOff>
              </xdr:to>
            </anchor>
          </commentPr>
        </mc:Choice>
        <mc:Fallback/>
      </mc:AlternateContent>
    </comment>
    <comment ref="C13" authorId="0">
      <text>
        <r>
          <rPr>
            <b val="true"/>
            <sz val="9"/>
            <color rgb="FF000000"/>
            <rFont val="Tahoma"/>
            <family val="2"/>
          </rPr>
          <t xml:space="preserve">AUT: 0,0012; EF:CS; MA:T2 / BEL: 0,0037; EF:CR,D; MA:CR,T1 / DEU: 7,18; EF:CS,D; MA:CS,T1 / DNM: 0,0172; EF:OTH; MA:CS / ESP: IE,NO; EF:NA; MA:NA / FIN: 0,1361; EF:CS; MA:CS,T1 / FRK: NO; EF:NA; MA:NA / GBE: 0,1158; EF:D; MA:T2 / GRC: IE,NO; EF:NA; MA:NA / IRL: NO; EF:NA; MA:NA / ITA: 0,1857; EF:CR; MA:T2 / LUX: 0,0016; EF:D; MA:T1 / NLD: 0,0509; EF:CS; MA:T2 / PRT: 0,0063; EF:CR; MA:T1 / SWE: 0,053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4</xdr:col>
                <xdr:colOff>26</xdr:colOff>
                <xdr:row>12</xdr:row>
                <xdr:rowOff>11</xdr:rowOff>
              </xdr:to>
            </anchor>
          </commentPr>
        </mc:Choice>
        <mc:Fallback/>
      </mc:AlternateContent>
    </comment>
    <comment ref="C14" authorId="0">
      <text>
        <r>
          <rPr>
            <b val="true"/>
            <sz val="9"/>
            <color rgb="FF000000"/>
            <rFont val="Tahoma"/>
            <family val="2"/>
          </rPr>
          <t xml:space="preserve">AUT: 11,50; EF:CR,CS,D,PS; MA:CS,T1,T2,T3 / BEL: 34,94; EF:CS,D; MA:CS,D,M,T1 / DEU: 1304,01; EF:CS,D; MA:CS,T1,T2,T3 / DNM: 2,63; EF:CS,OTH,PS; MA:CS,T1,T2,T3 / ESP: 110,69; EF:CR,CS,D; MA:CR,CS,T1,T2 / FIN: 2,01; EF:CS,D,PS; MA:CS,T1,T2 / FRK: 249,91; EF:CS; MA:T1,T2,T3 / GBE: 1379,75; EF:CS,D,OTH,PS; MA:T2,T3 / GRC: 57,18; EF:D; MA:T1 / IRL: 6,07; EF:CS,D; MA:CS,T1 / ITA: 351,61; EF:CR,CS,D,OTH; MA:T1,T2 / LUX: 0,8035; EF:D; MA:T1 / NLD: 79,88; EF:CS,D,OTH,PS; MA:OTH,T1,T1b,T2,T3 / PRT: 5,05; EF:CR,D,OTH; MA:CR,OTH,T1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1</xdr:col>
                <xdr:colOff>31</xdr:colOff>
                <xdr:row>13</xdr:row>
                <xdr:rowOff>11</xdr:rowOff>
              </xdr:to>
            </anchor>
          </commentPr>
        </mc:Choice>
        <mc:Fallback/>
      </mc:AlternateContent>
    </comment>
    <comment ref="C15" authorId="0">
      <text>
        <r>
          <rPr>
            <b val="true"/>
            <sz val="9"/>
            <color rgb="FF000000"/>
            <rFont val="Tahoma"/>
            <family val="2"/>
          </rPr>
          <t xml:space="preserve">AUT: 0,4763; EF:CR,D; MA:T1 / BEL: 9,98; EF:D; MA:D,T1 / DEU: 918,64; EF:CS; MA:CS,T2 / DNM: NA,NO; EF:NA; MA:NA / ESP: 76,86; EF:CR,CS; MA:CR,CS,T2 / FIN: NO; EF:NA; MA:NA / FRK: 179,75; EF:CS; MA:T1,T2,T3 / GBE: 896,25; EF:CS,D,OTH; MA:T2,T3 / GRC: 52,96; EF:D; MA:T1 / IRL: NE,NO; EF:NA; MA:NA / ITA: 5,55; EF:CR,CS,D,OTH; MA:T1 / LUX: NO; EF:NA; MA:NA / NLD: 1,59; EF:OTH; MA:OTH / PRT: 3,29;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6</xdr:col>
                <xdr:colOff>42</xdr:colOff>
                <xdr:row>14</xdr:row>
                <xdr:rowOff>11</xdr:rowOff>
              </xdr:to>
            </anchor>
          </commentPr>
        </mc:Choice>
        <mc:Fallback/>
      </mc:AlternateContent>
    </comment>
    <comment ref="C16" authorId="0">
      <text>
        <r>
          <rPr>
            <b val="true"/>
            <sz val="9"/>
            <color rgb="FF000000"/>
            <rFont val="Tahoma"/>
            <family val="2"/>
          </rPr>
          <t xml:space="preserve">AUT: 11,03; EF:CS,D,PS; MA:CS,T1,T2,T3 / BEL: 24,96; EF:CS,D; MA:CS,M,T1 / DEU: 385,37; EF:CS,D; MA:CS,T1,T2,T3 / DNM: 2,63; EF:CS,OTH,PS; MA:CS,T1,T2,T3 / ESP: 33,83; EF:CR,CS,D; MA:CR,CS,T1 / FIN: 2,01; EF:CS,D,PS; MA:CS,T1,T2 / FRK: 70,15; EF:CS; MA:T1,T2,T3 / GBE: 483,50; EF:CS,PS; MA:T2,T3 / GRC: 4,23; EF:D; MA:T1 / IRL: 6,07; EF:CS,D; MA:CS,T1 / ITA: 346,06; EF:CS,D; MA:T1,T2 / LUX: 0,8035; EF:D; MA:T1 / NLD: 78,29; EF:CS,D,PS; MA:T1,T1b,T2,T3 / PRT: 1,76; EF:CR,OTH; MA:CR,OTH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6</xdr:col>
                <xdr:colOff>36</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22</xdr:colOff>
                <xdr:row>17</xdr:row>
                <xdr:rowOff>11</xdr:rowOff>
              </xdr:to>
            </anchor>
          </commentPr>
        </mc:Choice>
        <mc:Fallback/>
      </mc:AlternateContent>
    </comment>
    <comment ref="C19" authorId="0">
      <text>
        <r>
          <rPr>
            <b val="true"/>
            <sz val="9"/>
            <color rgb="FF000000"/>
            <rFont val="Tahoma"/>
            <family val="2"/>
          </rPr>
          <t xml:space="preserve">AUT: 0,6958; EF:PS; MA:CS / BEL: 0,0073; EF:D,PS; MA:T1,T3 / DEU: 0,0114; EF:CS; MA:T2 / DNM: NA,NO; EF:NA; MA:NA / ESP: 1,93; EF:CR,D; MA:D / FIN: NA,NO; EF:NA; MA:NA / FRK: 4,09; EF:PS; MA:T2 / GBE: 8,03; EF:CS; MA:CS / GRC: 0,0262; EF:D; MA:T1 / IRL: NO; EF:NA; MA:NA / ITA: 2,43; EF:CR,CS,PS; MA:D,T2 / LUX: NO; EF:NA; MA:NA / NLD: 12,13; EF:D; MA:T1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4</xdr:col>
                <xdr:colOff>27</xdr:colOff>
                <xdr:row>18</xdr:row>
                <xdr:rowOff>11</xdr:rowOff>
              </xdr:to>
            </anchor>
          </commentPr>
        </mc:Choice>
        <mc:Fallback/>
      </mc:AlternateContent>
    </comment>
    <comment ref="C20" authorId="0">
      <text>
        <r>
          <rPr>
            <b val="true"/>
            <sz val="9"/>
            <color rgb="FF000000"/>
            <rFont val="Tahoma"/>
            <family val="2"/>
          </rPr>
          <t xml:space="preserve">AUT: 0,0018; EF:CS,PS; MA:CR,T1 / BEL: IE,NA,NO; EF:NA; MA:NA / DEU: 0,1488; EF:CS; MA:T2 / DNM: NA,NO; EF:NA; MA:NA / ESP: 1,01; EF:CR; MA:CR / FIN: 0,2355; EF:D; MA:T1 / FRK: 0,0665; EF:CS; MA:T2 / GBE: 0,0427; EF:CR,CS; MA:CS / GRC: 0,0098; EF:CR; MA:CR / IRL: NO; EF:NA; MA:NA / ITA: 2,51; EF:CR,CS,PS; MA:D / LUX: NA,NO; EF:NA; MA:NA / NLD: IE,NA,NO; EF:NA; MA:NA / PRT: 0,2216; EF:CR,D,OTH,PS; MA:T2,T3 / SWE: 0,8463; EF:CS,D;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7</xdr:col>
                <xdr:colOff>42</xdr:colOff>
                <xdr:row>19</xdr:row>
                <xdr:rowOff>11</xdr:rowOff>
              </xdr:to>
            </anchor>
          </commentPr>
        </mc:Choice>
        <mc:Fallback/>
      </mc:AlternateContent>
    </comment>
    <comment ref="C27" authorId="0">
      <text>
        <r>
          <rPr>
            <b val="true"/>
            <sz val="9"/>
            <color rgb="FF000000"/>
            <rFont val="Tahoma"/>
            <family val="2"/>
          </rPr>
          <t xml:space="preserve">AUT: 176,11; EF:CS,D; MA:T1,T2 / BEL: 200,46; EF:CS,D; MA:T1,T2 / DEU: 1247,18; EF:CS,D; MA:CS,T1,T2,T3 / DNM: 154,83; EF:CS,D,OTH; MA:T1,T2 / ESP: 529,96; EF:CS,D; MA:CS,T1,T2 / FIN: 83,77; EF:CS,D,OTH; MA:T1,T2 / FRK: 1439,44; EF:CS; MA:T3 / GBE: 881,87; EF:CS,D; MA:T1,T2 / GRC: 148,04; EF:CS,D; MA:T1,T2 / IRL: 459,97; EF:CS,D; MA:CS,T1,T2 / ITA: 597,01; EF:CS,D; MA:T1,T2 / LUX: 12,41; EF:CS,D,OTH; MA:T1,T2 / NLD: 371,45; EF:CS,D; MA:T1,T2 / PRT: 132,05;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5</xdr:col>
                <xdr:colOff>39</xdr:colOff>
                <xdr:row>26</xdr:row>
                <xdr:rowOff>11</xdr:rowOff>
              </xdr:to>
            </anchor>
          </commentPr>
        </mc:Choice>
        <mc:Fallback/>
      </mc:AlternateContent>
    </comment>
    <comment ref="C28" authorId="0">
      <text>
        <r>
          <rPr>
            <b val="true"/>
            <sz val="9"/>
            <color rgb="FF000000"/>
            <rFont val="Tahoma"/>
            <family val="2"/>
          </rPr>
          <t xml:space="preserve">AUT: 20,18; EF:CS,D; MA:T1,T2 / BEL: 66,29; EF:CS,D; MA:T2 / DEU: 281,39; EF:CS,D; MA:T1,T2 / DNM: 48,19; EF:CS,D; MA:CS,T2 / ESP: 248,91; EF:CS,D; MA:CS,T1,T2 / FIN: 9,47; EF:CS; MA:T2 / FRK: 399,97; EF:D; MA:T2 / GBE: 426,23; EF:CS,D; MA:T2 / GRC: 20,09; EF:CS,D; MA:T1,T2 / IRL: 113,04; EF:CS,D; MA:T1,T2 / ITA: 165,03; EF:CS,D; MA:T1,T2 / LUX: 4,05; EF:CS,D; MA:T1,T2 / NLD: 146,34; EF:CS; MA:T2 / PRT: 58,74; EF:CS; MA:T2 / SWE: 11,72;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8</xdr:col>
                <xdr:colOff>45</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6,19; EF:CS,D;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9</xdr:col>
                <xdr:colOff>19</xdr:colOff>
                <xdr:row>28</xdr:row>
                <xdr:rowOff>11</xdr:rowOff>
              </xdr:to>
            </anchor>
          </commentPr>
        </mc:Choice>
        <mc:Fallback/>
      </mc:AlternateContent>
    </comment>
    <comment ref="C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3</xdr:col>
                <xdr:colOff>14</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7</xdr:col>
                <xdr:colOff>54</xdr:colOff>
                <xdr:row>30</xdr:row>
                <xdr:rowOff>11</xdr:rowOff>
              </xdr:to>
            </anchor>
          </commentPr>
        </mc:Choice>
        <mc:Fallback/>
      </mc:AlternateContent>
    </comment>
    <comment ref="C32" authorId="0">
      <text>
        <r>
          <rPr>
            <b val="true"/>
            <sz val="9"/>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T1 / LUX: NO; EF:NA; MA:NA / NLD: NO; EF:NA; MA:NA / PRT: 1,2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1</xdr:col>
                <xdr:colOff>7</xdr:colOff>
                <xdr:row>31</xdr:row>
                <xdr:rowOff>11</xdr:rowOff>
              </xdr:to>
            </anchor>
          </commentPr>
        </mc:Choice>
        <mc:Fallback/>
      </mc:AlternateContent>
    </comment>
    <comment ref="C35" authorId="0">
      <text>
        <r>
          <rPr>
            <b val="true"/>
            <sz val="9"/>
            <color rgb="FF000000"/>
            <rFont val="Tahoma"/>
            <family val="2"/>
          </rPr>
          <t xml:space="preserve">AUT: 0,0073; EF:CS,D; MA:T1 / BEL: 0,0230; EF:CS; MA:CS,T2 / DEU: 0,2385; EF:D; MA:T2 / DNM: NA,NO; EF:NA; MA:NA / ESP: 12,79; EF:D; MA:CS / FIN: 0,0815; EF:D; MA:T2 / FRK: 35,04; EF:CS; MA:T2,T3 / GBE: 0,2590; EF:CS; MA:D / GRC: 0,2370; EF:D; MA:T1 / IRL: 0,2843; EF:D; MA:D,T1 / ITA: 12,63; EF:CS,D; MA:T2 / LUX: NO; EF:NA; MA:NA / NLD: 0,0217; EF:D; MA:CS / PRT: 10,11;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3</xdr:col>
                <xdr:colOff>30</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1; EF:D; MA:T2 / ESP: NE,NO; EF:NA; MA:NA / FIN: NE,NO; EF:NA; MA:NA / FRK: 8,67; EF:CS; MA:T2,T3 / GBE: 0,5921; EF:CS; MA:D / GRC: 0,5657; EF:D; MA:T1 / IRL: NO; EF:NA; MA:NA / ITA: 16,90; EF:CS; MA:T1 / LUX: NO; EF:NA; MA:NA / NLD: 0,6180; EF:D; MA:CS / PRT: 0,4372;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1</xdr:col>
                <xdr:colOff>34</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NA; MA:NA / DNM: NE,NO; EF:NA; MA:NA / ESP: NA,NE,NO; EF:NA; MA:NA / FIN: 2,00; EF:CS,D; MA:T1,T2 / FRK: 0,413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2</xdr:col>
                <xdr:colOff>5</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1,61; EF:CS; MA:T2,T3 / GBE: 0,2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44</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8</xdr:col>
                <xdr:colOff>52</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0</xdr:col>
                <xdr:colOff>10</xdr:colOff>
                <xdr:row>40</xdr:row>
                <xdr:rowOff>11</xdr:rowOff>
              </xdr:to>
            </anchor>
          </commentPr>
        </mc:Choice>
        <mc:Fallback/>
      </mc:AlternateContent>
    </comment>
    <comment ref="C42" authorId="0">
      <text>
        <r>
          <rPr>
            <b val="true"/>
            <sz val="9"/>
            <color rgb="FF000000"/>
            <rFont val="Tahoma"/>
            <family val="2"/>
          </rPr>
          <t xml:space="preserve">AUT: 162,62; EF:CS,D; MA:CS,D,T2 / BEL: 127,33; EF:CR,CS,D; MA:CR,CS,T1 / DEU: 1935,40; EF:CS,D; MA:CS,D,T2 / DNM: 70,09; EF:CS,D,OTH; MA:CS,T1,T2 / ESP: 285,94; EF:CR,CS,D,OTH; MA:D,T1,T2 / FIN: 183,42; EF:CS,D,OTH; MA:D,OTH,T2 / FRK: 478,95; EF:CS,PS; MA:T1,T2 / GBE: 2129,49; EF:CR,CS,D; MA:CS,T1,T2 / GRC: 262,46; EF:CS,D; MA:CS,D,T2 / IRL: 60,31; EF:CS,D; MA:T1,T2 / ITA: 869,72; EF:CR,CS,D; MA:CS,D,T1,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9</xdr:col>
                <xdr:colOff>18</xdr:colOff>
                <xdr:row>41</xdr:row>
                <xdr:rowOff>11</xdr:rowOff>
              </xdr:to>
            </anchor>
          </commentPr>
        </mc:Choice>
        <mc:Fallback/>
      </mc:AlternateContent>
    </comment>
    <comment ref="C43" authorId="0">
      <text>
        <r>
          <rPr>
            <b val="true"/>
            <sz val="9"/>
            <color rgb="FF000000"/>
            <rFont val="Tahoma"/>
            <family val="2"/>
          </rPr>
          <t xml:space="preserve">AUT: 157,23; EF:CS,D; MA:T2 / BEL: 117,15; EF:CS; MA:CS / DEU: 1883,00; EF:CS,D; MA:T2 / DNM: 65,35; EF:CS,D; MA:T2 / ESP: 261,00; EF:CS,D,OTH; MA:T2 / FIN: 175,38; EF:CS,D; MA:T2 / FRK: 433,22; EF:CS; MA:T2 / GBE: 2043,31;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6</xdr:col>
                <xdr:colOff>33</xdr:colOff>
                <xdr:row>42</xdr:row>
                <xdr:rowOff>11</xdr:rowOff>
              </xdr:to>
            </anchor>
          </commentPr>
        </mc:Choice>
        <mc:Fallback/>
      </mc:AlternateContent>
    </comment>
    <comment ref="C44" authorId="0">
      <text>
        <r>
          <rPr>
            <b val="true"/>
            <sz val="9"/>
            <color rgb="FF000000"/>
            <rFont val="Tahoma"/>
            <family val="2"/>
          </rPr>
          <t xml:space="preserve">AUT: 4,84; EF:CS,D; MA:D / BEL: 10,07; EF:CR,D; MA:CR,T1 / DEU: 47,50; EF:CS,D; MA:CS,D / DNM: 3,12; EF:CS; MA:CS / ESP: 22,96; EF:CS,D; MA:D,T1 / FIN: 6,89; EF:CS,D; MA:D / FRK: 43,60; EF:CS; MA:T1 / GBE: 79,84; EF:CS,D; MA:CS,T1 / GRC: 153,18; EF:CS,D; MA:CS,D / IRL: 0,7028;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5</xdr:col>
                <xdr:colOff>36</xdr:colOff>
                <xdr:row>43</xdr:row>
                <xdr:rowOff>11</xdr:rowOff>
              </xdr:to>
            </anchor>
          </commentPr>
        </mc:Choice>
        <mc:Fallback/>
      </mc:AlternateContent>
    </comment>
    <comment ref="C45" authorId="0">
      <text>
        <r>
          <rPr>
            <b val="true"/>
            <sz val="9"/>
            <color rgb="FF000000"/>
            <rFont val="Tahoma"/>
            <family val="2"/>
          </rPr>
          <t xml:space="preserve">AUT: 0,0031; EF:CS; MA:D / BEL: NA; EF:NA; MA:NA / DEU: NO; EF:NA; MA:NA / DNM: 0,0005; EF:OTH; MA:T1 / ESP: 0,7387; EF:CR,CS; MA:T2 / FIN: IE; EF:NA; MA:NA / FRK: 0,8737; EF:CS,PS; MA:T1 / GBE: 6,35; EF:CR,CS,D; MA:T2 / GRC: 0,0002; EF:CS; MA:D / IRL: 0,0003; EF:D; MA:T1 / ITA: 2,68;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3</xdr:col>
                <xdr:colOff>16</xdr:colOff>
                <xdr:row>44</xdr:row>
                <xdr:rowOff>11</xdr:rowOff>
              </xdr:to>
            </anchor>
          </commentPr>
        </mc:Choice>
        <mc:Fallback/>
      </mc:AlternateContent>
    </comment>
    <comment ref="C53" authorId="0">
      <text>
        <r>
          <rPr>
            <b val="true"/>
            <sz val="9"/>
            <color rgb="FF000000"/>
            <rFont val="Tahoma"/>
            <family val="2"/>
          </rPr>
          <t xml:space="preserve">AUT: 0,0172 / BEL: 0,1102 / DEU: 0,6403 / DNM: 0,0648 / ESP: 0,6065 / FIN: 0,1535 / FRK: 0,3101 / GBE: 0,4041 / GRC: 0,6183 / IRL: 0,0220 / ITA: 0,3898 / LUX: 0,0029 / NLD: 1,10 / PRT: 0,1483 / SWE: 0,031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1</xdr:col>
                <xdr:colOff>40</xdr:colOff>
                <xdr:row>52</xdr:row>
                <xdr:rowOff>11</xdr:rowOff>
              </xdr:to>
            </anchor>
          </commentPr>
        </mc:Choice>
        <mc:Fallback/>
      </mc:AlternateContent>
    </comment>
    <comment ref="C54" authorId="0">
      <text>
        <r>
          <rPr>
            <b val="true"/>
            <sz val="9"/>
            <color rgb="FF000000"/>
            <rFont val="Tahoma"/>
            <family val="2"/>
          </rPr>
          <t xml:space="preserve">AUT: 0,0155 / BEL: 0,0577 / DEU: 0,0424; EF:CS; MA:T2; COMM / DNM: 0,0079 / ESP: 0,0112 / FIN: 0,0236 / FRK: 0,1790 / GBE: 0,2675 / GRC: 0,0079 / IRL: 0,0120 / ITA: 0,0472 / LUX: 0,0029 / NLD: 0,2304 / PRT: 0,1260 / SWE: 0,0139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4</xdr:col>
                <xdr:colOff>3</xdr:colOff>
                <xdr:row>53</xdr:row>
                <xdr:rowOff>11</xdr:rowOff>
              </xdr:to>
            </anchor>
          </commentPr>
        </mc:Choice>
        <mc:Fallback/>
      </mc:AlternateContent>
    </comment>
    <comment ref="C55" authorId="0">
      <text>
        <r>
          <rPr>
            <b val="true"/>
            <sz val="9"/>
            <color rgb="FF000000"/>
            <rFont val="Tahoma"/>
            <family val="2"/>
          </rPr>
          <t xml:space="preserve">AUT: 0,0017 / BEL: 0,0525 / DEU: 0,5978; COMM / DNM: 0,0569 / ESP: 0,5953 / FIN: 0,1299 / FRK: 0,1311 / GBE: 0,1366 / GRC: 0,6105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2</xdr:col>
                <xdr:colOff>36</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8</xdr:col>
                <xdr:colOff>18</xdr:colOff>
                <xdr:row>55</xdr:row>
                <xdr:rowOff>11</xdr:rowOff>
              </xdr:to>
            </anchor>
          </commentPr>
        </mc:Choice>
        <mc:Fallback/>
      </mc:AlternateContent>
    </comment>
    <comment ref="D9" authorId="0">
      <text>
        <r>
          <rPr>
            <b val="true"/>
            <sz val="9"/>
            <color rgb="FF000000"/>
            <rFont val="Tahoma"/>
            <family val="2"/>
          </rPr>
          <t xml:space="preserve">AUT: 0,2001; EF:CS; MA:T2 / BEL: 0,7736; EF:CR,CS,D,PS; MA:CS,T1 / DEU: 11,82; EF:CS; MA:T2 / DNM: 1,44; EF:CS,D; MA:CR / ESP: 1,41; EF:CR,CS,D; MA:T2 / FIN: 0,4224; EF:CS; MA:T3 / FRK: 2,50; EF:CS; MA:T2,T3 / GBE: 8,15; EF:CR,CS,D,OTH; MA:OTH,T1,T2 / GRC: 0,6214; EF:D; MA:T2 / IRL: 0,2674; EF:D; MA:T1,T2 / ITA: 8,59; EF:CR,D; MA:T3 / LUX: 0,0380; EF:D; MA:T1 / NLD: 3,19; EF:CS,D; MA:T1,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42</xdr:colOff>
                <xdr:row>8</xdr:row>
                <xdr:rowOff>11</xdr:rowOff>
              </xdr:to>
            </anchor>
          </commentPr>
        </mc:Choice>
        <mc:Fallback/>
      </mc:AlternateContent>
    </comment>
    <comment ref="D10" authorId="0">
      <text>
        <r>
          <rPr>
            <b val="true"/>
            <sz val="9"/>
            <color rgb="FF000000"/>
            <rFont val="Tahoma"/>
            <family val="2"/>
          </rPr>
          <t xml:space="preserve">AUT: 0,3736; EF:CS; MA:T2 / BEL: 3,35; EF:CR,CS,D,PS; MA:T1 / DEU: 8,03; EF:CS; MA:CS / DNM: 0,3642; EF:CS,D,OTH; MA:CR,T3 / ESP: 4,34; EF:CR,CS,D; MA:T2,T3 / FIN: 0,5739; EF:CS; MA:M,T3 / FRK: 10,77; EF:CS,D; MA:T1,T2,T3 / GBE: 6,79; EF:CR,CS,D,OTH; MA:T1,T2,T3 / GRC: 0,4287; EF:D; MA:T2 / IRL: 0,2260; EF:D; MA:T1 / ITA: 6,49; EF:CR,D; MA:T2 / LUX: 0,1524; EF:D; MA:T1 / NLD: 2,77; EF:CS,D; MA:T1,T2 / PRT: 1,40; EF:CR,D,OTH; MA:T2 / SWE: 2,4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1</xdr:col>
                <xdr:colOff>48</xdr:colOff>
                <xdr:row>9</xdr:row>
                <xdr:rowOff>11</xdr:rowOff>
              </xdr:to>
            </anchor>
          </commentPr>
        </mc:Choice>
        <mc:Fallback/>
      </mc:AlternateContent>
    </comment>
    <comment ref="D11" authorId="0">
      <text>
        <r>
          <rPr>
            <b val="true"/>
            <sz val="9"/>
            <color rgb="FF000000"/>
            <rFont val="Tahoma"/>
            <family val="2"/>
          </rPr>
          <t xml:space="preserve">AUT: 3,38; EF:CR,CS,D; MA:CS,T1,T2,T3 / BEL: 4,35; EF:CR,CS,D; MA:M,T1,T2,T3 / DEU: 40,41; EF:CS,M; MA:CS,T1,T2,T3 / DNM: 2,39; EF:CS,OTH; MA:T1,T3 / ESP: 17,33; EF:CR,CS,M,OTH; MA:T1,T2,T3 / FIN: 4,36; EF:CS,D; MA:M,T3 / FRK: 40,05; EF:CS; MA:T1,T2,T3 / GBE: 29,23; EF:CR,CS,D; MA:T2,T3 / GRC: 4,97; EF:CR,D,M; MA:CR,T1,T2,T3 / IRL: 1,96; EF:CR,D,M; MA:T1,T2,T3 / ITA: 43,90; EF:CR,CS; MA:T1,T2,T3 / LUX: 0,9978; EF:D; MA:T1,T3 / NLD: 6,55; EF:CS,D; MA:T1,T2,T3 / PRT: 4,79; EF:CR,D,OTH; MA:CR,T1,T2,T3 / SWE: 8,75;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0</xdr:col>
                <xdr:colOff>33</xdr:colOff>
                <xdr:row>10</xdr:row>
                <xdr:rowOff>11</xdr:rowOff>
              </xdr:to>
            </anchor>
          </commentPr>
        </mc:Choice>
        <mc:Fallback/>
      </mc:AlternateContent>
    </comment>
    <comment ref="D12" authorId="0">
      <text>
        <r>
          <rPr>
            <b val="true"/>
            <sz val="9"/>
            <color rgb="FF000000"/>
            <rFont val="Tahoma"/>
            <family val="2"/>
          </rPr>
          <t xml:space="preserve">AUT: 18,17; EF:CS; MA:T2 / BEL: 12,70; EF:D; MA:T1 / DEU: 57,29; EF:CS; MA:T2 / DNM: 6,11; EF:CS,D; MA:CR / ESP: 40,25; EF:CR,CS; MA:T2,T3 / FIN: 8,76; EF:CS,D; MA:M,T1,T3 / FRK: 202,98; EF:CS; MA:T2 / GBE: 69,97; EF:CS,D,OTH; MA:T1,T2 / GRC: 4,81; EF:D; MA:T2 / IRL: 15,02; EF:D; MA:T1 / ITA: 26,85; EF:CR; MA:T2 / LUX: 0,4417; EF:D; MA:T1 / NLD: 24,64; EF:CS,D; MA:T1,T2 / PRT: 15,32; EF:CR,D; MA:T2 / SWE: 12,20;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7</xdr:col>
                <xdr:colOff>36</xdr:colOff>
                <xdr:row>11</xdr:row>
                <xdr:rowOff>11</xdr:rowOff>
              </xdr:to>
            </anchor>
          </commentPr>
        </mc:Choice>
        <mc:Fallback/>
      </mc:AlternateContent>
    </comment>
    <comment ref="D13" authorId="0">
      <text>
        <r>
          <rPr>
            <b val="true"/>
            <sz val="9"/>
            <color rgb="FF000000"/>
            <rFont val="Tahoma"/>
            <family val="2"/>
          </rPr>
          <t xml:space="preserve">AUT: 0,0011; EF:CS; MA:T2 / BEL: 0,0036; EF:CR,D; MA:CR,T1 / DEU: 4,78; EF:CS,D; MA:CS,T1 / DNM: 0,0092; EF:OTH; MA:CS / ESP: IE,NO; EF:NA; MA:NA / FIN: 0,1250; EF:CS; MA:CS,T1 / FRK: NO; EF:NA; MA:NA / GBE: 0,1109; EF:D; MA:T2 / GRC: IE,NO; EF:NA; MA:NA / IRL: NO; EF:NA; MA:NA / ITA: 0,1968; EF:CR; MA:T2 / LUX: 0,0016; EF:D; MA:T1 / NLD: 0,0518; EF:CS; MA:T2 / PRT: 0,0058; EF:CR; MA:T1 / SWE: 0,049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24</xdr:colOff>
                <xdr:row>12</xdr:row>
                <xdr:rowOff>11</xdr:rowOff>
              </xdr:to>
            </anchor>
          </commentPr>
        </mc:Choice>
        <mc:Fallback/>
      </mc:AlternateContent>
    </comment>
    <comment ref="D14" authorId="0">
      <text>
        <r>
          <rPr>
            <b val="true"/>
            <sz val="9"/>
            <color rgb="FF000000"/>
            <rFont val="Tahoma"/>
            <family val="2"/>
          </rPr>
          <t xml:space="preserve">AUT: 12,34; EF:CR,CS,D,PS; MA:CS,T1,T2,T3 / BEL: 28,36; EF:CS,D; MA:CS,D,M,T1 / DEU: 1209,73; EF:CS,D; MA:CS,T1,T2,T3 / DNM: 2,49; EF:CS,OTH,PS; MA:CS,T1,T2,T3 / ESP: 114,39; EF:CR,CS,D; MA:CR,CS,T1,T2 / FIN: 2,72; EF:CS,D,PS; MA:CS,T1,T2 / FRK: 255,34; EF:CS; MA:T1,T2,T3 / GBE: 1367,84; EF:CS,D,OTH,PS; MA:T2,T3 / GRC: 59,07; EF:D; MA:T1 / IRL: 5,86; EF:CS,D; MA:CS,T1 / ITA: 354,01; EF:CR,CS,D,OTH; MA:T1,T2 / LUX: 0,8384; EF:D; MA:T1 / NLD: 79,74; EF:CS,D,OTH,PS; MA:OTH,T1,T1b,T2,T3 / PRT: 4,90; EF:CR,D,OTH; MA:CR,OTH,T1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3</xdr:col>
                <xdr:colOff>29</xdr:colOff>
                <xdr:row>13</xdr:row>
                <xdr:rowOff>11</xdr:rowOff>
              </xdr:to>
            </anchor>
          </commentPr>
        </mc:Choice>
        <mc:Fallback/>
      </mc:AlternateContent>
    </comment>
    <comment ref="D15" authorId="0">
      <text>
        <r>
          <rPr>
            <b val="true"/>
            <sz val="9"/>
            <color rgb="FF000000"/>
            <rFont val="Tahoma"/>
            <family val="2"/>
          </rPr>
          <t xml:space="preserve">AUT: 0,4048; EF:CR,D; MA:T1 / BEL: 4,10; EF:D; MA:D,T1 / DEU: 777,45; EF:CS; MA:CS,T2 / DNM: NA,NO; EF:NA; MA:NA / ESP: 77,17; EF:CR,CS; MA:CR,CS,T2 / FIN: NO; EF:NA; MA:NA / FRK: 187,57; EF:CS; MA:T1,T2,T3 / GBE: 888,82; EF:CS,D,OTH; MA:T2,T3 / GRC: 55,33; EF:D; MA:T1 / IRL: NE,NO; EF:NA; MA:NA / ITA: 5,53; EF:CR,CS,D,OTH; MA:T1 / LUX: NO; EF:NA; MA:NA / NLD: 1,59; EF:OTH; MA:OTH / PRT: 2,96;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8</xdr:col>
                <xdr:colOff>40</xdr:colOff>
                <xdr:row>14</xdr:row>
                <xdr:rowOff>11</xdr:rowOff>
              </xdr:to>
            </anchor>
          </commentPr>
        </mc:Choice>
        <mc:Fallback/>
      </mc:AlternateContent>
    </comment>
    <comment ref="D16" authorId="0">
      <text>
        <r>
          <rPr>
            <b val="true"/>
            <sz val="9"/>
            <color rgb="FF000000"/>
            <rFont val="Tahoma"/>
            <family val="2"/>
          </rPr>
          <t xml:space="preserve">AUT: 11,93; EF:CS,D,PS; MA:CS,T1,T2,T3 / BEL: 24,26; EF:CS,D; MA:CS,M,T1 / DEU: 432,28; EF:CS,D; MA:CS,T1,T2,T3 / DNM: 2,49; EF:CS,OTH,PS; MA:CS,T1,T2,T3 / ESP: 37,22; EF:CR,CS,D; MA:CR,CS,T1 / FIN: 2,72; EF:CS,D,PS; MA:CS,T1,T2 / FRK: 67,77; EF:CS; MA:T1,T2,T3 / GBE: 479,02; EF:CS,PS; MA:T2,T3 / GRC: 3,74; EF:D; MA:T1 / IRL: 5,86; EF:CS,D; MA:CS,T1 / ITA: 348,48; EF:CS,D; MA:T1,T2 / LUX: 0,8384; EF:D; MA:T1 / NLD: 78,15; EF:CS,D,PS; MA:T1,T1b,T2,T3 / PRT: 1,94; EF:CR,OTH; MA:CR,OTH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8</xdr:col>
                <xdr:colOff>34</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20</xdr:colOff>
                <xdr:row>17</xdr:row>
                <xdr:rowOff>11</xdr:rowOff>
              </xdr:to>
            </anchor>
          </commentPr>
        </mc:Choice>
        <mc:Fallback/>
      </mc:AlternateContent>
    </comment>
    <comment ref="D19" authorId="0">
      <text>
        <r>
          <rPr>
            <b val="true"/>
            <sz val="9"/>
            <color rgb="FF000000"/>
            <rFont val="Tahoma"/>
            <family val="2"/>
          </rPr>
          <t xml:space="preserve">AUT: 0,6642; EF:PS; MA:CS / BEL: 0,0089; EF:D,PS; MA:T1,T3 / DEU: 0,0113; EF:CS; MA:T2 / DNM: NA,NO; EF:NA; MA:NA / ESP: 2,16; EF:CR,D; MA:D / FIN: NA,NO; EF:NA; MA:NA / FRK: 4,42; EF:PS; MA:T2 / GBE: 8,64; EF:CS; MA:CS / GRC: 0,0247; EF:D; MA:T1 / IRL: NO; EF:NA; MA:NA / ITA: 2,40; EF:CR,CS,PS; MA:D,T2 / LUX: NO; EF:NA; MA:NA / NLD: 12,13; EF:D; MA:T1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6</xdr:col>
                <xdr:colOff>25</xdr:colOff>
                <xdr:row>18</xdr:row>
                <xdr:rowOff>11</xdr:rowOff>
              </xdr:to>
            </anchor>
          </commentPr>
        </mc:Choice>
        <mc:Fallback/>
      </mc:AlternateContent>
    </comment>
    <comment ref="D20" authorId="0">
      <text>
        <r>
          <rPr>
            <b val="true"/>
            <sz val="9"/>
            <color rgb="FF000000"/>
            <rFont val="Tahoma"/>
            <family val="2"/>
          </rPr>
          <t xml:space="preserve">AUT: 0,0022; EF:CS,PS; MA:CR,T1 / BEL: IE,NA,NO; EF:NA; MA:NA / DEU: 0,1326; EF:CS; MA:T2 / DNM: NA,NO; EF:NA; MA:NA / ESP: 0,9134; EF:CR; MA:CR / FIN: 0,2491; EF:D; MA:T1 / FRK: 0,0664; EF:CS; MA:T2 / GBE: 0,0440; EF:CR,CS; MA:CS / GRC: 0,0092; EF:CR; MA:CR / IRL: NO; EF:NA; MA:NA / ITA: 2,43; EF:CR,CS,PS; MA:D / LUX: NA,NO; EF:NA; MA:NA / NLD: IE,NA,NO; EF:NA; MA:NA / PRT: 0,3006; EF:CR,D,OTH,PS; MA:T2,T3 / SWE: 0,8033; EF:CS,D;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9</xdr:col>
                <xdr:colOff>57</xdr:colOff>
                <xdr:row>19</xdr:row>
                <xdr:rowOff>11</xdr:rowOff>
              </xdr:to>
            </anchor>
          </commentPr>
        </mc:Choice>
        <mc:Fallback/>
      </mc:AlternateContent>
    </comment>
    <comment ref="D27" authorId="0">
      <text>
        <r>
          <rPr>
            <b val="true"/>
            <sz val="9"/>
            <color rgb="FF000000"/>
            <rFont val="Tahoma"/>
            <family val="2"/>
          </rPr>
          <t xml:space="preserve">AUT: 168,77; EF:CS,D; MA:T1,T2 / BEL: 198,48; EF:CS,D; MA:T1,T2 / DEU: 1206,84; EF:CS,D; MA:CS,T1,T2,T3 / DNM: 152,95; EF:CS,D,OTH; MA:T1,T2 / ESP: 523,76; EF:CS,D; MA:CS,T1,T2 / FIN: 80,86; EF:CS,D,OTH; MA:T1,T2 / FRK: 1420,53; EF:CS; MA:T3 / GBE: 882,32; EF:CS,D; MA:T1,T2 / GRC: 147,31; EF:CS,D; MA:T1,T2 / IRL: 464,11; EF:CS,D; MA:CS,T1,T2 / ITA: 578,70; EF:CS,D; MA:T1,T2 / LUX: 11,91; EF:CS,D,OTH; MA:T1,T2 / NLD: 368,65; EF:CS,D; MA:T1,T2 / PRT: 131,72;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7</xdr:col>
                <xdr:colOff>37</xdr:colOff>
                <xdr:row>26</xdr:row>
                <xdr:rowOff>11</xdr:rowOff>
              </xdr:to>
            </anchor>
          </commentPr>
        </mc:Choice>
        <mc:Fallback/>
      </mc:AlternateContent>
    </comment>
    <comment ref="D28" authorId="0">
      <text>
        <r>
          <rPr>
            <b val="true"/>
            <sz val="9"/>
            <color rgb="FF000000"/>
            <rFont val="Tahoma"/>
            <family val="2"/>
          </rPr>
          <t xml:space="preserve">AUT: 19,61; EF:CS,D; MA:T1,T2 / BEL: 67,63; EF:CS,D; MA:T2 / DEU: 278,73; EF:CS,D; MA:T1,T2 / DNM: 50,30; EF:CS,D; MA:CS,T2 / ESP: 258,21; EF:CS,D; MA:CS,T1,T2 / FIN: 9,50; EF:CS; MA:T2 / FRK: 402,64; EF:D; MA:T2 / GBE: 425,69; EF:CS,D; MA:T2 / GRC: 20,19; EF:CS,D; MA:T1,T2 / IRL: 114,26; EF:CS,D; MA:T1,T2 / ITA: 158,86; EF:CS,D; MA:T1,T2 / LUX: 4,08; EF:CS,D; MA:T1,T2 / NLD: 143,38; EF:CS; MA:T2 / PRT: 59,03; EF:CS; MA:T2 / SWE: 12,16;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0</xdr:col>
                <xdr:colOff>43</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4,74;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1</xdr:col>
                <xdr:colOff>17</xdr:colOff>
                <xdr:row>28</xdr:row>
                <xdr:rowOff>11</xdr:rowOff>
              </xdr:to>
            </anchor>
          </commentPr>
        </mc:Choice>
        <mc:Fallback/>
      </mc:AlternateContent>
    </comment>
    <comment ref="D30" authorId="0">
      <text>
        <r>
          <rPr>
            <b val="true"/>
            <sz val="9"/>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4</xdr:col>
                <xdr:colOff>51</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9</xdr:col>
                <xdr:colOff>52</xdr:colOff>
                <xdr:row>30</xdr:row>
                <xdr:rowOff>11</xdr:rowOff>
              </xdr:to>
            </anchor>
          </commentPr>
        </mc:Choice>
        <mc:Fallback/>
      </mc:AlternateContent>
    </comment>
    <comment ref="D32" authorId="0">
      <text>
        <r>
          <rPr>
            <b val="true"/>
            <sz val="9"/>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T1 / LUX: NO; EF:NA; MA:NA / NLD: NO; EF:NA; MA:NA / PRT: 1,1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42</xdr:col>
                <xdr:colOff>56</xdr:colOff>
                <xdr:row>31</xdr:row>
                <xdr:rowOff>11</xdr:rowOff>
              </xdr:to>
            </anchor>
          </commentPr>
        </mc:Choice>
        <mc:Fallback/>
      </mc:AlternateContent>
    </comment>
    <comment ref="D35" authorId="0">
      <text>
        <r>
          <rPr>
            <b val="true"/>
            <sz val="9"/>
            <color rgb="FF000000"/>
            <rFont val="Tahoma"/>
            <family val="2"/>
          </rPr>
          <t xml:space="preserve">AUT: 0,0183; EF:CS,D; MA:T1 / BEL: 0,0195; EF:CS; MA:CS,T2 / DEU: 1,29; EF:D; MA:T2 / DNM: 0,0000; EF:D; MA:T2 / ESP: 4,49; EF:D; MA:CS / FIN: 0,1418; EF:D; MA:T2 / FRK: 36,30; EF:CS; MA:T2,T3 / GBE: 0,0661; EF:CS; MA:D / GRC: 0,6870; EF:D; MA:T1 / IRL: 0,1828; EF:D; MA:D,T1 / ITA: 18,23; EF:CS,D; MA:T2 / LUX: NO; EF:NA; MA:NA / NLD: 0,0162; EF:D; MA:CS / PRT: 3,24;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44</xdr:col>
                <xdr:colOff>49</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1; EF:D; MA:T2 / ESP: NE,NO; EF:NA; MA:NA / FIN: NE,NO; EF:NA; MA:NA / FRK: 9,07; EF:CS; MA:T2,T3 / GBE: 0,5945; EF:CS; MA:D / GRC: 1,71; EF:D; MA:T1 / IRL: NO; EF:NA; MA:NA / ITA: 16,54; EF:CS; MA:T1 / LUX: NO; EF:NA; MA:NA / NLD: 0,2480; EF:D; MA:CS / PRT: 0,1349;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3</xdr:col>
                <xdr:colOff>15</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NA; MA:NA / DNM: NE,NO; EF:NA; MA:NA / ESP: NA,NE,NO; EF:NA; MA:NA / FIN: 2,03; EF:CS,D; MA:T1,T2 / FRK: 0,39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4</xdr:col>
                <xdr:colOff>3</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1,62; EF:CS; MA:T2,T3 / GBE: 0,2118;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42</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0</xdr:col>
                <xdr:colOff>50</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2</xdr:col>
                <xdr:colOff>7</xdr:colOff>
                <xdr:row>40</xdr:row>
                <xdr:rowOff>11</xdr:rowOff>
              </xdr:to>
            </anchor>
          </commentPr>
        </mc:Choice>
        <mc:Fallback/>
      </mc:AlternateContent>
    </comment>
    <comment ref="D42" authorId="0">
      <text>
        <r>
          <rPr>
            <b val="true"/>
            <sz val="9"/>
            <color rgb="FF000000"/>
            <rFont val="Tahoma"/>
            <family val="2"/>
          </rPr>
          <t xml:space="preserve">AUT: 158,13; EF:CS,D; MA:CS,D,T2 / BEL: 129,26; EF:CR,CS,D; MA:CR,CS,T1 / DEU: 1928,61; EF:CS,D; MA:CS,D,T2 / DNM: 69,72; EF:CS,D,OTH; MA:CS,T1,T2 / ESP: 302,75; EF:CR,CS,D,OTH; MA:D,T1,T2 / FIN: 184,19; EF:CS,D,OTH; MA:D,OTH,T2 / FRK: 506,02; EF:CS,PS; MA:T1,T2 / GBE: 2033,87; EF:CR,CS,D; MA:CS,T1,T2 / GRC: 266,18; EF:CS,D; MA:CS,D,T2 / IRL: 63,21; EF:CS,D; MA:T1,T2 / ITA: 822,03; EF:CR,CS,D; MA:CS,D,T1,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61</xdr:col>
                <xdr:colOff>16</xdr:colOff>
                <xdr:row>41</xdr:row>
                <xdr:rowOff>11</xdr:rowOff>
              </xdr:to>
            </anchor>
          </commentPr>
        </mc:Choice>
        <mc:Fallback/>
      </mc:AlternateContent>
    </comment>
    <comment ref="D43" authorId="0">
      <text>
        <r>
          <rPr>
            <b val="true"/>
            <sz val="9"/>
            <color rgb="FF000000"/>
            <rFont val="Tahoma"/>
            <family val="2"/>
          </rPr>
          <t xml:space="preserve">AUT: 152,77; EF:CS,D; MA:T2 / BEL: 119,00; EF:CS; MA:CS / DEU: 1890,00; EF:CS,D; MA:T2 / DNM: 64,82; EF:CS,D; MA:T2 / ESP: 278,96; EF:CS,D,OTH; MA:T2 / FIN: 176,03; EF:CS,D; MA:T2 / FRK: 458,23; EF:CS; MA:T2 / GBE: 1948,13; EF:CS; MA:T2 / GRC: 112,81;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8</xdr:col>
                <xdr:colOff>31</xdr:colOff>
                <xdr:row>42</xdr:row>
                <xdr:rowOff>11</xdr:rowOff>
              </xdr:to>
            </anchor>
          </commentPr>
        </mc:Choice>
        <mc:Fallback/>
      </mc:AlternateContent>
    </comment>
    <comment ref="D44" authorId="0">
      <text>
        <r>
          <rPr>
            <b val="true"/>
            <sz val="9"/>
            <color rgb="FF000000"/>
            <rFont val="Tahoma"/>
            <family val="2"/>
          </rPr>
          <t xml:space="preserve">AUT: 4,70; EF:CS,D; MA:D / BEL: 10,13; EF:CR,D; MA:CR,T1 / DEU: 32,36; EF:CS,D; MA:CS,D / DNM: 3,13; EF:CS; MA:CS / ESP: 21,80; EF:CS,D; MA:D,T1 / FIN: 6,87; EF:CS,D; MA:D / FRK: 45,59; EF:CS; MA:T1 / GBE: 79,65; EF:CS,D; MA:CS,T1 / GRC: 153,37; EF:CS,D; MA:CS,D / IRL: 0,7086;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7</xdr:col>
                <xdr:colOff>42</xdr:colOff>
                <xdr:row>43</xdr:row>
                <xdr:rowOff>11</xdr:rowOff>
              </xdr:to>
            </anchor>
          </commentPr>
        </mc:Choice>
        <mc:Fallback/>
      </mc:AlternateContent>
    </comment>
    <comment ref="D45" authorId="0">
      <text>
        <r>
          <rPr>
            <b val="true"/>
            <sz val="9"/>
            <color rgb="FF000000"/>
            <rFont val="Tahoma"/>
            <family val="2"/>
          </rPr>
          <t xml:space="preserve">AUT: 0,0006; EF:CS; MA:D / BEL: NA; EF:NA; MA:NA / DEU: NO; EF:NA; MA:NA / DNM: 0,0005; EF:OTH; MA:T1 / ESP: 0,8486; EF:CR,CS; MA:T2 / FIN: IE; EF:NA; MA:NA / FRK: 0,8835; EF:CS,PS; MA:T1 / GBE: 6,09; EF:CR,CS,D; MA:T2 / GRC: 0,0002; EF:CS; MA:D / IRL: 0,0003; EF:D; MA:T1 / ITA: 2,41;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5</xdr:col>
                <xdr:colOff>14</xdr:colOff>
                <xdr:row>44</xdr:row>
                <xdr:rowOff>11</xdr:rowOff>
              </xdr:to>
            </anchor>
          </commentPr>
        </mc:Choice>
        <mc:Fallback/>
      </mc:AlternateContent>
    </comment>
    <comment ref="D53" authorId="0">
      <text>
        <r>
          <rPr>
            <b val="true"/>
            <sz val="9"/>
            <color rgb="FF000000"/>
            <rFont val="Tahoma"/>
            <family val="2"/>
          </rPr>
          <t xml:space="preserve">AUT: 0,0182 / BEL: 0,1078 / DEU: 0,5481 / DNM: 0,0677 / ESP: 0,6071 / FIN: 0,1841 / FRK: 0,3067 / GBE: 0,3930 / GRC: 0,7024 / IRL: 0,0159 / ITA: 0,3824 / LUX: 0,0028 / NLD: 1,15 / PRT: 0,1509 / SWE: 0,031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3</xdr:col>
                <xdr:colOff>26</xdr:colOff>
                <xdr:row>52</xdr:row>
                <xdr:rowOff>11</xdr:rowOff>
              </xdr:to>
            </anchor>
          </commentPr>
        </mc:Choice>
        <mc:Fallback/>
      </mc:AlternateContent>
    </comment>
    <comment ref="D54" authorId="0">
      <text>
        <r>
          <rPr>
            <b val="true"/>
            <sz val="9"/>
            <color rgb="FF000000"/>
            <rFont val="Tahoma"/>
            <family val="2"/>
          </rPr>
          <t xml:space="preserve">AUT: 0,0166 / BEL: 0,0579 / DEU: 0,0485; EF:CS; MA:T2; COMM / DNM: 0,0080 / ESP: 0,0125 / FIN: 0,0207 / FRK: 0,1797 / GBE: 0,2536 / GRC: 0,0095 / IRL: 0,0109 / ITA: 0,0523 / LUX: 0,0028 / NLD: 0,2686 / PRT: 0,1286 / SWE: 0,011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5</xdr:col>
                <xdr:colOff>49</xdr:colOff>
                <xdr:row>53</xdr:row>
                <xdr:rowOff>11</xdr:rowOff>
              </xdr:to>
            </anchor>
          </commentPr>
        </mc:Choice>
        <mc:Fallback/>
      </mc:AlternateContent>
    </comment>
    <comment ref="D55" authorId="0">
      <text>
        <r>
          <rPr>
            <b val="true"/>
            <sz val="9"/>
            <color rgb="FF000000"/>
            <rFont val="Tahoma"/>
            <family val="2"/>
          </rPr>
          <t xml:space="preserve">AUT: 0,0016 / BEL: 0,0499 / DEU: 0,4996; COMM / DNM: 0,0596 / ESP: 0,5946 / FIN: 0,1634 / FRK: 0,1270 / GBE: 0,1394 / GRC: 0,6929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4</xdr:col>
                <xdr:colOff>26</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40</xdr:col>
                <xdr:colOff>16</xdr:colOff>
                <xdr:row>55</xdr:row>
                <xdr:rowOff>11</xdr:rowOff>
              </xdr:to>
            </anchor>
          </commentPr>
        </mc:Choice>
        <mc:Fallback/>
      </mc:AlternateContent>
    </comment>
    <comment ref="E9" authorId="0">
      <text>
        <r>
          <rPr>
            <b val="true"/>
            <sz val="9"/>
            <color rgb="FF000000"/>
            <rFont val="Tahoma"/>
            <family val="2"/>
          </rPr>
          <t xml:space="preserve">AUT: 0,2103; EF:CS; MA:T2 / BEL: 0,7582; EF:CR,CS,D,PS; MA:CS,T1 / DEU: 12,30; EF:CS; MA:T2 / DNM: 3,05; EF:CS,D; MA:CR / ESP: 1,28; EF:CR,CS,D; MA:T2 / FIN: 0,4763; EF:CS; MA:T3 / FRK: 2,24; EF:CS; MA:T2,T3 / GBE: 8,36; EF:CR,CS,D,OTH; MA:OTH,T1,T2 / GRC: 0,6253; EF:D; MA:T2 / IRL: 0,2907; EF:D; MA:T1,T2 / ITA: 8,14; EF:CR,D; MA:T3 / LUX: 0,0361; EF:D; MA:T1 / NLD: 3,51; EF:CS,D; MA:T1,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1</xdr:col>
                <xdr:colOff>40</xdr:colOff>
                <xdr:row>8</xdr:row>
                <xdr:rowOff>11</xdr:rowOff>
              </xdr:to>
            </anchor>
          </commentPr>
        </mc:Choice>
        <mc:Fallback/>
      </mc:AlternateContent>
    </comment>
    <comment ref="E10" authorId="0">
      <text>
        <r>
          <rPr>
            <b val="true"/>
            <sz val="9"/>
            <color rgb="FF000000"/>
            <rFont val="Tahoma"/>
            <family val="2"/>
          </rPr>
          <t xml:space="preserve">AUT: 0,3616; EF:CS; MA:T2 / BEL: 3,04; EF:CR,CS,D,PS; MA:T1 / DEU: 7,67; EF:CS; MA:CS / DNM: 0,3714; EF:CS,D,OTH; MA:CR,T3 / ESP: 4,80; EF:CR,CS,D; MA:T2,T3 / FIN: 0,6484; EF:CS; MA:M,T3 / FRK: 9,65; EF:CS,D; MA:T1,T2,T3 / GBE: 6,84; EF:CR,CS,D,OTH; MA:T1,T2,T3 / GRC: 0,4165; EF:D; MA:T2 / IRL: 0,2389; EF:D; MA:T1 / ITA: 6,62; EF:CR,D; MA:T2 / LUX: 0,1534; EF:D; MA:T1 / NLD: 2,74; EF:CS,D; MA:T1,T2 / PRT: 1,39; EF:CR,D,OTH; MA:T2 / SWE: 2,4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3</xdr:col>
                <xdr:colOff>37</xdr:colOff>
                <xdr:row>9</xdr:row>
                <xdr:rowOff>11</xdr:rowOff>
              </xdr:to>
            </anchor>
          </commentPr>
        </mc:Choice>
        <mc:Fallback/>
      </mc:AlternateContent>
    </comment>
    <comment ref="E11" authorId="0">
      <text>
        <r>
          <rPr>
            <b val="true"/>
            <sz val="9"/>
            <color rgb="FF000000"/>
            <rFont val="Tahoma"/>
            <family val="2"/>
          </rPr>
          <t xml:space="preserve">AUT: 3,38; EF:CR,CS,D; MA:CS,T1,T2,T3 / BEL: 4,09; EF:CR,CS,D; MA:M,T1,T2,T3 / DEU: 36,62; EF:CS,M; MA:CS,T1,T2,T3 / DNM: 2,38; EF:CS,OTH; MA:T1,T3 / ESP: 16,29; EF:CR,CS,M,OTH; MA:T1,T2,T3 / FIN: 4,18; EF:CS,D; MA:M,T3 / FRK: 38,61; EF:CS; MA:T1,T2,T3 / GBE: 27,98; EF:CR,CS,D; MA:T2,T3 / GRC: 5,04; EF:CR,D,M; MA:CR,T1,T2,T3 / IRL: 1,79; EF:CR,D,M; MA:T1,T2,T3 / ITA: 45,41; EF:CR,CS; MA:T1,T2,T3 / LUX: 0,9547; EF:D; MA:T1,T3 / NLD: 6,35; EF:CS,D; MA:T1,T2,T3 / PRT: 4,67; EF:CR,D,OTH; MA:CR,T1,T2,T3 / SWE: 7,75;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2</xdr:col>
                <xdr:colOff>31</xdr:colOff>
                <xdr:row>10</xdr:row>
                <xdr:rowOff>11</xdr:rowOff>
              </xdr:to>
            </anchor>
          </commentPr>
        </mc:Choice>
        <mc:Fallback/>
      </mc:AlternateContent>
    </comment>
    <comment ref="E12" authorId="0">
      <text>
        <r>
          <rPr>
            <b val="true"/>
            <sz val="9"/>
            <color rgb="FF000000"/>
            <rFont val="Tahoma"/>
            <family val="2"/>
          </rPr>
          <t xml:space="preserve">AUT: 17,84; EF:CS; MA:T2 / BEL: 12,50; EF:D; MA:T1 / DEU: 50,05; EF:CS; MA:T2 / DNM: 6,59; EF:CS,D; MA:CR / ESP: 37,94; EF:CR,CS; MA:T2,T3 / FIN: 8,72; EF:CS,D; MA:M,T1,T3 / FRK: 195,62; EF:CS; MA:T2 / GBE: 69,14; EF:CS,D,OTH; MA:T1,T2 / GRC: 4,39; EF:D; MA:T2 / IRL: 14,63; EF:D; MA:T1 / ITA: 26,52; EF:CR; MA:T2 / LUX: 0,4438; EF:D; MA:T1 / NLD: 27,12; EF:CS,D; MA:T1,T2 / PRT: 15,00; EF:CR,D; MA:T2 / SWE: 12,47;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9</xdr:col>
                <xdr:colOff>34</xdr:colOff>
                <xdr:row>11</xdr:row>
                <xdr:rowOff>11</xdr:rowOff>
              </xdr:to>
            </anchor>
          </commentPr>
        </mc:Choice>
        <mc:Fallback/>
      </mc:AlternateContent>
    </comment>
    <comment ref="E13" authorId="0">
      <text>
        <r>
          <rPr>
            <b val="true"/>
            <sz val="9"/>
            <color rgb="FF000000"/>
            <rFont val="Tahoma"/>
            <family val="2"/>
          </rPr>
          <t xml:space="preserve">AUT: 0,0013; EF:CS; MA:T2 / BEL: 0,0035; EF:CR,D; MA:CR,T1 / DEU: 3,17; EF:CS,D; MA:CS,T1 / DNM: 0,0124; EF:OTH; MA:CS / ESP: IE,NO; EF:NA; MA:NA / FIN: 0,1110; EF:CS; MA:CS,T1 / FRK: NO; EF:NA; MA:NA / GBE: 0,1152; EF:D; MA:T2 / GRC: IE,NO; EF:NA; MA:NA / IRL: NO; EF:NA; MA:NA / ITA: 0,2157; EF:CR; MA:T2 / LUX: 0,0014; EF:D; MA:T1 / NLD: 0,0505; EF:CS; MA:T2 / PRT: 0,0034; EF:CR; MA:T1 / SWE: 0,03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8</xdr:col>
                <xdr:colOff>22</xdr:colOff>
                <xdr:row>12</xdr:row>
                <xdr:rowOff>11</xdr:rowOff>
              </xdr:to>
            </anchor>
          </commentPr>
        </mc:Choice>
        <mc:Fallback/>
      </mc:AlternateContent>
    </comment>
    <comment ref="E14" authorId="0">
      <text>
        <r>
          <rPr>
            <b val="true"/>
            <sz val="9"/>
            <color rgb="FF000000"/>
            <rFont val="Tahoma"/>
            <family val="2"/>
          </rPr>
          <t xml:space="preserve">AUT: 12,50; EF:CR,CS,D,PS; MA:CS,T1,T2,T3 / BEL: 30,19; EF:CS,D; MA:CS,M,T1 / DEU: 1250,08; EF:CS,D; MA:CS,T1,T2,T3 / DNM: 2,73; EF:CS,OTH,PS; MA:CS,T1,T2,T3 / ESP: 108,67; EF:CR,CS,D; MA:CR,CS,T1,T2 / FIN: 3,42; EF:CS,D,PS; MA:CS,T1,T2 / FRK: 261,29; EF:CS; MA:T1,T2,T3 / GBE: 1286,21; EF:CS,D,OTH,PS; MA:T2,T3 / GRC: 58,10; EF:D; MA:T1 / IRL: 5,81; EF:CS,D; MA:CS,T1 / ITA: 348,42; EF:CR,CS,D,OTH; MA:T1,T2 / LUX: 0,8703; EF:D; MA:T1 / NLD: 79,59; EF:CS,D,OTH,PS; MA:OTH,T1,T1b,T2,T3 / PRT: 5,04; EF:CR,D,OTH; MA:CR,OTH,T1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5</xdr:col>
                <xdr:colOff>13</xdr:colOff>
                <xdr:row>13</xdr:row>
                <xdr:rowOff>11</xdr:rowOff>
              </xdr:to>
            </anchor>
          </commentPr>
        </mc:Choice>
        <mc:Fallback/>
      </mc:AlternateContent>
    </comment>
    <comment ref="E15" authorId="0">
      <text>
        <r>
          <rPr>
            <b val="true"/>
            <sz val="9"/>
            <color rgb="FF000000"/>
            <rFont val="Tahoma"/>
            <family val="2"/>
          </rPr>
          <t xml:space="preserve">AUT: 0,3930; EF:CR,D; MA:T1 / BEL: 0,8895; EF:D; MA:T1 / DEU: 789,42; EF:CS; MA:CS,T2 / DNM: NA,NO; EF:NA; MA:NA / ESP: 74,44; EF:CR,CS; MA:CR,CS,T2 / FIN: NO; EF:NA; MA:NA / FRK: 195,63; EF:CS; MA:T1,T2,T3 / GBE: 827,66; EF:CS,D,OTH; MA:T2,T3 / GRC: 55,09; EF:D; MA:T1 / IRL: NE,NO; EF:NA; MA:NA / ITA: 4,04; EF:CR,CS,D,OTH; MA:T1 / LUX: NO; EF:NA; MA:NA / NLD: 1,59; EF:OTH; MA:OTH / PRT: 3,02;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50</xdr:col>
                <xdr:colOff>41</xdr:colOff>
                <xdr:row>14</xdr:row>
                <xdr:rowOff>11</xdr:rowOff>
              </xdr:to>
            </anchor>
          </commentPr>
        </mc:Choice>
        <mc:Fallback/>
      </mc:AlternateContent>
    </comment>
    <comment ref="E16" authorId="0">
      <text>
        <r>
          <rPr>
            <b val="true"/>
            <sz val="9"/>
            <color rgb="FF000000"/>
            <rFont val="Tahoma"/>
            <family val="2"/>
          </rPr>
          <t xml:space="preserve">AUT: 12,11; EF:CS,D,PS; MA:CS,T1,T2,T3 / BEL: 29,30; EF:CS,D; MA:CS,M,T1 / DEU: 460,66; EF:CS,D; MA:CS,T1,T2,T3 / DNM: 2,73; EF:CS,OTH,PS; MA:CS,T1,T2,T3 / ESP: 34,22; EF:CR,CS,D; MA:CR,CS,T1 / FIN: 3,42; EF:CS,D,PS; MA:CS,T1,T2 / FRK: 65,66; EF:CS; MA:T1,T2,T3 / GBE: 458,55; EF:CS,PS; MA:T2,T3 / GRC: 3,01; EF:D; MA:T1 / IRL: 5,81; EF:CS,D; MA:CS,T1 / ITA: 344,38; EF:CS,D; MA:T1,T2 / LUX: 0,8703; EF:D; MA:T1 / NLD: 78,00; EF:CS,D,PS; MA:T1,T1b,T2,T3 / PRT: 2,02; EF:CR,OTH; MA:CR,OTH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0</xdr:col>
                <xdr:colOff>32</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4</xdr:col>
                <xdr:colOff>18</xdr:colOff>
                <xdr:row>17</xdr:row>
                <xdr:rowOff>11</xdr:rowOff>
              </xdr:to>
            </anchor>
          </commentPr>
        </mc:Choice>
        <mc:Fallback/>
      </mc:AlternateContent>
    </comment>
    <comment ref="E19" authorId="0">
      <text>
        <r>
          <rPr>
            <b val="true"/>
            <sz val="9"/>
            <color rgb="FF000000"/>
            <rFont val="Tahoma"/>
            <family val="2"/>
          </rPr>
          <t xml:space="preserve">AUT: 0,6958; EF:PS; MA:CS / BEL: 0,1189; EF:D,PS; MA:T1,T3 / DEU: 0,0100; EF:CS; MA:T2 / DNM: NA,NO; EF:NA; MA:NA / ESP: 2,27; EF:CR,D; MA:D / FIN: NA,NO; EF:NA; MA:NA / FRK: 4,10; EF:PS; MA:T2 / GBE: 7,59; EF:CS; MA:CS / GRC: 0,0262; EF:D; MA:T1 / IRL: NO; EF:NA; MA:NA / ITA: 2,28; EF:CR,CS,PS; MA:D,T2 / LUX: NO; EF:NA; MA:NA / NLD: 12,13; EF:D; MA:T1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8</xdr:col>
                <xdr:colOff>23</xdr:colOff>
                <xdr:row>18</xdr:row>
                <xdr:rowOff>11</xdr:rowOff>
              </xdr:to>
            </anchor>
          </commentPr>
        </mc:Choice>
        <mc:Fallback/>
      </mc:AlternateContent>
    </comment>
    <comment ref="E20" authorId="0">
      <text>
        <r>
          <rPr>
            <b val="true"/>
            <sz val="9"/>
            <color rgb="FF000000"/>
            <rFont val="Tahoma"/>
            <family val="2"/>
          </rPr>
          <t xml:space="preserve">AUT: 0,0024; EF:CS,PS; MA:CR,T1 / BEL: IE,NA,NO; EF:NA; MA:NA / DEU: 0,1062; EF:CS; MA:T2 / DNM: NA,NO; EF:NA; MA:NA / ESP: 0,9716; EF:CR; MA:CR / FIN: 0,4368; EF:D; MA:T1 / FRK: 0,0641; EF:CS; MA:T2 / GBE: 0,0455; EF:CR,CS; MA:CS / GRC: 0,0098; EF:CR; MA:CR / IRL: NO; EF:NA; MA:NA / ITA: 2,59; EF:CR,CS,PS; MA:D / LUX: NA,NO; EF:NA; MA:NA / NLD: IE,NA,NO; EF:NA; MA:NA / PRT: 0,3026; EF:CR,D,OTH,PS; MA:T2,T3 / SWE: 0,8062; EF:CS,D;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51</xdr:col>
                <xdr:colOff>55</xdr:colOff>
                <xdr:row>19</xdr:row>
                <xdr:rowOff>11</xdr:rowOff>
              </xdr:to>
            </anchor>
          </commentPr>
        </mc:Choice>
        <mc:Fallback/>
      </mc:AlternateContent>
    </comment>
    <comment ref="E27" authorId="0">
      <text>
        <r>
          <rPr>
            <b val="true"/>
            <sz val="9"/>
            <color rgb="FF000000"/>
            <rFont val="Tahoma"/>
            <family val="2"/>
          </rPr>
          <t xml:space="preserve">AUT: 168,70; EF:CS,D; MA:T1,T2 / BEL: 200,72; EF:CS,D; MA:T1,T2 / DEU: 1199,15; EF:CS,D; MA:CS,T1,T2,T3 / DNM: 154,16; EF:CS,D,OTH; MA:T1,T2 / ESP: 522,45; EF:CS,D; MA:CS,T1,T2 / FIN: 81,45; EF:CS,D,OTH; MA:T1,T2 / FRK: 1408,87; EF:CS; MA:T3 / GBE: 880,94; EF:CS,D; MA:T1,T2 / GRC: 145,82; EF:CS,D; MA:T1,T2 / IRL: 463,20; EF:CS,D; MA:CS,T1,T2 / ITA: 572,58; EF:CS,D; MA:T1,T2 / LUX: 12,00; EF:CS,D,OTH; MA:T1,T2 / NLD: 361,80; EF:CS,D; MA:T1,T2 / PRT: 127,18;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59</xdr:col>
                <xdr:colOff>35</xdr:colOff>
                <xdr:row>26</xdr:row>
                <xdr:rowOff>11</xdr:rowOff>
              </xdr:to>
            </anchor>
          </commentPr>
        </mc:Choice>
        <mc:Fallback/>
      </mc:AlternateContent>
    </comment>
    <comment ref="E28" authorId="0">
      <text>
        <r>
          <rPr>
            <b val="true"/>
            <sz val="9"/>
            <color rgb="FF000000"/>
            <rFont val="Tahoma"/>
            <family val="2"/>
          </rPr>
          <t xml:space="preserve">AUT: 19,70; EF:CS,D; MA:T1,T2 / BEL: 69,83; EF:CS,D; MA:T2 / DEU: 276,32; EF:CS,D; MA:T1,T2 / DNM: 52,24; EF:CS,D; MA:CS,T2 / ESP: 262,67; EF:CS,D; MA:CS,T1,T2 / FIN: 9,77; EF:CS; MA:T2 / FRK: 406,00; EF:D; MA:T2 / GBE: 428,41; EF:CS,D; MA:T2 / GRC: 20,20; EF:CS,D; MA:T1,T2 / IRL: 113,94; EF:CS,D; MA:T1,T2 / ITA: 158,49; EF:CS,D; MA:T1,T2 / LUX: 4,22; EF:CS,D; MA:T1,T2 / NLD: 146,32; EF:CS; MA:T2 / PRT: 59,54; EF:CS; MA:T2 / SWE: 12,96;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52</xdr:col>
                <xdr:colOff>41</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09;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3</xdr:col>
                <xdr:colOff>6</xdr:colOff>
                <xdr:row>28</xdr:row>
                <xdr:rowOff>11</xdr:rowOff>
              </xdr:to>
            </anchor>
          </commentPr>
        </mc:Choice>
        <mc:Fallback/>
      </mc:AlternateContent>
    </comment>
    <comment ref="E30" authorId="0">
      <text>
        <r>
          <rPr>
            <b val="true"/>
            <sz val="9"/>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7</xdr:col>
                <xdr:colOff>10</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1</xdr:col>
                <xdr:colOff>50</xdr:colOff>
                <xdr:row>30</xdr:row>
                <xdr:rowOff>11</xdr:rowOff>
              </xdr:to>
            </anchor>
          </commentPr>
        </mc:Choice>
        <mc:Fallback/>
      </mc:AlternateContent>
    </comment>
    <comment ref="E32" authorId="0">
      <text>
        <r>
          <rPr>
            <b val="true"/>
            <sz val="9"/>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T1 / LUX: NO; EF:NA; MA:NA / NLD: NO; EF:NA; MA:NA / PRT: 1,0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5</xdr:col>
                <xdr:colOff>12</xdr:colOff>
                <xdr:row>31</xdr:row>
                <xdr:rowOff>11</xdr:rowOff>
              </xdr:to>
            </anchor>
          </commentPr>
        </mc:Choice>
        <mc:Fallback/>
      </mc:AlternateContent>
    </comment>
    <comment ref="E35" authorId="0">
      <text>
        <r>
          <rPr>
            <b val="true"/>
            <sz val="9"/>
            <color rgb="FF000000"/>
            <rFont val="Tahoma"/>
            <family val="2"/>
          </rPr>
          <t xml:space="preserve">AUT: 0,0155; EF:CS,D; MA:T1 / BEL: 0,0139; EF:CS; MA:CS,T2 / DEU: 0,4003; EF:D; MA:T2 / DNM: NA,NO; EF:NA; MA:NA / ESP: 3,68; EF:D; MA:CS / FIN: 0,0524; EF:D; MA:T2 / FRK: 34,07; EF:CS; MA:T2,T3 / GBE: 0,1168; EF:CS; MA:D / GRC: 0,7168; EF:D; MA:T1 / IRL: 0,3685; EF:D; MA:D,T1 / ITA: 44,68; EF:CS,D; MA:T2 / LUX: NO; EF:NA; MA:NA / NLD: 0,0260; EF:D; MA:CS / PRT: 2,75;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47</xdr:col>
                <xdr:colOff>9</xdr:colOff>
                <xdr:row>34</xdr:row>
                <xdr:rowOff>11</xdr:rowOff>
              </xdr:to>
            </anchor>
          </commentPr>
        </mc:Choice>
        <mc:Fallback/>
      </mc:AlternateContent>
    </comment>
    <comment ref="E37" authorId="0">
      <text>
        <r>
          <rPr>
            <b val="true"/>
            <sz val="9"/>
            <color rgb="FF000000"/>
            <rFont val="Tahoma"/>
            <family val="2"/>
          </rPr>
          <t xml:space="preserve">AUT: NO; EF:NA; MA:NA / BEL: 0,0088; EF:CS; MA:CS,T2 / DEU: NO; EF:NA; MA:NA / DNM: 0,0001; EF:D; MA:T2 / ESP: NE,NO; EF:NA; MA:NA / FIN: NE,NO; EF:NA; MA:NA / FRK: 8,71; EF:CS; MA:T2,T3 / GBE: 0,5964; EF:CS; MA:D / GRC: 1,20; EF:D; MA:T1 / IRL: NO; EF:NA; MA:NA / ITA: 28,62; EF:CS; MA:T1 / LUX: NO; EF:NA; MA:NA / NLD: 0,3410; EF:D; MA:CS / PRT: 0,1169;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5</xdr:col>
                <xdr:colOff>39</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NA; MA:NA / DNM: NE,NO; EF:NA; MA:NA / ESP: NA,NE,NO; EF:NA; MA:NA / FIN: 2,06; EF:CS,D; MA:T1,T2 / FRK: 0,382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6</xdr:col>
                <xdr:colOff>1</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1,63; EF:CS; MA:T2,T3 / GBE: 0,208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4</xdr:col>
                <xdr:colOff>40</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2</xdr:col>
                <xdr:colOff>48</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44</xdr:col>
                <xdr:colOff>5</xdr:colOff>
                <xdr:row>40</xdr:row>
                <xdr:rowOff>11</xdr:rowOff>
              </xdr:to>
            </anchor>
          </commentPr>
        </mc:Choice>
        <mc:Fallback/>
      </mc:AlternateContent>
    </comment>
    <comment ref="E42" authorId="0">
      <text>
        <r>
          <rPr>
            <b val="true"/>
            <sz val="9"/>
            <color rgb="FF000000"/>
            <rFont val="Tahoma"/>
            <family val="2"/>
          </rPr>
          <t xml:space="preserve">AUT: 155,73; EF:CS,D; MA:CS,D,T2 / BEL: 120,32; EF:CR,CS,D; MA:CR,CS,T1 / DEU: 1891,71; EF:CS,D; MA:CS,D,T2 / DNM: 69,39; EF:CS,D,OTH; MA:CS,T1,T2 / ESP: 321,15; EF:CR,CS,D,OTH; MA:D,T1,T2 / FIN: 184,09; EF:CS,D,OTH; MA:D,OTH,T2 / FRK: 529,63; EF:CS,PS; MA:T1,T2 / GBE: 2071,10; EF:CR,CS,D; MA:CS,T1,T2 / GRC: 266,94; EF:CS,D; MA:CS,D,T2 / IRL: 65,57; EF:CS,D; MA:T1,T2 / ITA: 819,83; EF:CR,CS,D; MA:CS,D,T1,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63</xdr:col>
                <xdr:colOff>14</xdr:colOff>
                <xdr:row>41</xdr:row>
                <xdr:rowOff>11</xdr:rowOff>
              </xdr:to>
            </anchor>
          </commentPr>
        </mc:Choice>
        <mc:Fallback/>
      </mc:AlternateContent>
    </comment>
    <comment ref="E43" authorId="0">
      <text>
        <r>
          <rPr>
            <b val="true"/>
            <sz val="9"/>
            <color rgb="FF000000"/>
            <rFont val="Tahoma"/>
            <family val="2"/>
          </rPr>
          <t xml:space="preserve">AUT: 150,35; EF:CS,D; MA:T2 / BEL: 110,05; EF:CS; MA:CS / DEU: 1860,00; EF:CS,D; MA:T2 / DNM: 64,33; EF:CS,D; MA:T2 / ESP: 296,77; EF:CS,D,OTH; MA:T2 / FIN: 175,68; EF:CS,D; MA:T2 / FRK: 479,79; EF:CS; MA:T2 / GBE: 1986,02; EF:CS; MA:T2 / GRC: 116,5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50</xdr:col>
                <xdr:colOff>29</xdr:colOff>
                <xdr:row>42</xdr:row>
                <xdr:rowOff>11</xdr:rowOff>
              </xdr:to>
            </anchor>
          </commentPr>
        </mc:Choice>
        <mc:Fallback/>
      </mc:AlternateContent>
    </comment>
    <comment ref="E44" authorId="0">
      <text>
        <r>
          <rPr>
            <b val="true"/>
            <sz val="9"/>
            <color rgb="FF000000"/>
            <rFont val="Tahoma"/>
            <family val="2"/>
          </rPr>
          <t xml:space="preserve">AUT: 4,56; EF:CS,D; MA:D / BEL: 10,13; EF:CR,D; MA:CR,T1 / DEU: 24,14; EF:CS,D; MA:CS,D / DNM: 3,15; EF:CS; MA:CS / ESP: 22,53; EF:CS,D; MA:D,T1 / FIN: 7,02; EF:CS,D; MA:D / FRK: 47,57; EF:CS; MA:T1 / GBE: 79,67; EF:CS,D; MA:CS,T1 / GRC: 150,41; EF:CS,D; MA:CS,D / IRL: 0,7125;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49</xdr:col>
                <xdr:colOff>40</xdr:colOff>
                <xdr:row>43</xdr:row>
                <xdr:rowOff>11</xdr:rowOff>
              </xdr:to>
            </anchor>
          </commentPr>
        </mc:Choice>
        <mc:Fallback/>
      </mc:AlternateContent>
    </comment>
    <comment ref="E45" authorId="0">
      <text>
        <r>
          <rPr>
            <b val="true"/>
            <sz val="9"/>
            <color rgb="FF000000"/>
            <rFont val="Tahoma"/>
            <family val="2"/>
          </rPr>
          <t xml:space="preserve">AUT: 0,0005; EF:CS; MA:D / BEL: NA; EF:NA; MA:NA / DEU: NO; EF:NA; MA:NA / DNM: 0,0005; EF:OTH; MA:T1 / ESP: 0,8265; EF:CR,CS; MA:T2 / FIN: IE; EF:NA; MA:NA / FRK: 0,8933; EF:CS,PS; MA:T1 / GBE: 5,41; EF:CR,CS,D; MA:T2 / GRC: 0,0002; EF:CS; MA:D / IRL: 0,0003; EF:D; MA:T1 / ITA: 2,44;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7</xdr:col>
                <xdr:colOff>12</xdr:colOff>
                <xdr:row>44</xdr:row>
                <xdr:rowOff>11</xdr:rowOff>
              </xdr:to>
            </anchor>
          </commentPr>
        </mc:Choice>
        <mc:Fallback/>
      </mc:AlternateContent>
    </comment>
    <comment ref="E53" authorId="0">
      <text>
        <r>
          <rPr>
            <b val="true"/>
            <sz val="9"/>
            <color rgb="FF000000"/>
            <rFont val="Tahoma"/>
            <family val="2"/>
          </rPr>
          <t xml:space="preserve">AUT: 0,0193 / BEL: 0,1045 / DEU: 0,6750 / DNM: 0,0985 / ESP: 0,5652 / FIN: 0,1460 / FRK: 0,2773 / GBE: 0,3857 / GRC: 0,8236 / IRL: 0,0263 / ITA: 0,4070 / LUX: 0,0028 / NLD: 1,18 / PRT: 0,1420 / SWE: 0,0349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5</xdr:col>
                <xdr:colOff>5</xdr:colOff>
                <xdr:row>52</xdr:row>
                <xdr:rowOff>11</xdr:rowOff>
              </xdr:to>
            </anchor>
          </commentPr>
        </mc:Choice>
        <mc:Fallback/>
      </mc:AlternateContent>
    </comment>
    <comment ref="E54" authorId="0">
      <text>
        <r>
          <rPr>
            <b val="true"/>
            <sz val="9"/>
            <color rgb="FF000000"/>
            <rFont val="Tahoma"/>
            <family val="2"/>
          </rPr>
          <t xml:space="preserve">AUT: 0,0176 / BEL: 0,0572 / DEU: 0,0504; EF:CS; MA:T2; COMM / DNM: 0,0078 / ESP: 0,0127 / FIN: 0,0205 / FRK: 0,1542 / GBE: 0,2482 / GRC: 0,0100 / IRL: 0,0103 / ITA: 0,0552 / LUX: 0,0028 / NLD: 0,2955 / PRT: 0,1232 / SWE: 0,0145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7</xdr:col>
                <xdr:colOff>16</xdr:colOff>
                <xdr:row>53</xdr:row>
                <xdr:rowOff>11</xdr:rowOff>
              </xdr:to>
            </anchor>
          </commentPr>
        </mc:Choice>
        <mc:Fallback/>
      </mc:AlternateContent>
    </comment>
    <comment ref="E55" authorId="0">
      <text>
        <r>
          <rPr>
            <b val="true"/>
            <sz val="9"/>
            <color rgb="FF000000"/>
            <rFont val="Tahoma"/>
            <family val="2"/>
          </rPr>
          <t xml:space="preserve">AUT: 0,0017 / BEL: 0,0473 / DEU: 0,6246; COMM / DNM: 0,0907 / ESP: 0,5524 / FIN: 0,1255 / FRK: 0,1232 / GBE: 0,1375 / GRC: 0,8137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5</xdr:col>
                <xdr:colOff>72</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42</xdr:col>
                <xdr:colOff>14</xdr:colOff>
                <xdr:row>55</xdr:row>
                <xdr:rowOff>11</xdr:rowOff>
              </xdr:to>
            </anchor>
          </commentPr>
        </mc:Choice>
        <mc:Fallback/>
      </mc:AlternateContent>
    </comment>
    <comment ref="F9" authorId="0">
      <text>
        <r>
          <rPr>
            <b val="true"/>
            <sz val="9"/>
            <color rgb="FF000000"/>
            <rFont val="Tahoma"/>
            <family val="2"/>
          </rPr>
          <t xml:space="preserve">AUT: 0,2015; EF:CS; MA:T2 / BEL: 0,7796; EF:CR,CS,D,PS; MA:CS,T1 / DEU: 12,65; EF:CS; MA:T2 / DNM: 6,13; EF:CS,D; MA:CR / ESP: 0,9596; EF:CR,CS,D; MA:T2 / FIN: 0,5796; EF:CS; MA:T3 / FRK: 2,04; EF:CS; MA:T2,T3 / GBE: 9,44; EF:CR,CS,D,OTH; MA:CS,OTH,T1,T2 / GRC: 0,6432; EF:D; MA:T2 / IRL: 0,2936; EF:D; MA:T1,T2 / ITA: 8,39; EF:CR,D; MA:T3 / LUX: 0,0354; EF:D; MA:T1 / NLD: 3,52; EF:CS,D; MA:T1,T2 / PRT: 0,2285;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4</xdr:col>
                <xdr:colOff>17</xdr:colOff>
                <xdr:row>8</xdr:row>
                <xdr:rowOff>11</xdr:rowOff>
              </xdr:to>
            </anchor>
          </commentPr>
        </mc:Choice>
        <mc:Fallback/>
      </mc:AlternateContent>
    </comment>
    <comment ref="F10" authorId="0">
      <text>
        <r>
          <rPr>
            <b val="true"/>
            <sz val="9"/>
            <color rgb="FF000000"/>
            <rFont val="Tahoma"/>
            <family val="2"/>
          </rPr>
          <t xml:space="preserve">AUT: 0,3894; EF:CS; MA:T2 / BEL: 3,10; EF:CR,CS,D,PS; MA:T1 / DEU: 7,76; EF:CS; MA:CS / DNM: 0,3663; EF:CS,D,OTH; MA:CR,T3 / ESP: 5,36; EF:CR,CS,D; MA:T2,T3 / FIN: 0,6771; EF:CS; MA:M,T3 / FRK: 10,80; EF:CS,D; MA:T1,T2,T3 / GBE: 7,43; EF:CR,CS,D,OTH; MA:T1,T2,T3 / GRC: 0,4028; EF:D; MA:T2 / IRL: 0,2314; EF:D; MA:T1 / ITA: 6,59; EF:CR,D; MA:T2 / LUX: 0,1480; EF:D; MA:T1 / NLD: 2,78; EF:CS,D; MA:T1,T2 / PRT: 1,35; EF:CR,D,OTH; MA:T2 / SWE: 2,78;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5</xdr:col>
                <xdr:colOff>43</xdr:colOff>
                <xdr:row>9</xdr:row>
                <xdr:rowOff>11</xdr:rowOff>
              </xdr:to>
            </anchor>
          </commentPr>
        </mc:Choice>
        <mc:Fallback/>
      </mc:AlternateContent>
    </comment>
    <comment ref="F11" authorId="0">
      <text>
        <r>
          <rPr>
            <b val="true"/>
            <sz val="9"/>
            <color rgb="FF000000"/>
            <rFont val="Tahoma"/>
            <family val="2"/>
          </rPr>
          <t xml:space="preserve">AUT: 3,31; EF:CR,CS,D; MA:CS,T1,T2,T3 / BEL: 3,92; EF:CR,CS,D; MA:M,T1,T2,T3 / DEU: 34,96; EF:CS,M; MA:CS,T1,T2,T3 / DNM: 2,36; EF:CS,OTH; MA:T1,T3 / ESP: 16,43; EF:CR,CS,M,OTH; MA:T1,T2,T3 / FIN: 4,02; EF:CS,D; MA:M,T3 / FRK: 35,79; EF:CS; MA:T1,T2,T3 / GBE: 25,61; EF:CR,CS,D; MA:T2,T3 / GRC: 5,06; EF:CR,D,M; MA:CR,T1,T2,T3 / IRL: 1,72; EF:CR,D,M; MA:T1,T2,T3 / ITA: 43,88; EF:CR,CS; MA:T1,T2,T3 / LUX: 0,9355; EF:D; MA:T1,T3 / NLD: 6,05; EF:CS,D; MA:T1,T2,T3 / PRT: 4,51; EF:CR,D,OTH; MA:CR,T1,T2,T3 / SWE: 7,99;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4</xdr:col>
                <xdr:colOff>29</xdr:colOff>
                <xdr:row>10</xdr:row>
                <xdr:rowOff>11</xdr:rowOff>
              </xdr:to>
            </anchor>
          </commentPr>
        </mc:Choice>
        <mc:Fallback/>
      </mc:AlternateContent>
    </comment>
    <comment ref="F12" authorId="0">
      <text>
        <r>
          <rPr>
            <b val="true"/>
            <sz val="9"/>
            <color rgb="FF000000"/>
            <rFont val="Tahoma"/>
            <family val="2"/>
          </rPr>
          <t xml:space="preserve">AUT: 16,15; EF:CS; MA:T2 / BEL: 11,35; EF:D; MA:T1 / DEU: 38,22; EF:CS; MA:T2 / DNM: 6,78; EF:CS,D; MA:CR / ESP: 37,25; EF:CR,CS; MA:T2,T3 / FIN: 8,80; EF:CS,D; MA:M,T1,T3 / FRK: 169,91; EF:CS; MA:T2 / GBE: 55,01; EF:CS,D,OTH; MA:T1,T2 / GRC: 3,98; EF:D; MA:T2 / IRL: 12,96; EF:D; MA:T1 / ITA: 27,28; EF:CR; MA:T2 / LUX: 0,4100; EF:D; MA:T1 / NLD: 28,87; EF:CS,D; MA:T1,T2 / PRT: 14,85; EF:CR,D; MA:T2 / SWE: 12,03;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51</xdr:col>
                <xdr:colOff>32</xdr:colOff>
                <xdr:row>11</xdr:row>
                <xdr:rowOff>11</xdr:rowOff>
              </xdr:to>
            </anchor>
          </commentPr>
        </mc:Choice>
        <mc:Fallback/>
      </mc:AlternateContent>
    </comment>
    <comment ref="F13" authorId="0">
      <text>
        <r>
          <rPr>
            <b val="true"/>
            <sz val="9"/>
            <color rgb="FF000000"/>
            <rFont val="Tahoma"/>
            <family val="2"/>
          </rPr>
          <t xml:space="preserve">AUT: 0,0014; EF:CS; MA:T2 / BEL: 0,0039; EF:CR,D; MA:CR,T1 / DEU: 1,61; EF:CS,D; MA:CS,T1 / DNM: 0,0125; EF:OTH; MA:CS / ESP: IE,NO; EF:NA; MA:NA / FIN: 0,1383; EF:CS; MA:CS,T1 / FRK: NO; EF:NA; MA:NA / GBE: 0,1108; EF:D; MA:T2 / GRC: IE,NO; EF:NA; MA:NA / IRL: NO; EF:NA; MA:NA / ITA: 0,2117; EF:CR; MA:T2 / LUX: 0,0013; EF:D; MA:T1 / NLD: 0,0452; EF:CS; MA:T2 / PRT: 0,0010; EF:CR; MA:T1 / SWE: 0,0339;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50</xdr:col>
                <xdr:colOff>20</xdr:colOff>
                <xdr:row>12</xdr:row>
                <xdr:rowOff>11</xdr:rowOff>
              </xdr:to>
            </anchor>
          </commentPr>
        </mc:Choice>
        <mc:Fallback/>
      </mc:AlternateContent>
    </comment>
    <comment ref="F14" authorId="0">
      <text>
        <r>
          <rPr>
            <b val="true"/>
            <sz val="9"/>
            <color rgb="FF000000"/>
            <rFont val="Tahoma"/>
            <family val="2"/>
          </rPr>
          <t xml:space="preserve">AUT: 11,73; EF:CR,CS,D,PS; MA:CS,T1,T2,T3 / BEL: 25,56; EF:CS,D; MA:CS,M,T1 / DEU: 1133,19; EF:CS,D; MA:CS,T1,T2,T3 / DNM: 3,01; EF:CS,OTH,PS; MA:CS,T1,T2,T3 / ESP: 106,56; EF:CR,CS,D; MA:CR,CS,T1,T2 / FIN: 3,84; EF:CS,D,PS; MA:CS,T1,T2 / FRK: 263,44; EF:CS; MA:T1,T2,T3 / GBE: 997,56; EF:CS,D,OTH,PS; MA:T2,T3 / GRC: 59,77; EF:D; MA:T1 / IRL: 5,63; EF:CS,D; MA:CS,T1 / ITA: 339,33; EF:CR,CS,D,OTH; MA:T1,T2 / LUX: 0,8763; EF:D; MA:T1 / NLD: 79,62; EF:CS,D,OTH,PS; MA:OTH,T1,T1b,T2,T3 / PRT: 4,60; EF:CR,D,OTH; MA:CR,OTH,T1 / SWE: 4,26;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67</xdr:col>
                <xdr:colOff>2</xdr:colOff>
                <xdr:row>13</xdr:row>
                <xdr:rowOff>11</xdr:rowOff>
              </xdr:to>
            </anchor>
          </commentPr>
        </mc:Choice>
        <mc:Fallback/>
      </mc:AlternateContent>
    </comment>
    <comment ref="F15" authorId="0">
      <text>
        <r>
          <rPr>
            <b val="true"/>
            <sz val="9"/>
            <color rgb="FF000000"/>
            <rFont val="Tahoma"/>
            <family val="2"/>
          </rPr>
          <t xml:space="preserve">AUT: 0,3240; EF:CR,D; MA:T1 / BEL: 0,8328; EF:D; MA:T1 / DEU: 694,54; EF:CS; MA:CS,T2 / DNM: NA,NO; EF:NA; MA:NA / ESP: 69,96; EF:CR,CS; MA:CR,CS,T2 / FIN: NO; EF:NA; MA:NA / FRK: 199,80; EF:CS; MA:T1,T2,T3 / GBE: 549,54; EF:CS,D,OTH; MA:T2,T3 / GRC: 56,96; EF:D; MA:T1 / IRL: NE,NO; EF:NA; MA:NA / ITA: 3,47; EF:CR,D,OTH; MA:T1 / LUX: NO; EF:NA; MA:NA / NLD: 1,60; EF:OTH; MA:OTH / PRT: 2,32;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52</xdr:col>
                <xdr:colOff>18</xdr:colOff>
                <xdr:row>14</xdr:row>
                <xdr:rowOff>11</xdr:rowOff>
              </xdr:to>
            </anchor>
          </commentPr>
        </mc:Choice>
        <mc:Fallback/>
      </mc:AlternateContent>
    </comment>
    <comment ref="F16" authorId="0">
      <text>
        <r>
          <rPr>
            <b val="true"/>
            <sz val="9"/>
            <color rgb="FF000000"/>
            <rFont val="Tahoma"/>
            <family val="2"/>
          </rPr>
          <t xml:space="preserve">AUT: 11,40; EF:CS,D,PS; MA:CS,T1,T2,T3 / BEL: 24,73; EF:CS,D; MA:CS,M,T1 / DEU: 438,65; EF:CS,D; MA:CS,T1,T2,T3 / DNM: 3,01; EF:CS,OTH,PS; MA:CS,T1,T2,T3 / ESP: 36,60; EF:CR,CS,D; MA:CR,CS,T1 / FIN: 3,84; EF:CS,D,PS; MA:CS,T1,T2 / FRK: 63,65; EF:CS; MA:T1,T2,T3 / GBE: 448,02; EF:CS,PS; MA:T2,T3 / GRC: 2,82; EF:D; MA:T1 / IRL: 5,63; EF:CS,D; MA:CS,T1 / ITA: 335,86; EF:CS,D; MA:T1,T2 / LUX: 0,8763; EF:D; MA:T1 / NLD: 78,02; EF:CS,D,PS; MA:T1,T1b,T2,T3 / PRT: 2,27; EF:CR,OTH; MA:CR,OTH / SWE: 4,26;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62</xdr:col>
                <xdr:colOff>30</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D,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6</xdr:col>
                <xdr:colOff>16</xdr:colOff>
                <xdr:row>17</xdr:row>
                <xdr:rowOff>11</xdr:rowOff>
              </xdr:to>
            </anchor>
          </commentPr>
        </mc:Choice>
        <mc:Fallback/>
      </mc:AlternateContent>
    </comment>
    <comment ref="F19" authorId="0">
      <text>
        <r>
          <rPr>
            <b val="true"/>
            <sz val="9"/>
            <color rgb="FF000000"/>
            <rFont val="Tahoma"/>
            <family val="2"/>
          </rPr>
          <t xml:space="preserve">AUT: 0,7099; EF:PS; MA:CS / BEL: 0,1520; EF:D,PS; MA:T1,T3 / DEU: 0,0090; EF:CS; MA:T2 / DNM: NA,NO; EF:NA; MA:NA / ESP: 2,50; EF:CR,D; MA:D / FIN: NA,NO; EF:NA; MA:NA / FRK: 4,28; EF:PS; MA:T2 / GBE: 8,95; EF:CS; MA:CS / GRC: 0,0272; EF:D; MA:T1 / IRL: NO; EF:NA; MA:NA / ITA: 2,49; EF:CR,CS,PS; MA:D,T2 / LUX: NO; EF:NA; MA:NA / NLD: 12,13; EF:D; MA:T1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50</xdr:col>
                <xdr:colOff>21</xdr:colOff>
                <xdr:row>18</xdr:row>
                <xdr:rowOff>11</xdr:rowOff>
              </xdr:to>
            </anchor>
          </commentPr>
        </mc:Choice>
        <mc:Fallback/>
      </mc:AlternateContent>
    </comment>
    <comment ref="F20" authorId="0">
      <text>
        <r>
          <rPr>
            <b val="true"/>
            <sz val="9"/>
            <color rgb="FF000000"/>
            <rFont val="Tahoma"/>
            <family val="2"/>
          </rPr>
          <t xml:space="preserve">AUT: 0,0026; EF:CS,PS; MA:CR,T1 / BEL: IE,NA,NO; EF:NA; MA:NA / DEU: 0,1062; EF:CS; MA:T2 / DNM: NA,NO; EF:NA; MA:NA / ESP: 0,9841; EF:CR; MA:CR / FIN: 0,4610; EF:D; MA:T1 / FRK: 0,0734; EF:CS; MA:T2 / GBE: 0,0473; EF:CR,CS; MA:CS / GRC: 0,0085; EF:CR; MA:CR / IRL: NO; EF:NA; MA:NA / ITA: 2,58; EF:CR,CS,PS; MA:D / LUX: NA,NO; EF:NA; MA:NA / NLD: IE,NA,NO; EF:NA; MA:NA / PRT: 0,2992; EF:CR,D,OTH,PS; MA:T2,T3 / SWE: 0,8131; EF:CS,D;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53</xdr:col>
                <xdr:colOff>53</xdr:colOff>
                <xdr:row>19</xdr:row>
                <xdr:rowOff>11</xdr:rowOff>
              </xdr:to>
            </anchor>
          </commentPr>
        </mc:Choice>
        <mc:Fallback/>
      </mc:AlternateContent>
    </comment>
    <comment ref="F27" authorId="0">
      <text>
        <r>
          <rPr>
            <b val="true"/>
            <sz val="9"/>
            <color rgb="FF000000"/>
            <rFont val="Tahoma"/>
            <family val="2"/>
          </rPr>
          <t xml:space="preserve">AUT: 168,90; EF:CS,D; MA:T1,T2 / BEL: 200,46; EF:CS,D; MA:T1,T2 / DEU: 1193,80; EF:CS,D; MA:CS,T1,T2,T3 / DNM: 149,73; EF:CS,D,OTH; MA:T1,T2 / ESP: 520,85; EF:CS,D; MA:CS,T1,T2 / FIN: 81,53; EF:CS,D,OTH; MA:T1,T2 / FRK: 1414,29; EF:CS; MA:T3 / GBE: 886,45; EF:CS,D; MA:T1,T2 / GRC: 145,88; EF:CS,D; MA:T1,T2 / IRL: 460,35; EF:CS,D; MA:CS,T1,T2 / ITA: 577,53; EF:CS,D; MA:T1,T2 / LUX: 11,90; EF:CS,D,OTH; MA:T1,T2 / NLD: 351,83; EF:CS,D; MA:T1,T2 / PRT: 133,06;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61</xdr:col>
                <xdr:colOff>33</xdr:colOff>
                <xdr:row>26</xdr:row>
                <xdr:rowOff>11</xdr:rowOff>
              </xdr:to>
            </anchor>
          </commentPr>
        </mc:Choice>
        <mc:Fallback/>
      </mc:AlternateContent>
    </comment>
    <comment ref="F28" authorId="0">
      <text>
        <r>
          <rPr>
            <b val="true"/>
            <sz val="9"/>
            <color rgb="FF000000"/>
            <rFont val="Tahoma"/>
            <family val="2"/>
          </rPr>
          <t xml:space="preserve">AUT: 19,46; EF:CS,D; MA:T1,T2 / BEL: 69,55; EF:CS,D; MA:T2 / DEU: 289,67; EF:CS,D; MA:T1,T2 / DNM: 51,77; EF:CS,D; MA:CS,T2 / ESP: 267,01; EF:CS,D; MA:CS,T1,T2 / FIN: 10,19; EF:CS; MA:T2 / FRK: 408,63; EF:D; MA:T2 / GBE: 430,62; EF:CS,D; MA:T2 / GRC: 20,20; EF:CS,D; MA:T1,T2 / IRL: 112,98; EF:CS,D; MA:T1,T2 / ITA: 153,48; EF:CS,D; MA:T1,T2 / LUX: 4,21; EF:CS,D; MA:T1,T2 / NLD: 140,21; EF:CS; MA:T2 / PRT: 59,13; EF:CS; MA:T2 / SWE: 13,12;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54</xdr:col>
                <xdr:colOff>48</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4,13; EF:CS,D;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5</xdr:col>
                <xdr:colOff>4</xdr:colOff>
                <xdr:row>28</xdr:row>
                <xdr:rowOff>11</xdr:rowOff>
              </xdr:to>
            </anchor>
          </commentPr>
        </mc:Choice>
        <mc:Fallback/>
      </mc:AlternateContent>
    </comment>
    <comment ref="F30" authorId="0">
      <text>
        <r>
          <rPr>
            <b val="true"/>
            <sz val="9"/>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9</xdr:col>
                <xdr:colOff>7</xdr:colOff>
                <xdr:row>29</xdr:row>
                <xdr:rowOff>11</xdr:rowOff>
              </xdr:to>
            </anchor>
          </commentPr>
        </mc:Choice>
        <mc:Fallback/>
      </mc:AlternateContent>
    </comment>
    <comment ref="F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3</xdr:col>
                <xdr:colOff>48</xdr:colOff>
                <xdr:row>30</xdr:row>
                <xdr:rowOff>11</xdr:rowOff>
              </xdr:to>
            </anchor>
          </commentPr>
        </mc:Choice>
        <mc:Fallback/>
      </mc:AlternateContent>
    </comment>
    <comment ref="F32" authorId="0">
      <text>
        <r>
          <rPr>
            <b val="true"/>
            <sz val="9"/>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T1 / LUX: NO; EF:NA; MA:NA / NLD: NO; EF:NA; MA:NA / PRT: 1,0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47</xdr:col>
                <xdr:colOff>14</xdr:colOff>
                <xdr:row>31</xdr:row>
                <xdr:rowOff>11</xdr:rowOff>
              </xdr:to>
            </anchor>
          </commentPr>
        </mc:Choice>
        <mc:Fallback/>
      </mc:AlternateContent>
    </comment>
    <comment ref="F35" authorId="0">
      <text>
        <r>
          <rPr>
            <b val="true"/>
            <sz val="9"/>
            <color rgb="FF000000"/>
            <rFont val="Tahoma"/>
            <family val="2"/>
          </rPr>
          <t xml:space="preserve">AUT: 0,0080; EF:CS,D; MA:T1 / BEL: 0,0161; EF:CS; MA:CS,T2 / DEU: 0,3037; EF:D; MA:T2 / DNM: 0,0000; EF:D; MA:T2 / ESP: 24,69; EF:D; MA:CS / FIN: 0,1116; EF:D; MA:T2 / FRK: 33,40; EF:CS; MA:T2,T3 / GBE: 0,0935; EF:CS; MA:D / GRC: 0,6267; EF:D; MA:T1 / IRL: 0,4231; EF:D; MA:D,T1 / ITA: 17,99; EF:CS,D; MA:T2 / LUX: NO; EF:NA; MA:NA / NLD: 0,0265; EF:D; MA:CS / PRT: 4,44;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49</xdr:col>
                <xdr:colOff>11</xdr:colOff>
                <xdr:row>34</xdr:row>
                <xdr:rowOff>11</xdr:rowOff>
              </xdr:to>
            </anchor>
          </commentPr>
        </mc:Choice>
        <mc:Fallback/>
      </mc:AlternateContent>
    </comment>
    <comment ref="F37" authorId="0">
      <text>
        <r>
          <rPr>
            <b val="true"/>
            <sz val="9"/>
            <color rgb="FF000000"/>
            <rFont val="Tahoma"/>
            <family val="2"/>
          </rPr>
          <t xml:space="preserve">AUT: NO; EF:NA; MA:NA / BEL: 0,0029; EF:CS; MA:CS,T2 / DEU: NO; EF:NA; MA:NA / DNM: 0,0001; EF:D; MA:T2 / ESP: NE,NO; EF:NA; MA:NA / FIN: NE,NO; EF:NA; MA:NA / FRK: 8,26; EF:CS; MA:T2,T3 / GBE: 0,5984; EF:CS; MA:D / GRC: 1,25; EF:D; MA:T1 / IRL: NO; EF:NA; MA:NA / ITA: 22,45; EF:CS; MA:T1 / LUX: NO; EF:NA; MA:NA / NLD: 0,3410; EF:D; MA:CS / PRT: 0,1791;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7</xdr:col>
                <xdr:colOff>37</xdr:colOff>
                <xdr:row>36</xdr:row>
                <xdr:rowOff>11</xdr:rowOff>
              </xdr:to>
            </anchor>
          </commentPr>
        </mc:Choice>
        <mc:Fallback/>
      </mc:AlternateContent>
    </comment>
    <comment ref="F38" authorId="0">
      <text>
        <r>
          <rPr>
            <b val="true"/>
            <sz val="9"/>
            <color rgb="FF000000"/>
            <rFont val="Tahoma"/>
            <family val="2"/>
          </rPr>
          <t xml:space="preserve">AUT: NO; EF:NA; MA:NA / BEL: NE,NO; EF:NA; MA:NA / DEU: NO; EF:NA; MA:NA / DNM: NE,NO; EF:NA; MA:NA / ESP: NA,NE,NO; EF:NA; MA:NA / FIN: 2,10; EF:CS,D; MA:T1,T2 / FRK: 0,404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7</xdr:col>
                <xdr:colOff>58</xdr:colOff>
                <xdr:row>37</xdr:row>
                <xdr:rowOff>11</xdr:rowOff>
              </xdr:to>
            </anchor>
          </commentPr>
        </mc:Choice>
        <mc:Fallback/>
      </mc:AlternateContent>
    </comment>
    <comment ref="F39" authorId="0">
      <text>
        <r>
          <rPr>
            <b val="true"/>
            <sz val="9"/>
            <color rgb="FF000000"/>
            <rFont val="Tahoma"/>
            <family val="2"/>
          </rPr>
          <t xml:space="preserve">AUT: NA,NO; EF:NA; MA:NA / BEL: NO; EF:NA; MA:NA / DEU: NO; EF:NA; MA:NA / DNM: NE,NO; EF:NA; MA:NA / ESP: NO; EF:NA; MA:NA / FIN: NA,NE; EF:NA; MA:NA / FRK: 1,87; EF:CS; MA:T2,T3 / GBE: 0,214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6</xdr:col>
                <xdr:colOff>38</xdr:colOff>
                <xdr:row>38</xdr:row>
                <xdr:rowOff>11</xdr:rowOff>
              </xdr:to>
            </anchor>
          </commentPr>
        </mc:Choice>
        <mc:Fallback/>
      </mc:AlternateContent>
    </comment>
    <comment ref="F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4</xdr:col>
                <xdr:colOff>45</xdr:colOff>
                <xdr:row>39</xdr:row>
                <xdr:rowOff>11</xdr:rowOff>
              </xdr:to>
            </anchor>
          </commentPr>
        </mc:Choice>
        <mc:Fallback/>
      </mc:AlternateContent>
    </comment>
    <comment ref="F41" authorId="0">
      <text>
        <r>
          <rPr>
            <b val="true"/>
            <sz val="9"/>
            <color rgb="FF000000"/>
            <rFont val="Tahoma"/>
            <family val="2"/>
          </rPr>
          <t xml:space="preserve">AUT: NA; EF:NA; MA:NA / BEL: NO; EF:NA; MA:NA / DEU: NA,NE; EF:NA; MA:NA / DNM: NE; EF:NA; MA:NA / ESP: NA; EF:NA; MA:NA / FIN: NE; EF:NA; MA:NA / FRK: 97,5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46</xdr:col>
                <xdr:colOff>19</xdr:colOff>
                <xdr:row>40</xdr:row>
                <xdr:rowOff>11</xdr:rowOff>
              </xdr:to>
            </anchor>
          </commentPr>
        </mc:Choice>
        <mc:Fallback/>
      </mc:AlternateContent>
    </comment>
    <comment ref="F42" authorId="0">
      <text>
        <r>
          <rPr>
            <b val="true"/>
            <sz val="9"/>
            <color rgb="FF000000"/>
            <rFont val="Tahoma"/>
            <family val="2"/>
          </rPr>
          <t xml:space="preserve">AUT: 147,17; EF:CS,D; MA:CS,D,T2 / BEL: 124,93; EF:CR,CS,D; MA:CR,CS,T1 / DEU: 1828,24; EF:CS,D; MA:CS,D,T2 / DNM: 66,43; EF:CS,D,OTH; MA:CS,T1,T2 / ESP: 337,61; EF:CR,CS,D,OTH; MA:D,T1,T2 / FIN: 181,41; EF:CS,D,OTH; MA:D,OTH,T2 / FRK: 547,43; EF:CS,PS; MA:T1,T2 / GBE: 2105,45; EF:CR,CS,D; MA:CS,T1,T2 / GRC: 273,60; EF:CS,D; MA:CS,D,T2 / IRL: 67,86; EF:CS,D; MA:T1,T2 / ITA: 845,79; EF:CR,CS,D; MA:CS,D,T1,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65</xdr:col>
                <xdr:colOff>12</xdr:colOff>
                <xdr:row>41</xdr:row>
                <xdr:rowOff>11</xdr:rowOff>
              </xdr:to>
            </anchor>
          </commentPr>
        </mc:Choice>
        <mc:Fallback/>
      </mc:AlternateContent>
    </comment>
    <comment ref="F43" authorId="0">
      <text>
        <r>
          <rPr>
            <b val="true"/>
            <sz val="9"/>
            <color rgb="FF000000"/>
            <rFont val="Tahoma"/>
            <family val="2"/>
          </rPr>
          <t xml:space="preserve">AUT: 141,80; EF:CS,D; MA:T2 / BEL: 114,66; EF:CS; MA:CS / DEU: 1801,00; EF:CS,D; MA:T2 / DNM: 61,19; EF:CS,D; MA:T2 / ESP: 312,62; EF:CS,D,OTH; MA:T2 / FIN: 173,04; EF:CS,D; MA:T2 / FRK: 495,46; EF:CS; MA:T2 / GBE: 2021,73; EF:CS; MA:T2 / GRC: 120,4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52</xdr:col>
                <xdr:colOff>26</xdr:colOff>
                <xdr:row>42</xdr:row>
                <xdr:rowOff>11</xdr:rowOff>
              </xdr:to>
            </anchor>
          </commentPr>
        </mc:Choice>
        <mc:Fallback/>
      </mc:AlternateContent>
    </comment>
    <comment ref="F44" authorId="0">
      <text>
        <r>
          <rPr>
            <b val="true"/>
            <sz val="9"/>
            <color rgb="FF000000"/>
            <rFont val="Tahoma"/>
            <family val="2"/>
          </rPr>
          <t xml:space="preserve">AUT: 4,39; EF:CS,D; MA:D / BEL: 10,11; EF:CR,D; MA:CR,T1 / DEU: 15,45; EF:CS,D; MA:D / DNM: 3,19; EF:CS; MA:CS / ESP: 23,46; EF:CS,D; MA:D,T1 / FIN: 6,88; EF:CS,D; MA:D / FRK: 49,53; EF:CS; MA:T1 / GBE: 79,75; EF:CS,D; MA:CS,T1 / GRC: 153,12; EF:CS,D; MA:CS,D / IRL: 0,7148;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51</xdr:col>
                <xdr:colOff>17</xdr:colOff>
                <xdr:row>43</xdr:row>
                <xdr:rowOff>11</xdr:rowOff>
              </xdr:to>
            </anchor>
          </commentPr>
        </mc:Choice>
        <mc:Fallback/>
      </mc:AlternateContent>
    </comment>
    <comment ref="F45" authorId="0">
      <text>
        <r>
          <rPr>
            <b val="true"/>
            <sz val="9"/>
            <color rgb="FF000000"/>
            <rFont val="Tahoma"/>
            <family val="2"/>
          </rPr>
          <t xml:space="preserve">AUT: 0,0003; EF:CS; MA:D / BEL: NA; EF:NA; MA:NA / DEU: NO; EF:NA; MA:NA / DNM: 0,0005; EF:OTH; MA:T1 / ESP: 0,6799; EF:CR,CS; MA:T2 / FIN: IE; EF:NA; MA:NA / FRK: 0,9033; EF:CS,PS; MA:T1 / GBE: 3,98; EF:CR,CS,D; MA:T2 / GRC: 0,0002; EF:CS; MA:D / IRL: 0,0003; EF:D; MA:T1 / ITA: 2,45;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9</xdr:col>
                <xdr:colOff>10</xdr:colOff>
                <xdr:row>44</xdr:row>
                <xdr:rowOff>11</xdr:rowOff>
              </xdr:to>
            </anchor>
          </commentPr>
        </mc:Choice>
        <mc:Fallback/>
      </mc:AlternateContent>
    </comment>
    <comment ref="F53" authorId="0">
      <text>
        <r>
          <rPr>
            <b val="true"/>
            <sz val="9"/>
            <color rgb="FF000000"/>
            <rFont val="Tahoma"/>
            <family val="2"/>
          </rPr>
          <t xml:space="preserve">AUT: 0,0208 / BEL: 0,1097 / DEU: 0,6271 / DNM: 0,1107 / ESP: 0,5182 / FIN: 0,1171 / FRK: 0,2545 / GBE: 0,3467 / GRC: 0,8684 / IRL: 0,0220 / ITA: 0,4054 / LUX: 0,0035 / NLD: 1,15 / PRT: 0,1414 / SWE: 0,0394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6</xdr:col>
                <xdr:colOff>41</xdr:colOff>
                <xdr:row>52</xdr:row>
                <xdr:rowOff>11</xdr:rowOff>
              </xdr:to>
            </anchor>
          </commentPr>
        </mc:Choice>
        <mc:Fallback/>
      </mc:AlternateContent>
    </comment>
    <comment ref="F54" authorId="0">
      <text>
        <r>
          <rPr>
            <b val="true"/>
            <sz val="9"/>
            <color rgb="FF000000"/>
            <rFont val="Tahoma"/>
            <family val="2"/>
          </rPr>
          <t xml:space="preserve">AUT: 0,0187 / BEL: 0,0625 / DEU: 0,0523; EF:CS; MA:T2; COMM / DNM: 0,0080 / ESP: 0,0132 / FIN: 0,0213 / FRK: 0,1448 / GBE: 0,2225 / GRC: 0,0107 / IRL: 0,0105 / ITA: 0,0575 / LUX: 0,0035 / NLD: 0,3107 / PRT: 0,1243 / SWE: 0,0153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9</xdr:col>
                <xdr:colOff>4</xdr:colOff>
                <xdr:row>53</xdr:row>
                <xdr:rowOff>11</xdr:rowOff>
              </xdr:to>
            </anchor>
          </commentPr>
        </mc:Choice>
        <mc:Fallback/>
      </mc:AlternateContent>
    </comment>
    <comment ref="F55" authorId="0">
      <text>
        <r>
          <rPr>
            <b val="true"/>
            <sz val="9"/>
            <color rgb="FF000000"/>
            <rFont val="Tahoma"/>
            <family val="2"/>
          </rPr>
          <t xml:space="preserve">AUT: 0,0021 / BEL: 0,0472 / DEU: 0,5748; COMM / DNM: 0,1026 / ESP: 0,5050 / FIN: 0,0958 / FRK: 0,1097 / GBE: 0,1242 / GRC: 0,857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7</xdr:col>
                <xdr:colOff>39</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44</xdr:col>
                <xdr:colOff>12</xdr:colOff>
                <xdr:row>55</xdr:row>
                <xdr:rowOff>11</xdr:rowOff>
              </xdr:to>
            </anchor>
          </commentPr>
        </mc:Choice>
        <mc:Fallback/>
      </mc:AlternateContent>
    </comment>
    <comment ref="G9" authorId="0">
      <text>
        <r>
          <rPr>
            <b val="true"/>
            <sz val="9"/>
            <color rgb="FF000000"/>
            <rFont val="Tahoma"/>
            <family val="2"/>
          </rPr>
          <t xml:space="preserve">AUT: 0,2064; EF:CS; MA:T2 / BEL: 0,7642; EF:CR,CS,D,PS; MA:CS,T1 / DEU: 13,98; EF:CS; MA:T2 / DNM: 11,47; EF:CS,D; MA:CR / ESP: 1,24; EF:CR,CS,D; MA:T2 / FIN: 0,6203; EF:CS; MA:T3 / FRK: 1,97; EF:CS; MA:T2,T3 / GBE: 9,81; EF:CR,CS,D,OTH; MA:CS,OTH,T1,T2 / GRC: 0,6492; EF:D; MA:T2 / IRL: 0,3133; EF:D; MA:T1,T2 / ITA: 8,63; EF:CR,D; MA:T3 / LUX: 0,0348; EF:D; MA:T1 / NLD: 3,82; EF:CS,D; MA:T1,T2 / PRT: 0,2520;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6</xdr:col>
                <xdr:colOff>6</xdr:colOff>
                <xdr:row>8</xdr:row>
                <xdr:rowOff>11</xdr:rowOff>
              </xdr:to>
            </anchor>
          </commentPr>
        </mc:Choice>
        <mc:Fallback/>
      </mc:AlternateContent>
    </comment>
    <comment ref="G10" authorId="0">
      <text>
        <r>
          <rPr>
            <b val="true"/>
            <sz val="9"/>
            <color rgb="FF000000"/>
            <rFont val="Tahoma"/>
            <family val="2"/>
          </rPr>
          <t xml:space="preserve">AUT: 0,3970; EF:CS; MA:T2 / BEL: 3,16; EF:CR,CS,D,PS; MA:T1 / DEU: 8,44; EF:CS; MA:CS / DNM: 0,4194; EF:CS,D,OTH; MA:CR,T3 / ESP: 7,27; EF:CR,CS,D; MA:T2,T3 / FIN: 0,6961; EF:CS; MA:M,T3 / FRK: 10,89; EF:CS,D; MA:T1,T2,T3 / GBE: 7,60; EF:CR,CS,D,OTH; MA:T1,T2,T3 / GRC: 0,4152; EF:D; MA:T2 / IRL: 0,2402; EF:D; MA:T1 / ITA: 7,02; EF:CR,D; MA:T2 / LUX: 0,1007; EF:D; MA:T1 / NLD: 2,74; EF:CS,D; MA:T1,T2 / PRT: 1,45; EF:CR,D,OTH; MA:T2 / SWE: 2,70;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7</xdr:col>
                <xdr:colOff>41</xdr:colOff>
                <xdr:row>9</xdr:row>
                <xdr:rowOff>11</xdr:rowOff>
              </xdr:to>
            </anchor>
          </commentPr>
        </mc:Choice>
        <mc:Fallback/>
      </mc:AlternateContent>
    </comment>
    <comment ref="G11" authorId="0">
      <text>
        <r>
          <rPr>
            <b val="true"/>
            <sz val="9"/>
            <color rgb="FF000000"/>
            <rFont val="Tahoma"/>
            <family val="2"/>
          </rPr>
          <t xml:space="preserve">AUT: 3,08; EF:CR,CS,D; MA:CS,T1,T2,T3 / BEL: 3,76; EF:CR,CS,D; MA:M,T1,T2,T3 / DEU: 33,86; EF:CS,M; MA:CS,T1,T2,T3 / DNM: 2,28; EF:CS,OTH; MA:T1,T3 / ESP: 15,13; EF:CR,CS,M,OTH; MA:T1,T2,T3 / FIN: 3,90; EF:CS,D; MA:M,T3 / FRK: 32,79; EF:CS; MA:T1,T2,T3 / GBE: 23,07; EF:CR,CS,D; MA:T2,T3 / GRC: 5,12; EF:CR,D,M; MA:CR,T1,T2,T3 / IRL: 1,84; EF:CR,D,M; MA:T1,T2,T3 / ITA: 43,65; EF:CR,CS; MA:T1,T2,T3 / LUX: 0,8311; EF:D; MA:T1,T3 / NLD: 5,94; EF:CS,D; MA:T1,T2,T3 / PRT: 4,42; EF:CR,D,OTH; MA:CR,T1,T2,T3 / SWE: 7,38;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6</xdr:col>
                <xdr:colOff>26</xdr:colOff>
                <xdr:row>10</xdr:row>
                <xdr:rowOff>11</xdr:rowOff>
              </xdr:to>
            </anchor>
          </commentPr>
        </mc:Choice>
        <mc:Fallback/>
      </mc:AlternateContent>
    </comment>
    <comment ref="G12" authorId="0">
      <text>
        <r>
          <rPr>
            <b val="true"/>
            <sz val="9"/>
            <color rgb="FF000000"/>
            <rFont val="Tahoma"/>
            <family val="2"/>
          </rPr>
          <t xml:space="preserve">AUT: 16,81; EF:CS; MA:T2 / BEL: 11,41; EF:D; MA:T1 / DEU: 37,07; EF:CS; MA:T2 / DNM: 7,33; EF:CS,D; MA:CR / ESP: 33,67; EF:CR,CS; MA:T2,T3 / FIN: 8,80; EF:CS,D; MA:M,T1,T3 / FRK: 172,35; EF:CS; MA:T2 / GBE: 42,01; EF:CS,D,OTH; MA:T1,T2 / GRC: 3,90; EF:D; MA:T2 / IRL: 11,73; EF:D; MA:T1 / ITA: 28,51; EF:CR; MA:T2 / LUX: 0,4200; EF:D; MA:T1 / NLD: 32,13; EF:CS,D; MA:T1,T2 / PRT: 14,85; EF:CR,D; MA:T2 / SWE: 12,59;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53</xdr:col>
                <xdr:colOff>30</xdr:colOff>
                <xdr:row>11</xdr:row>
                <xdr:rowOff>11</xdr:rowOff>
              </xdr:to>
            </anchor>
          </commentPr>
        </mc:Choice>
        <mc:Fallback/>
      </mc:AlternateContent>
    </comment>
    <comment ref="G13" authorId="0">
      <text>
        <r>
          <rPr>
            <b val="true"/>
            <sz val="9"/>
            <color rgb="FF000000"/>
            <rFont val="Tahoma"/>
            <family val="2"/>
          </rPr>
          <t xml:space="preserve">AUT: 0,0011; EF:CS; MA:T2 / BEL: 0,0060; EF:CR,D; MA:CR,T1 / DEU: 0,7490; EF:CS,D; MA:CS,T1 / DNM: 0,0166; EF:OTH; MA:CS / ESP: IE,NO; EF:NA; MA:NA / FIN: 0,1645; EF:CS; MA:CS,T1 / FRK: NO; EF:NA; MA:NA / GBE: 0,1081; EF:D; MA:T2 / GRC: IE,NO; EF:NA; MA:NA / IRL: NO; EF:NA; MA:NA / ITA: 0,2226; EF:CR; MA:T2 / LUX: 0,0007; EF:D; MA:T1 / NLD: 0,0470; EF:CS; MA:T2 / PRT: 0,0006; EF:CR; MA:T1 / SWE: 0,033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52</xdr:col>
                <xdr:colOff>35</xdr:colOff>
                <xdr:row>12</xdr:row>
                <xdr:rowOff>11</xdr:rowOff>
              </xdr:to>
            </anchor>
          </commentPr>
        </mc:Choice>
        <mc:Fallback/>
      </mc:AlternateContent>
    </comment>
    <comment ref="G14" authorId="0">
      <text>
        <r>
          <rPr>
            <b val="true"/>
            <sz val="9"/>
            <color rgb="FF000000"/>
            <rFont val="Tahoma"/>
            <family val="2"/>
          </rPr>
          <t xml:space="preserve">AUT: 12,26; EF:CR,CS,D,PS; MA:CS,T1,T2,T3 / BEL: 25,90; EF:CS,D; MA:CS,M,T1 / DEU: 1044,10; EF:CS,D; MA:CS,T1,T2,T3 / DNM: 3,46; EF:CS,OTH,PS; MA:CS,T1,T2,T3 / ESP: 107,29; EF:CR,CS,D; MA:CR,CS,T1,T2 / FIN: 3,83; EF:CS,D,PS; MA:CS,T1,T2 / FRK: 258,94; EF:CS; MA:T1,T2,T3 / GBE: 1046,66; EF:CS,D,OTH,PS; MA:T2,T3 / GRC: 60,59; EF:D; MA:T1 / IRL: 5,45; EF:CS,D; MA:CS,T1 / ITA: 327,76; EF:CR,CS,D,OTH; MA:T1,T2 / LUX: 0,9992; EF:D; MA:T1 / NLD: 79,49; EF:CS,D,OTH,PS; MA:OTH,T1,T1b,T2,T3 / PRT: 2,86; EF:CR,D,OTH; MA:CR,OTH,T1 / SWE: 4,16;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69</xdr:col>
                <xdr:colOff>8</xdr:colOff>
                <xdr:row>13</xdr:row>
                <xdr:rowOff>11</xdr:rowOff>
              </xdr:to>
            </anchor>
          </commentPr>
        </mc:Choice>
        <mc:Fallback/>
      </mc:AlternateContent>
    </comment>
    <comment ref="G15" authorId="0">
      <text>
        <r>
          <rPr>
            <b val="true"/>
            <sz val="9"/>
            <color rgb="FF000000"/>
            <rFont val="Tahoma"/>
            <family val="2"/>
          </rPr>
          <t xml:space="preserve">AUT: 0,3088; EF:CR,D; MA:T1 / BEL: 0,8346; EF:D; MA:T1 / DEU: 706,32; EF:CS; MA:CS,T2 / DNM: NA,NO; EF:NA; MA:NA / ESP: 69,96; EF:CR,CS; MA:CR,CS,T2 / FIN: NO; EF:NA; MA:NA / FRK: 198,06; EF:CS; MA:T1,T2,T3 / GBE: 601,13; EF:CS,D,OTH; MA:T2,T3 / GRC: 57,95; EF:D; MA:T1 / IRL: NE,NO; EF:NA; MA:NA / ITA: 3,12; EF:CR,D,OTH; MA:T1 / LUX: NO; EF:NA; MA:NA / NLD: 1,60; EF:OTH; MA:OTH / PRT: 0,6664; EF:D; MA:T1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54</xdr:col>
                <xdr:colOff>33</xdr:colOff>
                <xdr:row>14</xdr:row>
                <xdr:rowOff>11</xdr:rowOff>
              </xdr:to>
            </anchor>
          </commentPr>
        </mc:Choice>
        <mc:Fallback/>
      </mc:AlternateContent>
    </comment>
    <comment ref="G16" authorId="0">
      <text>
        <r>
          <rPr>
            <b val="true"/>
            <sz val="9"/>
            <color rgb="FF000000"/>
            <rFont val="Tahoma"/>
            <family val="2"/>
          </rPr>
          <t xml:space="preserve">AUT: 11,95; EF:CS,D,PS; MA:CS,T1,T2,T3 / BEL: 25,06; EF:CS,D; MA:CS,M,T1 / DEU: 337,78; EF:CS,D; MA:CS,T1,T2,T3 / DNM: 3,46; EF:CS,OTH,PS; MA:CS,T1,T2,T3 / ESP: 37,33; EF:CR,CS,D; MA:CR,CS,T1 / FIN: 3,83; EF:CS,D,PS; MA:CS,T1,T2 / FRK: 60,88; EF:CS; MA:T1,T2,T3 / GBE: 445,54; EF:CS,PS; MA:T2,T3 / GRC: 2,64; EF:D; MA:T1 / IRL: 5,45; EF:CS,D; MA:CS,T1 / ITA: 324,64; EF:CS,D; MA:T1,T2 / LUX: 0,9992; EF:D; MA:T1 / NLD: 77,89; EF:CS,D,PS; MA:T1,T1b,T2,T3 / PRT: 2,20; EF:CR,OTH; MA:CR,OTH / SWE: 4,16;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64</xdr:col>
                <xdr:colOff>27</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D,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14</xdr:colOff>
                <xdr:row>17</xdr:row>
                <xdr:rowOff>11</xdr:rowOff>
              </xdr:to>
            </anchor>
          </commentPr>
        </mc:Choice>
        <mc:Fallback/>
      </mc:AlternateContent>
    </comment>
    <comment ref="G19" authorId="0">
      <text>
        <r>
          <rPr>
            <b val="true"/>
            <sz val="9"/>
            <color rgb="FF000000"/>
            <rFont val="Tahoma"/>
            <family val="2"/>
          </rPr>
          <t xml:space="preserve">AUT: 0,6833; EF:PS; MA:CS / BEL: 0,1307; EF:D,PS; MA:T1,T3 / DEU: 0,0099; EF:CS; MA:T2 / DNM: NA,NO; EF:NA; MA:NA / ESP: 2,38; EF:CR,D; MA:D / FIN: NA,NO; EF:NA; MA:NA / FRK: 4,45; EF:PS; MA:T2 / GBE: 6,84; EF:CS; MA:CS / GRC: 0,0287; EF:D; MA:T1 / IRL: NO; EF:NA; MA:NA / ITA: 2,65; EF:CR,CS,PS; MA:D,T2 / LUX: NO; EF:NA; MA:NA / NLD: 12,13; EF:D; MA:T1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2</xdr:col>
                <xdr:colOff>19</xdr:colOff>
                <xdr:row>18</xdr:row>
                <xdr:rowOff>11</xdr:rowOff>
              </xdr:to>
            </anchor>
          </commentPr>
        </mc:Choice>
        <mc:Fallback/>
      </mc:AlternateContent>
    </comment>
    <comment ref="G20" authorId="0">
      <text>
        <r>
          <rPr>
            <b val="true"/>
            <sz val="9"/>
            <color rgb="FF000000"/>
            <rFont val="Tahoma"/>
            <family val="2"/>
          </rPr>
          <t xml:space="preserve">AUT: 0,0027; EF:CS,PS; MA:CR,T1 / BEL: IE,NA,NO; EF:NA; MA:NA / DEU: 0,2799; EF:CS; MA:T2 / DNM: NA,NO; EF:NA; MA:NA / ESP: 0,7488; EF:CR; MA:CR / FIN: 0,4600; EF:D; MA:T1 / FRK: 0,0769; EF:CS; MA:T2 / GBE: 0,0500; EF:CR,CS; MA:CS / GRC: 0,0094; EF:CR; MA:CR / IRL: NO; EF:NA; MA:NA / ITA: 2,71; EF:CR,CS,PS; MA:D / LUX: NA,NO; EF:NA; MA:NA / NLD: IE,NA,NO; EF:NA; MA:NA / PRT: 0,3080; EF:CR,D,OTH,PS; MA:T2,T3 / SWE: 0,4356; EF:CS,D;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5</xdr:col>
                <xdr:colOff>51</xdr:colOff>
                <xdr:row>19</xdr:row>
                <xdr:rowOff>11</xdr:rowOff>
              </xdr:to>
            </anchor>
          </commentPr>
        </mc:Choice>
        <mc:Fallback/>
      </mc:AlternateContent>
    </comment>
    <comment ref="G27" authorId="0">
      <text>
        <r>
          <rPr>
            <b val="true"/>
            <sz val="9"/>
            <color rgb="FF000000"/>
            <rFont val="Tahoma"/>
            <family val="2"/>
          </rPr>
          <t xml:space="preserve">AUT: 172,08; EF:CS,D; MA:T1,T2 / BEL: 202,60; EF:CS,D; MA:T1,T2 / DEU: 1194,99; EF:CS,D; MA:CS,T1,T2,T3 / DNM: 149,22; EF:CS,D,OTH; MA:T1,T2 / ESP: 521,47; EF:CS,D; MA:CS,T1,T2 / FIN: 77,16; EF:CS,D,OTH; MA:T1,T2 / FRK: 1423,12; EF:CS; MA:T3 / GBE: 878,26; EF:CS,D; MA:T1,T2 / GRC: 146,66; EF:CS,D; MA:T1,T2 / IRL: 460,89; EF:CS,D; MA:CS,T1,T2 / ITA: 587,98; EF:CS,D; MA:T1,T2 / LUX: 12,23; EF:CS,D,OTH; MA:T1,T2 / NLD: 351,48; EF:CS,D; MA:T1,T2 / PRT: 139,18; EF:CS,D; MA:T1,T2 / SWE: 141,60;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63</xdr:col>
                <xdr:colOff>31</xdr:colOff>
                <xdr:row>26</xdr:row>
                <xdr:rowOff>11</xdr:rowOff>
              </xdr:to>
            </anchor>
          </commentPr>
        </mc:Choice>
        <mc:Fallback/>
      </mc:AlternateContent>
    </comment>
    <comment ref="G28" authorId="0">
      <text>
        <r>
          <rPr>
            <b val="true"/>
            <sz val="9"/>
            <color rgb="FF000000"/>
            <rFont val="Tahoma"/>
            <family val="2"/>
          </rPr>
          <t xml:space="preserve">AUT: 19,50; EF:CS,D; MA:T1,T2 / BEL: 71,34; EF:CS,D; MA:T2 / DEU: 287,09; EF:CS,D; MA:T1,T2 / DNM: 51,98; EF:CS,D; MA:CS,T2 / ESP: 268,75; EF:CS,D; MA:CS,T1,T2 / FIN: 10,57; EF:CS; MA:T2 / FRK: 419,32; EF:D; MA:T2 / GBE: 422,09; EF:CS,D; MA:T2 / GRC: 20,15; EF:CS,D; MA:T1,T2 / IRL: 112,64; EF:CS,D; MA:T1,T2 / ITA: 156,63; EF:CS,D; MA:T1,T2 / LUX: 4,42; EF:CS,D; MA:T1,T2 / NLD: 151,83; EF:CS; MA:T2 / PRT: 58,58; EF:CS; MA:T2 / SWE: 13,21;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56</xdr:col>
                <xdr:colOff>45</xdr:colOff>
                <xdr:row>27</xdr:row>
                <xdr:rowOff>11</xdr:rowOff>
              </xdr:to>
            </anchor>
          </commentPr>
        </mc:Choice>
        <mc:Fallback/>
      </mc:AlternateContent>
    </comment>
    <comment ref="G29" authorId="0">
      <text>
        <r>
          <rPr>
            <b val="true"/>
            <sz val="9"/>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5,18; EF:CS,D;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2</xdr:colOff>
                <xdr:row>28</xdr:row>
                <xdr:rowOff>11</xdr:rowOff>
              </xdr:to>
            </anchor>
          </commentPr>
        </mc:Choice>
        <mc:Fallback/>
      </mc:AlternateContent>
    </comment>
    <comment ref="G30" authorId="0">
      <text>
        <r>
          <rPr>
            <b val="true"/>
            <sz val="9"/>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51</xdr:col>
                <xdr:colOff>5</xdr:colOff>
                <xdr:row>29</xdr:row>
                <xdr:rowOff>11</xdr:rowOff>
              </xdr:to>
            </anchor>
          </commentPr>
        </mc:Choice>
        <mc:Fallback/>
      </mc:AlternateContent>
    </comment>
    <comment ref="G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45</xdr:col>
                <xdr:colOff>45</xdr:colOff>
                <xdr:row>30</xdr:row>
                <xdr:rowOff>11</xdr:rowOff>
              </xdr:to>
            </anchor>
          </commentPr>
        </mc:Choice>
        <mc:Fallback/>
      </mc:AlternateContent>
    </comment>
    <comment ref="G32" authorId="0">
      <text>
        <r>
          <rPr>
            <b val="true"/>
            <sz val="9"/>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T1 / LUX: NO; EF:NA; MA:NA / NLD: NO; EF:NA; MA:NA / PRT: 1,21;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49</xdr:col>
                <xdr:colOff>12</xdr:colOff>
                <xdr:row>31</xdr:row>
                <xdr:rowOff>11</xdr:rowOff>
              </xdr:to>
            </anchor>
          </commentPr>
        </mc:Choice>
        <mc:Fallback/>
      </mc:AlternateContent>
    </comment>
    <comment ref="G35" authorId="0">
      <text>
        <r>
          <rPr>
            <b val="true"/>
            <sz val="9"/>
            <color rgb="FF000000"/>
            <rFont val="Tahoma"/>
            <family val="2"/>
          </rPr>
          <t xml:space="preserve">AUT: 0,0044; EF:CS,D; MA:T1 / BEL: 0,0012; EF:CS; MA:CS,T2 / DEU: 0,1640; EF:D; MA:T2 / DNM: 0,0001; EF:D; MA:T2 / ESP: 6,85; EF:D; MA:CS / FIN: 0,0935; EF:D; MA:T2 / FRK: 33,81; EF:CS; MA:T2,T3 / GBE: 0,7380; EF:CS; MA:D / GRC: 0,4116; EF:D; MA:T1 / IRL: 0,5778; EF:D; MA:D,T1 / ITA: 8,68; EF:CS,D; MA:T2 / LUX: NO; EF:NA; MA:NA / NLD: 0,0271; EF:D; MA:CS / PRT: 9,36;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50</xdr:col>
                <xdr:colOff>51</xdr:colOff>
                <xdr:row>34</xdr:row>
                <xdr:rowOff>11</xdr:rowOff>
              </xdr:to>
            </anchor>
          </commentPr>
        </mc:Choice>
        <mc:Fallback/>
      </mc:AlternateContent>
    </comment>
    <comment ref="G37" authorId="0">
      <text>
        <r>
          <rPr>
            <b val="true"/>
            <sz val="9"/>
            <color rgb="FF000000"/>
            <rFont val="Tahoma"/>
            <family val="2"/>
          </rPr>
          <t xml:space="preserve">AUT: NO; EF:NA; MA:NA / BEL: NE,NO; EF:NA; MA:NA / DEU: NO; EF:NA; MA:NA / DNM: 0,0001; EF:D; MA:T2 / ESP: NE,NO; EF:NA; MA:NA / FIN: NE,NO; EF:NA; MA:NA / FRK: 7,45; EF:CS; MA:T2,T3 / GBE: 0,6001; EF:CS; MA:D / GRC: 0,5303; EF:D; MA:T1 / IRL: NO; EF:NA; MA:NA / ITA: 7,61; EF:CS; MA:T1 / LUX: NO; EF:NA; MA:NA / NLD: 0,3410; EF:D; MA:CS / PRT: 0,4001; EF:D; MA:D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9</xdr:col>
                <xdr:colOff>17</xdr:colOff>
                <xdr:row>36</xdr:row>
                <xdr:rowOff>11</xdr:rowOff>
              </xdr:to>
            </anchor>
          </commentPr>
        </mc:Choice>
        <mc:Fallback/>
      </mc:AlternateContent>
    </comment>
    <comment ref="G38" authorId="0">
      <text>
        <r>
          <rPr>
            <b val="true"/>
            <sz val="9"/>
            <color rgb="FF000000"/>
            <rFont val="Tahoma"/>
            <family val="2"/>
          </rPr>
          <t xml:space="preserve">AUT: NO; EF:NA; MA:NA / BEL: NE,NO; EF:NA; MA:NA / DEU: NO; EF:NA; MA:NA / DNM: NE,NO; EF:NA; MA:NA / ESP: NA,NE,NO; EF:NA; MA:NA / FIN: 2,15; EF:CS,D; MA:T1,T2 / FRK: 0,325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9</xdr:col>
                <xdr:colOff>56</xdr:colOff>
                <xdr:row>37</xdr:row>
                <xdr:rowOff>11</xdr:rowOff>
              </xdr:to>
            </anchor>
          </commentPr>
        </mc:Choice>
        <mc:Fallback/>
      </mc:AlternateContent>
    </comment>
    <comment ref="G39" authorId="0">
      <text>
        <r>
          <rPr>
            <b val="true"/>
            <sz val="9"/>
            <color rgb="FF000000"/>
            <rFont val="Tahoma"/>
            <family val="2"/>
          </rPr>
          <t xml:space="preserve">AUT: NA,NO; EF:NA; MA:NA / BEL: NO; EF:NA; MA:NA / DEU: NO; EF:NA; MA:NA / DNM: NE,NO; EF:NA; MA:NA / ESP: NO; EF:NA; MA:NA / FIN: NA,NE; EF:NA; MA:NA / FRK: 1,82; EF:CS; MA:T2,T3 / GBE: 0,196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8</xdr:col>
                <xdr:colOff>36</xdr:colOff>
                <xdr:row>38</xdr:row>
                <xdr:rowOff>11</xdr:rowOff>
              </xdr:to>
            </anchor>
          </commentPr>
        </mc:Choice>
        <mc:Fallback/>
      </mc:AlternateContent>
    </comment>
    <comment ref="G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6</xdr:col>
                <xdr:colOff>43</xdr:colOff>
                <xdr:row>39</xdr:row>
                <xdr:rowOff>11</xdr:rowOff>
              </xdr:to>
            </anchor>
          </commentPr>
        </mc:Choice>
        <mc:Fallback/>
      </mc:AlternateContent>
    </comment>
    <comment ref="G41" authorId="0">
      <text>
        <r>
          <rPr>
            <b val="true"/>
            <sz val="9"/>
            <color rgb="FF000000"/>
            <rFont val="Tahoma"/>
            <family val="2"/>
          </rPr>
          <t xml:space="preserve">AUT: NA; EF:NA; MA:NA / BEL: NO; EF:NA; MA:NA / DEU: NA,NE; EF:NA; MA:NA / DNM: NE; EF:NA; MA:NA / ESP: NA; EF:NA; MA:NA / FIN: NE; EF:NA; MA:NA / FRK: 107,90;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8</xdr:col>
                <xdr:colOff>25</xdr:colOff>
                <xdr:row>40</xdr:row>
                <xdr:rowOff>11</xdr:rowOff>
              </xdr:to>
            </anchor>
          </commentPr>
        </mc:Choice>
        <mc:Fallback/>
      </mc:AlternateContent>
    </comment>
    <comment ref="G42" authorId="0">
      <text>
        <r>
          <rPr>
            <b val="true"/>
            <sz val="9"/>
            <color rgb="FF000000"/>
            <rFont val="Tahoma"/>
            <family val="2"/>
          </rPr>
          <t xml:space="preserve">AUT: 138,86; EF:CS,D; MA:CS,D,T2 / BEL: 121,69; EF:CR,CS,D; MA:CR,CS,T1 / DEU: 1757,57; EF:CS,D; MA:CS,D,T2 / DNM: 62,77; EF:CS,D,OTH; MA:CS,T1,T2 / ESP: 356,04; EF:CR,CS,D,OTH; MA:D,T1,T2 / FIN: 178,50; EF:CS,D,OTH; MA:D,OTH,T2 / FRK: 557,35; EF:CS,PS; MA:T1,T2 / GBE: 2173,48; EF:CR,CS,D; MA:CS,T1,T2 / GRC: 272,82; EF:CS,D; MA:CS,D,T2 / IRL: 69,75; EF:CS,D; MA:T1,T2 / ITA: 865,61; EF:CR,CS,D; MA:CS,D,T1,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67</xdr:col>
                <xdr:colOff>10</xdr:colOff>
                <xdr:row>41</xdr:row>
                <xdr:rowOff>11</xdr:rowOff>
              </xdr:to>
            </anchor>
          </commentPr>
        </mc:Choice>
        <mc:Fallback/>
      </mc:AlternateContent>
    </comment>
    <comment ref="G43" authorId="0">
      <text>
        <r>
          <rPr>
            <b val="true"/>
            <sz val="9"/>
            <color rgb="FF000000"/>
            <rFont val="Tahoma"/>
            <family val="2"/>
          </rPr>
          <t xml:space="preserve">AUT: 133,61; EF:CS,D; MA:T2 / BEL: 111,50; EF:CS; MA:CS / DEU: 1727,00; EF:CS,D; MA:T2 / DNM: 57,60; EF:CS,D; MA:T2 / ESP: 331,71; EF:CS,D,OTH; MA:T2 / FIN: 169,80; EF:CS,D; MA:T2 / FRK: 503,22; EF:CS; MA:T2 / GBE: 2089,79; EF:CS; MA:T2 / GRC: 124,7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54</xdr:col>
                <xdr:colOff>24</xdr:colOff>
                <xdr:row>42</xdr:row>
                <xdr:rowOff>11</xdr:rowOff>
              </xdr:to>
            </anchor>
          </commentPr>
        </mc:Choice>
        <mc:Fallback/>
      </mc:AlternateContent>
    </comment>
    <comment ref="G44" authorId="0">
      <text>
        <r>
          <rPr>
            <b val="true"/>
            <sz val="9"/>
            <color rgb="FF000000"/>
            <rFont val="Tahoma"/>
            <family val="2"/>
          </rPr>
          <t xml:space="preserve">AUT: 4,21; EF:CS,D; MA:D / BEL: 9,91; EF:CR,D; MA:CR,T1 / DEU: 14,63; EF:CS,D; MA:D / DNM: 3,23; EF:CS; MA:CS / ESP: 23,32; EF:CS,D; MA:D,T1 / FIN: 7,00; EF:CS,D; MA:D / FRK: 51,51; EF:CS; MA:T1 / GBE: 80,04; EF:CS,D; MA:CS,T1 / GRC: 148,10; EF:CS,D; MA:CS,D / IRL: 0,7148;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53</xdr:col>
                <xdr:colOff>6</xdr:colOff>
                <xdr:row>43</xdr:row>
                <xdr:rowOff>11</xdr:rowOff>
              </xdr:to>
            </anchor>
          </commentPr>
        </mc:Choice>
        <mc:Fallback/>
      </mc:AlternateContent>
    </comment>
    <comment ref="G45" authorId="0">
      <text>
        <r>
          <rPr>
            <b val="true"/>
            <sz val="9"/>
            <color rgb="FF000000"/>
            <rFont val="Tahoma"/>
            <family val="2"/>
          </rPr>
          <t xml:space="preserve">AUT: 0,0003; EF:CS; MA:D / BEL: NA; EF:NA; MA:NA / DEU: NO; EF:NA; MA:NA / DNM: 0,0006; EF:OTH; MA:T1 / ESP: 0,3000; EF:CR,CS; MA:T2 / FIN: IE; EF:NA; MA:NA / FRK: 0,9135; EF:CS,PS; MA:T1 / GBE: 3,65; EF:CR,CS,D; MA:T2 / GRC: 0,0002; EF:CS; MA:D / IRL: 0,0003; EF:D; MA:T1 / ITA: 2,41; EF:CR,CS,D; MA:D,T1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51</xdr:col>
                <xdr:colOff>7</xdr:colOff>
                <xdr:row>44</xdr:row>
                <xdr:rowOff>11</xdr:rowOff>
              </xdr:to>
            </anchor>
          </commentPr>
        </mc:Choice>
        <mc:Fallback/>
      </mc:AlternateContent>
    </comment>
    <comment ref="G53" authorId="0">
      <text>
        <r>
          <rPr>
            <b val="true"/>
            <sz val="9"/>
            <color rgb="FF000000"/>
            <rFont val="Tahoma"/>
            <family val="2"/>
          </rPr>
          <t xml:space="preserve">AUT: 0,0221 / BEL: 0,1139 / DEU: 0,6364 / DNM: 0,1195 / ESP: 0,5207 / FIN: 0,0961 / FRK: 0,2465 / GBE: 0,3414 / GRC: 0,9191 / IRL: 0,0455 / ITA: 0,4472 / LUX: 0,0040 / NLD: 1,24 / PRT: 0,1477 / SWE: 0,0474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8</xdr:col>
                <xdr:colOff>25</xdr:colOff>
                <xdr:row>52</xdr:row>
                <xdr:rowOff>11</xdr:rowOff>
              </xdr:to>
            </anchor>
          </commentPr>
        </mc:Choice>
        <mc:Fallback/>
      </mc:AlternateContent>
    </comment>
    <comment ref="G54" authorId="0">
      <text>
        <r>
          <rPr>
            <b val="true"/>
            <sz val="9"/>
            <color rgb="FF000000"/>
            <rFont val="Tahoma"/>
            <family val="2"/>
          </rPr>
          <t xml:space="preserve">AUT: 0,0197 / BEL: 0,0671 / DEU: 0,0562; EF:CS; MA:T2; COMM / DNM: 0,0113 / ESP: 0,0146 / FIN: 0,0233 / FRK: 0,1335 / GBE: 0,2133 / GRC: 0,0105 / IRL: 0,0108 / ITA: 0,0614 / LUX: 0,0040 / NLD: 0,3606 / PRT: 0,1297 / SWE: 0,0235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31</xdr:col>
                <xdr:colOff>2</xdr:colOff>
                <xdr:row>53</xdr:row>
                <xdr:rowOff>11</xdr:rowOff>
              </xdr:to>
            </anchor>
          </commentPr>
        </mc:Choice>
        <mc:Fallback/>
      </mc:AlternateContent>
    </comment>
    <comment ref="G55" authorId="0">
      <text>
        <r>
          <rPr>
            <b val="true"/>
            <sz val="9"/>
            <color rgb="FF000000"/>
            <rFont val="Tahoma"/>
            <family val="2"/>
          </rPr>
          <t xml:space="preserve">AUT: 0,0023 / BEL: 0,0468 / DEU: 0,5802; COMM / DNM: 0,1083 / ESP: 0,5062 / FIN: 0,0728 / FRK: 0,1130 / GBE: 0,1281 / GRC: 0,9086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9</xdr:col>
                <xdr:colOff>27</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6</xdr:col>
                <xdr:colOff>10</xdr:colOff>
                <xdr:row>55</xdr:row>
                <xdr:rowOff>11</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487; EF:CS; MA:T2 / BEL: 0,5923; EF:CS,D; MA:CS,T1 / DEU: 10,62; EF:CS; MA:T2 / DNM: 0,2769; EF:CS,D; MA:CR / ESP: 0,8933; EF:CR,D,OTH; MA:T2 / FIN: 0,3925; EF:CS; MA:T3 / FRK: 1,91; EF:CS; MA:T2,T3 / GBE: 6,61;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5</xdr:col>
                <xdr:colOff>17</xdr:colOff>
                <xdr:row>8</xdr:row>
                <xdr:rowOff>11</xdr:rowOff>
              </xdr:to>
            </anchor>
          </commentPr>
        </mc:Choice>
        <mc:Fallback/>
      </mc:AlternateContent>
    </comment>
    <comment ref="B10" authorId="0">
      <text>
        <r>
          <rPr>
            <b val="true"/>
            <sz val="9"/>
            <color rgb="FF000000"/>
            <rFont val="Tahoma"/>
            <family val="2"/>
          </rPr>
          <t xml:space="preserve">AUT: 0,2617; EF:CS; MA:T2 / BEL: 0,5171; EF:D,PS; MA:T1 / DEU: 4,34; EF:CS; MA:CS / DNM: 0,1763; EF:D,OTH; MA:CR,T3 / ESP: 1,40; EF:CR,D,OTH; MA:T2,T3 / FIN: 0,5562; EF:CS,D; MA:M,T3 / FRK: 2,72; EF:CS; MA:T2,T3 / GBE: 5,06; EF:CR,CS,D; MA:T1,T2,T3 / GRC: 0,1407; EF:D; MA:T2 / IRL: 0,0418; EF:D; MA:T1 / ITA: 4,93; EF:CR,D; MA:T2 / LUX: 0,0513; EF:D; MA:T1 / NLD: 0,1027; EF:D; MA:T1 / PRT: 0,2190; EF:CR,D; MA:T2 / SWE: 1,1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41</xdr:colOff>
                <xdr:row>9</xdr:row>
                <xdr:rowOff>11</xdr:rowOff>
              </xdr:to>
            </anchor>
          </commentPr>
        </mc:Choice>
        <mc:Fallback/>
      </mc:AlternateContent>
    </comment>
    <comment ref="B11" authorId="0">
      <text>
        <r>
          <rPr>
            <b val="true"/>
            <sz val="9"/>
            <color rgb="FF000000"/>
            <rFont val="Tahoma"/>
            <family val="2"/>
          </rPr>
          <t xml:space="preserve">AUT: 0,6234; EF:CR,CS,D; MA:CS,T1,T2,T3 / BEL: 0,7701; EF:CR,CS,D; MA:M,T1,T2,T3 / DEU: 3,99; EF:CS,M; MA:CS,T1,T2,T3 / DNM: 0,3592; EF:OTH; MA:T1,T3 / ESP: 1,80; EF:CR,D,M,OTH; MA:T1,T2,T3 / FIN: 0,5611; EF:CS,D; MA:CS,M,T2,T3 / FRK: 3,25; EF:CS; MA:T1,T2,T3 / GBE: 4,02; EF:CR,CS,D; MA:T2,T3 / GRC: 0,9917; EF:CR,D,M; MA:CR,T1,T2,T3 / IRL: 0,2015; EF:CR,D,M; MA:T1,T2,T3 / ITA: 3,20; EF:CR,CS; MA:T1,T2,T3 / LUX: 0,0959; EF:D; MA:T1,T3 / NLD: 0,3319; EF:CS,D; MA:T1,T2 / PRT: 0,2661; EF:CR,D; MA:CR,T1,T2,T3 / SWE: 0,62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7</xdr:col>
                <xdr:colOff>56</xdr:colOff>
                <xdr:row>10</xdr:row>
                <xdr:rowOff>11</xdr:rowOff>
              </xdr:to>
            </anchor>
          </commentPr>
        </mc:Choice>
        <mc:Fallback/>
      </mc:AlternateContent>
    </comment>
    <comment ref="B12" authorId="0">
      <text>
        <r>
          <rPr>
            <b val="true"/>
            <sz val="9"/>
            <color rgb="FF000000"/>
            <rFont val="Tahoma"/>
            <family val="2"/>
          </rPr>
          <t xml:space="preserve">AUT: 0,7560; EF:CS; MA:T2 / BEL: 0,3305; EF:D; MA:T1 / DEU: 3,19; EF:CS; MA:T2 / DNM: 0,2277; EF:D; MA:CR / ESP: 1,02; EF:CR,D,OTH; MA:T2,T3 / FIN: 0,2766; EF:CS,D; MA:M,T1,T3 / FRK: 4,18; EF:CS; MA:T2 / GBE: 3,13; EF:CS,D; MA:T1,T2 / GRC: 1,23; EF:D; MA:T2 / IRL: 0,3486; EF:D; MA:T1 / ITA: 4,80; EF:CR; MA:T2 / LUX: 0,0144; EF:D; MA:T1 / NLD: 0,1429; EF:D; MA:T1 / PRT: 0,7734; EF:CR,D; MA:T2 / SWE: 0,570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11</xdr:colOff>
                <xdr:row>11</xdr:row>
                <xdr:rowOff>11</xdr:rowOff>
              </xdr:to>
            </anchor>
          </commentPr>
        </mc:Choice>
        <mc:Fallback/>
      </mc:AlternateContent>
    </comment>
    <comment ref="B13" authorId="0">
      <text>
        <r>
          <rPr>
            <b val="true"/>
            <sz val="9"/>
            <color rgb="FF000000"/>
            <rFont val="Tahoma"/>
            <family val="2"/>
          </rPr>
          <t xml:space="preserve">AUT: 0,0028; EF:CS; MA:T2 / BEL: 0,0068; EF:CR,D; MA:T1 / DEU: 0,2270; EF:CS,D; MA:CS,T1 / DNM: 0,0037; EF:OTH; MA:CS / ESP: IE,NO; EF:NA; MA:NA / FIN: 1,45; EF:CS,D; MA:CS,D,T1 / FRK: NO; EF:NA; MA:NA / GBE: 0,1585; EF:D; MA:T2 / GRC: IE,NO; EF:NA; MA:NA / IRL: NO; EF:NA; MA:NA / ITA: 0,2250; EF:CR; MA:T2 / LUX: 0,0091; EF:D; MA:T1 / NLD: 0,0316; EF:CS; MA:T2 / PRT: 0,0028; EF:D; MA:T1 / SWE: 0,05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2</xdr:col>
                <xdr:colOff>32</xdr:colOff>
                <xdr:row>12</xdr:row>
                <xdr:rowOff>11</xdr:rowOff>
              </xdr:to>
            </anchor>
          </commentPr>
        </mc:Choice>
        <mc:Fallback/>
      </mc:AlternateContent>
    </comment>
    <comment ref="B14" authorId="0">
      <text>
        <r>
          <rPr>
            <b val="true"/>
            <sz val="9"/>
            <color rgb="FF000000"/>
            <rFont val="Tahoma"/>
            <family val="2"/>
          </rPr>
          <t xml:space="preserve">AUT: IE,NA; EF:NA; MA:NA / BEL: IE,NA,NO; EF:NA; MA:NA / DEU: 0,0036; EF:D; MA:T1 / DNM: 0,0025; EF:OTH; MA:T1 / ESP: 0,0001; EF:CR,D; MA:CR,T1 / FIN: 0,0023; EF:CS; MA:CS / FRK: 0,0880; EF:CS; MA:T1,T2,T3 / GBE: 0,1371; EF:CS,D,PS; MA:T2,T3 / GRC: 0,0006; EF:D; MA:T1 / IRL: NO; EF:NA; MA:NA / ITA: 0,0387; EF:D; MA:T1 / LUX: NA,NO; EF:NA; MA:NA / NLD: IE,NA,NO; EF:NA; MA:NA / PRT: 0,0079; EF:D; MA:D / SWE: 0,0039;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7</xdr:colOff>
                <xdr:row>13</xdr:row>
                <xdr:rowOff>11</xdr:rowOff>
              </xdr:to>
            </anchor>
          </commentPr>
        </mc:Choice>
        <mc:Fallback/>
      </mc:AlternateContent>
    </comment>
    <comment ref="B15" authorId="0">
      <text>
        <r>
          <rPr>
            <b val="true"/>
            <sz val="9"/>
            <color rgb="FF000000"/>
            <rFont val="Tahoma"/>
            <family val="2"/>
          </rPr>
          <t xml:space="preserve">AUT: NA; EF:NA; MA:NA / BEL: NA,NO; EF:NA; MA:NA / DEU: NA,NO; EF:NA; MA:NA / DNM: NA,NO; EF:NA; MA:NA / ESP: NA,NE; EF:NA; MA:NA / FIN: NO; EF:NA; MA:NA / FRK: NA,NO; EF:NA; MA:NA / GBE: 0,0004;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22</xdr:colOff>
                <xdr:row>14</xdr:row>
                <xdr:rowOff>11</xdr:rowOff>
              </xdr:to>
            </anchor>
          </commentPr>
        </mc:Choice>
        <mc:Fallback/>
      </mc:AlternateContent>
    </comment>
    <comment ref="B16" authorId="0">
      <text>
        <r>
          <rPr>
            <b val="true"/>
            <sz val="9"/>
            <color rgb="FF000000"/>
            <rFont val="Tahoma"/>
            <family val="2"/>
          </rPr>
          <t xml:space="preserve">AUT: IE,NA; EF:NA; MA:NA / BEL: IE,NA,NO; EF:NA; MA:NA / DEU: 0,0036; EF:D; MA:T1 / DNM: 0,0025; EF:OTH; MA:T1 / ESP: 0,0001; EF:CR,D; MA:CR,T1 / FIN: 0,0023; EF:CS; MA:CS / FRK: 0,0880; EF:CS; MA:T1,T2,T3 / GBE: 0,1368; EF:CS,PS; MA:T2,T3 / GRC: 0,0006; EF:D; MA:T1 / IRL: NO; EF:NA; MA:NA / ITA: 0,0387; EF:D; MA:T1 / LUX: NA,NO; EF:NA; MA:NA / NLD: IE,NA,NO; EF:NA; MA:NA / PRT: 0,0079; EF:D; MA:D / SWE: 0,003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3</xdr:col>
                <xdr:colOff>53</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7</xdr:col>
                <xdr:colOff>3</xdr:colOff>
                <xdr:row>17</xdr:row>
                <xdr:rowOff>11</xdr:rowOff>
              </xdr:to>
            </anchor>
          </commentPr>
        </mc:Choice>
        <mc:Fallback/>
      </mc:AlternateContent>
    </comment>
    <comment ref="B19" authorId="0">
      <text>
        <r>
          <rPr>
            <b val="true"/>
            <sz val="9"/>
            <color rgb="FF000000"/>
            <rFont val="Tahoma"/>
            <family val="2"/>
          </rPr>
          <t xml:space="preserve">AUT: 2,94; EF:PS; MA:CS / BEL: 12,72; EF:PS; MA:T3 / DEU: 72,32; EF:CS,PS; MA:CS,T3 / DNM: 3,36; EF:PS; MA:CS / ESP: 9,03; EF:CS,PS; MA:T2 / FIN: 5,34; EF:PS; MA:T2 / FRK: 79,34;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1</xdr:col>
                <xdr:colOff>24</xdr:colOff>
                <xdr:row>18</xdr:row>
                <xdr:rowOff>11</xdr:rowOff>
              </xdr:to>
            </anchor>
          </commentPr>
        </mc:Choice>
        <mc:Fallback/>
      </mc:AlternateContent>
    </comment>
    <comment ref="B20" authorId="0">
      <text>
        <r>
          <rPr>
            <b val="true"/>
            <sz val="9"/>
            <color rgb="FF000000"/>
            <rFont val="Tahoma"/>
            <family val="2"/>
          </rPr>
          <t xml:space="preserve">AUT: NA; EF:NA; MA:NA / BEL: NO; EF:NA; MA:NA / DEU: 0,0891; EF:CS; MA:CS / DNM: NO; EF:NA; MA:NA / ESP: 0,0055; EF:OTH; MA:CR / FIN: NO; EF:NA; MA:NA / FRK: NA; EF:NA; MA:NA / GBE: 0,0234;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7</xdr:col>
                <xdr:colOff>56</xdr:colOff>
                <xdr:row>19</xdr:row>
                <xdr:rowOff>11</xdr:rowOff>
              </xdr:to>
            </anchor>
          </commentPr>
        </mc:Choice>
        <mc:Fallback/>
      </mc:AlternateContent>
    </comment>
    <comment ref="B25" authorId="0">
      <text>
        <r>
          <rPr>
            <b val="true"/>
            <sz val="9"/>
            <color rgb="FF000000"/>
            <rFont val="Tahoma"/>
            <family val="2"/>
          </rPr>
          <t xml:space="preserve">AUT: 0,7500; EF:D; MA:CS / BEL: 0,6593; EF:CS; MA:T1 / DEU: 6,41; EF:CS; MA:CS / DNM: 0,0037; EF:D,OTH; MA:CS,OTH,T1 / ESP: 1,35; EF:CS; MA:CS / FIN: 0,2000; EF:CS; MA:CS / FRK: 0,4067; EF:CS; MA:T1 / GBE: NE,NO; EF:NA; MA:NA / GRC: 0,4472; EF:OTH; MA:OTH / IRL: NA,NE; EF:NA; MA:NA / ITA: 2,62; EF:CS; MA:CS / LUX: 0,0299; EF:CS; MA:CS / NLD: 0,7440; EF:CS; MA:CS / PRT: 0,2782;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2</xdr:col>
                <xdr:colOff>50</xdr:colOff>
                <xdr:row>24</xdr:row>
                <xdr:rowOff>11</xdr:rowOff>
              </xdr:to>
            </anchor>
          </commentPr>
        </mc:Choice>
        <mc:Fallback/>
      </mc:AlternateContent>
    </comment>
    <comment ref="B28" authorId="0">
      <text>
        <r>
          <rPr>
            <b val="true"/>
            <sz val="9"/>
            <color rgb="FF000000"/>
            <rFont val="Tahoma"/>
            <family val="2"/>
          </rPr>
          <t xml:space="preserve">AUT: 3,01; EF:D; MA:T1 / BEL: 3,10; EF:D; MA:T1 / DEU: 12,54; EF:CS,D; MA:T1,T2 / DNM: 1,93; EF:D; MA:CS,D / ESP: 4,34; EF:D; MA:CS,D,T2 / FIN: 1,57; EF:D; MA:D / FRK: 20,94; EF:D; MA:T2 / GBE: 10,79; EF:D; MA:T1 / GRC: 1,74; EF:D; MA:D / IRL: 1,40; EF:D; MA:T1 / ITA: 12,69;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8</xdr:col>
                <xdr:colOff>44</xdr:colOff>
                <xdr:row>27</xdr:row>
                <xdr:rowOff>11</xdr:rowOff>
              </xdr:to>
            </anchor>
          </commentPr>
        </mc:Choice>
        <mc:Fallback/>
      </mc:AlternateContent>
    </comment>
    <comment ref="B30" authorId="0">
      <text>
        <r>
          <rPr>
            <b val="true"/>
            <sz val="9"/>
            <color rgb="FF000000"/>
            <rFont val="Tahoma"/>
            <family val="2"/>
          </rPr>
          <t xml:space="preserve">AUT: 11,06; EF:D; MA:CS,T1a,T1b,T2 / BEL: 15,51; EF:CS,D; MA:T1a / DEU: 153,85; EF:D; MA:CS,T1,T2 / DNM: 24,81; EF:D; MA:CS,D,T1b / ESP: 62,12; EF:D; MA:CS,T1a,T1b / FIN: 12,99; EF:CS,D; MA:D,T1,T2 / FRK: 176,76; EF:CS,D; MA:CR,T1,T2 / GBE: 108,69; EF:CS,D; MA:T1,T1a,T2 / GRC: 23,25; EF:D; MA:D,T1a,T1b / IRL: 23,46; EF:CS,D; MA:T1a,T1b / ITA: 63,09; EF:CS,D; MA:CS,T1 / LUX: 1,17; EF:D; MA:T1,T1a,T1b / NLD: 34,42; EF:CS,D; MA:T1,T1b,T2 / PRT: 11,24; EF:D; MA:T1a,T1b / SWE: 16,50;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3</xdr:col>
                <xdr:colOff>20</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6</xdr:col>
                <xdr:colOff>3</xdr:colOff>
                <xdr:row>30</xdr:row>
                <xdr:rowOff>11</xdr:rowOff>
              </xdr:to>
            </anchor>
          </commentPr>
        </mc:Choice>
        <mc:Fallback/>
      </mc:AlternateContent>
    </comment>
    <comment ref="B32" authorId="0">
      <text>
        <r>
          <rPr>
            <b val="true"/>
            <sz val="9"/>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T1 / LUX: NO; EF:NA; MA:NA / NLD: NO; EF:NA; MA:NA / PRT: 0,068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0</xdr:col>
                <xdr:colOff>24</xdr:colOff>
                <xdr:row>31</xdr:row>
                <xdr:rowOff>11</xdr:rowOff>
              </xdr:to>
            </anchor>
          </commentPr>
        </mc:Choice>
        <mc:Fallback/>
      </mc:AlternateContent>
    </comment>
    <comment ref="B35" authorId="0">
      <text>
        <r>
          <rPr>
            <b val="true"/>
            <sz val="9"/>
            <color rgb="FF000000"/>
            <rFont val="Tahoma"/>
            <family val="2"/>
          </rPr>
          <t xml:space="preserve">AUT: 0,0004; EF:CS,D; MA:T1 / BEL: 0,0157; EF:CS; MA:CS,T2 / DEU: 0,1892; EF:D; MA:CS,T2 / DNM: 0,0519; EF:D; MA:T1,T2 / ESP: 0,0566; EF:D; MA:CS / FIN: 3,77; EF:CS,D; MA:T1,T2 / FRK: 0,3741; EF:CS; MA:T2,T3 / GBE: 0,1747; EF:CS,D; MA:D,T1 / GRC: 0,0043; EF:D; MA:T1 / IRL: 0,0799; EF:D; MA:D,T1 / ITA: 0,0131; EF:CS,D; MA:T2 / LUX: NO; EF:NA; MA:NA / NLD: 0,0002; EF:D; MA:CS / PRT: 0,1037;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3</xdr:col>
                <xdr:colOff>49</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0; EF:D; MA:T2 / ESP: NE,NO; EF:NA; MA:NA / FIN: NE,NO; EF:NA; MA:NA / FRK: 0,0550; EF:CS; MA:T2,T3 / GBE: 0,0464; EF:CS; MA:D / GRC: 0,0046; EF:D; MA:T1 / IRL: NO; EF:NA; MA:NA / ITA: 0,9065; EF:CS; MA:T1 / LUX: NO; EF:NA; MA:NA / NLD: 0,0300; EF:D; MA:CS / PRT: 0,0046;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0</xdr:col>
                <xdr:colOff>9</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D; MA:T2 / DNM: 0,0004; EF:D; MA:T1 / ESP: NA,NE,NO; EF:NA; MA:NA / FIN: 0,2380; EF:CS; MA:T2 / FRK: 0,0029; EF:CS; MA:T2,T3 / GBE: 0,0128; EF:D; MA:T1 / GRC: NE,NO; EF:NA; MA:NA / IRL: 0,011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9</xdr:col>
                <xdr:colOff>53</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0,0069; EF:CS; MA:T2,T3 / GBE: 0,001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9</xdr:col>
                <xdr:colOff>11</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7</xdr:col>
                <xdr:colOff>1</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8</xdr:col>
                <xdr:colOff>38</xdr:colOff>
                <xdr:row>40</xdr:row>
                <xdr:rowOff>11</xdr:rowOff>
              </xdr:to>
            </anchor>
          </commentPr>
        </mc:Choice>
        <mc:Fallback/>
      </mc:AlternateContent>
    </comment>
    <comment ref="B42" authorId="0">
      <text>
        <r>
          <rPr>
            <b val="true"/>
            <sz val="9"/>
            <color rgb="FF000000"/>
            <rFont val="Tahoma"/>
            <family val="2"/>
          </rPr>
          <t xml:space="preserve">AUT: 0,4299; EF:CS,D; MA:CS,D / BEL: 0,9556; EF:D,PS; MA:D,T1 / DEU: 7,65; EF:CS,D; MA:CS,D / DNM: 0,3807; EF:CS,OTH; MA:CS,T1 / ESP: 3,54; EF:CR,CS,D,OTH; MA:D,T2 / FIN: 0,5297; EF:D,OTH; MA:CS,D,OTH / FRK: 5,02; EF:CS,PS; MA:T1,T2 / GBE: 3,92; EF:D; MA:T1,T2 / GRC: 1,07; EF:CS,D; MA:CR,D / IRL: 0,3631; EF:D; MA:T1 / ITA: 6,03; EF:CR,CS,D; MA:D,T1 / LUX: 0,0297; EF:D,PS; MA:T1 / NLD: 1,56; EF:CS,D; MA:T1,T2 / PRT: 1,48;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8</xdr:col>
                <xdr:colOff>40</xdr:colOff>
                <xdr:row>41</xdr:row>
                <xdr:rowOff>11</xdr:rowOff>
              </xdr:to>
            </anchor>
          </commentPr>
        </mc:Choice>
        <mc:Fallback/>
      </mc:AlternateContent>
    </comment>
    <comment ref="B44" authorId="0">
      <text>
        <r>
          <rPr>
            <b val="true"/>
            <sz val="9"/>
            <color rgb="FF000000"/>
            <rFont val="Tahoma"/>
            <family val="2"/>
          </rPr>
          <t xml:space="preserve">AUT: 0,3532; EF:CS,D; MA:CS,D / BEL: 0,9468; EF:D; MA:D / DEU: 7,61; EF:CS,D; MA:D / DNM: 0,3386; EF:CS; MA:CS / ESP: 3,46; EF:D; MA:D / FIN: 0,4638; EF:D; MA:CS,D / FRK: 4,53; EF:CS; MA:T1 / GBE: 3,74; EF:D; MA:T1 / GRC: 1,07; EF:CS,D; MA:CR,D / IRL: 0,3603; EF:D; MA:T1 / ITA: 5,91; EF:CR,D; MA:D / LUX: 0,0297; EF:D,PS; MA:T1 / NLD: 1,55; EF:D; MA:T1 / PRT: 1,48;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1</xdr:colOff>
                <xdr:row>43</xdr:row>
                <xdr:rowOff>11</xdr:rowOff>
              </xdr:to>
            </anchor>
          </commentPr>
        </mc:Choice>
        <mc:Fallback/>
      </mc:AlternateContent>
    </comment>
    <comment ref="B45" authorId="0">
      <text>
        <r>
          <rPr>
            <b val="true"/>
            <sz val="9"/>
            <color rgb="FF000000"/>
            <rFont val="Tahoma"/>
            <family val="2"/>
          </rPr>
          <t xml:space="preserve">AUT: 0,0004; EF:CS; MA:D / BEL: 0,0089; EF:PS; MA:T1 / DEU: NO; EF:NA; MA:NA / DNM: 0,0006; EF:OTH; MA:T1 / ESP: 0,0837; EF:CR,CS; MA:T2 / FIN: IE; EF:NA; MA:NA / FRK: 0,2959; EF:CS,PS; MA:T1,T2 / GBE: 0,1835; EF:D; MA:T2 / GRC: 0,0004; EF:CS; MA:D / IRL: 0,0028; EF:D; MA:T1 / ITA: 0,1253; EF:CS,D; MA:D,T1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1</xdr:col>
                <xdr:colOff>38</xdr:colOff>
                <xdr:row>44</xdr:row>
                <xdr:rowOff>11</xdr:rowOff>
              </xdr:to>
            </anchor>
          </commentPr>
        </mc:Choice>
        <mc:Fallback/>
      </mc:AlternateContent>
    </comment>
    <comment ref="B53" authorId="0">
      <text>
        <r>
          <rPr>
            <b val="true"/>
            <sz val="9"/>
            <color rgb="FF000000"/>
            <rFont val="Tahoma"/>
            <family val="2"/>
          </rPr>
          <t xml:space="preserve">AUT: 0,0444 / BEL: 0,0328 / DEU: 0,5817 / DNM: 0,2479 / ESP: 0,4740 / FIN: 0,0894 / FRK: 0,4577 / GBE: 0,7133 / GRC: 0,8730 / IRL: 0,0374 / ITA: 0,2316 / LUX: 0,0110 / NLD: 0,3054 / PRT: 0,0774 / SWE: 0,180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0</xdr:col>
                <xdr:colOff>6</xdr:colOff>
                <xdr:row>52</xdr:row>
                <xdr:rowOff>11</xdr:rowOff>
              </xdr:to>
            </anchor>
          </commentPr>
        </mc:Choice>
        <mc:Fallback/>
      </mc:AlternateContent>
    </comment>
    <comment ref="B54" authorId="0">
      <text>
        <r>
          <rPr>
            <b val="true"/>
            <sz val="9"/>
            <color rgb="FF000000"/>
            <rFont val="Tahoma"/>
            <family val="2"/>
          </rPr>
          <t xml:space="preserve">AUT: 0,0309 / BEL: 0,0073 / DEU: 0,3784; EF:CS; MA:T2; COMM / DNM: 0,0590 / ESP: 0,1767 / FIN: 0,0413 / FRK: 0,2830 / GBE: 0,4944 / GRC: 0,0773 / IRL: 0,0359 / ITA: 0,1198 / LUX: 0,0110 / NLD: 0,0381 / PRT: 0,0414 / SWE: 0,062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2</xdr:col>
                <xdr:colOff>12</xdr:colOff>
                <xdr:row>53</xdr:row>
                <xdr:rowOff>11</xdr:rowOff>
              </xdr:to>
            </anchor>
          </commentPr>
        </mc:Choice>
        <mc:Fallback/>
      </mc:AlternateContent>
    </comment>
    <comment ref="B55" authorId="0">
      <text>
        <r>
          <rPr>
            <b val="true"/>
            <sz val="9"/>
            <color rgb="FF000000"/>
            <rFont val="Tahoma"/>
            <family val="2"/>
          </rPr>
          <t xml:space="preserve">AUT: 0,0135 / BEL: 0,0254 / DEU: 0,2033; COMM / DNM: 0,1889 / ESP: 0,2973 / FIN: 0,0481 / FRK: 0,1746 / GBE: 0,2190 / GRC: 0,7957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20</xdr:col>
                <xdr:colOff>56</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6</xdr:col>
                <xdr:colOff>26</xdr:colOff>
                <xdr:row>55</xdr:row>
                <xdr:rowOff>11</xdr:rowOff>
              </xdr:to>
            </anchor>
          </commentPr>
        </mc:Choice>
        <mc:Fallback/>
      </mc:AlternateContent>
    </comment>
    <comment ref="C9" authorId="0">
      <text>
        <r>
          <rPr>
            <b val="true"/>
            <sz val="9"/>
            <color rgb="FF000000"/>
            <rFont val="Tahoma"/>
            <family val="2"/>
          </rPr>
          <t xml:space="preserve">AUT: 0,1712; EF:CS; MA:T2 / BEL: 0,6550; EF:CS,D; MA:CS,T1 / DEU: 10,06; EF:CS; MA:T2 / DNM: 0,3575; EF:CS,D; MA:CR / ESP: 0,9855; EF:CR,D,OTH; MA:T2 / FIN: 0,4247; EF:CS; MA:T3 / FRK: 2,32; EF:CS; MA:T2,T3 / GBE: 6,60;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7</xdr:col>
                <xdr:colOff>15</xdr:colOff>
                <xdr:row>8</xdr:row>
                <xdr:rowOff>11</xdr:rowOff>
              </xdr:to>
            </anchor>
          </commentPr>
        </mc:Choice>
        <mc:Fallback/>
      </mc:AlternateContent>
    </comment>
    <comment ref="C10" authorId="0">
      <text>
        <r>
          <rPr>
            <b val="true"/>
            <sz val="9"/>
            <color rgb="FF000000"/>
            <rFont val="Tahoma"/>
            <family val="2"/>
          </rPr>
          <t xml:space="preserve">AUT: 0,2842; EF:CS; MA:T2 / BEL: 0,5102; EF:D,PS; MA:T1 / DEU: 3,72; EF:CS; MA:CS / DNM: 0,1933; EF:D,OTH; MA:CR,T3 / ESP: 1,43; EF:CR,D,OTH; MA:T2,T3 / FIN: 0,5162; EF:CS,D; MA:M,T3 / FRK: 2,77; EF:CS; MA:T2,T3 / GBE: 4,95; EF:CR,CS,D; MA:T1,T2,T3 / GRC: 0,1474; EF:D; MA:T2 / IRL: 0,0422; EF:D; MA:T1 / ITA: 4,89; EF:CR,D; MA:T2 / LUX: 0,0503; EF:D; MA:T1 / NLD: 0,1030; EF:D; MA:T1 / PRT: 0,2217; EF:CR,D; MA:T2 / SWE: 1,14;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7</xdr:col>
                <xdr:colOff>39</xdr:colOff>
                <xdr:row>9</xdr:row>
                <xdr:rowOff>11</xdr:rowOff>
              </xdr:to>
            </anchor>
          </commentPr>
        </mc:Choice>
        <mc:Fallback/>
      </mc:AlternateContent>
    </comment>
    <comment ref="C11" authorId="0">
      <text>
        <r>
          <rPr>
            <b val="true"/>
            <sz val="9"/>
            <color rgb="FF000000"/>
            <rFont val="Tahoma"/>
            <family val="2"/>
          </rPr>
          <t xml:space="preserve">AUT: 0,7331; EF:CR,CS,D; MA:CS,T1,T2,T3 / BEL: 0,8750; EF:CR,CS,D; MA:M,T1,T2,T3 / DEU: 4,23; EF:CS,M; MA:CS,T1,T2,T3 / DNM: 0,3747; EF:OTH; MA:T1,T3 / ESP: 1,88; EF:CR,D,M,OTH; MA:T1,T2,T3 / FIN: 0,5556; EF:CS,D; MA:M,T3 / FRK: 3,28; EF:CS; MA:T1,T2,T3 / GBE: 3,96; EF:CR,CS,D; MA:T2,T3 / GRC: 1,04; EF:CR,D,M; MA:CR,T1,T2,T3 / IRL: 0,2019; EF:CR,D,M; MA:T1,T2,T3 / ITA: 3,41; EF:CR,CS; MA:T1,T2,T3 / LUX: 0,1299; EF:D; MA:T1,T3 / NLD: 0,4320; EF:CS,D; MA:T1,T2 / PRT: 0,2862; EF:CR,D; MA:CR,T1,T2,T3 / SWE: 0,6125;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8</xdr:col>
                <xdr:colOff>55</xdr:colOff>
                <xdr:row>10</xdr:row>
                <xdr:rowOff>11</xdr:rowOff>
              </xdr:to>
            </anchor>
          </commentPr>
        </mc:Choice>
        <mc:Fallback/>
      </mc:AlternateContent>
    </comment>
    <comment ref="C12" authorId="0">
      <text>
        <r>
          <rPr>
            <b val="true"/>
            <sz val="9"/>
            <color rgb="FF000000"/>
            <rFont val="Tahoma"/>
            <family val="2"/>
          </rPr>
          <t xml:space="preserve">AUT: 0,8088; EF:CS; MA:T2 / BEL: 0,3350; EF:D; MA:T1 / DEU: 2,81; EF:CS; MA:T2 / DNM: 0,2383; EF:D; MA:CR / ESP: 1,08; EF:CR,D,OTH; MA:T2,T3 / FIN: 0,2693; EF:CS,D; MA:M,T1,T3 / FRK: 4,78; EF:CS; MA:T2 / GBE: 3,21; EF:CS,D; MA:T1,T2 / GRC: 1,27; EF:D; MA:T2 / IRL: 0,3561; EF:D; MA:T1 / ITA: 4,96; EF:CR; MA:T2 / LUX: 0,0170; EF:D; MA:T1 / NLD: 0,1497; EF:D; MA:T1 / PRT: 0,7896; EF:CR,D; MA:T2 / SWE: 0,5629;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5</xdr:col>
                <xdr:colOff>8</xdr:colOff>
                <xdr:row>11</xdr:row>
                <xdr:rowOff>11</xdr:rowOff>
              </xdr:to>
            </anchor>
          </commentPr>
        </mc:Choice>
        <mc:Fallback/>
      </mc:AlternateContent>
    </comment>
    <comment ref="C13" authorId="0">
      <text>
        <r>
          <rPr>
            <b val="true"/>
            <sz val="9"/>
            <color rgb="FF000000"/>
            <rFont val="Tahoma"/>
            <family val="2"/>
          </rPr>
          <t xml:space="preserve">AUT: 0,0029; EF:CS; MA:T2 / BEL: 0,0072; EF:CR,D; MA:T1 / DEU: 0,1713; EF:CS,D; MA:CS,T1 / DNM: 0,0081; EF:OTH; MA:CS / ESP: IE,NO; EF:NA; MA:NA / FIN: 1,37; EF:CS,D; MA:CS,D,T1 / FRK: NO; EF:NA; MA:NA / GBE: 0,1266; EF:D; MA:T2 / GRC: IE,NO; EF:NA; MA:NA / IRL: NO; EF:NA; MA:NA / ITA: 0,2356; EF:CR; MA:T2 / LUX: 0,0091; EF:D; MA:T1 / NLD: 0,0305; EF:CS; MA:T2 / PRT: 0,0031; EF:D; MA:T1 / SWE: 0,064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4</xdr:col>
                <xdr:colOff>30</xdr:colOff>
                <xdr:row>12</xdr:row>
                <xdr:rowOff>11</xdr:rowOff>
              </xdr:to>
            </anchor>
          </commentPr>
        </mc:Choice>
        <mc:Fallback/>
      </mc:AlternateContent>
    </comment>
    <comment ref="C14" authorId="0">
      <text>
        <r>
          <rPr>
            <b val="true"/>
            <sz val="9"/>
            <color rgb="FF000000"/>
            <rFont val="Tahoma"/>
            <family val="2"/>
          </rPr>
          <t xml:space="preserve">AUT: IE,NA; EF:NA; MA:NA / BEL: IE,NA,NO; EF:NA; MA:NA / DEU: 0,0033; EF:D; MA:T1 / DNM: 0,0049; EF:OTH; MA:T1 / ESP: 0,0001; EF:CR,D; MA:CR,T1 / FIN: 0,0023; EF:CS; MA:CS / FRK: 0,0873; EF:CS; MA:T1,T2,T3 / GBE: 0,1354; EF:CS,D,PS; MA:T2,T3 / GRC: 0,0006; EF:D; MA:T1 / IRL: NO; EF:NA; MA:NA / ITA: 0,0387; EF:D; MA:T1 / LUX: NA,NO; EF:NA; MA:NA / NLD: IE,NA,NO; EF:NA; MA:NA / PRT: 0,0072; EF:D; MA:D / SWE: 0,003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6</xdr:col>
                <xdr:colOff>5</xdr:colOff>
                <xdr:row>13</xdr:row>
                <xdr:rowOff>11</xdr:rowOff>
              </xdr:to>
            </anchor>
          </commentPr>
        </mc:Choice>
        <mc:Fallback/>
      </mc:AlternateContent>
    </comment>
    <comment ref="C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20</xdr:colOff>
                <xdr:row>14</xdr:row>
                <xdr:rowOff>11</xdr:rowOff>
              </xdr:to>
            </anchor>
          </commentPr>
        </mc:Choice>
        <mc:Fallback/>
      </mc:AlternateContent>
    </comment>
    <comment ref="C16" authorId="0">
      <text>
        <r>
          <rPr>
            <b val="true"/>
            <sz val="9"/>
            <color rgb="FF000000"/>
            <rFont val="Tahoma"/>
            <family val="2"/>
          </rPr>
          <t xml:space="preserve">AUT: IE,NA; EF:NA; MA:NA / BEL: IE,NA,NO; EF:NA; MA:NA / DEU: 0,0033; EF:D; MA:T1 / DNM: 0,0049; EF:OTH; MA:T1 / ESP: 0,0001; EF:CR,D; MA:CR,T1 / FIN: 0,0023; EF:CS; MA:CS / FRK: 0,0873; EF:CS; MA:T1,T2,T3 / GBE: 0,1352; EF:CS,PS; MA:T2,T3 / GRC: 0,0006; EF:D; MA:T1 / IRL: NO; EF:NA; MA:NA / ITA: 0,0387; EF:D; MA:T1 / LUX: NA,NO; EF:NA; MA:NA / NLD: IE,NA,NO; EF:NA; MA:NA / PRT: 0,0072; EF:D; MA:D / SWE: 0,002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5</xdr:col>
                <xdr:colOff>51</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9</xdr:col>
                <xdr:colOff>1</xdr:colOff>
                <xdr:row>17</xdr:row>
                <xdr:rowOff>11</xdr:rowOff>
              </xdr:to>
            </anchor>
          </commentPr>
        </mc:Choice>
        <mc:Fallback/>
      </mc:AlternateContent>
    </comment>
    <comment ref="C19" authorId="0">
      <text>
        <r>
          <rPr>
            <b val="true"/>
            <sz val="9"/>
            <color rgb="FF000000"/>
            <rFont val="Tahoma"/>
            <family val="2"/>
          </rPr>
          <t xml:space="preserve">AUT: 2,99; EF:PS; MA:CS / BEL: 12,39; EF:PS; MA:T3 / DEU: 74,44; EF:CS,PS; MA:CS,T3 / DNM: 3,08; EF:PS; MA:CS / ESP: 7,51; EF:CS,PS; MA:T2 / FIN: 4,64; EF:PS; MA:T2 / FRK: 80,09;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3</xdr:col>
                <xdr:colOff>22</xdr:colOff>
                <xdr:row>18</xdr:row>
                <xdr:rowOff>11</xdr:rowOff>
              </xdr:to>
            </anchor>
          </commentPr>
        </mc:Choice>
        <mc:Fallback/>
      </mc:AlternateContent>
    </comment>
    <comment ref="C20" authorId="0">
      <text>
        <r>
          <rPr>
            <b val="true"/>
            <sz val="9"/>
            <color rgb="FF000000"/>
            <rFont val="Tahoma"/>
            <family val="2"/>
          </rPr>
          <t xml:space="preserve">AUT: NA; EF:NA; MA:NA / BEL: NO; EF:NA; MA:NA / DEU: 0,0863; EF:CS; MA:CS / DNM: NO; EF:NA; MA:NA / ESP: 0,0041; EF:OTH; MA:CR / FIN: NO; EF:NA; MA:NA / FRK: NA; EF:NA; MA:NA / GBE: 0,019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0</xdr:col>
                <xdr:colOff>17</xdr:colOff>
                <xdr:row>19</xdr:row>
                <xdr:rowOff>11</xdr:rowOff>
              </xdr:to>
            </anchor>
          </commentPr>
        </mc:Choice>
        <mc:Fallback/>
      </mc:AlternateContent>
    </comment>
    <comment ref="C25" authorId="0">
      <text>
        <r>
          <rPr>
            <b val="true"/>
            <sz val="9"/>
            <color rgb="FF000000"/>
            <rFont val="Tahoma"/>
            <family val="2"/>
          </rPr>
          <t xml:space="preserve">AUT: 0,7500; EF:D; MA:CS / BEL: 0,6532; EF:CS; MA:T1 / DEU: 6,14; EF:CS; MA:CS / DNM: 0,0044; EF:D,OTH; MA:CS,OTH,T1 / ESP: 1,63; EF:CS; MA:CS / FIN: 0,2000; EF:CS; MA:CS / FRK: 0,4079; EF:CS; MA:T1 / GBE: NE,NO; EF:NA; MA:NA / GRC: 0,4508; EF:OTH; MA:OTH / IRL: NA,NE; EF:NA; MA:NA / ITA: 2,47; EF:CS; MA:CS / LUX: 0,0288; EF:CS; MA:CS / NLD: 0,7492; EF:CS; MA:CS / PRT: 0,2722;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4</xdr:col>
                <xdr:colOff>48</xdr:colOff>
                <xdr:row>24</xdr:row>
                <xdr:rowOff>11</xdr:rowOff>
              </xdr:to>
            </anchor>
          </commentPr>
        </mc:Choice>
        <mc:Fallback/>
      </mc:AlternateContent>
    </comment>
    <comment ref="C28" authorId="0">
      <text>
        <r>
          <rPr>
            <b val="true"/>
            <sz val="9"/>
            <color rgb="FF000000"/>
            <rFont val="Tahoma"/>
            <family val="2"/>
          </rPr>
          <t xml:space="preserve">AUT: 3,01; EF:D; MA:T1 / BEL: 3,09; EF:D; MA:T1 / DEU: 11,12; EF:CS,D; MA:T1,T2 / DNM: 1,92; EF:D; MA:CS,D / ESP: 4,42; EF:D; MA:CS,D,T2 / FIN: 1,46; EF:D; MA:D / FRK: 20,73; EF:D; MA:T2 / GBE: 11,17; EF:D; MA:T1 / GRC: 1,73; EF:D; MA:D / IRL: 1,46; EF:D; MA:T1 / ITA: 12,67;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0</xdr:col>
                <xdr:colOff>42</xdr:colOff>
                <xdr:row>27</xdr:row>
                <xdr:rowOff>11</xdr:rowOff>
              </xdr:to>
            </anchor>
          </commentPr>
        </mc:Choice>
        <mc:Fallback/>
      </mc:AlternateContent>
    </comment>
    <comment ref="C30" authorId="0">
      <text>
        <r>
          <rPr>
            <b val="true"/>
            <sz val="9"/>
            <color rgb="FF000000"/>
            <rFont val="Tahoma"/>
            <family val="2"/>
          </rPr>
          <t xml:space="preserve">AUT: 11,88; EF:D; MA:CS,T1a,T1b,T2 / BEL: 15,31; EF:CS,D; MA:T1a / DEU: 142,32; EF:D; MA:CS,T1,T2 / DNM: 24,21; EF:D; MA:CS,D,T1b / ESP: 61,70; EF:D; MA:CS,T1a,T1b / FIN: 12,10; EF:CS,D; MA:D,T1,T2 / FRK: 171,06; EF:CS,D; MA:CR,T1,T2 / GBE: 108,79; EF:CS,D; MA:T1,T1a,T2 / GRC: 22,82; EF:D; MA:D,T1a,T1b / IRL: 23,46; EF:CS,D; MA:T1a,T1b / ITA: 65,03; EF:CS,D; MA:CS,T1 / LUX: 1,19; EF:D; MA:T1,T1a,T1b / NLD: 34,91; EF:CS,D; MA:T1,T1b,T2 / PRT: 11,27; EF:D; MA:T1a,T1b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5</xdr:col>
                <xdr:colOff>18</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8</xdr:col>
                <xdr:colOff>1</xdr:colOff>
                <xdr:row>30</xdr:row>
                <xdr:rowOff>11</xdr:rowOff>
              </xdr:to>
            </anchor>
          </commentPr>
        </mc:Choice>
        <mc:Fallback/>
      </mc:AlternateContent>
    </comment>
    <comment ref="C32" authorId="0">
      <text>
        <r>
          <rPr>
            <b val="true"/>
            <sz val="9"/>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T1 / LUX: NO; EF:NA; MA:NA / NLD: NO; EF:NA; MA:NA / PRT: 0,065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2</xdr:col>
                <xdr:colOff>22</xdr:colOff>
                <xdr:row>31</xdr:row>
                <xdr:rowOff>11</xdr:rowOff>
              </xdr:to>
            </anchor>
          </commentPr>
        </mc:Choice>
        <mc:Fallback/>
      </mc:AlternateContent>
    </comment>
    <comment ref="C35" authorId="0">
      <text>
        <r>
          <rPr>
            <b val="true"/>
            <sz val="9"/>
            <color rgb="FF000000"/>
            <rFont val="Tahoma"/>
            <family val="2"/>
          </rPr>
          <t xml:space="preserve">AUT: 0,0001; EF:CS,D; MA:T1 / BEL: 0,0158; EF:CS; MA:CS,T2 / DEU: 0,1877; EF:D; MA:CS,T2 / DNM: 0,0499; EF:D; MA:T1 / ESP: 0,0879; EF:D; MA:CS / FIN: 3,76; EF:CS,D; MA:T1,T2 / FRK: 0,2571; EF:CS; MA:T2,T3 / GBE: 0,1832; EF:CS,D; MA:D,T1 / GRC: 0,0016; EF:D; MA:T1 / IRL: 0,0838; EF:D; MA:D,T1 / ITA: 0,0040; EF:CS,D; MA:T2 / LUX: NO; EF:NA; MA:NA / NLD: 0,0001; EF:D; MA:CS / PRT: 0,139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5</xdr:col>
                <xdr:colOff>26</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0; EF:D; MA:T2 / ESP: NE,NO; EF:NA; MA:NA / FIN: NE,NO; EF:NA; MA:NA / FRK: 0,0596; EF:CS; MA:T2,T3 / GBE: 0,0464; EF:CS; MA:D / GRC: 0,0039; EF:D; MA:T1 / IRL: NO; EF:NA; MA:NA / ITA: 0,5313; EF:CS; MA:T1 / LUX: NO; EF:NA; MA:NA / NLD: 0,0630; EF:D; MA:CS / PRT: 0,0060;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2</xdr:col>
                <xdr:colOff>6</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D; MA:T2 / DNM: 0,0004; EF:D; MA:T1 / ESP: NA,NE,NO; EF:NA; MA:NA / FIN: 0,2400; EF:CS; MA:T2 / FRK: 0,0028; EF:CS; MA:T2,T3 / GBE: 0,0128;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1</xdr:col>
                <xdr:colOff>51</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0,0074;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41</xdr:col>
                <xdr:colOff>9</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8</xdr:col>
                <xdr:colOff>58</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0</xdr:col>
                <xdr:colOff>36</xdr:colOff>
                <xdr:row>40</xdr:row>
                <xdr:rowOff>11</xdr:rowOff>
              </xdr:to>
            </anchor>
          </commentPr>
        </mc:Choice>
        <mc:Fallback/>
      </mc:AlternateContent>
    </comment>
    <comment ref="C42" authorId="0">
      <text>
        <r>
          <rPr>
            <b val="true"/>
            <sz val="9"/>
            <color rgb="FF000000"/>
            <rFont val="Tahoma"/>
            <family val="2"/>
          </rPr>
          <t xml:space="preserve">AUT: 0,4306; EF:CS,D; MA:CS,D / BEL: 0,9734; EF:D,PS; MA:D,T1 / DEU: 7,75; EF:CS,D; MA:CS,D / DNM: 0,3756; EF:CS,OTH; MA:CS,T1 / ESP: 3,41; EF:CR,CS,D,OTH; MA:D,T2 / FIN: 0,5169; EF:D,OTH; MA:CS,D,OTH / FRK: 5,15; EF:CS,PS; MA:T1,T2 / GBE: 3,88; EF:D; MA:T1,T2 / GRC: 1,08; EF:CS,D; MA:CR,D / IRL: 0,3759; EF:D; MA:T1 / ITA: 6,12; EF:CR,CS,D; MA:D,T1 / LUX: 0,0303; EF:D,PS; MA:T1 / NLD: 1,60; EF:CS,D; MA:T1,T2 / PRT: 1,52;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0</xdr:col>
                <xdr:colOff>38</xdr:colOff>
                <xdr:row>41</xdr:row>
                <xdr:rowOff>11</xdr:rowOff>
              </xdr:to>
            </anchor>
          </commentPr>
        </mc:Choice>
        <mc:Fallback/>
      </mc:AlternateContent>
    </comment>
    <comment ref="C44" authorId="0">
      <text>
        <r>
          <rPr>
            <b val="true"/>
            <sz val="9"/>
            <color rgb="FF000000"/>
            <rFont val="Tahoma"/>
            <family val="2"/>
          </rPr>
          <t xml:space="preserve">AUT: 0,3504; EF:CS,D; MA:CS,D / BEL: 0,9645; EF:D; MA:D / DEU: 7,65; EF:CS,D; MA:D / DNM: 0,3288; EF:CS; MA:CS / ESP: 3,33; EF:D; MA:D / FIN: 0,4430; EF:D; MA:CS,D / FRK: 4,66; EF:CS; MA:T1 / GBE: 3,71; EF:D; MA:T1 / GRC: 1,08; EF:CS,D; MA:CR,D / IRL: 0,3731; EF:D; MA:T1 / ITA: 5,98; EF:CR,D; MA:D / LUX: 0,0303; EF:D,PS; MA:T1 / NLD: 1,57; EF:D; MA:T1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2</xdr:col>
                <xdr:colOff>58</xdr:colOff>
                <xdr:row>43</xdr:row>
                <xdr:rowOff>11</xdr:rowOff>
              </xdr:to>
            </anchor>
          </commentPr>
        </mc:Choice>
        <mc:Fallback/>
      </mc:AlternateContent>
    </comment>
    <comment ref="C45" authorId="0">
      <text>
        <r>
          <rPr>
            <b val="true"/>
            <sz val="9"/>
            <color rgb="FF000000"/>
            <rFont val="Tahoma"/>
            <family val="2"/>
          </rPr>
          <t xml:space="preserve">AUT: 0,0004; EF:CS; MA:D / BEL: 0,0089; EF:PS; MA:T1 / DEU: NO; EF:NA; MA:NA / DNM: 0,0006; EF:OTH; MA:T1 / ESP: 0,0864; EF:CR,CS; MA:T2 / FIN: IE; EF:NA; MA:NA / FRK: 0,2960; EF:CS,PS; MA:T1,T2 / GBE: 0,1779; EF:D; MA:T2 / GRC: 0,0004; EF:CS; MA:D / IRL: 0,0028; EF:D; MA:T1 / ITA: 0,1451;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3</xdr:col>
                <xdr:colOff>36</xdr:colOff>
                <xdr:row>44</xdr:row>
                <xdr:rowOff>11</xdr:rowOff>
              </xdr:to>
            </anchor>
          </commentPr>
        </mc:Choice>
        <mc:Fallback/>
      </mc:AlternateContent>
    </comment>
    <comment ref="C53" authorId="0">
      <text>
        <r>
          <rPr>
            <b val="true"/>
            <sz val="9"/>
            <color rgb="FF000000"/>
            <rFont val="Tahoma"/>
            <family val="2"/>
          </rPr>
          <t xml:space="preserve">AUT: 0,0464 / BEL: 0,0326 / DEU: 0,5464 / DNM: 0,2237 / ESP: 0,4906 / FIN: 0,0847 / FRK: 0,4552 / GBE: 0,7045 / GRC: 0,8498 / IRL: 0,0377 / ITA: 0,2126 / LUX: 0,0115 / NLD: 0,3165 / PRT: 0,0792 / SWE: 0,192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1</xdr:col>
                <xdr:colOff>54</xdr:colOff>
                <xdr:row>52</xdr:row>
                <xdr:rowOff>11</xdr:rowOff>
              </xdr:to>
            </anchor>
          </commentPr>
        </mc:Choice>
        <mc:Fallback/>
      </mc:AlternateContent>
    </comment>
    <comment ref="C54" authorId="0">
      <text>
        <r>
          <rPr>
            <b val="true"/>
            <sz val="9"/>
            <color rgb="FF000000"/>
            <rFont val="Tahoma"/>
            <family val="2"/>
          </rPr>
          <t xml:space="preserve">AUT: 0,0346 / BEL: 0,0075 / DEU: 0,3756; EF:CS; MA:T2; COMM / DNM: 0,0556 / ESP: 0,1752 / FIN: 0,0389 / FRK: 0,2740 / GBE: 0,4860 / GRC: 0,0667 / IRL: 0,0348 / ITA: 0,1213 / LUX: 0,0115 / NLD: 0,0407 / PRT: 0,0434 / SWE: 0,054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3</xdr:col>
                <xdr:colOff>60</xdr:colOff>
                <xdr:row>53</xdr:row>
                <xdr:rowOff>11</xdr:rowOff>
              </xdr:to>
            </anchor>
          </commentPr>
        </mc:Choice>
        <mc:Fallback/>
      </mc:AlternateContent>
    </comment>
    <comment ref="C55" authorId="0">
      <text>
        <r>
          <rPr>
            <b val="true"/>
            <sz val="9"/>
            <color rgb="FF000000"/>
            <rFont val="Tahoma"/>
            <family val="2"/>
          </rPr>
          <t xml:space="preserve">AUT: 0,0118 / BEL: 0,0251 / DEU: 0,1708; COMM / DNM: 0,1681 / ESP: 0,3154 / FIN: 0,0458 / FRK: 0,1811 / GBE: 0,2186 / GRC: 0,7831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2</xdr:col>
                <xdr:colOff>35</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8</xdr:col>
                <xdr:colOff>24</xdr:colOff>
                <xdr:row>55</xdr:row>
                <xdr:rowOff>11</xdr:rowOff>
              </xdr:to>
            </anchor>
          </commentPr>
        </mc:Choice>
        <mc:Fallback/>
      </mc:AlternateContent>
    </comment>
    <comment ref="D9" authorId="0">
      <text>
        <r>
          <rPr>
            <b val="true"/>
            <sz val="9"/>
            <color rgb="FF000000"/>
            <rFont val="Tahoma"/>
            <family val="2"/>
          </rPr>
          <t xml:space="preserve">AUT: 0,1362; EF:CS; MA:T2 / BEL: 0,6452; EF:CS,D; MA:CS,T1 / DEU: 9,51; EF:CS; MA:T2 / DNM: 0,3246; EF:CS,D; MA:CR / ESP: 1,22; EF:CR,D,OTH; MA:T2 / FIN: 0,4570; EF:CS; MA:T3 / FRK: 2,21; EF:CS; MA:T2,T3 / GBE: 6,33;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8</xdr:col>
                <xdr:colOff>47</xdr:colOff>
                <xdr:row>8</xdr:row>
                <xdr:rowOff>11</xdr:rowOff>
              </xdr:to>
            </anchor>
          </commentPr>
        </mc:Choice>
        <mc:Fallback/>
      </mc:AlternateContent>
    </comment>
    <comment ref="D10" authorId="0">
      <text>
        <r>
          <rPr>
            <b val="true"/>
            <sz val="9"/>
            <color rgb="FF000000"/>
            <rFont val="Tahoma"/>
            <family val="2"/>
          </rPr>
          <t xml:space="preserve">AUT: 0,2794; EF:CS; MA:T2 / BEL: 0,5044; EF:D,PS; MA:T1 / DEU: 3,43; EF:CS; MA:CS / DNM: 0,1901; EF:D,OTH; MA:CR,T3 / ESP: 1,31; EF:CR,D,OTH; MA:T2,T3 / FIN: 0,4759; EF:CS,D; MA:M,T3 / FRK: 2,72; EF:CS; MA:T2,T3 / GBE: 5,00; EF:CR,CS,D; MA:T1,T2,T3 / GRC: 0,1471; EF:D; MA:T2 / IRL: 0,0363; EF:D; MA:T1 / ITA: 4,90; EF:CR,D; MA:T2 / LUX: 0,0552; EF:D; MA:T1 / NLD: 0,1031; EF:D; MA:T1 / PRT: 0,2314; EF:CR,D; MA:T2 / SWE: 1,04;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9</xdr:col>
                <xdr:colOff>37</xdr:colOff>
                <xdr:row>9</xdr:row>
                <xdr:rowOff>11</xdr:rowOff>
              </xdr:to>
            </anchor>
          </commentPr>
        </mc:Choice>
        <mc:Fallback/>
      </mc:AlternateContent>
    </comment>
    <comment ref="D11" authorId="0">
      <text>
        <r>
          <rPr>
            <b val="true"/>
            <sz val="9"/>
            <color rgb="FF000000"/>
            <rFont val="Tahoma"/>
            <family val="2"/>
          </rPr>
          <t xml:space="preserve">AUT: 0,7698; EF:CR,CS,D; MA:CS,T1,T2,T3 / BEL: 0,9985; EF:CR,CS,D; MA:M,T1,T2,T3 / DEU: 4,67; EF:CS,M; MA:CS,T1,T2,T3 / DNM: 0,3896; EF:OTH; MA:T1,T3 / ESP: 1,99; EF:CR,D,M,OTH; MA:T1,T2,T3 / FIN: 0,5563; EF:CS,D; MA:M,T3 / FRK: 3,42; EF:CS; MA:T1,T2,T3 / GBE: 4,08; EF:CR,CS,D; MA:T2,T3 / GRC: 1,12; EF:CR,D,M; MA:CR,T1,T2,T3 / IRL: 0,2126; EF:CR,D,M; MA:T1,T2,T3 / ITA: 3,65; EF:CR,CS; MA:T1,T2,T3 / LUX: 0,1564; EF:D; MA:T1,T3 / NLD: 0,5489; EF:CS,D; MA:T1,T2 / PRT: 0,3141; EF:CR,D; MA:CR,T1,T2,T3 / SWE: 0,6577;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0</xdr:col>
                <xdr:colOff>53</xdr:colOff>
                <xdr:row>10</xdr:row>
                <xdr:rowOff>11</xdr:rowOff>
              </xdr:to>
            </anchor>
          </commentPr>
        </mc:Choice>
        <mc:Fallback/>
      </mc:AlternateContent>
    </comment>
    <comment ref="D12" authorId="0">
      <text>
        <r>
          <rPr>
            <b val="true"/>
            <sz val="9"/>
            <color rgb="FF000000"/>
            <rFont val="Tahoma"/>
            <family val="2"/>
          </rPr>
          <t xml:space="preserve">AUT: 0,7860; EF:CS; MA:T2 / BEL: 0,3375; EF:D; MA:T1 / DEU: 2,34; EF:CS; MA:T2 / DNM: 0,2279; EF:D; MA:CR / ESP: 1,08; EF:CR,D,OTH; MA:T2,T3 / FIN: 0,2741; EF:CS,D; MA:M,T1,T3 / FRK: 4,65; EF:CS; MA:T2 / GBE: 3,08; EF:CS,D; MA:T1,T2 / GRC: 1,21; EF:D; MA:T2 / IRL: 0,3442; EF:D; MA:T1 / ITA: 4,96; EF:CR; MA:T2 / LUX: 0,0159; EF:D; MA:T1 / NLD: 0,1441; EF:D; MA:T1 / PRT: 0,7906; EF:CR,D; MA:T2 / SWE: 0,5251;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7</xdr:col>
                <xdr:colOff>6</xdr:colOff>
                <xdr:row>11</xdr:row>
                <xdr:rowOff>11</xdr:rowOff>
              </xdr:to>
            </anchor>
          </commentPr>
        </mc:Choice>
        <mc:Fallback/>
      </mc:AlternateContent>
    </comment>
    <comment ref="D13" authorId="0">
      <text>
        <r>
          <rPr>
            <b val="true"/>
            <sz val="9"/>
            <color rgb="FF000000"/>
            <rFont val="Tahoma"/>
            <family val="2"/>
          </rPr>
          <t xml:space="preserve">AUT: 0,0028; EF:CS; MA:T2 / BEL: 0,0071; EF:CR,D; MA:T1 / DEU: 0,1410; EF:CS,D; MA:CS,T1 / DNM: 0,0039; EF:OTH; MA:CS / ESP: IE,NO; EF:NA; MA:NA / FIN: 1,31; EF:CS,D; MA:CS,D,T1 / FRK: NO; EF:NA; MA:NA / GBE: 0,1208; EF:D; MA:T2 / GRC: IE,NO; EF:NA; MA:NA / IRL: NO; EF:NA; MA:NA / ITA: 0,2417; EF:CR; MA:T2 / LUX: 0,0091; EF:D; MA:T1 / NLD: 0,0311; EF:CS; MA:T2 / PRT: 0,0023; EF:D; MA:T1 / SWE: 0,066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6</xdr:col>
                <xdr:colOff>28</xdr:colOff>
                <xdr:row>12</xdr:row>
                <xdr:rowOff>11</xdr:rowOff>
              </xdr:to>
            </anchor>
          </commentPr>
        </mc:Choice>
        <mc:Fallback/>
      </mc:AlternateContent>
    </comment>
    <comment ref="D14" authorId="0">
      <text>
        <r>
          <rPr>
            <b val="true"/>
            <sz val="9"/>
            <color rgb="FF000000"/>
            <rFont val="Tahoma"/>
            <family val="2"/>
          </rPr>
          <t xml:space="preserve">AUT: IE,NA; EF:NA; MA:NA / BEL: IE,NA,NO; EF:NA; MA:NA / DEU: 0,0028; EF:D; MA:T1 / DNM: 0,0050; EF:OTH; MA:T1 / ESP: 0,0001; EF:CR,D; MA:CR,T1 / FIN: 0,0019; EF:CS; MA:CS / FRK: 0,0897; EF:CS; MA:T1,T2,T3 / GBE: 0,1455; EF:CS,D,PS; MA:T2,T3 / GRC: 0,0005; EF:D; MA:T1 / IRL: NO; EF:NA; MA:NA / ITA: 0,0401; EF:D; MA:T1 / LUX: NA,NO; EF:NA; MA:NA / NLD: IE,NA,NO; EF:NA; MA:NA / PRT: 0,0085; EF:D; MA:D / SWE: 0,0036;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8</xdr:col>
                <xdr:colOff>3</xdr:colOff>
                <xdr:row>13</xdr:row>
                <xdr:rowOff>11</xdr:rowOff>
              </xdr:to>
            </anchor>
          </commentPr>
        </mc:Choice>
        <mc:Fallback/>
      </mc:AlternateContent>
    </comment>
    <comment ref="D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18</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28; EF:D; MA:T1 / DNM: 0,0050; EF:OTH; MA:T1 / ESP: 0,0001; EF:CR,D; MA:CR,T1 / FIN: 0,0019; EF:CS; MA:CS / FRK: 0,0897; EF:CS; MA:T1,T2,T3 / GBE: 0,1454; EF:CS,PS; MA:T2,T3 / GRC: 0,0005; EF:D; MA:T1 / IRL: NO; EF:NA; MA:NA / ITA: 0,0401; EF:D; MA:T1 / LUX: NA,NO; EF:NA; MA:NA / NLD: IE,NA,NO; EF:NA; MA:NA / PRT: 0,0085; EF:D; MA:D / SWE: 0,0034;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7</xdr:col>
                <xdr:colOff>49</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0</xdr:col>
                <xdr:colOff>58</xdr:colOff>
                <xdr:row>17</xdr:row>
                <xdr:rowOff>11</xdr:rowOff>
              </xdr:to>
            </anchor>
          </commentPr>
        </mc:Choice>
        <mc:Fallback/>
      </mc:AlternateContent>
    </comment>
    <comment ref="D19" authorId="0">
      <text>
        <r>
          <rPr>
            <b val="true"/>
            <sz val="9"/>
            <color rgb="FF000000"/>
            <rFont val="Tahoma"/>
            <family val="2"/>
          </rPr>
          <t xml:space="preserve">AUT: 2,70; EF:PS; MA:CS / BEL: 11,35; EF:PS; MA:T3 / DEU: 82,61; EF:PS; MA:T3 / DNM: 2,72; EF:PS; MA:CS / ESP: 6,47; EF:CS,PS; MA:T2 / FIN: 4,20; EF:PS; MA:T2 / FRK: 81,62;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4</xdr:col>
                <xdr:colOff>37</xdr:colOff>
                <xdr:row>18</xdr:row>
                <xdr:rowOff>11</xdr:rowOff>
              </xdr:to>
            </anchor>
          </commentPr>
        </mc:Choice>
        <mc:Fallback/>
      </mc:AlternateContent>
    </comment>
    <comment ref="D20" authorId="0">
      <text>
        <r>
          <rPr>
            <b val="true"/>
            <sz val="9"/>
            <color rgb="FF000000"/>
            <rFont val="Tahoma"/>
            <family val="2"/>
          </rPr>
          <t xml:space="preserve">AUT: NA; EF:NA; MA:NA / BEL: NO; EF:NA; MA:NA / DEU: 0,0798; EF:CS; MA:CS / DNM: NO; EF:NA; MA:NA / ESP: 0,0040; EF:OTH; MA:CR / FIN: NO; EF:NA; MA:NA / FRK: NA; EF:NA; MA:NA / GBE: 0,020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15</xdr:colOff>
                <xdr:row>19</xdr:row>
                <xdr:rowOff>11</xdr:rowOff>
              </xdr:to>
            </anchor>
          </commentPr>
        </mc:Choice>
        <mc:Fallback/>
      </mc:AlternateContent>
    </comment>
    <comment ref="D25" authorId="0">
      <text>
        <r>
          <rPr>
            <b val="true"/>
            <sz val="9"/>
            <color rgb="FF000000"/>
            <rFont val="Tahoma"/>
            <family val="2"/>
          </rPr>
          <t xml:space="preserve">AUT: 0,7500; EF:D; MA:CS / BEL: 0,6498; EF:CS; MA:T1 / DEU: 5,87; EF:CS; MA:CS / DNM: 0,0048; EF:D,OTH; MA:CS,OTH,T1 / ESP: 1,93; EF:CS; MA:CS / FIN: 0,2000; EF:CS; MA:CS / FRK: 0,4092; EF:CS; MA:T1 / GBE: NE,NO; EF:NA; MA:NA / GRC: 0,4565; EF:OTH; MA:OTH / IRL: NA,NE; EF:NA; MA:NA / ITA: 2,46; EF:CS; MA:CS / LUX: 0,0276; EF:CS; MA:CS / NLD: 0,7544; EF:CS; MA:CS / PRT: 0,2663;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6</xdr:col>
                <xdr:colOff>45</xdr:colOff>
                <xdr:row>24</xdr:row>
                <xdr:rowOff>11</xdr:rowOff>
              </xdr:to>
            </anchor>
          </commentPr>
        </mc:Choice>
        <mc:Fallback/>
      </mc:AlternateContent>
    </comment>
    <comment ref="D28" authorId="0">
      <text>
        <r>
          <rPr>
            <b val="true"/>
            <sz val="9"/>
            <color rgb="FF000000"/>
            <rFont val="Tahoma"/>
            <family val="2"/>
          </rPr>
          <t xml:space="preserve">AUT: 2,93; EF:D; MA:T1 / BEL: 3,06; EF:D; MA:T1 / DEU: 10,94; EF:CS,D; MA:T1,T2 / DNM: 1,94; EF:D; MA:CS,D / ESP: 4,43; EF:D; MA:CS,D,T2 / FIN: 1,43; EF:D; MA:D / FRK: 20,50; EF:D; MA:T2 / GBE: 11,06; EF:D; MA:T1 / GRC: 1,73; EF:D; MA:D / IRL: 1,47; EF:D; MA:T1 / ITA: 12,13;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42</xdr:col>
                <xdr:colOff>40</xdr:colOff>
                <xdr:row>27</xdr:row>
                <xdr:rowOff>11</xdr:rowOff>
              </xdr:to>
            </anchor>
          </commentPr>
        </mc:Choice>
        <mc:Fallback/>
      </mc:AlternateContent>
    </comment>
    <comment ref="D30" authorId="0">
      <text>
        <r>
          <rPr>
            <b val="true"/>
            <sz val="9"/>
            <color rgb="FF000000"/>
            <rFont val="Tahoma"/>
            <family val="2"/>
          </rPr>
          <t xml:space="preserve">AUT: 11,00; EF:D; MA:CS,T1a,T1b,T2 / BEL: 15,13; EF:CS,D; MA:T1a / DEU: 136,54; EF:D; MA:CS,T1,T2 / DNM: 23,45; EF:D; MA:CS,D,T1b / ESP: 58,49; EF:D; MA:CS,T1a,T1b / FIN: 11,01; EF:CS,D; MA:D,T1,T2 / FRK: 173,65; EF:CS,D; MA:CR,T1,T2 / GBE: 108,44; EF:CS,D; MA:T1,T1a,T2 / GRC: 22,17; EF:D; MA:D,T1a,T1b / IRL: 23,43; EF:CS,D; MA:T1a,T1b / ITA: 65,35; EF:CS,D; MA:CS,T1 / LUX: 1,22; EF:D; MA:T1,T1a,T1b / NLD: 35,18; EF:CS,D; MA:T1,T1b,T2 / PRT: 11,18; EF:D; MA:T1a,T1b / SWE: 15,3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57</xdr:col>
                <xdr:colOff>16</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9</xdr:col>
                <xdr:colOff>58</xdr:colOff>
                <xdr:row>30</xdr:row>
                <xdr:rowOff>11</xdr:rowOff>
              </xdr:to>
            </anchor>
          </commentPr>
        </mc:Choice>
        <mc:Fallback/>
      </mc:AlternateContent>
    </comment>
    <comment ref="D32" authorId="0">
      <text>
        <r>
          <rPr>
            <b val="true"/>
            <sz val="9"/>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44</xdr:col>
                <xdr:colOff>20</xdr:colOff>
                <xdr:row>31</xdr:row>
                <xdr:rowOff>11</xdr:rowOff>
              </xdr:to>
            </anchor>
          </commentPr>
        </mc:Choice>
        <mc:Fallback/>
      </mc:AlternateContent>
    </comment>
    <comment ref="D35" authorId="0">
      <text>
        <r>
          <rPr>
            <b val="true"/>
            <sz val="9"/>
            <color rgb="FF000000"/>
            <rFont val="Tahoma"/>
            <family val="2"/>
          </rPr>
          <t xml:space="preserve">AUT: 0,0003; EF:CS,D; MA:T1 / BEL: 0,0134; EF:CS; MA:CS,T2 / DEU: 0,2052; EF:D; MA:CS,T2 / DNM: 0,0493; EF:D; MA:T1,T2 / ESP: 0,0309; EF:D; MA:CS / FIN: 3,74; EF:CS,D; MA:T1,T2 / FRK: 0,2741; EF:CS; MA:T2,T3 / GBE: 0,1733; EF:CS,D; MA:D,T1 / GRC: 0,0047; EF:D; MA:T1 / IRL: 0,0851; EF:D; MA:D,T1 / ITA: 0,0057; EF:CS,D; MA:T2 / LUX: NO; EF:NA; MA:NA / NLD: 0,0001; EF:D; MA:CS / PRT: 0,0446;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7</xdr:col>
                <xdr:colOff>44</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0; EF:D; MA:T2 / ESP: NE,NO; EF:NA; MA:NA / FIN: NE,NO; EF:NA; MA:NA / FRK: 0,0624; EF:CS; MA:T2,T3 / GBE: 0,0464; EF:CS; MA:D / GRC: 0,0118; EF:D; MA:T1 / IRL: NO; EF:NA; MA:NA / ITA: 0,5199; EF:CS; MA:T1 / LUX: NO; EF:NA; MA:NA / NLD: 0,0250; EF:D; MA:CS / PRT: 0,0019;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4</xdr:col>
                <xdr:colOff>4</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D; MA:T2 / DNM: 0,0004; EF:D; MA:T1 / ESP: NA,NE,NO; EF:NA; MA:NA / FIN: 0,2440; EF:CS; MA:T2 / FRK: 0,0027; EF:CS; MA:T2,T3 / GBE: 0,0121;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3</xdr:col>
                <xdr:colOff>49</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0,0079;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43</xdr:col>
                <xdr:colOff>6</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40</xdr:col>
                <xdr:colOff>56</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2</xdr:col>
                <xdr:colOff>34</xdr:colOff>
                <xdr:row>40</xdr:row>
                <xdr:rowOff>11</xdr:rowOff>
              </xdr:to>
            </anchor>
          </commentPr>
        </mc:Choice>
        <mc:Fallback/>
      </mc:AlternateContent>
    </comment>
    <comment ref="D42" authorId="0">
      <text>
        <r>
          <rPr>
            <b val="true"/>
            <sz val="9"/>
            <color rgb="FF000000"/>
            <rFont val="Tahoma"/>
            <family val="2"/>
          </rPr>
          <t xml:space="preserve">AUT: 0,4268; EF:CS,D; MA:CS,D / BEL: 0,9940; EF:D,PS; MA:D,T1 / DEU: 7,77; EF:CS,D; MA:CS,D / DNM: 0,3433; EF:CS,OTH; MA:CS,T1 / ESP: 3,43; EF:CR,CS,D,OTH; MA:D,T2 / FIN: 0,5140; EF:D,OTH; MA:CS,D,OTH / FRK: 5,07; EF:CS,PS; MA:T1,T2 / GBE: 4,02; EF:D; MA:T1,T2 / GRC: 1,10; EF:CS,D; MA:CR,D / IRL: 0,3721; EF:D; MA:T1 / ITA: 6,06; EF:CR,CS,D; MA:D,T1 / LUX: 0,0309; EF:D,PS; MA:T1 / NLD: 1,60; EF:CS,D; MA:T1,T2 / PRT: 1,55;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2</xdr:col>
                <xdr:colOff>36</xdr:colOff>
                <xdr:row>41</xdr:row>
                <xdr:rowOff>11</xdr:rowOff>
              </xdr:to>
            </anchor>
          </commentPr>
        </mc:Choice>
        <mc:Fallback/>
      </mc:AlternateContent>
    </comment>
    <comment ref="D44" authorId="0">
      <text>
        <r>
          <rPr>
            <b val="true"/>
            <sz val="9"/>
            <color rgb="FF000000"/>
            <rFont val="Tahoma"/>
            <family val="2"/>
          </rPr>
          <t xml:space="preserve">AUT: 0,3325; EF:CS,D; MA:CS,D / BEL: 0,9850; EF:D; MA:D / DEU: 7,64; EF:CS,D; MA:D / DNM: 0,2916; EF:CS; MA:CS / ESP: 3,33; EF:D; MA:D / FIN: 0,4312; EF:D; MA:CS,D / FRK: 4,57; EF:CS; MA:T1 / GBE: 3,84; EF:D; MA:T1 / GRC: 1,10; EF:CS,D; MA:CR,D / IRL: 0,3693; EF:D; MA:T1 / ITA: 5,92; EF:CR,D; MA:D / LUX: 0,0309; EF:D,PS; MA:T1 / NLD: 1,54; EF:D; MA:T1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44</xdr:col>
                <xdr:colOff>56</xdr:colOff>
                <xdr:row>43</xdr:row>
                <xdr:rowOff>11</xdr:rowOff>
              </xdr:to>
            </anchor>
          </commentPr>
        </mc:Choice>
        <mc:Fallback/>
      </mc:AlternateContent>
    </comment>
    <comment ref="D45" authorId="0">
      <text>
        <r>
          <rPr>
            <b val="true"/>
            <sz val="9"/>
            <color rgb="FF000000"/>
            <rFont val="Tahoma"/>
            <family val="2"/>
          </rPr>
          <t xml:space="preserve">AUT: 0,0001; EF:CS; MA:D / BEL: 0,0090; EF:PS; MA:T1 / DEU: NO; EF:NA; MA:NA / DNM: 0,0006; EF:OTH; MA:T1 / ESP: 0,0980; EF:CR,CS; MA:T2 / FIN: IE; EF:NA; MA:NA / FRK: 0,3016; EF:CS,PS; MA:T1,T2 / GBE: 0,1763; EF:D; MA:T2 / GRC: 0,0004; EF:CS; MA:D / IRL: 0,0028; EF:D; MA:T1 / ITA: 0,1366;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5</xdr:col>
                <xdr:colOff>34</xdr:colOff>
                <xdr:row>44</xdr:row>
                <xdr:rowOff>11</xdr:rowOff>
              </xdr:to>
            </anchor>
          </commentPr>
        </mc:Choice>
        <mc:Fallback/>
      </mc:AlternateContent>
    </comment>
    <comment ref="D53" authorId="0">
      <text>
        <r>
          <rPr>
            <b val="true"/>
            <sz val="9"/>
            <color rgb="FF000000"/>
            <rFont val="Tahoma"/>
            <family val="2"/>
          </rPr>
          <t xml:space="preserve">AUT: 0,0494 / BEL: 0,0316 / DEU: 0,5547 / DNM: 0,2339 / ESP: 0,5150 / FIN: 0,0923 / FRK: 0,4941 / GBE: 0,7605 / GRC: 1,05 / IRL: 0,0318 / ITA: 0,2225 / LUX: 0,0112 / NLD: 0,3253 / PRT: 0,0816 / SWE: 0,208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3</xdr:col>
                <xdr:colOff>17</xdr:colOff>
                <xdr:row>52</xdr:row>
                <xdr:rowOff>11</xdr:rowOff>
              </xdr:to>
            </anchor>
          </commentPr>
        </mc:Choice>
        <mc:Fallback/>
      </mc:AlternateContent>
    </comment>
    <comment ref="D54" authorId="0">
      <text>
        <r>
          <rPr>
            <b val="true"/>
            <sz val="9"/>
            <color rgb="FF000000"/>
            <rFont val="Tahoma"/>
            <family val="2"/>
          </rPr>
          <t xml:space="preserve">AUT: 0,0380 / BEL: 0,0076 / DEU: 0,4119; EF:CS; MA:T2; COMM / DNM: 0,0578 / ESP: 0,1956 / FIN: 0,0344 / FRK: 0,3188 / GBE: 0,5374 / GRC: 0,0695 / IRL: 0,0304 / ITA: 0,1345 / LUX: 0,0111 / NLD: 0,0474 / PRT: 0,0459 / SWE: 0,050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5</xdr:col>
                <xdr:colOff>41</xdr:colOff>
                <xdr:row>53</xdr:row>
                <xdr:rowOff>11</xdr:rowOff>
              </xdr:to>
            </anchor>
          </commentPr>
        </mc:Choice>
        <mc:Fallback/>
      </mc:AlternateContent>
    </comment>
    <comment ref="D55" authorId="0">
      <text>
        <r>
          <rPr>
            <b val="true"/>
            <sz val="9"/>
            <color rgb="FF000000"/>
            <rFont val="Tahoma"/>
            <family val="2"/>
          </rPr>
          <t xml:space="preserve">AUT: 0,0114 / BEL: 0,0240 / DEU: 0,1427; COMM / DNM: 0,1761 / ESP: 0,3194 / FIN: 0,0579 / FRK: 0,1753 / GBE: 0,2230 / GRC: 0,976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4</xdr:col>
                <xdr:colOff>16</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40</xdr:col>
                <xdr:colOff>22</xdr:colOff>
                <xdr:row>55</xdr:row>
                <xdr:rowOff>11</xdr:rowOff>
              </xdr:to>
            </anchor>
          </commentPr>
        </mc:Choice>
        <mc:Fallback/>
      </mc:AlternateContent>
    </comment>
    <comment ref="E9" authorId="0">
      <text>
        <r>
          <rPr>
            <b val="true"/>
            <sz val="9"/>
            <color rgb="FF000000"/>
            <rFont val="Tahoma"/>
            <family val="2"/>
          </rPr>
          <t xml:space="preserve">AUT: 0,1406; EF:CS; MA:T2 / BEL: 0,6303; EF:CS,D; MA:CS,T1 / DEU: 9,11; EF:CS; MA:T2 / DNM: 0,3458; EF:CS,D; MA:CR / ESP: 1,26; EF:CR,D,OTH; MA:T2 / FIN: 0,5236; EF:CS; MA:T3 / FRK: 1,80; EF:CS; MA:T2,T3 / GBE: 5,60;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50</xdr:col>
                <xdr:colOff>44</xdr:colOff>
                <xdr:row>8</xdr:row>
                <xdr:rowOff>11</xdr:rowOff>
              </xdr:to>
            </anchor>
          </commentPr>
        </mc:Choice>
        <mc:Fallback/>
      </mc:AlternateContent>
    </comment>
    <comment ref="E10" authorId="0">
      <text>
        <r>
          <rPr>
            <b val="true"/>
            <sz val="9"/>
            <color rgb="FF000000"/>
            <rFont val="Tahoma"/>
            <family val="2"/>
          </rPr>
          <t xml:space="preserve">AUT: 0,2983; EF:CS; MA:T2 / BEL: 0,4923; EF:D,PS; MA:T1 / DEU: 3,13; EF:CS; MA:CS / DNM: 0,1720; EF:D,OTH; MA:CR,T3 / ESP: 1,28; EF:CR,D,OTH; MA:T2,T3 / FIN: 0,5312; EF:CS,D; MA:M,T3 / FRK: 2,58; EF:CS; MA:T2,T3 / GBE: 4,77; EF:CR,CS,D; MA:T1,T2,T3 / GRC: 0,1480; EF:D; MA:T2 / IRL: 0,0381; EF:D; MA:T1 / ITA: 4,51; EF:CR,D; MA:T2 / LUX: 0,0534; EF:D; MA:T1 / NLD: 0,1011; EF:D; MA:T1 / PRT: 0,2315; EF:CR,D; MA:T2 / SWE: 1,0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51</xdr:col>
                <xdr:colOff>35</xdr:colOff>
                <xdr:row>9</xdr:row>
                <xdr:rowOff>11</xdr:rowOff>
              </xdr:to>
            </anchor>
          </commentPr>
        </mc:Choice>
        <mc:Fallback/>
      </mc:AlternateContent>
    </comment>
    <comment ref="E11" authorId="0">
      <text>
        <r>
          <rPr>
            <b val="true"/>
            <sz val="9"/>
            <color rgb="FF000000"/>
            <rFont val="Tahoma"/>
            <family val="2"/>
          </rPr>
          <t xml:space="preserve">AUT: 0,8070; EF:CR,CS,D; MA:CS,T1,T2,T3 / BEL: 1,05; EF:CR,CS,D; MA:M,T1,T2,T3 / DEU: 5,10; EF:CS,M; MA:CS,T1,T2,T3 / DNM: 0,3965; EF:OTH; MA:T1,T3 / ESP: 2,09; EF:CR,D,M,OTH; MA:T1,T2,T3 / FIN: 0,5588; EF:CS,D; MA:M,T3 / FRK: 3,51; EF:CS; MA:T1,T2,T3 / GBE: 4,45; EF:CR,CS,D; MA:T2,T3 / GRC: 1,22; EF:CR,D,M; MA:CR,T1,T2,T3 / IRL: 0,2873; EF:CR,D,M; MA:T1,T2,T3 / ITA: 3,84; EF:CR,CS; MA:T1,T2,T3 / LUX: 0,1702; EF:D; MA:T1,T3 / NLD: 0,6526; EF:CS,D; MA:T1,T2 / PRT: 0,5980; EF:CR,D; MA:CR,T1,T2,T3 / SWE: 0,6922;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2</xdr:col>
                <xdr:colOff>34</xdr:colOff>
                <xdr:row>10</xdr:row>
                <xdr:rowOff>11</xdr:rowOff>
              </xdr:to>
            </anchor>
          </commentPr>
        </mc:Choice>
        <mc:Fallback/>
      </mc:AlternateContent>
    </comment>
    <comment ref="E12" authorId="0">
      <text>
        <r>
          <rPr>
            <b val="true"/>
            <sz val="9"/>
            <color rgb="FF000000"/>
            <rFont val="Tahoma"/>
            <family val="2"/>
          </rPr>
          <t xml:space="preserve">AUT: 0,7904; EF:CS; MA:T2 / BEL: 0,3344; EF:D; MA:T1 / DEU: 2,34; EF:CS; MA:T2 / DNM: 0,2364; EF:D; MA:CR / ESP: 1,06; EF:CR,D,OTH; MA:T2,T3 / FIN: 0,2638; EF:CS,D; MA:M,T1,T3 / FRK: 4,55; EF:CS; MA:T2 / GBE: 3,14; EF:CS,D; MA:T1,T2 / GRC: 1,17; EF:D; MA:T2 / IRL: 0,3438; EF:D; MA:T1 / ITA: 5,24; EF:CR; MA:T2 / LUX: 0,0150; EF:D; MA:T1 / NLD: 0,1472; EF:D; MA:T1 / PRT: 0,8099; EF:CR,D; MA:T2 / SWE: 0,5270;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9</xdr:col>
                <xdr:colOff>4</xdr:colOff>
                <xdr:row>11</xdr:row>
                <xdr:rowOff>11</xdr:rowOff>
              </xdr:to>
            </anchor>
          </commentPr>
        </mc:Choice>
        <mc:Fallback/>
      </mc:AlternateContent>
    </comment>
    <comment ref="E13" authorId="0">
      <text>
        <r>
          <rPr>
            <b val="true"/>
            <sz val="9"/>
            <color rgb="FF000000"/>
            <rFont val="Tahoma"/>
            <family val="2"/>
          </rPr>
          <t xml:space="preserve">AUT: 0,0032; EF:CS; MA:T2 / BEL: 0,0071; EF:CR,D; MA:T1 / DEU: 0,1165; EF:CS,D; MA:CS,T1 / DNM: 0,0070; EF:OTH; MA:CS / ESP: IE,NO; EF:NA; MA:NA / FIN: 1,32; EF:CS,D; MA:CS,D,T1 / FRK: NO; EF:NA; MA:NA / GBE: 0,1235; EF:D; MA:T2 / GRC: IE,NO; EF:NA; MA:NA / IRL: NO; EF:NA; MA:NA / ITA: 0,2760; EF:CR; MA:T2 / LUX: 0,0079; EF:D; MA:T1 / NLD: 0,0303; EF:CS; MA:T2 / PRT: 0,0022; EF:D; MA:T1 / SWE: 0,04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8</xdr:col>
                <xdr:colOff>25</xdr:colOff>
                <xdr:row>12</xdr:row>
                <xdr:rowOff>11</xdr:rowOff>
              </xdr:to>
            </anchor>
          </commentPr>
        </mc:Choice>
        <mc:Fallback/>
      </mc:AlternateContent>
    </comment>
    <comment ref="E14" authorId="0">
      <text>
        <r>
          <rPr>
            <b val="true"/>
            <sz val="9"/>
            <color rgb="FF000000"/>
            <rFont val="Tahoma"/>
            <family val="2"/>
          </rPr>
          <t xml:space="preserve">AUT: IE,NA; EF:NA; MA:NA / BEL: IE,NA,NO; EF:NA; MA:NA / DEU: 0,0024; EF:D; MA:T1 / DNM: 0,0044; EF:OTH; MA:T1 / ESP: 0,0003; EF:CR,D; MA:CR,T1 / FIN: 0,0026; EF:CS; MA:CS / FRK: 0,0871; EF:CS; MA:T1,T2,T3 / GBE: 0,1557; EF:CS,D,PS; MA:T2,T3 / GRC: 0,0004; EF:D; MA:T1 / IRL: NO; EF:NA; MA:NA / ITA: 0,0393; EF:D; MA:T1 / LUX: NA,NO; EF:NA; MA:NA / NLD: IE,NA,NO; EF:NA; MA:NA / PRT: 0,0081; EF:D; MA:D / SWE: 0,0039;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0</xdr:col>
                <xdr:colOff>1</xdr:colOff>
                <xdr:row>13</xdr:row>
                <xdr:rowOff>11</xdr:rowOff>
              </xdr:to>
            </anchor>
          </commentPr>
        </mc:Choice>
        <mc:Fallback/>
      </mc:AlternateContent>
    </comment>
    <comment ref="E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16</xdr:colOff>
                <xdr:row>14</xdr:row>
                <xdr:rowOff>11</xdr:rowOff>
              </xdr:to>
            </anchor>
          </commentPr>
        </mc:Choice>
        <mc:Fallback/>
      </mc:AlternateContent>
    </comment>
    <comment ref="E16" authorId="0">
      <text>
        <r>
          <rPr>
            <b val="true"/>
            <sz val="9"/>
            <color rgb="FF000000"/>
            <rFont val="Tahoma"/>
            <family val="2"/>
          </rPr>
          <t xml:space="preserve">AUT: IE,NA; EF:NA; MA:NA / BEL: IE,NA,NO; EF:NA; MA:NA / DEU: 0,0024; EF:D; MA:T1 / DNM: 0,0044; EF:OTH; MA:T1 / ESP: 0,0003; EF:CR,D; MA:CR,T1 / FIN: 0,0026; EF:CS; MA:CS / FRK: 0,0871; EF:CS; MA:T1,T2,T3 / GBE: 0,1555; EF:CS,PS; MA:T2,T3 / GRC: 0,0004; EF:D; MA:T1 / IRL: NO; EF:NA; MA:NA / ITA: 0,0393; EF:D; MA:T1 / LUX: NA,NO; EF:NA; MA:NA / NLD: IE,NA,NO; EF:NA; MA:NA / PRT: 0,0081; EF:D; MA:D / SWE: 0,0036;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9</xdr:col>
                <xdr:colOff>47</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2</xdr:col>
                <xdr:colOff>56</xdr:colOff>
                <xdr:row>17</xdr:row>
                <xdr:rowOff>11</xdr:rowOff>
              </xdr:to>
            </anchor>
          </commentPr>
        </mc:Choice>
        <mc:Fallback/>
      </mc:AlternateContent>
    </comment>
    <comment ref="E19" authorId="0">
      <text>
        <r>
          <rPr>
            <b val="true"/>
            <sz val="9"/>
            <color rgb="FF000000"/>
            <rFont val="Tahoma"/>
            <family val="2"/>
          </rPr>
          <t xml:space="preserve">AUT: 2,83; EF:PS; MA:CS / BEL: 12,15; EF:PS; MA:T3 / DEU: 75,83; EF:PS; MA:T3 / DNM: 2,56; EF:PS; MA:CS / ESP: 5,27; EF:CS,PS; MA:T2 / FIN: 4,39; EF:PS; MA:T2 / FRK: 81,63;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6</xdr:col>
                <xdr:colOff>35</xdr:colOff>
                <xdr:row>18</xdr:row>
                <xdr:rowOff>11</xdr:rowOff>
              </xdr:to>
            </anchor>
          </commentPr>
        </mc:Choice>
        <mc:Fallback/>
      </mc:AlternateContent>
    </comment>
    <comment ref="E20" authorId="0">
      <text>
        <r>
          <rPr>
            <b val="true"/>
            <sz val="9"/>
            <color rgb="FF000000"/>
            <rFont val="Tahoma"/>
            <family val="2"/>
          </rPr>
          <t xml:space="preserve">AUT: NA; EF:NA; MA:NA / BEL: NO; EF:NA; MA:NA / DEU: 0,0764; EF:CS; MA:CS / DNM: NO; EF:NA; MA:NA / ESP: 0,0045; EF:OTH; MA:CR / FIN: NO; EF:NA; MA:NA / FRK: NA; EF:NA; MA:NA / GBE: 0,021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4</xdr:col>
                <xdr:colOff>13</xdr:colOff>
                <xdr:row>19</xdr:row>
                <xdr:rowOff>11</xdr:rowOff>
              </xdr:to>
            </anchor>
          </commentPr>
        </mc:Choice>
        <mc:Fallback/>
      </mc:AlternateContent>
    </comment>
    <comment ref="E25" authorId="0">
      <text>
        <r>
          <rPr>
            <b val="true"/>
            <sz val="9"/>
            <color rgb="FF000000"/>
            <rFont val="Tahoma"/>
            <family val="2"/>
          </rPr>
          <t xml:space="preserve">AUT: 0,7500; EF:D; MA:CS / BEL: 0,6452; EF:CS; MA:T1 / DEU: 5,61; EF:CS; MA:CS / DNM: 0,0043; EF:D,OTH; MA:CS,OTH,T1 / ESP: 2,15; EF:CS; MA:CS / FIN: 0,2000; EF:CS; MA:CS / FRK: 0,4103; EF:CS; MA:T1 / GBE: NE,NO; EF:NA; MA:NA / GRC: 0,4607; EF:OTH; MA:OTH / IRL: NA,NE; EF:NA; MA:NA / ITA: 2,50; EF:CS; MA:CS / LUX: 0,0265; EF:CS; MA:CS / NLD: 0,7234; EF:CS; MA:CS / PRT: 0,2604;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8</xdr:col>
                <xdr:colOff>43</xdr:colOff>
                <xdr:row>24</xdr:row>
                <xdr:rowOff>11</xdr:rowOff>
              </xdr:to>
            </anchor>
          </commentPr>
        </mc:Choice>
        <mc:Fallback/>
      </mc:AlternateContent>
    </comment>
    <comment ref="E28" authorId="0">
      <text>
        <r>
          <rPr>
            <b val="true"/>
            <sz val="9"/>
            <color rgb="FF000000"/>
            <rFont val="Tahoma"/>
            <family val="2"/>
          </rPr>
          <t xml:space="preserve">AUT: 2,96; EF:D; MA:T1 / BEL: 3,13; EF:D; MA:T1 / DEU: 10,95; EF:CS,D; MA:T1,T2 / DNM: 1,93; EF:D; MA:CS,D / ESP: 4,31; EF:D; MA:CS,D,T2 / FIN: 1,44; EF:D; MA:D / FRK: 20,42; EF:D; MA:T2 / GBE: 11,13; EF:D; MA:T1 / GRC: 1,73; EF:D; MA:D / IRL: 1,47; EF:D; MA:T1 / ITA: 12,01;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4</xdr:col>
                <xdr:colOff>38</xdr:colOff>
                <xdr:row>27</xdr:row>
                <xdr:rowOff>11</xdr:rowOff>
              </xdr:to>
            </anchor>
          </commentPr>
        </mc:Choice>
        <mc:Fallback/>
      </mc:AlternateContent>
    </comment>
    <comment ref="E30" authorId="0">
      <text>
        <r>
          <rPr>
            <b val="true"/>
            <sz val="9"/>
            <color rgb="FF000000"/>
            <rFont val="Tahoma"/>
            <family val="2"/>
          </rPr>
          <t xml:space="preserve">AUT: 10,21; EF:D; MA:CS,T1a,T1b,T2 / BEL: 15,14; EF:CS,D; MA:T1a / DEU: 135,36; EF:D; MA:CS,T1,T2 / DNM: 22,94; EF:D; MA:CS,D,T1b / ESP: 53,68; EF:D; MA:CS,T1a,T1b / FIN: 11,25; EF:CS,D; MA:D,T1,T2 / FRK: 160,53; EF:CS,D; MA:CR,T1,T2 / GBE: 106,81; EF:CS,D; MA:T1,T1a,T2 / GRC: 19,57; EF:D; MA:D,T1a,T1b / IRL: 23,84; EF:CS,D; MA:T1a,T1b / ITA: 66,62; EF:CS,D; MA:CS,T1 / LUX: 1,16; EF:D; MA:T1,T1a,T1b / NLD: 34,35; EF:CS,D; MA:T1,T1b,T2 / PRT: 11,15; EF:D; MA:T1a,T1b / SWE: 15,8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59</xdr:col>
                <xdr:colOff>14</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41</xdr:col>
                <xdr:colOff>56</xdr:colOff>
                <xdr:row>30</xdr:row>
                <xdr:rowOff>11</xdr:rowOff>
              </xdr:to>
            </anchor>
          </commentPr>
        </mc:Choice>
        <mc:Fallback/>
      </mc:AlternateContent>
    </comment>
    <comment ref="E32" authorId="0">
      <text>
        <r>
          <rPr>
            <b val="true"/>
            <sz val="9"/>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T1 / LUX: NO; EF:NA; MA:NA / NLD: NO; EF:NA; MA:NA / PRT: 0,052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46</xdr:col>
                <xdr:colOff>18</xdr:colOff>
                <xdr:row>31</xdr:row>
                <xdr:rowOff>11</xdr:rowOff>
              </xdr:to>
            </anchor>
          </commentPr>
        </mc:Choice>
        <mc:Fallback/>
      </mc:AlternateContent>
    </comment>
    <comment ref="E35" authorId="0">
      <text>
        <r>
          <rPr>
            <b val="true"/>
            <sz val="9"/>
            <color rgb="FF000000"/>
            <rFont val="Tahoma"/>
            <family val="2"/>
          </rPr>
          <t xml:space="preserve">AUT: 0,0002; EF:CS,D; MA:T1 / BEL: 0,0096; EF:CS; MA:CS,T2 / DEU: 0,1925; EF:D; MA:CS,T2 / DNM: 0,0487; EF:D; MA:T1 / ESP: 0,0253; EF:D; MA:CS / FIN: 3,74; EF:CS,D; MA:T1,T2 / FRK: 0,2598; EF:CS; MA:T2,T3 / GBE: 0,1748; EF:CS,D; MA:D,T1 / GRC: 0,0049; EF:D; MA:T1 / IRL: 0,0888; EF:D; MA:D,T1 / ITA: 0,0140; EF:CS,D; MA:T2 / LUX: NO; EF:NA; MA:NA / NLD: 0,0002; EF:D; MA:CS / PRT: 0,037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9</xdr:col>
                <xdr:colOff>22</xdr:colOff>
                <xdr:row>34</xdr:row>
                <xdr:rowOff>11</xdr:rowOff>
              </xdr:to>
            </anchor>
          </commentPr>
        </mc:Choice>
        <mc:Fallback/>
      </mc:AlternateContent>
    </comment>
    <comment ref="E37" authorId="0">
      <text>
        <r>
          <rPr>
            <b val="true"/>
            <sz val="9"/>
            <color rgb="FF000000"/>
            <rFont val="Tahoma"/>
            <family val="2"/>
          </rPr>
          <t xml:space="preserve">AUT: NO; EF:NA; MA:NA / BEL: 0,0061; EF:CS; MA:CS,T2 / DEU: NO; EF:NA; MA:NA / DNM: 0,0000; EF:D; MA:T2 / ESP: NE,NO; EF:NA; MA:NA / FIN: NE,NO; EF:NA; MA:NA / FRK: 0,0599; EF:CS; MA:T2,T3 / GBE: 0,0464; EF:CS; MA:D / GRC: 0,0083; EF:D; MA:T1 / IRL: NO; EF:NA; MA:NA / ITA: 0,8994; EF:CS; MA:T1 / LUX: NO; EF:NA; MA:NA / NLD: 0,0350; EF:D; MA:CS / PRT: 0,0016;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6</xdr:col>
                <xdr:colOff>29</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D; MA:T2 / DNM: 0,0004; EF:D; MA:T1 / ESP: NA,NE,NO; EF:NA; MA:NA / FIN: 0,2480; EF:CS; MA:T2 / FRK: 0,0026; EF:CS; MA:T2,T3 / GBE: 0,0113;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5</xdr:col>
                <xdr:colOff>47</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0,0084; EF:CS; MA:T2,T3 / GBE: 0,001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45</xdr:col>
                <xdr:colOff>4</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42</xdr:col>
                <xdr:colOff>54</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44</xdr:col>
                <xdr:colOff>32</xdr:colOff>
                <xdr:row>40</xdr:row>
                <xdr:rowOff>11</xdr:rowOff>
              </xdr:to>
            </anchor>
          </commentPr>
        </mc:Choice>
        <mc:Fallback/>
      </mc:AlternateContent>
    </comment>
    <comment ref="E42" authorId="0">
      <text>
        <r>
          <rPr>
            <b val="true"/>
            <sz val="9"/>
            <color rgb="FF000000"/>
            <rFont val="Tahoma"/>
            <family val="2"/>
          </rPr>
          <t xml:space="preserve">AUT: 0,4326; EF:CS,D; MA:CS,D / BEL: 0,9959; EF:D,PS; MA:D,T1 / DEU: 7,75; EF:CS,D; MA:CS,D / DNM: 0,4049; EF:CS,OTH; MA:CS,T1 / ESP: 3,49; EF:CR,CS,D,OTH; MA:D,T2 / FIN: 0,5034; EF:D,OTH; MA:CS,D,OTH / FRK: 5,05; EF:CS,PS; MA:T1,T2 / GBE: 3,99; EF:D; MA:T1,T2 / GRC: 1,10; EF:CS,D; MA:CR,D / IRL: 0,3629; EF:D; MA:T1 / ITA: 5,90; EF:CR,CS,D; MA:D,T1 / LUX: 0,0335; EF:D,PS; MA:T1 / NLD: 1,61; EF:CS,D; MA:T1,T2 / PRT: 1,57;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54</xdr:col>
                <xdr:colOff>34</xdr:colOff>
                <xdr:row>41</xdr:row>
                <xdr:rowOff>11</xdr:rowOff>
              </xdr:to>
            </anchor>
          </commentPr>
        </mc:Choice>
        <mc:Fallback/>
      </mc:AlternateContent>
    </comment>
    <comment ref="E44" authorId="0">
      <text>
        <r>
          <rPr>
            <b val="true"/>
            <sz val="9"/>
            <color rgb="FF000000"/>
            <rFont val="Tahoma"/>
            <family val="2"/>
          </rPr>
          <t xml:space="preserve">AUT: 0,3164; EF:CS,D; MA:CS,D / BEL: 0,9868; EF:D; MA:D / DEU: 7,59; EF:CS,D; MA:D / DNM: 0,3484; EF:CS; MA:CS / ESP: 3,39; EF:D; MA:D / FIN: 0,4143; EF:D; MA:CS,D / FRK: 4,55; EF:CS; MA:T1 / GBE: 3,81; EF:D; MA:T1 / GRC: 1,10; EF:CS,D; MA:CR,D / IRL: 0,3601; EF:D; MA:T1 / ITA: 5,78; EF:CR,D; MA:D / LUX: 0,0317; EF:D,PS; MA:T1 / NLD: 1,53; EF:D; MA:T1 / PRT: 1,57;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46</xdr:col>
                <xdr:colOff>54</xdr:colOff>
                <xdr:row>43</xdr:row>
                <xdr:rowOff>11</xdr:rowOff>
              </xdr:to>
            </anchor>
          </commentPr>
        </mc:Choice>
        <mc:Fallback/>
      </mc:AlternateContent>
    </comment>
    <comment ref="E45" authorId="0">
      <text>
        <r>
          <rPr>
            <b val="true"/>
            <sz val="9"/>
            <color rgb="FF000000"/>
            <rFont val="Tahoma"/>
            <family val="2"/>
          </rPr>
          <t xml:space="preserve">AUT: 0,0001; EF:CS; MA:D / BEL: 0,0091; EF:PS; MA:T1 / DEU: NO; EF:NA; MA:NA / DNM: 0,0007; EF:OTH; MA:T1 / ESP: 0,0939; EF:CR,CS; MA:T2 / FIN: IE; EF:NA; MA:NA / FRK: 0,2993; EF:CS,PS; MA:T1,T2 / GBE: 0,1761; EF:D; MA:T2 / GRC: 0,0004; EF:CS; MA:D / IRL: 0,0028; EF:D; MA:T1 / ITA: 0,1284; EF:CS,D; MA:D,T1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7</xdr:col>
                <xdr:colOff>32</xdr:colOff>
                <xdr:row>44</xdr:row>
                <xdr:rowOff>11</xdr:rowOff>
              </xdr:to>
            </anchor>
          </commentPr>
        </mc:Choice>
        <mc:Fallback/>
      </mc:AlternateContent>
    </comment>
    <comment ref="E53" authorId="0">
      <text>
        <r>
          <rPr>
            <b val="true"/>
            <sz val="9"/>
            <color rgb="FF000000"/>
            <rFont val="Tahoma"/>
            <family val="2"/>
          </rPr>
          <t xml:space="preserve">AUT: 0,0521 / BEL: 0,0310 / DEU: 0,6211 / DNM: 0,3223 / ESP: 0,4795 / FIN: 0,0776 / FRK: 0,5007 / GBE: 0,7954 / GRC: 1,16 / IRL: 0,0487 / ITA: 0,2358 / LUX: 0,0110 / NLD: 0,3397 / PRT: 0,0736 / SWE: 0,2190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4</xdr:col>
                <xdr:colOff>66</xdr:colOff>
                <xdr:row>52</xdr:row>
                <xdr:rowOff>11</xdr:rowOff>
              </xdr:to>
            </anchor>
          </commentPr>
        </mc:Choice>
        <mc:Fallback/>
      </mc:AlternateContent>
    </comment>
    <comment ref="E54" authorId="0">
      <text>
        <r>
          <rPr>
            <b val="true"/>
            <sz val="9"/>
            <color rgb="FF000000"/>
            <rFont val="Tahoma"/>
            <family val="2"/>
          </rPr>
          <t xml:space="preserve">AUT: 0,0404 / BEL: 0,0078 / DEU: 0,4426; EF:CS; MA:T2; COMM / DNM: 0,0573 / ESP: 0,1999 / FIN: 0,0323 / FRK: 0,3306 / GBE: 0,5753 / GRC: 0,0740 / IRL: 0,0441 / ITA: 0,1420 / LUX: 0,0110 / NLD: 0,0521 / PRT: 0,0435 / SWE: 0,0605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7</xdr:col>
                <xdr:colOff>31</xdr:colOff>
                <xdr:row>53</xdr:row>
                <xdr:rowOff>11</xdr:rowOff>
              </xdr:to>
            </anchor>
          </commentPr>
        </mc:Choice>
        <mc:Fallback/>
      </mc:AlternateContent>
    </comment>
    <comment ref="E55" authorId="0">
      <text>
        <r>
          <rPr>
            <b val="true"/>
            <sz val="9"/>
            <color rgb="FF000000"/>
            <rFont val="Tahoma"/>
            <family val="2"/>
          </rPr>
          <t xml:space="preserve">AUT: 0,0118 / BEL: 0,0231 / DEU: 0,1784; COMM / DNM: 0,2650 / ESP: 0,2796 / FIN: 0,0453 / FRK: 0,1701 / GBE: 0,2201 / GRC: 1,08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5</xdr:col>
                <xdr:colOff>48</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42</xdr:col>
                <xdr:colOff>20</xdr:colOff>
                <xdr:row>55</xdr:row>
                <xdr:rowOff>11</xdr:rowOff>
              </xdr:to>
            </anchor>
          </commentPr>
        </mc:Choice>
        <mc:Fallback/>
      </mc:AlternateContent>
    </comment>
    <comment ref="F9" authorId="0">
      <text>
        <r>
          <rPr>
            <b val="true"/>
            <sz val="9"/>
            <color rgb="FF000000"/>
            <rFont val="Tahoma"/>
            <family val="2"/>
          </rPr>
          <t xml:space="preserve">AUT: 0,1443; EF:CS; MA:T2 / BEL: 0,6382; EF:CS,D; MA:CS,T1 / DEU: 8,93; EF:CS; MA:T2 / DNM: 0,3776; EF:CS,D; MA:CR / ESP: 1,46; EF:CR,D,OTH; MA:T2 / FIN: 0,5985; EF:CS; MA:T3 / FRK: 1,68; EF:CS; MA:T2,T3 / GBE: 5,56;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53</xdr:col>
                <xdr:colOff>4</xdr:colOff>
                <xdr:row>8</xdr:row>
                <xdr:rowOff>11</xdr:rowOff>
              </xdr:to>
            </anchor>
          </commentPr>
        </mc:Choice>
        <mc:Fallback/>
      </mc:AlternateContent>
    </comment>
    <comment ref="F10" authorId="0">
      <text>
        <r>
          <rPr>
            <b val="true"/>
            <sz val="9"/>
            <color rgb="FF000000"/>
            <rFont val="Tahoma"/>
            <family val="2"/>
          </rPr>
          <t xml:space="preserve">AUT: 0,3075; EF:CS; MA:T2 / BEL: 0,4814; EF:D,PS; MA:T1 / DEU: 3,00; EF:CS; MA:CS / DNM: 0,1642; EF:D,OTH; MA:CR,T3 / ESP: 1,41; EF:CR,D,OTH; MA:T2,T3 / FIN: 0,5488; EF:CS,D; MA:M,T3 / FRK: 2,75; EF:CS; MA:T2,T3 / GBE: 4,80; EF:CR,CS,D; MA:T1,T2,T3 / GRC: 0,1500; EF:D; MA:T2 / IRL: 0,0382; EF:D; MA:T1 / ITA: 4,47; EF:CR,D; MA:T2 / LUX: 0,0535; EF:D; MA:T1 / NLD: 0,0880; EF:D; MA:T1 / PRT: 0,2306; EF:CR,D; MA:T2 / SWE: 1,17;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33</xdr:colOff>
                <xdr:row>9</xdr:row>
                <xdr:rowOff>11</xdr:rowOff>
              </xdr:to>
            </anchor>
          </commentPr>
        </mc:Choice>
        <mc:Fallback/>
      </mc:AlternateContent>
    </comment>
    <comment ref="F11" authorId="0">
      <text>
        <r>
          <rPr>
            <b val="true"/>
            <sz val="9"/>
            <color rgb="FF000000"/>
            <rFont val="Tahoma"/>
            <family val="2"/>
          </rPr>
          <t xml:space="preserve">AUT: 0,8585; EF:CR,CS,D; MA:CS,T1,T2,T3 / BEL: 1,11; EF:CR,CS,D; MA:M,T1,T2,T3 / DEU: 5,25; EF:CS,M; MA:CS,T1,T2,T3 / DNM: 0,4196; EF:OTH; MA:T1,T3 / ESP: 2,41; EF:CR,D,M,OTH; MA:T1,T2,T3 / FIN: 0,5610; EF:CS,D; MA:M,T3 / FRK: 4,18; EF:CS; MA:T1,T2,T3 / GBE: 4,95; EF:CR,CS,D; MA:T2,T3 / GRC: 1,31; EF:CR,D,M; MA:CR,T1,T2,T3 / IRL: 0,3913; EF:CR,D,M; MA:T1,T2,T3 / ITA: 4,55; EF:CR,CS; MA:T1,T2,T3 / LUX: 0,1845; EF:D; MA:T1,T3 / NLD: 0,7470; EF:CS,D; MA:T1,T2 / PRT: 0,8480; EF:CR,D; MA:CR,T1,T2,T3 / SWE: 0,6850;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4</xdr:col>
                <xdr:colOff>32</xdr:colOff>
                <xdr:row>10</xdr:row>
                <xdr:rowOff>11</xdr:rowOff>
              </xdr:to>
            </anchor>
          </commentPr>
        </mc:Choice>
        <mc:Fallback/>
      </mc:AlternateContent>
    </comment>
    <comment ref="F12" authorId="0">
      <text>
        <r>
          <rPr>
            <b val="true"/>
            <sz val="9"/>
            <color rgb="FF000000"/>
            <rFont val="Tahoma"/>
            <family val="2"/>
          </rPr>
          <t xml:space="preserve">AUT: 0,7495; EF:CS; MA:T2 / BEL: 0,3423; EF:D; MA:T1 / DEU: 2,18; EF:CS; MA:T2 / DNM: 0,2251; EF:D; MA:CR / ESP: 1,08; EF:CR,D,OTH; MA:T2,T3 / FIN: 0,2510; EF:CS,D; MA:M,T1,T3 / FRK: 4,24; EF:CS; MA:T2 / GBE: 2,98; EF:CS,D; MA:T1,T2 / GRC: 1,17; EF:D; MA:T2 / IRL: 0,3727; EF:D; MA:T1 / ITA: 5,09; EF:CR; MA:T2 / LUX: 0,0152; EF:D; MA:T1 / NLD: 0,1423; EF:D; MA:T1 / PRT: 0,8151; EF:CR,D; MA:T2 / SWE: 0,5145;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1</xdr:col>
                <xdr:colOff>2</xdr:colOff>
                <xdr:row>11</xdr:row>
                <xdr:rowOff>11</xdr:rowOff>
              </xdr:to>
            </anchor>
          </commentPr>
        </mc:Choice>
        <mc:Fallback/>
      </mc:AlternateContent>
    </comment>
    <comment ref="F13" authorId="0">
      <text>
        <r>
          <rPr>
            <b val="true"/>
            <sz val="9"/>
            <color rgb="FF000000"/>
            <rFont val="Tahoma"/>
            <family val="2"/>
          </rPr>
          <t xml:space="preserve">AUT: 0,0032; EF:CS; MA:T2 / BEL: 0,0072; EF:CR,D; MA:T1 / DEU: 0,1157; EF:CS,D; MA:CS,T1 / DNM: 0,0075; EF:OTH; MA:CS / ESP: IE,NO; EF:NA; MA:NA / FIN: 1,32; EF:CS,D; MA:CS,D,T1 / FRK: NO; EF:NA; MA:NA / GBE: 0,1184; EF:D; MA:T2 / GRC: IE,NO; EF:NA; MA:NA / IRL: NO; EF:NA; MA:NA / ITA: 0,2500; EF:CR; MA:T2 / LUX: 0,0073; EF:D; MA:T1 / NLD: 0,0272; EF:CS; MA:T2 / PRT: 0,0024; EF:D; MA:T1 / SWE: 0,038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0</xdr:col>
                <xdr:colOff>23</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21; EF:D; MA:T1 / DNM: 0,0043; EF:OTH; MA:T1 / ESP: 0,0002; EF:CR,D; MA:CR,T1 / FIN: 0,0012; EF:CS; MA:CS / FRK: 0,0897; EF:CS; MA:T1,T2,T3 / GBE: 0,1650; EF:CS,D,PS; MA:T2,T3 / GRC: 0,0004; EF:D; MA:T1 / IRL: NO; EF:NA; MA:NA / ITA: 0,0390; EF:D; MA:T1 / LUX: NA,NO; EF:NA; MA:NA / NLD: IE,NA,NO; EF:NA; MA:NA / PRT: 0,0101; EF:D; MA:D / SWE: 0,003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1</xdr:col>
                <xdr:colOff>58</xdr:colOff>
                <xdr:row>13</xdr:row>
                <xdr:rowOff>11</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7</xdr:col>
                <xdr:colOff>14</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21; EF:D; MA:T1 / DNM: 0,0043; EF:OTH; MA:T1 / ESP: 0,0002; EF:CR,D; MA:CR,T1 / FIN: 0,0012; EF:CS; MA:CS / FRK: 0,0897; EF:CS; MA:T1,T2,T3 / GBE: 0,1649; EF:CS,PS; MA:T2,T3 / GRC: 0,0004; EF:D; MA:T1 / IRL: NO; EF:NA; MA:NA / ITA: 0,0390; EF:D; MA:T1 / LUX: NA,NO; EF:NA; MA:NA / NLD: IE,NA,NO; EF:NA; MA:NA / PRT: 0,0101; EF:D; MA:D / SWE: 0,0030;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1</xdr:col>
                <xdr:colOff>44</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54</xdr:colOff>
                <xdr:row>17</xdr:row>
                <xdr:rowOff>11</xdr:rowOff>
              </xdr:to>
            </anchor>
          </commentPr>
        </mc:Choice>
        <mc:Fallback/>
      </mc:AlternateContent>
    </comment>
    <comment ref="F19" authorId="0">
      <text>
        <r>
          <rPr>
            <b val="true"/>
            <sz val="9"/>
            <color rgb="FF000000"/>
            <rFont val="Tahoma"/>
            <family val="2"/>
          </rPr>
          <t xml:space="preserve">AUT: 2,66; EF:PS; MA:CS / BEL: 13,83; EF:PS; MA:T3 / DEU: 85,14; EF:PS; MA:T3 / DNM: 2,60; EF:PS; MA:CS / ESP: 6,32; EF:CS,PS; MA:T2 / FIN: 4,63; EF:PS; MA:T2 / FRK: 83,81;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50</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845; EF:CS; MA:CS / DNM: NO; EF:NA; MA:NA / ESP: 0,0049; EF:OTH; MA:CR / FIN: NO; EF:NA; MA:NA / FRK: NA; EF:NA; MA:NA / GBE: 0,021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6</xdr:col>
                <xdr:colOff>11</xdr:colOff>
                <xdr:row>19</xdr:row>
                <xdr:rowOff>11</xdr:rowOff>
              </xdr:to>
            </anchor>
          </commentPr>
        </mc:Choice>
        <mc:Fallback/>
      </mc:AlternateContent>
    </comment>
    <comment ref="F25" authorId="0">
      <text>
        <r>
          <rPr>
            <b val="true"/>
            <sz val="9"/>
            <color rgb="FF000000"/>
            <rFont val="Tahoma"/>
            <family val="2"/>
          </rPr>
          <t xml:space="preserve">AUT: 0,7500; EF:D; MA:CS / BEL: 0,6337; EF:CS; MA:T1 / DEU: 5,34; EF:CS; MA:CS / DNM: 0,0050; EF:D,OTH; MA:CS,OTH,T1 / ESP: 2,33; EF:CS; MA:CS / FIN: 0,2000; EF:CS; MA:CS / FRK: 0,4113; EF:CS; MA:T1 / GBE: NE,NO; EF:NA; MA:NA / GRC: 0,4651; EF:OTH; MA:OTH / IRL: NA,NE; EF:NA; MA:NA / ITA: 2,46; EF:CS; MA:CS / LUX: 0,0255; EF:CS; MA:CS / NLD: 0,6846; EF:CS; MA:CS / PRT: 0,2481;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50</xdr:col>
                <xdr:colOff>41</xdr:colOff>
                <xdr:row>24</xdr:row>
                <xdr:rowOff>11</xdr:rowOff>
              </xdr:to>
            </anchor>
          </commentPr>
        </mc:Choice>
        <mc:Fallback/>
      </mc:AlternateContent>
    </comment>
    <comment ref="F28" authorId="0">
      <text>
        <r>
          <rPr>
            <b val="true"/>
            <sz val="9"/>
            <color rgb="FF000000"/>
            <rFont val="Tahoma"/>
            <family val="2"/>
          </rPr>
          <t xml:space="preserve">AUT: 2,98; EF:D; MA:T1 / BEL: 3,15; EF:D; MA:T1 / DEU: 10,24; EF:CS,D; MA:T1,T2 / DNM: 1,88; EF:D; MA:CS,D / ESP: 4,69; EF:D; MA:CS,D,T2 / FIN: 1,46; EF:D; MA:D / FRK: 20,54; EF:D; MA:T2 / GBE: 11,20; EF:D; MA:T1 / GRC: 1,72; EF:D; MA:D / IRL: 1,49; EF:D; MA:T1 / ITA: 11,96;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46</xdr:col>
                <xdr:colOff>36</xdr:colOff>
                <xdr:row>27</xdr:row>
                <xdr:rowOff>11</xdr:rowOff>
              </xdr:to>
            </anchor>
          </commentPr>
        </mc:Choice>
        <mc:Fallback/>
      </mc:AlternateContent>
    </comment>
    <comment ref="F30" authorId="0">
      <text>
        <r>
          <rPr>
            <b val="true"/>
            <sz val="9"/>
            <color rgb="FF000000"/>
            <rFont val="Tahoma"/>
            <family val="2"/>
          </rPr>
          <t xml:space="preserve">AUT: 11,82; EF:D; MA:CS,T1a,T1b,T2 / BEL: 15,17; EF:CS,D; MA:T1a / DEU: 126,78; EF:D; MA:CS,T1,T2 / DNM: 22,97; EF:D; MA:CS,D,T1b / ESP: 59,45; EF:D; MA:CS,T1a,T1b / FIN: 11,28; EF:CS,D; MA:D,T1,T2 / FRK: 162,17; EF:CS,D; MA:CR,T1,T2 / GBE: 107,33; EF:CS,D; MA:T1,T1a,T2 / GRC: 18,95; EF:D; MA:D,T1a,T1b / IRL: 24,50; EF:CS,D; MA:T1a,T1b / ITA: 64,90; EF:CS,D; MA:CS,T1 / LUX: 1,12; EF:D; MA:T1,T1a,T1b / NLD: 32,86; EF:CS,D; MA:T1,T1b,T2 / PRT: 11,20; EF:D; MA:T1a,T1b / SWE: 15,8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61</xdr:col>
                <xdr:colOff>12</xdr:colOff>
                <xdr:row>29</xdr:row>
                <xdr:rowOff>11</xdr:rowOff>
              </xdr:to>
            </anchor>
          </commentPr>
        </mc:Choice>
        <mc:Fallback/>
      </mc:AlternateContent>
    </comment>
    <comment ref="F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43</xdr:col>
                <xdr:colOff>54</xdr:colOff>
                <xdr:row>30</xdr:row>
                <xdr:rowOff>11</xdr:rowOff>
              </xdr:to>
            </anchor>
          </commentPr>
        </mc:Choice>
        <mc:Fallback/>
      </mc:AlternateContent>
    </comment>
    <comment ref="F32" authorId="0">
      <text>
        <r>
          <rPr>
            <b val="true"/>
            <sz val="9"/>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T1 / LUX: NO; EF:NA; MA:NA / NLD: NO; EF:NA; MA:NA / PRT: 0,053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8</xdr:col>
                <xdr:colOff>20</xdr:colOff>
                <xdr:row>31</xdr:row>
                <xdr:rowOff>11</xdr:rowOff>
              </xdr:to>
            </anchor>
          </commentPr>
        </mc:Choice>
        <mc:Fallback/>
      </mc:AlternateContent>
    </comment>
    <comment ref="F35" authorId="0">
      <text>
        <r>
          <rPr>
            <b val="true"/>
            <sz val="9"/>
            <color rgb="FF000000"/>
            <rFont val="Tahoma"/>
            <family val="2"/>
          </rPr>
          <t xml:space="preserve">AUT: 0,0001; EF:CS,D; MA:T1 / BEL: 0,0111; EF:CS; MA:CS,T2 / DEU: 0,1922; EF:D; MA:CS,T2 / DNM: 0,0481; EF:D; MA:T1,T2 / ESP: 0,1697; EF:D; MA:CS / FIN: 3,78; EF:CS,D; MA:T1,T2 / FRK: 0,2632; EF:CS; MA:T2,T3 / GBE: 0,1739; EF:CS,D; MA:D,T1 / GRC: 0,0043; EF:D; MA:T1 / IRL: 0,0881; EF:D; MA:D,T1 / ITA: 0,0057; EF:CS,D; MA:T2 / LUX: NO; EF:NA; MA:NA / NLD: 0,0002; EF:D; MA:CS / PRT: 0,061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51</xdr:col>
                <xdr:colOff>40</xdr:colOff>
                <xdr:row>34</xdr:row>
                <xdr:rowOff>11</xdr:rowOff>
              </xdr:to>
            </anchor>
          </commentPr>
        </mc:Choice>
        <mc:Fallback/>
      </mc:AlternateContent>
    </comment>
    <comment ref="F37" authorId="0">
      <text>
        <r>
          <rPr>
            <b val="true"/>
            <sz val="9"/>
            <color rgb="FF000000"/>
            <rFont val="Tahoma"/>
            <family val="2"/>
          </rPr>
          <t xml:space="preserve">AUT: NO; EF:NA; MA:NA / BEL: 0,0020; EF:CS; MA:CS,T2 / DEU: NO; EF:NA; MA:NA / DNM: 0,0000; EF:D; MA:T2 / ESP: NE,NO; EF:NA; MA:NA / FIN: NE,NO; EF:NA; MA:NA / FRK: 0,0568; EF:CS; MA:T2,T3 / GBE: 0,0465; EF:CS; MA:D / GRC: 0,0086; EF:D; MA:T1 / IRL: NO; EF:NA; MA:NA / ITA: 0,7054; EF:CS; MA:T1 / LUX: NO; EF:NA; MA:NA / NLD: 0,0350; EF:D; MA:CS / PRT: 0,0025;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8</xdr:col>
                <xdr:colOff>26</xdr:colOff>
                <xdr:row>36</xdr:row>
                <xdr:rowOff>11</xdr:rowOff>
              </xdr:to>
            </anchor>
          </commentPr>
        </mc:Choice>
        <mc:Fallback/>
      </mc:AlternateContent>
    </comment>
    <comment ref="F38" authorId="0">
      <text>
        <r>
          <rPr>
            <b val="true"/>
            <sz val="9"/>
            <color rgb="FF000000"/>
            <rFont val="Tahoma"/>
            <family val="2"/>
          </rPr>
          <t xml:space="preserve">AUT: NO; EF:NA; MA:NA / BEL: NE,NO; EF:NA; MA:NA / DEU: NO; EF:D; MA:T2 / DNM: 0,0004; EF:D; MA:T1 / ESP: NA,NE,NO; EF:NA; MA:NA / FIN: 0,2520; EF:CS; MA:T2 / FRK: 0,0028; EF:CS; MA:T2,T3 / GBE: 0,0106;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7</xdr:col>
                <xdr:colOff>44</xdr:colOff>
                <xdr:row>37</xdr:row>
                <xdr:rowOff>11</xdr:rowOff>
              </xdr:to>
            </anchor>
          </commentPr>
        </mc:Choice>
        <mc:Fallback/>
      </mc:AlternateContent>
    </comment>
    <comment ref="F39" authorId="0">
      <text>
        <r>
          <rPr>
            <b val="true"/>
            <sz val="9"/>
            <color rgb="FF000000"/>
            <rFont val="Tahoma"/>
            <family val="2"/>
          </rPr>
          <t xml:space="preserve">AUT: NA,NO; EF:NA; MA:NA / BEL: NO; EF:NA; MA:NA / DEU: NO; EF:NA; MA:NA / DNM: NE,NO; EF:NA; MA:NA / ESP: NO; EF:NA; MA:NA / FIN: NA,NE; EF:NA; MA:NA / FRK: 0,0091;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47</xdr:col>
                <xdr:colOff>2</xdr:colOff>
                <xdr:row>38</xdr:row>
                <xdr:rowOff>11</xdr:rowOff>
              </xdr:to>
            </anchor>
          </commentPr>
        </mc:Choice>
        <mc:Fallback/>
      </mc:AlternateContent>
    </comment>
    <comment ref="F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4</xdr:col>
                <xdr:colOff>52</xdr:colOff>
                <xdr:row>39</xdr:row>
                <xdr:rowOff>11</xdr:rowOff>
              </xdr:to>
            </anchor>
          </commentPr>
        </mc:Choice>
        <mc:Fallback/>
      </mc:AlternateContent>
    </comment>
    <comment ref="F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46</xdr:col>
                <xdr:colOff>30</xdr:colOff>
                <xdr:row>40</xdr:row>
                <xdr:rowOff>11</xdr:rowOff>
              </xdr:to>
            </anchor>
          </commentPr>
        </mc:Choice>
        <mc:Fallback/>
      </mc:AlternateContent>
    </comment>
    <comment ref="F42" authorId="0">
      <text>
        <r>
          <rPr>
            <b val="true"/>
            <sz val="9"/>
            <color rgb="FF000000"/>
            <rFont val="Tahoma"/>
            <family val="2"/>
          </rPr>
          <t xml:space="preserve">AUT: 0,4937; EF:CS,D; MA:CS,D / BEL: 0,9710; EF:D,PS; MA:D,T1 / DEU: 7,77; EF:CS,D; MA:CS,D / DNM: 0,4289; EF:CS,OTH; MA:CS,T1 / ESP: 3,48; EF:CR,CS,D,OTH; MA:D,T2 / FIN: 0,5080; EF:D,OTH; MA:CS,D,OTH / FRK: 5,06; EF:CS,PS; MA:T1,T2 / GBE: 3,97; EF:D; MA:T1,T2 / GRC: 1,13; EF:CS,D; MA:CR,D / IRL: 0,3533; EF:D; MA:T1 / ITA: 5,91; EF:CR,CS,D; MA:D,T1 / LUX: 0,0347; EF:D,PS; MA:T1 / NLD: 1,63; EF:CS,D; MA:T1,T2 / PRT: 1,62;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56</xdr:col>
                <xdr:colOff>32</xdr:colOff>
                <xdr:row>41</xdr:row>
                <xdr:rowOff>11</xdr:rowOff>
              </xdr:to>
            </anchor>
          </commentPr>
        </mc:Choice>
        <mc:Fallback/>
      </mc:AlternateContent>
    </comment>
    <comment ref="F44" authorId="0">
      <text>
        <r>
          <rPr>
            <b val="true"/>
            <sz val="9"/>
            <color rgb="FF000000"/>
            <rFont val="Tahoma"/>
            <family val="2"/>
          </rPr>
          <t xml:space="preserve">AUT: 0,3563; EF:CS,D; MA:CS,D / BEL: 0,9640; EF:D; MA:D / DEU: 7,52; EF:CS,D; MA:D / DNM: 0,3676; EF:CS; MA:CS / ESP: 3,39; EF:D; MA:D / FIN: 0,4126; EF:D; MA:CS,D / FRK: 4,52; EF:CS; MA:T1 / GBE: 3,83; EF:D; MA:T1 / GRC: 1,13; EF:CS,D; MA:CR,D / IRL: 0,3505; EF:D; MA:T1 / ITA: 5,78; EF:CR,D; MA:D / LUX: 0,0326; EF:D,PS; MA:T1 / NLD: 1,51; EF:D; MA:T1 / PRT: 1,62;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8</xdr:col>
                <xdr:colOff>52</xdr:colOff>
                <xdr:row>43</xdr:row>
                <xdr:rowOff>11</xdr:rowOff>
              </xdr:to>
            </anchor>
          </commentPr>
        </mc:Choice>
        <mc:Fallback/>
      </mc:AlternateContent>
    </comment>
    <comment ref="F45" authorId="0">
      <text>
        <r>
          <rPr>
            <b val="true"/>
            <sz val="9"/>
            <color rgb="FF000000"/>
            <rFont val="Tahoma"/>
            <family val="2"/>
          </rPr>
          <t xml:space="preserve">AUT: 0,0001; EF:CS; MA:D / BEL: 0,0070; EF:PS; MA:T1 / DEU: NO; EF:NA; MA:NA / DNM: 0,0007; EF:OTH; MA:T1 / ESP: 0,0868; EF:CR,CS; MA:T2 / FIN: IE; EF:NA; MA:NA / FRK: 0,3109; EF:CS,PS; MA:T1,T2 / GBE: 0,1469; EF:D; MA:T2 / GRC: 0,0004; EF:CS; MA:D / IRL: 0,0028; EF:D; MA:T1 / ITA: 0,1290; EF:CS,D; MA:D,T1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9</xdr:col>
                <xdr:colOff>30</xdr:colOff>
                <xdr:row>44</xdr:row>
                <xdr:rowOff>11</xdr:rowOff>
              </xdr:to>
            </anchor>
          </commentPr>
        </mc:Choice>
        <mc:Fallback/>
      </mc:AlternateContent>
    </comment>
    <comment ref="F53" authorId="0">
      <text>
        <r>
          <rPr>
            <b val="true"/>
            <sz val="9"/>
            <color rgb="FF000000"/>
            <rFont val="Tahoma"/>
            <family val="2"/>
          </rPr>
          <t xml:space="preserve">AUT: 0,0570 / BEL: 0,0318 / DEU: 0,6264 / DNM: 0,3610 / ESP: 0,4622 / FIN: 0,0692 / FRK: 0,4948 / GBE: 0,7983 / GRC: 1,28 / IRL: 0,0426 / ITA: 0,2405 / LUX: 0,0140 / NLD: 0,3276 / PRT: 0,0711 / SWE: 0,2509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6</xdr:col>
                <xdr:colOff>50</xdr:colOff>
                <xdr:row>52</xdr:row>
                <xdr:rowOff>11</xdr:rowOff>
              </xdr:to>
            </anchor>
          </commentPr>
        </mc:Choice>
        <mc:Fallback/>
      </mc:AlternateContent>
    </comment>
    <comment ref="F54" authorId="0">
      <text>
        <r>
          <rPr>
            <b val="true"/>
            <sz val="9"/>
            <color rgb="FF000000"/>
            <rFont val="Tahoma"/>
            <family val="2"/>
          </rPr>
          <t xml:space="preserve">AUT: 0,0420 / BEL: 0,0085 / DEU: 0,4622; EF:CS; MA:T2; COMM / DNM: 0,0625 / ESP: 0,2092 / FIN: 0,0340 / FRK: 0,3435 / GBE: 0,5995 / GRC: 0,0879 / IRL: 0,0393 / ITA: 0,1477 / LUX: 0,0140 / NLD: 0,0548 / PRT: 0,0438 / SWE: 0,0648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9</xdr:col>
                <xdr:colOff>15</xdr:colOff>
                <xdr:row>53</xdr:row>
                <xdr:rowOff>11</xdr:rowOff>
              </xdr:to>
            </anchor>
          </commentPr>
        </mc:Choice>
        <mc:Fallback/>
      </mc:AlternateContent>
    </comment>
    <comment ref="F55" authorId="0">
      <text>
        <r>
          <rPr>
            <b val="true"/>
            <sz val="9"/>
            <color rgb="FF000000"/>
            <rFont val="Tahoma"/>
            <family val="2"/>
          </rPr>
          <t xml:space="preserve">AUT: 0,0150 / BEL: 0,0233 / DEU: 0,1642; COMM / DNM: 0,2985 / ESP: 0,2530 / FIN: 0,0352 / FRK: 0,1514 / GBE: 0,1988 / GRC: 1,19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7</xdr:col>
                <xdr:colOff>37</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44</xdr:col>
                <xdr:colOff>18</xdr:colOff>
                <xdr:row>55</xdr:row>
                <xdr:rowOff>11</xdr:rowOff>
              </xdr:to>
            </anchor>
          </commentPr>
        </mc:Choice>
        <mc:Fallback/>
      </mc:AlternateContent>
    </comment>
    <comment ref="G9" authorId="0">
      <text>
        <r>
          <rPr>
            <b val="true"/>
            <sz val="9"/>
            <color rgb="FF000000"/>
            <rFont val="Tahoma"/>
            <family val="2"/>
          </rPr>
          <t xml:space="preserve">AUT: 0,1578; EF:CS; MA:T2 / BEL: 0,5916; EF:CS,D; MA:CS,T1 / DEU: 8,49; EF:CS; MA:T2 / DNM: 0,3632; EF:CS,D; MA:CR / ESP: 1,77; EF:CR,D,OTH; MA:T2 / FIN: 0,6088; EF:CS; MA:T3 / FRK: 1,77; EF:CS; MA:T2,T3 / GBE: 5,51;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55</xdr:col>
                <xdr:colOff>2</xdr:colOff>
                <xdr:row>8</xdr:row>
                <xdr:rowOff>11</xdr:rowOff>
              </xdr:to>
            </anchor>
          </commentPr>
        </mc:Choice>
        <mc:Fallback/>
      </mc:AlternateContent>
    </comment>
    <comment ref="G10" authorId="0">
      <text>
        <r>
          <rPr>
            <b val="true"/>
            <sz val="9"/>
            <color rgb="FF000000"/>
            <rFont val="Tahoma"/>
            <family val="2"/>
          </rPr>
          <t xml:space="preserve">AUT: 0,3186; EF:CS; MA:T2 / BEL: 0,4989; EF:D,PS; MA:T1 / DEU: 3,10; EF:CS; MA:CS / DNM: 0,1541; EF:D,OTH; MA:CR,T3 / ESP: 1,58; EF:CR,D,OTH; MA:T2,T3 / FIN: 0,5384; EF:CS,D; MA:M,T3 / FRK: 2,74; EF:CS; MA:T2,T3 / GBE: 4,66; EF:CR,CS,D; MA:T1,T2,T3 / GRC: 0,1604; EF:D; MA:T2 / IRL: 0,0395; EF:D; MA:T1 / ITA: 4,52; EF:CR,D; MA:T2 / LUX: 0,0458; EF:D; MA:T1 / NLD: 0,0782; EF:D; MA:T1 / PRT: 0,2379; EF:CR,D; MA:T2 / SWE: 1,19;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55</xdr:col>
                <xdr:colOff>31</xdr:colOff>
                <xdr:row>9</xdr:row>
                <xdr:rowOff>11</xdr:rowOff>
              </xdr:to>
            </anchor>
          </commentPr>
        </mc:Choice>
        <mc:Fallback/>
      </mc:AlternateContent>
    </comment>
    <comment ref="G11" authorId="0">
      <text>
        <r>
          <rPr>
            <b val="true"/>
            <sz val="9"/>
            <color rgb="FF000000"/>
            <rFont val="Tahoma"/>
            <family val="2"/>
          </rPr>
          <t xml:space="preserve">AUT: 0,8727; EF:CR,CS,D; MA:CS,T1,T2,T3 / BEL: 1,15; EF:CR,CS,D; MA:M,T1,T2,T3 / DEU: 5,64; EF:CS,M; MA:CS,T1,T2,T3 / DNM: 0,4368; EF:OTH; MA:T1,T3 / ESP: 2,65; EF:CR,D,M,OTH; MA:T1,T2,T3 / FIN: 0,5700; EF:CS,D; MA:M,T3 / FRK: 4,96; EF:CS; MA:T1,T2,T3 / GBE: 5,57; EF:CR,CS,D; MA:T2,T3 / GRC: 1,35; EF:CR,D,M; MA:CR,T1,T2,T3 / IRL: 0,4712; EF:CR,D,M; MA:T1,T2,T3 / ITA: 5,62; EF:CR,CS; MA:T1,T2,T3 / LUX: 0,1817; EF:D; MA:T1,T3 / NLD: 0,8409; EF:CS,D; MA:T1,T2 / PRT: 1,07; EF:CR,D; MA:CR,T1,T2,T3 / SWE: 0,7356;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6</xdr:col>
                <xdr:colOff>13</xdr:colOff>
                <xdr:row>10</xdr:row>
                <xdr:rowOff>11</xdr:rowOff>
              </xdr:to>
            </anchor>
          </commentPr>
        </mc:Choice>
        <mc:Fallback/>
      </mc:AlternateContent>
    </comment>
    <comment ref="G12" authorId="0">
      <text>
        <r>
          <rPr>
            <b val="true"/>
            <sz val="9"/>
            <color rgb="FF000000"/>
            <rFont val="Tahoma"/>
            <family val="2"/>
          </rPr>
          <t xml:space="preserve">AUT: 0,7798; EF:CS; MA:T2 / BEL: 0,3453; EF:D; MA:T1 / DEU: 2,08; EF:CS; MA:T2 / DNM: 0,2286; EF:D; MA:CR / ESP: 1,05; EF:CR,D,OTH; MA:T2,T3 / FIN: 0,2366; EF:CS,D; MA:M,T1,T3 / FRK: 4,31; EF:CS; MA:T2 / GBE: 2,76; EF:CS,D; MA:T1,T2 / GRC: 1,10; EF:D; MA:T2 / IRL: 0,4083; EF:D; MA:T1 / ITA: 5,34; EF:CR; MA:T2 / LUX: 0,0144; EF:D; MA:T1 / NLD: 0,1447; EF:D; MA:T1 / PRT: 0,7965; EF:CR,D; MA:T2 / SWE: 0,5045;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0</xdr:colOff>
                <xdr:row>11</xdr:row>
                <xdr:rowOff>11</xdr:rowOff>
              </xdr:to>
            </anchor>
          </commentPr>
        </mc:Choice>
        <mc:Fallback/>
      </mc:AlternateContent>
    </comment>
    <comment ref="G13" authorId="0">
      <text>
        <r>
          <rPr>
            <b val="true"/>
            <sz val="9"/>
            <color rgb="FF000000"/>
            <rFont val="Tahoma"/>
            <family val="2"/>
          </rPr>
          <t xml:space="preserve">AUT: 0,0027; EF:CS; MA:T2 / BEL: 0,0054; EF:CR,D; MA:T1 / DEU: 0,0904; EF:CS,D; MA:CS,T1 / DNM: 0,0070; EF:OTH; MA:CS / ESP: IE,NO; EF:NA; MA:NA / FIN: 1,22; EF:CS,D; MA:CS,D,T1 / FRK: NO; EF:NA; MA:NA / GBE: 0,1159; EF:D; MA:T2 / GRC: IE,NO; EF:NA; MA:NA / IRL: NO; EF:NA; MA:NA / ITA: 0,2149; EF:CR; MA:T2 / LUX: 0,0030; EF:D; MA:T1 / NLD: 0,0283; EF:CS; MA:T2 / PRT: 0,0023; EF:D; MA:T1 / SWE: 0,035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2</xdr:col>
                <xdr:colOff>21</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DEU: 0,0018; EF:D; MA:T1 / DNM: 0,0034; EF:OTH; MA:T1 / ESP: 0,0001; EF:CR,D; MA:CR,T1 / FIN: 0,0013; EF:CS; MA:CS / FRK: 0,0864; EF:CS; MA:T1,T2,T3 / GBE: 0,1959; EF:CS,D,PS; MA:T2,T3 / GRC: 0,0004; EF:D; MA:T1 / IRL: NO; EF:NA; MA:NA / ITA: 0,0382;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3</xdr:col>
                <xdr:colOff>56</xdr:colOff>
                <xdr:row>13</xdr:row>
                <xdr:rowOff>11</xdr:rowOff>
              </xdr:to>
            </anchor>
          </commentPr>
        </mc:Choice>
        <mc:Fallback/>
      </mc:AlternateContent>
    </comment>
    <comment ref="G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9</xdr:col>
                <xdr:colOff>12</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DEU: 0,0018; EF:D; MA:T1 / DNM: 0,0034; EF:OTH; MA:T1 / ESP: 0,0001; EF:CR,D; MA:CR,T1 / FIN: 0,0013; EF:CS; MA:CS / FRK: 0,0864; EF:CS; MA:T1,T2,T3 / GBE: 0,1958; EF:CS,PS; MA:T2,T3 / GRC: 0,0004; EF:D; MA:T1 / IRL: NO; EF:NA; MA:NA / ITA: 0,0382; EF:D; MA:T1 / LUX: NA,NO; EF:NA; MA:NA / NLD: IE,NA,NO; EF:NA; MA:NA / PRT: 0,0097; EF:D; MA:D / SWE: 0,0035;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53</xdr:col>
                <xdr:colOff>42</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6</xdr:col>
                <xdr:colOff>52</xdr:colOff>
                <xdr:row>17</xdr:row>
                <xdr:rowOff>11</xdr:rowOff>
              </xdr:to>
            </anchor>
          </commentPr>
        </mc:Choice>
        <mc:Fallback/>
      </mc:AlternateContent>
    </comment>
    <comment ref="G19" authorId="0">
      <text>
        <r>
          <rPr>
            <b val="true"/>
            <sz val="9"/>
            <color rgb="FF000000"/>
            <rFont val="Tahoma"/>
            <family val="2"/>
          </rPr>
          <t xml:space="preserve">AUT: 2,77; EF:PS; MA:CS / BEL: 14,99; EF:PS; MA:T3 / DEU: 79,04; EF:PS; MA:T3 / DNM: 2,92; EF:PS; MA:CS / ESP: 6,92; EF:CS,PS; MA:T2 / FIN: 4,72; EF:PS; MA:T2 / FRK: 86,54;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50</xdr:col>
                <xdr:colOff>31</xdr:colOff>
                <xdr:row>18</xdr:row>
                <xdr:rowOff>11</xdr:rowOff>
              </xdr:to>
            </anchor>
          </commentPr>
        </mc:Choice>
        <mc:Fallback/>
      </mc:AlternateContent>
    </comment>
    <comment ref="G20" authorId="0">
      <text>
        <r>
          <rPr>
            <b val="true"/>
            <sz val="9"/>
            <color rgb="FF000000"/>
            <rFont val="Tahoma"/>
            <family val="2"/>
          </rPr>
          <t xml:space="preserve">AUT: NA; EF:NA; MA:NA / BEL: NO; EF:NA; MA:NA / DEU: 0,0563; EF:CS; MA:CS / DNM: NO; EF:NA; MA:NA / ESP: 0,0011;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8</xdr:col>
                <xdr:colOff>9</xdr:colOff>
                <xdr:row>19</xdr:row>
                <xdr:rowOff>11</xdr:rowOff>
              </xdr:to>
            </anchor>
          </commentPr>
        </mc:Choice>
        <mc:Fallback/>
      </mc:AlternateContent>
    </comment>
    <comment ref="G25" authorId="0">
      <text>
        <r>
          <rPr>
            <b val="true"/>
            <sz val="9"/>
            <color rgb="FF000000"/>
            <rFont val="Tahoma"/>
            <family val="2"/>
          </rPr>
          <t xml:space="preserve">AUT: 0,7500; EF:D; MA:CS / BEL: 0,6214; EF:CS; MA:T1 / DEU: 5,07; EF:CS; MA:CS / DNM: 0,0070; EF:D,OTH; MA:CS,OTH,T1 / ESP: 2,45; EF:CS; MA:CS / FIN: 0,2000; EF:CS; MA:CS / FRK: 0,4122; EF:CS; MA:T1 / GBE: NE,NO; EF:NA; MA:NA / GRC: 0,4683; EF:OTH; MA:OTH / IRL: NA,NE; EF:NA; MA:NA / ITA: 2,49; EF:CS; MA:CS / LUX: 0,0244; EF:CS; MA:CS / NLD: 0,6696; EF:CS; MA:CS / PRT: 0,2365;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52</xdr:col>
                <xdr:colOff>39</xdr:colOff>
                <xdr:row>24</xdr:row>
                <xdr:rowOff>11</xdr:rowOff>
              </xdr:to>
            </anchor>
          </commentPr>
        </mc:Choice>
        <mc:Fallback/>
      </mc:AlternateContent>
    </comment>
    <comment ref="G28" authorId="0">
      <text>
        <r>
          <rPr>
            <b val="true"/>
            <sz val="9"/>
            <color rgb="FF000000"/>
            <rFont val="Tahoma"/>
            <family val="2"/>
          </rPr>
          <t xml:space="preserve">AUT: 3,08; EF:D; MA:T1 / BEL: 3,20; EF:D; MA:T1 / DEU: 10,26; EF:CS,D; MA:T1,T2 / DNM: 1,83; EF:D; MA:CS,D / ESP: 4,69; EF:D; MA:CS,D,T2 / FIN: 1,42; EF:D; MA:D / FRK: 20,42; EF:D; MA:T2 / GBE: 11,25; EF:D; MA:T1 / GRC: 1,74; EF:D; MA:D / IRL: 1,51; EF:D; MA:T1 / ITA: 12,23; EF:CS,D; MA:T2 / LUX: 0,1022; EF:D; MA:T1 / NLD: 3,76; EF:D; MA:T2 / PRT: 1,56;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8</xdr:col>
                <xdr:colOff>34</xdr:colOff>
                <xdr:row>27</xdr:row>
                <xdr:rowOff>11</xdr:rowOff>
              </xdr:to>
            </anchor>
          </commentPr>
        </mc:Choice>
        <mc:Fallback/>
      </mc:AlternateContent>
    </comment>
    <comment ref="G30" authorId="0">
      <text>
        <r>
          <rPr>
            <b val="true"/>
            <sz val="9"/>
            <color rgb="FF000000"/>
            <rFont val="Tahoma"/>
            <family val="2"/>
          </rPr>
          <t xml:space="preserve">AUT: 12,04; EF:D; MA:CS,T1a,T1b,T2 / BEL: 15,45; EF:CS,D; MA:T1a / DEU: 133,74; EF:D; MA:CS,T1,T2 / DNM: 21,86; EF:D; MA:CS,D,T1b / ESP: 56,82; EF:D; MA:CS,T1a,T1b / FIN: 11,87; EF:CS,D; MA:D,T1,T2 / FRK: 164,26; EF:CS,D; MA:CR,T1,T2 / GBE: 107,09; EF:CS,D; MA:T1,T1a,T2 / GRC: 19,92; EF:D; MA:D,T1a,T1b / IRL: 25,17; EF:CS,D; MA:T1a,T1b / ITA: 62,86; EF:CS,D; MA:CS,T1 / LUX: 1,14; EF:D; MA:T1,T1a,T1b / NLD: 33,65; EF:CS,D; MA:T1,T1b,T2 / PRT: 10,92; EF:D; MA:T1a,T1b / SWE: 15,59;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63</xdr:col>
                <xdr:colOff>10</xdr:colOff>
                <xdr:row>29</xdr:row>
                <xdr:rowOff>11</xdr:rowOff>
              </xdr:to>
            </anchor>
          </commentPr>
        </mc:Choice>
        <mc:Fallback/>
      </mc:AlternateContent>
    </comment>
    <comment ref="G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45</xdr:col>
                <xdr:colOff>52</xdr:colOff>
                <xdr:row>30</xdr:row>
                <xdr:rowOff>11</xdr:rowOff>
              </xdr:to>
            </anchor>
          </commentPr>
        </mc:Choice>
        <mc:Fallback/>
      </mc:AlternateContent>
    </comment>
    <comment ref="G32" authorId="0">
      <text>
        <r>
          <rPr>
            <b val="true"/>
            <sz val="9"/>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T1 / LUX: NO; EF:NA; MA:NA / NLD: NO; EF:NA; MA:NA / PRT: 0,060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50</xdr:col>
                <xdr:colOff>18</xdr:colOff>
                <xdr:row>31</xdr:row>
                <xdr:rowOff>11</xdr:rowOff>
              </xdr:to>
            </anchor>
          </commentPr>
        </mc:Choice>
        <mc:Fallback/>
      </mc:AlternateContent>
    </comment>
    <comment ref="G35" authorId="0">
      <text>
        <r>
          <rPr>
            <b val="true"/>
            <sz val="9"/>
            <color rgb="FF000000"/>
            <rFont val="Tahoma"/>
            <family val="2"/>
          </rPr>
          <t xml:space="preserve">AUT: 0,0001; EF:CS,D; MA:T1 / BEL: 0,0009; EF:CS; MA:CS,T2 / DEU: 0,1911; EF:D; MA:CS,T2 / DNM: 0,0475; EF:D; MA:T1,T2 / ESP: 0,0471; EF:D; MA:CS / FIN: 3,77; EF:CS,D; MA:T1,T2 / FRK: 0,2631; EF:CS; MA:T2,T3 / GBE: 0,2108; EF:CS,D; MA:D,T1 / GRC: 0,0028; EF:D; MA:T1 / IRL: 0,1048; EF:D; MA:D,T1 / ITA: 0,0027; EF:CS,D; MA:T2 / LUX: NO; EF:NA; MA:NA / NLD: 0,0002; EF:D; MA:CS / PRT: 0,1288;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53</xdr:col>
                <xdr:colOff>38</xdr:colOff>
                <xdr:row>34</xdr:row>
                <xdr:rowOff>11</xdr:rowOff>
              </xdr:to>
            </anchor>
          </commentPr>
        </mc:Choice>
        <mc:Fallback/>
      </mc:AlternateContent>
    </comment>
    <comment ref="G37" authorId="0">
      <text>
        <r>
          <rPr>
            <b val="true"/>
            <sz val="9"/>
            <color rgb="FF000000"/>
            <rFont val="Tahoma"/>
            <family val="2"/>
          </rPr>
          <t xml:space="preserve">AUT: NO; EF:NA; MA:NA / BEL: NE,NO; EF:NA; MA:NA / DEU: NO; EF:NA; MA:NA / DNM: 0,0000; EF:D; MA:T2 / ESP: NE,NO; EF:NA; MA:NA / FIN: NE,NO; EF:NA; MA:NA / FRK: 0,0512; EF:CS; MA:T2,T3 / GBE: 0,0465; EF:CS; MA:D / GRC: 0,0036; EF:D; MA:T1 / IRL: NO; EF:NA; MA:NA / ITA: 0,2391; EF:CS; MA:T1 / LUX: NO; EF:NA; MA:NA / NLD: 0,0350; EF:D; MA:CS / PRT: 0,0055;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9</xdr:col>
                <xdr:colOff>57</xdr:colOff>
                <xdr:row>36</xdr:row>
                <xdr:rowOff>11</xdr:rowOff>
              </xdr:to>
            </anchor>
          </commentPr>
        </mc:Choice>
        <mc:Fallback/>
      </mc:AlternateContent>
    </comment>
    <comment ref="G38" authorId="0">
      <text>
        <r>
          <rPr>
            <b val="true"/>
            <sz val="9"/>
            <color rgb="FF000000"/>
            <rFont val="Tahoma"/>
            <family val="2"/>
          </rPr>
          <t xml:space="preserve">AUT: NO; EF:NA; MA:NA / BEL: NE,NO; EF:NA; MA:NA / DEU: NO; EF:D; MA:T2 / DNM: 0,0004; EF:D; MA:T1 / ESP: NA,NE,NO; EF:NA; MA:NA / FIN: 0,2590; EF:CS; MA:T2 / FRK: 0,0022; EF:CS; MA:T2,T3 / GBE: 0,0098; EF:D; MA:T1 / GRC: NE,NO; EF:NA; MA:NA / IRL: 0,0110;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9</xdr:col>
                <xdr:colOff>42</xdr:colOff>
                <xdr:row>37</xdr:row>
                <xdr:rowOff>11</xdr:rowOff>
              </xdr:to>
            </anchor>
          </commentPr>
        </mc:Choice>
        <mc:Fallback/>
      </mc:AlternateContent>
    </comment>
    <comment ref="G39" authorId="0">
      <text>
        <r>
          <rPr>
            <b val="true"/>
            <sz val="9"/>
            <color rgb="FF000000"/>
            <rFont val="Tahoma"/>
            <family val="2"/>
          </rPr>
          <t xml:space="preserve">AUT: NA,NO; EF:NA; MA:NA / BEL: NO; EF:NA; MA:NA / DEU: NO; EF:NA; MA:NA / DNM: NE,NO; EF:NA; MA:NA / ESP: NO; EF:NA; MA:NA / FIN: NA,NE; EF:NA; MA:NA / FRK: 0,0090; EF:CS; MA:T2,T3 / GBE: 0,0013;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9</xdr:col>
                <xdr:colOff>0</xdr:colOff>
                <xdr:row>38</xdr:row>
                <xdr:rowOff>11</xdr:rowOff>
              </xdr:to>
            </anchor>
          </commentPr>
        </mc:Choice>
        <mc:Fallback/>
      </mc:AlternateContent>
    </comment>
    <comment ref="G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6</xdr:col>
                <xdr:colOff>50</xdr:colOff>
                <xdr:row>39</xdr:row>
                <xdr:rowOff>11</xdr:rowOff>
              </xdr:to>
            </anchor>
          </commentPr>
        </mc:Choice>
        <mc:Fallback/>
      </mc:AlternateContent>
    </comment>
    <comment ref="G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48</xdr:col>
                <xdr:colOff>28</xdr:colOff>
                <xdr:row>40</xdr:row>
                <xdr:rowOff>11</xdr:rowOff>
              </xdr:to>
            </anchor>
          </commentPr>
        </mc:Choice>
        <mc:Fallback/>
      </mc:AlternateContent>
    </comment>
    <comment ref="G42" authorId="0">
      <text>
        <r>
          <rPr>
            <b val="true"/>
            <sz val="9"/>
            <color rgb="FF000000"/>
            <rFont val="Tahoma"/>
            <family val="2"/>
          </rPr>
          <t xml:space="preserve">AUT: 0,5466; EF:CS,D; MA:CS,D / BEL: 0,9611; EF:D,PS; MA:D,T1 / DEU: 7,92; EF:CS,D; MA:CS,D / DNM: 0,4230; EF:CS,OTH; MA:CS,T1 / ESP: 3,31; EF:CR,CS,D,OTH; MA:D,T2 / FIN: 0,5240; EF:D,OTH; MA:CS,D,OTH / FRK: 5,13; EF:CS,PS; MA:T1,T2 / GBE: 4,00; EF:D; MA:T1,T2 / GRC: 1,14; EF:CS,D; MA:CR,D / IRL: 0,3561; EF:D; MA:T1 / ITA: 5,85; EF:CR,CS,D; MA:D,T1 / LUX: 0,0350; EF:D,PS; MA:T1 / NLD: 1,58; EF:CS,D; MA:T1,T2 / PRT: 1,63;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58</xdr:col>
                <xdr:colOff>30</xdr:colOff>
                <xdr:row>41</xdr:row>
                <xdr:rowOff>11</xdr:rowOff>
              </xdr:to>
            </anchor>
          </commentPr>
        </mc:Choice>
        <mc:Fallback/>
      </mc:AlternateContent>
    </comment>
    <comment ref="G44" authorId="0">
      <text>
        <r>
          <rPr>
            <b val="true"/>
            <sz val="9"/>
            <color rgb="FF000000"/>
            <rFont val="Tahoma"/>
            <family val="2"/>
          </rPr>
          <t xml:space="preserve">AUT: 0,4019; EF:CS,D; MA:CS,D / BEL: 0,9557; EF:D; MA:D / DEU: 7,53; EF:CS,D; MA:D / DNM: 0,3496; EF:CS; MA:CS / ESP: 3,27; EF:D; MA:D / FIN: 0,4148; EF:D; MA:CS,D / FRK: 4,57; EF:CS; MA:T1 / GBE: 3,85; EF:D; MA:T1 / GRC: 1,14; EF:CS,D; MA:CR,D / IRL: 0,3533; EF:D; MA:T1 / ITA: 5,73; EF:CR,D; MA:D / LUX: 0,0325; EF:D,PS; MA:T1 / NLD: 1,45; EF:D; MA:T1 / PRT: 1,62;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50</xdr:col>
                <xdr:colOff>50</xdr:colOff>
                <xdr:row>43</xdr:row>
                <xdr:rowOff>11</xdr:rowOff>
              </xdr:to>
            </anchor>
          </commentPr>
        </mc:Choice>
        <mc:Fallback/>
      </mc:AlternateContent>
    </comment>
    <comment ref="G45" authorId="0">
      <text>
        <r>
          <rPr>
            <b val="true"/>
            <sz val="9"/>
            <color rgb="FF000000"/>
            <rFont val="Tahoma"/>
            <family val="2"/>
          </rPr>
          <t xml:space="preserve">AUT: 0,0001; EF:CS; MA:D / BEL: 0,0054; EF:PS; MA:T1 / DEU: NO; EF:NA; MA:NA / DNM: 0,0007; EF:OTH; MA:T1 / ESP: 0,0476; EF:CR,CS; MA:T2 / FIN: IE; EF:NA; MA:NA / FRK: 0,3070; EF:CS,PS; MA:T1,T2 / GBE: 0,1498; EF:D; MA:T2 / GRC: 0,0004; EF:CS; MA:D / IRL: 0,0028; EF:D; MA:T1 / ITA: 0,1189; EF:CS,D; MA:D,T1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51</xdr:col>
                <xdr:colOff>27</xdr:colOff>
                <xdr:row>44</xdr:row>
                <xdr:rowOff>11</xdr:rowOff>
              </xdr:to>
            </anchor>
          </commentPr>
        </mc:Choice>
        <mc:Fallback/>
      </mc:AlternateContent>
    </comment>
    <comment ref="G53" authorId="0">
      <text>
        <r>
          <rPr>
            <b val="true"/>
            <sz val="9"/>
            <color rgb="FF000000"/>
            <rFont val="Tahoma"/>
            <family val="2"/>
          </rPr>
          <t xml:space="preserve">AUT: 0,0641 / BEL: 0,0336 / DEU: 0,6457 / DNM: 0,3776 / ESP: 0,4888 / FIN: 0,0649 / FRK: 0,5028 / GBE: 0,8429 / GRC: 1,49 / IRL: 0,0482 / ITA: 0,2608 / LUX: 0,0159 / NLD: 0,3402 / PRT: 0,0743 / SWE: 0,2513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8</xdr:col>
                <xdr:colOff>36</xdr:colOff>
                <xdr:row>52</xdr:row>
                <xdr:rowOff>11</xdr:rowOff>
              </xdr:to>
            </anchor>
          </commentPr>
        </mc:Choice>
        <mc:Fallback/>
      </mc:AlternateContent>
    </comment>
    <comment ref="G54" authorId="0">
      <text>
        <r>
          <rPr>
            <b val="true"/>
            <sz val="9"/>
            <color rgb="FF000000"/>
            <rFont val="Tahoma"/>
            <family val="2"/>
          </rPr>
          <t xml:space="preserve">AUT: 0,0471 / BEL: 0,0101 / DEU: 0,4799; EF:CS; MA:T2; COMM / DNM: 0,0644 / ESP: 0,2289 / FIN: 0,0368 / FRK: 0,3469 / GBE: 0,6379 / GRC: 0,0824 / IRL: 0,0383 / ITA: 0,1579 / LUX: 0,0159 / NLD: 0,0636 / PRT: 0,0456 / SWE: 0,0688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1</xdr:col>
                <xdr:colOff>8</xdr:colOff>
                <xdr:row>53</xdr:row>
                <xdr:rowOff>11</xdr:rowOff>
              </xdr:to>
            </anchor>
          </commentPr>
        </mc:Choice>
        <mc:Fallback/>
      </mc:AlternateContent>
    </comment>
    <comment ref="G55" authorId="0">
      <text>
        <r>
          <rPr>
            <b val="true"/>
            <sz val="9"/>
            <color rgb="FF000000"/>
            <rFont val="Tahoma"/>
            <family val="2"/>
          </rPr>
          <t xml:space="preserve">AUT: 0,0170 / BEL: 0,0235 / DEU: 0,1658; COMM / DNM: 0,3131 / ESP: 0,2598 / FIN: 0,0281 / FRK: 0,1559 / GBE: 0,2050 / GRC: 1,40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9</xdr:col>
                <xdr:colOff>21</xdr:colOff>
                <xdr:row>54</xdr:row>
                <xdr:rowOff>11</xdr:rowOff>
              </xdr:to>
            </anchor>
          </commentPr>
        </mc:Choice>
        <mc:Fallback/>
      </mc:AlternateContent>
    </comment>
    <comment ref="G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46</xdr:col>
                <xdr:colOff>16</xdr:colOff>
                <xdr:row>55</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5</xdr:col>
                <xdr:colOff>12</xdr:colOff>
                <xdr:row>7</xdr:row>
                <xdr:rowOff>11</xdr:rowOff>
              </xdr:to>
            </anchor>
          </commentPr>
        </mc:Choice>
        <mc:Fallback/>
      </mc:AlternateContent>
    </comment>
    <comment ref="B17" authorId="0">
      <text>
        <r>
          <rPr>
            <b val="true"/>
            <sz val="9"/>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4</xdr:col>
                <xdr:colOff>3</xdr:colOff>
                <xdr:row>16</xdr:row>
                <xdr:rowOff>11</xdr:rowOff>
              </xdr:to>
            </anchor>
          </commentPr>
        </mc:Choice>
        <mc:Fallback/>
      </mc:AlternateContent>
    </comment>
    <comment ref="B24" authorId="0">
      <text>
        <r>
          <rPr>
            <b val="true"/>
            <sz val="9"/>
            <color rgb="FF000000"/>
            <rFont val="Tahoma"/>
            <family val="2"/>
          </rPr>
          <t xml:space="preserve">AUT: 511,80; EF:CS,D; MA:CR,CS / BEL: 204,40; EF:CS; MA:T1 / DEU: 4538,56; EF:CS; MA:CS / DNM: 116,14; EF:CS,D,OTH; MA:CS,OTH,T1 / ESP: 1512,13; EF:CR,CS; MA:CS,D / FIN: 177,93; EF:CS; MA:CS,T2 / FRK: 2116,06; EF:CS,PS; MA:CR,T1 / GBE: NE,NO / GRC: 308,34; EF:CR,OTH; MA:CR,OTH / IRL: 80,03; EF:CR; MA:CR,CS / ITA: 2454,62; EF:CR,CS; MA:CR,CS / LUX: 23,90; EF:CS,M; MA:CS,M / NLD: 547,08; EF:CS; MA:CS / PRT: 317,2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3</xdr:col>
                <xdr:colOff>48</xdr:colOff>
                <xdr:row>23</xdr:row>
                <xdr:rowOff>11</xdr:rowOff>
              </xdr:to>
            </anchor>
          </commentPr>
        </mc:Choice>
        <mc:Fallback/>
      </mc:AlternateContent>
    </comment>
    <comment ref="B27" authorId="0">
      <text>
        <r>
          <rPr>
            <b val="true"/>
            <sz val="9"/>
            <color rgb="FF000000"/>
            <rFont val="Tahoma"/>
            <family val="2"/>
          </rPr>
          <t xml:space="preserve">AUT: 3587,28; EF:CS,D; MA:CS,D,T2 / BEL: 3246,34; EF:CR,CS,D,PS; MA:CR,CS,D,T1 / DEU: 42503,64; EF:CS,D; MA:CS,D,T2 / DNM: 1597,53; EF:CS,D,OTH; MA:CS,T1,T2 / ESP: 7013,43; EF:CR,CS,D,OTH; MA:D,T1,T2 / FIN: 3974,60; EF:CS,D,OTH; MA:CS,D,OTH,T2 / FRK: 12889,96; EF:CS,PS; MA:T1,T2 / GBE: 47135,38; EF:CR,CS,D; MA:CS,T1,T2 / GRC: 5888,03; EF:CS,D; MA:CR,CS,D,T2 / IRL: 1383,27; EF:CS,D; MA:T1,T2 / ITA: 19664,96; EF:CR,CS,D; MA:CS,D,T1,T2 / LUX: 82,48; EF:CS,D,PS; MA:T1,T2 / NLD: 12784,32; EF:CS,D; MA:T1,T2 / PRT: 5991,60;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7</xdr:col>
                <xdr:colOff>24</xdr:colOff>
                <xdr:row>26</xdr:row>
                <xdr:rowOff>11</xdr:rowOff>
              </xdr:to>
            </anchor>
          </commentPr>
        </mc:Choice>
        <mc:Fallback/>
      </mc:AlternateContent>
    </comment>
    <comment ref="B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0</xdr:col>
                <xdr:colOff>35</xdr:colOff>
                <xdr:row>27</xdr:row>
                <xdr:rowOff>11</xdr:rowOff>
              </xdr:to>
            </anchor>
          </commentPr>
        </mc:Choice>
        <mc:Fallback/>
      </mc:AlternateContent>
    </comment>
    <comment ref="C8"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7</xdr:col>
                <xdr:colOff>8</xdr:colOff>
                <xdr:row>7</xdr:row>
                <xdr:rowOff>11</xdr:rowOff>
              </xdr:to>
            </anchor>
          </commentPr>
        </mc:Choice>
        <mc:Fallback/>
      </mc:AlternateContent>
    </comment>
    <comment ref="C17" authorId="0">
      <text>
        <r>
          <rPr>
            <b val="true"/>
            <sz val="9"/>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6</xdr:col>
                <xdr:colOff>8</xdr:colOff>
                <xdr:row>16</xdr:row>
                <xdr:rowOff>11</xdr:rowOff>
              </xdr:to>
            </anchor>
          </commentPr>
        </mc:Choice>
        <mc:Fallback/>
      </mc:AlternateContent>
    </comment>
    <comment ref="C24" authorId="0">
      <text>
        <r>
          <rPr>
            <b val="true"/>
            <sz val="9"/>
            <color rgb="FF000000"/>
            <rFont val="Tahoma"/>
            <family val="2"/>
          </rPr>
          <t xml:space="preserve">AUT: 465,98; EF:CS,D; MA:CR,CS / BEL: 202,49; EF:CS; MA:T1 / DEU: 4398,56; EF:CS; MA:CS / DNM: 132,49; EF:CS,D,OTH; MA:CS,OTH,T1 / ESP: 1577,06; EF:CR,CS; MA:CS,D / FIN: 170,08; EF:CS; MA:CS,T2 / FRK: 2033,17; EF:CS,PS; MA:CR,T1 / GBE: NE,NO / GRC: 315,54; EF:CR,OTH; MA:CR,OTH / IRL: 81,78; EF:CR; MA:CR,CS / ITA: 2393,98; EF:CR,CS; MA:CR,CS / LUX: 22,98; EF:CS,M; MA:CS,M / NLD: 474,06; EF:CS; MA:CS / PRT: 319,09;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5</xdr:col>
                <xdr:colOff>53</xdr:colOff>
                <xdr:row>23</xdr:row>
                <xdr:rowOff>11</xdr:rowOff>
              </xdr:to>
            </anchor>
          </commentPr>
        </mc:Choice>
        <mc:Fallback/>
      </mc:AlternateContent>
    </comment>
    <comment ref="C27" authorId="0">
      <text>
        <r>
          <rPr>
            <b val="true"/>
            <sz val="9"/>
            <color rgb="FF000000"/>
            <rFont val="Tahoma"/>
            <family val="2"/>
          </rPr>
          <t xml:space="preserve">AUT: 3571,93; EF:CS,D; MA:CS,D,T2 / BEL: 3265,96; EF:CR,CS,D,PS; MA:CR,CS,D,T1 / DEU: 43046,22; EF:CS,D; MA:CS,D,T2 / DNM: 1606,21; EF:CS,D,OTH; MA:CS,T1,T2 / ESP: 7385,34; EF:CR,CS,D,OTH; MA:D,T1,T2 / FIN: 4012,10; EF:CS,D,OTH; MA:CS,D,OTH,T2 / FRK: 13429,06; EF:CS,PS; MA:T1,T2 / GBE: 47224,75; EF:CR,CS,D; MA:CS,T1,T2 / GRC: 5847,85; EF:CS,D; MA:CR,CS,D,T2 / IRL: 1465,99; EF:CS,D; MA:T1,T2 / ITA: 20694,26; EF:CR,CS,D; MA:CS,D,T1,T2 / LUX: 84,21; EF:CS,D,PS; MA:T1,T2 / NLD: 12916,38; EF:CS,D; MA:T1,T2 / PRT: 6190,00;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59</xdr:col>
                <xdr:colOff>30</xdr:colOff>
                <xdr:row>26</xdr:row>
                <xdr:rowOff>11</xdr:rowOff>
              </xdr:to>
            </anchor>
          </commentPr>
        </mc:Choice>
        <mc:Fallback/>
      </mc:AlternateContent>
    </comment>
    <comment ref="C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35</xdr:colOff>
                <xdr:row>27</xdr:row>
                <xdr:rowOff>11</xdr:rowOff>
              </xdr:to>
            </anchor>
          </commentPr>
        </mc:Choice>
        <mc:Fallback/>
      </mc:AlternateContent>
    </comment>
    <comment ref="D8"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9</xdr:col>
                <xdr:colOff>14</xdr:colOff>
                <xdr:row>7</xdr:row>
                <xdr:rowOff>11</xdr:rowOff>
              </xdr:to>
            </anchor>
          </commentPr>
        </mc:Choice>
        <mc:Fallback/>
      </mc:AlternateContent>
    </comment>
    <comment ref="D17" authorId="0">
      <text>
        <r>
          <rPr>
            <b val="true"/>
            <sz val="9"/>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8</xdr:col>
                <xdr:colOff>14</xdr:colOff>
                <xdr:row>16</xdr:row>
                <xdr:rowOff>11</xdr:rowOff>
              </xdr:to>
            </anchor>
          </commentPr>
        </mc:Choice>
        <mc:Fallback/>
      </mc:AlternateContent>
    </comment>
    <comment ref="D24" authorId="0">
      <text>
        <r>
          <rPr>
            <b val="true"/>
            <sz val="9"/>
            <color rgb="FF000000"/>
            <rFont val="Tahoma"/>
            <family val="2"/>
          </rPr>
          <t xml:space="preserve">AUT: 417,65; EF:CS,D; MA:CR,CS / BEL: 201,44; EF:CS; MA:T1 / DEU: 4218,93; EF:CS; MA:CS / DNM: 142,39; EF:CS,D,OTH; MA:CS,OTH,T1 / ESP: 1617,28; EF:CR,CS; MA:CS,D / FIN: 157,13; EF:CS; MA:CS,T2 / FRK: 1984,42; EF:CS,PS; MA:CR,T1 / GBE: NE,NO / GRC: 314,37; EF:CR,OTH; MA:CR,OTH / IRL: 82,25; EF:CR; MA:CR,CS / ITA: 2393,71; EF:CR,CS; MA:CR,CS / LUX: 21,88; EF:CS,M; MA:CS,M / NLD: 452,00; EF:CS; MA:CS / PRT: 303,55;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7</xdr:col>
                <xdr:colOff>58</xdr:colOff>
                <xdr:row>23</xdr:row>
                <xdr:rowOff>11</xdr:rowOff>
              </xdr:to>
            </anchor>
          </commentPr>
        </mc:Choice>
        <mc:Fallback/>
      </mc:AlternateContent>
    </comment>
    <comment ref="D27" authorId="0">
      <text>
        <r>
          <rPr>
            <b val="true"/>
            <sz val="9"/>
            <color rgb="FF000000"/>
            <rFont val="Tahoma"/>
            <family val="2"/>
          </rPr>
          <t xml:space="preserve">AUT: 3463,94; EF:CS,D; MA:CS,D,T2 / BEL: 3317,85; EF:CR,CS,D,PS; MA:CR,CS,D,T1 / DEU: 42908,10; EF:CS,D; MA:CS,D,T2 / DNM: 1589,53; EF:CS,D,OTH; MA:CS,T1,T2 / ESP: 7787,43; EF:CR,CS,D,OTH; MA:D,T1,T2 / FIN: 4027,41; EF:CS,D,OTH; MA:CS,D,OTH,T2 / FRK: 14000,97; EF:CS,PS; MA:T1,T2 / GBE: 45229,45; EF:CR,CS,D; MA:CS,T1,T2 / GRC: 5930,64; EF:CS,D; MA:CR,CS,D,T2 / IRL: 1525,67; EF:CS,D; MA:T1,T2 / ITA: 19671,36; EF:CR,CS,D; MA:CS,D,T1,T2 / LUX: 84,61; EF:CS,D,PS; MA:T1,T2 / NLD: 12682,91; EF:CS,D; MA:T1,T2 / PRT: 6405,38;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1</xdr:col>
                <xdr:colOff>35</xdr:colOff>
                <xdr:row>26</xdr:row>
                <xdr:rowOff>11</xdr:rowOff>
              </xdr:to>
            </anchor>
          </commentPr>
        </mc:Choice>
        <mc:Fallback/>
      </mc:AlternateContent>
    </comment>
    <comment ref="D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3</xdr:col>
                <xdr:colOff>25</xdr:colOff>
                <xdr:row>27</xdr:row>
                <xdr:rowOff>11</xdr:rowOff>
              </xdr:to>
            </anchor>
          </commentPr>
        </mc:Choice>
        <mc:Fallback/>
      </mc:AlternateContent>
    </comment>
    <comment ref="E8" authorId="0">
      <text>
        <r>
          <rPr>
            <b val="true"/>
            <sz val="9"/>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1</xdr:col>
                <xdr:colOff>19</xdr:colOff>
                <xdr:row>7</xdr:row>
                <xdr:rowOff>11</xdr:rowOff>
              </xdr:to>
            </anchor>
          </commentPr>
        </mc:Choice>
        <mc:Fallback/>
      </mc:AlternateContent>
    </comment>
    <comment ref="E17" authorId="0">
      <text>
        <r>
          <rPr>
            <b val="true"/>
            <sz val="9"/>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59</xdr:col>
                <xdr:colOff>48</xdr:colOff>
                <xdr:row>16</xdr:row>
                <xdr:rowOff>11</xdr:rowOff>
              </xdr:to>
            </anchor>
          </commentPr>
        </mc:Choice>
        <mc:Fallback/>
      </mc:AlternateContent>
    </comment>
    <comment ref="E24" authorId="0">
      <text>
        <r>
          <rPr>
            <b val="true"/>
            <sz val="9"/>
            <color rgb="FF000000"/>
            <rFont val="Tahoma"/>
            <family val="2"/>
          </rPr>
          <t xml:space="preserve">AUT: 418,48; EF:CS,D; MA:CR,CS / BEL: 200,01; EF:CS; MA:T1 / DEU: 4136,08; EF:CS; MA:CS / DNM: 126,18; EF:CS,D,OTH; MA:CS,OTH,T1 / ESP: 1575,01; EF:CR,CS; MA:CS,D / FIN: 150,08; EF:CS; MA:CS,T2 / FRK: 1874,17; EF:CS,PS; MA:CR,T1 / GBE: NE,NO / GRC: 312,95; EF:CR,OTH; MA:CR,OTH / IRL: 82,62; EF:CR; MA:CR,CS / ITA: 2350,74; EF:CR,CS; MA:CR,CS / LUX: 20,85; EF:CS,M; MA:CS,M / NLD: 434,28; EF:CS; MA:CS / PRT: 286,83;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50</xdr:col>
                <xdr:colOff>4</xdr:colOff>
                <xdr:row>23</xdr:row>
                <xdr:rowOff>11</xdr:rowOff>
              </xdr:to>
            </anchor>
          </commentPr>
        </mc:Choice>
        <mc:Fallback/>
      </mc:AlternateContent>
    </comment>
    <comment ref="E27" authorId="0">
      <text>
        <r>
          <rPr>
            <b val="true"/>
            <sz val="9"/>
            <color rgb="FF000000"/>
            <rFont val="Tahoma"/>
            <family val="2"/>
          </rPr>
          <t xml:space="preserve">AUT: 3414,94; EF:CS,D; MA:CS,D,T2 / BEL: 3131,56; EF:CR,CS,D,PS; MA:CR,CS,D,T1 / DEU: 42127,36; EF:CS,D; MA:CS,D,T2 / DNM: 1600,26; EF:CS,D,OTH; MA:CS,T1,T2 / ESP: 8171,81; EF:CR,CS,D,OTH; MA:D,T1,T2 / FIN: 4021,92; EF:CS,D,OTH; MA:CS,D,OTH,T2 / FRK: 14468,15; EF:CS,PS; MA:T1,T2 / GBE: 45921,27; EF:CR,CS,D; MA:CS,T1,T2 / GRC: 5948,04; EF:CS,D; MA:CR,CS,D,T2 / IRL: 1572,54; EF:CS,D; MA:T1,T2 / ITA: 19538,00; EF:CR,CS,D; MA:CS,D,T1,T2 / LUX: 84,89; EF:CS,D,PS; MA:T1,T2 / NLD: 12357,82; EF:CS,D; MA:T1,T2 / PRT: 6564,68;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63</xdr:col>
                <xdr:colOff>40</xdr:colOff>
                <xdr:row>26</xdr:row>
                <xdr:rowOff>11</xdr:rowOff>
              </xdr:to>
            </anchor>
          </commentPr>
        </mc:Choice>
        <mc:Fallback/>
      </mc:AlternateContent>
    </comment>
    <comment ref="E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5</xdr:col>
                <xdr:colOff>57</xdr:colOff>
                <xdr:row>27</xdr:row>
                <xdr:rowOff>11</xdr:rowOff>
              </xdr:to>
            </anchor>
          </commentPr>
        </mc:Choice>
        <mc:Fallback/>
      </mc:AlternateContent>
    </comment>
    <comment ref="F8" authorId="0">
      <text>
        <r>
          <rPr>
            <b val="true"/>
            <sz val="9"/>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3</xdr:col>
                <xdr:colOff>24</xdr:colOff>
                <xdr:row>7</xdr:row>
                <xdr:rowOff>11</xdr:rowOff>
              </xdr:to>
            </anchor>
          </commentPr>
        </mc:Choice>
        <mc:Fallback/>
      </mc:AlternateContent>
    </comment>
    <comment ref="F17" authorId="0">
      <text>
        <r>
          <rPr>
            <b val="true"/>
            <sz val="9"/>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61</xdr:col>
                <xdr:colOff>53</xdr:colOff>
                <xdr:row>16</xdr:row>
                <xdr:rowOff>11</xdr:rowOff>
              </xdr:to>
            </anchor>
          </commentPr>
        </mc:Choice>
        <mc:Fallback/>
      </mc:AlternateContent>
    </comment>
    <comment ref="F24" authorId="0">
      <text>
        <r>
          <rPr>
            <b val="true"/>
            <sz val="9"/>
            <color rgb="FF000000"/>
            <rFont val="Tahoma"/>
            <family val="2"/>
          </rPr>
          <t xml:space="preserve">AUT: 403,26; EF:CS,D; MA:CR,CS / BEL: 196,43; EF:CS; MA:T1 / DEU: 3609,42; EF:CS; MA:CS / DNM: 147,29; EF:CS,D,OTH; MA:CS,OTH,T1 / ESP: 1652,32; EF:CR,CS; MA:CS,D / FIN: 146,23; EF:CS; MA:CS,T2 / FRK: 1864,10; EF:CS,PS; MA:CR,T1 / GBE: NE,NO / GRC: 307,39; EF:CR,OTH; MA:CR,OTH / IRL: 83,67; EF:CR; MA:CR,CS / ITA: 2266,57; EF:CR,CS; MA:CR,CS / LUX: 19,56; EF:CS,M; MA:CS,M / NLD: 428,71; EF:CS; MA:CS / PRT: 289,45;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52</xdr:col>
                <xdr:colOff>10</xdr:colOff>
                <xdr:row>23</xdr:row>
                <xdr:rowOff>11</xdr:rowOff>
              </xdr:to>
            </anchor>
          </commentPr>
        </mc:Choice>
        <mc:Fallback/>
      </mc:AlternateContent>
    </comment>
    <comment ref="F27" authorId="0">
      <text>
        <r>
          <rPr>
            <b val="true"/>
            <sz val="9"/>
            <color rgb="FF000000"/>
            <rFont val="Tahoma"/>
            <family val="2"/>
          </rPr>
          <t xml:space="preserve">AUT: 3254,24; EF:CS,D; MA:CS,D,T2 / BEL: 3112,50; EF:CR,CS,D,PS; MA:CR,CS,D,T1 / DEU: 40801,33; EF:CS,D; MA:CS,D,T2 / DNM: 1545,66; EF:CS,D,OTH; MA:CS,T1,T2 / ESP: 8461,19; EF:CR,CS,D,OTH; MA:D,T1,T2 / FIN: 3967,08; EF:CS,D,OTH; MA:CS,D,OTH,T2 / FRK: 14923,28; EF:CS,PS; MA:T1,T2 / GBE: 46467,99; EF:CR,CS,D; MA:CS,T1,T2 / GRC: 6094,91; EF:CS,D; MA:CR,CS,D,T2 / IRL: 1617,46; EF:CS,D; MA:T1,T2 / ITA: 20088,42; EF:CR,CS,D; MA:CS,D,T1,T2 / LUX: 82,89; EF:CS,D,PS; MA:T1,T2 / NLD: 11910,67; EF:CS,D; MA:T1,T2 / PRT: 6854,52;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65</xdr:col>
                <xdr:colOff>45</xdr:colOff>
                <xdr:row>26</xdr:row>
                <xdr:rowOff>11</xdr:rowOff>
              </xdr:to>
            </anchor>
          </commentPr>
        </mc:Choice>
        <mc:Fallback/>
      </mc:AlternateContent>
    </comment>
    <comment ref="F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7</xdr:col>
                <xdr:colOff>50</xdr:colOff>
                <xdr:row>27</xdr:row>
                <xdr:rowOff>11</xdr:rowOff>
              </xdr:to>
            </anchor>
          </commentPr>
        </mc:Choice>
        <mc:Fallback/>
      </mc:AlternateContent>
    </comment>
    <comment ref="G8" authorId="0">
      <text>
        <r>
          <rPr>
            <b val="true"/>
            <sz val="9"/>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55</xdr:col>
                <xdr:colOff>21</xdr:colOff>
                <xdr:row>7</xdr:row>
                <xdr:rowOff>11</xdr:rowOff>
              </xdr:to>
            </anchor>
          </commentPr>
        </mc:Choice>
        <mc:Fallback/>
      </mc:AlternateContent>
    </comment>
    <comment ref="G17" authorId="0">
      <text>
        <r>
          <rPr>
            <b val="true"/>
            <sz val="9"/>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63</xdr:col>
                <xdr:colOff>50</xdr:colOff>
                <xdr:row>16</xdr:row>
                <xdr:rowOff>11</xdr:rowOff>
              </xdr:to>
            </anchor>
          </commentPr>
        </mc:Choice>
        <mc:Fallback/>
      </mc:AlternateContent>
    </comment>
    <comment ref="G24" authorId="0">
      <text>
        <r>
          <rPr>
            <b val="true"/>
            <sz val="9"/>
            <color rgb="FF000000"/>
            <rFont val="Tahoma"/>
            <family val="2"/>
          </rPr>
          <t xml:space="preserve">AUT: 422,45; EF:CS,D; MA:CR,CS / BEL: 192,64; EF:CS; MA:T1 / DEU: 3614,92; EF:CS; MA:CS / DNM: 137,09; EF:CS,D,OTH; MA:CS,OTH,T1 / ESP: 1717,29; EF:CR,CS; MA:CS,D / FIN: 142,37; EF:CS; MA:CS,T2 / FRK: 1863,32; EF:CS,PS; MA:CR,T1 / GBE: NE,NO / GRC: 299,82; EF:CR,OTH; MA:CR,OTH / IRL: 85,39; EF:CR; MA:CR,CS / ITA: 2234,87; EF:CR,CS; MA:CR,CS / LUX: 19,70; EF:CS,M; MA:CS,M / NLD: 449,85; EF:CS; MA:CS / PRT: 281,10;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54</xdr:col>
                <xdr:colOff>15</xdr:colOff>
                <xdr:row>23</xdr:row>
                <xdr:rowOff>11</xdr:rowOff>
              </xdr:to>
            </anchor>
          </commentPr>
        </mc:Choice>
        <mc:Fallback/>
      </mc:AlternateContent>
    </comment>
    <comment ref="G27" authorId="0">
      <text>
        <r>
          <rPr>
            <b val="true"/>
            <sz val="9"/>
            <color rgb="FF000000"/>
            <rFont val="Tahoma"/>
            <family val="2"/>
          </rPr>
          <t xml:space="preserve">AUT: 3096,47; EF:CS,D; MA:CS,D,T2 / BEL: 2997,87; EF:CR,CS,D,PS; MA:CR,CS,D,T1 / DEU: 39363,56; EF:CS,D; MA:CS,D,T2 / DNM: 1468,86; EF:CS,D,OTH; MA:CS,T1,T2 / ESP: 8634,50; EF:CR,CS,D,OTH; MA:D,T1,T2 / FIN: 3911,06; EF:CS,D,OTH; MA:CS,D,OTH,T2 / FRK: 15130,66; EF:CS,PS; MA:T1,T2 / GBE: 47763,31; EF:CR,CS,D; MA:CS,T1,T2 / GRC: 6081,84; EF:CS,D; MA:CR,CS,D,T2 / IRL: 1658,03; EF:CS,D; MA:T1,T2 / ITA: 20445,39; EF:CR,CS,D; MA:CS,D,T1,T2 / LUX: 80,52; EF:CS,D,PS; MA:T1,T2 / NLD: 11305,74; EF:CS,D; MA:T1,T2 / PRT: 7061,64;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67</xdr:col>
                <xdr:colOff>51</xdr:colOff>
                <xdr:row>26</xdr:row>
                <xdr:rowOff>11</xdr:rowOff>
              </xdr:to>
            </anchor>
          </commentPr>
        </mc:Choice>
        <mc:Fallback/>
      </mc:AlternateContent>
    </comment>
    <comment ref="G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9</xdr:col>
                <xdr:colOff>40</xdr:colOff>
                <xdr:row>27</xdr:row>
                <xdr:rowOff>11</xdr:rowOff>
              </xdr:to>
            </anchor>
          </commentPr>
        </mc:Choice>
        <mc:Fallback/>
      </mc:AlternateContent>
    </comment>
  </commentList>
</comments>
</file>

<file path=xl/sharedStrings.xml><?xml version="1.0" encoding="utf-8"?>
<sst xmlns="http://schemas.openxmlformats.org/spreadsheetml/2006/main" count="11667" uniqueCount="267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4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A,NO,IE</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NA,NO,NE,I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IE,NO</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IE,NA,NE,NO</t>
  </si>
  <si>
    <t xml:space="preserve">C,NA,NO,IE,NE</t>
  </si>
  <si>
    <t xml:space="preserve">Destroyed amount</t>
  </si>
  <si>
    <t xml:space="preserve">C,NA,NO,NE</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O,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O</t>
  </si>
  <si>
    <t xml:space="preserve">NA,IE,NO</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NA,NO</t>
  </si>
  <si>
    <t xml:space="preserve">NE,IE,NO</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t xml:space="preserve">NA,NO,C</t>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I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Total sewage sludge application</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Total compost application</t>
  </si>
  <si>
    <t xml:space="preserve">Compost</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Compost &amp;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NO,IE,N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D Other (please specify):See tables 8.29 and 8.30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M,OTH,T1,T1b,T2,T3</t>
  </si>
  <si>
    <t xml:space="preserve">CR,CS,M,OTH,T1,T2,T3</t>
  </si>
  <si>
    <t xml:space="preserve">CR,CS,OTH,T1,T2,T3</t>
  </si>
  <si>
    <t xml:space="preserve">CR,CS,D,PS</t>
  </si>
  <si>
    <t xml:space="preserve">CR,CS,D,OTH,PS</t>
  </si>
  <si>
    <t xml:space="preserve">CR,CS,D,OTH</t>
  </si>
  <si>
    <t xml:space="preserve">CR,CS,M,T1,T2,T3</t>
  </si>
  <si>
    <t xml:space="preserve">CR,CS,D,M,PS</t>
  </si>
  <si>
    <t xml:space="preserve">CR,CS,D,M,OTH</t>
  </si>
  <si>
    <t xml:space="preserve">CR,CS,D,M</t>
  </si>
  <si>
    <t xml:space="preserve">CR,M,T1,T2,T3</t>
  </si>
  <si>
    <t xml:space="preserve">5.  Other </t>
  </si>
  <si>
    <t xml:space="preserve">CS,T1,T2,T3</t>
  </si>
  <si>
    <t xml:space="preserve">CR,CS,D</t>
  </si>
  <si>
    <t xml:space="preserve">CR,CS,T1,T2</t>
  </si>
  <si>
    <t xml:space="preserve">CS,D,T1,T2</t>
  </si>
  <si>
    <t xml:space="preserve">CS,D,T1,T2,T3</t>
  </si>
  <si>
    <t xml:space="preserve">CS,D,OTH,PS</t>
  </si>
  <si>
    <t xml:space="preserve">CR,CS,D,T1,T2,T3</t>
  </si>
  <si>
    <t xml:space="preserve">T2,T3</t>
  </si>
  <si>
    <t xml:space="preserve">CS,D</t>
  </si>
  <si>
    <t xml:space="preserve">CR,CS,D,OTH,T1,T1a,T1b,T2,T3</t>
  </si>
  <si>
    <t xml:space="preserve">CR,CS,D,M,RA,T1,T2,T3</t>
  </si>
  <si>
    <t xml:space="preserve">CR,CS,T1,T1a,T2,T3</t>
  </si>
  <si>
    <t xml:space="preserve">CS,D,PS</t>
  </si>
  <si>
    <t xml:space="preserve">CS,D,T1,T1a,T2,T3</t>
  </si>
  <si>
    <t xml:space="preserve">CS,D,OTH,T1,T2,T3</t>
  </si>
  <si>
    <t xml:space="preserve">D,T2</t>
  </si>
  <si>
    <t xml:space="preserve">CS,OTH</t>
  </si>
  <si>
    <t xml:space="preserve">CS,D,T1,T1b,T2,T3</t>
  </si>
  <si>
    <t xml:space="preserve">CR,CS,T1,T2,T3</t>
  </si>
  <si>
    <t xml:space="preserve">CR,CS,T1</t>
  </si>
  <si>
    <t xml:space="preserve">CR,CS</t>
  </si>
  <si>
    <t xml:space="preserve">D,PS</t>
  </si>
  <si>
    <t xml:space="preserve">CS,T2</t>
  </si>
  <si>
    <t xml:space="preserve">PS</t>
  </si>
  <si>
    <t xml:space="preserve">CS,T2,T3</t>
  </si>
  <si>
    <t xml:space="preserve">CS,T1,T1a,T2,T3</t>
  </si>
  <si>
    <t xml:space="preserve">G.  Other</t>
  </si>
  <si>
    <t xml:space="preserve">T1</t>
  </si>
  <si>
    <t xml:space="preserve">D</t>
  </si>
  <si>
    <t xml:space="preserve">CS</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
  </si>
  <si>
    <t xml:space="preserve">CS,T1,T2</t>
  </si>
  <si>
    <t xml:space="preserve">D,T1,T2</t>
  </si>
  <si>
    <t xml:space="preserve">D.  Agricultural Soils</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D,T3</t>
  </si>
  <si>
    <t xml:space="preserve">CR,CS,D,OTH,T1,T2</t>
  </si>
  <si>
    <t xml:space="preserve">CR,CS,D,T1,T2</t>
  </si>
  <si>
    <t xml:space="preserve">CR,CS,D,T1</t>
  </si>
  <si>
    <t xml:space="preserve">CS,T1</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FRK,GBE</t>
  </si>
  <si>
    <t xml:space="preserve">FIN,FRK,GBE,LUX,SWE</t>
  </si>
  <si>
    <t xml:space="preserve">DNM,FIN,FRK,GBE,SWE</t>
  </si>
  <si>
    <t xml:space="preserve">1.AA.1.A Public Electricity and Heat Production \ Liquid Fuels</t>
  </si>
  <si>
    <t xml:space="preserve">FRK</t>
  </si>
  <si>
    <t xml:space="preserve">ESP,FRK</t>
  </si>
  <si>
    <t xml:space="preserve">DEU</t>
  </si>
  <si>
    <t xml:space="preserve">1.AA.1.A Public Electricity and Heat Production \ Solid Fuels</t>
  </si>
  <si>
    <t xml:space="preserve">DEU,FRK</t>
  </si>
  <si>
    <t xml:space="preserve">1.AA.1.A Public Electricity and Heat Production \ Gaseous Fuels</t>
  </si>
  <si>
    <t xml:space="preserve">FRK,LUX</t>
  </si>
  <si>
    <t xml:space="preserve">1.AA.1.A Public Electricity and Heat Production \ Biomass</t>
  </si>
  <si>
    <t xml:space="preserve">BEL,FRK</t>
  </si>
  <si>
    <t xml:space="preserve">1.AA.1.A Public Electricity and Heat Production \ Other Fuels</t>
  </si>
  <si>
    <t xml:space="preserve">1.AA.1.B Petroleum Refining \ Liquid Fuels</t>
  </si>
  <si>
    <t xml:space="preserve">BEL</t>
  </si>
  <si>
    <t xml:space="preserve">1.AA.1.B Petroleum Refining \ Solid Fuels</t>
  </si>
  <si>
    <t xml:space="preserve">ESP</t>
  </si>
  <si>
    <t xml:space="preserve">1.AA.1.B Petroleum Refining \ Gaseous Fuels</t>
  </si>
  <si>
    <t xml:space="preserve">(Part 2 of 15)</t>
  </si>
  <si>
    <t xml:space="preserve">1.AA.1.B Petroleum Refining \ Biomass</t>
  </si>
  <si>
    <t xml:space="preserve">1.AA.1.B Petroleum Refining \ Other Fuels</t>
  </si>
  <si>
    <t xml:space="preserve">1.AA.1.C Manufacture of Solid Fuels and Other Energy Industries \ Liquid Fuels</t>
  </si>
  <si>
    <t xml:space="preserve">DEU,GBE</t>
  </si>
  <si>
    <t xml:space="preserve">GBE</t>
  </si>
  <si>
    <t xml:space="preserve">1.AA.1.C Manufacture of Solid Fuels and Other Energy Industries \ Solid Fuels</t>
  </si>
  <si>
    <t xml:space="preserve">SWE</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FRK,GBE,PRT</t>
  </si>
  <si>
    <t xml:space="preserve">DNM,FIN,FRK,GBE,LUX,NLD,PRT,SWE</t>
  </si>
  <si>
    <t xml:space="preserve">FRK,GBE,NLD</t>
  </si>
  <si>
    <t xml:space="preserve">DNM,FIN,FRK,GBE,PRT,SWE</t>
  </si>
  <si>
    <t xml:space="preserve">1.AA.2.A Iron and Steel \ Liquid Fuels</t>
  </si>
  <si>
    <t xml:space="preserve">ESP,FRK,SWE</t>
  </si>
  <si>
    <t xml:space="preserve">1.AA.2.A Iron and Steel \ Solid Fuels</t>
  </si>
  <si>
    <t xml:space="preserve">1.AA.2.A Iron and Steel \ Gaseous Fuels</t>
  </si>
  <si>
    <t xml:space="preserve">ESP,FRK,LUX</t>
  </si>
  <si>
    <t xml:space="preserve">1.AA.2.B Non-Ferrous Metals \ Liquid Fuels</t>
  </si>
  <si>
    <t xml:space="preserve">1.AA.2.B Non-Ferrous Metals \ Solid Fuels</t>
  </si>
  <si>
    <t xml:space="preserve">1.AA.2.B Non-Ferrous Metals \ Gaseous Fuels</t>
  </si>
  <si>
    <t xml:space="preserve">1.AA.2.B Non-Ferrous Metals \ Other Fuels</t>
  </si>
  <si>
    <t xml:space="preserve">1.AA.2.C Chemicals \ Liquid Fuels</t>
  </si>
  <si>
    <t xml:space="preserve">1.AA.2.C Chemicals \ Solid Fuels</t>
  </si>
  <si>
    <t xml:space="preserve">1.AA.2.C Chemicals \ Gaseous Fuels</t>
  </si>
  <si>
    <t xml:space="preserve">(Part 3 of 15)</t>
  </si>
  <si>
    <t xml:space="preserve">1.AA.2.C Chemicals \ Biomass</t>
  </si>
  <si>
    <t xml:space="preserve">1.AA.2.C Chemicals \ Other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DNM,FRK,GBE,LUX,SWE</t>
  </si>
  <si>
    <t xml:space="preserve">FRK,GBE,ITA,NLD</t>
  </si>
  <si>
    <t xml:space="preserve">DNM,FRK,GBE,LUX,NLD,SWE</t>
  </si>
  <si>
    <t xml:space="preserve">FRK,GBE,LUX,NLD,SWE</t>
  </si>
  <si>
    <t xml:space="preserve">(Part 4 of 15)</t>
  </si>
  <si>
    <t xml:space="preserve">1.AA.3.A Civil Aviation \ Liquid Fuels \ Aviation Gasoline</t>
  </si>
  <si>
    <t xml:space="preserve">1.AA.3.A Civil Aviation \ Liquid Fuels \ Jet Kerosene</t>
  </si>
  <si>
    <t xml:space="preserve">ESP,GBE</t>
  </si>
  <si>
    <t xml:space="preserve">ESP,IRL</t>
  </si>
  <si>
    <t xml:space="preserve">ESP,SWE</t>
  </si>
  <si>
    <t xml:space="preserve">1.AA.3.B Road Transportation \ Liquid Fuels \ Gasoline</t>
  </si>
  <si>
    <t xml:space="preserve">FRK,GBE,NLD,SWE</t>
  </si>
  <si>
    <t xml:space="preserve">BEL,FRK,GBE</t>
  </si>
  <si>
    <t xml:space="preserve">BEL,FRK,GBE,IRL</t>
  </si>
  <si>
    <t xml:space="preserve">ESP,FRK,IRL,NLD</t>
  </si>
  <si>
    <t xml:space="preserve">FRK,NLD,SWE</t>
  </si>
  <si>
    <t xml:space="preserve">1.AA.3.B Road Transportation \ Liquid Fuels \ Diesel Oil</t>
  </si>
  <si>
    <t xml:space="preserve">1.AA.3.B Road Transportation \ Liquid Fuels \ LPG</t>
  </si>
  <si>
    <t xml:space="preserve">NLD</t>
  </si>
  <si>
    <t xml:space="preserve">FRK,NLD</t>
  </si>
  <si>
    <t xml:space="preserve">1.AA.3.B Road Transportation \ Gaseous Fuels \ Natural Gas</t>
  </si>
  <si>
    <t xml:space="preserve">ITA</t>
  </si>
  <si>
    <t xml:space="preserve">1.AA.3.B Road Transportation \ Biomass</t>
  </si>
  <si>
    <t xml:space="preserve">FRK,ITA,SWE</t>
  </si>
  <si>
    <t xml:space="preserve">FRK,SWE</t>
  </si>
  <si>
    <t xml:space="preserve">1.AA.3.C Railways \ Liquid Fuels</t>
  </si>
  <si>
    <t xml:space="preserve">1.AA.3.C Railways \ Solid Fuels</t>
  </si>
  <si>
    <t xml:space="preserve">1.AA.3.C Railways \ Gaseous Fuels</t>
  </si>
  <si>
    <t xml:space="preserve">1.AA.3.D Navigation \ Liquid Fuels \ Residual Oil</t>
  </si>
  <si>
    <t xml:space="preserve">1.AA.3.D Navigation \ Liquid Fuels \ Gas/Diesel Oil</t>
  </si>
  <si>
    <t xml:space="preserve">ESP,FRK,LUX,SWE</t>
  </si>
  <si>
    <t xml:space="preserve">ESP,LUX</t>
  </si>
  <si>
    <t xml:space="preserve">ESP,LUX,SWE</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4</t>
  </si>
  <si>
    <t xml:space="preserve">ESP,FRK,GBE</t>
  </si>
  <si>
    <t xml:space="preserve">DNM,ESP,FRK,GBE,LUX,SWE</t>
  </si>
  <si>
    <t xml:space="preserve">FIN,FRK,GBE</t>
  </si>
  <si>
    <t xml:space="preserve">DNM,FRK,PRT</t>
  </si>
  <si>
    <t xml:space="preserve">DNM,ESP,FRK,SWE</t>
  </si>
  <si>
    <t xml:space="preserve">FIN,FRK</t>
  </si>
  <si>
    <t xml:space="preserve">1.AA.4.A Commercial/Institutional \ Liquid Fuels</t>
  </si>
  <si>
    <t xml:space="preserve">1.AA.4.A Commercial/Institutional \ Solid Fuels</t>
  </si>
  <si>
    <t xml:space="preserve">1.AA.4.A Commercial/Institutional \ Gaseous Fuels</t>
  </si>
  <si>
    <t xml:space="preserve">1.AA.4.A Commercial/Institutional \ Biomass</t>
  </si>
  <si>
    <t xml:space="preserve">(Part 5 of 15)</t>
  </si>
  <si>
    <t xml:space="preserve">1.AA.4.B Residential \ Liquid Fuels</t>
  </si>
  <si>
    <t xml:space="preserve">1.AA.4.B Residential \ Solid Fuels</t>
  </si>
  <si>
    <t xml:space="preserve">1.AA.4.B Residential \ Gaseous Fuels</t>
  </si>
  <si>
    <t xml:space="preserve">LUX</t>
  </si>
  <si>
    <t xml:space="preserve">1.AA.4.B Residential \ Biomass</t>
  </si>
  <si>
    <t xml:space="preserve">1.AA.4.C Agriculture/Forestry/Fisheries \ Liquid Fuels</t>
  </si>
  <si>
    <t xml:space="preserve">BEL,ESP,FRK,SWE</t>
  </si>
  <si>
    <t xml:space="preserve">BEL,SWE</t>
  </si>
  <si>
    <t xml:space="preserve">1.AA.4.C Agriculture/Forestry/Fisheries \ Biomass</t>
  </si>
  <si>
    <t xml:space="preserve">1.AA.5</t>
  </si>
  <si>
    <t xml:space="preserve">Other (Not elsewhere specified)</t>
  </si>
  <si>
    <t xml:space="preserve">FIN</t>
  </si>
  <si>
    <t xml:space="preserve">1.AA.5.A Stationary (please specify) \ Other non-specified \ Liquid Fuels</t>
  </si>
  <si>
    <t xml:space="preserve">1.AA.5.A Stationary (please specify) \ Other non-specified \ Biomass</t>
  </si>
  <si>
    <t xml:space="preserve">1.AA.5.A Stationary (please specify) \ Other non-specified \ Other Fuels</t>
  </si>
  <si>
    <t xml:space="preserve">1.AA.5.B Mobile (please specify) \ Other non-specified \ Liquid Fuels</t>
  </si>
  <si>
    <t xml:space="preserve">1.B</t>
  </si>
  <si>
    <t xml:space="preserve">DNM,FRK,GBE,PRT</t>
  </si>
  <si>
    <t xml:space="preserve">DNM,FRK,GBE,PRT,SWE</t>
  </si>
  <si>
    <t xml:space="preserve">FRK,GBE,SWE</t>
  </si>
  <si>
    <t xml:space="preserve">1.B.1</t>
  </si>
  <si>
    <t xml:space="preserve">PRT,SWE</t>
  </si>
  <si>
    <t xml:space="preserve">PRT</t>
  </si>
  <si>
    <t xml:space="preserve">1.B.1.A.1.1</t>
  </si>
  <si>
    <t xml:space="preserve">1.B.1.B</t>
  </si>
  <si>
    <t xml:space="preserve">Solid Fuel Transformation</t>
  </si>
  <si>
    <t xml:space="preserve">1.B.1.C Other (please specify) \ Other non-specified</t>
  </si>
  <si>
    <t xml:space="preserve">1.B.2</t>
  </si>
  <si>
    <t xml:space="preserve">DNM,FRK,SWE</t>
  </si>
  <si>
    <t xml:space="preserve">FRK,PRT</t>
  </si>
  <si>
    <t xml:space="preserve">DNM,FRK,GBE</t>
  </si>
  <si>
    <t xml:space="preserve">1.B.2.A.1</t>
  </si>
  <si>
    <t xml:space="preserve">Exploration</t>
  </si>
  <si>
    <t xml:space="preserve">1.B.2.A.2</t>
  </si>
  <si>
    <t xml:space="preserve">1.B.2.A.3</t>
  </si>
  <si>
    <t xml:space="preserve">(Part 6 of 15)</t>
  </si>
  <si>
    <t xml:space="preserve">1.B.2.A.4</t>
  </si>
  <si>
    <t xml:space="preserve">Refining / Storage</t>
  </si>
  <si>
    <t xml:space="preserve">1.B.2.A.5</t>
  </si>
  <si>
    <t xml:space="preserve">Distribution of oil products</t>
  </si>
  <si>
    <t xml:space="preserve">1.B.2.B.2</t>
  </si>
  <si>
    <t xml:space="preserve">Production / Processing</t>
  </si>
  <si>
    <t xml:space="preserve">1.B.2.B.3</t>
  </si>
  <si>
    <t xml:space="preserve">Transmission</t>
  </si>
  <si>
    <t xml:space="preserve">1.B.2.B.4</t>
  </si>
  <si>
    <t xml:space="preserve">Distribution</t>
  </si>
  <si>
    <t xml:space="preserve">FIN,FRK,SWE</t>
  </si>
  <si>
    <t xml:space="preserve">1.B.2.B.5.2</t>
  </si>
  <si>
    <t xml:space="preserve">1.B.2.C.1.1</t>
  </si>
  <si>
    <t xml:space="preserve">Oil</t>
  </si>
  <si>
    <t xml:space="preserve">1.B.2.C.2.1</t>
  </si>
  <si>
    <t xml:space="preserve">1.B.2.C.2.2</t>
  </si>
  <si>
    <t xml:space="preserve">1.B.2.D Other (please specify) \ Other non-specified</t>
  </si>
  <si>
    <t xml:space="preserve">1.C1</t>
  </si>
  <si>
    <t xml:space="preserve">DNM,LUX</t>
  </si>
  <si>
    <t xml:space="preserve">DNM,SWE</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3</t>
  </si>
  <si>
    <t xml:space="preserve">CO2 Emissions from Biomass</t>
  </si>
  <si>
    <t xml:space="preserve">FIN,FRK,ITA,SWE</t>
  </si>
  <si>
    <t xml:space="preserve">FRK,IRL</t>
  </si>
  <si>
    <t xml:space="preserve">2</t>
  </si>
  <si>
    <t xml:space="preserve">Industrial Processes</t>
  </si>
  <si>
    <t xml:space="preserve">(Part 7 of 15)</t>
  </si>
  <si>
    <t xml:space="preserve">2.A</t>
  </si>
  <si>
    <t xml:space="preserve">DNM,FIN</t>
  </si>
  <si>
    <t xml:space="preserve">2.A.1</t>
  </si>
  <si>
    <t xml:space="preserve">Cement Production</t>
  </si>
  <si>
    <t xml:space="preserve">Recovery/CO2</t>
  </si>
  <si>
    <t xml:space="preserve">2.A.2</t>
  </si>
  <si>
    <t xml:space="preserve">Lime Production</t>
  </si>
  <si>
    <t xml:space="preserve">2.A.3</t>
  </si>
  <si>
    <t xml:space="preserve">Limestone and Dolomite Use</t>
  </si>
  <si>
    <t xml:space="preserve">2.A.4.2</t>
  </si>
  <si>
    <t xml:space="preserve">2.A.7.1</t>
  </si>
  <si>
    <t xml:space="preserve">2.A.7 Other (please specify) \ Other non-specified</t>
  </si>
  <si>
    <t xml:space="preserve">2.B</t>
  </si>
  <si>
    <t xml:space="preserve">Recovery/N2O</t>
  </si>
  <si>
    <t xml:space="preserve">2.B.1</t>
  </si>
  <si>
    <t xml:space="preserve">Ammonia Production</t>
  </si>
  <si>
    <t xml:space="preserve">2.B.2</t>
  </si>
  <si>
    <t xml:space="preserve">Nitric Acid Production</t>
  </si>
  <si>
    <t xml:space="preserve">2.B.5 Other (please specify) \ Other non-specified</t>
  </si>
  <si>
    <t xml:space="preserve">2.C</t>
  </si>
  <si>
    <t xml:space="preserve">2.C.1.1</t>
  </si>
  <si>
    <t xml:space="preserve">2.C.1.2</t>
  </si>
  <si>
    <t xml:space="preserve">2.C.1.3</t>
  </si>
  <si>
    <t xml:space="preserve">2.C.1.5 Other (please specify) \ Other non-specified</t>
  </si>
  <si>
    <t xml:space="preserve">2.C.4.2</t>
  </si>
  <si>
    <t xml:space="preserve">2.C.5 Other (please specify) \ Other non-specified</t>
  </si>
  <si>
    <t xml:space="preserve">2.E.1.1</t>
  </si>
  <si>
    <t xml:space="preserve">Recovery/HFC-23</t>
  </si>
  <si>
    <t xml:space="preserve">2.F</t>
  </si>
  <si>
    <t xml:space="preserve">Consumption of Halocarbons and SF6</t>
  </si>
  <si>
    <t xml:space="preserve">FRK,GBE,IRL,PRT</t>
  </si>
  <si>
    <t xml:space="preserve">FRK,GBE,ITA,PRT</t>
  </si>
  <si>
    <t xml:space="preserve">FRK,GBE,ITA</t>
  </si>
  <si>
    <t xml:space="preserve">GBE,IRL</t>
  </si>
  <si>
    <t xml:space="preserve">GBE,SWE</t>
  </si>
  <si>
    <t xml:space="preserve">(Part 8 of 15)</t>
  </si>
  <si>
    <t xml:space="preserve">IRL</t>
  </si>
  <si>
    <t xml:space="preserve">FRK,GBE,IRL</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7</t>
  </si>
  <si>
    <t xml:space="preserve">Semiconductor Manufacture</t>
  </si>
  <si>
    <t xml:space="preserve">2.F.9 Other (please specify) \ Other non-specified</t>
  </si>
  <si>
    <t xml:space="preserve">2.F.P1</t>
  </si>
  <si>
    <t xml:space="preserve">2.F.P2.1</t>
  </si>
  <si>
    <t xml:space="preserve">In bulk</t>
  </si>
  <si>
    <t xml:space="preserve">(Part 9 of 15)</t>
  </si>
  <si>
    <t xml:space="preserve">2.F.P2.2</t>
  </si>
  <si>
    <t xml:space="preserve">In products</t>
  </si>
  <si>
    <t xml:space="preserve">2.F.P3.1</t>
  </si>
  <si>
    <t xml:space="preserve">2.F.P3.2</t>
  </si>
  <si>
    <t xml:space="preserve">3</t>
  </si>
  <si>
    <t xml:space="preserve">Solvent and Other Product Use</t>
  </si>
  <si>
    <t xml:space="preserve">FIN,FRK,LUX</t>
  </si>
  <si>
    <t xml:space="preserve">DNM,FRK,NLD,PRT</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2</t>
  </si>
  <si>
    <t xml:space="preserve">3.D.3</t>
  </si>
  <si>
    <t xml:space="preserve">N2O from Aerosol Cans</t>
  </si>
  <si>
    <t xml:space="preserve">3.D.5 Other (please specify) \ Other non-specified</t>
  </si>
  <si>
    <t xml:space="preserve">4</t>
  </si>
  <si>
    <t xml:space="preserve">Agriculture</t>
  </si>
  <si>
    <t xml:space="preserve">4.A</t>
  </si>
  <si>
    <t xml:space="preserve">FRK,GRC,PRT</t>
  </si>
  <si>
    <t xml:space="preserve">FRK,GRC,NLD,PRT</t>
  </si>
  <si>
    <t xml:space="preserve">4.A Enteric Fermentation \ Cattle \ Option A \ Dairy Cattle</t>
  </si>
  <si>
    <t xml:space="preserve">GRC</t>
  </si>
  <si>
    <t xml:space="preserve">4.A Enteric Fermentation \ Cattle \ Option A \ Non-Dairy Cattle</t>
  </si>
  <si>
    <t xml:space="preserve">FRK,GRC</t>
  </si>
  <si>
    <t xml:space="preserve">4.A Enteric Fermentation \ Sheep</t>
  </si>
  <si>
    <t xml:space="preserve">4.A Enteric Fermentation \ Goats</t>
  </si>
  <si>
    <t xml:space="preserve">4.A Enteric Fermentation \ Horses</t>
  </si>
  <si>
    <t xml:space="preserve">4.A Enteric Fermentation \ Swine</t>
  </si>
  <si>
    <t xml:space="preserve">4.A Enteric Fermentation \ Other livestock (please specify) \ Other non-specified</t>
  </si>
  <si>
    <t xml:space="preserve">4.B</t>
  </si>
  <si>
    <t xml:space="preserve">FIN,FRK,GRC,PRT,SWE</t>
  </si>
  <si>
    <t xml:space="preserve">DNM,FRK,GBE,GRC</t>
  </si>
  <si>
    <t xml:space="preserve">FRK,ITA</t>
  </si>
  <si>
    <t xml:space="preserve">FRK,GBE,GRC</t>
  </si>
  <si>
    <t xml:space="preserve">4.B Manure Management \ Cattle \ Option A \ Dairy Cattle</t>
  </si>
  <si>
    <t xml:space="preserve">4.B Manure Management \ Cattle \ Option A \ Non-Dairy Cattle</t>
  </si>
  <si>
    <t xml:space="preserve">4.B Manure Management \ Sheep</t>
  </si>
  <si>
    <t xml:space="preserve">DEU,FRK,GRC</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Anaerobic lagoon</t>
  </si>
  <si>
    <t xml:space="preserve">4.B Manure Management \ Liquid system</t>
  </si>
  <si>
    <t xml:space="preserve">DEU,ESP,FRK</t>
  </si>
  <si>
    <t xml:space="preserve">4.B Manure Management \ Solid storage and dry lot</t>
  </si>
  <si>
    <t xml:space="preserve">ESP,FRK,ITA</t>
  </si>
  <si>
    <t xml:space="preserve">4.B Manure Management \ Other AWMS</t>
  </si>
  <si>
    <t xml:space="preserve">4.C</t>
  </si>
  <si>
    <t xml:space="preserve">4.C.1.1</t>
  </si>
  <si>
    <t xml:space="preserve">4.C.1.2.1</t>
  </si>
  <si>
    <t xml:space="preserve">4.D</t>
  </si>
  <si>
    <t xml:space="preserve">DNM,FIN,FRK,GBE,GRC,ITA,PRT,SWE</t>
  </si>
  <si>
    <t xml:space="preserve">4.D.1.1</t>
  </si>
  <si>
    <t xml:space="preserve">Synthetic Fertilizers</t>
  </si>
  <si>
    <t xml:space="preserve">4.D.1.2</t>
  </si>
  <si>
    <t xml:space="preserve">Animal Manure Applied to Soils</t>
  </si>
  <si>
    <t xml:space="preserve">DEU,FRK,GBE,GRC</t>
  </si>
  <si>
    <t xml:space="preserve">4.D.1.4</t>
  </si>
  <si>
    <t xml:space="preserve">Crop Residue</t>
  </si>
  <si>
    <t xml:space="preserve">DEU,SWE</t>
  </si>
  <si>
    <t xml:space="preserve">4.D.1.5</t>
  </si>
  <si>
    <t xml:space="preserve">Cultivation of Histosols</t>
  </si>
  <si>
    <t xml:space="preserve">DEU,FIN,ITA,SWE</t>
  </si>
  <si>
    <t xml:space="preserve">(Part 10 of 15)</t>
  </si>
  <si>
    <t xml:space="preserve">4.D.1.6 Other direct emissions (please specify) \ Total sewage sludge application</t>
  </si>
  <si>
    <t xml:space="preserve">4.D.2</t>
  </si>
  <si>
    <t xml:space="preserve">Pasture, Range and Paddock Manure</t>
  </si>
  <si>
    <t xml:space="preserve">4.D.3.1</t>
  </si>
  <si>
    <t xml:space="preserve">Atmospheric Deposition</t>
  </si>
  <si>
    <t xml:space="preserve">DEU,ESP,FRK,GBE,GRC,ITA</t>
  </si>
  <si>
    <t xml:space="preserve">4.D.3.2</t>
  </si>
  <si>
    <t xml:space="preserve">Nitrogen Leaching and Run-off</t>
  </si>
  <si>
    <t xml:space="preserve">DEU,ESP,FRK,GBE,GRC,ITA,SWE</t>
  </si>
  <si>
    <t xml:space="preserve">4.D.4 Other (please specify) \ Other non-specified</t>
  </si>
  <si>
    <t xml:space="preserve">4.F</t>
  </si>
  <si>
    <t xml:space="preserve">4.F.1.6</t>
  </si>
  <si>
    <t xml:space="preserve">4.F.5 Other (please specify) \ Other non-specified</t>
  </si>
  <si>
    <t xml:space="preserve">5</t>
  </si>
  <si>
    <t xml:space="preserve">LULUCF</t>
  </si>
  <si>
    <t xml:space="preserve">5.A</t>
  </si>
  <si>
    <t xml:space="preserve">FRK,GBE,ITA,NLD,SWE</t>
  </si>
  <si>
    <t xml:space="preserve">FRK,ITA,PRT</t>
  </si>
  <si>
    <t xml:space="preserve">DNM,FIN,FRK,GBE,ITA,PRT,SWE</t>
  </si>
  <si>
    <t xml:space="preserve">FRK,IRL,NLD</t>
  </si>
  <si>
    <t xml:space="preserve">DNM,FRK,GBE,ITA,PRT</t>
  </si>
  <si>
    <t xml:space="preserve">5.A.1 Forest Land remaining Forest Land \ Carbon stock change</t>
  </si>
  <si>
    <t xml:space="preserve">Carbon stock change in living biomass/Carbon/Gains</t>
  </si>
  <si>
    <t xml:space="preserve">DEU,ESP,FIN,IRL,SWE</t>
  </si>
  <si>
    <t xml:space="preserve">Carbon stock change in living biomass/Carbon/Losses</t>
  </si>
  <si>
    <t xml:space="preserve">FIN,IRL</t>
  </si>
  <si>
    <t xml:space="preserve">Net carbon stock change in dead organic matter/Carbon</t>
  </si>
  <si>
    <t xml:space="preserve">DEU,IRL,SWE</t>
  </si>
  <si>
    <t xml:space="preserve">Net carbon stock change in soils/Carbon/Mineral Soils</t>
  </si>
  <si>
    <t xml:space="preserve">DEU,FIN</t>
  </si>
  <si>
    <t xml:space="preserve">DEU,FIN,SWE</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FRK,GBE,GRC,ITA</t>
  </si>
  <si>
    <t xml:space="preserve">ESP,FIN,FRK</t>
  </si>
  <si>
    <t xml:space="preserve">5.A.2.1</t>
  </si>
  <si>
    <t xml:space="preserve">Cropland converted to Forest Land</t>
  </si>
  <si>
    <t xml:space="preserve">ESP,GRC,IRL,SWE</t>
  </si>
  <si>
    <t xml:space="preserve">DEU,ESP,FIN,SWE</t>
  </si>
  <si>
    <t xml:space="preserve">BEL,GRC,IRL,SWE</t>
  </si>
  <si>
    <t xml:space="preserve">5.A.2.2</t>
  </si>
  <si>
    <t xml:space="preserve">Grassland converted to Forest Land</t>
  </si>
  <si>
    <t xml:space="preserve">ESP,IRL,SWE</t>
  </si>
  <si>
    <t xml:space="preserve">ESP,FIN,SWE</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ESP,GBE,SWE</t>
  </si>
  <si>
    <t xml:space="preserve">DEU,ESP,GBE,SWE</t>
  </si>
  <si>
    <t xml:space="preserve">(Part 11 of 15)</t>
  </si>
  <si>
    <t xml:space="preserve">GBE,IRL,SWE</t>
  </si>
  <si>
    <t xml:space="preserve">ESP,GBE,IRL</t>
  </si>
  <si>
    <t xml:space="preserve">DEU,GBE,SWE</t>
  </si>
  <si>
    <t xml:space="preserve">5.A.2 Land converted to Forest Land \ 5(I) Direct N2O emissions from N fertilization of Forest Land and Other</t>
  </si>
  <si>
    <t xml:space="preserve">5.A.2 Land converted to Forest Land \ 5(V) Biomass Burning \ Wildfires</t>
  </si>
  <si>
    <t xml:space="preserve">FRK,GRC,ITA</t>
  </si>
  <si>
    <t xml:space="preserve">BEL,FRK,ITA</t>
  </si>
  <si>
    <t xml:space="preserve">5.B</t>
  </si>
  <si>
    <t xml:space="preserve">5.B.1 Cropland remaining Cropland \ Carbon stock change</t>
  </si>
  <si>
    <t xml:space="preserve">FIN,SWE</t>
  </si>
  <si>
    <t xml:space="preserve">5.B.1 Cropland remaining Cropland \ 5(IV) CO2 emissions from agricultural lime application \ Limestone CaCO3</t>
  </si>
  <si>
    <t xml:space="preserve">DEU,FRK,GBE,SWE</t>
  </si>
  <si>
    <t xml:space="preserve">5.B.1 Cropland remaining Cropland \ 5(IV) CO2 emissions from agricultural lime application \ Dolomite CaMg(CO3)2</t>
  </si>
  <si>
    <t xml:space="preserve">5.B.1 Cropland remaining Cropland \ 5(V) Biomass Burning \ Controlled Burning</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FIN,ITA</t>
  </si>
  <si>
    <t xml:space="preserve">FIN,ITA,SWE</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Part 12 of 15)</t>
  </si>
  <si>
    <t xml:space="preserve">DEU,FRK,ITA,SWE</t>
  </si>
  <si>
    <t xml:space="preserve">5.B.2.1 Forest Land converted to Cropland \ Controlled Burning</t>
  </si>
  <si>
    <t xml:space="preserve">5.B.2.1 Forest Land converted to Cropland \ Wildfires</t>
  </si>
  <si>
    <t xml:space="preserve">5.C</t>
  </si>
  <si>
    <t xml:space="preserve">DEU,FRK,GBE,ITA,NLD,SWE</t>
  </si>
  <si>
    <t xml:space="preserve">DEU,FRK,ITA,PRT</t>
  </si>
  <si>
    <t xml:space="preserve">DEU,DNM,FIN,FRK,GBE,ITA,PRT,SWE</t>
  </si>
  <si>
    <t xml:space="preserve">FRK,GBE,IRL,NLD</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GBE,ITA</t>
  </si>
  <si>
    <t xml:space="preserve">5.C.2.1</t>
  </si>
  <si>
    <t xml:space="preserve">Forest Land converted to Grassland</t>
  </si>
  <si>
    <t xml:space="preserve">IRL,SWE</t>
  </si>
  <si>
    <t xml:space="preserve">5.C.2.2</t>
  </si>
  <si>
    <t xml:space="preserve">Cropland converted to Grassland</t>
  </si>
  <si>
    <t xml:space="preserve">ESP,GRC</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Part 13 of 15)</t>
  </si>
  <si>
    <t xml:space="preserve">5.C.2.1 Forest Land converted to Grassland \ Wildfires</t>
  </si>
  <si>
    <t xml:space="preserve">5.D</t>
  </si>
  <si>
    <t xml:space="preserve">DEU,FRK,NLD</t>
  </si>
  <si>
    <t xml:space="preserve">DEU,FRK,PRT</t>
  </si>
  <si>
    <t xml:space="preserve">DEU,DNM,FIN,FRK,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DEU,FRK,GBE,NLD,SWE</t>
  </si>
  <si>
    <t xml:space="preserve">DEU,DNM,FIN,FRK,IRL,ITA,PRT,SWE</t>
  </si>
  <si>
    <t xml:space="preserve">5.E.1 Settlements remaining Settlements \ Carbon stock change</t>
  </si>
  <si>
    <t xml:space="preserve">5.E.2.1</t>
  </si>
  <si>
    <t xml:space="preserve">Forest Land converted to Settlements</t>
  </si>
  <si>
    <t xml:space="preserve">DEU,ESP,SWE</t>
  </si>
  <si>
    <t xml:space="preserve">DEU,ESP,FIN,ITA,SWE</t>
  </si>
  <si>
    <t xml:space="preserve">DEU,ESP</t>
  </si>
  <si>
    <t xml:space="preserve">DEU,ITA</t>
  </si>
  <si>
    <t xml:space="preserve">DEU,ESP,FIN,IRL,ITA,SWE</t>
  </si>
  <si>
    <t xml:space="preserve">5.E.2.2</t>
  </si>
  <si>
    <t xml:space="preserve">Cropland converted to Settlements</t>
  </si>
  <si>
    <t xml:space="preserve">(Part 14 of 15)</t>
  </si>
  <si>
    <t xml:space="preserve">DEU,ESP,IRL</t>
  </si>
  <si>
    <t xml:space="preserve">DEU,IRL</t>
  </si>
  <si>
    <t xml:space="preserve">DEU,ESP,IRL,SWE</t>
  </si>
  <si>
    <t xml:space="preserve">5.E.2.3</t>
  </si>
  <si>
    <t xml:space="preserve">Grassland converted to Settlements</t>
  </si>
  <si>
    <t xml:space="preserve">ESP,GRC,IRL</t>
  </si>
  <si>
    <t xml:space="preserve">ESP,IRL,ITA,SWE</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DNM,NLD</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BEL,DEU,FRK,GBE</t>
  </si>
  <si>
    <t xml:space="preserve">DEU,FRK,ITA</t>
  </si>
  <si>
    <t xml:space="preserve">DEU,FRK,GBE,ITA</t>
  </si>
  <si>
    <t xml:space="preserve">FRK,IRL,SWE</t>
  </si>
  <si>
    <t xml:space="preserve">5 LULUCF \ Information Items \ Grassland converted to Other Land-Use Categories</t>
  </si>
  <si>
    <t xml:space="preserve">ESP,FRK,IRL</t>
  </si>
  <si>
    <t xml:space="preserve">(Part 15 of 15)</t>
  </si>
  <si>
    <t xml:space="preserve">6</t>
  </si>
  <si>
    <t xml:space="preserve">Waste</t>
  </si>
  <si>
    <t xml:space="preserve">DNM,FRK</t>
  </si>
  <si>
    <t xml:space="preserve">6.A</t>
  </si>
  <si>
    <t xml:space="preserve">6.A.1</t>
  </si>
  <si>
    <t xml:space="preserve">Managed Waste Disposal on Land</t>
  </si>
  <si>
    <t xml:space="preserve">BEL,ESP,FRK,GBE</t>
  </si>
  <si>
    <t xml:space="preserve">BEL,FRK,GRC</t>
  </si>
  <si>
    <t xml:space="preserve">Recovery/CH4</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DEU,GRC</t>
  </si>
  <si>
    <t xml:space="preserve">6.B.2.1 Domestic and Commercial (w/o human sewage) \ Sludge</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6.D Other (please specify) \ Other non-specified</t>
  </si>
  <si>
    <t xml:space="preserve">DNM</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A; EF:NA; MA:NA / FIN: NA; EF:NA; MA:NA / FRK: NO; EF:NA; MA:NA / GBE: NO / GRC: NO; EF:NA; MA:NA / IRL: NO; EF:NA; MA:NA / ITA: NO; EF:NA; MA:NA / LUX: NO; EF:NA; MA:NA / NLD: NE; EF:NA; MA:NA; COMM / PRT: NO / SWE: NA; EF:NA; MA:NA; COMM / </t>
  </si>
  <si>
    <t xml:space="preserve">5.D.1 5.D.1 Wetlands remaining Wetlands</t>
  </si>
  <si>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 </t>
  </si>
  <si>
    <t xml:space="preserve">5.D.2.4 Settlements converted to Wetlands</t>
  </si>
  <si>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 </t>
  </si>
  <si>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2 Post-Mining Activities</t>
  </si>
  <si>
    <t xml:space="preserve">1.B.2.A.5 Distribution of oil products</t>
  </si>
  <si>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 </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5.A.1 5.A.1 Forest Land remaining Forest Land</t>
  </si>
  <si>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 </t>
  </si>
  <si>
    <t xml:space="preserve">5.D.2.1 5.D.2.1 Forest Land converted to Wetlands</t>
  </si>
  <si>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 </t>
  </si>
  <si>
    <t xml:space="preserve">5.E.1 Settlements remaining Settlements</t>
  </si>
  <si>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 </t>
  </si>
  <si>
    <t xml:space="preserve">5.F 5.F Other Land</t>
  </si>
  <si>
    <t xml:space="preserve">AUT: NO; EF:NA; MA:NA / BEL: NO; EF:NA; MA:NA / DEU: NO; EF:NA; MA:NA / DNM: NO; EF:NA; MA:NA / ESP: NO; EF:NA; MA:NA; COMM / FIN: IE; EF:NA; MA:NA; COMM / FRK: NO; EF:NA; MA:NA / GBE: NO; EF:NA; MA:NA / GRC: NO; EF:NA; MA:NA / IRL: NE; EF:NA; MA:NA; COMM / ITA: NO; EF:NA; MA:NA / LUX: NO; EF:NA; MA:NA / NLD: NO; EF:NA; MA:NA; COMM / PRT: NO; EF:NA; MA:NA / SWE: NA; EF:NA; MA:NA; COMM / </t>
  </si>
  <si>
    <t xml:space="preserve">5.F.2 Land converted to Other Land</t>
  </si>
  <si>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O; EF:NA; MA:NA; COMM / BEL: NO; EF:NA; MA:NA / DEU: NO; EF:NA; MA:NA / DNM: NO; EF:NA; MA:NA / ESP: NE; EF:NA; MA:NA; COMM / FIN: NO; EF:NA; MA:NA / FRK: NA; EF:NA; MA:NA / GBE: NO; EF:NA; MA:NA / GRC: NO; EF:NA; MA:NA / IRL: NE; EF:NA; MA:NA; COMM / ITA: NO;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 </t>
  </si>
  <si>
    <t xml:space="preserve">2.A.5 Asphalt Roofing</t>
  </si>
  <si>
    <t xml:space="preserve">AUT: NO; EF:NA; MA:NA / BEL: NE; EF:NA; MA:NA; COMM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COMM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 </t>
  </si>
  <si>
    <t xml:space="preserve">5.B.2.1 5.B.2.1 Forest Land converted to Cropland</t>
  </si>
  <si>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 </t>
  </si>
  <si>
    <t xml:space="preserve">5.C.1 5.C.1 Grassland remaining Grassland</t>
  </si>
  <si>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 </t>
  </si>
  <si>
    <t xml:space="preserve">5.C.2.1 5.C.2.1 Forest Land converted to Grassland</t>
  </si>
  <si>
    <t xml:space="preserve">AUT: NO; EF:NA; MA:NA / BEL: NO; EF:NA; MA:NA / DEU: NO; EF:NA; MA:NA / DNM: NO; EF:NA; MA:NA / ESP: NO; EF:NA; MA:NA; COMM / FIN: IE; EF:NA; MA:NA; COMM / FRK: IE; EF:NA; MA:NA / GBE: NO; EF:NA; MA:NA / GRC: NO; EF:NA; MA:NA / IRL: NE; EF:NA; MA:NA; COMM / ITA: NO; EF:NA; MA:NA / LUX: NO; EF:NA; MA:NA / NLD: NO;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IE; EF:NA; MA:NA; COMM / DNM: NO; EF:NA; MA:NA / ESP: NA; EF:NA; MA:NA / FIN: NO; EF:NA; MA:NA / FRK: NA; EF:NA; MA:NA / GBE: NO; EF:NA; MA:NA / GRC: NA,NO; EF:NA; MA:NA / IRL: NO; EF:NA; MA:NA / ITA: NO; EF:NA; MA:NA / LUX: NO; EF:NA; MA:NA / NLD: NE; EF:NA; MA:NA; COMM / PRT: NO;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 </t>
  </si>
  <si>
    <t xml:space="preserve">5.B.2.5 Other Land converted to Cropland</t>
  </si>
  <si>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 </t>
  </si>
  <si>
    <t xml:space="preserve">5.D.2 5.D.2 Land converted to Wetlands</t>
  </si>
  <si>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 </t>
  </si>
  <si>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O; EF:NA; MA:NA / </t>
  </si>
  <si>
    <t xml:space="preserve">2.F.P4 Destroyed amount</t>
  </si>
  <si>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NE; EF:NA; MA:NA; COMM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1.AA.2.B Non-Ferrous Metals</t>
  </si>
  <si>
    <t xml:space="preserve">1.C1.B Marine</t>
  </si>
  <si>
    <t xml:space="preserve">5.A.2 Land converted to Forest Land</t>
  </si>
  <si>
    <t xml:space="preserve">5.D.2.1 Forest Land converted to Wetlands</t>
  </si>
  <si>
    <t xml:space="preserve">5.F Other Land</t>
  </si>
  <si>
    <t xml:space="preserve">2.A.3 Limestone and Dolomite Use</t>
  </si>
  <si>
    <t xml:space="preserve">2.A.4.1 Soda Ash Production</t>
  </si>
  <si>
    <t xml:space="preserve">2.A.4.2 Soda Ash Use</t>
  </si>
  <si>
    <t xml:space="preserve">2.B.5.2 Ethylene</t>
  </si>
  <si>
    <t xml:space="preserve">2.C.1.2 Pig Iron</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1.B.2.C.2.3 Combine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7.05.2014 11:55:20</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2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7"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7"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4" fontId="7" fillId="6" borderId="46"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4"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7"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4" fontId="8" fillId="6" borderId="46" xfId="0" applyFont="true" applyBorder="true" applyAlignment="true" applyProtection="false">
      <alignment horizontal="general" vertical="bottom" textRotation="0" wrapText="true" indent="0" shrinkToFit="false"/>
      <protection locked="true" hidden="false"/>
    </xf>
    <xf numFmtId="164"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3"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3"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3"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3"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4"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4" fontId="11" fillId="5" borderId="46" xfId="0" applyFont="true" applyBorder="true" applyAlignment="true" applyProtection="false">
      <alignment horizontal="general" vertical="center" textRotation="0" wrapText="true" indent="0" shrinkToFit="false"/>
      <protection locked="true" hidden="false"/>
    </xf>
    <xf numFmtId="164"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3" shrinkToFit="false"/>
      <protection locked="true" hidden="false"/>
    </xf>
    <xf numFmtId="165" fontId="11" fillId="6" borderId="38"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3"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3"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3"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8"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8"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7" shrinkToFit="false"/>
      <protection locked="true" hidden="false"/>
    </xf>
    <xf numFmtId="164" fontId="11" fillId="6" borderId="44" xfId="34" applyFont="true" applyBorder="true" applyAlignment="true" applyProtection="true">
      <alignment horizontal="left" vertical="center" textRotation="0" wrapText="false" indent="8" shrinkToFit="false"/>
      <protection locked="false" hidden="false"/>
    </xf>
    <xf numFmtId="164" fontId="43" fillId="0" borderId="44" xfId="34" applyFont="true" applyBorder="true" applyAlignment="true" applyProtection="true">
      <alignment horizontal="left" vertical="center" textRotation="0" wrapText="false" indent="3" shrinkToFit="false"/>
      <protection locked="false" hidden="false"/>
    </xf>
    <xf numFmtId="164" fontId="11" fillId="0" borderId="44" xfId="34" applyFont="true" applyBorder="true" applyAlignment="true" applyProtection="true">
      <alignment horizontal="left" vertical="center" textRotation="0" wrapText="false" indent="7"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8"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3" shrinkToFit="false"/>
      <protection locked="true" hidden="false"/>
    </xf>
    <xf numFmtId="165" fontId="44" fillId="6" borderId="44" xfId="34" applyFont="true" applyBorder="true" applyAlignment="true" applyProtection="false">
      <alignment horizontal="left" vertical="center" textRotation="0" wrapText="false" indent="8" shrinkToFit="false"/>
      <protection locked="true" hidden="false"/>
    </xf>
    <xf numFmtId="165" fontId="44" fillId="0" borderId="61" xfId="34" applyFont="true" applyBorder="true" applyAlignment="true" applyProtection="false">
      <alignment horizontal="left" vertical="center" textRotation="0" wrapText="false" indent="8" shrinkToFit="false"/>
      <protection locked="true" hidden="false"/>
    </xf>
    <xf numFmtId="165" fontId="33" fillId="0" borderId="44" xfId="34" applyFont="true" applyBorder="true" applyAlignment="true" applyProtection="false">
      <alignment horizontal="left" vertical="center" textRotation="0" wrapText="false" indent="3" shrinkToFit="false"/>
      <protection locked="true" hidden="false"/>
    </xf>
    <xf numFmtId="165" fontId="33" fillId="0" borderId="44" xfId="34" applyFont="true" applyBorder="true" applyAlignment="true" applyProtection="true">
      <alignment horizontal="left" vertical="center" textRotation="0" wrapText="false" indent="3"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3" shrinkToFit="false"/>
      <protection locked="true" hidden="false"/>
    </xf>
    <xf numFmtId="165" fontId="7" fillId="0" borderId="36" xfId="34" applyFont="true" applyBorder="true" applyAlignment="true" applyProtection="false">
      <alignment horizontal="left" vertical="center" textRotation="0" wrapText="true" indent="3"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4"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4" fontId="7" fillId="6" borderId="46"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4" fontId="7" fillId="5" borderId="46"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6" xfId="34" applyFont="true" applyBorder="true" applyAlignment="true" applyProtection="true">
      <alignment horizontal="left" vertical="center" textRotation="0" wrapText="false" indent="3"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3"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4" fontId="24" fillId="5" borderId="46" xfId="0" applyFont="true" applyBorder="true" applyAlignment="true" applyProtection="false">
      <alignment horizontal="left" vertical="center" textRotation="0" wrapText="true" indent="0" shrinkToFit="false"/>
      <protection locked="true" hidden="false"/>
    </xf>
    <xf numFmtId="164" fontId="24" fillId="5" borderId="28" xfId="0" applyFont="true" applyBorder="true" applyAlignment="true" applyProtection="true">
      <alignment horizontal="general" vertical="center" textRotation="0" wrapText="true" indent="0" shrinkToFit="false"/>
      <protection locked="false" hidden="false"/>
    </xf>
    <xf numFmtId="164"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left" vertical="center" textRotation="0" wrapText="false" indent="3" shrinkToFit="false"/>
      <protection locked="false" hidden="false"/>
    </xf>
    <xf numFmtId="165" fontId="7" fillId="6" borderId="70"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4"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4"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8" xfId="34" applyFont="true" applyBorder="true" applyAlignment="true" applyProtection="false">
      <alignment horizontal="left" vertical="center" textRotation="0" wrapText="false" indent="3"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4" fontId="8" fillId="5" borderId="46" xfId="0" applyFont="true" applyBorder="true" applyAlignment="true" applyProtection="false">
      <alignment horizontal="left" vertical="top" textRotation="0" wrapText="true" indent="0" shrinkToFit="false"/>
      <protection locked="true" hidden="false"/>
    </xf>
    <xf numFmtId="164"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3"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3"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4" applyFont="true" applyBorder="true" applyAlignment="true" applyProtection="false">
      <alignment horizontal="left" vertical="top"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7" shrinkToFit="false"/>
      <protection locked="true" hidden="false"/>
    </xf>
    <xf numFmtId="165" fontId="11" fillId="9" borderId="31"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7"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3"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3"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3"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62" xfId="34" applyFont="true" applyBorder="true" applyAlignment="true" applyProtection="false">
      <alignment horizontal="right" vertical="center" textRotation="0" wrapText="fals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4"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9" fontId="24" fillId="9" borderId="34"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7" shrinkToFit="false"/>
      <protection locked="true" hidden="false"/>
    </xf>
    <xf numFmtId="165" fontId="7" fillId="9" borderId="36"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3"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3.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4.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9(a)!A1" display="• Table9(a)"/>
    <hyperlink ref="A81" location="Table9(b)!A1" display="• Table9(b)"/>
    <hyperlink ref="A82" location="Table10s1!A1" display="• Table10s1"/>
    <hyperlink ref="A83" location="Table10s2!A1" display="• Table10s2"/>
    <hyperlink ref="A84" location="Table10s3!A1" display="• Table10s3"/>
    <hyperlink ref="A85" location="Table10s4!A1" display="• Table10s4"/>
    <hyperlink ref="A8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297"/>
      <c r="K1" s="297"/>
      <c r="L1" s="111" t="s">
        <v>85</v>
      </c>
    </row>
    <row r="2" customFormat="false" ht="15.75" hidden="false" customHeight="true" outlineLevel="0" collapsed="false">
      <c r="A2" s="4" t="s">
        <v>327</v>
      </c>
      <c r="J2" s="297"/>
      <c r="K2" s="297"/>
      <c r="L2" s="111" t="s">
        <v>87</v>
      </c>
    </row>
    <row r="3" customFormat="false" ht="15.75" hidden="false" customHeight="true" outlineLevel="0" collapsed="false">
      <c r="A3" s="4" t="s">
        <v>218</v>
      </c>
      <c r="H3" s="111"/>
      <c r="J3" s="297"/>
      <c r="K3" s="297"/>
      <c r="L3" s="111" t="s">
        <v>88</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28</v>
      </c>
      <c r="I5" s="304"/>
      <c r="J5" s="297"/>
      <c r="K5" s="297"/>
      <c r="L5" s="297"/>
    </row>
    <row r="6" customFormat="false" ht="24" hidden="false" customHeight="true" outlineLevel="0" collapsed="false">
      <c r="A6" s="305" t="s">
        <v>329</v>
      </c>
      <c r="B6" s="306" t="s">
        <v>330</v>
      </c>
      <c r="C6" s="306"/>
      <c r="D6" s="307" t="s">
        <v>331</v>
      </c>
      <c r="E6" s="308" t="s">
        <v>332</v>
      </c>
      <c r="F6" s="309"/>
      <c r="G6" s="310"/>
      <c r="H6" s="311" t="s">
        <v>333</v>
      </c>
      <c r="I6" s="312" t="s">
        <v>334</v>
      </c>
      <c r="J6" s="313"/>
      <c r="K6" s="314" t="s">
        <v>335</v>
      </c>
      <c r="L6" s="315" t="s">
        <v>336</v>
      </c>
    </row>
    <row r="7" customFormat="false" ht="24" hidden="false" customHeight="true" outlineLevel="0" collapsed="false">
      <c r="A7" s="316"/>
      <c r="B7" s="317" t="s">
        <v>337</v>
      </c>
      <c r="C7" s="317" t="s">
        <v>338</v>
      </c>
      <c r="D7" s="317" t="s">
        <v>339</v>
      </c>
      <c r="E7" s="318" t="s">
        <v>340</v>
      </c>
      <c r="F7" s="301"/>
      <c r="G7" s="310"/>
      <c r="H7" s="311"/>
      <c r="I7" s="319" t="s">
        <v>341</v>
      </c>
      <c r="J7" s="297"/>
      <c r="K7" s="314"/>
      <c r="L7" s="320" t="s">
        <v>342</v>
      </c>
    </row>
    <row r="8" customFormat="false" ht="14.25" hidden="false" customHeight="true" outlineLevel="0" collapsed="false">
      <c r="A8" s="321"/>
      <c r="B8" s="322" t="s">
        <v>158</v>
      </c>
      <c r="C8" s="323"/>
      <c r="D8" s="322" t="s">
        <v>343</v>
      </c>
      <c r="E8" s="324" t="s">
        <v>344</v>
      </c>
      <c r="F8" s="301"/>
      <c r="G8" s="310"/>
      <c r="H8" s="325" t="s">
        <v>345</v>
      </c>
      <c r="I8" s="319"/>
      <c r="J8" s="297"/>
      <c r="K8" s="326" t="s">
        <v>97</v>
      </c>
      <c r="L8" s="320"/>
    </row>
    <row r="9" customFormat="false" ht="14.25" hidden="false" customHeight="true" outlineLevel="0" collapsed="false">
      <c r="A9" s="327" t="s">
        <v>346</v>
      </c>
      <c r="B9" s="328" t="n">
        <v>1260091</v>
      </c>
      <c r="C9" s="329" t="n">
        <v>0.737725014100239</v>
      </c>
      <c r="D9" s="330" t="n">
        <v>20</v>
      </c>
      <c r="E9" s="331" t="n">
        <v>18592.0130148517</v>
      </c>
      <c r="F9" s="332"/>
      <c r="G9" s="333"/>
      <c r="H9" s="334" t="n">
        <v>68170.7143877895</v>
      </c>
      <c r="I9" s="335" t="s">
        <v>295</v>
      </c>
      <c r="J9" s="297"/>
      <c r="K9" s="336" t="s">
        <v>295</v>
      </c>
      <c r="L9" s="337" t="s">
        <v>295</v>
      </c>
    </row>
    <row r="10" customFormat="false" ht="12" hidden="false" customHeight="true" outlineLevel="0" collapsed="false">
      <c r="A10" s="327" t="s">
        <v>267</v>
      </c>
      <c r="B10" s="328" t="n">
        <v>206153</v>
      </c>
      <c r="C10" s="329" t="n">
        <v>0.74589227028931</v>
      </c>
      <c r="D10" s="338" t="n">
        <v>20</v>
      </c>
      <c r="E10" s="331" t="n">
        <v>3075.35858393904</v>
      </c>
      <c r="F10" s="332"/>
      <c r="G10" s="333"/>
      <c r="H10" s="334" t="n">
        <v>11276.3148077765</v>
      </c>
      <c r="I10" s="339" t="s">
        <v>295</v>
      </c>
      <c r="J10" s="297"/>
      <c r="K10" s="336" t="s">
        <v>295</v>
      </c>
      <c r="L10" s="337" t="s">
        <v>295</v>
      </c>
    </row>
    <row r="11" customFormat="false" ht="12" hidden="false" customHeight="true" outlineLevel="0" collapsed="false">
      <c r="A11" s="327" t="s">
        <v>266</v>
      </c>
      <c r="B11" s="328" t="n">
        <v>647694</v>
      </c>
      <c r="C11" s="329" t="n">
        <v>0.994421210384827</v>
      </c>
      <c r="D11" s="338" t="n">
        <v>22</v>
      </c>
      <c r="E11" s="331" t="n">
        <v>14169.7743316578</v>
      </c>
      <c r="F11" s="332"/>
      <c r="G11" s="333"/>
      <c r="H11" s="334" t="n">
        <v>51955.8392160785</v>
      </c>
      <c r="I11" s="339" t="s">
        <v>295</v>
      </c>
      <c r="J11" s="297"/>
      <c r="K11" s="336" t="s">
        <v>295</v>
      </c>
      <c r="L11" s="337" t="s">
        <v>295</v>
      </c>
    </row>
    <row r="12" customFormat="false" ht="12" hidden="false" customHeight="true" outlineLevel="0" collapsed="false">
      <c r="A12" s="340" t="s">
        <v>347</v>
      </c>
      <c r="B12" s="328" t="n">
        <v>23970</v>
      </c>
      <c r="C12" s="329" t="n">
        <v>0.774593041766728</v>
      </c>
      <c r="D12" s="338" t="n">
        <v>29.5</v>
      </c>
      <c r="E12" s="331" t="n">
        <v>547.72635872888</v>
      </c>
      <c r="F12" s="332"/>
      <c r="G12" s="333"/>
      <c r="H12" s="334" t="n">
        <v>2008.32998200589</v>
      </c>
      <c r="I12" s="339" t="s">
        <v>295</v>
      </c>
      <c r="J12" s="297"/>
      <c r="K12" s="336" t="s">
        <v>295</v>
      </c>
      <c r="L12" s="337" t="s">
        <v>295</v>
      </c>
    </row>
    <row r="13" customFormat="false" ht="13.5" hidden="false" customHeight="true" outlineLevel="0" collapsed="false">
      <c r="A13" s="327" t="s">
        <v>348</v>
      </c>
      <c r="B13" s="328" t="n">
        <v>433038</v>
      </c>
      <c r="C13" s="329" t="n">
        <v>0.476417129152804</v>
      </c>
      <c r="D13" s="338" t="n">
        <v>15.3</v>
      </c>
      <c r="E13" s="331" t="n">
        <v>3156.4928278433</v>
      </c>
      <c r="F13" s="332"/>
      <c r="G13" s="333"/>
      <c r="H13" s="334" t="n">
        <v>11573.8070354254</v>
      </c>
      <c r="I13" s="339" t="s">
        <v>295</v>
      </c>
      <c r="J13" s="297"/>
      <c r="K13" s="336" t="s">
        <v>295</v>
      </c>
      <c r="L13" s="337" t="s">
        <v>295</v>
      </c>
    </row>
    <row r="14" customFormat="false" ht="13.5" hidden="false" customHeight="true" outlineLevel="0" collapsed="false">
      <c r="A14" s="327" t="s">
        <v>349</v>
      </c>
      <c r="B14" s="328" t="n">
        <v>76075</v>
      </c>
      <c r="C14" s="329" t="n">
        <v>0.707041214684497</v>
      </c>
      <c r="D14" s="338" t="n">
        <v>20.2</v>
      </c>
      <c r="E14" s="331" t="n">
        <v>1086.52084022389</v>
      </c>
      <c r="F14" s="332"/>
      <c r="G14" s="333"/>
      <c r="H14" s="334" t="n">
        <v>3983.90974748759</v>
      </c>
      <c r="I14" s="339" t="s">
        <v>295</v>
      </c>
      <c r="J14" s="297"/>
      <c r="K14" s="336" t="s">
        <v>295</v>
      </c>
      <c r="L14" s="337" t="s">
        <v>295</v>
      </c>
    </row>
    <row r="15" customFormat="false" ht="13.5" hidden="false" customHeight="true" outlineLevel="0" collapsed="false">
      <c r="A15" s="327" t="s">
        <v>350</v>
      </c>
      <c r="B15" s="328" t="n">
        <v>195928</v>
      </c>
      <c r="C15" s="329" t="n">
        <v>0.833889431332525</v>
      </c>
      <c r="D15" s="338" t="n">
        <v>17.2</v>
      </c>
      <c r="E15" s="331" t="n">
        <v>2810.17536223645</v>
      </c>
      <c r="F15" s="332"/>
      <c r="G15" s="333"/>
      <c r="H15" s="334" t="n">
        <v>10303.9763282003</v>
      </c>
      <c r="I15" s="339" t="s">
        <v>295</v>
      </c>
      <c r="J15" s="297"/>
      <c r="K15" s="336" t="s">
        <v>295</v>
      </c>
      <c r="L15" s="337" t="s">
        <v>295</v>
      </c>
    </row>
    <row r="16" customFormat="false" ht="13.5" hidden="false" customHeight="true" outlineLevel="0" collapsed="false">
      <c r="A16" s="327" t="s">
        <v>351</v>
      </c>
      <c r="B16" s="328" t="n">
        <v>65191</v>
      </c>
      <c r="C16" s="329" t="n">
        <v>0.807940411761171</v>
      </c>
      <c r="D16" s="338" t="n">
        <v>10.5</v>
      </c>
      <c r="E16" s="331" t="n">
        <v>553.039655522786</v>
      </c>
      <c r="F16" s="332"/>
      <c r="G16" s="333"/>
      <c r="H16" s="334" t="n">
        <v>2027.81207025022</v>
      </c>
      <c r="I16" s="339" t="s">
        <v>295</v>
      </c>
      <c r="J16" s="297"/>
      <c r="K16" s="336" t="s">
        <v>295</v>
      </c>
      <c r="L16" s="337" t="s">
        <v>295</v>
      </c>
    </row>
    <row r="17" customFormat="false" ht="12" hidden="false" customHeight="true" outlineLevel="0" collapsed="false">
      <c r="A17" s="327" t="s">
        <v>352</v>
      </c>
      <c r="B17" s="218"/>
      <c r="C17" s="218"/>
      <c r="D17" s="161"/>
      <c r="E17" s="341" t="n">
        <v>4094.7225</v>
      </c>
      <c r="F17" s="332"/>
      <c r="G17" s="342"/>
      <c r="H17" s="334"/>
      <c r="I17" s="343"/>
      <c r="J17" s="297"/>
      <c r="K17" s="344"/>
      <c r="L17" s="345"/>
    </row>
    <row r="18" customFormat="false" ht="12.75" hidden="false" customHeight="true" outlineLevel="0" collapsed="false">
      <c r="A18" s="346" t="s">
        <v>353</v>
      </c>
      <c r="B18" s="24" t="s">
        <v>251</v>
      </c>
      <c r="C18" s="24" t="s">
        <v>251</v>
      </c>
      <c r="D18" s="347" t="s">
        <v>251</v>
      </c>
      <c r="E18" s="25" t="s">
        <v>251</v>
      </c>
      <c r="F18" s="332"/>
      <c r="G18" s="333"/>
      <c r="H18" s="348" t="s">
        <v>251</v>
      </c>
      <c r="I18" s="142" t="s">
        <v>295</v>
      </c>
      <c r="J18" s="297"/>
      <c r="K18" s="349" t="s">
        <v>295</v>
      </c>
      <c r="L18" s="350" t="s">
        <v>295</v>
      </c>
    </row>
    <row r="19" customFormat="false" ht="12.75" hidden="false" customHeight="true" outlineLevel="0" collapsed="false">
      <c r="A19" s="346" t="s">
        <v>187</v>
      </c>
      <c r="B19" s="24" t="n">
        <v>10062</v>
      </c>
      <c r="C19" s="24" t="n">
        <v>0.5</v>
      </c>
      <c r="D19" s="347" t="n">
        <v>19.5</v>
      </c>
      <c r="E19" s="25" t="n">
        <v>98.1045</v>
      </c>
      <c r="F19" s="332"/>
      <c r="G19" s="333"/>
      <c r="H19" s="348" t="n">
        <v>359.7165</v>
      </c>
      <c r="I19" s="142" t="s">
        <v>295</v>
      </c>
      <c r="J19" s="297"/>
      <c r="K19" s="349" t="s">
        <v>295</v>
      </c>
      <c r="L19" s="350" t="s">
        <v>295</v>
      </c>
    </row>
    <row r="20" customFormat="false" ht="12.75" hidden="false" customHeight="true" outlineLevel="0" collapsed="false">
      <c r="A20" s="346" t="s">
        <v>354</v>
      </c>
      <c r="B20" s="24" t="n">
        <v>15840</v>
      </c>
      <c r="C20" s="24" t="n">
        <v>0.5</v>
      </c>
      <c r="D20" s="347" t="n">
        <v>18.9</v>
      </c>
      <c r="E20" s="25" t="n">
        <v>149.688</v>
      </c>
      <c r="F20" s="332"/>
      <c r="G20" s="333"/>
      <c r="H20" s="348" t="n">
        <v>548.856</v>
      </c>
      <c r="I20" s="142" t="s">
        <v>295</v>
      </c>
      <c r="J20" s="297"/>
      <c r="K20" s="349" t="s">
        <v>295</v>
      </c>
      <c r="L20" s="350" t="s">
        <v>295</v>
      </c>
    </row>
    <row r="21" customFormat="false" ht="12.75" hidden="false" customHeight="true" outlineLevel="0" collapsed="false">
      <c r="A21" s="346" t="s">
        <v>355</v>
      </c>
      <c r="B21" s="24" t="n">
        <v>240947</v>
      </c>
      <c r="C21" s="24" t="n">
        <v>0.5</v>
      </c>
      <c r="D21" s="347" t="n">
        <v>20</v>
      </c>
      <c r="E21" s="25" t="n">
        <v>2409.47</v>
      </c>
      <c r="F21" s="332"/>
      <c r="G21" s="333"/>
      <c r="H21" s="348" t="n">
        <v>8834.72333333333</v>
      </c>
      <c r="I21" s="142" t="s">
        <v>295</v>
      </c>
      <c r="J21" s="297"/>
      <c r="K21" s="349" t="s">
        <v>295</v>
      </c>
      <c r="L21" s="350" t="s">
        <v>295</v>
      </c>
    </row>
    <row r="22" customFormat="false" ht="12.75" hidden="false" customHeight="true" outlineLevel="0" collapsed="false">
      <c r="A22" s="346" t="s">
        <v>356</v>
      </c>
      <c r="B22" s="24" t="n">
        <v>43014</v>
      </c>
      <c r="C22" s="24" t="n">
        <v>0.5</v>
      </c>
      <c r="D22" s="347" t="n">
        <v>27.5</v>
      </c>
      <c r="E22" s="25" t="n">
        <v>591.4425</v>
      </c>
      <c r="F22" s="332"/>
      <c r="G22" s="333"/>
      <c r="H22" s="348" t="n">
        <v>2168.6225</v>
      </c>
      <c r="I22" s="142" t="s">
        <v>295</v>
      </c>
      <c r="J22" s="297"/>
      <c r="K22" s="349" t="s">
        <v>295</v>
      </c>
      <c r="L22" s="350" t="s">
        <v>295</v>
      </c>
    </row>
    <row r="23" customFormat="false" ht="12.75" hidden="false" customHeight="true" outlineLevel="0" collapsed="false">
      <c r="A23" s="346" t="s">
        <v>262</v>
      </c>
      <c r="B23" s="24" t="n">
        <v>44250</v>
      </c>
      <c r="C23" s="24" t="n">
        <v>0.5</v>
      </c>
      <c r="D23" s="347" t="n">
        <v>21.1</v>
      </c>
      <c r="E23" s="25" t="n">
        <v>466.8375</v>
      </c>
      <c r="F23" s="332"/>
      <c r="G23" s="333"/>
      <c r="H23" s="348" t="n">
        <v>1711.7375</v>
      </c>
      <c r="I23" s="142" t="s">
        <v>295</v>
      </c>
      <c r="J23" s="297"/>
      <c r="K23" s="349" t="s">
        <v>295</v>
      </c>
      <c r="L23" s="350" t="s">
        <v>295</v>
      </c>
    </row>
    <row r="24" customFormat="false" ht="12.75" hidden="false" customHeight="true" outlineLevel="0" collapsed="false">
      <c r="A24" s="346" t="s">
        <v>272</v>
      </c>
      <c r="B24" s="24" t="n">
        <v>37918</v>
      </c>
      <c r="C24" s="24" t="n">
        <v>0.5</v>
      </c>
      <c r="D24" s="347" t="n">
        <v>20</v>
      </c>
      <c r="E24" s="25" t="n">
        <v>379.18</v>
      </c>
      <c r="F24" s="332"/>
      <c r="G24" s="333"/>
      <c r="H24" s="348" t="n">
        <v>1390.32666666667</v>
      </c>
      <c r="I24" s="142" t="s">
        <v>295</v>
      </c>
      <c r="J24" s="297"/>
      <c r="K24" s="349" t="s">
        <v>295</v>
      </c>
      <c r="L24" s="350" t="s">
        <v>295</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1" t="s">
        <v>357</v>
      </c>
      <c r="B26" s="351"/>
      <c r="C26" s="351"/>
      <c r="D26" s="351"/>
      <c r="E26" s="352" t="n">
        <v>48085.8234750038</v>
      </c>
      <c r="F26" s="353"/>
      <c r="G26" s="333"/>
      <c r="H26" s="354" t="n">
        <v>176314.686075014</v>
      </c>
      <c r="J26" s="299"/>
      <c r="K26" s="355" t="s">
        <v>358</v>
      </c>
      <c r="L26" s="355"/>
    </row>
    <row r="27" customFormat="false" ht="12.75" hidden="false" customHeight="true" outlineLevel="0" collapsed="false">
      <c r="A27" s="356" t="s">
        <v>359</v>
      </c>
      <c r="B27" s="356"/>
      <c r="C27" s="356"/>
      <c r="D27" s="356"/>
      <c r="E27" s="357" t="n">
        <v>16601.5480249962</v>
      </c>
      <c r="F27" s="353"/>
      <c r="G27" s="358"/>
      <c r="H27" s="359" t="n">
        <v>60872.3427583193</v>
      </c>
      <c r="J27" s="297"/>
      <c r="K27" s="355"/>
      <c r="L27" s="355"/>
    </row>
    <row r="28" customFormat="false" ht="13.5" hidden="false" customHeight="true" outlineLevel="0" collapsed="false">
      <c r="A28" s="360"/>
      <c r="B28" s="361"/>
      <c r="C28" s="361"/>
      <c r="D28" s="362"/>
      <c r="E28" s="363"/>
      <c r="F28" s="364"/>
      <c r="G28" s="365"/>
      <c r="H28" s="366"/>
      <c r="I28" s="366"/>
      <c r="J28" s="297"/>
      <c r="K28" s="355"/>
      <c r="L28" s="355"/>
    </row>
    <row r="29" customFormat="false" ht="13.5" hidden="false" customHeight="true" outlineLevel="0" collapsed="false">
      <c r="A29" s="367" t="s">
        <v>360</v>
      </c>
      <c r="B29" s="367"/>
      <c r="C29" s="367"/>
      <c r="D29" s="367"/>
      <c r="E29" s="367"/>
      <c r="F29" s="364"/>
      <c r="G29" s="368"/>
      <c r="H29" s="369" t="s">
        <v>361</v>
      </c>
      <c r="I29" s="368"/>
      <c r="J29" s="297"/>
      <c r="K29" s="355"/>
      <c r="L29" s="355"/>
    </row>
    <row r="30" customFormat="false" ht="17.25" hidden="false" customHeight="true" outlineLevel="0" collapsed="false">
      <c r="A30" s="367"/>
      <c r="B30" s="367"/>
      <c r="C30" s="367"/>
      <c r="D30" s="367"/>
      <c r="E30" s="367"/>
      <c r="F30" s="135"/>
      <c r="G30" s="368"/>
      <c r="J30" s="297"/>
      <c r="K30" s="355"/>
      <c r="L30" s="355"/>
    </row>
    <row r="31" customFormat="false" ht="12.75" hidden="false" customHeight="true" outlineLevel="0" collapsed="false">
      <c r="A31" s="370"/>
      <c r="B31" s="370"/>
      <c r="C31" s="370"/>
      <c r="D31" s="370"/>
      <c r="E31" s="370"/>
      <c r="F31" s="370"/>
      <c r="G31" s="370"/>
      <c r="J31" s="371"/>
      <c r="K31" s="355"/>
      <c r="L31" s="355"/>
    </row>
    <row r="32" customFormat="false" ht="12" hidden="false" customHeight="true" outlineLevel="0" collapsed="false">
      <c r="A32" s="372" t="s">
        <v>362</v>
      </c>
      <c r="B32" s="372"/>
      <c r="C32" s="372"/>
      <c r="D32" s="372"/>
      <c r="E32" s="372"/>
      <c r="F32" s="373"/>
      <c r="G32" s="373"/>
      <c r="H32" s="373"/>
      <c r="K32" s="355"/>
      <c r="L32" s="355"/>
    </row>
    <row r="33" customFormat="false" ht="39.75" hidden="false" customHeight="true" outlineLevel="0" collapsed="false">
      <c r="A33" s="374" t="s">
        <v>363</v>
      </c>
      <c r="B33" s="374"/>
      <c r="C33" s="374"/>
      <c r="D33" s="374"/>
      <c r="E33" s="374"/>
      <c r="F33" s="375"/>
      <c r="G33" s="375"/>
      <c r="H33" s="375"/>
      <c r="K33" s="355"/>
      <c r="L33" s="355"/>
    </row>
    <row r="34" customFormat="false" ht="27.75" hidden="false" customHeight="true" outlineLevel="0" collapsed="false">
      <c r="A34" s="177" t="s">
        <v>364</v>
      </c>
      <c r="B34" s="177"/>
      <c r="C34" s="177"/>
      <c r="D34" s="177"/>
      <c r="E34" s="177"/>
      <c r="F34" s="376"/>
      <c r="G34" s="376"/>
      <c r="H34" s="376"/>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1" t="s">
        <v>85</v>
      </c>
    </row>
    <row r="2" customFormat="false" ht="15.75" hidden="false" customHeight="true" outlineLevel="0" collapsed="false">
      <c r="A2" s="4" t="s">
        <v>366</v>
      </c>
      <c r="G2" s="111" t="s">
        <v>87</v>
      </c>
    </row>
    <row r="3" customFormat="false" ht="15.75" hidden="false" customHeight="true" outlineLevel="0" collapsed="false">
      <c r="A3" s="4" t="s">
        <v>218</v>
      </c>
      <c r="F3" s="111"/>
      <c r="G3" s="111" t="s">
        <v>88</v>
      </c>
    </row>
    <row r="4" customFormat="false" ht="12.75" hidden="false" customHeight="true" outlineLevel="0" collapsed="false"/>
    <row r="5" customFormat="false" ht="12" hidden="false" customHeight="true" outlineLevel="0" collapsed="false">
      <c r="A5" s="143" t="s">
        <v>367</v>
      </c>
      <c r="B5" s="377" t="s">
        <v>368</v>
      </c>
      <c r="C5" s="378" t="s">
        <v>369</v>
      </c>
      <c r="D5" s="378"/>
      <c r="E5" s="379" t="s">
        <v>154</v>
      </c>
      <c r="F5" s="379"/>
      <c r="G5" s="379"/>
    </row>
    <row r="6" customFormat="false" ht="15" hidden="false" customHeight="true" outlineLevel="0" collapsed="false">
      <c r="A6" s="269" t="s">
        <v>370</v>
      </c>
      <c r="B6" s="380" t="s">
        <v>371</v>
      </c>
      <c r="C6" s="380" t="s">
        <v>372</v>
      </c>
      <c r="D6" s="381" t="s">
        <v>373</v>
      </c>
      <c r="E6" s="380" t="s">
        <v>374</v>
      </c>
      <c r="F6" s="380"/>
      <c r="G6" s="382" t="s">
        <v>373</v>
      </c>
    </row>
    <row r="7" customFormat="false" ht="22.5" hidden="false" customHeight="true" outlineLevel="0" collapsed="false">
      <c r="A7" s="383"/>
      <c r="B7" s="380"/>
      <c r="C7" s="380"/>
      <c r="D7" s="381"/>
      <c r="E7" s="384" t="s">
        <v>375</v>
      </c>
      <c r="F7" s="385" t="s">
        <v>376</v>
      </c>
      <c r="G7" s="382"/>
    </row>
    <row r="8" customFormat="false" ht="12.75" hidden="false" customHeight="true" outlineLevel="0" collapsed="false">
      <c r="A8" s="386"/>
      <c r="B8" s="387" t="s">
        <v>377</v>
      </c>
      <c r="C8" s="387" t="s">
        <v>378</v>
      </c>
      <c r="D8" s="387"/>
      <c r="E8" s="388" t="s">
        <v>97</v>
      </c>
      <c r="F8" s="388"/>
      <c r="G8" s="388"/>
    </row>
    <row r="9" customFormat="false" ht="12.75" hidden="false" customHeight="true" outlineLevel="0" collapsed="false">
      <c r="A9" s="389" t="s">
        <v>379</v>
      </c>
      <c r="B9" s="83" t="n">
        <v>401.123991616767</v>
      </c>
      <c r="C9" s="390"/>
      <c r="D9" s="390"/>
      <c r="E9" s="83" t="n">
        <v>34.8502869895069</v>
      </c>
      <c r="F9" s="83" t="n">
        <v>1427.6373970506</v>
      </c>
      <c r="G9" s="147" t="n">
        <v>1.8544845473632</v>
      </c>
    </row>
    <row r="10" customFormat="false" ht="13.5" hidden="false" customHeight="true" outlineLevel="0" collapsed="false">
      <c r="A10" s="391" t="s">
        <v>380</v>
      </c>
      <c r="B10" s="20" t="n">
        <v>113.846642</v>
      </c>
      <c r="C10" s="83" t="n">
        <v>12.2240256788966</v>
      </c>
      <c r="D10" s="83" t="n">
        <v>0.0160979530691823</v>
      </c>
      <c r="E10" s="83" t="n">
        <v>34.8502869895069</v>
      </c>
      <c r="F10" s="83" t="n">
        <v>1356.81398827464</v>
      </c>
      <c r="G10" s="147" t="n">
        <v>1.8326979</v>
      </c>
    </row>
    <row r="11" customFormat="false" ht="12" hidden="false" customHeight="true" outlineLevel="0" collapsed="false">
      <c r="A11" s="392" t="s">
        <v>381</v>
      </c>
      <c r="B11" s="237"/>
      <c r="C11" s="83" t="n">
        <v>11.3101105947616</v>
      </c>
      <c r="D11" s="83" t="n">
        <v>0.0160979530691823</v>
      </c>
      <c r="E11" s="393" t="n">
        <v>34.8502869895069</v>
      </c>
      <c r="F11" s="393" t="n">
        <v>1252.76782487273</v>
      </c>
      <c r="G11" s="21" t="n">
        <v>1.8326979</v>
      </c>
    </row>
    <row r="12" customFormat="false" ht="12" hidden="false" customHeight="true" outlineLevel="0" collapsed="false">
      <c r="A12" s="392" t="s">
        <v>382</v>
      </c>
      <c r="B12" s="237"/>
      <c r="C12" s="83" t="n">
        <v>0.913915084134928</v>
      </c>
      <c r="D12" s="165" t="s">
        <v>383</v>
      </c>
      <c r="E12" s="393" t="s">
        <v>384</v>
      </c>
      <c r="F12" s="393" t="n">
        <v>104.046163401909</v>
      </c>
      <c r="G12" s="21" t="s">
        <v>383</v>
      </c>
    </row>
    <row r="13" customFormat="false" ht="13.5" hidden="false" customHeight="true" outlineLevel="0" collapsed="false">
      <c r="A13" s="391" t="s">
        <v>385</v>
      </c>
      <c r="B13" s="20" t="n">
        <v>287.277349616766</v>
      </c>
      <c r="C13" s="83" t="n">
        <v>0.246533215620523</v>
      </c>
      <c r="D13" s="83" t="n">
        <v>7.58383749789648E-005</v>
      </c>
      <c r="E13" s="165" t="s">
        <v>386</v>
      </c>
      <c r="F13" s="83" t="n">
        <v>70.8234087759628</v>
      </c>
      <c r="G13" s="147" t="n">
        <v>0.0217866473631995</v>
      </c>
    </row>
    <row r="14" customFormat="false" ht="12" hidden="false" customHeight="true" outlineLevel="0" collapsed="false">
      <c r="A14" s="392" t="s">
        <v>387</v>
      </c>
      <c r="B14" s="237"/>
      <c r="C14" s="83" t="n">
        <v>0.243912070317908</v>
      </c>
      <c r="D14" s="83" t="n">
        <v>6.89439772536044E-005</v>
      </c>
      <c r="E14" s="393" t="s">
        <v>384</v>
      </c>
      <c r="F14" s="393" t="n">
        <v>70.0704131004671</v>
      </c>
      <c r="G14" s="21" t="n">
        <v>0.0198060430574541</v>
      </c>
    </row>
    <row r="15" customFormat="false" ht="12.75" hidden="false" customHeight="true" outlineLevel="0" collapsed="false">
      <c r="A15" s="148" t="s">
        <v>388</v>
      </c>
      <c r="B15" s="242"/>
      <c r="C15" s="394" t="n">
        <v>0.00262114530261518</v>
      </c>
      <c r="D15" s="394" t="n">
        <v>6.89439772536044E-006</v>
      </c>
      <c r="E15" s="395" t="s">
        <v>384</v>
      </c>
      <c r="F15" s="396" t="n">
        <v>0.752995675495726</v>
      </c>
      <c r="G15" s="42" t="n">
        <v>0.00198060430574541</v>
      </c>
    </row>
    <row r="16" customFormat="false" ht="12.75" hidden="false" customHeight="true" outlineLevel="0" collapsed="false">
      <c r="A16" s="397" t="s">
        <v>389</v>
      </c>
      <c r="B16" s="398" t="n">
        <v>34.693249</v>
      </c>
      <c r="C16" s="399" t="n">
        <v>0.26432770563295</v>
      </c>
      <c r="D16" s="399" t="n">
        <v>21.8123252018049</v>
      </c>
      <c r="E16" s="398" t="s">
        <v>130</v>
      </c>
      <c r="F16" s="400" t="n">
        <v>9.17038690912262</v>
      </c>
      <c r="G16" s="401" t="n">
        <v>756.740429495194</v>
      </c>
    </row>
    <row r="17" customFormat="false" ht="14.25" hidden="false" customHeight="true" outlineLevel="0" collapsed="false">
      <c r="A17" s="402" t="s">
        <v>390</v>
      </c>
      <c r="B17" s="237"/>
      <c r="C17" s="403"/>
      <c r="D17" s="404"/>
      <c r="E17" s="405" t="n">
        <v>4.71643933955492</v>
      </c>
      <c r="F17" s="85" t="n">
        <v>203.137776784431</v>
      </c>
      <c r="G17" s="147" t="n">
        <v>18.7934163064603</v>
      </c>
    </row>
    <row r="18" customFormat="false" ht="12.75" hidden="false" customHeight="true" outlineLevel="0" collapsed="false">
      <c r="A18" s="129" t="s">
        <v>111</v>
      </c>
      <c r="B18" s="406" t="s">
        <v>295</v>
      </c>
      <c r="C18" s="165" t="s">
        <v>295</v>
      </c>
      <c r="D18" s="165" t="s">
        <v>295</v>
      </c>
      <c r="E18" s="407" t="n">
        <v>4.71643933955492</v>
      </c>
      <c r="F18" s="407" t="n">
        <v>203.137776784431</v>
      </c>
      <c r="G18" s="127" t="n">
        <v>18.7934163064603</v>
      </c>
    </row>
    <row r="19" customFormat="false" ht="12" hidden="false" customHeight="true" outlineLevel="0" collapsed="false">
      <c r="A19" s="31"/>
      <c r="B19" s="31"/>
      <c r="C19" s="31"/>
      <c r="D19" s="31"/>
      <c r="E19" s="31"/>
      <c r="F19" s="31"/>
      <c r="G19" s="31"/>
    </row>
    <row r="20" customFormat="false" ht="13.5" hidden="false" customHeight="true" outlineLevel="0" collapsed="false">
      <c r="A20" s="408" t="s">
        <v>391</v>
      </c>
    </row>
    <row r="21" customFormat="false" ht="13.5" hidden="false" customHeight="true" outlineLevel="0" collapsed="false">
      <c r="A21" s="172" t="s">
        <v>392</v>
      </c>
    </row>
    <row r="22" customFormat="false" ht="13.5" hidden="false" customHeight="true" outlineLevel="0" collapsed="false">
      <c r="A22" s="172" t="s">
        <v>393</v>
      </c>
    </row>
    <row r="23" customFormat="false" ht="13.5" hidden="false" customHeight="true" outlineLevel="0" collapsed="false">
      <c r="A23" s="409" t="s">
        <v>394</v>
      </c>
    </row>
    <row r="24" customFormat="false" ht="13.5" hidden="false" customHeight="true" outlineLevel="0" collapsed="false">
      <c r="A24" s="410" t="s">
        <v>395</v>
      </c>
    </row>
    <row r="25" customFormat="false" ht="5.25" hidden="false" customHeight="true" outlineLevel="0" collapsed="false"/>
    <row r="26" customFormat="false" ht="24.75" hidden="false" customHeight="true" outlineLevel="0" collapsed="false">
      <c r="A26" s="291" t="s">
        <v>396</v>
      </c>
      <c r="B26" s="291"/>
      <c r="C26" s="291"/>
      <c r="D26" s="291"/>
      <c r="E26" s="291"/>
      <c r="F26" s="291"/>
      <c r="G26" s="291"/>
    </row>
    <row r="27" customFormat="false" ht="6" hidden="false" customHeight="true" outlineLevel="0" collapsed="false"/>
    <row r="28" customFormat="false" ht="12" hidden="false" customHeight="true" outlineLevel="0" collapsed="false">
      <c r="A28" s="112" t="s">
        <v>397</v>
      </c>
      <c r="B28" s="174"/>
      <c r="C28" s="174"/>
      <c r="D28" s="174"/>
      <c r="E28" s="174"/>
      <c r="F28" s="174"/>
      <c r="G28" s="175"/>
    </row>
    <row r="29" customFormat="false" ht="12.75" hidden="false" customHeight="true" outlineLevel="0" collapsed="false">
      <c r="A29" s="411" t="s">
        <v>398</v>
      </c>
      <c r="B29" s="411"/>
      <c r="C29" s="411"/>
      <c r="D29" s="411"/>
      <c r="E29" s="411"/>
      <c r="F29" s="411"/>
      <c r="G29" s="411"/>
    </row>
    <row r="30" customFormat="false" ht="12" hidden="false" customHeight="true" outlineLevel="0" collapsed="false">
      <c r="A30" s="411" t="s">
        <v>399</v>
      </c>
      <c r="B30" s="411"/>
      <c r="C30" s="411"/>
      <c r="D30" s="411"/>
      <c r="E30" s="411"/>
      <c r="F30" s="411"/>
      <c r="G30" s="411"/>
    </row>
    <row r="31" customFormat="false" ht="12" hidden="false" customHeight="true" outlineLevel="0" collapsed="false">
      <c r="A31" s="411" t="s">
        <v>400</v>
      </c>
      <c r="B31" s="411"/>
      <c r="C31" s="411"/>
      <c r="D31" s="411"/>
      <c r="E31" s="411"/>
      <c r="F31" s="411"/>
      <c r="G31" s="411"/>
    </row>
    <row r="32" customFormat="false" ht="24.75" hidden="false" customHeight="true" outlineLevel="0" collapsed="false">
      <c r="A32" s="412" t="s">
        <v>401</v>
      </c>
      <c r="B32" s="412"/>
      <c r="C32" s="412"/>
      <c r="D32" s="412"/>
      <c r="E32" s="412"/>
      <c r="F32" s="412"/>
      <c r="G32" s="41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1" t="s">
        <v>85</v>
      </c>
    </row>
    <row r="2" customFormat="false" ht="15.75" hidden="false" customHeight="true" outlineLevel="0" collapsed="false">
      <c r="A2" s="4" t="s">
        <v>403</v>
      </c>
      <c r="K2" s="111" t="s">
        <v>87</v>
      </c>
    </row>
    <row r="3" customFormat="false" ht="15.75" hidden="false" customHeight="true" outlineLevel="0" collapsed="false">
      <c r="A3" s="4" t="s">
        <v>218</v>
      </c>
      <c r="J3" s="111"/>
      <c r="K3" s="111" t="s">
        <v>88</v>
      </c>
    </row>
    <row r="4" customFormat="false" ht="12.75" hidden="false" customHeight="true" outlineLevel="0" collapsed="false"/>
    <row r="5" customFormat="false" ht="15" hidden="false" customHeight="true" outlineLevel="0" collapsed="false">
      <c r="A5" s="263" t="s">
        <v>367</v>
      </c>
      <c r="B5" s="413"/>
      <c r="C5" s="414" t="s">
        <v>404</v>
      </c>
      <c r="D5" s="414"/>
      <c r="E5" s="414"/>
      <c r="F5" s="377" t="s">
        <v>405</v>
      </c>
      <c r="G5" s="377"/>
      <c r="H5" s="377"/>
      <c r="I5" s="379" t="s">
        <v>154</v>
      </c>
      <c r="J5" s="379"/>
      <c r="K5" s="379"/>
    </row>
    <row r="6" customFormat="false" ht="12" hidden="false" customHeight="true" outlineLevel="0" collapsed="false">
      <c r="A6" s="383" t="s">
        <v>370</v>
      </c>
      <c r="B6" s="415"/>
      <c r="C6" s="416" t="s">
        <v>406</v>
      </c>
      <c r="D6" s="416" t="s">
        <v>407</v>
      </c>
      <c r="E6" s="417" t="s">
        <v>408</v>
      </c>
      <c r="F6" s="418" t="s">
        <v>373</v>
      </c>
      <c r="G6" s="418" t="s">
        <v>409</v>
      </c>
      <c r="H6" s="381" t="s">
        <v>410</v>
      </c>
      <c r="I6" s="418" t="s">
        <v>373</v>
      </c>
      <c r="J6" s="381" t="s">
        <v>409</v>
      </c>
      <c r="K6" s="382" t="s">
        <v>410</v>
      </c>
    </row>
    <row r="7" customFormat="false" ht="15" hidden="false" customHeight="true" outlineLevel="0" collapsed="false">
      <c r="A7" s="419"/>
      <c r="B7" s="420"/>
      <c r="C7" s="421"/>
      <c r="D7" s="421"/>
      <c r="E7" s="421"/>
      <c r="F7" s="422" t="s">
        <v>411</v>
      </c>
      <c r="G7" s="422"/>
      <c r="H7" s="422"/>
      <c r="I7" s="423" t="s">
        <v>97</v>
      </c>
      <c r="J7" s="423"/>
      <c r="K7" s="423"/>
    </row>
    <row r="8" customFormat="false" ht="15" hidden="false" customHeight="true" outlineLevel="0" collapsed="false">
      <c r="A8" s="424" t="s">
        <v>412</v>
      </c>
      <c r="B8" s="425"/>
      <c r="C8" s="426"/>
      <c r="D8" s="426"/>
      <c r="E8" s="210"/>
      <c r="F8" s="427"/>
      <c r="G8" s="427"/>
      <c r="H8" s="427"/>
      <c r="I8" s="428" t="n">
        <v>8735.48079527296</v>
      </c>
      <c r="J8" s="428" t="n">
        <v>70.7830836299649</v>
      </c>
      <c r="K8" s="429" t="n">
        <v>0.0872990812349167</v>
      </c>
    </row>
    <row r="9" customFormat="false" ht="12.75" hidden="false" customHeight="true" outlineLevel="0" collapsed="false">
      <c r="A9" s="227"/>
      <c r="B9" s="232" t="s">
        <v>413</v>
      </c>
      <c r="C9" s="430" t="s">
        <v>414</v>
      </c>
      <c r="D9" s="431"/>
      <c r="E9" s="139" t="s">
        <v>295</v>
      </c>
      <c r="F9" s="77" t="s">
        <v>295</v>
      </c>
      <c r="G9" s="77" t="s">
        <v>295</v>
      </c>
      <c r="H9" s="432" t="s">
        <v>295</v>
      </c>
      <c r="I9" s="433" t="n">
        <v>326.507937780549</v>
      </c>
      <c r="J9" s="139" t="n">
        <v>3.56966104772651</v>
      </c>
      <c r="K9" s="434" t="n">
        <v>0.016200204</v>
      </c>
    </row>
    <row r="10" customFormat="false" ht="13.5" hidden="false" customHeight="true" outlineLevel="0" collapsed="false">
      <c r="A10" s="435"/>
      <c r="B10" s="436" t="s">
        <v>415</v>
      </c>
      <c r="C10" s="437" t="s">
        <v>414</v>
      </c>
      <c r="D10" s="431"/>
      <c r="E10" s="139" t="s">
        <v>295</v>
      </c>
      <c r="F10" s="77" t="s">
        <v>295</v>
      </c>
      <c r="G10" s="77" t="s">
        <v>295</v>
      </c>
      <c r="H10" s="438"/>
      <c r="I10" s="439" t="n">
        <v>556.485362147418</v>
      </c>
      <c r="J10" s="139" t="n">
        <v>35.5375571294573</v>
      </c>
      <c r="K10" s="440"/>
    </row>
    <row r="11" customFormat="false" ht="12.75" hidden="false" customHeight="true" outlineLevel="0" collapsed="false">
      <c r="A11" s="227"/>
      <c r="B11" s="232" t="s">
        <v>416</v>
      </c>
      <c r="C11" s="437" t="s">
        <v>414</v>
      </c>
      <c r="D11" s="431"/>
      <c r="E11" s="139" t="s">
        <v>295</v>
      </c>
      <c r="F11" s="77" t="s">
        <v>295</v>
      </c>
      <c r="G11" s="77" t="s">
        <v>295</v>
      </c>
      <c r="H11" s="438"/>
      <c r="I11" s="439" t="n">
        <v>6.73799006761874</v>
      </c>
      <c r="J11" s="139" t="n">
        <v>10.1853175390257</v>
      </c>
      <c r="K11" s="440"/>
    </row>
    <row r="12" customFormat="false" ht="12.75" hidden="false" customHeight="true" outlineLevel="0" collapsed="false">
      <c r="A12" s="435"/>
      <c r="B12" s="436" t="s">
        <v>417</v>
      </c>
      <c r="C12" s="437" t="s">
        <v>414</v>
      </c>
      <c r="D12" s="431"/>
      <c r="E12" s="139" t="s">
        <v>295</v>
      </c>
      <c r="F12" s="77" t="s">
        <v>295</v>
      </c>
      <c r="G12" s="77" t="s">
        <v>295</v>
      </c>
      <c r="H12" s="441" t="s">
        <v>295</v>
      </c>
      <c r="I12" s="439" t="n">
        <v>7824.6671243407</v>
      </c>
      <c r="J12" s="139" t="n">
        <v>19.8824973917553</v>
      </c>
      <c r="K12" s="434" t="n">
        <v>0.0710988772349167</v>
      </c>
    </row>
    <row r="13" customFormat="false" ht="12.75" hidden="false" customHeight="true" outlineLevel="0" collapsed="false">
      <c r="A13" s="435"/>
      <c r="B13" s="436" t="s">
        <v>418</v>
      </c>
      <c r="C13" s="437" t="s">
        <v>414</v>
      </c>
      <c r="D13" s="431"/>
      <c r="E13" s="139" t="s">
        <v>295</v>
      </c>
      <c r="F13" s="77" t="s">
        <v>295</v>
      </c>
      <c r="G13" s="77" t="s">
        <v>384</v>
      </c>
      <c r="H13" s="438" t="s">
        <v>251</v>
      </c>
      <c r="I13" s="439" t="n">
        <v>21.0823809366751</v>
      </c>
      <c r="J13" s="139" t="s">
        <v>384</v>
      </c>
      <c r="K13" s="440" t="s">
        <v>251</v>
      </c>
    </row>
    <row r="14" customFormat="false" ht="13.5" hidden="false" customHeight="true" outlineLevel="0" collapsed="false">
      <c r="A14" s="442"/>
      <c r="B14" s="443" t="s">
        <v>419</v>
      </c>
      <c r="C14" s="444" t="s">
        <v>414</v>
      </c>
      <c r="D14" s="445"/>
      <c r="E14" s="446" t="s">
        <v>295</v>
      </c>
      <c r="F14" s="77" t="s">
        <v>384</v>
      </c>
      <c r="G14" s="77" t="s">
        <v>295</v>
      </c>
      <c r="H14" s="447" t="s">
        <v>295</v>
      </c>
      <c r="I14" s="448" t="s">
        <v>384</v>
      </c>
      <c r="J14" s="446" t="n">
        <v>1.608050522</v>
      </c>
      <c r="K14" s="449"/>
    </row>
    <row r="15" customFormat="false" ht="12" hidden="false" customHeight="true" outlineLevel="0" collapsed="false">
      <c r="A15" s="424" t="s">
        <v>420</v>
      </c>
      <c r="B15" s="450"/>
      <c r="C15" s="451"/>
      <c r="D15" s="452"/>
      <c r="E15" s="453"/>
      <c r="F15" s="454"/>
      <c r="G15" s="454"/>
      <c r="H15" s="427"/>
      <c r="I15" s="455" t="n">
        <v>4707.55223262584</v>
      </c>
      <c r="J15" s="455" t="n">
        <v>1123.15340701902</v>
      </c>
      <c r="K15" s="456"/>
    </row>
    <row r="16" customFormat="false" ht="12.75" hidden="false" customHeight="true" outlineLevel="0" collapsed="false">
      <c r="A16" s="424"/>
      <c r="B16" s="232" t="s">
        <v>421</v>
      </c>
      <c r="C16" s="457" t="s">
        <v>414</v>
      </c>
      <c r="D16" s="431"/>
      <c r="E16" s="139" t="s">
        <v>295</v>
      </c>
      <c r="F16" s="77" t="s">
        <v>295</v>
      </c>
      <c r="G16" s="77" t="s">
        <v>295</v>
      </c>
      <c r="H16" s="458" t="s">
        <v>251</v>
      </c>
      <c r="I16" s="433" t="n">
        <v>264.946786867452</v>
      </c>
      <c r="J16" s="220" t="n">
        <v>3.43625613227349</v>
      </c>
      <c r="K16" s="459" t="s">
        <v>251</v>
      </c>
    </row>
    <row r="17" customFormat="false" ht="13.5" hidden="false" customHeight="true" outlineLevel="0" collapsed="false">
      <c r="A17" s="435"/>
      <c r="B17" s="460" t="s">
        <v>422</v>
      </c>
      <c r="C17" s="437" t="s">
        <v>414</v>
      </c>
      <c r="D17" s="431"/>
      <c r="E17" s="139" t="s">
        <v>295</v>
      </c>
      <c r="F17" s="77" t="s">
        <v>295</v>
      </c>
      <c r="G17" s="77" t="s">
        <v>295</v>
      </c>
      <c r="H17" s="438"/>
      <c r="I17" s="439" t="n">
        <v>4411.83064020259</v>
      </c>
      <c r="J17" s="139" t="n">
        <v>98.2705062043773</v>
      </c>
      <c r="K17" s="440"/>
    </row>
    <row r="18" customFormat="false" ht="12.75" hidden="false" customHeight="true" outlineLevel="0" collapsed="false">
      <c r="A18" s="435"/>
      <c r="B18" s="436" t="s">
        <v>423</v>
      </c>
      <c r="C18" s="437" t="s">
        <v>414</v>
      </c>
      <c r="D18" s="431"/>
      <c r="E18" s="139" t="s">
        <v>295</v>
      </c>
      <c r="F18" s="77" t="s">
        <v>295</v>
      </c>
      <c r="G18" s="77" t="s">
        <v>295</v>
      </c>
      <c r="H18" s="438"/>
      <c r="I18" s="439" t="n">
        <v>1.58337719100527</v>
      </c>
      <c r="J18" s="139" t="n">
        <v>78.1017367647466</v>
      </c>
      <c r="K18" s="440"/>
    </row>
    <row r="19" customFormat="false" ht="12.75" hidden="false" customHeight="true" outlineLevel="0" collapsed="false">
      <c r="A19" s="435"/>
      <c r="B19" s="436" t="s">
        <v>424</v>
      </c>
      <c r="C19" s="437" t="s">
        <v>414</v>
      </c>
      <c r="D19" s="431"/>
      <c r="E19" s="139" t="s">
        <v>295</v>
      </c>
      <c r="F19" s="77" t="s">
        <v>295</v>
      </c>
      <c r="G19" s="77" t="s">
        <v>295</v>
      </c>
      <c r="H19" s="438"/>
      <c r="I19" s="439" t="n">
        <v>29.0611775280899</v>
      </c>
      <c r="J19" s="139" t="n">
        <v>866.391860801051</v>
      </c>
      <c r="K19" s="440"/>
    </row>
    <row r="20" customFormat="false" ht="12.75" hidden="false" customHeight="true" outlineLevel="0" collapsed="false">
      <c r="A20" s="227"/>
      <c r="B20" s="232" t="s">
        <v>425</v>
      </c>
      <c r="C20" s="437" t="s">
        <v>426</v>
      </c>
      <c r="D20" s="431"/>
      <c r="E20" s="461" t="s">
        <v>295</v>
      </c>
      <c r="F20" s="77" t="s">
        <v>295</v>
      </c>
      <c r="G20" s="77" t="s">
        <v>295</v>
      </c>
      <c r="H20" s="438"/>
      <c r="I20" s="455" t="n">
        <v>0.130250836708109</v>
      </c>
      <c r="J20" s="455" t="n">
        <v>76.9530471165733</v>
      </c>
      <c r="K20" s="440"/>
    </row>
    <row r="21" customFormat="false" ht="12.75" hidden="false" customHeight="true" outlineLevel="0" collapsed="false">
      <c r="A21" s="462" t="s">
        <v>427</v>
      </c>
      <c r="B21" s="463"/>
      <c r="C21" s="437" t="s">
        <v>414</v>
      </c>
      <c r="D21" s="431"/>
      <c r="E21" s="139" t="s">
        <v>295</v>
      </c>
      <c r="F21" s="77" t="s">
        <v>383</v>
      </c>
      <c r="G21" s="77" t="s">
        <v>295</v>
      </c>
      <c r="H21" s="438"/>
      <c r="I21" s="439" t="s">
        <v>383</v>
      </c>
      <c r="J21" s="139" t="n">
        <v>15.69253883904</v>
      </c>
      <c r="K21" s="440"/>
    </row>
    <row r="22" customFormat="false" ht="13.5" hidden="false" customHeight="true" outlineLevel="0" collapsed="false">
      <c r="A22" s="464" t="s">
        <v>428</v>
      </c>
      <c r="B22" s="465"/>
      <c r="C22" s="444" t="s">
        <v>414</v>
      </c>
      <c r="D22" s="431"/>
      <c r="E22" s="139" t="s">
        <v>295</v>
      </c>
      <c r="F22" s="77" t="s">
        <v>295</v>
      </c>
      <c r="G22" s="77" t="s">
        <v>295</v>
      </c>
      <c r="H22" s="447"/>
      <c r="I22" s="448" t="n">
        <v>0.130250836708109</v>
      </c>
      <c r="J22" s="446" t="n">
        <v>61.2605082775333</v>
      </c>
      <c r="K22" s="449"/>
    </row>
    <row r="23" customFormat="false" ht="14.25" hidden="false" customHeight="true" outlineLevel="0" collapsed="false">
      <c r="A23" s="424" t="s">
        <v>429</v>
      </c>
      <c r="B23" s="450"/>
      <c r="C23" s="451"/>
      <c r="D23" s="452"/>
      <c r="E23" s="453"/>
      <c r="F23" s="454"/>
      <c r="G23" s="454"/>
      <c r="H23" s="427"/>
      <c r="I23" s="455" t="n">
        <v>274.212233985344</v>
      </c>
      <c r="J23" s="455" t="n">
        <v>102.911413776757</v>
      </c>
      <c r="K23" s="456"/>
    </row>
    <row r="24" customFormat="false" ht="12.75" hidden="false" customHeight="true" outlineLevel="0" collapsed="false">
      <c r="A24" s="435"/>
      <c r="B24" s="436" t="s">
        <v>430</v>
      </c>
      <c r="C24" s="437" t="s">
        <v>414</v>
      </c>
      <c r="D24" s="431"/>
      <c r="E24" s="139" t="s">
        <v>295</v>
      </c>
      <c r="F24" s="77" t="s">
        <v>295</v>
      </c>
      <c r="G24" s="77" t="s">
        <v>295</v>
      </c>
      <c r="H24" s="438"/>
      <c r="I24" s="439" t="n">
        <v>88.378043748957</v>
      </c>
      <c r="J24" s="139" t="n">
        <v>15.0728125704175</v>
      </c>
      <c r="K24" s="440"/>
    </row>
    <row r="25" customFormat="false" ht="12.75" hidden="false" customHeight="true" outlineLevel="0" collapsed="false">
      <c r="A25" s="435"/>
      <c r="B25" s="436" t="s">
        <v>431</v>
      </c>
      <c r="C25" s="437" t="s">
        <v>414</v>
      </c>
      <c r="D25" s="431"/>
      <c r="E25" s="139" t="s">
        <v>295</v>
      </c>
      <c r="F25" s="77" t="s">
        <v>295</v>
      </c>
      <c r="G25" s="77" t="s">
        <v>295</v>
      </c>
      <c r="H25" s="438"/>
      <c r="I25" s="439" t="n">
        <v>2.75985423638691</v>
      </c>
      <c r="J25" s="139" t="n">
        <v>31.6383522063397</v>
      </c>
      <c r="K25" s="440"/>
    </row>
    <row r="26" customFormat="false" ht="13.5" hidden="false" customHeight="true" outlineLevel="0" collapsed="false">
      <c r="A26" s="442"/>
      <c r="B26" s="443" t="s">
        <v>432</v>
      </c>
      <c r="C26" s="444" t="s">
        <v>414</v>
      </c>
      <c r="D26" s="431"/>
      <c r="E26" s="139" t="s">
        <v>295</v>
      </c>
      <c r="F26" s="77" t="s">
        <v>295</v>
      </c>
      <c r="G26" s="77" t="s">
        <v>295</v>
      </c>
      <c r="H26" s="447"/>
      <c r="I26" s="448" t="n">
        <v>183.074336</v>
      </c>
      <c r="J26" s="446" t="n">
        <v>56.200249</v>
      </c>
      <c r="K26" s="449"/>
    </row>
    <row r="27" customFormat="false" ht="12" hidden="false" customHeight="true" outlineLevel="0" collapsed="false">
      <c r="A27" s="424" t="s">
        <v>433</v>
      </c>
      <c r="B27" s="450"/>
      <c r="C27" s="451"/>
      <c r="D27" s="452"/>
      <c r="E27" s="453"/>
      <c r="F27" s="454"/>
      <c r="G27" s="454"/>
      <c r="H27" s="427"/>
      <c r="I27" s="455" t="n">
        <v>8117.77929621173</v>
      </c>
      <c r="J27" s="455" t="n">
        <v>46.5031376478861</v>
      </c>
      <c r="K27" s="97" t="n">
        <v>0.218256059662412</v>
      </c>
    </row>
    <row r="28" customFormat="false" ht="12.75" hidden="false" customHeight="true" outlineLevel="0" collapsed="false">
      <c r="A28" s="435"/>
      <c r="B28" s="436" t="s">
        <v>430</v>
      </c>
      <c r="C28" s="437" t="s">
        <v>414</v>
      </c>
      <c r="D28" s="431"/>
      <c r="E28" s="139" t="s">
        <v>295</v>
      </c>
      <c r="F28" s="77" t="s">
        <v>295</v>
      </c>
      <c r="G28" s="77" t="s">
        <v>295</v>
      </c>
      <c r="H28" s="77" t="s">
        <v>295</v>
      </c>
      <c r="I28" s="439" t="n">
        <v>6947.67178888837</v>
      </c>
      <c r="J28" s="139" t="n">
        <v>23.410111900634</v>
      </c>
      <c r="K28" s="138" t="n">
        <v>0.204501699662863</v>
      </c>
    </row>
    <row r="29" customFormat="false" ht="12.75" hidden="false" customHeight="true" outlineLevel="0" collapsed="false">
      <c r="A29" s="435"/>
      <c r="B29" s="436" t="s">
        <v>431</v>
      </c>
      <c r="C29" s="437" t="s">
        <v>414</v>
      </c>
      <c r="D29" s="431"/>
      <c r="E29" s="139" t="s">
        <v>295</v>
      </c>
      <c r="F29" s="77" t="s">
        <v>295</v>
      </c>
      <c r="G29" s="77" t="s">
        <v>295</v>
      </c>
      <c r="H29" s="77" t="s">
        <v>295</v>
      </c>
      <c r="I29" s="439" t="n">
        <v>828.673287323366</v>
      </c>
      <c r="J29" s="139" t="n">
        <v>19.476014747252</v>
      </c>
      <c r="K29" s="138" t="n">
        <v>0.0137543599995492</v>
      </c>
    </row>
    <row r="30" customFormat="false" ht="13.5" hidden="false" customHeight="true" outlineLevel="0" collapsed="false">
      <c r="A30" s="442"/>
      <c r="B30" s="443" t="s">
        <v>432</v>
      </c>
      <c r="C30" s="444" t="s">
        <v>414</v>
      </c>
      <c r="D30" s="431"/>
      <c r="E30" s="139" t="s">
        <v>295</v>
      </c>
      <c r="F30" s="77" t="s">
        <v>295</v>
      </c>
      <c r="G30" s="77" t="s">
        <v>295</v>
      </c>
      <c r="H30" s="77" t="s">
        <v>199</v>
      </c>
      <c r="I30" s="448" t="n">
        <v>341.43422</v>
      </c>
      <c r="J30" s="446" t="n">
        <v>3.617011</v>
      </c>
      <c r="K30" s="466" t="s">
        <v>199</v>
      </c>
    </row>
    <row r="31" customFormat="false" ht="14.25" hidden="false" customHeight="true" outlineLevel="0" collapsed="false">
      <c r="A31" s="467" t="s">
        <v>434</v>
      </c>
      <c r="B31" s="468"/>
      <c r="C31" s="469"/>
      <c r="D31" s="452"/>
      <c r="E31" s="453"/>
      <c r="F31" s="454"/>
      <c r="G31" s="454"/>
      <c r="H31" s="454"/>
      <c r="I31" s="470" t="n">
        <v>621.460632691166</v>
      </c>
      <c r="J31" s="470" t="n">
        <v>0.451766304347826</v>
      </c>
      <c r="K31" s="471" t="n">
        <v>0.0349974261612181</v>
      </c>
    </row>
    <row r="32" customFormat="false" ht="13.5" hidden="false" customHeight="true" outlineLevel="0" collapsed="false">
      <c r="A32" s="129"/>
      <c r="B32" s="129" t="s">
        <v>111</v>
      </c>
      <c r="C32" s="444" t="s">
        <v>414</v>
      </c>
      <c r="D32" s="431"/>
      <c r="E32" s="406" t="s">
        <v>295</v>
      </c>
      <c r="F32" s="165" t="s">
        <v>295</v>
      </c>
      <c r="G32" s="165" t="s">
        <v>295</v>
      </c>
      <c r="H32" s="165" t="s">
        <v>295</v>
      </c>
      <c r="I32" s="472" t="n">
        <v>621.460632691166</v>
      </c>
      <c r="J32" s="472" t="n">
        <v>0.451766304347826</v>
      </c>
      <c r="K32" s="473" t="n">
        <v>0.034997426161218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435</v>
      </c>
      <c r="B34" s="290"/>
      <c r="C34" s="290"/>
      <c r="D34" s="290"/>
      <c r="E34" s="290"/>
      <c r="F34" s="290"/>
      <c r="G34" s="290"/>
      <c r="H34" s="290"/>
      <c r="I34" s="290"/>
      <c r="J34" s="290"/>
      <c r="K34" s="290"/>
    </row>
    <row r="35" customFormat="false" ht="14.25" hidden="false" customHeight="true" outlineLevel="0" collapsed="false">
      <c r="A35" s="261" t="s">
        <v>436</v>
      </c>
    </row>
    <row r="36" customFormat="false" ht="13.5" hidden="false" customHeight="true" outlineLevel="0" collapsed="false">
      <c r="A36" s="261" t="s">
        <v>437</v>
      </c>
    </row>
    <row r="37" customFormat="false" ht="15" hidden="false" customHeight="true" outlineLevel="0" collapsed="false">
      <c r="A37" s="261" t="s">
        <v>438</v>
      </c>
    </row>
    <row r="38" customFormat="false" ht="14.25" hidden="false" customHeight="true" outlineLevel="0" collapsed="false">
      <c r="A38" s="261" t="s">
        <v>439</v>
      </c>
    </row>
    <row r="39" customFormat="false" ht="14.25" hidden="false" customHeight="true" outlineLevel="0" collapsed="false">
      <c r="A39" s="262" t="s">
        <v>440</v>
      </c>
    </row>
    <row r="40" customFormat="false" ht="6" hidden="false" customHeight="true" outlineLevel="0" collapsed="false"/>
    <row r="41" customFormat="false" ht="12" hidden="false" customHeight="true" outlineLevel="0" collapsed="false">
      <c r="A41" s="112" t="s">
        <v>441</v>
      </c>
      <c r="B41" s="174"/>
      <c r="C41" s="174"/>
      <c r="D41" s="174"/>
      <c r="E41" s="174"/>
      <c r="F41" s="174"/>
      <c r="G41" s="174"/>
      <c r="H41" s="174"/>
      <c r="I41" s="174"/>
      <c r="J41" s="174"/>
      <c r="K41" s="175"/>
    </row>
    <row r="42" customFormat="false" ht="26.25" hidden="false" customHeight="true" outlineLevel="0" collapsed="false">
      <c r="A42" s="411" t="s">
        <v>442</v>
      </c>
      <c r="B42" s="411"/>
      <c r="C42" s="411"/>
      <c r="D42" s="411"/>
      <c r="E42" s="411"/>
      <c r="F42" s="411"/>
      <c r="G42" s="411"/>
      <c r="H42" s="411"/>
      <c r="I42" s="411"/>
      <c r="J42" s="411"/>
      <c r="K42" s="411"/>
    </row>
    <row r="43" customFormat="false" ht="12" hidden="false" customHeight="true" outlineLevel="0" collapsed="false">
      <c r="A43" s="411" t="s">
        <v>443</v>
      </c>
      <c r="B43" s="411"/>
      <c r="C43" s="411"/>
      <c r="D43" s="411"/>
      <c r="E43" s="411"/>
      <c r="F43" s="411"/>
      <c r="G43" s="411"/>
      <c r="H43" s="411"/>
      <c r="I43" s="411"/>
      <c r="J43" s="411"/>
      <c r="K43" s="411"/>
    </row>
    <row r="44" customFormat="false" ht="15" hidden="false" customHeight="true" outlineLevel="0" collapsed="false">
      <c r="A44" s="411" t="s">
        <v>444</v>
      </c>
      <c r="B44" s="411"/>
      <c r="C44" s="411"/>
      <c r="D44" s="411"/>
      <c r="E44" s="411"/>
      <c r="F44" s="411"/>
      <c r="G44" s="411"/>
      <c r="H44" s="411"/>
      <c r="I44" s="411"/>
      <c r="J44" s="411"/>
      <c r="K44" s="411"/>
    </row>
    <row r="45" customFormat="false" ht="12.75" hidden="false" customHeight="true" outlineLevel="0" collapsed="false">
      <c r="A45" s="474" t="s">
        <v>445</v>
      </c>
      <c r="B45" s="475"/>
      <c r="C45" s="475"/>
      <c r="D45" s="475"/>
      <c r="E45" s="475"/>
      <c r="F45" s="475"/>
      <c r="G45" s="475"/>
      <c r="H45" s="475"/>
      <c r="I45" s="475"/>
      <c r="J45" s="475"/>
      <c r="K45" s="47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1" t="s">
        <v>85</v>
      </c>
    </row>
    <row r="2" customFormat="false" ht="15.75" hidden="false" customHeight="true" outlineLevel="0" collapsed="false">
      <c r="A2" s="4" t="s">
        <v>447</v>
      </c>
      <c r="L2" s="111" t="s">
        <v>87</v>
      </c>
    </row>
    <row r="3" customFormat="false" ht="15.75" hidden="false" customHeight="true" outlineLevel="0" collapsed="false">
      <c r="A3" s="4" t="s">
        <v>218</v>
      </c>
      <c r="K3" s="111"/>
      <c r="L3" s="111" t="s">
        <v>88</v>
      </c>
    </row>
    <row r="4" customFormat="false" ht="12.75" hidden="false" customHeight="true" outlineLevel="0" collapsed="false">
      <c r="J4" s="477" t="s">
        <v>448</v>
      </c>
    </row>
    <row r="5" customFormat="false" ht="14.25" hidden="false" customHeight="true" outlineLevel="0" collapsed="false">
      <c r="A5" s="143" t="s">
        <v>449</v>
      </c>
      <c r="B5" s="307" t="s">
        <v>450</v>
      </c>
      <c r="C5" s="307" t="s">
        <v>369</v>
      </c>
      <c r="D5" s="307"/>
      <c r="E5" s="307"/>
      <c r="F5" s="478" t="s">
        <v>154</v>
      </c>
      <c r="G5" s="478"/>
      <c r="H5" s="478"/>
      <c r="I5" s="135"/>
      <c r="J5" s="479" t="s">
        <v>451</v>
      </c>
      <c r="K5" s="480" t="s">
        <v>452</v>
      </c>
      <c r="L5" s="480"/>
    </row>
    <row r="6" customFormat="false" ht="13.5" hidden="false" customHeight="true" outlineLevel="0" collapsed="false">
      <c r="A6" s="269" t="s">
        <v>453</v>
      </c>
      <c r="B6" s="317" t="s">
        <v>155</v>
      </c>
      <c r="C6" s="481" t="s">
        <v>454</v>
      </c>
      <c r="D6" s="481" t="s">
        <v>409</v>
      </c>
      <c r="E6" s="482" t="s">
        <v>410</v>
      </c>
      <c r="F6" s="481" t="s">
        <v>454</v>
      </c>
      <c r="G6" s="481" t="s">
        <v>409</v>
      </c>
      <c r="H6" s="483" t="s">
        <v>410</v>
      </c>
      <c r="I6" s="135"/>
      <c r="J6" s="484" t="s">
        <v>455</v>
      </c>
      <c r="K6" s="485" t="s">
        <v>456</v>
      </c>
      <c r="L6" s="486" t="s">
        <v>224</v>
      </c>
    </row>
    <row r="7" customFormat="false" ht="12.75" hidden="false" customHeight="true" outlineLevel="0" collapsed="false">
      <c r="A7" s="487"/>
      <c r="B7" s="322" t="s">
        <v>158</v>
      </c>
      <c r="C7" s="278" t="s">
        <v>160</v>
      </c>
      <c r="D7" s="278"/>
      <c r="E7" s="278"/>
      <c r="F7" s="280" t="s">
        <v>97</v>
      </c>
      <c r="G7" s="280"/>
      <c r="H7" s="280"/>
      <c r="I7" s="135"/>
      <c r="J7" s="99" t="s">
        <v>142</v>
      </c>
      <c r="K7" s="488" t="n">
        <v>14.8832338621425</v>
      </c>
      <c r="L7" s="489" t="n">
        <v>85.1167661378575</v>
      </c>
    </row>
    <row r="8" customFormat="false" ht="13.5" hidden="false" customHeight="true" outlineLevel="0" collapsed="false">
      <c r="A8" s="467" t="s">
        <v>457</v>
      </c>
      <c r="B8" s="93" t="n">
        <v>1122618.72432759</v>
      </c>
      <c r="C8" s="490"/>
      <c r="D8" s="491"/>
      <c r="E8" s="491"/>
      <c r="F8" s="93" t="n">
        <v>80798.4259484447</v>
      </c>
      <c r="G8" s="93" t="n">
        <v>1.1394221483495</v>
      </c>
      <c r="H8" s="492" t="n">
        <v>2.32460150906419</v>
      </c>
      <c r="I8" s="135"/>
      <c r="J8" s="493" t="s">
        <v>143</v>
      </c>
      <c r="K8" s="494" t="n">
        <v>16.8269004818356</v>
      </c>
      <c r="L8" s="495" t="n">
        <v>83.1730995181644</v>
      </c>
    </row>
    <row r="9" customFormat="false" ht="12" hidden="false" customHeight="true" outlineLevel="0" collapsed="false">
      <c r="A9" s="435" t="s">
        <v>187</v>
      </c>
      <c r="B9" s="126" t="n">
        <v>1122479.50100295</v>
      </c>
      <c r="C9" s="77" t="n">
        <v>71.9734275025917</v>
      </c>
      <c r="D9" s="77" t="n">
        <v>0.00101254460753645</v>
      </c>
      <c r="E9" s="77" t="n">
        <v>0.00207069081645129</v>
      </c>
      <c r="F9" s="496" t="n">
        <v>80788.6969885809</v>
      </c>
      <c r="G9" s="496" t="n">
        <v>1.13656056581073</v>
      </c>
      <c r="H9" s="497" t="n">
        <v>2.32430799438162</v>
      </c>
      <c r="I9" s="135"/>
      <c r="J9" s="365"/>
      <c r="K9" s="365"/>
      <c r="L9" s="365"/>
    </row>
    <row r="10" customFormat="false" ht="12.75" hidden="false" customHeight="true" outlineLevel="0" collapsed="false">
      <c r="A10" s="442" t="s">
        <v>188</v>
      </c>
      <c r="B10" s="260" t="n">
        <v>139.223324640103</v>
      </c>
      <c r="C10" s="106" t="n">
        <v>69.8802437666038</v>
      </c>
      <c r="D10" s="106" t="n">
        <v>0.0205539017701702</v>
      </c>
      <c r="E10" s="106" t="n">
        <v>0.00210822923049823</v>
      </c>
      <c r="F10" s="498" t="n">
        <v>9.7289598638474</v>
      </c>
      <c r="G10" s="498" t="n">
        <v>0.00286158253876919</v>
      </c>
      <c r="H10" s="499" t="n">
        <v>0.000293514682573409</v>
      </c>
      <c r="I10" s="135"/>
      <c r="J10" s="500" t="s">
        <v>458</v>
      </c>
      <c r="K10" s="500"/>
      <c r="L10" s="500"/>
    </row>
    <row r="11" customFormat="false" ht="12" hidden="false" customHeight="true" outlineLevel="0" collapsed="false">
      <c r="A11" s="501" t="s">
        <v>459</v>
      </c>
      <c r="B11" s="204" t="n">
        <v>1392349.52019338</v>
      </c>
      <c r="C11" s="502"/>
      <c r="D11" s="155"/>
      <c r="E11" s="503"/>
      <c r="F11" s="93" t="n">
        <v>106518.998420242</v>
      </c>
      <c r="G11" s="93" t="n">
        <v>3.81024650322374</v>
      </c>
      <c r="H11" s="97" t="n">
        <v>3.17331288866938</v>
      </c>
      <c r="I11" s="135"/>
      <c r="J11" s="500"/>
      <c r="K11" s="500"/>
      <c r="L11" s="500"/>
    </row>
    <row r="12" customFormat="false" ht="12" hidden="false" customHeight="true" outlineLevel="0" collapsed="false">
      <c r="A12" s="327" t="s">
        <v>188</v>
      </c>
      <c r="B12" s="202" t="s">
        <v>172</v>
      </c>
      <c r="C12" s="128" t="s">
        <v>130</v>
      </c>
      <c r="D12" s="77" t="s">
        <v>130</v>
      </c>
      <c r="E12" s="77" t="s">
        <v>130</v>
      </c>
      <c r="F12" s="504" t="s">
        <v>130</v>
      </c>
      <c r="G12" s="504" t="s">
        <v>130</v>
      </c>
      <c r="H12" s="505" t="s">
        <v>130</v>
      </c>
      <c r="I12" s="135"/>
      <c r="J12" s="500"/>
      <c r="K12" s="500"/>
      <c r="L12" s="500"/>
    </row>
    <row r="13" customFormat="false" ht="12" hidden="false" customHeight="true" outlineLevel="0" collapsed="false">
      <c r="A13" s="435" t="s">
        <v>196</v>
      </c>
      <c r="B13" s="126" t="n">
        <v>328576.236993984</v>
      </c>
      <c r="C13" s="77" t="n">
        <v>74.1434034308024</v>
      </c>
      <c r="D13" s="77" t="n">
        <v>0.00257115411511644</v>
      </c>
      <c r="E13" s="77" t="n">
        <v>0.00511724703778138</v>
      </c>
      <c r="F13" s="496" t="n">
        <v>24361.7604972199</v>
      </c>
      <c r="G13" s="496" t="n">
        <v>0.844820143876558</v>
      </c>
      <c r="H13" s="497" t="n">
        <v>1.68140577544282</v>
      </c>
      <c r="I13" s="135"/>
      <c r="J13" s="500"/>
      <c r="K13" s="500"/>
      <c r="L13" s="500"/>
    </row>
    <row r="14" customFormat="false" ht="12" hidden="false" customHeight="true" outlineLevel="0" collapsed="false">
      <c r="A14" s="435" t="s">
        <v>262</v>
      </c>
      <c r="B14" s="126" t="n">
        <v>1052833.92264142</v>
      </c>
      <c r="C14" s="77" t="n">
        <v>77.3224077163127</v>
      </c>
      <c r="D14" s="77" t="n">
        <v>0.0027902036079699</v>
      </c>
      <c r="E14" s="77" t="n">
        <v>0.0014096612005273</v>
      </c>
      <c r="F14" s="496" t="n">
        <v>81407.6538240445</v>
      </c>
      <c r="G14" s="496" t="n">
        <v>2.93762100954719</v>
      </c>
      <c r="H14" s="497" t="n">
        <v>1.48413913134656</v>
      </c>
      <c r="I14" s="135"/>
      <c r="J14" s="500"/>
      <c r="K14" s="500"/>
      <c r="L14" s="500"/>
    </row>
    <row r="15" customFormat="false" ht="12" hidden="false" customHeight="true" outlineLevel="0" collapsed="false">
      <c r="A15" s="435" t="s">
        <v>267</v>
      </c>
      <c r="B15" s="126" t="n">
        <v>10931.125401982</v>
      </c>
      <c r="C15" s="77" t="n">
        <v>68.5197830110117</v>
      </c>
      <c r="D15" s="77" t="n">
        <v>0.00254368592230754</v>
      </c>
      <c r="E15" s="77" t="n">
        <v>0.00071062965562462</v>
      </c>
      <c r="F15" s="496" t="n">
        <v>748.998340609965</v>
      </c>
      <c r="G15" s="496" t="n">
        <v>0.0278053498</v>
      </c>
      <c r="H15" s="497" t="n">
        <v>0.00776798188</v>
      </c>
      <c r="I15" s="135"/>
      <c r="J15" s="506"/>
      <c r="K15" s="506"/>
      <c r="L15" s="506"/>
    </row>
    <row r="16" customFormat="false" ht="12" hidden="false" customHeight="true" outlineLevel="0" collapsed="false">
      <c r="A16" s="435" t="s">
        <v>460</v>
      </c>
      <c r="B16" s="126" t="s">
        <v>172</v>
      </c>
      <c r="C16" s="77" t="s">
        <v>130</v>
      </c>
      <c r="D16" s="77" t="s">
        <v>130</v>
      </c>
      <c r="E16" s="77" t="s">
        <v>130</v>
      </c>
      <c r="F16" s="496" t="s">
        <v>130</v>
      </c>
      <c r="G16" s="496" t="s">
        <v>130</v>
      </c>
      <c r="H16" s="497" t="s">
        <v>130</v>
      </c>
      <c r="I16" s="135"/>
      <c r="J16" s="506"/>
      <c r="K16" s="506"/>
      <c r="L16" s="506"/>
    </row>
    <row r="17" customFormat="false" ht="13.5" hidden="false" customHeight="true" outlineLevel="0" collapsed="false">
      <c r="A17" s="435" t="s">
        <v>461</v>
      </c>
      <c r="B17" s="77" t="n">
        <v>8.235156</v>
      </c>
      <c r="C17" s="507"/>
      <c r="D17" s="79"/>
      <c r="E17" s="79"/>
      <c r="F17" s="77" t="n">
        <v>0.585758368008</v>
      </c>
      <c r="G17" s="488" t="s">
        <v>184</v>
      </c>
      <c r="H17" s="125" t="s">
        <v>184</v>
      </c>
      <c r="I17" s="135"/>
      <c r="J17" s="506"/>
      <c r="K17" s="506"/>
      <c r="L17" s="506"/>
    </row>
    <row r="18" customFormat="false" ht="12.75" hidden="false" customHeight="true" outlineLevel="0" collapsed="false">
      <c r="A18" s="129" t="s">
        <v>111</v>
      </c>
      <c r="B18" s="407" t="n">
        <v>8.235156</v>
      </c>
      <c r="C18" s="77" t="n">
        <v>71.1289947643979</v>
      </c>
      <c r="D18" s="77" t="s">
        <v>199</v>
      </c>
      <c r="E18" s="77" t="s">
        <v>199</v>
      </c>
      <c r="F18" s="407" t="n">
        <v>0.585758368008</v>
      </c>
      <c r="G18" s="406" t="s">
        <v>199</v>
      </c>
      <c r="H18" s="508" t="s">
        <v>199</v>
      </c>
      <c r="I18" s="135"/>
      <c r="J18" s="509"/>
      <c r="K18" s="366"/>
      <c r="L18" s="366"/>
    </row>
    <row r="19" customFormat="false" ht="15" hidden="false" customHeight="true" outlineLevel="0" collapsed="false">
      <c r="A19" s="510" t="s">
        <v>462</v>
      </c>
      <c r="B19" s="511" t="n">
        <v>4.43</v>
      </c>
      <c r="C19" s="512" t="n">
        <v>560.264650112867</v>
      </c>
      <c r="D19" s="512" t="n">
        <v>0.00158789322050639</v>
      </c>
      <c r="E19" s="513" t="n">
        <v>0.000668363078376953</v>
      </c>
      <c r="F19" s="514" t="n">
        <v>2.4819724</v>
      </c>
      <c r="G19" s="514" t="n">
        <v>7.03436696684329E-006</v>
      </c>
      <c r="H19" s="515" t="n">
        <v>2.9608484372099E-006</v>
      </c>
      <c r="I19" s="516"/>
      <c r="J19" s="506"/>
      <c r="K19" s="365"/>
      <c r="L19" s="365"/>
    </row>
    <row r="20" customFormat="false" ht="7.5" hidden="false" customHeight="true" outlineLevel="0" collapsed="false">
      <c r="J20" s="3" t="s">
        <v>303</v>
      </c>
    </row>
    <row r="21" customFormat="false" ht="14.25" hidden="false" customHeight="true" outlineLevel="0" collapsed="false">
      <c r="A21" s="409" t="s">
        <v>463</v>
      </c>
      <c r="B21" s="517"/>
      <c r="C21" s="517"/>
      <c r="D21" s="517"/>
      <c r="E21" s="517"/>
      <c r="F21" s="517"/>
      <c r="G21" s="517"/>
      <c r="H21" s="517"/>
      <c r="I21" s="288"/>
      <c r="J21" s="288"/>
      <c r="K21" s="288"/>
      <c r="L21" s="288"/>
    </row>
    <row r="22" customFormat="false" ht="13.5" hidden="false" customHeight="true" outlineLevel="0" collapsed="false">
      <c r="A22" s="518" t="s">
        <v>464</v>
      </c>
      <c r="B22" s="517"/>
      <c r="C22" s="517"/>
      <c r="D22" s="517"/>
      <c r="E22" s="517"/>
      <c r="F22" s="517"/>
      <c r="G22" s="517"/>
      <c r="H22" s="517"/>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19" t="s">
        <v>465</v>
      </c>
      <c r="B24" s="520"/>
      <c r="C24" s="520"/>
      <c r="D24" s="520"/>
      <c r="E24" s="520"/>
      <c r="F24" s="520"/>
      <c r="G24" s="520"/>
      <c r="H24" s="520"/>
      <c r="I24" s="521"/>
      <c r="J24" s="521"/>
      <c r="K24" s="521"/>
      <c r="L24" s="521"/>
    </row>
    <row r="25" customFormat="false" ht="6" hidden="false" customHeight="true" outlineLevel="0" collapsed="false"/>
    <row r="26" customFormat="false" ht="12" hidden="false" customHeight="true" outlineLevel="0" collapsed="false">
      <c r="A26" s="522" t="s">
        <v>441</v>
      </c>
      <c r="B26" s="522"/>
      <c r="C26" s="522"/>
      <c r="D26" s="522"/>
      <c r="E26" s="522"/>
      <c r="F26" s="522"/>
      <c r="G26" s="522"/>
      <c r="H26" s="522"/>
    </row>
    <row r="27" customFormat="false" ht="39.75" hidden="false" customHeight="true" outlineLevel="0" collapsed="false">
      <c r="A27" s="523" t="s">
        <v>466</v>
      </c>
      <c r="B27" s="523"/>
      <c r="C27" s="523"/>
      <c r="D27" s="523"/>
      <c r="E27" s="523"/>
      <c r="F27" s="523"/>
      <c r="G27" s="523"/>
      <c r="H27" s="523"/>
    </row>
    <row r="28" customFormat="false" ht="26.25" hidden="false" customHeight="true" outlineLevel="0" collapsed="false">
      <c r="A28" s="524" t="s">
        <v>467</v>
      </c>
      <c r="B28" s="524"/>
      <c r="C28" s="524"/>
      <c r="D28" s="524"/>
      <c r="E28" s="524"/>
      <c r="F28" s="524"/>
      <c r="G28" s="524"/>
      <c r="H28" s="52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8.56"/>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5</v>
      </c>
    </row>
    <row r="2" customFormat="false" ht="15.75" hidden="false" customHeight="true" outlineLevel="0" collapsed="false">
      <c r="A2" s="4" t="s">
        <v>86</v>
      </c>
      <c r="N2" s="111" t="s">
        <v>87</v>
      </c>
    </row>
    <row r="3" customFormat="false" ht="15.75" hidden="false" customHeight="true" outlineLevel="0" collapsed="false">
      <c r="A3" s="371"/>
      <c r="M3" s="111"/>
      <c r="N3" s="111" t="s">
        <v>88</v>
      </c>
    </row>
    <row r="4" customFormat="false" ht="12.75" hidden="false" customHeight="true" outlineLevel="0" collapsed="false">
      <c r="N4" s="525"/>
    </row>
    <row r="5" customFormat="false" ht="14.25" hidden="false" customHeight="true" outlineLevel="0" collapsed="false">
      <c r="A5" s="526" t="s">
        <v>367</v>
      </c>
      <c r="B5" s="527" t="s">
        <v>373</v>
      </c>
      <c r="C5" s="527" t="s">
        <v>409</v>
      </c>
      <c r="D5" s="527" t="s">
        <v>410</v>
      </c>
      <c r="E5" s="528" t="s">
        <v>469</v>
      </c>
      <c r="F5" s="528"/>
      <c r="G5" s="528" t="s">
        <v>470</v>
      </c>
      <c r="H5" s="528"/>
      <c r="I5" s="528" t="s">
        <v>471</v>
      </c>
      <c r="J5" s="528"/>
      <c r="K5" s="527" t="s">
        <v>472</v>
      </c>
      <c r="L5" s="527" t="s">
        <v>94</v>
      </c>
      <c r="M5" s="527" t="s">
        <v>95</v>
      </c>
      <c r="N5" s="529" t="s">
        <v>473</v>
      </c>
    </row>
    <row r="6" customFormat="false" ht="12" hidden="false" customHeight="true" outlineLevel="0" collapsed="false">
      <c r="A6" s="530" t="s">
        <v>370</v>
      </c>
      <c r="B6" s="531"/>
      <c r="C6" s="531"/>
      <c r="D6" s="531"/>
      <c r="E6" s="531" t="s">
        <v>474</v>
      </c>
      <c r="F6" s="531" t="s">
        <v>475</v>
      </c>
      <c r="G6" s="531" t="s">
        <v>474</v>
      </c>
      <c r="H6" s="531" t="s">
        <v>475</v>
      </c>
      <c r="I6" s="531" t="s">
        <v>474</v>
      </c>
      <c r="J6" s="532" t="s">
        <v>475</v>
      </c>
      <c r="K6" s="531"/>
      <c r="L6" s="531"/>
      <c r="M6" s="531"/>
      <c r="N6" s="529"/>
    </row>
    <row r="7" customFormat="false" ht="14.25" hidden="false" customHeight="true" outlineLevel="0" collapsed="false">
      <c r="A7" s="533"/>
      <c r="B7" s="534" t="s">
        <v>97</v>
      </c>
      <c r="C7" s="534"/>
      <c r="D7" s="534"/>
      <c r="E7" s="534" t="s">
        <v>476</v>
      </c>
      <c r="F7" s="534"/>
      <c r="G7" s="534"/>
      <c r="H7" s="534"/>
      <c r="I7" s="535" t="s">
        <v>97</v>
      </c>
      <c r="J7" s="535"/>
      <c r="K7" s="535"/>
      <c r="L7" s="535"/>
      <c r="M7" s="535"/>
      <c r="N7" s="535"/>
    </row>
    <row r="8" customFormat="false" ht="13.5" hidden="false" customHeight="true" outlineLevel="0" collapsed="false">
      <c r="A8" s="536" t="s">
        <v>477</v>
      </c>
      <c r="B8" s="537" t="n">
        <v>189357.279441803</v>
      </c>
      <c r="C8" s="538" t="n">
        <v>38.6497002295798</v>
      </c>
      <c r="D8" s="538" t="n">
        <v>301.683850935488</v>
      </c>
      <c r="E8" s="538" t="n">
        <v>22137.0980106081</v>
      </c>
      <c r="F8" s="538" t="n">
        <v>40196.6219682109</v>
      </c>
      <c r="G8" s="538" t="n">
        <v>2057.69159611518</v>
      </c>
      <c r="H8" s="538" t="n">
        <v>11729.5031869097</v>
      </c>
      <c r="I8" s="538" t="n">
        <v>0.664746824823421</v>
      </c>
      <c r="J8" s="538" t="n">
        <v>0.647931346288425</v>
      </c>
      <c r="K8" s="538" t="n">
        <v>183.616424029025</v>
      </c>
      <c r="L8" s="539" t="n">
        <v>3394.24249556566</v>
      </c>
      <c r="M8" s="540" t="n">
        <v>662.354344614102</v>
      </c>
      <c r="N8" s="541" t="n">
        <v>343.27551960798</v>
      </c>
    </row>
    <row r="9" customFormat="false" ht="12" hidden="false" customHeight="true" outlineLevel="0" collapsed="false">
      <c r="A9" s="542" t="s">
        <v>478</v>
      </c>
      <c r="B9" s="543" t="n">
        <v>110973.757101782</v>
      </c>
      <c r="C9" s="543" t="n">
        <v>1.19596959400534</v>
      </c>
      <c r="D9" s="543" t="s">
        <v>479</v>
      </c>
      <c r="E9" s="544"/>
      <c r="F9" s="544"/>
      <c r="G9" s="544"/>
      <c r="H9" s="544"/>
      <c r="I9" s="544"/>
      <c r="J9" s="545"/>
      <c r="K9" s="543" t="n">
        <v>73.4100077160011</v>
      </c>
      <c r="L9" s="543" t="n">
        <v>33.7686110714941</v>
      </c>
      <c r="M9" s="546" t="n">
        <v>79.03154636443</v>
      </c>
      <c r="N9" s="547" t="n">
        <v>64.8751481446456</v>
      </c>
    </row>
    <row r="10" customFormat="false" ht="12" hidden="false" customHeight="true" outlineLevel="0" collapsed="false">
      <c r="A10" s="548" t="s">
        <v>480</v>
      </c>
      <c r="B10" s="549" t="n">
        <v>77584.1570735118</v>
      </c>
      <c r="C10" s="550"/>
      <c r="D10" s="550"/>
      <c r="E10" s="551"/>
      <c r="F10" s="551"/>
      <c r="G10" s="551"/>
      <c r="H10" s="551"/>
      <c r="I10" s="551"/>
      <c r="J10" s="552"/>
      <c r="K10" s="550" t="n">
        <v>42.70212158</v>
      </c>
      <c r="L10" s="550"/>
      <c r="M10" s="550" t="n">
        <v>1.33732534</v>
      </c>
      <c r="N10" s="553" t="n">
        <v>33.43152212</v>
      </c>
    </row>
    <row r="11" customFormat="false" ht="12" hidden="false" customHeight="true" outlineLevel="0" collapsed="false">
      <c r="A11" s="548" t="s">
        <v>481</v>
      </c>
      <c r="B11" s="19" t="n">
        <v>17382.9619756874</v>
      </c>
      <c r="C11" s="551"/>
      <c r="D11" s="551"/>
      <c r="E11" s="551"/>
      <c r="F11" s="551"/>
      <c r="G11" s="551"/>
      <c r="H11" s="551"/>
      <c r="I11" s="551"/>
      <c r="J11" s="552"/>
      <c r="K11" s="551" t="n">
        <v>9.54160502600108</v>
      </c>
      <c r="L11" s="551" t="n">
        <v>0.0753757767954054</v>
      </c>
      <c r="M11" s="551" t="n">
        <v>0.327889590902829</v>
      </c>
      <c r="N11" s="554" t="n">
        <v>1.5178058389247</v>
      </c>
    </row>
    <row r="12" customFormat="false" ht="12" hidden="false" customHeight="true" outlineLevel="0" collapsed="false">
      <c r="A12" s="548" t="s">
        <v>482</v>
      </c>
      <c r="B12" s="19" t="n">
        <v>8119.5422672321</v>
      </c>
      <c r="C12" s="551"/>
      <c r="D12" s="551"/>
      <c r="E12" s="551"/>
      <c r="F12" s="551"/>
      <c r="G12" s="551"/>
      <c r="H12" s="551"/>
      <c r="I12" s="551"/>
      <c r="J12" s="552"/>
      <c r="K12" s="551"/>
      <c r="L12" s="551"/>
      <c r="M12" s="551"/>
      <c r="N12" s="554"/>
    </row>
    <row r="13" customFormat="false" ht="12" hidden="false" customHeight="true" outlineLevel="0" collapsed="false">
      <c r="A13" s="548" t="s">
        <v>483</v>
      </c>
      <c r="B13" s="19" t="n">
        <v>2049.64933416005</v>
      </c>
      <c r="C13" s="551"/>
      <c r="D13" s="551"/>
      <c r="E13" s="551"/>
      <c r="F13" s="551"/>
      <c r="G13" s="551"/>
      <c r="H13" s="551"/>
      <c r="I13" s="551"/>
      <c r="J13" s="552"/>
      <c r="K13" s="551"/>
      <c r="L13" s="551"/>
      <c r="M13" s="551"/>
      <c r="N13" s="554"/>
    </row>
    <row r="14" customFormat="false" ht="12" hidden="false" customHeight="true" outlineLevel="0" collapsed="false">
      <c r="A14" s="548" t="s">
        <v>484</v>
      </c>
      <c r="B14" s="19" t="n">
        <v>0.02045725</v>
      </c>
      <c r="C14" s="551"/>
      <c r="D14" s="551"/>
      <c r="E14" s="551"/>
      <c r="F14" s="551"/>
      <c r="G14" s="551"/>
      <c r="H14" s="551"/>
      <c r="I14" s="551"/>
      <c r="J14" s="552"/>
      <c r="K14" s="551"/>
      <c r="L14" s="126" t="n">
        <v>10.932313501</v>
      </c>
      <c r="M14" s="555" t="n">
        <v>1.43880315758219</v>
      </c>
      <c r="N14" s="554"/>
    </row>
    <row r="15" customFormat="false" ht="12" hidden="false" customHeight="true" outlineLevel="0" collapsed="false">
      <c r="A15" s="548" t="s">
        <v>485</v>
      </c>
      <c r="B15" s="19" t="n">
        <v>20.0435895174308</v>
      </c>
      <c r="C15" s="551" t="n">
        <v>0.066612</v>
      </c>
      <c r="D15" s="551"/>
      <c r="E15" s="551"/>
      <c r="F15" s="551"/>
      <c r="G15" s="551"/>
      <c r="H15" s="551"/>
      <c r="I15" s="551"/>
      <c r="J15" s="552"/>
      <c r="K15" s="126" t="n">
        <v>0.991134952</v>
      </c>
      <c r="L15" s="126" t="n">
        <v>0.261222</v>
      </c>
      <c r="M15" s="126" t="n">
        <v>65.1683456337028</v>
      </c>
      <c r="N15" s="497" t="n">
        <v>1.98137592</v>
      </c>
    </row>
    <row r="16" customFormat="false" ht="12.75" hidden="false" customHeight="true" outlineLevel="0" collapsed="false">
      <c r="A16" s="556" t="s">
        <v>486</v>
      </c>
      <c r="B16" s="19" t="n">
        <v>5817.38240442313</v>
      </c>
      <c r="C16" s="19" t="n">
        <v>1.12935759400534</v>
      </c>
      <c r="D16" s="19" t="s">
        <v>479</v>
      </c>
      <c r="E16" s="557"/>
      <c r="F16" s="557"/>
      <c r="G16" s="557"/>
      <c r="H16" s="557"/>
      <c r="I16" s="557"/>
      <c r="J16" s="438"/>
      <c r="K16" s="19" t="n">
        <v>20.175146158</v>
      </c>
      <c r="L16" s="19" t="n">
        <v>22.4996997936987</v>
      </c>
      <c r="M16" s="19" t="n">
        <v>10.7591826422421</v>
      </c>
      <c r="N16" s="27" t="n">
        <v>27.9444442657209</v>
      </c>
    </row>
    <row r="17" customFormat="false" ht="12.75" hidden="false" customHeight="true" outlineLevel="0" collapsed="false">
      <c r="A17" s="558" t="s">
        <v>487</v>
      </c>
      <c r="B17" s="549" t="n">
        <v>3611.62399134737</v>
      </c>
      <c r="C17" s="229" t="n">
        <v>0.35934367203245</v>
      </c>
      <c r="D17" s="229" t="s">
        <v>488</v>
      </c>
      <c r="E17" s="229"/>
      <c r="F17" s="229"/>
      <c r="G17" s="229"/>
      <c r="H17" s="229"/>
      <c r="I17" s="229"/>
      <c r="J17" s="458"/>
      <c r="K17" s="126" t="n">
        <v>19.2701876</v>
      </c>
      <c r="L17" s="126" t="n">
        <v>0.100860048517542</v>
      </c>
      <c r="M17" s="126" t="n">
        <v>5.18024263642836</v>
      </c>
      <c r="N17" s="497" t="n">
        <v>12.7785432571429</v>
      </c>
    </row>
    <row r="18" customFormat="false" ht="12.75" hidden="false" customHeight="true" outlineLevel="0" collapsed="false">
      <c r="A18" s="559" t="s">
        <v>111</v>
      </c>
      <c r="B18" s="560" t="n">
        <v>2205.75841307576</v>
      </c>
      <c r="C18" s="560" t="n">
        <v>0.77001392197289</v>
      </c>
      <c r="D18" s="560" t="s">
        <v>488</v>
      </c>
      <c r="E18" s="243"/>
      <c r="F18" s="243"/>
      <c r="G18" s="243"/>
      <c r="H18" s="243"/>
      <c r="I18" s="243"/>
      <c r="J18" s="243"/>
      <c r="K18" s="560" t="n">
        <v>0.904958558000001</v>
      </c>
      <c r="L18" s="560" t="n">
        <v>22.3988397451812</v>
      </c>
      <c r="M18" s="560" t="n">
        <v>5.57894000581375</v>
      </c>
      <c r="N18" s="561" t="n">
        <v>15.165901008578</v>
      </c>
    </row>
    <row r="19" customFormat="false" ht="12" hidden="false" customHeight="true" outlineLevel="0" collapsed="false">
      <c r="A19" s="562" t="s">
        <v>489</v>
      </c>
      <c r="B19" s="543" t="n">
        <v>30579.051112384</v>
      </c>
      <c r="C19" s="543" t="n">
        <v>30.0983802170449</v>
      </c>
      <c r="D19" s="563" t="n">
        <v>301.353144838771</v>
      </c>
      <c r="E19" s="550" t="s">
        <v>130</v>
      </c>
      <c r="F19" s="550" t="s">
        <v>130</v>
      </c>
      <c r="G19" s="550" t="s">
        <v>130</v>
      </c>
      <c r="H19" s="550" t="s">
        <v>130</v>
      </c>
      <c r="I19" s="550" t="s">
        <v>130</v>
      </c>
      <c r="J19" s="550" t="s">
        <v>130</v>
      </c>
      <c r="K19" s="543" t="n">
        <v>72.8430647931662</v>
      </c>
      <c r="L19" s="543" t="n">
        <v>178.827803006916</v>
      </c>
      <c r="M19" s="543" t="n">
        <v>298.064490140209</v>
      </c>
      <c r="N19" s="547" t="n">
        <v>185.098288747248</v>
      </c>
    </row>
    <row r="20" customFormat="false" ht="12" hidden="false" customHeight="true" outlineLevel="0" collapsed="false">
      <c r="A20" s="564" t="s">
        <v>490</v>
      </c>
      <c r="B20" s="549" t="n">
        <v>19067.0831024808</v>
      </c>
      <c r="C20" s="565" t="n">
        <v>0.06174</v>
      </c>
      <c r="D20" s="565" t="s">
        <v>384</v>
      </c>
      <c r="E20" s="550"/>
      <c r="F20" s="550"/>
      <c r="G20" s="550"/>
      <c r="H20" s="550"/>
      <c r="I20" s="550"/>
      <c r="J20" s="566"/>
      <c r="K20" s="202" t="n">
        <v>9.00644833001013</v>
      </c>
      <c r="L20" s="202" t="n">
        <v>0.226076629142857</v>
      </c>
      <c r="M20" s="202" t="n">
        <v>1.6985099871928</v>
      </c>
      <c r="N20" s="505" t="n">
        <v>0.422811301142857</v>
      </c>
    </row>
    <row r="21" customFormat="false" ht="12" hidden="false" customHeight="true" outlineLevel="0" collapsed="false">
      <c r="A21" s="548" t="s">
        <v>491</v>
      </c>
      <c r="B21" s="551"/>
      <c r="C21" s="551"/>
      <c r="D21" s="19" t="n">
        <v>103.916694449845</v>
      </c>
      <c r="E21" s="551"/>
      <c r="F21" s="551"/>
      <c r="G21" s="551"/>
      <c r="H21" s="551"/>
      <c r="I21" s="551"/>
      <c r="J21" s="552"/>
      <c r="K21" s="126" t="n">
        <v>34.7876478111028</v>
      </c>
      <c r="L21" s="551"/>
      <c r="M21" s="551"/>
      <c r="N21" s="554"/>
    </row>
    <row r="22" customFormat="false" ht="12" hidden="false" customHeight="true" outlineLevel="0" collapsed="false">
      <c r="A22" s="548" t="s">
        <v>492</v>
      </c>
      <c r="B22" s="567" t="n">
        <v>20.4548689153349</v>
      </c>
      <c r="C22" s="551"/>
      <c r="D22" s="19" t="n">
        <v>180.92529475</v>
      </c>
      <c r="E22" s="551"/>
      <c r="F22" s="551"/>
      <c r="G22" s="551"/>
      <c r="H22" s="551"/>
      <c r="I22" s="551"/>
      <c r="J22" s="552"/>
      <c r="K22" s="126" t="n">
        <v>0.473921976958525</v>
      </c>
      <c r="L22" s="126" t="s">
        <v>384</v>
      </c>
      <c r="M22" s="126" t="n">
        <v>0.012572</v>
      </c>
      <c r="N22" s="554"/>
    </row>
    <row r="23" customFormat="false" ht="12" hidden="false" customHeight="true" outlineLevel="0" collapsed="false">
      <c r="A23" s="548" t="s">
        <v>493</v>
      </c>
      <c r="B23" s="19" t="n">
        <v>297.290023233085</v>
      </c>
      <c r="C23" s="19" t="n">
        <v>0.928278308</v>
      </c>
      <c r="D23" s="551"/>
      <c r="E23" s="551"/>
      <c r="F23" s="551"/>
      <c r="G23" s="551"/>
      <c r="H23" s="551"/>
      <c r="I23" s="551"/>
      <c r="J23" s="552"/>
      <c r="K23" s="126" t="s">
        <v>130</v>
      </c>
      <c r="L23" s="126" t="n">
        <v>7.7351332</v>
      </c>
      <c r="M23" s="126" t="s">
        <v>199</v>
      </c>
      <c r="N23" s="497" t="s">
        <v>383</v>
      </c>
    </row>
    <row r="24" customFormat="false" ht="12.75" hidden="false" customHeight="true" outlineLevel="0" collapsed="false">
      <c r="A24" s="568" t="s">
        <v>494</v>
      </c>
      <c r="B24" s="19" t="n">
        <v>11194.2231177547</v>
      </c>
      <c r="C24" s="19" t="n">
        <v>29.1083619090449</v>
      </c>
      <c r="D24" s="19" t="n">
        <v>16.5111556389256</v>
      </c>
      <c r="E24" s="551" t="s">
        <v>130</v>
      </c>
      <c r="F24" s="551" t="s">
        <v>130</v>
      </c>
      <c r="G24" s="551" t="s">
        <v>130</v>
      </c>
      <c r="H24" s="551" t="s">
        <v>130</v>
      </c>
      <c r="I24" s="551" t="s">
        <v>130</v>
      </c>
      <c r="J24" s="551" t="s">
        <v>130</v>
      </c>
      <c r="K24" s="19" t="n">
        <v>28.5750466750947</v>
      </c>
      <c r="L24" s="19" t="n">
        <v>170.866593177773</v>
      </c>
      <c r="M24" s="19" t="n">
        <v>296.353408153016</v>
      </c>
      <c r="N24" s="27" t="n">
        <v>184.675477446105</v>
      </c>
    </row>
    <row r="25" customFormat="false" ht="12.75" hidden="false" customHeight="true" outlineLevel="0" collapsed="false">
      <c r="A25" s="558" t="s">
        <v>495</v>
      </c>
      <c r="B25" s="550"/>
      <c r="C25" s="549" t="n">
        <v>4.78922327112478</v>
      </c>
      <c r="D25" s="550"/>
      <c r="E25" s="550"/>
      <c r="F25" s="550"/>
      <c r="G25" s="550"/>
      <c r="H25" s="550"/>
      <c r="I25" s="550"/>
      <c r="J25" s="566"/>
      <c r="K25" s="566"/>
      <c r="L25" s="566"/>
      <c r="M25" s="566"/>
      <c r="N25" s="554"/>
    </row>
    <row r="26" customFormat="false" ht="12.75" hidden="false" customHeight="true" outlineLevel="0" collapsed="false">
      <c r="A26" s="558" t="s">
        <v>496</v>
      </c>
      <c r="B26" s="549" t="n">
        <v>6.49894957427154</v>
      </c>
      <c r="C26" s="549" t="n">
        <v>8.03218285553451</v>
      </c>
      <c r="D26" s="549" t="s">
        <v>130</v>
      </c>
      <c r="E26" s="550"/>
      <c r="F26" s="550"/>
      <c r="G26" s="550"/>
      <c r="H26" s="550"/>
      <c r="I26" s="550"/>
      <c r="J26" s="566"/>
      <c r="K26" s="566"/>
      <c r="L26" s="566"/>
      <c r="M26" s="566"/>
      <c r="N26" s="554"/>
    </row>
    <row r="27" customFormat="false" ht="12.75" hidden="false" customHeight="true" outlineLevel="0" collapsed="false">
      <c r="A27" s="558" t="s">
        <v>497</v>
      </c>
      <c r="B27" s="550"/>
      <c r="C27" s="549" t="n">
        <v>0.3660149</v>
      </c>
      <c r="D27" s="550"/>
      <c r="E27" s="550"/>
      <c r="F27" s="550"/>
      <c r="G27" s="550"/>
      <c r="H27" s="550"/>
      <c r="I27" s="550"/>
      <c r="J27" s="566"/>
      <c r="K27" s="566"/>
      <c r="L27" s="566"/>
      <c r="M27" s="566"/>
      <c r="N27" s="554"/>
    </row>
    <row r="28" customFormat="false" ht="12.75" hidden="false" customHeight="true" outlineLevel="0" collapsed="false">
      <c r="A28" s="558" t="s">
        <v>498</v>
      </c>
      <c r="B28" s="550"/>
      <c r="C28" s="549" t="n">
        <v>5.34629437544445</v>
      </c>
      <c r="D28" s="550"/>
      <c r="E28" s="550"/>
      <c r="F28" s="550"/>
      <c r="G28" s="550"/>
      <c r="H28" s="550"/>
      <c r="I28" s="550"/>
      <c r="J28" s="566"/>
      <c r="K28" s="566"/>
      <c r="L28" s="566"/>
      <c r="M28" s="566"/>
      <c r="N28" s="554"/>
    </row>
    <row r="29" customFormat="false" ht="12.75" hidden="false" customHeight="true" outlineLevel="0" collapsed="false">
      <c r="A29" s="558" t="s">
        <v>499</v>
      </c>
      <c r="B29" s="550"/>
      <c r="C29" s="549" t="n">
        <v>1.73</v>
      </c>
      <c r="D29" s="550"/>
      <c r="E29" s="550"/>
      <c r="F29" s="550"/>
      <c r="G29" s="550"/>
      <c r="H29" s="550"/>
      <c r="I29" s="550"/>
      <c r="J29" s="566"/>
      <c r="K29" s="566"/>
      <c r="L29" s="566"/>
      <c r="M29" s="566"/>
      <c r="N29" s="554"/>
    </row>
    <row r="30" customFormat="false" ht="12.75" hidden="false" customHeight="true" outlineLevel="0" collapsed="false">
      <c r="A30" s="559" t="s">
        <v>111</v>
      </c>
      <c r="B30" s="560" t="n">
        <v>11187.7241681804</v>
      </c>
      <c r="C30" s="560" t="n">
        <v>8.84464650694117</v>
      </c>
      <c r="D30" s="560" t="n">
        <v>16.5111556389256</v>
      </c>
      <c r="E30" s="243" t="s">
        <v>130</v>
      </c>
      <c r="F30" s="243" t="s">
        <v>130</v>
      </c>
      <c r="G30" s="243" t="s">
        <v>130</v>
      </c>
      <c r="H30" s="229" t="s">
        <v>130</v>
      </c>
      <c r="I30" s="243" t="s">
        <v>130</v>
      </c>
      <c r="J30" s="229" t="s">
        <v>130</v>
      </c>
      <c r="K30" s="560" t="n">
        <v>28.5750466750947</v>
      </c>
      <c r="L30" s="560" t="n">
        <v>170.866593177773</v>
      </c>
      <c r="M30" s="569" t="n">
        <v>296.353408153016</v>
      </c>
      <c r="N30" s="561" t="n">
        <v>184.675477446105</v>
      </c>
    </row>
    <row r="31" customFormat="false" ht="12" hidden="false" customHeight="true" outlineLevel="0" collapsed="false">
      <c r="A31" s="542" t="s">
        <v>500</v>
      </c>
      <c r="B31" s="543" t="n">
        <v>47460.0852842548</v>
      </c>
      <c r="C31" s="543" t="n">
        <v>5.0764839546162</v>
      </c>
      <c r="D31" s="563" t="n">
        <v>0.080043096716547</v>
      </c>
      <c r="E31" s="229" t="s">
        <v>130</v>
      </c>
      <c r="F31" s="229" t="s">
        <v>130</v>
      </c>
      <c r="G31" s="229" t="s">
        <v>386</v>
      </c>
      <c r="H31" s="543" t="n">
        <v>7030.71040645888</v>
      </c>
      <c r="I31" s="229" t="s">
        <v>184</v>
      </c>
      <c r="J31" s="543" t="n">
        <v>0.0870763725</v>
      </c>
      <c r="K31" s="543" t="n">
        <v>19.8686675947115</v>
      </c>
      <c r="L31" s="543" t="n">
        <v>3165.5589867008</v>
      </c>
      <c r="M31" s="546" t="n">
        <v>21.1621242081785</v>
      </c>
      <c r="N31" s="547" t="n">
        <v>55.5812415494199</v>
      </c>
    </row>
    <row r="32" customFormat="false" ht="12" hidden="false" customHeight="true" outlineLevel="0" collapsed="false">
      <c r="A32" s="548" t="s">
        <v>501</v>
      </c>
      <c r="B32" s="549" t="n">
        <v>41559.3192839752</v>
      </c>
      <c r="C32" s="549" t="n">
        <v>5.0460990546162</v>
      </c>
      <c r="D32" s="550" t="n">
        <v>0.080043096716547</v>
      </c>
      <c r="E32" s="550"/>
      <c r="F32" s="550"/>
      <c r="G32" s="550"/>
      <c r="H32" s="550"/>
      <c r="I32" s="550"/>
      <c r="J32" s="566"/>
      <c r="K32" s="202" t="n">
        <v>17.6377570249048</v>
      </c>
      <c r="L32" s="202" t="n">
        <v>2777.77889817076</v>
      </c>
      <c r="M32" s="202" t="n">
        <v>17.0078445856433</v>
      </c>
      <c r="N32" s="505" t="n">
        <v>24.0102076441407</v>
      </c>
    </row>
    <row r="33" customFormat="false" ht="12" hidden="false" customHeight="true" outlineLevel="0" collapsed="false">
      <c r="A33" s="548" t="s">
        <v>502</v>
      </c>
      <c r="B33" s="19" t="n">
        <v>2329.4771599949</v>
      </c>
      <c r="C33" s="19" t="n">
        <v>0.0303849</v>
      </c>
      <c r="D33" s="551"/>
      <c r="E33" s="551"/>
      <c r="F33" s="551"/>
      <c r="G33" s="551"/>
      <c r="H33" s="551"/>
      <c r="I33" s="551"/>
      <c r="J33" s="552"/>
      <c r="K33" s="126" t="n">
        <v>0.3064422</v>
      </c>
      <c r="L33" s="126" t="n">
        <v>64.64582728</v>
      </c>
      <c r="M33" s="126" t="s">
        <v>488</v>
      </c>
      <c r="N33" s="497" t="n">
        <v>0.62729954</v>
      </c>
    </row>
    <row r="34" customFormat="false" ht="12" hidden="false" customHeight="true" outlineLevel="0" collapsed="false">
      <c r="A34" s="548" t="s">
        <v>503</v>
      </c>
      <c r="B34" s="19" t="n">
        <v>3257.71712894494</v>
      </c>
      <c r="C34" s="19" t="s">
        <v>384</v>
      </c>
      <c r="D34" s="551"/>
      <c r="E34" s="551"/>
      <c r="F34" s="551"/>
      <c r="G34" s="570" t="s">
        <v>384</v>
      </c>
      <c r="H34" s="19" t="n">
        <v>7030.71040645888</v>
      </c>
      <c r="I34" s="551"/>
      <c r="J34" s="552"/>
      <c r="K34" s="126" t="n">
        <v>1.60487602293502</v>
      </c>
      <c r="L34" s="126" t="n">
        <v>257.27101808935</v>
      </c>
      <c r="M34" s="126" t="n">
        <v>1.39188880761299</v>
      </c>
      <c r="N34" s="497" t="n">
        <v>20.7363693846197</v>
      </c>
    </row>
    <row r="35" customFormat="false" ht="12" hidden="false" customHeight="true" outlineLevel="0" collapsed="false">
      <c r="A35" s="556" t="s">
        <v>504</v>
      </c>
      <c r="B35" s="571"/>
      <c r="C35" s="571"/>
      <c r="D35" s="572"/>
      <c r="E35" s="551"/>
      <c r="F35" s="551"/>
      <c r="G35" s="551"/>
      <c r="H35" s="551"/>
      <c r="I35" s="573" t="s">
        <v>199</v>
      </c>
      <c r="J35" s="574" t="n">
        <v>0.0700951225</v>
      </c>
      <c r="K35" s="571"/>
      <c r="L35" s="571"/>
      <c r="M35" s="571"/>
      <c r="N35" s="575"/>
    </row>
    <row r="36" customFormat="false" ht="12.75" hidden="false" customHeight="true" outlineLevel="0" collapsed="false">
      <c r="A36" s="568" t="s">
        <v>494</v>
      </c>
      <c r="B36" s="19" t="n">
        <v>313.571711339749</v>
      </c>
      <c r="C36" s="19" t="s">
        <v>386</v>
      </c>
      <c r="D36" s="19" t="s">
        <v>130</v>
      </c>
      <c r="E36" s="550" t="s">
        <v>130</v>
      </c>
      <c r="F36" s="550" t="s">
        <v>130</v>
      </c>
      <c r="G36" s="550" t="s">
        <v>130</v>
      </c>
      <c r="H36" s="550" t="s">
        <v>130</v>
      </c>
      <c r="I36" s="550" t="s">
        <v>130</v>
      </c>
      <c r="J36" s="551" t="n">
        <v>0.01698125</v>
      </c>
      <c r="K36" s="19" t="n">
        <v>0.319592346871605</v>
      </c>
      <c r="L36" s="19" t="n">
        <v>65.8632431606957</v>
      </c>
      <c r="M36" s="19" t="n">
        <v>2.76239081492229</v>
      </c>
      <c r="N36" s="27" t="n">
        <v>10.2073649806595</v>
      </c>
    </row>
    <row r="37" customFormat="false" ht="12.75" hidden="false" customHeight="true" outlineLevel="0" collapsed="false">
      <c r="A37" s="576" t="s">
        <v>111</v>
      </c>
      <c r="B37" s="407" t="n">
        <v>313.571711339749</v>
      </c>
      <c r="C37" s="406" t="s">
        <v>384</v>
      </c>
      <c r="D37" s="406" t="s">
        <v>130</v>
      </c>
      <c r="E37" s="229" t="s">
        <v>130</v>
      </c>
      <c r="F37" s="229" t="s">
        <v>130</v>
      </c>
      <c r="G37" s="229" t="s">
        <v>130</v>
      </c>
      <c r="H37" s="229" t="s">
        <v>130</v>
      </c>
      <c r="I37" s="229" t="s">
        <v>130</v>
      </c>
      <c r="J37" s="229" t="n">
        <v>0.01698125</v>
      </c>
      <c r="K37" s="407" t="n">
        <v>0.319592346871605</v>
      </c>
      <c r="L37" s="407" t="n">
        <v>65.8632431606957</v>
      </c>
      <c r="M37" s="407" t="n">
        <v>2.76239081492229</v>
      </c>
      <c r="N37" s="127" t="n">
        <v>10.207364980659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7" t="s">
        <v>505</v>
      </c>
      <c r="B39" s="577"/>
      <c r="C39" s="577"/>
      <c r="D39" s="577"/>
      <c r="E39" s="577"/>
      <c r="F39" s="577"/>
      <c r="G39" s="577"/>
      <c r="H39" s="577"/>
      <c r="I39" s="577"/>
      <c r="J39" s="577"/>
      <c r="K39" s="577"/>
      <c r="L39" s="577"/>
      <c r="M39" s="577"/>
      <c r="N39" s="577"/>
    </row>
    <row r="41" customFormat="false" ht="13.5" hidden="false" customHeight="true" outlineLevel="0" collapsed="false">
      <c r="A41" s="408" t="s">
        <v>50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5</v>
      </c>
    </row>
    <row r="2" customFormat="false" ht="15.75" hidden="false" customHeight="true" outlineLevel="0" collapsed="false">
      <c r="A2" s="4" t="s">
        <v>118</v>
      </c>
      <c r="G2" s="3" t="s">
        <v>303</v>
      </c>
      <c r="N2" s="111" t="s">
        <v>87</v>
      </c>
    </row>
    <row r="3" customFormat="false" ht="15.75" hidden="false" customHeight="true" outlineLevel="0" collapsed="false">
      <c r="A3" s="371"/>
      <c r="M3" s="111"/>
      <c r="N3" s="111" t="s">
        <v>88</v>
      </c>
    </row>
    <row r="4" customFormat="false" ht="12.75" hidden="false" customHeight="true" outlineLevel="0" collapsed="false">
      <c r="N4" s="578"/>
    </row>
    <row r="5" customFormat="false" ht="14.25" hidden="false" customHeight="true" outlineLevel="0" collapsed="false">
      <c r="A5" s="526" t="s">
        <v>367</v>
      </c>
      <c r="B5" s="527" t="s">
        <v>373</v>
      </c>
      <c r="C5" s="527" t="s">
        <v>409</v>
      </c>
      <c r="D5" s="527" t="s">
        <v>410</v>
      </c>
      <c r="E5" s="528" t="s">
        <v>469</v>
      </c>
      <c r="F5" s="528"/>
      <c r="G5" s="528" t="s">
        <v>470</v>
      </c>
      <c r="H5" s="528"/>
      <c r="I5" s="528" t="s">
        <v>471</v>
      </c>
      <c r="J5" s="528"/>
      <c r="K5" s="527" t="s">
        <v>472</v>
      </c>
      <c r="L5" s="527" t="s">
        <v>94</v>
      </c>
      <c r="M5" s="527" t="s">
        <v>95</v>
      </c>
      <c r="N5" s="529" t="s">
        <v>473</v>
      </c>
    </row>
    <row r="6" customFormat="false" ht="12" hidden="false" customHeight="true" outlineLevel="0" collapsed="false">
      <c r="A6" s="530" t="s">
        <v>370</v>
      </c>
      <c r="B6" s="531"/>
      <c r="C6" s="531"/>
      <c r="D6" s="531"/>
      <c r="E6" s="531" t="s">
        <v>474</v>
      </c>
      <c r="F6" s="531" t="s">
        <v>475</v>
      </c>
      <c r="G6" s="531" t="s">
        <v>474</v>
      </c>
      <c r="H6" s="531" t="s">
        <v>475</v>
      </c>
      <c r="I6" s="531" t="s">
        <v>474</v>
      </c>
      <c r="J6" s="532" t="s">
        <v>475</v>
      </c>
      <c r="K6" s="531"/>
      <c r="L6" s="531"/>
      <c r="M6" s="531"/>
      <c r="N6" s="529"/>
    </row>
    <row r="7" customFormat="false" ht="14.25" hidden="false" customHeight="true" outlineLevel="0" collapsed="false">
      <c r="A7" s="579"/>
      <c r="B7" s="534" t="s">
        <v>97</v>
      </c>
      <c r="C7" s="534"/>
      <c r="D7" s="534"/>
      <c r="E7" s="534" t="s">
        <v>476</v>
      </c>
      <c r="F7" s="534"/>
      <c r="G7" s="534"/>
      <c r="H7" s="534"/>
      <c r="I7" s="535" t="s">
        <v>97</v>
      </c>
      <c r="J7" s="535"/>
      <c r="K7" s="535"/>
      <c r="L7" s="535"/>
      <c r="M7" s="535"/>
      <c r="N7" s="535"/>
    </row>
    <row r="8" customFormat="false" ht="12.75" hidden="false" customHeight="true" outlineLevel="0" collapsed="false">
      <c r="A8" s="580" t="s">
        <v>507</v>
      </c>
      <c r="B8" s="37" t="n">
        <v>26.636736633075</v>
      </c>
      <c r="C8" s="581" t="n">
        <v>0.265133</v>
      </c>
      <c r="D8" s="581" t="n">
        <v>0.233248</v>
      </c>
      <c r="E8" s="581"/>
      <c r="F8" s="581"/>
      <c r="G8" s="581"/>
      <c r="H8" s="581"/>
      <c r="I8" s="581"/>
      <c r="J8" s="582"/>
      <c r="K8" s="549" t="n">
        <v>17.106123145</v>
      </c>
      <c r="L8" s="549" t="n">
        <v>13.319976086</v>
      </c>
      <c r="M8" s="583" t="n">
        <v>239.271223561285</v>
      </c>
      <c r="N8" s="584" t="n">
        <v>37.4073221666667</v>
      </c>
    </row>
    <row r="9" customFormat="false" ht="12" hidden="false" customHeight="true" outlineLevel="0" collapsed="false">
      <c r="A9" s="556" t="s">
        <v>508</v>
      </c>
      <c r="B9" s="550"/>
      <c r="C9" s="551" t="n">
        <v>0.265133</v>
      </c>
      <c r="D9" s="551" t="n">
        <v>0.233248</v>
      </c>
      <c r="E9" s="551"/>
      <c r="F9" s="551"/>
      <c r="G9" s="551"/>
      <c r="H9" s="551"/>
      <c r="I9" s="551"/>
      <c r="J9" s="552"/>
      <c r="K9" s="202" t="n">
        <v>17.106123145</v>
      </c>
      <c r="L9" s="202" t="n">
        <v>13.319976086</v>
      </c>
      <c r="M9" s="202" t="n">
        <v>28.1781920881496</v>
      </c>
      <c r="N9" s="505" t="n">
        <v>37.4073221666667</v>
      </c>
    </row>
    <row r="10" customFormat="false" ht="14.25" hidden="false" customHeight="true" outlineLevel="0" collapsed="false">
      <c r="A10" s="585" t="s">
        <v>509</v>
      </c>
      <c r="B10" s="40" t="n">
        <v>26.636736633075</v>
      </c>
      <c r="C10" s="586"/>
      <c r="D10" s="586"/>
      <c r="E10" s="586"/>
      <c r="F10" s="586"/>
      <c r="G10" s="586"/>
      <c r="H10" s="586"/>
      <c r="I10" s="586"/>
      <c r="J10" s="587"/>
      <c r="K10" s="586"/>
      <c r="L10" s="586"/>
      <c r="M10" s="260" t="n">
        <v>211.093031473135</v>
      </c>
      <c r="N10" s="588"/>
    </row>
    <row r="11" customFormat="false" ht="13.5" hidden="false" customHeight="true" outlineLevel="0" collapsed="false">
      <c r="A11" s="580" t="s">
        <v>510</v>
      </c>
      <c r="B11" s="581"/>
      <c r="C11" s="581"/>
      <c r="D11" s="581"/>
      <c r="E11" s="404"/>
      <c r="F11" s="543" t="n">
        <v>32864.4736750843</v>
      </c>
      <c r="G11" s="404"/>
      <c r="H11" s="543" t="n">
        <v>3590.04821367399</v>
      </c>
      <c r="I11" s="404"/>
      <c r="J11" s="543" t="n">
        <v>0.105651</v>
      </c>
      <c r="K11" s="581"/>
      <c r="L11" s="581"/>
      <c r="M11" s="581"/>
      <c r="N11" s="589"/>
    </row>
    <row r="12" customFormat="false" ht="12" hidden="false" customHeight="true" outlineLevel="0" collapsed="false">
      <c r="A12" s="556" t="s">
        <v>511</v>
      </c>
      <c r="B12" s="551"/>
      <c r="C12" s="551"/>
      <c r="D12" s="551"/>
      <c r="E12" s="551"/>
      <c r="F12" s="590" t="n">
        <v>28262.2519650842</v>
      </c>
      <c r="G12" s="551"/>
      <c r="H12" s="19" t="n">
        <v>2808.49261367399</v>
      </c>
      <c r="I12" s="551"/>
      <c r="J12" s="19" t="n">
        <v>0.087951</v>
      </c>
      <c r="K12" s="551"/>
      <c r="L12" s="551"/>
      <c r="M12" s="551"/>
      <c r="N12" s="554"/>
    </row>
    <row r="13" customFormat="false" ht="12" hidden="false" customHeight="true" outlineLevel="0" collapsed="false">
      <c r="A13" s="591" t="s">
        <v>512</v>
      </c>
      <c r="B13" s="551"/>
      <c r="C13" s="551"/>
      <c r="D13" s="551"/>
      <c r="E13" s="551"/>
      <c r="F13" s="590" t="n">
        <v>14214.4938</v>
      </c>
      <c r="G13" s="551"/>
      <c r="H13" s="551"/>
      <c r="I13" s="551"/>
      <c r="J13" s="551"/>
      <c r="K13" s="551"/>
      <c r="L13" s="551"/>
      <c r="M13" s="551"/>
      <c r="N13" s="554"/>
    </row>
    <row r="14" customFormat="false" ht="12" hidden="false" customHeight="true" outlineLevel="0" collapsed="false">
      <c r="A14" s="591" t="s">
        <v>513</v>
      </c>
      <c r="B14" s="551"/>
      <c r="C14" s="551"/>
      <c r="D14" s="551"/>
      <c r="E14" s="551"/>
      <c r="F14" s="590" t="n">
        <v>14047.7581650843</v>
      </c>
      <c r="G14" s="551"/>
      <c r="H14" s="19" t="n">
        <v>2808.49261367399</v>
      </c>
      <c r="I14" s="551"/>
      <c r="J14" s="19" t="n">
        <v>0.087951</v>
      </c>
      <c r="K14" s="551"/>
      <c r="L14" s="551"/>
      <c r="M14" s="551"/>
      <c r="N14" s="554"/>
    </row>
    <row r="15" customFormat="false" ht="12" hidden="false" customHeight="true" outlineLevel="0" collapsed="false">
      <c r="A15" s="556" t="s">
        <v>514</v>
      </c>
      <c r="B15" s="551"/>
      <c r="C15" s="551"/>
      <c r="D15" s="551"/>
      <c r="E15" s="551"/>
      <c r="F15" s="590" t="n">
        <v>4590.3705</v>
      </c>
      <c r="G15" s="551"/>
      <c r="H15" s="19" t="n">
        <v>781.5556</v>
      </c>
      <c r="I15" s="551"/>
      <c r="J15" s="19" t="n">
        <v>0.012</v>
      </c>
      <c r="K15" s="551"/>
      <c r="L15" s="551"/>
      <c r="M15" s="551"/>
      <c r="N15" s="554"/>
    </row>
    <row r="16" customFormat="false" ht="12.75" hidden="false" customHeight="true" outlineLevel="0" collapsed="false">
      <c r="A16" s="556" t="s">
        <v>515</v>
      </c>
      <c r="B16" s="551"/>
      <c r="C16" s="551"/>
      <c r="D16" s="551"/>
      <c r="E16" s="79"/>
      <c r="F16" s="19" t="n">
        <v>11.85121</v>
      </c>
      <c r="G16" s="557"/>
      <c r="H16" s="19" t="s">
        <v>130</v>
      </c>
      <c r="I16" s="557"/>
      <c r="J16" s="19" t="n">
        <v>0.0057</v>
      </c>
      <c r="K16" s="551"/>
      <c r="L16" s="551"/>
      <c r="M16" s="551"/>
      <c r="N16" s="554"/>
    </row>
    <row r="17" customFormat="false" ht="12.75" hidden="false" customHeight="true" outlineLevel="0" collapsed="false">
      <c r="A17" s="576" t="s">
        <v>111</v>
      </c>
      <c r="B17" s="550"/>
      <c r="C17" s="550"/>
      <c r="D17" s="550"/>
      <c r="E17" s="570"/>
      <c r="F17" s="560" t="n">
        <v>11.85121</v>
      </c>
      <c r="G17" s="229"/>
      <c r="H17" s="560" t="s">
        <v>130</v>
      </c>
      <c r="I17" s="229"/>
      <c r="J17" s="560" t="n">
        <v>0.0057</v>
      </c>
      <c r="K17" s="550"/>
      <c r="L17" s="550"/>
      <c r="M17" s="550"/>
      <c r="N17" s="592"/>
    </row>
    <row r="18" customFormat="false" ht="13.5" hidden="false" customHeight="true" outlineLevel="0" collapsed="false">
      <c r="A18" s="593" t="s">
        <v>516</v>
      </c>
      <c r="B18" s="544"/>
      <c r="C18" s="544"/>
      <c r="D18" s="544"/>
      <c r="E18" s="543" t="n">
        <v>22137.0980106081</v>
      </c>
      <c r="F18" s="543" t="n">
        <v>6889.99829312668</v>
      </c>
      <c r="G18" s="543" t="n">
        <v>2057.69159611518</v>
      </c>
      <c r="H18" s="543" t="n">
        <v>1108.74456677687</v>
      </c>
      <c r="I18" s="543" t="n">
        <v>0.664746824823421</v>
      </c>
      <c r="J18" s="543" t="n">
        <v>0.455203973788425</v>
      </c>
      <c r="K18" s="544"/>
      <c r="L18" s="544"/>
      <c r="M18" s="544"/>
      <c r="N18" s="594"/>
    </row>
    <row r="19" customFormat="false" ht="12" hidden="false" customHeight="true" outlineLevel="0" collapsed="false">
      <c r="A19" s="556" t="s">
        <v>517</v>
      </c>
      <c r="B19" s="551"/>
      <c r="C19" s="551"/>
      <c r="D19" s="551"/>
      <c r="E19" s="126" t="n">
        <v>8792.60734641963</v>
      </c>
      <c r="F19" s="19" t="n">
        <v>2692.76022672233</v>
      </c>
      <c r="G19" s="126" t="n">
        <v>10.5</v>
      </c>
      <c r="H19" s="19" t="n">
        <v>16.496881562</v>
      </c>
      <c r="I19" s="139" t="s">
        <v>130</v>
      </c>
      <c r="J19" s="19" t="s">
        <v>130</v>
      </c>
      <c r="K19" s="551"/>
      <c r="L19" s="551"/>
      <c r="M19" s="551"/>
      <c r="N19" s="554"/>
    </row>
    <row r="20" customFormat="false" ht="12" hidden="false" customHeight="true" outlineLevel="0" collapsed="false">
      <c r="A20" s="556" t="s">
        <v>518</v>
      </c>
      <c r="B20" s="551"/>
      <c r="C20" s="551"/>
      <c r="D20" s="551"/>
      <c r="E20" s="126" t="n">
        <v>802.841416</v>
      </c>
      <c r="F20" s="19" t="n">
        <v>2331.7534642222</v>
      </c>
      <c r="G20" s="126" t="s">
        <v>130</v>
      </c>
      <c r="H20" s="19" t="s">
        <v>130</v>
      </c>
      <c r="I20" s="139" t="s">
        <v>130</v>
      </c>
      <c r="J20" s="19" t="s">
        <v>130</v>
      </c>
      <c r="K20" s="551"/>
      <c r="L20" s="551"/>
      <c r="M20" s="551"/>
      <c r="N20" s="554"/>
    </row>
    <row r="21" customFormat="false" ht="12" hidden="false" customHeight="true" outlineLevel="0" collapsed="false">
      <c r="A21" s="556" t="s">
        <v>519</v>
      </c>
      <c r="B21" s="551"/>
      <c r="C21" s="551"/>
      <c r="D21" s="551"/>
      <c r="E21" s="126" t="n">
        <v>82.608</v>
      </c>
      <c r="F21" s="19" t="n">
        <v>10.4297750219636</v>
      </c>
      <c r="G21" s="126" t="n">
        <v>14.31374</v>
      </c>
      <c r="H21" s="19" t="n">
        <v>0.52726472387101</v>
      </c>
      <c r="I21" s="139" t="s">
        <v>130</v>
      </c>
      <c r="J21" s="19" t="s">
        <v>130</v>
      </c>
      <c r="K21" s="551"/>
      <c r="L21" s="551"/>
      <c r="M21" s="551"/>
      <c r="N21" s="554"/>
    </row>
    <row r="22" customFormat="false" ht="12" hidden="false" customHeight="true" outlineLevel="0" collapsed="false">
      <c r="A22" s="556" t="s">
        <v>520</v>
      </c>
      <c r="B22" s="551"/>
      <c r="C22" s="551"/>
      <c r="D22" s="551"/>
      <c r="E22" s="126" t="n">
        <v>484.006361537091</v>
      </c>
      <c r="F22" s="19" t="n">
        <v>1409.26335673449</v>
      </c>
      <c r="G22" s="126" t="s">
        <v>384</v>
      </c>
      <c r="H22" s="19" t="s">
        <v>130</v>
      </c>
      <c r="I22" s="139" t="s">
        <v>130</v>
      </c>
      <c r="J22" s="19" t="s">
        <v>130</v>
      </c>
      <c r="K22" s="551"/>
      <c r="L22" s="551"/>
      <c r="M22" s="551"/>
      <c r="N22" s="554"/>
    </row>
    <row r="23" customFormat="false" ht="12" hidden="false" customHeight="true" outlineLevel="0" collapsed="false">
      <c r="A23" s="556" t="s">
        <v>521</v>
      </c>
      <c r="B23" s="551"/>
      <c r="C23" s="551"/>
      <c r="D23" s="551"/>
      <c r="E23" s="126" t="s">
        <v>488</v>
      </c>
      <c r="F23" s="19" t="n">
        <v>31.144177370771</v>
      </c>
      <c r="G23" s="126" t="s">
        <v>130</v>
      </c>
      <c r="H23" s="19" t="s">
        <v>130</v>
      </c>
      <c r="I23" s="139" t="s">
        <v>130</v>
      </c>
      <c r="J23" s="19" t="s">
        <v>130</v>
      </c>
      <c r="K23" s="551"/>
      <c r="L23" s="551"/>
      <c r="M23" s="551"/>
      <c r="N23" s="554"/>
    </row>
    <row r="24" customFormat="false" ht="13.5" hidden="false" customHeight="true" outlineLevel="0" collapsed="false">
      <c r="A24" s="556" t="s">
        <v>522</v>
      </c>
      <c r="B24" s="551"/>
      <c r="C24" s="551"/>
      <c r="D24" s="551"/>
      <c r="E24" s="139" t="s">
        <v>130</v>
      </c>
      <c r="F24" s="19" t="s">
        <v>130</v>
      </c>
      <c r="G24" s="139" t="s">
        <v>130</v>
      </c>
      <c r="H24" s="19" t="s">
        <v>130</v>
      </c>
      <c r="I24" s="139" t="s">
        <v>130</v>
      </c>
      <c r="J24" s="19" t="s">
        <v>130</v>
      </c>
      <c r="K24" s="551"/>
      <c r="L24" s="551"/>
      <c r="M24" s="551"/>
      <c r="N24" s="554"/>
    </row>
    <row r="25" customFormat="false" ht="12" hidden="false" customHeight="true" outlineLevel="0" collapsed="false">
      <c r="A25" s="556" t="s">
        <v>523</v>
      </c>
      <c r="B25" s="551"/>
      <c r="C25" s="551"/>
      <c r="D25" s="551"/>
      <c r="E25" s="126" t="n">
        <v>2.34</v>
      </c>
      <c r="F25" s="19" t="n">
        <v>60.5837552463</v>
      </c>
      <c r="G25" s="126" t="n">
        <v>115.07</v>
      </c>
      <c r="H25" s="19" t="n">
        <v>730.3157164175</v>
      </c>
      <c r="I25" s="139" t="n">
        <v>0.0026</v>
      </c>
      <c r="J25" s="19" t="n">
        <v>0.02583976331</v>
      </c>
      <c r="K25" s="551"/>
      <c r="L25" s="551"/>
      <c r="M25" s="551"/>
      <c r="N25" s="554"/>
    </row>
    <row r="26" customFormat="false" ht="12" hidden="false" customHeight="true" outlineLevel="0" collapsed="false">
      <c r="A26" s="556" t="s">
        <v>524</v>
      </c>
      <c r="B26" s="551"/>
      <c r="C26" s="551"/>
      <c r="D26" s="551"/>
      <c r="E26" s="551" t="s">
        <v>383</v>
      </c>
      <c r="F26" s="551" t="s">
        <v>184</v>
      </c>
      <c r="G26" s="551" t="s">
        <v>383</v>
      </c>
      <c r="H26" s="551" t="s">
        <v>184</v>
      </c>
      <c r="I26" s="139" t="n">
        <v>0.0320197768955578</v>
      </c>
      <c r="J26" s="19" t="n">
        <v>0.123537115660603</v>
      </c>
      <c r="K26" s="551"/>
      <c r="L26" s="551"/>
      <c r="M26" s="551"/>
      <c r="N26" s="554"/>
    </row>
    <row r="27" customFormat="false" ht="12.75" hidden="false" customHeight="true" outlineLevel="0" collapsed="false">
      <c r="A27" s="556" t="s">
        <v>525</v>
      </c>
      <c r="B27" s="551"/>
      <c r="C27" s="551"/>
      <c r="D27" s="551"/>
      <c r="E27" s="19" t="n">
        <v>2358.62083780863</v>
      </c>
      <c r="F27" s="19" t="n">
        <v>354.063537808626</v>
      </c>
      <c r="G27" s="19" t="n">
        <v>163.242260003605</v>
      </c>
      <c r="H27" s="19" t="n">
        <v>361.404704073495</v>
      </c>
      <c r="I27" s="19" t="n">
        <v>0.265992530604134</v>
      </c>
      <c r="J27" s="19" t="n">
        <v>0.305827094817822</v>
      </c>
      <c r="K27" s="551"/>
      <c r="L27" s="551"/>
      <c r="M27" s="551"/>
      <c r="N27" s="554"/>
    </row>
    <row r="28" customFormat="false" ht="12.75" hidden="false" customHeight="true" outlineLevel="0" collapsed="false">
      <c r="A28" s="576" t="s">
        <v>111</v>
      </c>
      <c r="B28" s="550"/>
      <c r="C28" s="550"/>
      <c r="D28" s="550"/>
      <c r="E28" s="595" t="n">
        <v>2358.62083780863</v>
      </c>
      <c r="F28" s="560" t="n">
        <v>354.063537808626</v>
      </c>
      <c r="G28" s="560" t="n">
        <v>163.242260003605</v>
      </c>
      <c r="H28" s="560" t="n">
        <v>361.404704073495</v>
      </c>
      <c r="I28" s="560" t="n">
        <v>0.265992530604134</v>
      </c>
      <c r="J28" s="560" t="n">
        <v>0.305827094817822</v>
      </c>
      <c r="K28" s="550"/>
      <c r="L28" s="550"/>
      <c r="M28" s="550"/>
      <c r="N28" s="592"/>
    </row>
    <row r="29" customFormat="false" ht="13.5" hidden="false" customHeight="true" outlineLevel="0" collapsed="false">
      <c r="A29" s="593" t="s">
        <v>526</v>
      </c>
      <c r="B29" s="543" t="n">
        <v>317.7492067488</v>
      </c>
      <c r="C29" s="543" t="n">
        <v>2.01373346391336</v>
      </c>
      <c r="D29" s="563" t="n">
        <v>0.017415</v>
      </c>
      <c r="E29" s="543" t="s">
        <v>130</v>
      </c>
      <c r="F29" s="543" t="n">
        <v>442.15</v>
      </c>
      <c r="G29" s="543" t="s">
        <v>130</v>
      </c>
      <c r="H29" s="543" t="s">
        <v>184</v>
      </c>
      <c r="I29" s="543" t="s">
        <v>130</v>
      </c>
      <c r="J29" s="543" t="s">
        <v>184</v>
      </c>
      <c r="K29" s="543" t="n">
        <v>0.388560780146123</v>
      </c>
      <c r="L29" s="543" t="n">
        <v>2.76711870045275</v>
      </c>
      <c r="M29" s="543" t="n">
        <v>24.82496034</v>
      </c>
      <c r="N29" s="547" t="n">
        <v>0.313519</v>
      </c>
    </row>
    <row r="30" customFormat="false" ht="12.75" hidden="false" customHeight="true" outlineLevel="0" collapsed="false">
      <c r="A30" s="129" t="s">
        <v>111</v>
      </c>
      <c r="B30" s="407" t="n">
        <v>317.7492067488</v>
      </c>
      <c r="C30" s="407" t="n">
        <v>2.01373346391336</v>
      </c>
      <c r="D30" s="407" t="n">
        <v>0.017415</v>
      </c>
      <c r="E30" s="406" t="s">
        <v>130</v>
      </c>
      <c r="F30" s="407" t="n">
        <v>442.15</v>
      </c>
      <c r="G30" s="406" t="s">
        <v>130</v>
      </c>
      <c r="H30" s="406" t="s">
        <v>184</v>
      </c>
      <c r="I30" s="406" t="s">
        <v>130</v>
      </c>
      <c r="J30" s="406" t="s">
        <v>199</v>
      </c>
      <c r="K30" s="407" t="n">
        <v>0.388560780146123</v>
      </c>
      <c r="L30" s="407" t="n">
        <v>2.76711870045275</v>
      </c>
      <c r="M30" s="407" t="n">
        <v>24.82496034</v>
      </c>
      <c r="N30" s="127" t="n">
        <v>0.313519</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6" t="s">
        <v>505</v>
      </c>
      <c r="B32" s="170"/>
      <c r="C32" s="170"/>
      <c r="D32" s="170"/>
      <c r="E32" s="170"/>
      <c r="F32" s="170"/>
      <c r="G32" s="170"/>
      <c r="H32" s="170"/>
      <c r="I32" s="170"/>
      <c r="J32" s="170"/>
      <c r="K32" s="170"/>
      <c r="L32" s="170"/>
      <c r="M32" s="170"/>
      <c r="N32" s="170"/>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408" t="s">
        <v>506</v>
      </c>
      <c r="B34" s="135"/>
      <c r="C34" s="135"/>
      <c r="D34" s="135"/>
      <c r="E34" s="135"/>
      <c r="F34" s="135"/>
      <c r="G34" s="135"/>
      <c r="H34" s="135"/>
      <c r="I34" s="135"/>
      <c r="J34" s="135"/>
      <c r="K34" s="597"/>
      <c r="L34" s="135"/>
      <c r="M34" s="135"/>
      <c r="N34" s="135"/>
    </row>
    <row r="35" customFormat="false" ht="13.5" hidden="false" customHeight="true" outlineLevel="0" collapsed="false">
      <c r="A35" s="408" t="s">
        <v>527</v>
      </c>
      <c r="B35" s="135"/>
      <c r="C35" s="135"/>
      <c r="D35" s="135"/>
      <c r="E35" s="135"/>
      <c r="F35" s="135"/>
      <c r="G35" s="135"/>
      <c r="H35" s="135"/>
      <c r="I35" s="135"/>
      <c r="J35" s="135"/>
      <c r="K35" s="135"/>
      <c r="L35" s="135"/>
      <c r="M35" s="135"/>
      <c r="N35" s="135"/>
    </row>
    <row r="36" customFormat="false" ht="13.5" hidden="false" customHeight="true" outlineLevel="0" collapsed="false">
      <c r="A36" s="171" t="s">
        <v>528</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598" t="s">
        <v>441</v>
      </c>
      <c r="B38" s="599"/>
      <c r="C38" s="599"/>
      <c r="D38" s="599"/>
      <c r="E38" s="599"/>
      <c r="F38" s="599"/>
      <c r="G38" s="599"/>
      <c r="H38" s="599"/>
      <c r="I38" s="599"/>
      <c r="J38" s="599"/>
      <c r="K38" s="599"/>
      <c r="L38" s="599"/>
      <c r="M38" s="599"/>
      <c r="N38" s="600"/>
    </row>
    <row r="39" customFormat="false" ht="26.25" hidden="false" customHeight="true" outlineLevel="0" collapsed="false">
      <c r="A39" s="601" t="s">
        <v>529</v>
      </c>
      <c r="B39" s="601"/>
      <c r="C39" s="601"/>
      <c r="D39" s="601"/>
      <c r="E39" s="601"/>
      <c r="F39" s="601"/>
      <c r="G39" s="601"/>
      <c r="H39" s="601"/>
      <c r="I39" s="601"/>
      <c r="J39" s="601"/>
      <c r="K39" s="601"/>
      <c r="L39" s="601"/>
      <c r="M39" s="601"/>
      <c r="N39" s="60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0</v>
      </c>
      <c r="L1" s="111" t="s">
        <v>85</v>
      </c>
    </row>
    <row r="2" customFormat="false" ht="17.25" hidden="false" customHeight="true" outlineLevel="0" collapsed="false">
      <c r="A2" s="4" t="s">
        <v>531</v>
      </c>
      <c r="L2" s="111" t="s">
        <v>87</v>
      </c>
    </row>
    <row r="3" customFormat="false" ht="15.75" hidden="false" customHeight="true" outlineLevel="0" collapsed="false">
      <c r="A3" s="4" t="s">
        <v>86</v>
      </c>
      <c r="K3" s="111"/>
      <c r="L3" s="111" t="s">
        <v>88</v>
      </c>
    </row>
    <row r="4" customFormat="false" ht="12.75" hidden="false" customHeight="true" outlineLevel="0" collapsed="false">
      <c r="A4" s="602"/>
      <c r="B4" s="602"/>
      <c r="C4" s="603"/>
      <c r="D4" s="603"/>
      <c r="E4" s="603"/>
      <c r="F4" s="603"/>
      <c r="G4" s="603"/>
      <c r="H4" s="603"/>
      <c r="I4" s="603"/>
      <c r="J4" s="135"/>
      <c r="K4" s="135"/>
      <c r="L4" s="135"/>
    </row>
    <row r="5" customFormat="false" ht="14.25" hidden="false" customHeight="true" outlineLevel="0" collapsed="false">
      <c r="A5" s="143" t="s">
        <v>367</v>
      </c>
      <c r="B5" s="604" t="s">
        <v>450</v>
      </c>
      <c r="C5" s="604"/>
      <c r="D5" s="377" t="s">
        <v>532</v>
      </c>
      <c r="E5" s="377"/>
      <c r="F5" s="377"/>
      <c r="G5" s="379" t="s">
        <v>154</v>
      </c>
      <c r="H5" s="379"/>
      <c r="I5" s="379"/>
      <c r="J5" s="379"/>
      <c r="K5" s="379"/>
      <c r="L5" s="379"/>
    </row>
    <row r="6" customFormat="false" ht="13.5" hidden="false" customHeight="true" outlineLevel="0" collapsed="false">
      <c r="A6" s="269" t="s">
        <v>370</v>
      </c>
      <c r="B6" s="605" t="s">
        <v>533</v>
      </c>
      <c r="C6" s="605"/>
      <c r="D6" s="606" t="s">
        <v>373</v>
      </c>
      <c r="E6" s="607" t="s">
        <v>409</v>
      </c>
      <c r="F6" s="606" t="s">
        <v>410</v>
      </c>
      <c r="G6" s="606" t="s">
        <v>373</v>
      </c>
      <c r="H6" s="606"/>
      <c r="I6" s="606" t="s">
        <v>409</v>
      </c>
      <c r="J6" s="606"/>
      <c r="K6" s="486" t="s">
        <v>410</v>
      </c>
      <c r="L6" s="486"/>
    </row>
    <row r="7" customFormat="false" ht="14.25" hidden="false" customHeight="true" outlineLevel="0" collapsed="false">
      <c r="A7" s="269"/>
      <c r="B7" s="605"/>
      <c r="C7" s="605"/>
      <c r="D7" s="606"/>
      <c r="E7" s="606"/>
      <c r="F7" s="606"/>
      <c r="G7" s="380" t="s">
        <v>534</v>
      </c>
      <c r="H7" s="608" t="s">
        <v>535</v>
      </c>
      <c r="I7" s="380" t="s">
        <v>534</v>
      </c>
      <c r="J7" s="608" t="s">
        <v>535</v>
      </c>
      <c r="K7" s="380" t="s">
        <v>534</v>
      </c>
      <c r="L7" s="609" t="s">
        <v>535</v>
      </c>
    </row>
    <row r="8" customFormat="false" ht="15" hidden="false" customHeight="true" outlineLevel="0" collapsed="false">
      <c r="A8" s="487"/>
      <c r="B8" s="610" t="s">
        <v>536</v>
      </c>
      <c r="C8" s="278" t="s">
        <v>537</v>
      </c>
      <c r="D8" s="279" t="s">
        <v>538</v>
      </c>
      <c r="E8" s="279"/>
      <c r="F8" s="279"/>
      <c r="G8" s="388" t="s">
        <v>97</v>
      </c>
      <c r="H8" s="388"/>
      <c r="I8" s="388"/>
      <c r="J8" s="388"/>
      <c r="K8" s="388"/>
      <c r="L8" s="388"/>
    </row>
    <row r="9" customFormat="false" ht="12.75" hidden="false" customHeight="true" outlineLevel="0" collapsed="false">
      <c r="A9" s="150" t="s">
        <v>478</v>
      </c>
      <c r="B9" s="611"/>
      <c r="C9" s="612"/>
      <c r="D9" s="613"/>
      <c r="E9" s="613"/>
      <c r="F9" s="614"/>
      <c r="G9" s="615" t="n">
        <v>110973.757101782</v>
      </c>
      <c r="H9" s="615" t="s">
        <v>479</v>
      </c>
      <c r="I9" s="615" t="n">
        <v>1.19596959400534</v>
      </c>
      <c r="J9" s="615" t="s">
        <v>130</v>
      </c>
      <c r="K9" s="616" t="s">
        <v>479</v>
      </c>
      <c r="L9" s="341" t="s">
        <v>130</v>
      </c>
    </row>
    <row r="10" customFormat="false" ht="24" hidden="false" customHeight="true" outlineLevel="0" collapsed="false">
      <c r="A10" s="617" t="s">
        <v>539</v>
      </c>
      <c r="B10" s="618" t="s">
        <v>540</v>
      </c>
      <c r="C10" s="126" t="s">
        <v>295</v>
      </c>
      <c r="D10" s="77" t="s">
        <v>295</v>
      </c>
      <c r="E10" s="551"/>
      <c r="F10" s="551"/>
      <c r="G10" s="619" t="n">
        <v>77584.1570735118</v>
      </c>
      <c r="H10" s="126" t="s">
        <v>130</v>
      </c>
      <c r="I10" s="551"/>
      <c r="J10" s="551"/>
      <c r="K10" s="551"/>
      <c r="L10" s="554"/>
    </row>
    <row r="11" customFormat="false" ht="24" hidden="false" customHeight="true" outlineLevel="0" collapsed="false">
      <c r="A11" s="617" t="s">
        <v>481</v>
      </c>
      <c r="B11" s="618" t="s">
        <v>541</v>
      </c>
      <c r="C11" s="126" t="s">
        <v>295</v>
      </c>
      <c r="D11" s="77" t="s">
        <v>295</v>
      </c>
      <c r="E11" s="551"/>
      <c r="F11" s="551"/>
      <c r="G11" s="619" t="n">
        <v>17382.9619756874</v>
      </c>
      <c r="H11" s="126" t="s">
        <v>130</v>
      </c>
      <c r="I11" s="551"/>
      <c r="J11" s="551"/>
      <c r="K11" s="551"/>
      <c r="L11" s="554"/>
    </row>
    <row r="12" customFormat="false" ht="24" hidden="false" customHeight="true" outlineLevel="0" collapsed="false">
      <c r="A12" s="617" t="s">
        <v>542</v>
      </c>
      <c r="B12" s="618" t="s">
        <v>543</v>
      </c>
      <c r="C12" s="126" t="n">
        <v>17082.0708051211</v>
      </c>
      <c r="D12" s="77" t="n">
        <v>0.475325407549411</v>
      </c>
      <c r="E12" s="551"/>
      <c r="F12" s="551"/>
      <c r="G12" s="619" t="n">
        <v>8119.5422672321</v>
      </c>
      <c r="H12" s="126" t="s">
        <v>199</v>
      </c>
      <c r="I12" s="551"/>
      <c r="J12" s="551"/>
      <c r="K12" s="551"/>
      <c r="L12" s="554"/>
    </row>
    <row r="13" customFormat="false" ht="12" hidden="false" customHeight="true" outlineLevel="0" collapsed="false">
      <c r="A13" s="617" t="s">
        <v>544</v>
      </c>
      <c r="B13" s="620"/>
      <c r="C13" s="620"/>
      <c r="D13" s="551"/>
      <c r="E13" s="551"/>
      <c r="F13" s="551"/>
      <c r="G13" s="488" t="n">
        <v>2049.64933416005</v>
      </c>
      <c r="H13" s="488" t="s">
        <v>184</v>
      </c>
      <c r="I13" s="551"/>
      <c r="J13" s="551"/>
      <c r="K13" s="551"/>
      <c r="L13" s="554"/>
    </row>
    <row r="14" customFormat="false" ht="24" hidden="false" customHeight="true" outlineLevel="0" collapsed="false">
      <c r="A14" s="82" t="s">
        <v>545</v>
      </c>
      <c r="B14" s="618" t="s">
        <v>546</v>
      </c>
      <c r="C14" s="126" t="s">
        <v>295</v>
      </c>
      <c r="D14" s="77" t="s">
        <v>295</v>
      </c>
      <c r="E14" s="551"/>
      <c r="F14" s="551"/>
      <c r="G14" s="619" t="n">
        <v>1337.1918464342</v>
      </c>
      <c r="H14" s="126" t="s">
        <v>199</v>
      </c>
      <c r="I14" s="551"/>
      <c r="J14" s="551"/>
      <c r="K14" s="551"/>
      <c r="L14" s="554"/>
    </row>
    <row r="15" customFormat="false" ht="24" hidden="false" customHeight="true" outlineLevel="0" collapsed="false">
      <c r="A15" s="82" t="s">
        <v>547</v>
      </c>
      <c r="B15" s="618" t="s">
        <v>548</v>
      </c>
      <c r="C15" s="126" t="s">
        <v>295</v>
      </c>
      <c r="D15" s="77" t="s">
        <v>295</v>
      </c>
      <c r="E15" s="551"/>
      <c r="F15" s="551"/>
      <c r="G15" s="619" t="n">
        <v>712.457487725853</v>
      </c>
      <c r="H15" s="126" t="s">
        <v>199</v>
      </c>
      <c r="I15" s="551"/>
      <c r="J15" s="551"/>
      <c r="K15" s="551"/>
      <c r="L15" s="554"/>
    </row>
    <row r="16" customFormat="false" ht="24" hidden="false" customHeight="true" outlineLevel="0" collapsed="false">
      <c r="A16" s="617" t="s">
        <v>484</v>
      </c>
      <c r="B16" s="618" t="s">
        <v>549</v>
      </c>
      <c r="C16" s="126" t="s">
        <v>295</v>
      </c>
      <c r="D16" s="77" t="s">
        <v>295</v>
      </c>
      <c r="E16" s="551"/>
      <c r="F16" s="551"/>
      <c r="G16" s="619" t="n">
        <v>0.02045725</v>
      </c>
      <c r="H16" s="126" t="s">
        <v>384</v>
      </c>
      <c r="I16" s="551"/>
      <c r="J16" s="551"/>
      <c r="K16" s="551"/>
      <c r="L16" s="554"/>
    </row>
    <row r="17" customFormat="false" ht="24" hidden="false" customHeight="true" outlineLevel="0" collapsed="false">
      <c r="A17" s="617" t="s">
        <v>485</v>
      </c>
      <c r="B17" s="618" t="s">
        <v>550</v>
      </c>
      <c r="C17" s="126" t="s">
        <v>295</v>
      </c>
      <c r="D17" s="77" t="s">
        <v>295</v>
      </c>
      <c r="E17" s="551" t="s">
        <v>295</v>
      </c>
      <c r="F17" s="551"/>
      <c r="G17" s="619" t="n">
        <v>20.0435895174308</v>
      </c>
      <c r="H17" s="126" t="s">
        <v>384</v>
      </c>
      <c r="I17" s="551" t="n">
        <v>0.066612</v>
      </c>
      <c r="J17" s="551"/>
      <c r="K17" s="551"/>
      <c r="L17" s="554"/>
    </row>
    <row r="18" customFormat="false" ht="12" hidden="false" customHeight="true" outlineLevel="0" collapsed="false">
      <c r="A18" s="617" t="s">
        <v>551</v>
      </c>
      <c r="B18" s="620"/>
      <c r="C18" s="620"/>
      <c r="D18" s="551"/>
      <c r="E18" s="621"/>
      <c r="F18" s="621"/>
      <c r="G18" s="488" t="n">
        <v>5817.38240442313</v>
      </c>
      <c r="H18" s="488" t="s">
        <v>130</v>
      </c>
      <c r="I18" s="488" t="n">
        <v>1.12935759400534</v>
      </c>
      <c r="J18" s="488" t="s">
        <v>130</v>
      </c>
      <c r="K18" s="488" t="s">
        <v>479</v>
      </c>
      <c r="L18" s="489" t="s">
        <v>130</v>
      </c>
    </row>
    <row r="19" customFormat="false" ht="24" hidden="false" customHeight="true" outlineLevel="0" collapsed="false">
      <c r="A19" s="82" t="s">
        <v>487</v>
      </c>
      <c r="B19" s="622" t="s">
        <v>552</v>
      </c>
      <c r="C19" s="406" t="s">
        <v>295</v>
      </c>
      <c r="D19" s="77" t="s">
        <v>295</v>
      </c>
      <c r="E19" s="621" t="s">
        <v>295</v>
      </c>
      <c r="F19" s="621" t="s">
        <v>488</v>
      </c>
      <c r="G19" s="488" t="n">
        <v>3611.62399134737</v>
      </c>
      <c r="H19" s="488" t="s">
        <v>130</v>
      </c>
      <c r="I19" s="551" t="n">
        <v>0.35934367203245</v>
      </c>
      <c r="J19" s="551" t="s">
        <v>130</v>
      </c>
      <c r="K19" s="551" t="s">
        <v>488</v>
      </c>
      <c r="L19" s="551" t="s">
        <v>130</v>
      </c>
    </row>
    <row r="20" customFormat="false" ht="13.5" hidden="false" customHeight="true" outlineLevel="0" collapsed="false">
      <c r="A20" s="623" t="s">
        <v>111</v>
      </c>
      <c r="B20" s="622" t="s">
        <v>111</v>
      </c>
      <c r="C20" s="406" t="s">
        <v>295</v>
      </c>
      <c r="D20" s="77" t="s">
        <v>295</v>
      </c>
      <c r="E20" s="77" t="s">
        <v>295</v>
      </c>
      <c r="F20" s="77" t="s">
        <v>488</v>
      </c>
      <c r="G20" s="407" t="n">
        <v>2205.75841307576</v>
      </c>
      <c r="H20" s="406" t="s">
        <v>130</v>
      </c>
      <c r="I20" s="407" t="n">
        <v>0.77001392197289</v>
      </c>
      <c r="J20" s="406" t="s">
        <v>130</v>
      </c>
      <c r="K20" s="406" t="s">
        <v>488</v>
      </c>
      <c r="L20" s="508" t="s">
        <v>130</v>
      </c>
    </row>
    <row r="21" customFormat="false" ht="12.75" hidden="false" customHeight="true" outlineLevel="0" collapsed="false">
      <c r="A21" s="624" t="s">
        <v>489</v>
      </c>
      <c r="B21" s="625"/>
      <c r="C21" s="626"/>
      <c r="D21" s="627"/>
      <c r="E21" s="628"/>
      <c r="F21" s="629"/>
      <c r="G21" s="93" t="n">
        <v>30579.051112384</v>
      </c>
      <c r="H21" s="93" t="s">
        <v>553</v>
      </c>
      <c r="I21" s="93" t="n">
        <v>30.0983802170449</v>
      </c>
      <c r="J21" s="93" t="s">
        <v>554</v>
      </c>
      <c r="K21" s="93" t="n">
        <v>301.353144838771</v>
      </c>
      <c r="L21" s="630" t="s">
        <v>130</v>
      </c>
    </row>
    <row r="22" customFormat="false" ht="24" hidden="false" customHeight="true" outlineLevel="0" collapsed="false">
      <c r="A22" s="617" t="s">
        <v>555</v>
      </c>
      <c r="B22" s="618" t="s">
        <v>556</v>
      </c>
      <c r="C22" s="139" t="s">
        <v>295</v>
      </c>
      <c r="D22" s="77" t="s">
        <v>295</v>
      </c>
      <c r="E22" s="77" t="s">
        <v>295</v>
      </c>
      <c r="F22" s="77" t="s">
        <v>384</v>
      </c>
      <c r="G22" s="139" t="n">
        <v>19067.0831024808</v>
      </c>
      <c r="H22" s="139" t="s">
        <v>199</v>
      </c>
      <c r="I22" s="139" t="n">
        <v>0.06174</v>
      </c>
      <c r="J22" s="439" t="s">
        <v>130</v>
      </c>
      <c r="K22" s="439" t="s">
        <v>384</v>
      </c>
      <c r="L22" s="138" t="s">
        <v>130</v>
      </c>
    </row>
    <row r="23" customFormat="false" ht="24" hidden="false" customHeight="true" outlineLevel="0" collapsed="false">
      <c r="A23" s="617" t="s">
        <v>491</v>
      </c>
      <c r="B23" s="618" t="s">
        <v>557</v>
      </c>
      <c r="C23" s="139" t="s">
        <v>295</v>
      </c>
      <c r="D23" s="557"/>
      <c r="E23" s="557"/>
      <c r="F23" s="77" t="s">
        <v>295</v>
      </c>
      <c r="G23" s="557"/>
      <c r="H23" s="557"/>
      <c r="I23" s="557"/>
      <c r="J23" s="438"/>
      <c r="K23" s="439" t="n">
        <v>103.916694449845</v>
      </c>
      <c r="L23" s="138" t="s">
        <v>130</v>
      </c>
    </row>
    <row r="24" customFormat="false" ht="24" hidden="false" customHeight="true" outlineLevel="0" collapsed="false">
      <c r="A24" s="617" t="s">
        <v>492</v>
      </c>
      <c r="B24" s="618" t="s">
        <v>558</v>
      </c>
      <c r="C24" s="139" t="s">
        <v>295</v>
      </c>
      <c r="D24" s="85" t="s">
        <v>295</v>
      </c>
      <c r="E24" s="557"/>
      <c r="F24" s="77" t="s">
        <v>295</v>
      </c>
      <c r="G24" s="631" t="n">
        <v>20.4548689153349</v>
      </c>
      <c r="H24" s="631" t="s">
        <v>130</v>
      </c>
      <c r="I24" s="557"/>
      <c r="J24" s="438"/>
      <c r="K24" s="439" t="n">
        <v>180.92529475</v>
      </c>
      <c r="L24" s="138" t="s">
        <v>130</v>
      </c>
    </row>
    <row r="25" customFormat="false" ht="24" hidden="false" customHeight="true" outlineLevel="0" collapsed="false">
      <c r="A25" s="617" t="s">
        <v>493</v>
      </c>
      <c r="B25" s="618" t="s">
        <v>559</v>
      </c>
      <c r="C25" s="139" t="s">
        <v>560</v>
      </c>
      <c r="D25" s="77" t="s">
        <v>560</v>
      </c>
      <c r="E25" s="77" t="s">
        <v>560</v>
      </c>
      <c r="F25" s="438"/>
      <c r="G25" s="77" t="n">
        <v>297.290023233085</v>
      </c>
      <c r="H25" s="77" t="s">
        <v>554</v>
      </c>
      <c r="I25" s="77" t="n">
        <v>0.928278308</v>
      </c>
      <c r="J25" s="77" t="s">
        <v>554</v>
      </c>
      <c r="K25" s="438" t="s">
        <v>303</v>
      </c>
      <c r="L25" s="440"/>
    </row>
    <row r="26" customFormat="false" ht="24" hidden="false" customHeight="true" outlineLevel="0" collapsed="false">
      <c r="A26" s="82" t="s">
        <v>561</v>
      </c>
      <c r="B26" s="618" t="s">
        <v>562</v>
      </c>
      <c r="C26" s="139" t="s">
        <v>563</v>
      </c>
      <c r="D26" s="77" t="s">
        <v>563</v>
      </c>
      <c r="E26" s="77" t="s">
        <v>563</v>
      </c>
      <c r="F26" s="438"/>
      <c r="G26" s="126" t="n">
        <v>40.593564</v>
      </c>
      <c r="H26" s="126" t="s">
        <v>554</v>
      </c>
      <c r="I26" s="126" t="n">
        <v>0.928278308</v>
      </c>
      <c r="J26" s="496" t="s">
        <v>554</v>
      </c>
      <c r="K26" s="438"/>
      <c r="L26" s="440"/>
    </row>
    <row r="27" customFormat="false" ht="24" hidden="false" customHeight="true" outlineLevel="0" collapsed="false">
      <c r="A27" s="82" t="s">
        <v>564</v>
      </c>
      <c r="B27" s="618" t="s">
        <v>565</v>
      </c>
      <c r="C27" s="139" t="s">
        <v>295</v>
      </c>
      <c r="D27" s="77" t="s">
        <v>295</v>
      </c>
      <c r="E27" s="77" t="s">
        <v>130</v>
      </c>
      <c r="F27" s="557"/>
      <c r="G27" s="126" t="n">
        <v>256.696459233085</v>
      </c>
      <c r="H27" s="126" t="s">
        <v>130</v>
      </c>
      <c r="I27" s="126" t="s">
        <v>130</v>
      </c>
      <c r="J27" s="496" t="s">
        <v>130</v>
      </c>
      <c r="K27" s="438"/>
      <c r="L27" s="440"/>
    </row>
    <row r="28" customFormat="false" ht="12" hidden="false" customHeight="true" outlineLevel="0" collapsed="false">
      <c r="A28" s="617" t="s">
        <v>566</v>
      </c>
      <c r="B28" s="620"/>
      <c r="C28" s="551"/>
      <c r="D28" s="551"/>
      <c r="E28" s="551"/>
      <c r="F28" s="551"/>
      <c r="G28" s="77" t="n">
        <v>11194.2231177547</v>
      </c>
      <c r="H28" s="77" t="s">
        <v>184</v>
      </c>
      <c r="I28" s="77" t="n">
        <v>29.1083619090449</v>
      </c>
      <c r="J28" s="77" t="s">
        <v>130</v>
      </c>
      <c r="K28" s="77" t="n">
        <v>16.5111556389256</v>
      </c>
      <c r="L28" s="125" t="s">
        <v>130</v>
      </c>
    </row>
    <row r="29" customFormat="false" ht="24" hidden="false" customHeight="true" outlineLevel="0" collapsed="false">
      <c r="A29" s="82" t="s">
        <v>495</v>
      </c>
      <c r="B29" s="618" t="s">
        <v>567</v>
      </c>
      <c r="C29" s="20" t="s">
        <v>295</v>
      </c>
      <c r="D29" s="551"/>
      <c r="E29" s="85" t="s">
        <v>295</v>
      </c>
      <c r="F29" s="551"/>
      <c r="G29" s="55"/>
      <c r="H29" s="55"/>
      <c r="I29" s="20" t="n">
        <v>4.78922327112478</v>
      </c>
      <c r="J29" s="20" t="s">
        <v>130</v>
      </c>
      <c r="K29" s="55"/>
      <c r="L29" s="632"/>
    </row>
    <row r="30" customFormat="false" ht="24" hidden="false" customHeight="true" outlineLevel="0" collapsed="false">
      <c r="A30" s="392" t="s">
        <v>496</v>
      </c>
      <c r="B30" s="618" t="s">
        <v>568</v>
      </c>
      <c r="C30" s="20" t="s">
        <v>295</v>
      </c>
      <c r="D30" s="85" t="s">
        <v>295</v>
      </c>
      <c r="E30" s="85" t="s">
        <v>295</v>
      </c>
      <c r="F30" s="85" t="s">
        <v>130</v>
      </c>
      <c r="G30" s="20" t="n">
        <v>6.49894957427154</v>
      </c>
      <c r="H30" s="20" t="s">
        <v>199</v>
      </c>
      <c r="I30" s="20" t="n">
        <v>8.03218285553451</v>
      </c>
      <c r="J30" s="20" t="s">
        <v>130</v>
      </c>
      <c r="K30" s="20" t="s">
        <v>130</v>
      </c>
      <c r="L30" s="21" t="s">
        <v>130</v>
      </c>
    </row>
    <row r="31" customFormat="false" ht="36" hidden="false" customHeight="true" outlineLevel="0" collapsed="false">
      <c r="A31" s="392" t="s">
        <v>497</v>
      </c>
      <c r="B31" s="618" t="s">
        <v>569</v>
      </c>
      <c r="C31" s="20" t="s">
        <v>295</v>
      </c>
      <c r="D31" s="551"/>
      <c r="E31" s="85" t="s">
        <v>295</v>
      </c>
      <c r="F31" s="551"/>
      <c r="G31" s="55"/>
      <c r="H31" s="55"/>
      <c r="I31" s="20" t="n">
        <v>0.3660149</v>
      </c>
      <c r="J31" s="20" t="s">
        <v>130</v>
      </c>
      <c r="K31" s="55"/>
      <c r="L31" s="632"/>
    </row>
    <row r="32" customFormat="false" ht="24" hidden="false" customHeight="true" outlineLevel="0" collapsed="false">
      <c r="A32" s="392" t="s">
        <v>498</v>
      </c>
      <c r="B32" s="618" t="s">
        <v>570</v>
      </c>
      <c r="C32" s="20" t="s">
        <v>295</v>
      </c>
      <c r="D32" s="551"/>
      <c r="E32" s="85" t="s">
        <v>295</v>
      </c>
      <c r="F32" s="551"/>
      <c r="G32" s="55"/>
      <c r="H32" s="55"/>
      <c r="I32" s="20" t="n">
        <v>5.34629437544445</v>
      </c>
      <c r="J32" s="20" t="s">
        <v>130</v>
      </c>
      <c r="K32" s="55"/>
      <c r="L32" s="632"/>
    </row>
    <row r="33" customFormat="false" ht="24" hidden="false" customHeight="true" outlineLevel="0" collapsed="false">
      <c r="A33" s="392" t="s">
        <v>499</v>
      </c>
      <c r="B33" s="618" t="s">
        <v>571</v>
      </c>
      <c r="C33" s="20" t="s">
        <v>295</v>
      </c>
      <c r="D33" s="551"/>
      <c r="E33" s="85" t="s">
        <v>295</v>
      </c>
      <c r="F33" s="551"/>
      <c r="G33" s="55"/>
      <c r="H33" s="55"/>
      <c r="I33" s="20" t="n">
        <v>1.73</v>
      </c>
      <c r="J33" s="20" t="s">
        <v>130</v>
      </c>
      <c r="K33" s="55"/>
      <c r="L33" s="632"/>
    </row>
    <row r="34" customFormat="false" ht="13.5" hidden="false" customHeight="true" outlineLevel="0" collapsed="false">
      <c r="A34" s="633" t="s">
        <v>111</v>
      </c>
      <c r="B34" s="634" t="s">
        <v>111</v>
      </c>
      <c r="C34" s="406" t="s">
        <v>295</v>
      </c>
      <c r="D34" s="85" t="s">
        <v>295</v>
      </c>
      <c r="E34" s="85" t="s">
        <v>295</v>
      </c>
      <c r="F34" s="85" t="s">
        <v>295</v>
      </c>
      <c r="G34" s="407" t="n">
        <v>11187.7241681804</v>
      </c>
      <c r="H34" s="406" t="s">
        <v>199</v>
      </c>
      <c r="I34" s="407" t="n">
        <v>8.84464650694117</v>
      </c>
      <c r="J34" s="406" t="s">
        <v>130</v>
      </c>
      <c r="K34" s="407" t="n">
        <v>16.5111556389256</v>
      </c>
      <c r="L34" s="508"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0" t="s">
        <v>572</v>
      </c>
      <c r="B36" s="290"/>
      <c r="C36" s="290"/>
      <c r="D36" s="290"/>
      <c r="E36" s="290"/>
      <c r="F36" s="290"/>
      <c r="G36" s="290"/>
      <c r="H36" s="290"/>
      <c r="I36" s="290"/>
      <c r="J36" s="290"/>
      <c r="K36" s="290"/>
      <c r="L36" s="290"/>
    </row>
    <row r="37" customFormat="false" ht="12" hidden="false" customHeight="true" outlineLevel="0" collapsed="false">
      <c r="A37" s="261" t="s">
        <v>573</v>
      </c>
    </row>
    <row r="38" customFormat="false" ht="12" hidden="false" customHeight="true" outlineLevel="0" collapsed="false">
      <c r="A38" s="408" t="s">
        <v>574</v>
      </c>
    </row>
    <row r="39" customFormat="false" ht="12" hidden="false" customHeight="true" outlineLevel="0" collapsed="false">
      <c r="A39" s="171" t="s">
        <v>575</v>
      </c>
    </row>
    <row r="40" customFormat="false" ht="12.75" hidden="false" customHeight="true" outlineLevel="0" collapsed="false">
      <c r="A40" s="261" t="s">
        <v>576</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577</v>
      </c>
      <c r="L1" s="111" t="s">
        <v>85</v>
      </c>
    </row>
    <row r="2" customFormat="false" ht="17.25" hidden="false" customHeight="true" outlineLevel="0" collapsed="false">
      <c r="A2" s="636" t="s">
        <v>531</v>
      </c>
      <c r="L2" s="111" t="s">
        <v>87</v>
      </c>
    </row>
    <row r="3" customFormat="false" ht="15.75" hidden="false" customHeight="true" outlineLevel="0" collapsed="false">
      <c r="A3" s="636" t="s">
        <v>118</v>
      </c>
      <c r="K3" s="111"/>
      <c r="L3" s="111" t="s">
        <v>88</v>
      </c>
    </row>
    <row r="4" customFormat="false" ht="12.75" hidden="false" customHeight="true" outlineLevel="0" collapsed="false">
      <c r="A4" s="477"/>
      <c r="B4" s="637"/>
      <c r="C4" s="365"/>
      <c r="D4" s="638"/>
      <c r="E4" s="638"/>
      <c r="F4" s="639"/>
      <c r="G4" s="639"/>
      <c r="H4" s="639"/>
      <c r="I4" s="638"/>
      <c r="J4" s="638"/>
      <c r="K4" s="639"/>
      <c r="L4" s="639"/>
    </row>
    <row r="5" customFormat="false" ht="14.25" hidden="false" customHeight="true" outlineLevel="0" collapsed="false">
      <c r="A5" s="143" t="s">
        <v>367</v>
      </c>
      <c r="B5" s="604" t="s">
        <v>450</v>
      </c>
      <c r="C5" s="604"/>
      <c r="D5" s="377" t="s">
        <v>532</v>
      </c>
      <c r="E5" s="377"/>
      <c r="F5" s="377"/>
      <c r="G5" s="379" t="s">
        <v>154</v>
      </c>
      <c r="H5" s="379"/>
      <c r="I5" s="379"/>
      <c r="J5" s="379"/>
      <c r="K5" s="379"/>
      <c r="L5" s="379"/>
    </row>
    <row r="6" customFormat="false" ht="13.5" hidden="false" customHeight="true" outlineLevel="0" collapsed="false">
      <c r="A6" s="269" t="s">
        <v>370</v>
      </c>
      <c r="B6" s="605" t="s">
        <v>533</v>
      </c>
      <c r="C6" s="605"/>
      <c r="D6" s="606" t="s">
        <v>373</v>
      </c>
      <c r="E6" s="607" t="s">
        <v>409</v>
      </c>
      <c r="F6" s="606" t="s">
        <v>410</v>
      </c>
      <c r="G6" s="606" t="s">
        <v>373</v>
      </c>
      <c r="H6" s="606"/>
      <c r="I6" s="606" t="s">
        <v>409</v>
      </c>
      <c r="J6" s="606"/>
      <c r="K6" s="486" t="s">
        <v>410</v>
      </c>
      <c r="L6" s="486"/>
    </row>
    <row r="7" customFormat="false" ht="14.25" hidden="false" customHeight="true" outlineLevel="0" collapsed="false">
      <c r="A7" s="269"/>
      <c r="B7" s="605"/>
      <c r="C7" s="605"/>
      <c r="D7" s="606"/>
      <c r="E7" s="606"/>
      <c r="F7" s="606"/>
      <c r="G7" s="380" t="s">
        <v>534</v>
      </c>
      <c r="H7" s="608" t="s">
        <v>535</v>
      </c>
      <c r="I7" s="380" t="s">
        <v>534</v>
      </c>
      <c r="J7" s="608" t="s">
        <v>535</v>
      </c>
      <c r="K7" s="380" t="s">
        <v>534</v>
      </c>
      <c r="L7" s="609" t="s">
        <v>535</v>
      </c>
    </row>
    <row r="8" customFormat="false" ht="15" hidden="false" customHeight="true" outlineLevel="0" collapsed="false">
      <c r="A8" s="487"/>
      <c r="B8" s="610" t="s">
        <v>536</v>
      </c>
      <c r="C8" s="278" t="s">
        <v>537</v>
      </c>
      <c r="D8" s="279" t="s">
        <v>538</v>
      </c>
      <c r="E8" s="279"/>
      <c r="F8" s="279"/>
      <c r="G8" s="388" t="s">
        <v>97</v>
      </c>
      <c r="H8" s="388"/>
      <c r="I8" s="388"/>
      <c r="J8" s="388"/>
      <c r="K8" s="388"/>
      <c r="L8" s="388"/>
    </row>
    <row r="9" customFormat="false" ht="12.75" hidden="false" customHeight="true" outlineLevel="0" collapsed="false">
      <c r="A9" s="150" t="s">
        <v>578</v>
      </c>
      <c r="B9" s="640"/>
      <c r="C9" s="161"/>
      <c r="D9" s="613"/>
      <c r="E9" s="613"/>
      <c r="F9" s="641"/>
      <c r="G9" s="204" t="n">
        <v>47460.0852842548</v>
      </c>
      <c r="H9" s="204" t="s">
        <v>184</v>
      </c>
      <c r="I9" s="204" t="n">
        <v>5.0764839546162</v>
      </c>
      <c r="J9" s="204" t="s">
        <v>184</v>
      </c>
      <c r="K9" s="204" t="n">
        <v>0.080043096716547</v>
      </c>
      <c r="L9" s="205" t="s">
        <v>130</v>
      </c>
    </row>
    <row r="10" customFormat="false" ht="12" hidden="false" customHeight="true" outlineLevel="0" collapsed="false">
      <c r="A10" s="617" t="s">
        <v>501</v>
      </c>
      <c r="B10" s="642"/>
      <c r="C10" s="643"/>
      <c r="D10" s="644" t="s">
        <v>295</v>
      </c>
      <c r="E10" s="645" t="s">
        <v>295</v>
      </c>
      <c r="F10" s="552" t="s">
        <v>295</v>
      </c>
      <c r="G10" s="77" t="n">
        <v>41559.3192839752</v>
      </c>
      <c r="H10" s="77" t="s">
        <v>184</v>
      </c>
      <c r="I10" s="77" t="n">
        <v>5.0460990546162</v>
      </c>
      <c r="J10" s="77" t="s">
        <v>184</v>
      </c>
      <c r="K10" s="438" t="n">
        <v>0.080043096716547</v>
      </c>
      <c r="L10" s="554"/>
    </row>
    <row r="11" customFormat="false" ht="24" hidden="false" customHeight="true" outlineLevel="0" collapsed="false">
      <c r="A11" s="82" t="s">
        <v>579</v>
      </c>
      <c r="B11" s="634" t="s">
        <v>580</v>
      </c>
      <c r="C11" s="139" t="s">
        <v>295</v>
      </c>
      <c r="D11" s="77" t="s">
        <v>295</v>
      </c>
      <c r="E11" s="645" t="s">
        <v>295</v>
      </c>
      <c r="F11" s="552" t="s">
        <v>295</v>
      </c>
      <c r="G11" s="126" t="n">
        <v>27188.0730573357</v>
      </c>
      <c r="H11" s="139" t="s">
        <v>130</v>
      </c>
      <c r="I11" s="646" t="n">
        <v>1.25793688440823</v>
      </c>
      <c r="J11" s="647" t="s">
        <v>130</v>
      </c>
      <c r="K11" s="552" t="n">
        <v>0.056300329485</v>
      </c>
      <c r="L11" s="554"/>
    </row>
    <row r="12" customFormat="false" ht="24" hidden="false" customHeight="true" outlineLevel="0" collapsed="false">
      <c r="A12" s="82" t="s">
        <v>581</v>
      </c>
      <c r="B12" s="634" t="s">
        <v>582</v>
      </c>
      <c r="C12" s="139" t="s">
        <v>295</v>
      </c>
      <c r="D12" s="77" t="s">
        <v>295</v>
      </c>
      <c r="E12" s="77" t="s">
        <v>295</v>
      </c>
      <c r="F12" s="552"/>
      <c r="G12" s="126" t="n">
        <v>9957.16045789337</v>
      </c>
      <c r="H12" s="139" t="s">
        <v>199</v>
      </c>
      <c r="I12" s="126" t="n">
        <v>2.86107072510905</v>
      </c>
      <c r="J12" s="439" t="s">
        <v>130</v>
      </c>
      <c r="K12" s="552"/>
      <c r="L12" s="554"/>
    </row>
    <row r="13" customFormat="false" ht="24" hidden="false" customHeight="true" outlineLevel="0" collapsed="false">
      <c r="A13" s="82" t="s">
        <v>583</v>
      </c>
      <c r="B13" s="634" t="s">
        <v>584</v>
      </c>
      <c r="C13" s="139" t="s">
        <v>295</v>
      </c>
      <c r="D13" s="77" t="s">
        <v>295</v>
      </c>
      <c r="E13" s="77" t="s">
        <v>295</v>
      </c>
      <c r="F13" s="552"/>
      <c r="G13" s="126" t="n">
        <v>560.623760931239</v>
      </c>
      <c r="H13" s="139" t="s">
        <v>199</v>
      </c>
      <c r="I13" s="126" t="n">
        <v>0.425251647883456</v>
      </c>
      <c r="J13" s="439" t="s">
        <v>199</v>
      </c>
      <c r="K13" s="552"/>
      <c r="L13" s="554"/>
    </row>
    <row r="14" customFormat="false" ht="24" hidden="false" customHeight="true" outlineLevel="0" collapsed="false">
      <c r="A14" s="82" t="s">
        <v>585</v>
      </c>
      <c r="B14" s="634" t="s">
        <v>586</v>
      </c>
      <c r="C14" s="139" t="s">
        <v>295</v>
      </c>
      <c r="D14" s="77" t="s">
        <v>295</v>
      </c>
      <c r="E14" s="77" t="s">
        <v>295</v>
      </c>
      <c r="F14" s="79"/>
      <c r="G14" s="126" t="n">
        <v>59.3759133990667</v>
      </c>
      <c r="H14" s="139" t="s">
        <v>199</v>
      </c>
      <c r="I14" s="126" t="n">
        <v>0.4930694</v>
      </c>
      <c r="J14" s="439" t="s">
        <v>199</v>
      </c>
      <c r="K14" s="552"/>
      <c r="L14" s="554"/>
    </row>
    <row r="15" customFormat="false" ht="12" hidden="false" customHeight="true" outlineLevel="0" collapsed="false">
      <c r="A15" s="648" t="s">
        <v>352</v>
      </c>
      <c r="B15" s="649"/>
      <c r="C15" s="650"/>
      <c r="D15" s="650"/>
      <c r="E15" s="650"/>
      <c r="F15" s="650"/>
      <c r="G15" s="77" t="n">
        <v>3794.08609441588</v>
      </c>
      <c r="H15" s="77" t="s">
        <v>130</v>
      </c>
      <c r="I15" s="77" t="n">
        <v>0.00877039721547017</v>
      </c>
      <c r="J15" s="77" t="s">
        <v>130</v>
      </c>
      <c r="K15" s="557" t="n">
        <v>0.023742767231547</v>
      </c>
      <c r="L15" s="131"/>
    </row>
    <row r="16" customFormat="false" ht="12.75" hidden="false" customHeight="true" outlineLevel="0" collapsed="false">
      <c r="A16" s="633" t="s">
        <v>111</v>
      </c>
      <c r="B16" s="634" t="s">
        <v>111</v>
      </c>
      <c r="C16" s="139" t="s">
        <v>295</v>
      </c>
      <c r="D16" s="77" t="s">
        <v>295</v>
      </c>
      <c r="E16" s="77" t="s">
        <v>295</v>
      </c>
      <c r="F16" s="651" t="s">
        <v>295</v>
      </c>
      <c r="G16" s="126" t="n">
        <v>3794.08609441588</v>
      </c>
      <c r="H16" s="139" t="s">
        <v>130</v>
      </c>
      <c r="I16" s="126" t="n">
        <v>0.00877039721547017</v>
      </c>
      <c r="J16" s="139" t="s">
        <v>130</v>
      </c>
      <c r="K16" s="79" t="n">
        <v>0.023742767231547</v>
      </c>
      <c r="L16" s="131"/>
    </row>
    <row r="17" customFormat="false" ht="36" hidden="false" customHeight="true" outlineLevel="0" collapsed="false">
      <c r="A17" s="617" t="s">
        <v>502</v>
      </c>
      <c r="B17" s="634" t="s">
        <v>587</v>
      </c>
      <c r="C17" s="139" t="s">
        <v>295</v>
      </c>
      <c r="D17" s="77" t="s">
        <v>295</v>
      </c>
      <c r="E17" s="77" t="s">
        <v>295</v>
      </c>
      <c r="F17" s="552"/>
      <c r="G17" s="126" t="n">
        <v>2329.4771599949</v>
      </c>
      <c r="H17" s="139" t="s">
        <v>130</v>
      </c>
      <c r="I17" s="139" t="n">
        <v>0.0303849</v>
      </c>
      <c r="J17" s="439" t="s">
        <v>130</v>
      </c>
      <c r="K17" s="552"/>
      <c r="L17" s="554"/>
    </row>
    <row r="18" customFormat="false" ht="36" hidden="false" customHeight="true" outlineLevel="0" collapsed="false">
      <c r="A18" s="617" t="s">
        <v>503</v>
      </c>
      <c r="B18" s="634" t="s">
        <v>588</v>
      </c>
      <c r="C18" s="139" t="s">
        <v>295</v>
      </c>
      <c r="D18" s="77" t="s">
        <v>295</v>
      </c>
      <c r="E18" s="77" t="s">
        <v>384</v>
      </c>
      <c r="F18" s="552"/>
      <c r="G18" s="126" t="n">
        <v>3257.71712894494</v>
      </c>
      <c r="H18" s="139" t="s">
        <v>130</v>
      </c>
      <c r="I18" s="139" t="s">
        <v>384</v>
      </c>
      <c r="J18" s="439" t="s">
        <v>130</v>
      </c>
      <c r="K18" s="552"/>
      <c r="L18" s="554"/>
    </row>
    <row r="19" customFormat="false" ht="29.25" hidden="false" customHeight="true" outlineLevel="0" collapsed="false">
      <c r="A19" s="652" t="s">
        <v>589</v>
      </c>
      <c r="B19" s="649"/>
      <c r="C19" s="79"/>
      <c r="D19" s="79"/>
      <c r="E19" s="551"/>
      <c r="F19" s="552"/>
      <c r="G19" s="236"/>
      <c r="H19" s="236"/>
      <c r="I19" s="620"/>
      <c r="J19" s="653"/>
      <c r="K19" s="552"/>
      <c r="L19" s="554"/>
    </row>
    <row r="20" customFormat="false" ht="12" hidden="false" customHeight="true" outlineLevel="0" collapsed="false">
      <c r="A20" s="617" t="s">
        <v>590</v>
      </c>
      <c r="B20" s="130"/>
      <c r="C20" s="79"/>
      <c r="D20" s="79"/>
      <c r="E20" s="79"/>
      <c r="F20" s="79"/>
      <c r="G20" s="77" t="n">
        <v>313.571711339749</v>
      </c>
      <c r="H20" s="77" t="s">
        <v>130</v>
      </c>
      <c r="I20" s="77" t="s">
        <v>386</v>
      </c>
      <c r="J20" s="77" t="s">
        <v>130</v>
      </c>
      <c r="K20" s="77" t="s">
        <v>130</v>
      </c>
      <c r="L20" s="125" t="s">
        <v>130</v>
      </c>
    </row>
    <row r="21" customFormat="false" ht="13.5" hidden="false" customHeight="true" outlineLevel="0" collapsed="false">
      <c r="A21" s="654" t="s">
        <v>111</v>
      </c>
      <c r="B21" s="634" t="s">
        <v>111</v>
      </c>
      <c r="C21" s="406" t="s">
        <v>295</v>
      </c>
      <c r="D21" s="85" t="s">
        <v>295</v>
      </c>
      <c r="E21" s="85" t="s">
        <v>384</v>
      </c>
      <c r="F21" s="85" t="s">
        <v>130</v>
      </c>
      <c r="G21" s="407" t="n">
        <v>313.571711339749</v>
      </c>
      <c r="H21" s="406" t="s">
        <v>130</v>
      </c>
      <c r="I21" s="406" t="s">
        <v>384</v>
      </c>
      <c r="J21" s="406" t="s">
        <v>130</v>
      </c>
      <c r="K21" s="406" t="s">
        <v>130</v>
      </c>
      <c r="L21" s="508" t="s">
        <v>130</v>
      </c>
    </row>
    <row r="22" customFormat="false" ht="12" hidden="false" customHeight="true" outlineLevel="0" collapsed="false">
      <c r="A22" s="624" t="s">
        <v>507</v>
      </c>
      <c r="B22" s="655"/>
      <c r="C22" s="655"/>
      <c r="D22" s="655"/>
      <c r="E22" s="655"/>
      <c r="F22" s="655"/>
      <c r="G22" s="93" t="n">
        <v>26.636736633075</v>
      </c>
      <c r="H22" s="93" t="s">
        <v>479</v>
      </c>
      <c r="I22" s="656" t="n">
        <v>0.265133</v>
      </c>
      <c r="J22" s="655"/>
      <c r="K22" s="656" t="n">
        <v>0.233248</v>
      </c>
      <c r="L22" s="655"/>
      <c r="M22" s="16"/>
    </row>
    <row r="23" customFormat="false" ht="12" hidden="false" customHeight="true" outlineLevel="0" collapsed="false">
      <c r="A23" s="617" t="s">
        <v>508</v>
      </c>
      <c r="B23" s="657"/>
      <c r="C23" s="657"/>
      <c r="D23" s="657"/>
      <c r="E23" s="657"/>
      <c r="F23" s="657"/>
      <c r="G23" s="657"/>
      <c r="H23" s="657"/>
      <c r="I23" s="658" t="n">
        <v>0.265133</v>
      </c>
      <c r="J23" s="657"/>
      <c r="K23" s="658" t="n">
        <v>0.233248</v>
      </c>
      <c r="L23" s="657"/>
      <c r="M23" s="16"/>
    </row>
    <row r="24" customFormat="false" ht="24.75" hidden="false" customHeight="true" outlineLevel="0" collapsed="false">
      <c r="A24" s="659" t="s">
        <v>591</v>
      </c>
      <c r="B24" s="634" t="s">
        <v>592</v>
      </c>
      <c r="C24" s="446" t="s">
        <v>295</v>
      </c>
      <c r="D24" s="106" t="s">
        <v>295</v>
      </c>
      <c r="E24" s="657"/>
      <c r="F24" s="657"/>
      <c r="G24" s="446" t="n">
        <v>26.636736633075</v>
      </c>
      <c r="H24" s="446" t="s">
        <v>488</v>
      </c>
      <c r="I24" s="660"/>
      <c r="J24" s="660"/>
      <c r="K24" s="660"/>
      <c r="L24" s="660"/>
      <c r="M24" s="16"/>
    </row>
    <row r="25" customFormat="false" ht="12" hidden="false" customHeight="true" outlineLevel="0" collapsed="false">
      <c r="A25" s="402" t="s">
        <v>593</v>
      </c>
      <c r="B25" s="655"/>
      <c r="C25" s="655"/>
      <c r="D25" s="655"/>
      <c r="E25" s="655"/>
      <c r="F25" s="655"/>
      <c r="G25" s="212" t="n">
        <v>317.7492067488</v>
      </c>
      <c r="H25" s="212" t="s">
        <v>130</v>
      </c>
      <c r="I25" s="212" t="n">
        <v>2.01373346391336</v>
      </c>
      <c r="J25" s="212" t="s">
        <v>130</v>
      </c>
      <c r="K25" s="212" t="n">
        <v>0.017415</v>
      </c>
      <c r="L25" s="661" t="s">
        <v>130</v>
      </c>
    </row>
    <row r="26" customFormat="false" ht="13.5" hidden="false" customHeight="true" outlineLevel="0" collapsed="false">
      <c r="A26" s="129" t="s">
        <v>111</v>
      </c>
      <c r="B26" s="634" t="s">
        <v>111</v>
      </c>
      <c r="C26" s="406" t="s">
        <v>295</v>
      </c>
      <c r="D26" s="165" t="s">
        <v>295</v>
      </c>
      <c r="E26" s="165" t="s">
        <v>295</v>
      </c>
      <c r="F26" s="165" t="s">
        <v>295</v>
      </c>
      <c r="G26" s="407" t="n">
        <v>317.7492067488</v>
      </c>
      <c r="H26" s="406" t="s">
        <v>130</v>
      </c>
      <c r="I26" s="407" t="n">
        <v>2.01373346391336</v>
      </c>
      <c r="J26" s="406" t="s">
        <v>130</v>
      </c>
      <c r="K26" s="407" t="n">
        <v>0.017415</v>
      </c>
      <c r="L26" s="406"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0" t="s">
        <v>594</v>
      </c>
      <c r="B28" s="290"/>
      <c r="C28" s="290"/>
      <c r="D28" s="290"/>
      <c r="E28" s="290"/>
      <c r="F28" s="290"/>
      <c r="G28" s="290"/>
      <c r="H28" s="290"/>
      <c r="I28" s="290"/>
      <c r="J28" s="290"/>
      <c r="K28" s="290"/>
      <c r="L28" s="290"/>
    </row>
    <row r="29" customFormat="false" ht="13.5" hidden="false" customHeight="true" outlineLevel="0" collapsed="false">
      <c r="A29" s="261" t="s">
        <v>595</v>
      </c>
      <c r="B29" s="135"/>
      <c r="C29" s="135"/>
      <c r="D29" s="135"/>
      <c r="E29" s="135"/>
      <c r="F29" s="135"/>
      <c r="G29" s="135"/>
      <c r="H29" s="135"/>
      <c r="I29" s="135"/>
      <c r="J29" s="135"/>
      <c r="K29" s="135"/>
      <c r="L29" s="135"/>
    </row>
    <row r="30" customFormat="false" ht="13.5" hidden="false" customHeight="true" outlineLevel="0" collapsed="false">
      <c r="A30" s="408" t="s">
        <v>574</v>
      </c>
      <c r="B30" s="135"/>
      <c r="C30" s="135"/>
      <c r="D30" s="135"/>
      <c r="E30" s="135"/>
      <c r="F30" s="135"/>
      <c r="G30" s="135"/>
      <c r="H30" s="135"/>
      <c r="I30" s="135"/>
      <c r="J30" s="135"/>
      <c r="K30" s="135"/>
      <c r="L30" s="135"/>
    </row>
    <row r="31" customFormat="false" ht="13.5" hidden="false" customHeight="true" outlineLevel="0" collapsed="false">
      <c r="A31" s="171" t="s">
        <v>575</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41</v>
      </c>
      <c r="B33" s="174"/>
      <c r="C33" s="174"/>
      <c r="D33" s="174"/>
      <c r="E33" s="174"/>
      <c r="F33" s="174"/>
      <c r="G33" s="174"/>
      <c r="H33" s="174"/>
      <c r="I33" s="174"/>
      <c r="J33" s="174"/>
      <c r="K33" s="174"/>
      <c r="L33" s="175"/>
    </row>
    <row r="34" customFormat="false" ht="27" hidden="false" customHeight="true" outlineLevel="0" collapsed="false">
      <c r="A34" s="411" t="s">
        <v>596</v>
      </c>
      <c r="B34" s="411"/>
      <c r="C34" s="411"/>
      <c r="D34" s="411"/>
      <c r="E34" s="411"/>
      <c r="F34" s="411"/>
      <c r="G34" s="411"/>
      <c r="H34" s="411"/>
      <c r="I34" s="411"/>
      <c r="J34" s="411"/>
      <c r="K34" s="411"/>
      <c r="L34" s="411"/>
    </row>
    <row r="35" customFormat="false" ht="15.75" hidden="false" customHeight="true" outlineLevel="0" collapsed="false">
      <c r="A35" s="411" t="s">
        <v>597</v>
      </c>
      <c r="B35" s="411"/>
      <c r="C35" s="411"/>
      <c r="D35" s="411"/>
      <c r="E35" s="411"/>
      <c r="F35" s="411"/>
      <c r="G35" s="411"/>
      <c r="H35" s="411"/>
      <c r="I35" s="411"/>
      <c r="J35" s="411"/>
      <c r="K35" s="411"/>
      <c r="L35" s="411"/>
    </row>
    <row r="36" customFormat="false" ht="12" hidden="false" customHeight="true" outlineLevel="0" collapsed="false">
      <c r="A36" s="662" t="s">
        <v>598</v>
      </c>
      <c r="B36" s="663"/>
      <c r="C36" s="663"/>
      <c r="D36" s="663"/>
      <c r="E36" s="663"/>
      <c r="F36" s="663"/>
      <c r="G36" s="663"/>
      <c r="H36" s="663"/>
      <c r="I36" s="663"/>
      <c r="J36" s="663"/>
      <c r="K36" s="663"/>
      <c r="L36" s="664"/>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B37:L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6" t="s">
        <v>599</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1" t="s">
        <v>85</v>
      </c>
    </row>
    <row r="2" customFormat="false" ht="15.75" hidden="false" customHeight="true" outlineLevel="0" collapsed="false">
      <c r="A2" s="636" t="s">
        <v>86</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1" t="s">
        <v>87</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1"/>
      <c r="AB3" s="111" t="s">
        <v>88</v>
      </c>
    </row>
    <row r="4" customFormat="false" ht="16.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89</v>
      </c>
      <c r="B5" s="669" t="s">
        <v>600</v>
      </c>
      <c r="C5" s="669" t="s">
        <v>601</v>
      </c>
      <c r="D5" s="669" t="s">
        <v>602</v>
      </c>
      <c r="E5" s="669" t="s">
        <v>603</v>
      </c>
      <c r="F5" s="669" t="s">
        <v>604</v>
      </c>
      <c r="G5" s="669" t="s">
        <v>605</v>
      </c>
      <c r="H5" s="669" t="s">
        <v>606</v>
      </c>
      <c r="I5" s="669" t="s">
        <v>607</v>
      </c>
      <c r="J5" s="669" t="s">
        <v>608</v>
      </c>
      <c r="K5" s="669" t="s">
        <v>609</v>
      </c>
      <c r="L5" s="669" t="s">
        <v>610</v>
      </c>
      <c r="M5" s="669" t="s">
        <v>611</v>
      </c>
      <c r="N5" s="669" t="s">
        <v>612</v>
      </c>
      <c r="O5" s="670" t="s">
        <v>613</v>
      </c>
      <c r="P5" s="670" t="s">
        <v>614</v>
      </c>
      <c r="Q5" s="669" t="s">
        <v>615</v>
      </c>
      <c r="R5" s="669" t="s">
        <v>616</v>
      </c>
      <c r="S5" s="669" t="s">
        <v>617</v>
      </c>
      <c r="T5" s="669" t="s">
        <v>618</v>
      </c>
      <c r="U5" s="669" t="s">
        <v>619</v>
      </c>
      <c r="V5" s="669" t="s">
        <v>620</v>
      </c>
      <c r="W5" s="669" t="s">
        <v>621</v>
      </c>
      <c r="X5" s="669" t="s">
        <v>622</v>
      </c>
      <c r="Y5" s="670" t="s">
        <v>623</v>
      </c>
      <c r="Z5" s="669" t="s">
        <v>624</v>
      </c>
      <c r="AA5" s="671" t="s">
        <v>471</v>
      </c>
    </row>
    <row r="6" customFormat="false" ht="62.25" hidden="false" customHeight="true" outlineLevel="0" collapsed="false">
      <c r="A6" s="668"/>
      <c r="B6" s="534" t="s">
        <v>625</v>
      </c>
      <c r="C6" s="534"/>
      <c r="D6" s="534"/>
      <c r="E6" s="534"/>
      <c r="F6" s="534"/>
      <c r="G6" s="534"/>
      <c r="H6" s="534"/>
      <c r="I6" s="534"/>
      <c r="J6" s="534"/>
      <c r="K6" s="534"/>
      <c r="L6" s="534"/>
      <c r="M6" s="534"/>
      <c r="N6" s="534"/>
      <c r="O6" s="672" t="s">
        <v>626</v>
      </c>
      <c r="P6" s="672" t="s">
        <v>626</v>
      </c>
      <c r="Q6" s="672" t="s">
        <v>626</v>
      </c>
      <c r="R6" s="534" t="s">
        <v>625</v>
      </c>
      <c r="S6" s="534"/>
      <c r="T6" s="534"/>
      <c r="U6" s="534"/>
      <c r="V6" s="534"/>
      <c r="W6" s="534"/>
      <c r="X6" s="534"/>
      <c r="Y6" s="672" t="s">
        <v>626</v>
      </c>
      <c r="Z6" s="672" t="s">
        <v>626</v>
      </c>
      <c r="AA6" s="535" t="s">
        <v>625</v>
      </c>
    </row>
    <row r="7" customFormat="false" ht="26.25" hidden="false" customHeight="true" outlineLevel="0" collapsed="false">
      <c r="A7" s="673" t="s">
        <v>627</v>
      </c>
      <c r="B7" s="674" t="n">
        <v>2413.05121409874</v>
      </c>
      <c r="C7" s="674" t="n">
        <v>17.0863814685215</v>
      </c>
      <c r="D7" s="675" t="s">
        <v>184</v>
      </c>
      <c r="E7" s="674" t="n">
        <v>23.9570595159777</v>
      </c>
      <c r="F7" s="674" t="n">
        <v>164.838183208129</v>
      </c>
      <c r="G7" s="675" t="s">
        <v>184</v>
      </c>
      <c r="H7" s="674" t="n">
        <v>4594.63646240551</v>
      </c>
      <c r="I7" s="674" t="n">
        <v>909.214378510526</v>
      </c>
      <c r="J7" s="675" t="s">
        <v>184</v>
      </c>
      <c r="K7" s="674" t="n">
        <v>129.771140788762</v>
      </c>
      <c r="L7" s="674" t="n">
        <v>3.57095718331723</v>
      </c>
      <c r="M7" s="675" t="s">
        <v>184</v>
      </c>
      <c r="N7" s="675" t="s">
        <v>184</v>
      </c>
      <c r="O7" s="674" t="n">
        <v>4856.322</v>
      </c>
      <c r="P7" s="676" t="s">
        <v>255</v>
      </c>
      <c r="Q7" s="155"/>
      <c r="R7" s="674" t="n">
        <v>1157.31674104166</v>
      </c>
      <c r="S7" s="674" t="n">
        <v>264.120118827568</v>
      </c>
      <c r="T7" s="674" t="n">
        <v>35.8714208140344</v>
      </c>
      <c r="U7" s="674" t="n">
        <v>47.3563235319816</v>
      </c>
      <c r="V7" s="674" t="n">
        <v>10.2275601645653</v>
      </c>
      <c r="W7" s="674" t="n">
        <v>60.982</v>
      </c>
      <c r="X7" s="674" t="n">
        <v>63.7507886583125</v>
      </c>
      <c r="Y7" s="674" t="n">
        <v>176.344457</v>
      </c>
      <c r="Z7" s="155"/>
      <c r="AA7" s="677" t="n">
        <v>647.931346288425</v>
      </c>
    </row>
    <row r="8" customFormat="false" ht="12.75" hidden="false" customHeight="true" outlineLevel="0" collapsed="false">
      <c r="A8" s="673" t="s">
        <v>628</v>
      </c>
      <c r="B8" s="678" t="s">
        <v>130</v>
      </c>
      <c r="C8" s="678" t="s">
        <v>130</v>
      </c>
      <c r="D8" s="678" t="s">
        <v>130</v>
      </c>
      <c r="E8" s="678" t="s">
        <v>130</v>
      </c>
      <c r="F8" s="678" t="s">
        <v>130</v>
      </c>
      <c r="G8" s="678" t="s">
        <v>130</v>
      </c>
      <c r="H8" s="678" t="s">
        <v>130</v>
      </c>
      <c r="I8" s="678" t="s">
        <v>130</v>
      </c>
      <c r="J8" s="678" t="s">
        <v>130</v>
      </c>
      <c r="K8" s="678" t="s">
        <v>130</v>
      </c>
      <c r="L8" s="678" t="s">
        <v>130</v>
      </c>
      <c r="M8" s="678" t="s">
        <v>130</v>
      </c>
      <c r="N8" s="678" t="s">
        <v>130</v>
      </c>
      <c r="O8" s="678" t="s">
        <v>130</v>
      </c>
      <c r="P8" s="678"/>
      <c r="Q8" s="678"/>
      <c r="R8" s="679" t="n">
        <v>890.982823736274</v>
      </c>
      <c r="S8" s="680" t="n">
        <v>134.708918714467</v>
      </c>
      <c r="T8" s="202" t="s">
        <v>386</v>
      </c>
      <c r="U8" s="406" t="s">
        <v>386</v>
      </c>
      <c r="V8" s="406" t="s">
        <v>386</v>
      </c>
      <c r="W8" s="406" t="s">
        <v>386</v>
      </c>
      <c r="X8" s="406" t="s">
        <v>386</v>
      </c>
      <c r="Y8" s="406" t="s">
        <v>130</v>
      </c>
      <c r="Z8" s="681"/>
      <c r="AA8" s="584" t="n">
        <v>87.0763725</v>
      </c>
    </row>
    <row r="9" customFormat="false" ht="12.75" hidden="false" customHeight="true" outlineLevel="0" collapsed="false">
      <c r="A9" s="591" t="s">
        <v>629</v>
      </c>
      <c r="B9" s="682"/>
      <c r="C9" s="682"/>
      <c r="D9" s="682"/>
      <c r="E9" s="682"/>
      <c r="F9" s="682"/>
      <c r="G9" s="682"/>
      <c r="H9" s="682"/>
      <c r="I9" s="682"/>
      <c r="J9" s="682"/>
      <c r="K9" s="682"/>
      <c r="L9" s="682"/>
      <c r="M9" s="682"/>
      <c r="N9" s="682"/>
      <c r="O9" s="682"/>
      <c r="P9" s="682"/>
      <c r="Q9" s="682"/>
      <c r="R9" s="19" t="n">
        <v>890.982823736274</v>
      </c>
      <c r="S9" s="19" t="n">
        <v>134.708918714467</v>
      </c>
      <c r="T9" s="202" t="s">
        <v>384</v>
      </c>
      <c r="U9" s="406" t="s">
        <v>384</v>
      </c>
      <c r="V9" s="406" t="s">
        <v>384</v>
      </c>
      <c r="W9" s="406" t="s">
        <v>384</v>
      </c>
      <c r="X9" s="406" t="s">
        <v>384</v>
      </c>
      <c r="Y9" s="406" t="s">
        <v>130</v>
      </c>
      <c r="Z9" s="682"/>
      <c r="AA9" s="164"/>
    </row>
    <row r="10" customFormat="false" ht="13.5" hidden="false" customHeight="true" outlineLevel="0" collapsed="false">
      <c r="A10" s="591" t="s">
        <v>630</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682"/>
      <c r="AA10" s="27" t="n">
        <v>1.1</v>
      </c>
    </row>
    <row r="11" customFormat="false" ht="14.25" hidden="false" customHeight="true" outlineLevel="0" collapsed="false">
      <c r="A11" s="683" t="s">
        <v>631</v>
      </c>
      <c r="B11" s="684"/>
      <c r="C11" s="684"/>
      <c r="D11" s="684"/>
      <c r="E11" s="684"/>
      <c r="F11" s="684"/>
      <c r="G11" s="684"/>
      <c r="H11" s="684"/>
      <c r="I11" s="684"/>
      <c r="J11" s="684"/>
      <c r="K11" s="684"/>
      <c r="L11" s="684"/>
      <c r="M11" s="684"/>
      <c r="N11" s="684"/>
      <c r="O11" s="684"/>
      <c r="P11" s="684"/>
      <c r="Q11" s="684"/>
      <c r="R11" s="684"/>
      <c r="S11" s="684"/>
      <c r="T11" s="684"/>
      <c r="U11" s="684"/>
      <c r="V11" s="684"/>
      <c r="W11" s="684"/>
      <c r="X11" s="685"/>
      <c r="Y11" s="685"/>
      <c r="Z11" s="685"/>
      <c r="AA11" s="30" t="n">
        <v>68.9951225</v>
      </c>
    </row>
    <row r="12" customFormat="false" ht="13.5" hidden="false" customHeight="true" outlineLevel="0" collapsed="false">
      <c r="A12" s="686" t="s">
        <v>632</v>
      </c>
      <c r="B12" s="674" t="n">
        <v>2406.914</v>
      </c>
      <c r="C12" s="674" t="n">
        <v>8.70257665064906</v>
      </c>
      <c r="D12" s="675" t="s">
        <v>130</v>
      </c>
      <c r="E12" s="675" t="s">
        <v>130</v>
      </c>
      <c r="F12" s="674" t="n">
        <v>71.2236428080878</v>
      </c>
      <c r="G12" s="675" t="s">
        <v>130</v>
      </c>
      <c r="H12" s="674" t="n">
        <v>113.303525716432</v>
      </c>
      <c r="I12" s="674" t="n">
        <v>17.8858956847468</v>
      </c>
      <c r="J12" s="675" t="s">
        <v>130</v>
      </c>
      <c r="K12" s="674" t="n">
        <v>34.2627346240674</v>
      </c>
      <c r="L12" s="675" t="s">
        <v>554</v>
      </c>
      <c r="M12" s="675" t="s">
        <v>130</v>
      </c>
      <c r="N12" s="675" t="s">
        <v>130</v>
      </c>
      <c r="O12" s="674" t="n">
        <v>4218.5</v>
      </c>
      <c r="P12" s="676"/>
      <c r="Q12" s="678"/>
      <c r="R12" s="674" t="n">
        <v>230.145448257537</v>
      </c>
      <c r="S12" s="674" t="n">
        <v>77.141</v>
      </c>
      <c r="T12" s="674" t="n">
        <v>33.352</v>
      </c>
      <c r="U12" s="674" t="n">
        <v>41.826</v>
      </c>
      <c r="V12" s="674" t="n">
        <v>10.22</v>
      </c>
      <c r="W12" s="674" t="n">
        <v>60.648</v>
      </c>
      <c r="X12" s="674" t="n">
        <v>32.919</v>
      </c>
      <c r="Y12" s="674" t="n">
        <v>70.785</v>
      </c>
      <c r="Z12" s="678"/>
      <c r="AA12" s="687" t="n">
        <v>105.651</v>
      </c>
    </row>
    <row r="13" customFormat="false" ht="12.75" hidden="false" customHeight="true" outlineLevel="0" collapsed="false">
      <c r="A13" s="556" t="s">
        <v>633</v>
      </c>
      <c r="B13" s="674" t="n">
        <v>2406.914</v>
      </c>
      <c r="C13" s="674" t="n">
        <v>0.47357665064906</v>
      </c>
      <c r="D13" s="675" t="s">
        <v>130</v>
      </c>
      <c r="E13" s="675" t="s">
        <v>130</v>
      </c>
      <c r="F13" s="674" t="n">
        <v>16.7076428080878</v>
      </c>
      <c r="G13" s="675" t="s">
        <v>130</v>
      </c>
      <c r="H13" s="674" t="n">
        <v>20.3965257164319</v>
      </c>
      <c r="I13" s="674" t="n">
        <v>0.0218956847468245</v>
      </c>
      <c r="J13" s="675" t="s">
        <v>130</v>
      </c>
      <c r="K13" s="674" t="n">
        <v>7.30273462406744</v>
      </c>
      <c r="L13" s="675" t="s">
        <v>130</v>
      </c>
      <c r="M13" s="675" t="s">
        <v>130</v>
      </c>
      <c r="N13" s="675" t="s">
        <v>130</v>
      </c>
      <c r="O13" s="675" t="s">
        <v>130</v>
      </c>
      <c r="P13" s="675"/>
      <c r="Q13" s="682"/>
      <c r="R13" s="674" t="n">
        <v>230.145448257537</v>
      </c>
      <c r="S13" s="674" t="n">
        <v>75.791</v>
      </c>
      <c r="T13" s="674" t="n">
        <v>33.352</v>
      </c>
      <c r="U13" s="674" t="n">
        <v>37.643</v>
      </c>
      <c r="V13" s="675" t="s">
        <v>184</v>
      </c>
      <c r="W13" s="674" t="n">
        <v>6.336</v>
      </c>
      <c r="X13" s="675" t="s">
        <v>184</v>
      </c>
      <c r="Y13" s="674" t="n">
        <v>70.785</v>
      </c>
      <c r="Z13" s="682"/>
      <c r="AA13" s="687" t="n">
        <v>87.951</v>
      </c>
    </row>
    <row r="14" customFormat="false" ht="12.75" hidden="false" customHeight="true" outlineLevel="0" collapsed="false">
      <c r="A14" s="591" t="s">
        <v>634</v>
      </c>
      <c r="B14" s="674" t="n">
        <v>1214.914</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2"/>
      <c r="AA14" s="688"/>
    </row>
    <row r="15" customFormat="false" ht="12.75" hidden="false" customHeight="true" outlineLevel="0" collapsed="false">
      <c r="A15" s="591" t="s">
        <v>513</v>
      </c>
      <c r="B15" s="407" t="n">
        <v>1192</v>
      </c>
      <c r="C15" s="407" t="n">
        <v>0.47357665064906</v>
      </c>
      <c r="D15" s="406" t="s">
        <v>130</v>
      </c>
      <c r="E15" s="406" t="s">
        <v>130</v>
      </c>
      <c r="F15" s="407" t="n">
        <v>16.7076428080878</v>
      </c>
      <c r="G15" s="406" t="s">
        <v>130</v>
      </c>
      <c r="H15" s="407" t="n">
        <v>20.3965257164319</v>
      </c>
      <c r="I15" s="407" t="n">
        <v>0.0218956847468245</v>
      </c>
      <c r="J15" s="406" t="s">
        <v>130</v>
      </c>
      <c r="K15" s="407" t="n">
        <v>7.30273462406744</v>
      </c>
      <c r="L15" s="406" t="s">
        <v>130</v>
      </c>
      <c r="M15" s="406" t="s">
        <v>130</v>
      </c>
      <c r="N15" s="406" t="s">
        <v>130</v>
      </c>
      <c r="O15" s="406" t="s">
        <v>130</v>
      </c>
      <c r="P15" s="406"/>
      <c r="Q15" s="689"/>
      <c r="R15" s="407" t="n">
        <v>230.145448257537</v>
      </c>
      <c r="S15" s="407" t="n">
        <v>75.791</v>
      </c>
      <c r="T15" s="407" t="n">
        <v>33.352</v>
      </c>
      <c r="U15" s="407" t="n">
        <v>37.643</v>
      </c>
      <c r="V15" s="406" t="s">
        <v>184</v>
      </c>
      <c r="W15" s="407" t="n">
        <v>6.336</v>
      </c>
      <c r="X15" s="406" t="s">
        <v>184</v>
      </c>
      <c r="Y15" s="407" t="n">
        <v>70.785</v>
      </c>
      <c r="Z15" s="689"/>
      <c r="AA15" s="21" t="n">
        <v>87.951</v>
      </c>
    </row>
    <row r="16" customFormat="false" ht="12.75" hidden="false" customHeight="true" outlineLevel="0" collapsed="false">
      <c r="A16" s="556" t="s">
        <v>635</v>
      </c>
      <c r="B16" s="406" t="s">
        <v>130</v>
      </c>
      <c r="C16" s="407" t="n">
        <v>5.83</v>
      </c>
      <c r="D16" s="406" t="s">
        <v>130</v>
      </c>
      <c r="E16" s="406" t="s">
        <v>130</v>
      </c>
      <c r="F16" s="407" t="n">
        <v>53.19</v>
      </c>
      <c r="G16" s="406" t="s">
        <v>130</v>
      </c>
      <c r="H16" s="407" t="n">
        <v>89.77</v>
      </c>
      <c r="I16" s="406" t="s">
        <v>130</v>
      </c>
      <c r="J16" s="406" t="s">
        <v>130</v>
      </c>
      <c r="K16" s="407" t="n">
        <v>26.96</v>
      </c>
      <c r="L16" s="406" t="s">
        <v>554</v>
      </c>
      <c r="M16" s="406" t="s">
        <v>130</v>
      </c>
      <c r="N16" s="406" t="s">
        <v>130</v>
      </c>
      <c r="O16" s="407" t="n">
        <v>4218.5</v>
      </c>
      <c r="P16" s="406"/>
      <c r="Q16" s="689"/>
      <c r="R16" s="406" t="s">
        <v>130</v>
      </c>
      <c r="S16" s="407" t="n">
        <v>1.35</v>
      </c>
      <c r="T16" s="406" t="s">
        <v>130</v>
      </c>
      <c r="U16" s="407" t="n">
        <v>4.183</v>
      </c>
      <c r="V16" s="407" t="n">
        <v>10.22</v>
      </c>
      <c r="W16" s="407" t="n">
        <v>54.312</v>
      </c>
      <c r="X16" s="407" t="n">
        <v>32.919</v>
      </c>
      <c r="Y16" s="406" t="s">
        <v>130</v>
      </c>
      <c r="Z16" s="689"/>
      <c r="AA16" s="21" t="n">
        <v>12</v>
      </c>
    </row>
    <row r="17" customFormat="false" ht="12.75" hidden="false" customHeight="true" outlineLevel="0" collapsed="false">
      <c r="A17" s="556" t="s">
        <v>636</v>
      </c>
      <c r="B17" s="675" t="s">
        <v>130</v>
      </c>
      <c r="C17" s="674" t="n">
        <v>2.399</v>
      </c>
      <c r="D17" s="675" t="s">
        <v>130</v>
      </c>
      <c r="E17" s="675" t="s">
        <v>130</v>
      </c>
      <c r="F17" s="674" t="n">
        <v>1.326</v>
      </c>
      <c r="G17" s="675" t="s">
        <v>130</v>
      </c>
      <c r="H17" s="674" t="n">
        <v>3.137</v>
      </c>
      <c r="I17" s="674" t="n">
        <v>17.864</v>
      </c>
      <c r="J17" s="675" t="s">
        <v>130</v>
      </c>
      <c r="K17" s="675" t="s">
        <v>130</v>
      </c>
      <c r="L17" s="675" t="s">
        <v>130</v>
      </c>
      <c r="M17" s="675" t="s">
        <v>130</v>
      </c>
      <c r="N17" s="675" t="s">
        <v>130</v>
      </c>
      <c r="O17" s="675" t="s">
        <v>130</v>
      </c>
      <c r="P17" s="675"/>
      <c r="Q17" s="682"/>
      <c r="R17" s="675" t="s">
        <v>130</v>
      </c>
      <c r="S17" s="675" t="s">
        <v>130</v>
      </c>
      <c r="T17" s="675" t="s">
        <v>130</v>
      </c>
      <c r="U17" s="675" t="s">
        <v>130</v>
      </c>
      <c r="V17" s="675" t="s">
        <v>130</v>
      </c>
      <c r="W17" s="675" t="s">
        <v>130</v>
      </c>
      <c r="X17" s="675" t="s">
        <v>130</v>
      </c>
      <c r="Y17" s="675" t="s">
        <v>130</v>
      </c>
      <c r="Z17" s="682"/>
      <c r="AA17" s="687" t="n">
        <v>5.7</v>
      </c>
    </row>
    <row r="18" customFormat="false" ht="13.5" hidden="false" customHeight="true" outlineLevel="0" collapsed="false">
      <c r="A18" s="129" t="s">
        <v>111</v>
      </c>
      <c r="B18" s="406" t="s">
        <v>130</v>
      </c>
      <c r="C18" s="407" t="n">
        <v>2.399</v>
      </c>
      <c r="D18" s="406" t="s">
        <v>130</v>
      </c>
      <c r="E18" s="406" t="s">
        <v>130</v>
      </c>
      <c r="F18" s="407" t="n">
        <v>1.326</v>
      </c>
      <c r="G18" s="406" t="s">
        <v>130</v>
      </c>
      <c r="H18" s="407" t="n">
        <v>3.137</v>
      </c>
      <c r="I18" s="407" t="n">
        <v>17.864</v>
      </c>
      <c r="J18" s="406" t="s">
        <v>130</v>
      </c>
      <c r="K18" s="406" t="s">
        <v>130</v>
      </c>
      <c r="L18" s="406" t="s">
        <v>130</v>
      </c>
      <c r="M18" s="406" t="s">
        <v>130</v>
      </c>
      <c r="N18" s="406" t="s">
        <v>130</v>
      </c>
      <c r="O18" s="406" t="s">
        <v>130</v>
      </c>
      <c r="P18" s="406"/>
      <c r="Q18" s="690"/>
      <c r="R18" s="406" t="s">
        <v>130</v>
      </c>
      <c r="S18" s="406" t="s">
        <v>130</v>
      </c>
      <c r="T18" s="406" t="s">
        <v>130</v>
      </c>
      <c r="U18" s="406" t="s">
        <v>130</v>
      </c>
      <c r="V18" s="406" t="s">
        <v>130</v>
      </c>
      <c r="W18" s="406" t="s">
        <v>130</v>
      </c>
      <c r="X18" s="406" t="s">
        <v>130</v>
      </c>
      <c r="Y18" s="406" t="s">
        <v>130</v>
      </c>
      <c r="Z18" s="690"/>
      <c r="AA18" s="127" t="n">
        <v>5.7</v>
      </c>
    </row>
    <row r="19" customFormat="false" ht="13.5" hidden="false" customHeight="true" outlineLevel="0" collapsed="false">
      <c r="A19" s="691" t="s">
        <v>637</v>
      </c>
      <c r="B19" s="692" t="n">
        <v>6.13721409874376</v>
      </c>
      <c r="C19" s="692" t="n">
        <v>8.3838048178724</v>
      </c>
      <c r="D19" s="692" t="s">
        <v>184</v>
      </c>
      <c r="E19" s="692" t="n">
        <v>23.9570595159777</v>
      </c>
      <c r="F19" s="692" t="n">
        <v>93.6145404000414</v>
      </c>
      <c r="G19" s="692" t="s">
        <v>184</v>
      </c>
      <c r="H19" s="692" t="n">
        <v>4481.33293668908</v>
      </c>
      <c r="I19" s="692" t="n">
        <v>891.328482825779</v>
      </c>
      <c r="J19" s="692" t="s">
        <v>184</v>
      </c>
      <c r="K19" s="692" t="n">
        <v>95.5084061646943</v>
      </c>
      <c r="L19" s="692" t="n">
        <v>3.57095718331723</v>
      </c>
      <c r="M19" s="692" t="s">
        <v>184</v>
      </c>
      <c r="N19" s="692" t="s">
        <v>184</v>
      </c>
      <c r="O19" s="692" t="n">
        <v>195.672</v>
      </c>
      <c r="P19" s="692" t="s">
        <v>255</v>
      </c>
      <c r="Q19" s="693"/>
      <c r="R19" s="692" t="n">
        <v>36.1884690478456</v>
      </c>
      <c r="S19" s="692" t="n">
        <v>52.2702001131008</v>
      </c>
      <c r="T19" s="692" t="n">
        <v>2.51942081403438</v>
      </c>
      <c r="U19" s="692" t="n">
        <v>5.53032353198157</v>
      </c>
      <c r="V19" s="692" t="n">
        <v>0.00756016456527737</v>
      </c>
      <c r="W19" s="692" t="n">
        <v>0.334</v>
      </c>
      <c r="X19" s="692" t="n">
        <v>30.8317886583125</v>
      </c>
      <c r="Y19" s="692" t="n">
        <v>105.559457</v>
      </c>
      <c r="Z19" s="693"/>
      <c r="AA19" s="694" t="n">
        <v>455.203973788425</v>
      </c>
    </row>
    <row r="20" customFormat="false" ht="25.5" hidden="false" customHeight="true" outlineLevel="0" collapsed="false">
      <c r="A20" s="556" t="s">
        <v>638</v>
      </c>
      <c r="B20" s="407" t="n">
        <v>1.4800035465</v>
      </c>
      <c r="C20" s="407" t="n">
        <v>8.3838048178724</v>
      </c>
      <c r="D20" s="406" t="s">
        <v>130</v>
      </c>
      <c r="E20" s="406" t="s">
        <v>130</v>
      </c>
      <c r="F20" s="407" t="n">
        <v>93.6145404000414</v>
      </c>
      <c r="G20" s="406" t="s">
        <v>172</v>
      </c>
      <c r="H20" s="407" t="n">
        <v>1571.07104903804</v>
      </c>
      <c r="I20" s="407" t="n">
        <v>14.0523104704799</v>
      </c>
      <c r="J20" s="406" t="s">
        <v>130</v>
      </c>
      <c r="K20" s="407" t="n">
        <v>95.5084061646943</v>
      </c>
      <c r="L20" s="407" t="n">
        <v>0.200816667375</v>
      </c>
      <c r="M20" s="406" t="s">
        <v>172</v>
      </c>
      <c r="N20" s="406" t="s">
        <v>130</v>
      </c>
      <c r="O20" s="406" t="s">
        <v>172</v>
      </c>
      <c r="P20" s="406"/>
      <c r="Q20" s="689"/>
      <c r="R20" s="406" t="s">
        <v>130</v>
      </c>
      <c r="S20" s="406" t="s">
        <v>172</v>
      </c>
      <c r="T20" s="407" t="n">
        <v>2.356697366</v>
      </c>
      <c r="U20" s="406" t="s">
        <v>130</v>
      </c>
      <c r="V20" s="406" t="s">
        <v>130</v>
      </c>
      <c r="W20" s="406" t="s">
        <v>130</v>
      </c>
      <c r="X20" s="406" t="s">
        <v>130</v>
      </c>
      <c r="Y20" s="406" t="s">
        <v>130</v>
      </c>
      <c r="Z20" s="689"/>
      <c r="AA20" s="21" t="s">
        <v>130</v>
      </c>
    </row>
    <row r="21" customFormat="false" ht="12.75" hidden="false" customHeight="true" outlineLevel="0" collapsed="false">
      <c r="A21" s="556" t="s">
        <v>518</v>
      </c>
      <c r="B21" s="406" t="s">
        <v>199</v>
      </c>
      <c r="C21" s="406" t="s">
        <v>172</v>
      </c>
      <c r="D21" s="406" t="s">
        <v>199</v>
      </c>
      <c r="E21" s="406" t="s">
        <v>199</v>
      </c>
      <c r="F21" s="406" t="s">
        <v>639</v>
      </c>
      <c r="G21" s="406" t="s">
        <v>199</v>
      </c>
      <c r="H21" s="407" t="n">
        <v>1701.93599038465</v>
      </c>
      <c r="I21" s="407" t="n">
        <v>851.690548015347</v>
      </c>
      <c r="J21" s="406" t="s">
        <v>199</v>
      </c>
      <c r="K21" s="406" t="s">
        <v>255</v>
      </c>
      <c r="L21" s="406" t="s">
        <v>563</v>
      </c>
      <c r="M21" s="406" t="s">
        <v>199</v>
      </c>
      <c r="N21" s="406" t="s">
        <v>255</v>
      </c>
      <c r="O21" s="406" t="s">
        <v>172</v>
      </c>
      <c r="P21" s="406" t="s">
        <v>255</v>
      </c>
      <c r="Q21" s="689"/>
      <c r="R21" s="406" t="s">
        <v>130</v>
      </c>
      <c r="S21" s="406" t="s">
        <v>130</v>
      </c>
      <c r="T21" s="406" t="s">
        <v>130</v>
      </c>
      <c r="U21" s="406" t="s">
        <v>130</v>
      </c>
      <c r="V21" s="406" t="s">
        <v>130</v>
      </c>
      <c r="W21" s="406" t="s">
        <v>130</v>
      </c>
      <c r="X21" s="406" t="s">
        <v>130</v>
      </c>
      <c r="Y21" s="406" t="s">
        <v>130</v>
      </c>
      <c r="Z21" s="689"/>
      <c r="AA21" s="21" t="s">
        <v>130</v>
      </c>
    </row>
    <row r="22" customFormat="false" ht="12.75" hidden="false" customHeight="true" outlineLevel="0" collapsed="false">
      <c r="A22" s="556" t="s">
        <v>519</v>
      </c>
      <c r="B22" s="407" t="n">
        <v>0.208111813243761</v>
      </c>
      <c r="C22" s="406" t="s">
        <v>130</v>
      </c>
      <c r="D22" s="406" t="s">
        <v>130</v>
      </c>
      <c r="E22" s="406" t="s">
        <v>130</v>
      </c>
      <c r="F22" s="406" t="s">
        <v>554</v>
      </c>
      <c r="G22" s="406" t="s">
        <v>130</v>
      </c>
      <c r="H22" s="406" t="s">
        <v>563</v>
      </c>
      <c r="I22" s="406" t="s">
        <v>130</v>
      </c>
      <c r="J22" s="406" t="s">
        <v>130</v>
      </c>
      <c r="K22" s="406" t="s">
        <v>130</v>
      </c>
      <c r="L22" s="407" t="n">
        <v>2.75685062310746</v>
      </c>
      <c r="M22" s="406" t="s">
        <v>130</v>
      </c>
      <c r="N22" s="406" t="s">
        <v>130</v>
      </c>
      <c r="O22" s="406" t="s">
        <v>199</v>
      </c>
      <c r="P22" s="406"/>
      <c r="Q22" s="689"/>
      <c r="R22" s="406" t="s">
        <v>130</v>
      </c>
      <c r="S22" s="406" t="s">
        <v>130</v>
      </c>
      <c r="T22" s="406" t="s">
        <v>130</v>
      </c>
      <c r="U22" s="407" t="n">
        <v>0.0753235319815729</v>
      </c>
      <c r="V22" s="406" t="s">
        <v>130</v>
      </c>
      <c r="W22" s="406" t="s">
        <v>130</v>
      </c>
      <c r="X22" s="406" t="s">
        <v>130</v>
      </c>
      <c r="Y22" s="406" t="s">
        <v>130</v>
      </c>
      <c r="Z22" s="689"/>
      <c r="AA22" s="21" t="s">
        <v>130</v>
      </c>
    </row>
    <row r="23" customFormat="false" ht="12.75" hidden="false" customHeight="true" outlineLevel="0" collapsed="false">
      <c r="A23" s="556" t="s">
        <v>640</v>
      </c>
      <c r="B23" s="406" t="s">
        <v>199</v>
      </c>
      <c r="C23" s="406" t="s">
        <v>199</v>
      </c>
      <c r="D23" s="406" t="s">
        <v>199</v>
      </c>
      <c r="E23" s="406" t="s">
        <v>199</v>
      </c>
      <c r="F23" s="406" t="s">
        <v>199</v>
      </c>
      <c r="G23" s="406" t="s">
        <v>199</v>
      </c>
      <c r="H23" s="407" t="n">
        <v>1079.92525279822</v>
      </c>
      <c r="I23" s="407" t="n">
        <v>25.5856243399523</v>
      </c>
      <c r="J23" s="406" t="s">
        <v>199</v>
      </c>
      <c r="K23" s="406" t="s">
        <v>199</v>
      </c>
      <c r="L23" s="407" t="n">
        <v>0.613289892834768</v>
      </c>
      <c r="M23" s="406" t="s">
        <v>199</v>
      </c>
      <c r="N23" s="406" t="s">
        <v>199</v>
      </c>
      <c r="O23" s="406" t="s">
        <v>199</v>
      </c>
      <c r="P23" s="406"/>
      <c r="Q23" s="689"/>
      <c r="R23" s="406" t="s">
        <v>130</v>
      </c>
      <c r="S23" s="406" t="s">
        <v>130</v>
      </c>
      <c r="T23" s="406" t="s">
        <v>130</v>
      </c>
      <c r="U23" s="406" t="s">
        <v>130</v>
      </c>
      <c r="V23" s="406" t="s">
        <v>130</v>
      </c>
      <c r="W23" s="406" t="s">
        <v>130</v>
      </c>
      <c r="X23" s="406" t="s">
        <v>130</v>
      </c>
      <c r="Y23" s="406" t="s">
        <v>130</v>
      </c>
      <c r="Z23" s="689"/>
      <c r="AA23" s="21" t="s">
        <v>130</v>
      </c>
    </row>
    <row r="24" customFormat="false" ht="12.75" hidden="false" customHeight="true" outlineLevel="0" collapsed="false">
      <c r="A24" s="556" t="s">
        <v>521</v>
      </c>
      <c r="B24" s="406" t="s">
        <v>130</v>
      </c>
      <c r="C24" s="406" t="s">
        <v>130</v>
      </c>
      <c r="D24" s="406" t="s">
        <v>130</v>
      </c>
      <c r="E24" s="407" t="n">
        <v>23.9570595159777</v>
      </c>
      <c r="F24" s="406" t="s">
        <v>130</v>
      </c>
      <c r="G24" s="406" t="s">
        <v>130</v>
      </c>
      <c r="H24" s="406" t="s">
        <v>130</v>
      </c>
      <c r="I24" s="406" t="s">
        <v>130</v>
      </c>
      <c r="J24" s="406" t="s">
        <v>130</v>
      </c>
      <c r="K24" s="406" t="s">
        <v>130</v>
      </c>
      <c r="L24" s="406" t="s">
        <v>130</v>
      </c>
      <c r="M24" s="406" t="s">
        <v>130</v>
      </c>
      <c r="N24" s="406" t="s">
        <v>130</v>
      </c>
      <c r="O24" s="406" t="s">
        <v>199</v>
      </c>
      <c r="P24" s="406"/>
      <c r="Q24" s="689"/>
      <c r="R24" s="406" t="s">
        <v>130</v>
      </c>
      <c r="S24" s="406" t="s">
        <v>130</v>
      </c>
      <c r="T24" s="406" t="s">
        <v>130</v>
      </c>
      <c r="U24" s="406" t="s">
        <v>130</v>
      </c>
      <c r="V24" s="406" t="s">
        <v>130</v>
      </c>
      <c r="W24" s="406" t="s">
        <v>130</v>
      </c>
      <c r="X24" s="406" t="s">
        <v>130</v>
      </c>
      <c r="Y24" s="406" t="s">
        <v>130</v>
      </c>
      <c r="Z24" s="689"/>
      <c r="AA24" s="21" t="s">
        <v>130</v>
      </c>
    </row>
    <row r="25" customFormat="false" ht="12.75" hidden="false" customHeight="true" outlineLevel="0" collapsed="false">
      <c r="A25" s="556" t="s">
        <v>641</v>
      </c>
      <c r="B25" s="406" t="s">
        <v>130</v>
      </c>
      <c r="C25" s="406" t="s">
        <v>130</v>
      </c>
      <c r="D25" s="406" t="s">
        <v>130</v>
      </c>
      <c r="E25" s="406" t="s">
        <v>130</v>
      </c>
      <c r="F25" s="406" t="s">
        <v>130</v>
      </c>
      <c r="G25" s="406" t="s">
        <v>130</v>
      </c>
      <c r="H25" s="406" t="s">
        <v>130</v>
      </c>
      <c r="I25" s="406" t="s">
        <v>130</v>
      </c>
      <c r="J25" s="406" t="s">
        <v>130</v>
      </c>
      <c r="K25" s="406" t="s">
        <v>130</v>
      </c>
      <c r="L25" s="406" t="s">
        <v>130</v>
      </c>
      <c r="M25" s="406" t="s">
        <v>130</v>
      </c>
      <c r="N25" s="406" t="s">
        <v>130</v>
      </c>
      <c r="O25" s="406" t="s">
        <v>130</v>
      </c>
      <c r="P25" s="406"/>
      <c r="Q25" s="689"/>
      <c r="R25" s="406" t="s">
        <v>130</v>
      </c>
      <c r="S25" s="406" t="s">
        <v>130</v>
      </c>
      <c r="T25" s="406" t="s">
        <v>130</v>
      </c>
      <c r="U25" s="406" t="s">
        <v>130</v>
      </c>
      <c r="V25" s="406" t="s">
        <v>130</v>
      </c>
      <c r="W25" s="406" t="s">
        <v>130</v>
      </c>
      <c r="X25" s="406" t="s">
        <v>130</v>
      </c>
      <c r="Y25" s="406" t="s">
        <v>130</v>
      </c>
      <c r="Z25" s="689"/>
      <c r="AA25" s="21" t="s">
        <v>130</v>
      </c>
    </row>
    <row r="26" customFormat="false" ht="13.5" hidden="false" customHeight="true" outlineLevel="0" collapsed="false">
      <c r="A26" s="556" t="s">
        <v>523</v>
      </c>
      <c r="B26" s="407" t="n">
        <v>4.449098739</v>
      </c>
      <c r="C26" s="406" t="s">
        <v>184</v>
      </c>
      <c r="D26" s="406" t="s">
        <v>199</v>
      </c>
      <c r="E26" s="406" t="s">
        <v>199</v>
      </c>
      <c r="F26" s="406" t="s">
        <v>184</v>
      </c>
      <c r="G26" s="406" t="s">
        <v>199</v>
      </c>
      <c r="H26" s="406" t="s">
        <v>172</v>
      </c>
      <c r="I26" s="406" t="s">
        <v>199</v>
      </c>
      <c r="J26" s="406" t="s">
        <v>199</v>
      </c>
      <c r="K26" s="406" t="s">
        <v>199</v>
      </c>
      <c r="L26" s="406" t="s">
        <v>199</v>
      </c>
      <c r="M26" s="406" t="s">
        <v>199</v>
      </c>
      <c r="N26" s="406" t="s">
        <v>199</v>
      </c>
      <c r="O26" s="407" t="n">
        <v>8.5293</v>
      </c>
      <c r="P26" s="406"/>
      <c r="Q26" s="689"/>
      <c r="R26" s="407" t="n">
        <v>33.2868821922857</v>
      </c>
      <c r="S26" s="407" t="n">
        <v>43.1153570834395</v>
      </c>
      <c r="T26" s="407" t="n">
        <v>0.00432</v>
      </c>
      <c r="U26" s="406" t="s">
        <v>199</v>
      </c>
      <c r="V26" s="406" t="s">
        <v>172</v>
      </c>
      <c r="W26" s="406" t="s">
        <v>199</v>
      </c>
      <c r="X26" s="407" t="n">
        <v>1.6</v>
      </c>
      <c r="Y26" s="407" t="n">
        <v>105.419457</v>
      </c>
      <c r="Z26" s="689"/>
      <c r="AA26" s="21" t="n">
        <v>25.83976331</v>
      </c>
    </row>
    <row r="27" customFormat="false" ht="12.75" hidden="false" customHeight="true" outlineLevel="0" collapsed="false">
      <c r="A27" s="556" t="s">
        <v>524</v>
      </c>
      <c r="B27" s="682" t="s">
        <v>199</v>
      </c>
      <c r="C27" s="682" t="s">
        <v>199</v>
      </c>
      <c r="D27" s="682" t="s">
        <v>199</v>
      </c>
      <c r="E27" s="682" t="s">
        <v>199</v>
      </c>
      <c r="F27" s="682" t="s">
        <v>199</v>
      </c>
      <c r="G27" s="682" t="s">
        <v>199</v>
      </c>
      <c r="H27" s="682" t="s">
        <v>199</v>
      </c>
      <c r="I27" s="682" t="s">
        <v>199</v>
      </c>
      <c r="J27" s="682" t="s">
        <v>199</v>
      </c>
      <c r="K27" s="682" t="s">
        <v>199</v>
      </c>
      <c r="L27" s="682" t="s">
        <v>199</v>
      </c>
      <c r="M27" s="682" t="s">
        <v>199</v>
      </c>
      <c r="N27" s="682" t="s">
        <v>199</v>
      </c>
      <c r="O27" s="682" t="s">
        <v>199</v>
      </c>
      <c r="P27" s="682"/>
      <c r="Q27" s="682"/>
      <c r="R27" s="682" t="s">
        <v>199</v>
      </c>
      <c r="S27" s="682" t="s">
        <v>199</v>
      </c>
      <c r="T27" s="682" t="s">
        <v>199</v>
      </c>
      <c r="U27" s="682" t="s">
        <v>199</v>
      </c>
      <c r="V27" s="682" t="s">
        <v>199</v>
      </c>
      <c r="W27" s="682" t="s">
        <v>199</v>
      </c>
      <c r="X27" s="682" t="s">
        <v>199</v>
      </c>
      <c r="Y27" s="682" t="s">
        <v>199</v>
      </c>
      <c r="Z27" s="682"/>
      <c r="AA27" s="21" t="n">
        <v>123.537115660603</v>
      </c>
    </row>
    <row r="28" customFormat="false" ht="12.75" hidden="false" customHeight="true" outlineLevel="0" collapsed="false">
      <c r="A28" s="556" t="s">
        <v>642</v>
      </c>
      <c r="B28" s="675" t="s">
        <v>130</v>
      </c>
      <c r="C28" s="675" t="s">
        <v>130</v>
      </c>
      <c r="D28" s="675" t="s">
        <v>130</v>
      </c>
      <c r="E28" s="675" t="s">
        <v>130</v>
      </c>
      <c r="F28" s="675" t="s">
        <v>130</v>
      </c>
      <c r="G28" s="675" t="s">
        <v>130</v>
      </c>
      <c r="H28" s="674" t="n">
        <v>128.400644468174</v>
      </c>
      <c r="I28" s="675" t="s">
        <v>130</v>
      </c>
      <c r="J28" s="675" t="s">
        <v>130</v>
      </c>
      <c r="K28" s="675" t="s">
        <v>130</v>
      </c>
      <c r="L28" s="675" t="s">
        <v>130</v>
      </c>
      <c r="M28" s="675" t="s">
        <v>130</v>
      </c>
      <c r="N28" s="675" t="s">
        <v>130</v>
      </c>
      <c r="O28" s="674" t="n">
        <v>187.1427</v>
      </c>
      <c r="P28" s="675"/>
      <c r="Q28" s="682"/>
      <c r="R28" s="674" t="n">
        <v>2.90158685555994</v>
      </c>
      <c r="S28" s="674" t="n">
        <v>9.15484302966132</v>
      </c>
      <c r="T28" s="674" t="n">
        <v>0.158403448034383</v>
      </c>
      <c r="U28" s="674" t="n">
        <v>5.455</v>
      </c>
      <c r="V28" s="674" t="n">
        <v>0.00756016456527737</v>
      </c>
      <c r="W28" s="674" t="n">
        <v>0.334</v>
      </c>
      <c r="X28" s="674" t="n">
        <v>29.2317886583125</v>
      </c>
      <c r="Y28" s="674" t="n">
        <v>0.14</v>
      </c>
      <c r="Z28" s="682"/>
      <c r="AA28" s="687" t="n">
        <v>305.827094817822</v>
      </c>
    </row>
    <row r="29" customFormat="false" ht="12.75" hidden="false" customHeight="true" outlineLevel="0" collapsed="false">
      <c r="A29" s="129" t="s">
        <v>111</v>
      </c>
      <c r="B29" s="406" t="s">
        <v>130</v>
      </c>
      <c r="C29" s="406" t="s">
        <v>130</v>
      </c>
      <c r="D29" s="406" t="s">
        <v>130</v>
      </c>
      <c r="E29" s="406" t="s">
        <v>130</v>
      </c>
      <c r="F29" s="406" t="s">
        <v>130</v>
      </c>
      <c r="G29" s="406" t="s">
        <v>130</v>
      </c>
      <c r="H29" s="407" t="n">
        <v>128.400644468174</v>
      </c>
      <c r="I29" s="406" t="s">
        <v>130</v>
      </c>
      <c r="J29" s="406" t="s">
        <v>130</v>
      </c>
      <c r="K29" s="406" t="s">
        <v>130</v>
      </c>
      <c r="L29" s="406" t="s">
        <v>130</v>
      </c>
      <c r="M29" s="406" t="s">
        <v>130</v>
      </c>
      <c r="N29" s="406" t="s">
        <v>130</v>
      </c>
      <c r="O29" s="407" t="n">
        <v>187.1427</v>
      </c>
      <c r="P29" s="406"/>
      <c r="Q29" s="690"/>
      <c r="R29" s="407" t="n">
        <v>2.90158685555994</v>
      </c>
      <c r="S29" s="407" t="n">
        <v>9.15484302966132</v>
      </c>
      <c r="T29" s="407" t="n">
        <v>0.158403448034383</v>
      </c>
      <c r="U29" s="407" t="n">
        <v>5.455</v>
      </c>
      <c r="V29" s="407" t="n">
        <v>0.00756016456527737</v>
      </c>
      <c r="W29" s="407" t="n">
        <v>0.334</v>
      </c>
      <c r="X29" s="407" t="n">
        <v>29.2317886583125</v>
      </c>
      <c r="Y29" s="407" t="n">
        <v>0.14</v>
      </c>
      <c r="Z29" s="690"/>
      <c r="AA29" s="127" t="n">
        <v>305.827094817822</v>
      </c>
    </row>
    <row r="30" customFormat="false" ht="13.5" hidden="false" customHeight="true" outlineLevel="0" collapsed="false">
      <c r="A30" s="593" t="s">
        <v>643</v>
      </c>
      <c r="B30" s="692" t="s">
        <v>130</v>
      </c>
      <c r="C30" s="692" t="s">
        <v>130</v>
      </c>
      <c r="D30" s="692" t="s">
        <v>130</v>
      </c>
      <c r="E30" s="692" t="s">
        <v>130</v>
      </c>
      <c r="F30" s="692" t="s">
        <v>130</v>
      </c>
      <c r="G30" s="692" t="s">
        <v>130</v>
      </c>
      <c r="H30" s="692" t="s">
        <v>130</v>
      </c>
      <c r="I30" s="692" t="s">
        <v>130</v>
      </c>
      <c r="J30" s="692" t="s">
        <v>130</v>
      </c>
      <c r="K30" s="692" t="s">
        <v>130</v>
      </c>
      <c r="L30" s="692" t="s">
        <v>130</v>
      </c>
      <c r="M30" s="692" t="s">
        <v>130</v>
      </c>
      <c r="N30" s="692" t="s">
        <v>130</v>
      </c>
      <c r="O30" s="692" t="n">
        <v>442.15</v>
      </c>
      <c r="P30" s="692"/>
      <c r="Q30" s="693"/>
      <c r="R30" s="692" t="s">
        <v>130</v>
      </c>
      <c r="S30" s="692" t="s">
        <v>130</v>
      </c>
      <c r="T30" s="692" t="s">
        <v>130</v>
      </c>
      <c r="U30" s="692" t="s">
        <v>130</v>
      </c>
      <c r="V30" s="692" t="s">
        <v>130</v>
      </c>
      <c r="W30" s="692" t="s">
        <v>130</v>
      </c>
      <c r="X30" s="692" t="s">
        <v>130</v>
      </c>
      <c r="Y30" s="692" t="s">
        <v>184</v>
      </c>
      <c r="Z30" s="693"/>
      <c r="AA30" s="694" t="s">
        <v>184</v>
      </c>
    </row>
    <row r="31" customFormat="false" ht="12.75" hidden="false" customHeight="true" outlineLevel="0" collapsed="false">
      <c r="A31" s="129" t="s">
        <v>111</v>
      </c>
      <c r="B31" s="406" t="s">
        <v>130</v>
      </c>
      <c r="C31" s="406" t="s">
        <v>130</v>
      </c>
      <c r="D31" s="406" t="s">
        <v>130</v>
      </c>
      <c r="E31" s="406" t="s">
        <v>130</v>
      </c>
      <c r="F31" s="406" t="s">
        <v>130</v>
      </c>
      <c r="G31" s="406" t="s">
        <v>130</v>
      </c>
      <c r="H31" s="406" t="s">
        <v>130</v>
      </c>
      <c r="I31" s="406" t="s">
        <v>130</v>
      </c>
      <c r="J31" s="406" t="s">
        <v>130</v>
      </c>
      <c r="K31" s="406" t="s">
        <v>130</v>
      </c>
      <c r="L31" s="406" t="s">
        <v>130</v>
      </c>
      <c r="M31" s="406" t="s">
        <v>130</v>
      </c>
      <c r="N31" s="406" t="s">
        <v>130</v>
      </c>
      <c r="O31" s="407" t="n">
        <v>442.15</v>
      </c>
      <c r="P31" s="406"/>
      <c r="Q31" s="690"/>
      <c r="R31" s="406" t="s">
        <v>130</v>
      </c>
      <c r="S31" s="406" t="s">
        <v>130</v>
      </c>
      <c r="T31" s="406" t="s">
        <v>130</v>
      </c>
      <c r="U31" s="406" t="s">
        <v>130</v>
      </c>
      <c r="V31" s="406" t="s">
        <v>130</v>
      </c>
      <c r="W31" s="406" t="s">
        <v>130</v>
      </c>
      <c r="X31" s="406" t="s">
        <v>130</v>
      </c>
      <c r="Y31" s="406" t="s">
        <v>199</v>
      </c>
      <c r="Z31" s="690"/>
      <c r="AA31" s="508" t="s">
        <v>19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5" t="s">
        <v>644</v>
      </c>
      <c r="B33" s="695"/>
      <c r="C33" s="695"/>
      <c r="D33" s="695"/>
      <c r="E33" s="695"/>
      <c r="F33" s="695"/>
      <c r="G33" s="695"/>
      <c r="H33" s="695"/>
      <c r="I33" s="695"/>
      <c r="J33" s="695"/>
      <c r="K33" s="695"/>
      <c r="L33" s="695"/>
      <c r="M33" s="695"/>
      <c r="N33" s="695"/>
      <c r="O33" s="695"/>
      <c r="P33" s="695"/>
      <c r="Q33" s="695"/>
      <c r="R33" s="695"/>
      <c r="S33" s="666"/>
      <c r="T33" s="666"/>
      <c r="U33" s="666"/>
      <c r="V33" s="666"/>
      <c r="W33" s="666"/>
      <c r="X33" s="666"/>
      <c r="Y33" s="666"/>
      <c r="Z33" s="666"/>
      <c r="AA33" s="666"/>
      <c r="AB33" s="666"/>
    </row>
    <row r="34" customFormat="false" ht="15.75" hidden="false" customHeight="true" outlineLevel="0" collapsed="false">
      <c r="A34" s="696" t="s">
        <v>645</v>
      </c>
      <c r="B34" s="171"/>
      <c r="C34" s="171"/>
      <c r="D34" s="171"/>
      <c r="E34" s="171"/>
      <c r="F34" s="171"/>
      <c r="G34" s="171"/>
      <c r="H34" s="171"/>
      <c r="I34" s="171"/>
      <c r="J34" s="171"/>
      <c r="K34" s="171"/>
      <c r="L34" s="171"/>
      <c r="M34" s="603"/>
      <c r="N34" s="603"/>
      <c r="O34" s="603"/>
      <c r="P34" s="603"/>
      <c r="Q34" s="603"/>
      <c r="R34" s="603"/>
      <c r="S34" s="666"/>
      <c r="T34" s="666"/>
      <c r="U34" s="666"/>
      <c r="V34" s="666"/>
      <c r="W34" s="666"/>
      <c r="X34" s="666"/>
      <c r="Y34" s="666"/>
      <c r="Z34" s="666"/>
      <c r="AA34" s="666"/>
      <c r="AB34" s="66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2" min="12" style="3" width="13.41"/>
    <col collapsed="false" customWidth="true" hidden="false" outlineLevel="0" max="14" min="13" style="3" width="11.7"/>
    <col collapsed="false" customWidth="true" hidden="false" outlineLevel="0" max="16" min="15" style="3" width="9.7"/>
    <col collapsed="false" customWidth="true" hidden="false" outlineLevel="0" max="17" min="17" style="3" width="11.56"/>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11.56"/>
    <col collapsed="false" customWidth="false" hidden="false" outlineLevel="0" max="257" min="27" style="3" width="7.99"/>
  </cols>
  <sheetData>
    <row r="1" customFormat="false" ht="17.25" hidden="false" customHeight="true" outlineLevel="0" collapsed="false">
      <c r="A1" s="636" t="s">
        <v>599</v>
      </c>
      <c r="AB1" s="111" t="s">
        <v>85</v>
      </c>
    </row>
    <row r="2" customFormat="false" ht="15.75" hidden="false" customHeight="true" outlineLevel="0" collapsed="false">
      <c r="A2" s="636" t="s">
        <v>118</v>
      </c>
      <c r="AB2" s="111" t="s">
        <v>87</v>
      </c>
    </row>
    <row r="3" customFormat="false" ht="15.75" hidden="false" customHeight="true" outlineLevel="0" collapsed="false">
      <c r="A3" s="665"/>
      <c r="AA3" s="111"/>
      <c r="AB3" s="111" t="s">
        <v>88</v>
      </c>
    </row>
    <row r="4" customFormat="false" ht="10.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46</v>
      </c>
      <c r="B5" s="669" t="s">
        <v>600</v>
      </c>
      <c r="C5" s="669" t="s">
        <v>601</v>
      </c>
      <c r="D5" s="669" t="s">
        <v>602</v>
      </c>
      <c r="E5" s="669" t="s">
        <v>603</v>
      </c>
      <c r="F5" s="669" t="s">
        <v>604</v>
      </c>
      <c r="G5" s="669" t="s">
        <v>605</v>
      </c>
      <c r="H5" s="669" t="s">
        <v>606</v>
      </c>
      <c r="I5" s="669" t="s">
        <v>607</v>
      </c>
      <c r="J5" s="669" t="s">
        <v>608</v>
      </c>
      <c r="K5" s="669" t="s">
        <v>609</v>
      </c>
      <c r="L5" s="669" t="s">
        <v>610</v>
      </c>
      <c r="M5" s="669" t="s">
        <v>611</v>
      </c>
      <c r="N5" s="669" t="s">
        <v>612</v>
      </c>
      <c r="O5" s="670" t="s">
        <v>647</v>
      </c>
      <c r="P5" s="670" t="s">
        <v>614</v>
      </c>
      <c r="Q5" s="669" t="s">
        <v>615</v>
      </c>
      <c r="R5" s="669" t="s">
        <v>616</v>
      </c>
      <c r="S5" s="669" t="s">
        <v>617</v>
      </c>
      <c r="T5" s="669" t="s">
        <v>648</v>
      </c>
      <c r="U5" s="669" t="s">
        <v>619</v>
      </c>
      <c r="V5" s="669" t="s">
        <v>620</v>
      </c>
      <c r="W5" s="669" t="s">
        <v>621</v>
      </c>
      <c r="X5" s="669" t="s">
        <v>622</v>
      </c>
      <c r="Y5" s="670" t="s">
        <v>649</v>
      </c>
      <c r="Z5" s="669" t="s">
        <v>624</v>
      </c>
      <c r="AA5" s="671" t="s">
        <v>471</v>
      </c>
    </row>
    <row r="6" customFormat="false" ht="47.25" hidden="false" customHeight="true" outlineLevel="0" collapsed="false">
      <c r="A6" s="668"/>
      <c r="B6" s="534" t="s">
        <v>625</v>
      </c>
      <c r="C6" s="534"/>
      <c r="D6" s="534"/>
      <c r="E6" s="534"/>
      <c r="F6" s="534"/>
      <c r="G6" s="534"/>
      <c r="H6" s="534"/>
      <c r="I6" s="534"/>
      <c r="J6" s="534"/>
      <c r="K6" s="534"/>
      <c r="L6" s="534"/>
      <c r="M6" s="534"/>
      <c r="N6" s="534"/>
      <c r="O6" s="672" t="s">
        <v>626</v>
      </c>
      <c r="P6" s="672" t="s">
        <v>626</v>
      </c>
      <c r="Q6" s="697" t="s">
        <v>626</v>
      </c>
      <c r="R6" s="698" t="s">
        <v>625</v>
      </c>
      <c r="S6" s="698"/>
      <c r="T6" s="698"/>
      <c r="U6" s="698"/>
      <c r="V6" s="698"/>
      <c r="W6" s="698"/>
      <c r="X6" s="698"/>
      <c r="Y6" s="672" t="s">
        <v>626</v>
      </c>
      <c r="Z6" s="672" t="s">
        <v>626</v>
      </c>
      <c r="AA6" s="535" t="s">
        <v>625</v>
      </c>
    </row>
    <row r="7" customFormat="false" ht="27.75" hidden="false" customHeight="true" outlineLevel="0" collapsed="false">
      <c r="A7" s="699" t="s">
        <v>650</v>
      </c>
      <c r="B7" s="674" t="n">
        <v>19.0029480060376</v>
      </c>
      <c r="C7" s="674" t="n">
        <v>23.3206334783476</v>
      </c>
      <c r="D7" s="675" t="s">
        <v>479</v>
      </c>
      <c r="E7" s="674" t="n">
        <v>23.9645048556322</v>
      </c>
      <c r="F7" s="674" t="n">
        <v>432.587948642823</v>
      </c>
      <c r="G7" s="675" t="s">
        <v>479</v>
      </c>
      <c r="H7" s="674" t="n">
        <v>8715.57399031102</v>
      </c>
      <c r="I7" s="674" t="n">
        <v>920.673460027504</v>
      </c>
      <c r="J7" s="675" t="s">
        <v>479</v>
      </c>
      <c r="K7" s="674" t="n">
        <v>310.436497887276</v>
      </c>
      <c r="L7" s="674" t="n">
        <v>41.533316667375</v>
      </c>
      <c r="M7" s="675" t="s">
        <v>479</v>
      </c>
      <c r="N7" s="675" t="s">
        <v>479</v>
      </c>
      <c r="O7" s="674" t="n">
        <v>7897.95921254907</v>
      </c>
      <c r="P7" s="676"/>
      <c r="Q7" s="581"/>
      <c r="R7" s="674" t="n">
        <v>58.2935023840752</v>
      </c>
      <c r="S7" s="674" t="n">
        <v>75.8815297687861</v>
      </c>
      <c r="T7" s="674" t="n">
        <v>11.684947366</v>
      </c>
      <c r="U7" s="674" t="n">
        <v>5.455</v>
      </c>
      <c r="V7" s="675" t="s">
        <v>479</v>
      </c>
      <c r="W7" s="674" t="n">
        <v>0.334</v>
      </c>
      <c r="X7" s="674" t="n">
        <v>86.68777316625</v>
      </c>
      <c r="Y7" s="674" t="n">
        <v>216.699603753605</v>
      </c>
      <c r="Z7" s="581"/>
      <c r="AA7" s="677" t="n">
        <v>664.746824823421</v>
      </c>
    </row>
    <row r="8" customFormat="false" ht="13.5" hidden="false" customHeight="true" outlineLevel="0" collapsed="false">
      <c r="A8" s="700" t="s">
        <v>651</v>
      </c>
      <c r="B8" s="406" t="s">
        <v>652</v>
      </c>
      <c r="C8" s="406" t="s">
        <v>488</v>
      </c>
      <c r="D8" s="406" t="s">
        <v>488</v>
      </c>
      <c r="E8" s="406" t="s">
        <v>488</v>
      </c>
      <c r="F8" s="407" t="n">
        <v>107</v>
      </c>
      <c r="G8" s="406" t="s">
        <v>488</v>
      </c>
      <c r="H8" s="407" t="n">
        <v>10517</v>
      </c>
      <c r="I8" s="406" t="s">
        <v>488</v>
      </c>
      <c r="J8" s="406" t="s">
        <v>488</v>
      </c>
      <c r="K8" s="407" t="n">
        <v>627</v>
      </c>
      <c r="L8" s="406" t="s">
        <v>652</v>
      </c>
      <c r="M8" s="406" t="s">
        <v>488</v>
      </c>
      <c r="N8" s="406" t="s">
        <v>488</v>
      </c>
      <c r="O8" s="407" t="n">
        <v>7932.73732971528</v>
      </c>
      <c r="P8" s="406"/>
      <c r="Q8" s="620"/>
      <c r="R8" s="406" t="s">
        <v>652</v>
      </c>
      <c r="S8" s="406" t="s">
        <v>652</v>
      </c>
      <c r="T8" s="406" t="s">
        <v>488</v>
      </c>
      <c r="U8" s="406" t="s">
        <v>488</v>
      </c>
      <c r="V8" s="406" t="s">
        <v>488</v>
      </c>
      <c r="W8" s="406" t="s">
        <v>488</v>
      </c>
      <c r="X8" s="406" t="s">
        <v>488</v>
      </c>
      <c r="Y8" s="407" t="n">
        <v>140.504603753605</v>
      </c>
      <c r="Z8" s="620"/>
      <c r="AA8" s="21" t="n">
        <v>888</v>
      </c>
    </row>
    <row r="9" customFormat="false" ht="12.75" hidden="false" customHeight="true" outlineLevel="0" collapsed="false">
      <c r="A9" s="700" t="s">
        <v>653</v>
      </c>
      <c r="B9" s="674" t="n">
        <v>19.0029480060376</v>
      </c>
      <c r="C9" s="674" t="n">
        <v>23.3206334783476</v>
      </c>
      <c r="D9" s="675" t="s">
        <v>386</v>
      </c>
      <c r="E9" s="674" t="n">
        <v>23.9645048556322</v>
      </c>
      <c r="F9" s="674" t="n">
        <v>409.765948642823</v>
      </c>
      <c r="G9" s="675" t="s">
        <v>386</v>
      </c>
      <c r="H9" s="674" t="n">
        <v>7203.60151631035</v>
      </c>
      <c r="I9" s="674" t="n">
        <v>925.603460027504</v>
      </c>
      <c r="J9" s="675" t="s">
        <v>386</v>
      </c>
      <c r="K9" s="674" t="n">
        <v>330.414538179627</v>
      </c>
      <c r="L9" s="674" t="n">
        <v>41.533316667375</v>
      </c>
      <c r="M9" s="675" t="s">
        <v>479</v>
      </c>
      <c r="N9" s="675" t="s">
        <v>386</v>
      </c>
      <c r="O9" s="674" t="n">
        <v>9.51699999989996</v>
      </c>
      <c r="P9" s="675"/>
      <c r="Q9" s="551"/>
      <c r="R9" s="674" t="n">
        <v>58.2935023840752</v>
      </c>
      <c r="S9" s="674" t="n">
        <v>75.8815297687861</v>
      </c>
      <c r="T9" s="674" t="n">
        <v>11.684947366</v>
      </c>
      <c r="U9" s="674" t="n">
        <v>5.455</v>
      </c>
      <c r="V9" s="675" t="s">
        <v>479</v>
      </c>
      <c r="W9" s="674" t="n">
        <v>0.334</v>
      </c>
      <c r="X9" s="674" t="n">
        <v>86.68777316625</v>
      </c>
      <c r="Y9" s="674" t="n">
        <v>76.195</v>
      </c>
      <c r="Z9" s="551"/>
      <c r="AA9" s="687" t="n">
        <v>1360.40051506041</v>
      </c>
    </row>
    <row r="10" customFormat="false" ht="12.75" hidden="false" customHeight="true" outlineLevel="0" collapsed="false">
      <c r="A10" s="701" t="s">
        <v>654</v>
      </c>
      <c r="B10" s="407" t="n">
        <v>19.0029480060376</v>
      </c>
      <c r="C10" s="407" t="n">
        <v>22.5315098434726</v>
      </c>
      <c r="D10" s="406" t="s">
        <v>384</v>
      </c>
      <c r="E10" s="407" t="n">
        <v>23.9645048556322</v>
      </c>
      <c r="F10" s="407" t="n">
        <v>396.606639688846</v>
      </c>
      <c r="G10" s="406" t="s">
        <v>384</v>
      </c>
      <c r="H10" s="407" t="n">
        <v>6933.72037704379</v>
      </c>
      <c r="I10" s="407" t="n">
        <v>176.317000106376</v>
      </c>
      <c r="J10" s="406" t="s">
        <v>384</v>
      </c>
      <c r="K10" s="407" t="n">
        <v>315.928307673036</v>
      </c>
      <c r="L10" s="407" t="n">
        <v>38.533316667375</v>
      </c>
      <c r="M10" s="406" t="s">
        <v>384</v>
      </c>
      <c r="N10" s="406" t="s">
        <v>384</v>
      </c>
      <c r="O10" s="407" t="n">
        <v>9.51699999989996</v>
      </c>
      <c r="P10" s="406"/>
      <c r="Q10" s="620"/>
      <c r="R10" s="407" t="n">
        <v>58.2935023840752</v>
      </c>
      <c r="S10" s="407" t="n">
        <v>75.8815297687861</v>
      </c>
      <c r="T10" s="407" t="n">
        <v>11.684947366</v>
      </c>
      <c r="U10" s="407" t="n">
        <v>5.455</v>
      </c>
      <c r="V10" s="406" t="s">
        <v>488</v>
      </c>
      <c r="W10" s="407" t="n">
        <v>0.334</v>
      </c>
      <c r="X10" s="407" t="n">
        <v>86.68777316625</v>
      </c>
      <c r="Y10" s="407" t="n">
        <v>76.195</v>
      </c>
      <c r="Z10" s="620"/>
      <c r="AA10" s="21" t="n">
        <v>1327.97628530949</v>
      </c>
    </row>
    <row r="11" customFormat="false" ht="13.5" hidden="false" customHeight="true" outlineLevel="0" collapsed="false">
      <c r="A11" s="701" t="s">
        <v>655</v>
      </c>
      <c r="B11" s="406" t="s">
        <v>488</v>
      </c>
      <c r="C11" s="407" t="n">
        <v>0.789123634875</v>
      </c>
      <c r="D11" s="406" t="s">
        <v>384</v>
      </c>
      <c r="E11" s="406" t="s">
        <v>488</v>
      </c>
      <c r="F11" s="407" t="n">
        <v>13.1593089539768</v>
      </c>
      <c r="G11" s="406" t="s">
        <v>384</v>
      </c>
      <c r="H11" s="407" t="n">
        <v>269.881139266559</v>
      </c>
      <c r="I11" s="407" t="n">
        <v>749.286459921128</v>
      </c>
      <c r="J11" s="406" t="s">
        <v>384</v>
      </c>
      <c r="K11" s="407" t="n">
        <v>14.4862305065911</v>
      </c>
      <c r="L11" s="407" t="n">
        <v>3</v>
      </c>
      <c r="M11" s="406" t="s">
        <v>488</v>
      </c>
      <c r="N11" s="406" t="s">
        <v>384</v>
      </c>
      <c r="O11" s="406" t="s">
        <v>384</v>
      </c>
      <c r="P11" s="406"/>
      <c r="Q11" s="620"/>
      <c r="R11" s="406" t="s">
        <v>384</v>
      </c>
      <c r="S11" s="406" t="s">
        <v>384</v>
      </c>
      <c r="T11" s="406" t="s">
        <v>384</v>
      </c>
      <c r="U11" s="406" t="s">
        <v>384</v>
      </c>
      <c r="V11" s="406" t="s">
        <v>384</v>
      </c>
      <c r="W11" s="406" t="s">
        <v>384</v>
      </c>
      <c r="X11" s="406" t="s">
        <v>384</v>
      </c>
      <c r="Y11" s="406" t="s">
        <v>384</v>
      </c>
      <c r="Z11" s="689"/>
      <c r="AA11" s="21" t="n">
        <v>32.4242297509177</v>
      </c>
    </row>
    <row r="12" customFormat="false" ht="12.75" hidden="false" customHeight="true" outlineLevel="0" collapsed="false">
      <c r="A12" s="700" t="s">
        <v>656</v>
      </c>
      <c r="B12" s="675" t="s">
        <v>479</v>
      </c>
      <c r="C12" s="675" t="s">
        <v>479</v>
      </c>
      <c r="D12" s="675" t="s">
        <v>479</v>
      </c>
      <c r="E12" s="675" t="s">
        <v>657</v>
      </c>
      <c r="F12" s="674" t="n">
        <v>84.178</v>
      </c>
      <c r="G12" s="675" t="s">
        <v>479</v>
      </c>
      <c r="H12" s="674" t="n">
        <v>9005.02752599932</v>
      </c>
      <c r="I12" s="674" t="n">
        <v>4.93</v>
      </c>
      <c r="J12" s="675" t="s">
        <v>479</v>
      </c>
      <c r="K12" s="674" t="n">
        <v>646.978040292351</v>
      </c>
      <c r="L12" s="675" t="s">
        <v>479</v>
      </c>
      <c r="M12" s="675" t="s">
        <v>479</v>
      </c>
      <c r="N12" s="675" t="s">
        <v>479</v>
      </c>
      <c r="O12" s="674" t="n">
        <v>44.2951171661125</v>
      </c>
      <c r="P12" s="675"/>
      <c r="Q12" s="551"/>
      <c r="R12" s="675" t="s">
        <v>657</v>
      </c>
      <c r="S12" s="675" t="s">
        <v>657</v>
      </c>
      <c r="T12" s="675" t="s">
        <v>479</v>
      </c>
      <c r="U12" s="675" t="s">
        <v>479</v>
      </c>
      <c r="V12" s="675" t="s">
        <v>479</v>
      </c>
      <c r="W12" s="675" t="s">
        <v>386</v>
      </c>
      <c r="X12" s="675" t="s">
        <v>386</v>
      </c>
      <c r="Y12" s="675" t="s">
        <v>386</v>
      </c>
      <c r="Z12" s="682"/>
      <c r="AA12" s="687" t="n">
        <v>1583.65369023699</v>
      </c>
    </row>
    <row r="13" customFormat="false" ht="12.75" hidden="false" customHeight="true" outlineLevel="0" collapsed="false">
      <c r="A13" s="701" t="s">
        <v>654</v>
      </c>
      <c r="B13" s="406" t="s">
        <v>488</v>
      </c>
      <c r="C13" s="406" t="s">
        <v>488</v>
      </c>
      <c r="D13" s="406" t="s">
        <v>383</v>
      </c>
      <c r="E13" s="406" t="s">
        <v>658</v>
      </c>
      <c r="F13" s="407" t="n">
        <v>83.65</v>
      </c>
      <c r="G13" s="406" t="s">
        <v>383</v>
      </c>
      <c r="H13" s="407" t="n">
        <v>7838.13184899932</v>
      </c>
      <c r="I13" s="407" t="n">
        <v>1.13</v>
      </c>
      <c r="J13" s="406" t="s">
        <v>383</v>
      </c>
      <c r="K13" s="407" t="n">
        <v>646.354040292351</v>
      </c>
      <c r="L13" s="406" t="s">
        <v>488</v>
      </c>
      <c r="M13" s="406" t="s">
        <v>488</v>
      </c>
      <c r="N13" s="406" t="s">
        <v>383</v>
      </c>
      <c r="O13" s="407" t="n">
        <v>44.2951171661125</v>
      </c>
      <c r="P13" s="406"/>
      <c r="Q13" s="620"/>
      <c r="R13" s="406" t="s">
        <v>652</v>
      </c>
      <c r="S13" s="406" t="s">
        <v>652</v>
      </c>
      <c r="T13" s="406" t="s">
        <v>488</v>
      </c>
      <c r="U13" s="406" t="s">
        <v>488</v>
      </c>
      <c r="V13" s="406" t="s">
        <v>488</v>
      </c>
      <c r="W13" s="406" t="s">
        <v>384</v>
      </c>
      <c r="X13" s="406" t="s">
        <v>384</v>
      </c>
      <c r="Y13" s="406" t="s">
        <v>384</v>
      </c>
      <c r="Z13" s="689"/>
      <c r="AA13" s="21" t="n">
        <v>1563.24769023699</v>
      </c>
    </row>
    <row r="14" customFormat="false" ht="13.5" hidden="false" customHeight="true" outlineLevel="0" collapsed="false">
      <c r="A14" s="701" t="s">
        <v>655</v>
      </c>
      <c r="B14" s="406" t="s">
        <v>383</v>
      </c>
      <c r="C14" s="406" t="s">
        <v>383</v>
      </c>
      <c r="D14" s="406" t="s">
        <v>384</v>
      </c>
      <c r="E14" s="406" t="s">
        <v>488</v>
      </c>
      <c r="F14" s="407" t="n">
        <v>0.528</v>
      </c>
      <c r="G14" s="406" t="s">
        <v>384</v>
      </c>
      <c r="H14" s="407" t="n">
        <v>1166.895677</v>
      </c>
      <c r="I14" s="407" t="n">
        <v>3.8</v>
      </c>
      <c r="J14" s="406" t="s">
        <v>384</v>
      </c>
      <c r="K14" s="407" t="n">
        <v>0.624</v>
      </c>
      <c r="L14" s="406" t="s">
        <v>488</v>
      </c>
      <c r="M14" s="406" t="s">
        <v>488</v>
      </c>
      <c r="N14" s="406" t="s">
        <v>384</v>
      </c>
      <c r="O14" s="406" t="s">
        <v>384</v>
      </c>
      <c r="P14" s="406"/>
      <c r="Q14" s="620"/>
      <c r="R14" s="406" t="s">
        <v>384</v>
      </c>
      <c r="S14" s="406" t="s">
        <v>384</v>
      </c>
      <c r="T14" s="406" t="s">
        <v>488</v>
      </c>
      <c r="U14" s="406" t="s">
        <v>384</v>
      </c>
      <c r="V14" s="406" t="s">
        <v>488</v>
      </c>
      <c r="W14" s="406" t="s">
        <v>384</v>
      </c>
      <c r="X14" s="406" t="s">
        <v>384</v>
      </c>
      <c r="Y14" s="406" t="s">
        <v>384</v>
      </c>
      <c r="Z14" s="689"/>
      <c r="AA14" s="21" t="n">
        <v>20.406</v>
      </c>
    </row>
    <row r="15" customFormat="false" ht="13.5" hidden="false" customHeight="true" outlineLevel="0" collapsed="false">
      <c r="A15" s="585" t="s">
        <v>659</v>
      </c>
      <c r="B15" s="41" t="s">
        <v>660</v>
      </c>
      <c r="C15" s="41" t="s">
        <v>384</v>
      </c>
      <c r="D15" s="41" t="s">
        <v>384</v>
      </c>
      <c r="E15" s="41" t="s">
        <v>384</v>
      </c>
      <c r="F15" s="41" t="s">
        <v>384</v>
      </c>
      <c r="G15" s="41" t="s">
        <v>384</v>
      </c>
      <c r="H15" s="41" t="s">
        <v>384</v>
      </c>
      <c r="I15" s="41" t="s">
        <v>384</v>
      </c>
      <c r="J15" s="41" t="s">
        <v>384</v>
      </c>
      <c r="K15" s="41" t="s">
        <v>384</v>
      </c>
      <c r="L15" s="41" t="s">
        <v>384</v>
      </c>
      <c r="M15" s="41" t="s">
        <v>384</v>
      </c>
      <c r="N15" s="41" t="s">
        <v>384</v>
      </c>
      <c r="O15" s="41" t="s">
        <v>384</v>
      </c>
      <c r="P15" s="41"/>
      <c r="Q15" s="702"/>
      <c r="R15" s="41" t="s">
        <v>660</v>
      </c>
      <c r="S15" s="41" t="s">
        <v>660</v>
      </c>
      <c r="T15" s="41" t="s">
        <v>660</v>
      </c>
      <c r="U15" s="41" t="s">
        <v>660</v>
      </c>
      <c r="V15" s="41" t="s">
        <v>384</v>
      </c>
      <c r="W15" s="41" t="s">
        <v>384</v>
      </c>
      <c r="X15" s="41" t="s">
        <v>384</v>
      </c>
      <c r="Y15" s="41" t="s">
        <v>384</v>
      </c>
      <c r="Z15" s="702"/>
      <c r="AA15" s="42" t="s">
        <v>660</v>
      </c>
    </row>
    <row r="16" customFormat="false" ht="13.5" hidden="false" customHeight="true" outlineLevel="0" collapsed="false">
      <c r="A16" s="703"/>
      <c r="B16" s="703"/>
      <c r="C16" s="703"/>
      <c r="D16" s="703"/>
      <c r="E16" s="703"/>
      <c r="F16" s="703"/>
      <c r="G16" s="703"/>
      <c r="H16" s="703"/>
      <c r="I16" s="703"/>
      <c r="J16" s="703"/>
      <c r="K16" s="703"/>
      <c r="L16" s="703"/>
      <c r="M16" s="703"/>
      <c r="N16" s="703"/>
      <c r="O16" s="703"/>
      <c r="P16" s="703"/>
      <c r="Q16" s="703"/>
      <c r="R16" s="703"/>
      <c r="S16" s="703"/>
      <c r="T16" s="703"/>
      <c r="U16" s="703"/>
      <c r="V16" s="703"/>
      <c r="W16" s="703"/>
      <c r="X16" s="703"/>
      <c r="Y16" s="703"/>
      <c r="Z16" s="703"/>
      <c r="AA16" s="703"/>
      <c r="AB16" s="703"/>
    </row>
    <row r="17" customFormat="false" ht="13.5" hidden="false" customHeight="true" outlineLevel="0" collapsed="false">
      <c r="A17" s="704" t="s">
        <v>661</v>
      </c>
      <c r="B17" s="705" t="n">
        <v>11700</v>
      </c>
      <c r="C17" s="705" t="n">
        <v>650</v>
      </c>
      <c r="D17" s="705" t="n">
        <v>150</v>
      </c>
      <c r="E17" s="705" t="n">
        <v>1300</v>
      </c>
      <c r="F17" s="705" t="n">
        <v>2800</v>
      </c>
      <c r="G17" s="705" t="n">
        <v>1000</v>
      </c>
      <c r="H17" s="705" t="n">
        <v>1300</v>
      </c>
      <c r="I17" s="705" t="n">
        <v>140</v>
      </c>
      <c r="J17" s="705" t="n">
        <v>300</v>
      </c>
      <c r="K17" s="705" t="n">
        <v>3800</v>
      </c>
      <c r="L17" s="705" t="n">
        <v>2900</v>
      </c>
      <c r="M17" s="705" t="n">
        <v>6300</v>
      </c>
      <c r="N17" s="705" t="n">
        <v>560</v>
      </c>
      <c r="O17" s="706"/>
      <c r="P17" s="706"/>
      <c r="Q17" s="706"/>
      <c r="R17" s="705" t="n">
        <v>6500</v>
      </c>
      <c r="S17" s="705" t="n">
        <v>9200</v>
      </c>
      <c r="T17" s="705" t="n">
        <v>7000</v>
      </c>
      <c r="U17" s="705" t="n">
        <v>7000</v>
      </c>
      <c r="V17" s="705" t="n">
        <v>8700</v>
      </c>
      <c r="W17" s="705" t="n">
        <v>7500</v>
      </c>
      <c r="X17" s="705" t="n">
        <v>7400</v>
      </c>
      <c r="Y17" s="706"/>
      <c r="Z17" s="706"/>
      <c r="AA17" s="707" t="n">
        <v>23900</v>
      </c>
    </row>
    <row r="18" customFormat="false" ht="15" hidden="false" customHeight="true" outlineLevel="0" collapsed="false">
      <c r="A18" s="708" t="s">
        <v>662</v>
      </c>
      <c r="B18" s="674" t="n">
        <v>28232.6992049553</v>
      </c>
      <c r="C18" s="674" t="n">
        <v>11.106147954539</v>
      </c>
      <c r="D18" s="675" t="s">
        <v>184</v>
      </c>
      <c r="E18" s="674" t="n">
        <v>31.144177370771</v>
      </c>
      <c r="F18" s="674" t="n">
        <v>461.546912982762</v>
      </c>
      <c r="G18" s="675" t="s">
        <v>184</v>
      </c>
      <c r="H18" s="674" t="n">
        <v>5973.02740112717</v>
      </c>
      <c r="I18" s="674" t="n">
        <v>127.290012991474</v>
      </c>
      <c r="J18" s="675" t="s">
        <v>184</v>
      </c>
      <c r="K18" s="674" t="n">
        <v>493.130334997295</v>
      </c>
      <c r="L18" s="674" t="n">
        <v>10.35577583162</v>
      </c>
      <c r="M18" s="675" t="s">
        <v>184</v>
      </c>
      <c r="N18" s="675" t="s">
        <v>184</v>
      </c>
      <c r="O18" s="674" t="n">
        <v>4856.322</v>
      </c>
      <c r="P18" s="675" t="s">
        <v>255</v>
      </c>
      <c r="Q18" s="674" t="n">
        <v>40196.6219682109</v>
      </c>
      <c r="R18" s="674" t="n">
        <v>7522.55881677077</v>
      </c>
      <c r="S18" s="674" t="n">
        <v>2429.90509321362</v>
      </c>
      <c r="T18" s="674" t="n">
        <v>251.099945698241</v>
      </c>
      <c r="U18" s="674" t="n">
        <v>331.494264723871</v>
      </c>
      <c r="V18" s="674" t="n">
        <v>88.9797734317179</v>
      </c>
      <c r="W18" s="674" t="n">
        <v>457.365</v>
      </c>
      <c r="X18" s="674" t="n">
        <v>471.755836071513</v>
      </c>
      <c r="Y18" s="674" t="n">
        <v>176.344457</v>
      </c>
      <c r="Z18" s="674" t="n">
        <v>11729.5031869097</v>
      </c>
      <c r="AA18" s="687" t="n">
        <v>15485.5591762934</v>
      </c>
    </row>
    <row r="19" customFormat="false" ht="12.75" hidden="false" customHeight="true" outlineLevel="0" collapsed="false">
      <c r="A19" s="709" t="s">
        <v>663</v>
      </c>
      <c r="B19" s="682" t="s">
        <v>130</v>
      </c>
      <c r="C19" s="682" t="s">
        <v>130</v>
      </c>
      <c r="D19" s="682" t="s">
        <v>130</v>
      </c>
      <c r="E19" s="682" t="s">
        <v>130</v>
      </c>
      <c r="F19" s="682" t="s">
        <v>130</v>
      </c>
      <c r="G19" s="682" t="s">
        <v>130</v>
      </c>
      <c r="H19" s="682" t="s">
        <v>130</v>
      </c>
      <c r="I19" s="682" t="s">
        <v>130</v>
      </c>
      <c r="J19" s="682" t="s">
        <v>130</v>
      </c>
      <c r="K19" s="682" t="s">
        <v>130</v>
      </c>
      <c r="L19" s="682" t="s">
        <v>130</v>
      </c>
      <c r="M19" s="682" t="s">
        <v>130</v>
      </c>
      <c r="N19" s="682" t="s">
        <v>130</v>
      </c>
      <c r="O19" s="682" t="s">
        <v>130</v>
      </c>
      <c r="P19" s="682"/>
      <c r="Q19" s="682"/>
      <c r="R19" s="674" t="n">
        <v>5791.38835428578</v>
      </c>
      <c r="S19" s="674" t="n">
        <v>1239.3220521731</v>
      </c>
      <c r="T19" s="406" t="s">
        <v>386</v>
      </c>
      <c r="U19" s="406" t="s">
        <v>386</v>
      </c>
      <c r="V19" s="406" t="s">
        <v>386</v>
      </c>
      <c r="W19" s="406" t="s">
        <v>386</v>
      </c>
      <c r="X19" s="406" t="s">
        <v>386</v>
      </c>
      <c r="Y19" s="406" t="s">
        <v>130</v>
      </c>
      <c r="Z19" s="674" t="n">
        <v>7030.71040645888</v>
      </c>
      <c r="AA19" s="687" t="n">
        <v>2081.12530275</v>
      </c>
    </row>
    <row r="20" customFormat="false" ht="13.5" hidden="false" customHeight="true" outlineLevel="0" collapsed="false">
      <c r="A20" s="710" t="s">
        <v>664</v>
      </c>
      <c r="B20" s="674" t="n">
        <v>28160.8938</v>
      </c>
      <c r="C20" s="674" t="n">
        <v>5.65667482292189</v>
      </c>
      <c r="D20" s="675" t="s">
        <v>130</v>
      </c>
      <c r="E20" s="675" t="s">
        <v>130</v>
      </c>
      <c r="F20" s="674" t="n">
        <v>199.426199862646</v>
      </c>
      <c r="G20" s="675" t="s">
        <v>130</v>
      </c>
      <c r="H20" s="674" t="n">
        <v>147.294583431362</v>
      </c>
      <c r="I20" s="674" t="n">
        <v>2.50402539586456</v>
      </c>
      <c r="J20" s="675" t="s">
        <v>130</v>
      </c>
      <c r="K20" s="674" t="n">
        <v>130.198391571456</v>
      </c>
      <c r="L20" s="675" t="s">
        <v>554</v>
      </c>
      <c r="M20" s="675" t="s">
        <v>130</v>
      </c>
      <c r="N20" s="675" t="s">
        <v>130</v>
      </c>
      <c r="O20" s="674" t="n">
        <v>4218.5</v>
      </c>
      <c r="P20" s="675"/>
      <c r="Q20" s="674" t="n">
        <v>32864.4736750843</v>
      </c>
      <c r="R20" s="674" t="n">
        <v>1495.94541367399</v>
      </c>
      <c r="S20" s="674" t="n">
        <v>709.6972</v>
      </c>
      <c r="T20" s="674" t="n">
        <v>233.464</v>
      </c>
      <c r="U20" s="674" t="n">
        <v>292.782</v>
      </c>
      <c r="V20" s="674" t="n">
        <v>88.914</v>
      </c>
      <c r="W20" s="674" t="n">
        <v>454.86</v>
      </c>
      <c r="X20" s="674" t="n">
        <v>243.6006</v>
      </c>
      <c r="Y20" s="674" t="n">
        <v>70.785</v>
      </c>
      <c r="Z20" s="674" t="n">
        <v>3590.04821367399</v>
      </c>
      <c r="AA20" s="687" t="n">
        <v>2525.0589</v>
      </c>
    </row>
    <row r="21" customFormat="false" ht="13.5" hidden="false" customHeight="true" outlineLevel="0" collapsed="false">
      <c r="A21" s="710" t="s">
        <v>665</v>
      </c>
      <c r="B21" s="674" t="n">
        <v>71.805404955302</v>
      </c>
      <c r="C21" s="674" t="n">
        <v>5.44947313161706</v>
      </c>
      <c r="D21" s="675" t="s">
        <v>184</v>
      </c>
      <c r="E21" s="674" t="n">
        <v>31.144177370771</v>
      </c>
      <c r="F21" s="674" t="n">
        <v>262.120713120116</v>
      </c>
      <c r="G21" s="675" t="s">
        <v>184</v>
      </c>
      <c r="H21" s="674" t="n">
        <v>5825.7328176958</v>
      </c>
      <c r="I21" s="674" t="n">
        <v>124.785987595609</v>
      </c>
      <c r="J21" s="675" t="s">
        <v>184</v>
      </c>
      <c r="K21" s="674" t="n">
        <v>362.931943425838</v>
      </c>
      <c r="L21" s="674" t="n">
        <v>10.35577583162</v>
      </c>
      <c r="M21" s="675" t="s">
        <v>184</v>
      </c>
      <c r="N21" s="675" t="s">
        <v>184</v>
      </c>
      <c r="O21" s="674" t="n">
        <v>195.672</v>
      </c>
      <c r="P21" s="675" t="s">
        <v>255</v>
      </c>
      <c r="Q21" s="674" t="n">
        <v>6889.99829312668</v>
      </c>
      <c r="R21" s="674" t="n">
        <v>235.225048810997</v>
      </c>
      <c r="S21" s="674" t="n">
        <v>480.885841040527</v>
      </c>
      <c r="T21" s="674" t="n">
        <v>17.6359456982407</v>
      </c>
      <c r="U21" s="674" t="n">
        <v>38.712264723871</v>
      </c>
      <c r="V21" s="674" t="n">
        <v>0.0657734317179131</v>
      </c>
      <c r="W21" s="674" t="n">
        <v>2.505</v>
      </c>
      <c r="X21" s="674" t="n">
        <v>228.155236071513</v>
      </c>
      <c r="Y21" s="674" t="n">
        <v>105.559457</v>
      </c>
      <c r="Z21" s="674" t="n">
        <v>1108.74456677687</v>
      </c>
      <c r="AA21" s="687" t="n">
        <v>10879.3749735434</v>
      </c>
    </row>
    <row r="22" customFormat="false" ht="13.5" hidden="false" customHeight="true" outlineLevel="0" collapsed="false">
      <c r="A22" s="711" t="s">
        <v>666</v>
      </c>
      <c r="B22" s="675" t="s">
        <v>130</v>
      </c>
      <c r="C22" s="675" t="s">
        <v>130</v>
      </c>
      <c r="D22" s="675" t="s">
        <v>130</v>
      </c>
      <c r="E22" s="675" t="s">
        <v>130</v>
      </c>
      <c r="F22" s="675" t="s">
        <v>130</v>
      </c>
      <c r="G22" s="675" t="s">
        <v>130</v>
      </c>
      <c r="H22" s="675" t="s">
        <v>130</v>
      </c>
      <c r="I22" s="675" t="s">
        <v>130</v>
      </c>
      <c r="J22" s="675" t="s">
        <v>130</v>
      </c>
      <c r="K22" s="675" t="s">
        <v>130</v>
      </c>
      <c r="L22" s="675" t="s">
        <v>130</v>
      </c>
      <c r="M22" s="675" t="s">
        <v>130</v>
      </c>
      <c r="N22" s="675" t="s">
        <v>130</v>
      </c>
      <c r="O22" s="674" t="n">
        <v>442.15</v>
      </c>
      <c r="P22" s="675"/>
      <c r="Q22" s="674" t="n">
        <v>442.15</v>
      </c>
      <c r="R22" s="675" t="s">
        <v>130</v>
      </c>
      <c r="S22" s="675" t="s">
        <v>130</v>
      </c>
      <c r="T22" s="675" t="s">
        <v>130</v>
      </c>
      <c r="U22" s="675" t="s">
        <v>130</v>
      </c>
      <c r="V22" s="675" t="s">
        <v>130</v>
      </c>
      <c r="W22" s="675" t="s">
        <v>130</v>
      </c>
      <c r="X22" s="675" t="s">
        <v>130</v>
      </c>
      <c r="Y22" s="675" t="s">
        <v>184</v>
      </c>
      <c r="Z22" s="675" t="s">
        <v>184</v>
      </c>
      <c r="AA22" s="687" t="s">
        <v>184</v>
      </c>
    </row>
    <row r="23" customFormat="false" ht="13.5" hidden="false" customHeight="true" outlineLevel="0" collapsed="false">
      <c r="A23" s="712"/>
      <c r="B23" s="712"/>
      <c r="C23" s="712"/>
      <c r="D23" s="712"/>
      <c r="E23" s="712"/>
      <c r="F23" s="712"/>
      <c r="G23" s="712"/>
      <c r="H23" s="712"/>
      <c r="I23" s="712"/>
      <c r="J23" s="712"/>
      <c r="K23" s="712"/>
      <c r="L23" s="712"/>
      <c r="M23" s="712"/>
      <c r="N23" s="712"/>
      <c r="O23" s="712"/>
      <c r="P23" s="712"/>
      <c r="Q23" s="712"/>
      <c r="R23" s="712"/>
      <c r="S23" s="712"/>
      <c r="T23" s="712"/>
      <c r="U23" s="712"/>
      <c r="V23" s="712"/>
      <c r="W23" s="712"/>
      <c r="X23" s="712"/>
      <c r="Y23" s="712"/>
      <c r="Z23" s="712"/>
      <c r="AA23" s="712"/>
      <c r="AB23" s="712"/>
    </row>
    <row r="24" customFormat="false" ht="25.5" hidden="false" customHeight="true" outlineLevel="0" collapsed="false">
      <c r="A24" s="713" t="s">
        <v>667</v>
      </c>
      <c r="B24" s="714"/>
      <c r="C24" s="714"/>
      <c r="D24" s="714"/>
      <c r="E24" s="714"/>
      <c r="F24" s="714"/>
      <c r="G24" s="714"/>
      <c r="H24" s="714"/>
      <c r="I24" s="714"/>
      <c r="J24" s="714"/>
      <c r="K24" s="714"/>
      <c r="L24" s="714"/>
      <c r="M24" s="714"/>
      <c r="N24" s="714"/>
      <c r="O24" s="714"/>
      <c r="P24" s="714"/>
      <c r="Q24" s="714"/>
      <c r="R24" s="714"/>
      <c r="S24" s="714"/>
      <c r="T24" s="714"/>
      <c r="U24" s="714"/>
      <c r="V24" s="714"/>
      <c r="W24" s="714"/>
      <c r="X24" s="714"/>
      <c r="Y24" s="714"/>
      <c r="Z24" s="714"/>
      <c r="AA24" s="715"/>
    </row>
    <row r="25" customFormat="false" ht="13.5" hidden="false" customHeight="true" outlineLevel="0" collapsed="false">
      <c r="A25" s="716" t="s">
        <v>668</v>
      </c>
      <c r="B25" s="674" t="n">
        <v>71.805404955302</v>
      </c>
      <c r="C25" s="674" t="n">
        <v>5.44947313161706</v>
      </c>
      <c r="D25" s="675" t="s">
        <v>184</v>
      </c>
      <c r="E25" s="674" t="n">
        <v>31.144177370771</v>
      </c>
      <c r="F25" s="674" t="n">
        <v>262.120713120116</v>
      </c>
      <c r="G25" s="675" t="s">
        <v>184</v>
      </c>
      <c r="H25" s="674" t="n">
        <v>5825.7328176958</v>
      </c>
      <c r="I25" s="674" t="n">
        <v>124.785987595609</v>
      </c>
      <c r="J25" s="675" t="s">
        <v>184</v>
      </c>
      <c r="K25" s="674" t="n">
        <v>362.931943425838</v>
      </c>
      <c r="L25" s="674" t="n">
        <v>10.35577583162</v>
      </c>
      <c r="M25" s="675" t="s">
        <v>184</v>
      </c>
      <c r="N25" s="675" t="s">
        <v>184</v>
      </c>
      <c r="O25" s="674" t="n">
        <v>195.672</v>
      </c>
      <c r="P25" s="675" t="s">
        <v>255</v>
      </c>
      <c r="Q25" s="674" t="n">
        <v>6889.99829312668</v>
      </c>
      <c r="R25" s="674" t="n">
        <v>235.225048810997</v>
      </c>
      <c r="S25" s="674" t="n">
        <v>480.885841040527</v>
      </c>
      <c r="T25" s="674" t="n">
        <v>17.6359456982407</v>
      </c>
      <c r="U25" s="674" t="n">
        <v>38.712264723871</v>
      </c>
      <c r="V25" s="674" t="n">
        <v>0.0657734317179131</v>
      </c>
      <c r="W25" s="674" t="n">
        <v>2.505</v>
      </c>
      <c r="X25" s="674" t="n">
        <v>228.155236071513</v>
      </c>
      <c r="Y25" s="674" t="n">
        <v>105.559457</v>
      </c>
      <c r="Z25" s="674" t="n">
        <v>1108.74456677687</v>
      </c>
      <c r="AA25" s="687" t="n">
        <v>10879.3749735434</v>
      </c>
    </row>
    <row r="26" customFormat="false" ht="13.5" hidden="false" customHeight="true" outlineLevel="0" collapsed="false">
      <c r="A26" s="716" t="s">
        <v>669</v>
      </c>
      <c r="B26" s="674" t="n">
        <v>222.33449167064</v>
      </c>
      <c r="C26" s="674" t="n">
        <v>15.1584117609259</v>
      </c>
      <c r="D26" s="675" t="s">
        <v>479</v>
      </c>
      <c r="E26" s="674" t="n">
        <v>31.1538563123219</v>
      </c>
      <c r="F26" s="674" t="n">
        <v>1211.2462561999</v>
      </c>
      <c r="G26" s="675" t="s">
        <v>479</v>
      </c>
      <c r="H26" s="674" t="n">
        <v>11330.2461874043</v>
      </c>
      <c r="I26" s="674" t="n">
        <v>128.894284403851</v>
      </c>
      <c r="J26" s="675" t="s">
        <v>479</v>
      </c>
      <c r="K26" s="674" t="n">
        <v>1179.65869197165</v>
      </c>
      <c r="L26" s="674" t="n">
        <v>120.446618335388</v>
      </c>
      <c r="M26" s="675" t="s">
        <v>479</v>
      </c>
      <c r="N26" s="675" t="s">
        <v>479</v>
      </c>
      <c r="O26" s="674" t="n">
        <v>7897.95921254907</v>
      </c>
      <c r="P26" s="675"/>
      <c r="Q26" s="674" t="n">
        <v>22137.0980106081</v>
      </c>
      <c r="R26" s="674" t="n">
        <v>378.907765496489</v>
      </c>
      <c r="S26" s="674" t="n">
        <v>698.110073872832</v>
      </c>
      <c r="T26" s="674" t="n">
        <v>81.794631562</v>
      </c>
      <c r="U26" s="674" t="n">
        <v>38.185</v>
      </c>
      <c r="V26" s="675" t="s">
        <v>479</v>
      </c>
      <c r="W26" s="674" t="n">
        <v>2.505</v>
      </c>
      <c r="X26" s="674" t="n">
        <v>641.48952143025</v>
      </c>
      <c r="Y26" s="674" t="n">
        <v>216.699603753605</v>
      </c>
      <c r="Z26" s="674" t="n">
        <v>2057.69159611518</v>
      </c>
      <c r="AA26" s="687" t="n">
        <v>15887.4491132798</v>
      </c>
    </row>
    <row r="27" customFormat="false" ht="13.5" hidden="false" customHeight="true" outlineLevel="0" collapsed="false">
      <c r="A27" s="717" t="s">
        <v>670</v>
      </c>
      <c r="B27" s="718" t="n">
        <v>3.09634757730341</v>
      </c>
      <c r="C27" s="718" t="n">
        <v>2.78162886481245</v>
      </c>
      <c r="D27" s="718" t="s">
        <v>479</v>
      </c>
      <c r="E27" s="718" t="n">
        <v>1.00031077852645</v>
      </c>
      <c r="F27" s="718" t="n">
        <v>4.62094827143574</v>
      </c>
      <c r="G27" s="718" t="s">
        <v>479</v>
      </c>
      <c r="H27" s="718" t="n">
        <v>1.94486196706248</v>
      </c>
      <c r="I27" s="718" t="n">
        <v>1.03292274146642</v>
      </c>
      <c r="J27" s="718" t="s">
        <v>479</v>
      </c>
      <c r="K27" s="718" t="n">
        <v>3.25035785176816</v>
      </c>
      <c r="L27" s="718" t="n">
        <v>11.6308638091238</v>
      </c>
      <c r="M27" s="718" t="s">
        <v>479</v>
      </c>
      <c r="N27" s="718" t="s">
        <v>479</v>
      </c>
      <c r="O27" s="718" t="n">
        <v>40.3632569429917</v>
      </c>
      <c r="P27" s="718"/>
      <c r="Q27" s="718" t="n">
        <v>3.21293229240588</v>
      </c>
      <c r="R27" s="718" t="n">
        <v>1.61083085076089</v>
      </c>
      <c r="S27" s="718" t="n">
        <v>1.45171684065865</v>
      </c>
      <c r="T27" s="718" t="n">
        <v>4.63794984184827</v>
      </c>
      <c r="U27" s="718" t="n">
        <v>0.986379904982777</v>
      </c>
      <c r="V27" s="718" t="s">
        <v>479</v>
      </c>
      <c r="W27" s="718" t="n">
        <v>1</v>
      </c>
      <c r="X27" s="718" t="n">
        <v>2.81163620206894</v>
      </c>
      <c r="Y27" s="718" t="n">
        <v>2.05286773835531</v>
      </c>
      <c r="Z27" s="718" t="n">
        <v>1.85587524644825</v>
      </c>
      <c r="AA27" s="719" t="n">
        <v>1.46032737651888</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0" t="s">
        <v>671</v>
      </c>
      <c r="B29" s="720"/>
      <c r="C29" s="720"/>
      <c r="D29" s="720"/>
      <c r="E29" s="720"/>
      <c r="F29" s="720"/>
      <c r="G29" s="720"/>
      <c r="H29" s="720"/>
      <c r="I29" s="720"/>
      <c r="J29" s="720"/>
      <c r="K29" s="720"/>
      <c r="L29" s="720"/>
      <c r="M29" s="720"/>
      <c r="N29" s="720"/>
      <c r="O29" s="720"/>
      <c r="P29" s="720"/>
      <c r="Q29" s="720"/>
      <c r="R29" s="720"/>
      <c r="S29" s="720"/>
      <c r="T29" s="720"/>
      <c r="U29" s="720"/>
      <c r="V29" s="720"/>
      <c r="W29" s="720"/>
      <c r="X29" s="720"/>
      <c r="Y29" s="720"/>
      <c r="Z29" s="720"/>
      <c r="AA29" s="720"/>
      <c r="AB29" s="720"/>
    </row>
    <row r="30" customFormat="false" ht="13.5" hidden="false" customHeight="true" outlineLevel="0" collapsed="false">
      <c r="A30" s="721" t="s">
        <v>672</v>
      </c>
      <c r="B30" s="722"/>
      <c r="C30" s="722"/>
      <c r="D30" s="722"/>
      <c r="E30" s="722"/>
      <c r="F30" s="722"/>
      <c r="G30" s="722"/>
      <c r="H30" s="722"/>
      <c r="I30" s="722"/>
      <c r="J30" s="171"/>
      <c r="K30" s="171"/>
      <c r="L30" s="171"/>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71" t="s">
        <v>673</v>
      </c>
      <c r="B31" s="171"/>
      <c r="C31" s="171"/>
      <c r="D31" s="171"/>
      <c r="E31" s="171"/>
      <c r="F31" s="171"/>
      <c r="G31" s="171"/>
      <c r="H31" s="171"/>
      <c r="I31" s="171"/>
      <c r="J31" s="171"/>
      <c r="K31" s="171"/>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3" t="s">
        <v>674</v>
      </c>
      <c r="B32" s="723"/>
      <c r="C32" s="723"/>
      <c r="D32" s="723"/>
      <c r="E32" s="723"/>
      <c r="F32" s="723"/>
      <c r="G32" s="723"/>
      <c r="H32" s="723"/>
      <c r="I32" s="723"/>
      <c r="J32" s="723"/>
      <c r="K32" s="723"/>
      <c r="L32" s="723"/>
      <c r="M32" s="723"/>
      <c r="N32" s="723"/>
      <c r="O32" s="723"/>
      <c r="P32" s="723"/>
      <c r="Q32" s="723"/>
      <c r="R32" s="723"/>
      <c r="S32" s="723"/>
      <c r="T32" s="723"/>
      <c r="U32" s="723"/>
      <c r="V32" s="723"/>
      <c r="W32" s="723"/>
      <c r="X32" s="723"/>
      <c r="Y32" s="723"/>
      <c r="Z32" s="723"/>
      <c r="AA32" s="723"/>
      <c r="AB32" s="723"/>
    </row>
    <row r="33" customFormat="false" ht="18.75" hidden="false" customHeight="true" outlineLevel="0" collapsed="false">
      <c r="A33" s="724" t="s">
        <v>675</v>
      </c>
      <c r="B33" s="722"/>
      <c r="C33" s="722"/>
      <c r="D33" s="722"/>
      <c r="E33" s="722"/>
      <c r="F33" s="722"/>
      <c r="G33" s="722"/>
      <c r="H33" s="722"/>
      <c r="I33" s="722"/>
      <c r="J33" s="722"/>
      <c r="K33" s="722"/>
      <c r="L33" s="722"/>
      <c r="M33" s="722"/>
      <c r="N33" s="722"/>
      <c r="O33" s="722"/>
      <c r="P33" s="722"/>
      <c r="Q33" s="722"/>
      <c r="R33" s="722"/>
      <c r="S33" s="722"/>
      <c r="T33" s="722"/>
      <c r="U33" s="722"/>
      <c r="V33" s="722"/>
      <c r="W33" s="722"/>
      <c r="X33" s="171"/>
      <c r="Y33" s="171"/>
      <c r="Z33" s="171"/>
      <c r="AA33" s="171"/>
      <c r="AB33" s="171"/>
    </row>
    <row r="34" customFormat="false" ht="13.5" hidden="false" customHeight="true" outlineLevel="0" collapsed="false">
      <c r="A34" s="725" t="s">
        <v>676</v>
      </c>
      <c r="B34" s="171"/>
      <c r="C34" s="171"/>
      <c r="D34" s="171"/>
      <c r="E34" s="171"/>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6" t="s">
        <v>677</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603"/>
      <c r="Z35" s="603"/>
      <c r="AA35" s="603"/>
      <c r="AB35" s="603"/>
    </row>
    <row r="36" customFormat="false" ht="18" hidden="false" customHeight="true" outlineLevel="0" collapsed="false">
      <c r="A36" s="727" t="s">
        <v>678</v>
      </c>
      <c r="B36" s="722"/>
      <c r="C36" s="722"/>
      <c r="D36" s="722"/>
      <c r="E36" s="722"/>
      <c r="F36" s="722"/>
      <c r="G36" s="722"/>
      <c r="H36" s="722"/>
      <c r="I36" s="722"/>
      <c r="J36" s="722"/>
      <c r="K36" s="171"/>
      <c r="L36" s="171"/>
      <c r="M36" s="171"/>
      <c r="N36" s="171"/>
      <c r="O36" s="171"/>
      <c r="P36" s="171"/>
      <c r="Q36" s="171"/>
      <c r="R36" s="171"/>
      <c r="S36" s="171"/>
      <c r="T36" s="171"/>
      <c r="U36" s="171"/>
      <c r="V36" s="603"/>
      <c r="W36" s="603"/>
      <c r="X36" s="603"/>
      <c r="Y36" s="603"/>
      <c r="Z36" s="603"/>
      <c r="AA36" s="603"/>
      <c r="AB36" s="603"/>
    </row>
    <row r="37" customFormat="false" ht="6.75" hidden="false" customHeight="true" outlineLevel="0" collapsed="false">
      <c r="A37" s="722"/>
      <c r="B37" s="722"/>
      <c r="C37" s="722"/>
      <c r="D37" s="722"/>
      <c r="E37" s="722"/>
      <c r="F37" s="722"/>
      <c r="G37" s="722"/>
      <c r="H37" s="722"/>
      <c r="I37" s="722"/>
      <c r="J37" s="722"/>
      <c r="K37" s="171"/>
      <c r="L37" s="171"/>
      <c r="M37" s="171"/>
      <c r="N37" s="171"/>
      <c r="O37" s="171"/>
      <c r="P37" s="171"/>
      <c r="Q37" s="171"/>
      <c r="R37" s="171"/>
      <c r="S37" s="171"/>
      <c r="T37" s="171"/>
      <c r="U37" s="171"/>
      <c r="V37" s="603"/>
      <c r="W37" s="603"/>
      <c r="X37" s="603"/>
      <c r="Y37" s="603"/>
      <c r="Z37" s="603"/>
      <c r="AA37" s="603"/>
      <c r="AB37" s="603"/>
    </row>
    <row r="38" customFormat="false" ht="12.75" hidden="false" customHeight="true" outlineLevel="0" collapsed="false">
      <c r="A38" s="728" t="s">
        <v>679</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5"/>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598" t="s">
        <v>441</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30"/>
    </row>
    <row r="42" customFormat="false" ht="12.75" hidden="false" customHeight="true" outlineLevel="0" collapsed="false">
      <c r="A42" s="731" t="s">
        <v>596</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3.5" hidden="false" customHeight="true" outlineLevel="0" collapsed="false">
      <c r="A43" s="732" t="s">
        <v>680</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3106511.62543552</v>
      </c>
      <c r="C7" s="12" t="n">
        <v>3714.8589529945</v>
      </c>
      <c r="D7" s="12" t="n">
        <v>97.7613829201912</v>
      </c>
      <c r="E7" s="12" t="n">
        <v>11696.9559700264</v>
      </c>
      <c r="F7" s="12" t="n">
        <v>37115.968956455</v>
      </c>
      <c r="G7" s="12" t="n">
        <v>6717.33609971705</v>
      </c>
      <c r="H7" s="13" t="n">
        <v>9675.32770949976</v>
      </c>
    </row>
    <row r="8" customFormat="false" ht="12.75" hidden="false" customHeight="true" outlineLevel="0" collapsed="false">
      <c r="A8" s="14" t="s">
        <v>99</v>
      </c>
      <c r="B8" s="15" t="n">
        <v>3083277.75191438</v>
      </c>
      <c r="C8" s="15" t="n">
        <v>731.110583872366</v>
      </c>
      <c r="D8" s="15" t="n">
        <v>97.4204461248199</v>
      </c>
      <c r="E8" s="15" t="n">
        <v>11657.6094346813</v>
      </c>
      <c r="F8" s="15" t="n">
        <v>37007.9832390102</v>
      </c>
      <c r="G8" s="15" t="n">
        <v>5682.95994910436</v>
      </c>
      <c r="H8" s="15" t="n">
        <v>9419.79484725759</v>
      </c>
      <c r="I8" s="16"/>
    </row>
    <row r="9" customFormat="false" ht="12" hidden="false" customHeight="true" outlineLevel="0" collapsed="false">
      <c r="A9" s="17" t="s">
        <v>100</v>
      </c>
      <c r="B9" s="15" t="n">
        <v>1094850.76467817</v>
      </c>
      <c r="C9" s="15" t="n">
        <v>55.5575811880766</v>
      </c>
      <c r="D9" s="15" t="n">
        <v>23.6169503792221</v>
      </c>
      <c r="E9" s="15" t="n">
        <v>2241.18990134044</v>
      </c>
      <c r="F9" s="15" t="n">
        <v>476.595852523328</v>
      </c>
      <c r="G9" s="15" t="n">
        <v>60.3286492783264</v>
      </c>
      <c r="H9" s="15" t="n">
        <v>6351.2000430126</v>
      </c>
      <c r="I9" s="16"/>
    </row>
    <row r="10" customFormat="false" ht="12" hidden="false" customHeight="true" outlineLevel="0" collapsed="false">
      <c r="A10" s="18" t="s">
        <v>101</v>
      </c>
      <c r="B10" s="19" t="n">
        <v>901853.31238388</v>
      </c>
      <c r="C10" s="19" t="n">
        <v>36.3046492598367</v>
      </c>
      <c r="D10" s="19" t="n">
        <v>18.404164380739</v>
      </c>
      <c r="E10" s="20" t="n">
        <v>1905.26915432397</v>
      </c>
      <c r="F10" s="20" t="n">
        <v>360.969043204741</v>
      </c>
      <c r="G10" s="20" t="n">
        <v>40.5332696873461</v>
      </c>
      <c r="H10" s="21" t="n">
        <v>5438.63066395236</v>
      </c>
    </row>
    <row r="11" customFormat="false" ht="12" hidden="false" customHeight="true" outlineLevel="0" collapsed="false">
      <c r="A11" s="18" t="s">
        <v>102</v>
      </c>
      <c r="B11" s="19" t="n">
        <v>112770.895873318</v>
      </c>
      <c r="C11" s="19" t="n">
        <v>3.27916523332866</v>
      </c>
      <c r="D11" s="19" t="n">
        <v>2.50651256615326</v>
      </c>
      <c r="E11" s="20" t="n">
        <v>192.658116299192</v>
      </c>
      <c r="F11" s="20" t="n">
        <v>30.0367655793699</v>
      </c>
      <c r="G11" s="20" t="n">
        <v>7.09906528092415</v>
      </c>
      <c r="H11" s="21" t="n">
        <v>745.55578474476</v>
      </c>
    </row>
    <row r="12" customFormat="false" ht="12.75" hidden="false" customHeight="true" outlineLevel="0" collapsed="false">
      <c r="A12" s="22" t="s">
        <v>103</v>
      </c>
      <c r="B12" s="23" t="n">
        <v>80226.5564209664</v>
      </c>
      <c r="C12" s="23" t="n">
        <v>15.9737666949112</v>
      </c>
      <c r="D12" s="23" t="n">
        <v>2.70627343232978</v>
      </c>
      <c r="E12" s="24" t="n">
        <v>143.26263071728</v>
      </c>
      <c r="F12" s="24" t="n">
        <v>85.5900437392177</v>
      </c>
      <c r="G12" s="24" t="n">
        <v>12.6963143100561</v>
      </c>
      <c r="H12" s="25" t="n">
        <v>167.013594315478</v>
      </c>
    </row>
    <row r="13" customFormat="false" ht="12" hidden="false" customHeight="true" outlineLevel="0" collapsed="false">
      <c r="A13" s="26" t="s">
        <v>104</v>
      </c>
      <c r="B13" s="15" t="n">
        <v>589834.16146383</v>
      </c>
      <c r="C13" s="15" t="n">
        <v>53.546546477027</v>
      </c>
      <c r="D13" s="15" t="n">
        <v>19.8688597508186</v>
      </c>
      <c r="E13" s="15" t="n">
        <v>1523.59505199598</v>
      </c>
      <c r="F13" s="15" t="n">
        <v>3296.84161139318</v>
      </c>
      <c r="G13" s="15" t="n">
        <v>135.082947002127</v>
      </c>
      <c r="H13" s="15" t="n">
        <v>1763.47628839948</v>
      </c>
      <c r="I13" s="16"/>
    </row>
    <row r="14" customFormat="false" ht="12" hidden="false" customHeight="true" outlineLevel="0" collapsed="false">
      <c r="A14" s="18" t="s">
        <v>105</v>
      </c>
      <c r="B14" s="19" t="n">
        <v>134505.769324957</v>
      </c>
      <c r="C14" s="19" t="n">
        <v>16.8057695685812</v>
      </c>
      <c r="D14" s="19" t="n">
        <v>1.83342525265054</v>
      </c>
      <c r="E14" s="20" t="n">
        <v>147.425538173636</v>
      </c>
      <c r="F14" s="20" t="n">
        <v>1734.01816864851</v>
      </c>
      <c r="G14" s="20" t="n">
        <v>8.92281855862739</v>
      </c>
      <c r="H14" s="21" t="n">
        <v>184.242770597269</v>
      </c>
    </row>
    <row r="15" customFormat="false" ht="12" hidden="false" customHeight="true" outlineLevel="0" collapsed="false">
      <c r="A15" s="18" t="s">
        <v>106</v>
      </c>
      <c r="B15" s="19" t="n">
        <v>9993.44854667274</v>
      </c>
      <c r="C15" s="19" t="n">
        <v>0.485738852811421</v>
      </c>
      <c r="D15" s="19" t="n">
        <v>0.228801433932836</v>
      </c>
      <c r="E15" s="20" t="n">
        <v>18.1321454340596</v>
      </c>
      <c r="F15" s="20" t="n">
        <v>34.6681122718992</v>
      </c>
      <c r="G15" s="20" t="n">
        <v>1.4209292564621</v>
      </c>
      <c r="H15" s="21" t="n">
        <v>88.0531347018342</v>
      </c>
    </row>
    <row r="16" customFormat="false" ht="12" hidden="false" customHeight="true" outlineLevel="0" collapsed="false">
      <c r="A16" s="18" t="s">
        <v>107</v>
      </c>
      <c r="B16" s="19" t="n">
        <v>90243.072282391</v>
      </c>
      <c r="C16" s="19" t="n">
        <v>6.42317134517438</v>
      </c>
      <c r="D16" s="19" t="n">
        <v>1.77261942614872</v>
      </c>
      <c r="E16" s="20" t="n">
        <v>125.34371226926</v>
      </c>
      <c r="F16" s="20" t="n">
        <v>62.0196303782004</v>
      </c>
      <c r="G16" s="20" t="n">
        <v>7.76879713838873</v>
      </c>
      <c r="H16" s="21" t="n">
        <v>253.205771256241</v>
      </c>
    </row>
    <row r="17" customFormat="false" ht="12" hidden="false" customHeight="true" outlineLevel="0" collapsed="false">
      <c r="A17" s="18" t="s">
        <v>108</v>
      </c>
      <c r="B17" s="19" t="n">
        <v>31849.3678476047</v>
      </c>
      <c r="C17" s="19" t="n">
        <v>6.33194881608016</v>
      </c>
      <c r="D17" s="19" t="n">
        <v>1.61730943520014</v>
      </c>
      <c r="E17" s="20" t="n">
        <v>80.1899546770184</v>
      </c>
      <c r="F17" s="20" t="n">
        <v>66.9050136782226</v>
      </c>
      <c r="G17" s="20" t="n">
        <v>7.56094520522284</v>
      </c>
      <c r="H17" s="21" t="n">
        <v>128.584547097769</v>
      </c>
    </row>
    <row r="18" customFormat="false" ht="12" hidden="false" customHeight="true" outlineLevel="0" collapsed="false">
      <c r="A18" s="18" t="s">
        <v>109</v>
      </c>
      <c r="B18" s="19" t="n">
        <v>44368.8123817696</v>
      </c>
      <c r="C18" s="19" t="n">
        <v>2.97555491064549</v>
      </c>
      <c r="D18" s="19" t="n">
        <v>0.904462541493077</v>
      </c>
      <c r="E18" s="20" t="n">
        <v>73.2792036991302</v>
      </c>
      <c r="F18" s="20" t="n">
        <v>26.9261817571669</v>
      </c>
      <c r="G18" s="20" t="n">
        <v>3.91645614264655</v>
      </c>
      <c r="H18" s="21" t="n">
        <v>216.738207333311</v>
      </c>
    </row>
    <row r="19" customFormat="false" ht="12.75" hidden="false" customHeight="true" outlineLevel="0" collapsed="false">
      <c r="A19" s="18" t="s">
        <v>110</v>
      </c>
      <c r="B19" s="19" t="n">
        <v>278873.691080435</v>
      </c>
      <c r="C19" s="19" t="n">
        <v>20.5243629837344</v>
      </c>
      <c r="D19" s="19" t="n">
        <v>13.5122416613932</v>
      </c>
      <c r="E19" s="19" t="n">
        <v>1079.22449774287</v>
      </c>
      <c r="F19" s="19" t="n">
        <v>1372.30450465918</v>
      </c>
      <c r="G19" s="19" t="n">
        <v>105.49300070078</v>
      </c>
      <c r="H19" s="27" t="n">
        <v>892.651857413056</v>
      </c>
    </row>
    <row r="20" customFormat="false" ht="12.75" hidden="false" customHeight="true" outlineLevel="0" collapsed="false">
      <c r="A20" s="18" t="s">
        <v>111</v>
      </c>
      <c r="B20" s="19" t="n">
        <v>278873.691080435</v>
      </c>
      <c r="C20" s="19" t="n">
        <v>20.5243629837344</v>
      </c>
      <c r="D20" s="19" t="n">
        <v>13.5122416613932</v>
      </c>
      <c r="E20" s="19" t="n">
        <v>1079.22449774287</v>
      </c>
      <c r="F20" s="19" t="n">
        <v>1372.30450465918</v>
      </c>
      <c r="G20" s="19" t="n">
        <v>105.49300070078</v>
      </c>
      <c r="H20" s="27" t="n">
        <v>892.651857413056</v>
      </c>
    </row>
    <row r="21" customFormat="false" ht="12" hidden="false" customHeight="true" outlineLevel="0" collapsed="false">
      <c r="A21" s="26" t="s">
        <v>112</v>
      </c>
      <c r="B21" s="15" t="n">
        <v>749461.244526204</v>
      </c>
      <c r="C21" s="15" t="n">
        <v>187.060824230758</v>
      </c>
      <c r="D21" s="15" t="n">
        <v>32.120730797152</v>
      </c>
      <c r="E21" s="15" t="n">
        <v>6505.87926818529</v>
      </c>
      <c r="F21" s="15" t="n">
        <v>25796.7338996479</v>
      </c>
      <c r="G21" s="15" t="n">
        <v>4373.86538126336</v>
      </c>
      <c r="H21" s="15" t="n">
        <v>616.253302885009</v>
      </c>
      <c r="I21" s="16"/>
    </row>
    <row r="22" customFormat="false" ht="12" hidden="false" customHeight="true" outlineLevel="0" collapsed="false">
      <c r="A22" s="18" t="s">
        <v>113</v>
      </c>
      <c r="B22" s="28" t="n">
        <v>14123.4368483532</v>
      </c>
      <c r="C22" s="28" t="n">
        <v>0.464405844466256</v>
      </c>
      <c r="D22" s="28" t="n">
        <v>0.476507880198</v>
      </c>
      <c r="E22" s="20" t="n">
        <v>53.3055540844336</v>
      </c>
      <c r="F22" s="20" t="n">
        <v>78.5948100056465</v>
      </c>
      <c r="G22" s="20" t="n">
        <v>6.57129885832675</v>
      </c>
      <c r="H22" s="21" t="n">
        <v>4.25996324096571</v>
      </c>
    </row>
    <row r="23" customFormat="false" ht="12" hidden="false" customHeight="true" outlineLevel="0" collapsed="false">
      <c r="A23" s="18" t="s">
        <v>114</v>
      </c>
      <c r="B23" s="28" t="n">
        <v>700183.891528588</v>
      </c>
      <c r="C23" s="28" t="n">
        <v>182.078824521706</v>
      </c>
      <c r="D23" s="28" t="n">
        <v>29.9118042217633</v>
      </c>
      <c r="E23" s="20" t="n">
        <v>5902.29996564226</v>
      </c>
      <c r="F23" s="20" t="n">
        <v>25095.4886311294</v>
      </c>
      <c r="G23" s="20" t="n">
        <v>4131.01532723675</v>
      </c>
      <c r="H23" s="21" t="n">
        <v>422.962228173835</v>
      </c>
    </row>
    <row r="24" customFormat="false" ht="12" hidden="false" customHeight="true" outlineLevel="0" collapsed="false">
      <c r="A24" s="18" t="s">
        <v>115</v>
      </c>
      <c r="B24" s="28" t="n">
        <v>6784.63553284401</v>
      </c>
      <c r="C24" s="28" t="n">
        <v>0.327853856006778</v>
      </c>
      <c r="D24" s="28" t="n">
        <v>0.508618149788585</v>
      </c>
      <c r="E24" s="20" t="n">
        <v>111.626390139114</v>
      </c>
      <c r="F24" s="20" t="n">
        <v>28.3529509507383</v>
      </c>
      <c r="G24" s="20" t="n">
        <v>9.55638849177704</v>
      </c>
      <c r="H24" s="21" t="n">
        <v>7.89609079671661</v>
      </c>
    </row>
    <row r="25" customFormat="false" ht="12" hidden="false" customHeight="true" outlineLevel="0" collapsed="false">
      <c r="A25" s="18" t="s">
        <v>116</v>
      </c>
      <c r="B25" s="28" t="n">
        <v>20943.1757362807</v>
      </c>
      <c r="C25" s="28" t="n">
        <v>3.14711572992053</v>
      </c>
      <c r="D25" s="28" t="n">
        <v>0.898862197902766</v>
      </c>
      <c r="E25" s="20" t="n">
        <v>369.334960667037</v>
      </c>
      <c r="F25" s="20" t="n">
        <v>475.063319106084</v>
      </c>
      <c r="G25" s="20" t="n">
        <v>200.670095495694</v>
      </c>
      <c r="H25" s="21" t="n">
        <v>177.766640938886</v>
      </c>
    </row>
    <row r="26" customFormat="false" ht="12" hidden="false" customHeight="true" outlineLevel="0" collapsed="false">
      <c r="A26" s="22" t="s">
        <v>117</v>
      </c>
      <c r="B26" s="23" t="n">
        <v>7426.10488013842</v>
      </c>
      <c r="C26" s="23" t="n">
        <v>1.04262427865798</v>
      </c>
      <c r="D26" s="23" t="n">
        <v>0.324938347499311</v>
      </c>
      <c r="E26" s="23" t="n">
        <v>69.3123976524463</v>
      </c>
      <c r="F26" s="23" t="n">
        <v>119.234188455976</v>
      </c>
      <c r="G26" s="23" t="n">
        <v>26.0522711808114</v>
      </c>
      <c r="H26" s="29" t="n">
        <v>3.36837973460585</v>
      </c>
    </row>
    <row r="27" customFormat="false" ht="12" hidden="false" customHeight="true" outlineLevel="0" collapsed="false">
      <c r="A27" s="22" t="s">
        <v>111</v>
      </c>
      <c r="B27" s="23" t="n">
        <v>7426.10488013842</v>
      </c>
      <c r="C27" s="23" t="n">
        <v>1.04262427865798</v>
      </c>
      <c r="D27" s="23" t="n">
        <v>0.324938347499311</v>
      </c>
      <c r="E27" s="23" t="n">
        <v>69.3123976524463</v>
      </c>
      <c r="F27" s="23" t="n">
        <v>119.234188455976</v>
      </c>
      <c r="G27" s="23" t="n">
        <v>26.0522711808114</v>
      </c>
      <c r="H27" s="30" t="n">
        <v>3.3683797346058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6" t="s">
        <v>681</v>
      </c>
      <c r="L1" s="111" t="s">
        <v>85</v>
      </c>
    </row>
    <row r="2" customFormat="false" ht="15.75" hidden="false" customHeight="true" outlineLevel="0" collapsed="false">
      <c r="A2" s="636" t="s">
        <v>682</v>
      </c>
      <c r="L2" s="111" t="s">
        <v>87</v>
      </c>
    </row>
    <row r="3" customFormat="false" ht="15.75" hidden="false" customHeight="true" outlineLevel="0" collapsed="false">
      <c r="A3" s="636" t="s">
        <v>218</v>
      </c>
      <c r="K3" s="111"/>
      <c r="L3" s="111" t="s">
        <v>88</v>
      </c>
    </row>
    <row r="4" customFormat="false" ht="12.75" hidden="false" customHeight="true" outlineLevel="0" collapsed="false">
      <c r="A4" s="602"/>
      <c r="B4" s="602"/>
      <c r="C4" s="602"/>
      <c r="L4" s="135"/>
    </row>
    <row r="5" customFormat="false" ht="32.25" hidden="false" customHeight="true" outlineLevel="0" collapsed="false">
      <c r="A5" s="735" t="s">
        <v>89</v>
      </c>
      <c r="B5" s="604" t="s">
        <v>368</v>
      </c>
      <c r="C5" s="604"/>
      <c r="D5" s="378" t="s">
        <v>683</v>
      </c>
      <c r="E5" s="378"/>
      <c r="F5" s="378"/>
      <c r="G5" s="736" t="s">
        <v>154</v>
      </c>
      <c r="H5" s="736"/>
      <c r="I5" s="736"/>
      <c r="J5" s="736"/>
      <c r="K5" s="736"/>
      <c r="L5" s="736"/>
    </row>
    <row r="6" customFormat="false" ht="13.5" hidden="false" customHeight="true" outlineLevel="0" collapsed="false">
      <c r="A6" s="737"/>
      <c r="B6" s="604"/>
      <c r="C6" s="604"/>
      <c r="D6" s="607" t="s">
        <v>616</v>
      </c>
      <c r="E6" s="607" t="s">
        <v>617</v>
      </c>
      <c r="F6" s="738" t="s">
        <v>471</v>
      </c>
      <c r="G6" s="380" t="s">
        <v>616</v>
      </c>
      <c r="H6" s="380"/>
      <c r="I6" s="380" t="s">
        <v>617</v>
      </c>
      <c r="J6" s="380"/>
      <c r="K6" s="739" t="s">
        <v>471</v>
      </c>
      <c r="L6" s="739"/>
    </row>
    <row r="7" customFormat="false" ht="14.25" hidden="false" customHeight="true" outlineLevel="0" collapsed="false">
      <c r="A7" s="737"/>
      <c r="B7" s="604"/>
      <c r="C7" s="604"/>
      <c r="D7" s="607"/>
      <c r="E7" s="607"/>
      <c r="F7" s="738"/>
      <c r="G7" s="380" t="s">
        <v>534</v>
      </c>
      <c r="H7" s="608" t="s">
        <v>535</v>
      </c>
      <c r="I7" s="380" t="s">
        <v>534</v>
      </c>
      <c r="J7" s="608" t="s">
        <v>535</v>
      </c>
      <c r="K7" s="380" t="s">
        <v>534</v>
      </c>
      <c r="L7" s="609" t="s">
        <v>535</v>
      </c>
    </row>
    <row r="8" customFormat="false" ht="15" hidden="false" customHeight="true" outlineLevel="0" collapsed="false">
      <c r="A8" s="740"/>
      <c r="B8" s="741" t="s">
        <v>536</v>
      </c>
      <c r="C8" s="387" t="s">
        <v>684</v>
      </c>
      <c r="D8" s="271" t="s">
        <v>685</v>
      </c>
      <c r="E8" s="271"/>
      <c r="F8" s="271"/>
      <c r="G8" s="742" t="s">
        <v>686</v>
      </c>
      <c r="H8" s="742"/>
      <c r="I8" s="742"/>
      <c r="J8" s="742"/>
      <c r="K8" s="742"/>
      <c r="L8" s="742"/>
    </row>
    <row r="9" customFormat="false" ht="14.25" hidden="false" customHeight="true" outlineLevel="0" collapsed="false">
      <c r="A9" s="743" t="s">
        <v>687</v>
      </c>
      <c r="B9" s="744"/>
      <c r="C9" s="745"/>
      <c r="D9" s="745"/>
      <c r="E9" s="745"/>
      <c r="F9" s="745"/>
      <c r="G9" s="746" t="n">
        <v>890.982823736274</v>
      </c>
      <c r="H9" s="747" t="s">
        <v>386</v>
      </c>
      <c r="I9" s="746" t="n">
        <v>134.708918714467</v>
      </c>
      <c r="J9" s="747" t="s">
        <v>386</v>
      </c>
      <c r="K9" s="746" t="n">
        <v>87.0763725</v>
      </c>
      <c r="L9" s="748" t="s">
        <v>184</v>
      </c>
    </row>
    <row r="10" customFormat="false" ht="36" hidden="false" customHeight="true" outlineLevel="0" collapsed="false">
      <c r="A10" s="749" t="s">
        <v>688</v>
      </c>
      <c r="B10" s="634" t="s">
        <v>588</v>
      </c>
      <c r="C10" s="406" t="s">
        <v>295</v>
      </c>
      <c r="D10" s="165" t="s">
        <v>295</v>
      </c>
      <c r="E10" s="165" t="s">
        <v>295</v>
      </c>
      <c r="F10" s="229"/>
      <c r="G10" s="407" t="n">
        <v>890.982823736274</v>
      </c>
      <c r="H10" s="406" t="s">
        <v>384</v>
      </c>
      <c r="I10" s="407" t="n">
        <v>134.708918714467</v>
      </c>
      <c r="J10" s="406" t="s">
        <v>384</v>
      </c>
      <c r="K10" s="557"/>
      <c r="L10" s="750"/>
    </row>
    <row r="11" customFormat="false" ht="13.5" hidden="false" customHeight="true" outlineLevel="0" collapsed="false">
      <c r="A11" s="751" t="s">
        <v>689</v>
      </c>
      <c r="B11" s="657"/>
      <c r="C11" s="657"/>
      <c r="D11" s="657"/>
      <c r="E11" s="657"/>
      <c r="F11" s="657"/>
      <c r="G11" s="657"/>
      <c r="H11" s="657"/>
      <c r="I11" s="657"/>
      <c r="J11" s="657"/>
      <c r="K11" s="83" t="n">
        <v>70.0951225</v>
      </c>
      <c r="L11" s="752" t="s">
        <v>184</v>
      </c>
    </row>
    <row r="12" customFormat="false" ht="36" hidden="false" customHeight="true" outlineLevel="0" collapsed="false">
      <c r="A12" s="753" t="s">
        <v>690</v>
      </c>
      <c r="B12" s="634" t="s">
        <v>691</v>
      </c>
      <c r="C12" s="406" t="s">
        <v>295</v>
      </c>
      <c r="D12" s="657"/>
      <c r="E12" s="657"/>
      <c r="F12" s="165" t="s">
        <v>295</v>
      </c>
      <c r="G12" s="657"/>
      <c r="H12" s="657"/>
      <c r="I12" s="657"/>
      <c r="J12" s="657"/>
      <c r="K12" s="407" t="n">
        <v>1.1</v>
      </c>
      <c r="L12" s="508" t="s">
        <v>130</v>
      </c>
    </row>
    <row r="13" customFormat="false" ht="36.75" hidden="false" customHeight="true" outlineLevel="0" collapsed="false">
      <c r="A13" s="754" t="s">
        <v>692</v>
      </c>
      <c r="B13" s="634" t="s">
        <v>693</v>
      </c>
      <c r="C13" s="406" t="s">
        <v>295</v>
      </c>
      <c r="D13" s="657"/>
      <c r="E13" s="657"/>
      <c r="F13" s="755" t="s">
        <v>295</v>
      </c>
      <c r="G13" s="657"/>
      <c r="H13" s="657"/>
      <c r="I13" s="657"/>
      <c r="J13" s="657"/>
      <c r="K13" s="756" t="n">
        <v>68.9951225</v>
      </c>
      <c r="L13" s="757" t="s">
        <v>19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8" t="s">
        <v>694</v>
      </c>
      <c r="B15" s="758"/>
      <c r="C15" s="758"/>
      <c r="D15" s="758"/>
      <c r="E15" s="758"/>
      <c r="F15" s="758"/>
      <c r="G15" s="758"/>
      <c r="H15" s="758"/>
      <c r="I15" s="758"/>
      <c r="J15" s="758"/>
      <c r="K15" s="758"/>
      <c r="L15" s="758"/>
    </row>
    <row r="16" customFormat="false" ht="18" hidden="false" customHeight="true" outlineLevel="0" collapsed="false">
      <c r="A16" s="759" t="s">
        <v>695</v>
      </c>
    </row>
    <row r="17" customFormat="false" ht="18" hidden="false" customHeight="true" outlineLevel="0" collapsed="false">
      <c r="A17" s="760" t="s">
        <v>696</v>
      </c>
    </row>
    <row r="18" customFormat="false" ht="18" hidden="false" customHeight="true" outlineLevel="0" collapsed="false">
      <c r="A18" s="760" t="s">
        <v>697</v>
      </c>
    </row>
    <row r="19" customFormat="false" ht="12.75" hidden="false" customHeight="true" outlineLevel="0" collapsed="false"/>
    <row r="20" customFormat="false" ht="12" hidden="false" customHeight="true" outlineLevel="0" collapsed="false">
      <c r="A20" s="112" t="s">
        <v>441</v>
      </c>
      <c r="B20" s="174"/>
      <c r="C20" s="174"/>
      <c r="D20" s="174"/>
      <c r="E20" s="174"/>
      <c r="F20" s="174"/>
      <c r="G20" s="174"/>
      <c r="H20" s="174"/>
      <c r="I20" s="174"/>
      <c r="J20" s="174"/>
      <c r="K20" s="174"/>
      <c r="L20" s="175"/>
    </row>
    <row r="21" customFormat="false" ht="12" hidden="false" customHeight="true" outlineLevel="0" collapsed="false">
      <c r="A21" s="411" t="s">
        <v>596</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98</v>
      </c>
      <c r="B23" s="761"/>
      <c r="C23" s="761"/>
      <c r="D23" s="761"/>
      <c r="E23" s="761"/>
      <c r="F23" s="761"/>
      <c r="G23" s="761"/>
      <c r="H23" s="761"/>
      <c r="I23" s="761"/>
      <c r="J23" s="761"/>
      <c r="K23" s="761"/>
      <c r="L23" s="762"/>
    </row>
    <row r="24" customFormat="false" ht="12.75" hidden="false" customHeight="true" outlineLevel="0" collapsed="false">
      <c r="A24" s="474" t="s">
        <v>699</v>
      </c>
      <c r="B24" s="761"/>
      <c r="C24" s="761"/>
      <c r="D24" s="761"/>
      <c r="E24" s="761"/>
      <c r="F24" s="761"/>
      <c r="G24" s="761"/>
      <c r="H24" s="761"/>
      <c r="I24" s="761"/>
      <c r="J24" s="761"/>
      <c r="K24" s="761"/>
      <c r="L24" s="762"/>
    </row>
    <row r="25" customFormat="false" ht="13.5" hidden="false" customHeight="true" outlineLevel="0" collapsed="false">
      <c r="A25" s="177" t="s">
        <v>700</v>
      </c>
      <c r="B25" s="177"/>
      <c r="C25" s="177"/>
      <c r="D25" s="177"/>
      <c r="E25" s="177"/>
      <c r="F25" s="177"/>
      <c r="G25" s="177"/>
      <c r="H25" s="177"/>
      <c r="I25" s="177"/>
      <c r="J25" s="177"/>
      <c r="K25" s="177"/>
      <c r="L25" s="17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6" t="s">
        <v>701</v>
      </c>
      <c r="B1" s="636"/>
      <c r="C1" s="636"/>
      <c r="H1" s="111" t="s">
        <v>85</v>
      </c>
    </row>
    <row r="2" customFormat="false" ht="17.25" hidden="false" customHeight="true" outlineLevel="0" collapsed="false">
      <c r="A2" s="636" t="s">
        <v>702</v>
      </c>
      <c r="B2" s="636"/>
      <c r="C2" s="636"/>
      <c r="H2" s="111" t="s">
        <v>87</v>
      </c>
    </row>
    <row r="3" customFormat="false" ht="15.75" hidden="false" customHeight="true" outlineLevel="0" collapsed="false">
      <c r="A3" s="636" t="s">
        <v>218</v>
      </c>
      <c r="B3" s="636"/>
      <c r="C3" s="636"/>
      <c r="H3" s="111" t="s">
        <v>88</v>
      </c>
    </row>
    <row r="4" customFormat="false" ht="13.5" hidden="false" customHeight="true" outlineLevel="0" collapsed="false"/>
    <row r="5" customFormat="false" ht="24" hidden="false" customHeight="true" outlineLevel="0" collapsed="false">
      <c r="A5" s="763" t="s">
        <v>89</v>
      </c>
      <c r="B5" s="763"/>
      <c r="C5" s="763"/>
      <c r="D5" s="377" t="s">
        <v>368</v>
      </c>
      <c r="E5" s="377"/>
      <c r="F5" s="378" t="s">
        <v>683</v>
      </c>
      <c r="G5" s="480" t="s">
        <v>154</v>
      </c>
      <c r="H5" s="480"/>
    </row>
    <row r="6" customFormat="false" ht="14.25" hidden="false" customHeight="true" outlineLevel="0" collapsed="false">
      <c r="A6" s="763"/>
      <c r="B6" s="763"/>
      <c r="C6" s="763"/>
      <c r="D6" s="377"/>
      <c r="E6" s="377"/>
      <c r="F6" s="378"/>
      <c r="G6" s="380" t="s">
        <v>534</v>
      </c>
      <c r="H6" s="609" t="s">
        <v>535</v>
      </c>
    </row>
    <row r="7" customFormat="false" ht="15" hidden="false" customHeight="true" outlineLevel="0" collapsed="false">
      <c r="A7" s="763"/>
      <c r="B7" s="763"/>
      <c r="C7" s="763"/>
      <c r="D7" s="741" t="s">
        <v>536</v>
      </c>
      <c r="E7" s="387" t="s">
        <v>684</v>
      </c>
      <c r="F7" s="764" t="s">
        <v>685</v>
      </c>
      <c r="G7" s="765" t="s">
        <v>686</v>
      </c>
      <c r="H7" s="765"/>
    </row>
    <row r="8" customFormat="false" ht="14.25" hidden="false" customHeight="true" outlineLevel="0" collapsed="false">
      <c r="A8" s="766" t="s">
        <v>703</v>
      </c>
      <c r="B8" s="767"/>
      <c r="C8" s="767"/>
      <c r="D8" s="768"/>
      <c r="E8" s="745"/>
      <c r="F8" s="745"/>
      <c r="G8" s="745"/>
      <c r="H8" s="769"/>
    </row>
    <row r="9" customFormat="false" ht="12" hidden="false" customHeight="true" outlineLevel="0" collapsed="false">
      <c r="A9" s="770"/>
      <c r="B9" s="771" t="s">
        <v>633</v>
      </c>
      <c r="C9" s="772"/>
      <c r="D9" s="773"/>
      <c r="E9" s="229"/>
      <c r="F9" s="229"/>
      <c r="G9" s="229"/>
      <c r="H9" s="750"/>
    </row>
    <row r="10" customFormat="false" ht="12" hidden="false" customHeight="true" outlineLevel="0" collapsed="false">
      <c r="A10" s="774"/>
      <c r="B10" s="775" t="s">
        <v>634</v>
      </c>
      <c r="C10" s="776"/>
      <c r="D10" s="777"/>
      <c r="E10" s="778"/>
      <c r="F10" s="79"/>
      <c r="G10" s="229"/>
      <c r="H10" s="750"/>
    </row>
    <row r="11" customFormat="false" ht="24" hidden="false" customHeight="false" outlineLevel="0" collapsed="false">
      <c r="A11" s="779"/>
      <c r="B11" s="780" t="s">
        <v>600</v>
      </c>
      <c r="C11" s="781"/>
      <c r="D11" s="782" t="s">
        <v>704</v>
      </c>
      <c r="E11" s="328" t="s">
        <v>705</v>
      </c>
      <c r="F11" s="77" t="s">
        <v>705</v>
      </c>
      <c r="G11" s="225" t="n">
        <v>1214.914</v>
      </c>
      <c r="H11" s="783" t="s">
        <v>130</v>
      </c>
    </row>
    <row r="12" customFormat="false" ht="12" hidden="false" customHeight="true" outlineLevel="0" collapsed="false">
      <c r="A12" s="774"/>
      <c r="B12" s="775" t="s">
        <v>706</v>
      </c>
      <c r="C12" s="784"/>
      <c r="D12" s="785"/>
      <c r="E12" s="237"/>
      <c r="F12" s="557"/>
      <c r="G12" s="237"/>
      <c r="H12" s="440"/>
    </row>
    <row r="13" customFormat="false" ht="12.75" hidden="false" customHeight="true" outlineLevel="0" collapsed="false">
      <c r="A13" s="786" t="s">
        <v>111</v>
      </c>
      <c r="B13" s="787"/>
      <c r="C13" s="788"/>
      <c r="D13" s="55"/>
      <c r="E13" s="55"/>
      <c r="F13" s="55"/>
      <c r="G13" s="236"/>
      <c r="H13" s="55"/>
    </row>
    <row r="14" customFormat="false" ht="12.75" hidden="false" customHeight="true" outlineLevel="0" collapsed="false">
      <c r="A14" s="789"/>
      <c r="B14" s="790" t="s">
        <v>707</v>
      </c>
      <c r="C14" s="790"/>
      <c r="D14" s="791"/>
      <c r="E14" s="95"/>
      <c r="F14" s="95"/>
      <c r="G14" s="95"/>
      <c r="H14" s="792"/>
    </row>
    <row r="15" customFormat="false" ht="12" hidden="false" customHeight="true" outlineLevel="0" collapsed="false">
      <c r="A15" s="793"/>
      <c r="B15" s="794" t="s">
        <v>708</v>
      </c>
      <c r="C15" s="795"/>
      <c r="D15" s="55"/>
      <c r="E15" s="55"/>
      <c r="F15" s="55"/>
      <c r="G15" s="85" t="n">
        <v>4590370.5</v>
      </c>
      <c r="H15" s="632"/>
    </row>
    <row r="16" customFormat="false" ht="12" hidden="false" customHeight="true" outlineLevel="0" collapsed="false">
      <c r="A16" s="793"/>
      <c r="B16" s="796" t="s">
        <v>600</v>
      </c>
      <c r="C16" s="795"/>
      <c r="D16" s="55"/>
      <c r="E16" s="55"/>
      <c r="F16" s="55"/>
      <c r="G16" s="85" t="s">
        <v>130</v>
      </c>
      <c r="H16" s="632"/>
    </row>
    <row r="17" customFormat="false" ht="12" hidden="false" customHeight="true" outlineLevel="0" collapsed="false">
      <c r="A17" s="793"/>
      <c r="B17" s="796" t="s">
        <v>601</v>
      </c>
      <c r="C17" s="795"/>
      <c r="D17" s="55"/>
      <c r="E17" s="55"/>
      <c r="F17" s="55"/>
      <c r="G17" s="85" t="n">
        <v>5.83</v>
      </c>
      <c r="H17" s="632"/>
    </row>
    <row r="18" customFormat="false" ht="12" hidden="false" customHeight="true" outlineLevel="0" collapsed="false">
      <c r="A18" s="793"/>
      <c r="B18" s="796" t="s">
        <v>602</v>
      </c>
      <c r="C18" s="795"/>
      <c r="D18" s="55"/>
      <c r="E18" s="55"/>
      <c r="F18" s="55"/>
      <c r="G18" s="85" t="s">
        <v>130</v>
      </c>
      <c r="H18" s="632"/>
    </row>
    <row r="19" customFormat="false" ht="12" hidden="false" customHeight="true" outlineLevel="0" collapsed="false">
      <c r="A19" s="793"/>
      <c r="B19" s="796" t="s">
        <v>709</v>
      </c>
      <c r="C19" s="795"/>
      <c r="D19" s="55"/>
      <c r="E19" s="55"/>
      <c r="F19" s="55"/>
      <c r="G19" s="85" t="s">
        <v>130</v>
      </c>
      <c r="H19" s="632"/>
    </row>
    <row r="20" customFormat="false" ht="12" hidden="false" customHeight="true" outlineLevel="0" collapsed="false">
      <c r="A20" s="793"/>
      <c r="B20" s="796" t="s">
        <v>604</v>
      </c>
      <c r="C20" s="795"/>
      <c r="D20" s="55"/>
      <c r="E20" s="55"/>
      <c r="F20" s="55"/>
      <c r="G20" s="85" t="n">
        <v>53.19</v>
      </c>
      <c r="H20" s="632"/>
    </row>
    <row r="21" customFormat="false" ht="12" hidden="false" customHeight="true" outlineLevel="0" collapsed="false">
      <c r="A21" s="793"/>
      <c r="B21" s="796" t="s">
        <v>605</v>
      </c>
      <c r="C21" s="795"/>
      <c r="D21" s="55"/>
      <c r="E21" s="55"/>
      <c r="F21" s="55"/>
      <c r="G21" s="85" t="s">
        <v>130</v>
      </c>
      <c r="H21" s="632"/>
    </row>
    <row r="22" customFormat="false" ht="12" hidden="false" customHeight="true" outlineLevel="0" collapsed="false">
      <c r="A22" s="793"/>
      <c r="B22" s="796" t="s">
        <v>606</v>
      </c>
      <c r="C22" s="795"/>
      <c r="D22" s="55"/>
      <c r="E22" s="55"/>
      <c r="F22" s="55"/>
      <c r="G22" s="85" t="n">
        <v>89.77</v>
      </c>
      <c r="H22" s="632"/>
    </row>
    <row r="23" customFormat="false" ht="12" hidden="false" customHeight="true" outlineLevel="0" collapsed="false">
      <c r="A23" s="793"/>
      <c r="B23" s="796" t="s">
        <v>607</v>
      </c>
      <c r="C23" s="795"/>
      <c r="D23" s="55"/>
      <c r="E23" s="55"/>
      <c r="F23" s="55"/>
      <c r="G23" s="85" t="s">
        <v>130</v>
      </c>
      <c r="H23" s="632"/>
    </row>
    <row r="24" customFormat="false" ht="12" hidden="false" customHeight="true" outlineLevel="0" collapsed="false">
      <c r="A24" s="793"/>
      <c r="B24" s="796" t="s">
        <v>608</v>
      </c>
      <c r="C24" s="795"/>
      <c r="D24" s="55"/>
      <c r="E24" s="55"/>
      <c r="F24" s="55"/>
      <c r="G24" s="85" t="s">
        <v>130</v>
      </c>
      <c r="H24" s="632"/>
    </row>
    <row r="25" customFormat="false" ht="12" hidden="false" customHeight="true" outlineLevel="0" collapsed="false">
      <c r="A25" s="793"/>
      <c r="B25" s="796" t="s">
        <v>609</v>
      </c>
      <c r="C25" s="795"/>
      <c r="D25" s="55"/>
      <c r="E25" s="55"/>
      <c r="F25" s="55"/>
      <c r="G25" s="85" t="n">
        <v>26.96</v>
      </c>
      <c r="H25" s="632"/>
    </row>
    <row r="26" customFormat="false" ht="12" hidden="false" customHeight="true" outlineLevel="0" collapsed="false">
      <c r="A26" s="793"/>
      <c r="B26" s="796" t="s">
        <v>610</v>
      </c>
      <c r="C26" s="795"/>
      <c r="D26" s="55"/>
      <c r="E26" s="55"/>
      <c r="F26" s="55"/>
      <c r="G26" s="85" t="s">
        <v>554</v>
      </c>
      <c r="H26" s="632"/>
    </row>
    <row r="27" customFormat="false" ht="12" hidden="false" customHeight="true" outlineLevel="0" collapsed="false">
      <c r="A27" s="793"/>
      <c r="B27" s="796" t="s">
        <v>611</v>
      </c>
      <c r="C27" s="795"/>
      <c r="D27" s="55"/>
      <c r="E27" s="55"/>
      <c r="F27" s="55"/>
      <c r="G27" s="85" t="s">
        <v>130</v>
      </c>
      <c r="H27" s="632"/>
    </row>
    <row r="28" customFormat="false" ht="12.75" hidden="false" customHeight="true" outlineLevel="0" collapsed="false">
      <c r="A28" s="793"/>
      <c r="B28" s="796" t="s">
        <v>612</v>
      </c>
      <c r="C28" s="795"/>
      <c r="D28" s="55"/>
      <c r="E28" s="55"/>
      <c r="F28" s="55"/>
      <c r="G28" s="85" t="s">
        <v>130</v>
      </c>
      <c r="H28" s="632"/>
    </row>
    <row r="29" customFormat="false" ht="12" hidden="false" customHeight="true" outlineLevel="0" collapsed="false">
      <c r="A29" s="793"/>
      <c r="B29" s="796" t="s">
        <v>710</v>
      </c>
      <c r="C29" s="795"/>
      <c r="D29" s="55"/>
      <c r="E29" s="55"/>
      <c r="F29" s="55"/>
      <c r="G29" s="85" t="n">
        <v>4218500</v>
      </c>
      <c r="H29" s="632"/>
    </row>
    <row r="30" customFormat="false" ht="12" hidden="false" customHeight="true" outlineLevel="0" collapsed="false">
      <c r="A30" s="793"/>
      <c r="B30" s="794" t="s">
        <v>711</v>
      </c>
      <c r="C30" s="795"/>
      <c r="D30" s="55"/>
      <c r="E30" s="55"/>
      <c r="F30" s="55"/>
      <c r="G30" s="85" t="n">
        <v>781555.6</v>
      </c>
      <c r="H30" s="632"/>
    </row>
    <row r="31" customFormat="false" ht="12" hidden="false" customHeight="true" outlineLevel="0" collapsed="false">
      <c r="A31" s="793"/>
      <c r="B31" s="796" t="s">
        <v>712</v>
      </c>
      <c r="C31" s="795"/>
      <c r="D31" s="55"/>
      <c r="E31" s="55"/>
      <c r="F31" s="55"/>
      <c r="G31" s="85" t="s">
        <v>130</v>
      </c>
      <c r="H31" s="632"/>
    </row>
    <row r="32" customFormat="false" ht="12" hidden="false" customHeight="true" outlineLevel="0" collapsed="false">
      <c r="A32" s="793"/>
      <c r="B32" s="796" t="s">
        <v>713</v>
      </c>
      <c r="C32" s="795"/>
      <c r="D32" s="55"/>
      <c r="E32" s="55"/>
      <c r="F32" s="55"/>
      <c r="G32" s="85" t="n">
        <v>1.35</v>
      </c>
      <c r="H32" s="632"/>
    </row>
    <row r="33" customFormat="false" ht="12" hidden="false" customHeight="true" outlineLevel="0" collapsed="false">
      <c r="A33" s="793"/>
      <c r="B33" s="796" t="s">
        <v>714</v>
      </c>
      <c r="C33" s="795"/>
      <c r="D33" s="55"/>
      <c r="E33" s="55"/>
      <c r="F33" s="55"/>
      <c r="G33" s="85" t="s">
        <v>130</v>
      </c>
      <c r="H33" s="632"/>
    </row>
    <row r="34" customFormat="false" ht="12" hidden="false" customHeight="true" outlineLevel="0" collapsed="false">
      <c r="A34" s="793"/>
      <c r="B34" s="796" t="s">
        <v>715</v>
      </c>
      <c r="C34" s="795"/>
      <c r="D34" s="55"/>
      <c r="E34" s="55"/>
      <c r="F34" s="55"/>
      <c r="G34" s="85" t="n">
        <v>4.183</v>
      </c>
      <c r="H34" s="632"/>
    </row>
    <row r="35" customFormat="false" ht="12" hidden="false" customHeight="true" outlineLevel="0" collapsed="false">
      <c r="A35" s="793"/>
      <c r="B35" s="796" t="s">
        <v>716</v>
      </c>
      <c r="C35" s="795"/>
      <c r="D35" s="55"/>
      <c r="E35" s="55"/>
      <c r="F35" s="55"/>
      <c r="G35" s="85" t="n">
        <v>10.22</v>
      </c>
      <c r="H35" s="632"/>
    </row>
    <row r="36" customFormat="false" ht="12" hidden="false" customHeight="true" outlineLevel="0" collapsed="false">
      <c r="A36" s="793"/>
      <c r="B36" s="796" t="s">
        <v>717</v>
      </c>
      <c r="C36" s="795"/>
      <c r="D36" s="55"/>
      <c r="E36" s="55"/>
      <c r="F36" s="55"/>
      <c r="G36" s="85" t="n">
        <v>54.312</v>
      </c>
      <c r="H36" s="632"/>
    </row>
    <row r="37" customFormat="false" ht="12" hidden="false" customHeight="true" outlineLevel="0" collapsed="false">
      <c r="A37" s="793"/>
      <c r="B37" s="796" t="s">
        <v>718</v>
      </c>
      <c r="C37" s="795"/>
      <c r="D37" s="55"/>
      <c r="E37" s="55"/>
      <c r="F37" s="55"/>
      <c r="G37" s="85" t="n">
        <v>32.919</v>
      </c>
      <c r="H37" s="632"/>
    </row>
    <row r="38" customFormat="false" ht="12" hidden="false" customHeight="true" outlineLevel="0" collapsed="false">
      <c r="A38" s="793"/>
      <c r="B38" s="796" t="s">
        <v>719</v>
      </c>
      <c r="C38" s="795"/>
      <c r="D38" s="55"/>
      <c r="E38" s="55"/>
      <c r="F38" s="55"/>
      <c r="G38" s="85" t="s">
        <v>130</v>
      </c>
      <c r="H38" s="632"/>
    </row>
    <row r="39" customFormat="false" ht="12" hidden="false" customHeight="true" outlineLevel="0" collapsed="false">
      <c r="A39" s="793"/>
      <c r="B39" s="794" t="s">
        <v>720</v>
      </c>
      <c r="C39" s="795"/>
      <c r="D39" s="55"/>
      <c r="E39" s="55"/>
      <c r="F39" s="55"/>
      <c r="G39" s="85" t="n">
        <v>12</v>
      </c>
      <c r="H39" s="632"/>
    </row>
    <row r="40" customFormat="false" ht="12" hidden="false" customHeight="true" outlineLevel="0" collapsed="false">
      <c r="A40" s="786"/>
      <c r="B40" s="797" t="s">
        <v>111</v>
      </c>
      <c r="C40" s="798"/>
      <c r="D40" s="55"/>
      <c r="E40" s="55"/>
      <c r="F40" s="55"/>
      <c r="G40" s="55"/>
      <c r="H40" s="632"/>
    </row>
    <row r="41" customFormat="false" ht="12.75" hidden="false" customHeight="true" outlineLevel="0" collapsed="false">
      <c r="A41" s="786"/>
      <c r="B41" s="799" t="s">
        <v>708</v>
      </c>
      <c r="C41" s="798"/>
      <c r="D41" s="55"/>
      <c r="E41" s="55"/>
      <c r="F41" s="55"/>
      <c r="G41" s="800" t="n">
        <v>4590370.5</v>
      </c>
      <c r="H41" s="632"/>
    </row>
    <row r="42" customFormat="false" ht="12" hidden="false" customHeight="true" outlineLevel="0" collapsed="false">
      <c r="A42" s="786"/>
      <c r="B42" s="801" t="s">
        <v>600</v>
      </c>
      <c r="C42" s="798"/>
      <c r="D42" s="55"/>
      <c r="E42" s="55"/>
      <c r="F42" s="55"/>
      <c r="G42" s="800" t="s">
        <v>130</v>
      </c>
      <c r="H42" s="632"/>
    </row>
    <row r="43" customFormat="false" ht="12" hidden="false" customHeight="true" outlineLevel="0" collapsed="false">
      <c r="A43" s="786"/>
      <c r="B43" s="801" t="s">
        <v>601</v>
      </c>
      <c r="C43" s="798"/>
      <c r="D43" s="55"/>
      <c r="E43" s="55"/>
      <c r="F43" s="55"/>
      <c r="G43" s="800" t="n">
        <v>5.83</v>
      </c>
      <c r="H43" s="632"/>
    </row>
    <row r="44" customFormat="false" ht="12" hidden="false" customHeight="true" outlineLevel="0" collapsed="false">
      <c r="A44" s="786"/>
      <c r="B44" s="801" t="s">
        <v>602</v>
      </c>
      <c r="C44" s="798"/>
      <c r="D44" s="55"/>
      <c r="E44" s="55"/>
      <c r="F44" s="55"/>
      <c r="G44" s="800" t="s">
        <v>130</v>
      </c>
      <c r="H44" s="632"/>
    </row>
    <row r="45" customFormat="false" ht="12" hidden="false" customHeight="true" outlineLevel="0" collapsed="false">
      <c r="A45" s="786"/>
      <c r="B45" s="801" t="s">
        <v>709</v>
      </c>
      <c r="C45" s="798"/>
      <c r="D45" s="55"/>
      <c r="E45" s="55"/>
      <c r="F45" s="55"/>
      <c r="G45" s="800" t="s">
        <v>130</v>
      </c>
      <c r="H45" s="632"/>
    </row>
    <row r="46" customFormat="false" ht="12" hidden="false" customHeight="true" outlineLevel="0" collapsed="false">
      <c r="A46" s="786"/>
      <c r="B46" s="801" t="s">
        <v>604</v>
      </c>
      <c r="C46" s="798"/>
      <c r="D46" s="55"/>
      <c r="E46" s="55"/>
      <c r="F46" s="55"/>
      <c r="G46" s="800" t="n">
        <v>53.19</v>
      </c>
      <c r="H46" s="632"/>
    </row>
    <row r="47" customFormat="false" ht="12" hidden="false" customHeight="true" outlineLevel="0" collapsed="false">
      <c r="A47" s="786"/>
      <c r="B47" s="801" t="s">
        <v>605</v>
      </c>
      <c r="C47" s="798"/>
      <c r="D47" s="55"/>
      <c r="E47" s="55"/>
      <c r="F47" s="55"/>
      <c r="G47" s="800" t="s">
        <v>130</v>
      </c>
      <c r="H47" s="632"/>
    </row>
    <row r="48" customFormat="false" ht="12" hidden="false" customHeight="true" outlineLevel="0" collapsed="false">
      <c r="A48" s="786"/>
      <c r="B48" s="801" t="s">
        <v>606</v>
      </c>
      <c r="C48" s="798"/>
      <c r="D48" s="55"/>
      <c r="E48" s="55"/>
      <c r="F48" s="55"/>
      <c r="G48" s="800" t="n">
        <v>89.77</v>
      </c>
      <c r="H48" s="632"/>
    </row>
    <row r="49" customFormat="false" ht="12" hidden="false" customHeight="true" outlineLevel="0" collapsed="false">
      <c r="A49" s="786"/>
      <c r="B49" s="801" t="s">
        <v>607</v>
      </c>
      <c r="C49" s="798"/>
      <c r="D49" s="55"/>
      <c r="E49" s="55"/>
      <c r="F49" s="55"/>
      <c r="G49" s="800" t="s">
        <v>130</v>
      </c>
      <c r="H49" s="632"/>
    </row>
    <row r="50" customFormat="false" ht="12" hidden="false" customHeight="true" outlineLevel="0" collapsed="false">
      <c r="A50" s="786"/>
      <c r="B50" s="801" t="s">
        <v>608</v>
      </c>
      <c r="C50" s="798"/>
      <c r="D50" s="55"/>
      <c r="E50" s="55"/>
      <c r="F50" s="55"/>
      <c r="G50" s="800" t="s">
        <v>130</v>
      </c>
      <c r="H50" s="632"/>
    </row>
    <row r="51" customFormat="false" ht="12" hidden="false" customHeight="true" outlineLevel="0" collapsed="false">
      <c r="A51" s="786"/>
      <c r="B51" s="801" t="s">
        <v>609</v>
      </c>
      <c r="C51" s="798"/>
      <c r="D51" s="55"/>
      <c r="E51" s="55"/>
      <c r="F51" s="55"/>
      <c r="G51" s="800" t="n">
        <v>26.96</v>
      </c>
      <c r="H51" s="632"/>
    </row>
    <row r="52" customFormat="false" ht="12" hidden="false" customHeight="true" outlineLevel="0" collapsed="false">
      <c r="A52" s="786"/>
      <c r="B52" s="801" t="s">
        <v>610</v>
      </c>
      <c r="C52" s="798"/>
      <c r="D52" s="55"/>
      <c r="E52" s="55"/>
      <c r="F52" s="55"/>
      <c r="G52" s="800" t="s">
        <v>554</v>
      </c>
      <c r="H52" s="632"/>
    </row>
    <row r="53" customFormat="false" ht="12" hidden="false" customHeight="true" outlineLevel="0" collapsed="false">
      <c r="A53" s="786"/>
      <c r="B53" s="801" t="s">
        <v>611</v>
      </c>
      <c r="C53" s="798"/>
      <c r="D53" s="55"/>
      <c r="E53" s="55"/>
      <c r="F53" s="55"/>
      <c r="G53" s="800" t="s">
        <v>130</v>
      </c>
      <c r="H53" s="632"/>
    </row>
    <row r="54" customFormat="false" ht="12" hidden="false" customHeight="true" outlineLevel="0" collapsed="false">
      <c r="A54" s="786"/>
      <c r="B54" s="801" t="s">
        <v>612</v>
      </c>
      <c r="C54" s="798"/>
      <c r="D54" s="55"/>
      <c r="E54" s="55"/>
      <c r="F54" s="55"/>
      <c r="G54" s="800" t="s">
        <v>130</v>
      </c>
      <c r="H54" s="632"/>
    </row>
    <row r="55" customFormat="false" ht="12.75" hidden="false" customHeight="true" outlineLevel="0" collapsed="false">
      <c r="A55" s="786"/>
      <c r="B55" s="801" t="s">
        <v>710</v>
      </c>
      <c r="C55" s="798"/>
      <c r="D55" s="55"/>
      <c r="E55" s="55"/>
      <c r="F55" s="55"/>
      <c r="G55" s="800" t="n">
        <v>4218500</v>
      </c>
      <c r="H55" s="632"/>
    </row>
    <row r="56" customFormat="false" ht="12" hidden="false" customHeight="true" outlineLevel="0" collapsed="false">
      <c r="A56" s="786"/>
      <c r="B56" s="799" t="s">
        <v>711</v>
      </c>
      <c r="C56" s="798"/>
      <c r="D56" s="55"/>
      <c r="E56" s="55"/>
      <c r="F56" s="55"/>
      <c r="G56" s="800" t="n">
        <v>781555.6</v>
      </c>
      <c r="H56" s="632"/>
    </row>
    <row r="57" customFormat="false" ht="12" hidden="false" customHeight="true" outlineLevel="0" collapsed="false">
      <c r="A57" s="786"/>
      <c r="B57" s="801" t="s">
        <v>712</v>
      </c>
      <c r="C57" s="798"/>
      <c r="D57" s="55"/>
      <c r="E57" s="55"/>
      <c r="F57" s="55"/>
      <c r="G57" s="800" t="s">
        <v>130</v>
      </c>
      <c r="H57" s="632"/>
    </row>
    <row r="58" customFormat="false" ht="12" hidden="false" customHeight="true" outlineLevel="0" collapsed="false">
      <c r="A58" s="786"/>
      <c r="B58" s="801" t="s">
        <v>713</v>
      </c>
      <c r="C58" s="798"/>
      <c r="D58" s="55"/>
      <c r="E58" s="55"/>
      <c r="F58" s="55"/>
      <c r="G58" s="800" t="n">
        <v>1.35</v>
      </c>
      <c r="H58" s="632"/>
    </row>
    <row r="59" customFormat="false" ht="12" hidden="false" customHeight="true" outlineLevel="0" collapsed="false">
      <c r="A59" s="786"/>
      <c r="B59" s="801" t="s">
        <v>714</v>
      </c>
      <c r="C59" s="798"/>
      <c r="D59" s="55"/>
      <c r="E59" s="55"/>
      <c r="F59" s="55"/>
      <c r="G59" s="800" t="s">
        <v>130</v>
      </c>
      <c r="H59" s="632"/>
    </row>
    <row r="60" customFormat="false" ht="12" hidden="false" customHeight="true" outlineLevel="0" collapsed="false">
      <c r="A60" s="786"/>
      <c r="B60" s="801" t="s">
        <v>715</v>
      </c>
      <c r="C60" s="798"/>
      <c r="D60" s="55"/>
      <c r="E60" s="55"/>
      <c r="F60" s="55"/>
      <c r="G60" s="800" t="n">
        <v>4.183</v>
      </c>
      <c r="H60" s="632"/>
    </row>
    <row r="61" customFormat="false" ht="12" hidden="false" customHeight="true" outlineLevel="0" collapsed="false">
      <c r="A61" s="786"/>
      <c r="B61" s="801" t="s">
        <v>716</v>
      </c>
      <c r="C61" s="798"/>
      <c r="D61" s="55"/>
      <c r="E61" s="55"/>
      <c r="F61" s="55"/>
      <c r="G61" s="800" t="n">
        <v>10.22</v>
      </c>
      <c r="H61" s="632"/>
    </row>
    <row r="62" customFormat="false" ht="12" hidden="false" customHeight="true" outlineLevel="0" collapsed="false">
      <c r="A62" s="786"/>
      <c r="B62" s="801" t="s">
        <v>717</v>
      </c>
      <c r="C62" s="798"/>
      <c r="D62" s="55"/>
      <c r="E62" s="55"/>
      <c r="F62" s="55"/>
      <c r="G62" s="800" t="n">
        <v>54.312</v>
      </c>
      <c r="H62" s="632"/>
    </row>
    <row r="63" customFormat="false" ht="12" hidden="false" customHeight="true" outlineLevel="0" collapsed="false">
      <c r="A63" s="786"/>
      <c r="B63" s="801" t="s">
        <v>718</v>
      </c>
      <c r="C63" s="798"/>
      <c r="D63" s="55"/>
      <c r="E63" s="55"/>
      <c r="F63" s="55"/>
      <c r="G63" s="800" t="n">
        <v>32.919</v>
      </c>
      <c r="H63" s="632"/>
    </row>
    <row r="64" customFormat="false" ht="12" hidden="false" customHeight="true" outlineLevel="0" collapsed="false">
      <c r="A64" s="786"/>
      <c r="B64" s="801" t="s">
        <v>719</v>
      </c>
      <c r="C64" s="798"/>
      <c r="D64" s="55"/>
      <c r="E64" s="55"/>
      <c r="F64" s="55"/>
      <c r="G64" s="800" t="s">
        <v>130</v>
      </c>
      <c r="H64" s="632"/>
    </row>
    <row r="65" customFormat="false" ht="12" hidden="false" customHeight="true" outlineLevel="0" collapsed="false">
      <c r="A65" s="786"/>
      <c r="B65" s="799" t="s">
        <v>720</v>
      </c>
      <c r="C65" s="798"/>
      <c r="D65" s="55"/>
      <c r="E65" s="55"/>
      <c r="F65" s="55"/>
      <c r="G65" s="800" t="n">
        <v>12</v>
      </c>
      <c r="H65" s="632"/>
    </row>
    <row r="66" customFormat="false" ht="12.75" hidden="false" customHeight="true" outlineLevel="0" collapsed="false">
      <c r="A66" s="789"/>
      <c r="B66" s="790" t="s">
        <v>721</v>
      </c>
      <c r="C66" s="790"/>
      <c r="D66" s="802"/>
      <c r="E66" s="803"/>
      <c r="F66" s="803"/>
      <c r="G66" s="803"/>
      <c r="H66" s="804"/>
    </row>
    <row r="67" customFormat="false" ht="13.5" hidden="false" customHeight="true" outlineLevel="0" collapsed="false">
      <c r="A67" s="805"/>
      <c r="B67" s="806" t="s">
        <v>708</v>
      </c>
      <c r="C67" s="807"/>
      <c r="D67" s="55"/>
      <c r="E67" s="55"/>
      <c r="F67" s="55"/>
      <c r="G67" s="85" t="n">
        <v>11851.21</v>
      </c>
      <c r="H67" s="632"/>
    </row>
    <row r="68" customFormat="false" ht="12.75" hidden="false" customHeight="true" outlineLevel="0" collapsed="false">
      <c r="A68" s="805"/>
      <c r="B68" s="808" t="s">
        <v>600</v>
      </c>
      <c r="C68" s="807"/>
      <c r="D68" s="55"/>
      <c r="E68" s="55"/>
      <c r="F68" s="55"/>
      <c r="G68" s="85" t="s">
        <v>130</v>
      </c>
      <c r="H68" s="632"/>
    </row>
    <row r="69" customFormat="false" ht="12.75" hidden="false" customHeight="true" outlineLevel="0" collapsed="false">
      <c r="A69" s="805"/>
      <c r="B69" s="808" t="s">
        <v>601</v>
      </c>
      <c r="C69" s="807"/>
      <c r="D69" s="55"/>
      <c r="E69" s="55"/>
      <c r="F69" s="55"/>
      <c r="G69" s="85" t="n">
        <v>2.399</v>
      </c>
      <c r="H69" s="632"/>
    </row>
    <row r="70" customFormat="false" ht="12.75" hidden="false" customHeight="true" outlineLevel="0" collapsed="false">
      <c r="A70" s="805"/>
      <c r="B70" s="808" t="s">
        <v>602</v>
      </c>
      <c r="C70" s="807"/>
      <c r="D70" s="55"/>
      <c r="E70" s="55"/>
      <c r="F70" s="55"/>
      <c r="G70" s="85" t="s">
        <v>130</v>
      </c>
      <c r="H70" s="632"/>
    </row>
    <row r="71" customFormat="false" ht="12.75" hidden="false" customHeight="true" outlineLevel="0" collapsed="false">
      <c r="A71" s="805"/>
      <c r="B71" s="808" t="s">
        <v>709</v>
      </c>
      <c r="C71" s="807"/>
      <c r="D71" s="55"/>
      <c r="E71" s="55"/>
      <c r="F71" s="55"/>
      <c r="G71" s="85" t="s">
        <v>130</v>
      </c>
      <c r="H71" s="632"/>
    </row>
    <row r="72" customFormat="false" ht="12.75" hidden="false" customHeight="true" outlineLevel="0" collapsed="false">
      <c r="A72" s="805"/>
      <c r="B72" s="808" t="s">
        <v>604</v>
      </c>
      <c r="C72" s="807"/>
      <c r="D72" s="55"/>
      <c r="E72" s="55"/>
      <c r="F72" s="55"/>
      <c r="G72" s="85" t="n">
        <v>1.326</v>
      </c>
      <c r="H72" s="632"/>
    </row>
    <row r="73" customFormat="false" ht="12.75" hidden="false" customHeight="true" outlineLevel="0" collapsed="false">
      <c r="A73" s="805"/>
      <c r="B73" s="808" t="s">
        <v>605</v>
      </c>
      <c r="C73" s="807"/>
      <c r="D73" s="55"/>
      <c r="E73" s="55"/>
      <c r="F73" s="55"/>
      <c r="G73" s="85" t="s">
        <v>130</v>
      </c>
      <c r="H73" s="632"/>
    </row>
    <row r="74" customFormat="false" ht="12" hidden="false" customHeight="true" outlineLevel="0" collapsed="false">
      <c r="A74" s="805"/>
      <c r="B74" s="808" t="s">
        <v>606</v>
      </c>
      <c r="C74" s="807"/>
      <c r="D74" s="55"/>
      <c r="E74" s="55"/>
      <c r="F74" s="55"/>
      <c r="G74" s="85" t="n">
        <v>3.137</v>
      </c>
      <c r="H74" s="632"/>
    </row>
    <row r="75" customFormat="false" ht="12" hidden="false" customHeight="true" outlineLevel="0" collapsed="false">
      <c r="A75" s="805"/>
      <c r="B75" s="808" t="s">
        <v>607</v>
      </c>
      <c r="C75" s="807"/>
      <c r="D75" s="55"/>
      <c r="E75" s="55"/>
      <c r="F75" s="55"/>
      <c r="G75" s="85" t="n">
        <v>17.864</v>
      </c>
      <c r="H75" s="632"/>
    </row>
    <row r="76" customFormat="false" ht="12" hidden="false" customHeight="true" outlineLevel="0" collapsed="false">
      <c r="A76" s="805"/>
      <c r="B76" s="808" t="s">
        <v>608</v>
      </c>
      <c r="C76" s="807"/>
      <c r="D76" s="55"/>
      <c r="E76" s="55"/>
      <c r="F76" s="55"/>
      <c r="G76" s="85" t="s">
        <v>130</v>
      </c>
      <c r="H76" s="632"/>
    </row>
    <row r="77" customFormat="false" ht="12" hidden="false" customHeight="true" outlineLevel="0" collapsed="false">
      <c r="A77" s="805"/>
      <c r="B77" s="808" t="s">
        <v>609</v>
      </c>
      <c r="C77" s="807"/>
      <c r="D77" s="55"/>
      <c r="E77" s="55"/>
      <c r="F77" s="55"/>
      <c r="G77" s="85" t="s">
        <v>130</v>
      </c>
      <c r="H77" s="632"/>
    </row>
    <row r="78" customFormat="false" ht="12" hidden="false" customHeight="true" outlineLevel="0" collapsed="false">
      <c r="A78" s="805"/>
      <c r="B78" s="808" t="s">
        <v>610</v>
      </c>
      <c r="C78" s="807"/>
      <c r="D78" s="55"/>
      <c r="E78" s="55"/>
      <c r="F78" s="55"/>
      <c r="G78" s="85" t="s">
        <v>130</v>
      </c>
      <c r="H78" s="632"/>
    </row>
    <row r="79" customFormat="false" ht="12" hidden="false" customHeight="true" outlineLevel="0" collapsed="false">
      <c r="A79" s="805"/>
      <c r="B79" s="808" t="s">
        <v>611</v>
      </c>
      <c r="C79" s="807"/>
      <c r="D79" s="55"/>
      <c r="E79" s="55"/>
      <c r="F79" s="55"/>
      <c r="G79" s="85" t="s">
        <v>130</v>
      </c>
      <c r="H79" s="632"/>
    </row>
    <row r="80" customFormat="false" ht="12" hidden="false" customHeight="true" outlineLevel="0" collapsed="false">
      <c r="A80" s="805"/>
      <c r="B80" s="808" t="s">
        <v>612</v>
      </c>
      <c r="C80" s="807"/>
      <c r="D80" s="55"/>
      <c r="E80" s="55"/>
      <c r="F80" s="55"/>
      <c r="G80" s="85" t="s">
        <v>130</v>
      </c>
      <c r="H80" s="632"/>
    </row>
    <row r="81" customFormat="false" ht="12" hidden="false" customHeight="true" outlineLevel="0" collapsed="false">
      <c r="A81" s="805"/>
      <c r="B81" s="808" t="s">
        <v>710</v>
      </c>
      <c r="C81" s="807"/>
      <c r="D81" s="55"/>
      <c r="E81" s="55"/>
      <c r="F81" s="55"/>
      <c r="G81" s="85" t="s">
        <v>130</v>
      </c>
      <c r="H81" s="632"/>
    </row>
    <row r="82" customFormat="false" ht="12" hidden="false" customHeight="true" outlineLevel="0" collapsed="false">
      <c r="A82" s="805"/>
      <c r="B82" s="806" t="s">
        <v>711</v>
      </c>
      <c r="C82" s="807"/>
      <c r="D82" s="55"/>
      <c r="E82" s="55"/>
      <c r="F82" s="55"/>
      <c r="G82" s="85" t="s">
        <v>130</v>
      </c>
      <c r="H82" s="632"/>
    </row>
    <row r="83" customFormat="false" ht="12" hidden="false" customHeight="true" outlineLevel="0" collapsed="false">
      <c r="A83" s="805"/>
      <c r="B83" s="808" t="s">
        <v>712</v>
      </c>
      <c r="C83" s="807"/>
      <c r="D83" s="55"/>
      <c r="E83" s="55"/>
      <c r="F83" s="55"/>
      <c r="G83" s="85" t="s">
        <v>130</v>
      </c>
      <c r="H83" s="632"/>
    </row>
    <row r="84" customFormat="false" ht="12" hidden="false" customHeight="true" outlineLevel="0" collapsed="false">
      <c r="A84" s="805"/>
      <c r="B84" s="808" t="s">
        <v>713</v>
      </c>
      <c r="C84" s="807"/>
      <c r="D84" s="55"/>
      <c r="E84" s="55"/>
      <c r="F84" s="55"/>
      <c r="G84" s="85" t="s">
        <v>130</v>
      </c>
      <c r="H84" s="632"/>
    </row>
    <row r="85" customFormat="false" ht="12" hidden="false" customHeight="true" outlineLevel="0" collapsed="false">
      <c r="A85" s="805"/>
      <c r="B85" s="808" t="s">
        <v>714</v>
      </c>
      <c r="C85" s="807"/>
      <c r="D85" s="55"/>
      <c r="E85" s="55"/>
      <c r="F85" s="55"/>
      <c r="G85" s="85" t="s">
        <v>130</v>
      </c>
      <c r="H85" s="632"/>
    </row>
    <row r="86" customFormat="false" ht="12" hidden="false" customHeight="true" outlineLevel="0" collapsed="false">
      <c r="A86" s="805"/>
      <c r="B86" s="808" t="s">
        <v>715</v>
      </c>
      <c r="C86" s="807"/>
      <c r="D86" s="55"/>
      <c r="E86" s="55"/>
      <c r="F86" s="55"/>
      <c r="G86" s="85" t="s">
        <v>130</v>
      </c>
      <c r="H86" s="632"/>
    </row>
    <row r="87" customFormat="false" ht="12" hidden="false" customHeight="true" outlineLevel="0" collapsed="false">
      <c r="A87" s="805"/>
      <c r="B87" s="808" t="s">
        <v>716</v>
      </c>
      <c r="C87" s="807"/>
      <c r="D87" s="55"/>
      <c r="E87" s="55"/>
      <c r="F87" s="55"/>
      <c r="G87" s="85" t="s">
        <v>130</v>
      </c>
      <c r="H87" s="632"/>
    </row>
    <row r="88" customFormat="false" ht="12" hidden="false" customHeight="true" outlineLevel="0" collapsed="false">
      <c r="A88" s="805"/>
      <c r="B88" s="808" t="s">
        <v>717</v>
      </c>
      <c r="C88" s="807"/>
      <c r="D88" s="55"/>
      <c r="E88" s="55"/>
      <c r="F88" s="55"/>
      <c r="G88" s="85" t="s">
        <v>130</v>
      </c>
      <c r="H88" s="632"/>
    </row>
    <row r="89" customFormat="false" ht="12" hidden="false" customHeight="true" outlineLevel="0" collapsed="false">
      <c r="A89" s="805"/>
      <c r="B89" s="808" t="s">
        <v>718</v>
      </c>
      <c r="C89" s="807"/>
      <c r="D89" s="55"/>
      <c r="E89" s="55"/>
      <c r="F89" s="55"/>
      <c r="G89" s="85" t="s">
        <v>130</v>
      </c>
      <c r="H89" s="632"/>
    </row>
    <row r="90" customFormat="false" ht="12" hidden="false" customHeight="true" outlineLevel="0" collapsed="false">
      <c r="A90" s="805"/>
      <c r="B90" s="808" t="s">
        <v>719</v>
      </c>
      <c r="C90" s="807"/>
      <c r="D90" s="55"/>
      <c r="E90" s="55"/>
      <c r="F90" s="55"/>
      <c r="G90" s="85" t="s">
        <v>130</v>
      </c>
      <c r="H90" s="632"/>
    </row>
    <row r="91" customFormat="false" ht="12" hidden="false" customHeight="true" outlineLevel="0" collapsed="false">
      <c r="A91" s="805"/>
      <c r="B91" s="806" t="s">
        <v>720</v>
      </c>
      <c r="C91" s="807"/>
      <c r="D91" s="55"/>
      <c r="E91" s="55"/>
      <c r="F91" s="55"/>
      <c r="G91" s="85" t="n">
        <v>5.7</v>
      </c>
      <c r="H91" s="632"/>
    </row>
    <row r="92" customFormat="false" ht="12.75" hidden="false" customHeight="true" outlineLevel="0" collapsed="false">
      <c r="A92" s="809"/>
      <c r="B92" s="810" t="s">
        <v>111</v>
      </c>
      <c r="C92" s="811"/>
      <c r="D92" s="55"/>
      <c r="E92" s="55"/>
      <c r="F92" s="55"/>
      <c r="G92" s="55"/>
      <c r="H92" s="632"/>
    </row>
    <row r="93" customFormat="false" ht="12.75" hidden="false" customHeight="true" outlineLevel="0" collapsed="false">
      <c r="A93" s="809"/>
      <c r="B93" s="812" t="s">
        <v>708</v>
      </c>
      <c r="C93" s="811"/>
      <c r="D93" s="55"/>
      <c r="E93" s="55"/>
      <c r="F93" s="55"/>
      <c r="G93" s="813" t="n">
        <v>11851.21</v>
      </c>
      <c r="H93" s="55"/>
    </row>
    <row r="94" customFormat="false" ht="13.5" hidden="false" customHeight="true" outlineLevel="0" collapsed="false">
      <c r="A94" s="809"/>
      <c r="B94" s="814" t="s">
        <v>600</v>
      </c>
      <c r="C94" s="811"/>
      <c r="D94" s="55"/>
      <c r="E94" s="55"/>
      <c r="F94" s="55"/>
      <c r="G94" s="813" t="s">
        <v>130</v>
      </c>
      <c r="H94" s="55"/>
    </row>
    <row r="95" customFormat="false" ht="12.75" hidden="false" customHeight="true" outlineLevel="0" collapsed="false">
      <c r="A95" s="809"/>
      <c r="B95" s="814" t="s">
        <v>601</v>
      </c>
      <c r="C95" s="811"/>
      <c r="D95" s="55"/>
      <c r="E95" s="55"/>
      <c r="F95" s="55"/>
      <c r="G95" s="813" t="n">
        <v>2.399</v>
      </c>
      <c r="H95" s="55"/>
    </row>
    <row r="96" customFormat="false" ht="12.75" hidden="false" customHeight="true" outlineLevel="0" collapsed="false">
      <c r="A96" s="809"/>
      <c r="B96" s="814" t="s">
        <v>602</v>
      </c>
      <c r="C96" s="811"/>
      <c r="D96" s="55"/>
      <c r="E96" s="55"/>
      <c r="F96" s="55"/>
      <c r="G96" s="813" t="s">
        <v>130</v>
      </c>
      <c r="H96" s="55"/>
    </row>
    <row r="97" customFormat="false" ht="12.75" hidden="false" customHeight="true" outlineLevel="0" collapsed="false">
      <c r="A97" s="809"/>
      <c r="B97" s="814" t="s">
        <v>709</v>
      </c>
      <c r="C97" s="811"/>
      <c r="D97" s="55"/>
      <c r="E97" s="55"/>
      <c r="F97" s="55"/>
      <c r="G97" s="813" t="s">
        <v>130</v>
      </c>
      <c r="H97" s="55"/>
    </row>
    <row r="98" customFormat="false" ht="12.75" hidden="false" customHeight="true" outlineLevel="0" collapsed="false">
      <c r="A98" s="809"/>
      <c r="B98" s="814" t="s">
        <v>604</v>
      </c>
      <c r="C98" s="811"/>
      <c r="D98" s="55"/>
      <c r="E98" s="55"/>
      <c r="F98" s="55"/>
      <c r="G98" s="813" t="n">
        <v>1.326</v>
      </c>
      <c r="H98" s="55"/>
    </row>
    <row r="99" customFormat="false" ht="12.75" hidden="false" customHeight="true" outlineLevel="0" collapsed="false">
      <c r="A99" s="809"/>
      <c r="B99" s="814" t="s">
        <v>605</v>
      </c>
      <c r="C99" s="811"/>
      <c r="D99" s="55"/>
      <c r="E99" s="55"/>
      <c r="F99" s="55"/>
      <c r="G99" s="813" t="s">
        <v>130</v>
      </c>
      <c r="H99" s="55"/>
    </row>
    <row r="100" customFormat="false" ht="12.75" hidden="false" customHeight="true" outlineLevel="0" collapsed="false">
      <c r="A100" s="809"/>
      <c r="B100" s="814" t="s">
        <v>606</v>
      </c>
      <c r="C100" s="811"/>
      <c r="D100" s="55"/>
      <c r="E100" s="55"/>
      <c r="F100" s="55"/>
      <c r="G100" s="813" t="n">
        <v>3.137</v>
      </c>
      <c r="H100" s="55"/>
    </row>
    <row r="101" customFormat="false" ht="12" hidden="false" customHeight="true" outlineLevel="0" collapsed="false">
      <c r="A101" s="809"/>
      <c r="B101" s="814" t="s">
        <v>607</v>
      </c>
      <c r="C101" s="811"/>
      <c r="D101" s="55"/>
      <c r="E101" s="55"/>
      <c r="F101" s="55"/>
      <c r="G101" s="813" t="n">
        <v>17.864</v>
      </c>
      <c r="H101" s="55"/>
    </row>
    <row r="102" customFormat="false" ht="12" hidden="false" customHeight="true" outlineLevel="0" collapsed="false">
      <c r="A102" s="809"/>
      <c r="B102" s="814" t="s">
        <v>608</v>
      </c>
      <c r="C102" s="811"/>
      <c r="D102" s="55"/>
      <c r="E102" s="55"/>
      <c r="F102" s="55"/>
      <c r="G102" s="813" t="s">
        <v>130</v>
      </c>
      <c r="H102" s="55"/>
    </row>
    <row r="103" customFormat="false" ht="12" hidden="false" customHeight="true" outlineLevel="0" collapsed="false">
      <c r="A103" s="809"/>
      <c r="B103" s="814" t="s">
        <v>609</v>
      </c>
      <c r="C103" s="811"/>
      <c r="D103" s="55"/>
      <c r="E103" s="55"/>
      <c r="F103" s="55"/>
      <c r="G103" s="813" t="s">
        <v>130</v>
      </c>
      <c r="H103" s="55"/>
    </row>
    <row r="104" customFormat="false" ht="12" hidden="false" customHeight="true" outlineLevel="0" collapsed="false">
      <c r="A104" s="809"/>
      <c r="B104" s="814" t="s">
        <v>610</v>
      </c>
      <c r="C104" s="811"/>
      <c r="D104" s="55"/>
      <c r="E104" s="55"/>
      <c r="F104" s="55"/>
      <c r="G104" s="813" t="s">
        <v>130</v>
      </c>
      <c r="H104" s="55"/>
    </row>
    <row r="105" customFormat="false" ht="12" hidden="false" customHeight="true" outlineLevel="0" collapsed="false">
      <c r="A105" s="809"/>
      <c r="B105" s="814" t="s">
        <v>611</v>
      </c>
      <c r="C105" s="811"/>
      <c r="D105" s="55"/>
      <c r="E105" s="55"/>
      <c r="F105" s="55"/>
      <c r="G105" s="813" t="s">
        <v>130</v>
      </c>
      <c r="H105" s="55"/>
    </row>
    <row r="106" customFormat="false" ht="12" hidden="false" customHeight="true" outlineLevel="0" collapsed="false">
      <c r="A106" s="809"/>
      <c r="B106" s="814" t="s">
        <v>612</v>
      </c>
      <c r="C106" s="811"/>
      <c r="D106" s="55"/>
      <c r="E106" s="55"/>
      <c r="F106" s="55"/>
      <c r="G106" s="813" t="s">
        <v>130</v>
      </c>
      <c r="H106" s="55"/>
    </row>
    <row r="107" customFormat="false" ht="12" hidden="false" customHeight="true" outlineLevel="0" collapsed="false">
      <c r="A107" s="809"/>
      <c r="B107" s="814" t="s">
        <v>710</v>
      </c>
      <c r="C107" s="811"/>
      <c r="D107" s="55"/>
      <c r="E107" s="55"/>
      <c r="F107" s="55"/>
      <c r="G107" s="813" t="s">
        <v>130</v>
      </c>
      <c r="H107" s="55"/>
    </row>
    <row r="108" customFormat="false" ht="12" hidden="false" customHeight="true" outlineLevel="0" collapsed="false">
      <c r="A108" s="809"/>
      <c r="B108" s="812" t="s">
        <v>711</v>
      </c>
      <c r="C108" s="811"/>
      <c r="D108" s="55"/>
      <c r="E108" s="55"/>
      <c r="F108" s="55"/>
      <c r="G108" s="813" t="s">
        <v>130</v>
      </c>
      <c r="H108" s="55"/>
    </row>
    <row r="109" customFormat="false" ht="12" hidden="false" customHeight="true" outlineLevel="0" collapsed="false">
      <c r="A109" s="809"/>
      <c r="B109" s="814" t="s">
        <v>712</v>
      </c>
      <c r="C109" s="811"/>
      <c r="D109" s="55"/>
      <c r="E109" s="55"/>
      <c r="F109" s="55"/>
      <c r="G109" s="813" t="s">
        <v>130</v>
      </c>
      <c r="H109" s="55"/>
    </row>
    <row r="110" customFormat="false" ht="12" hidden="false" customHeight="true" outlineLevel="0" collapsed="false">
      <c r="A110" s="809"/>
      <c r="B110" s="814" t="s">
        <v>713</v>
      </c>
      <c r="C110" s="811"/>
      <c r="D110" s="55"/>
      <c r="E110" s="55"/>
      <c r="F110" s="55"/>
      <c r="G110" s="813" t="s">
        <v>130</v>
      </c>
      <c r="H110" s="55"/>
    </row>
    <row r="111" customFormat="false" ht="12" hidden="false" customHeight="true" outlineLevel="0" collapsed="false">
      <c r="A111" s="809"/>
      <c r="B111" s="814" t="s">
        <v>714</v>
      </c>
      <c r="C111" s="811"/>
      <c r="D111" s="55"/>
      <c r="E111" s="55"/>
      <c r="F111" s="55"/>
      <c r="G111" s="813" t="s">
        <v>130</v>
      </c>
      <c r="H111" s="55"/>
    </row>
    <row r="112" customFormat="false" ht="12" hidden="false" customHeight="true" outlineLevel="0" collapsed="false">
      <c r="A112" s="809"/>
      <c r="B112" s="814" t="s">
        <v>715</v>
      </c>
      <c r="C112" s="811"/>
      <c r="D112" s="55"/>
      <c r="E112" s="55"/>
      <c r="F112" s="55"/>
      <c r="G112" s="813" t="s">
        <v>130</v>
      </c>
      <c r="H112" s="55"/>
    </row>
    <row r="113" customFormat="false" ht="12" hidden="false" customHeight="true" outlineLevel="0" collapsed="false">
      <c r="A113" s="809"/>
      <c r="B113" s="814" t="s">
        <v>716</v>
      </c>
      <c r="C113" s="811"/>
      <c r="D113" s="55"/>
      <c r="E113" s="55"/>
      <c r="F113" s="55"/>
      <c r="G113" s="813" t="s">
        <v>130</v>
      </c>
      <c r="H113" s="55"/>
    </row>
    <row r="114" customFormat="false" ht="12" hidden="false" customHeight="true" outlineLevel="0" collapsed="false">
      <c r="A114" s="809"/>
      <c r="B114" s="814" t="s">
        <v>717</v>
      </c>
      <c r="C114" s="811"/>
      <c r="D114" s="55"/>
      <c r="E114" s="55"/>
      <c r="F114" s="55"/>
      <c r="G114" s="813" t="s">
        <v>130</v>
      </c>
      <c r="H114" s="55"/>
    </row>
    <row r="115" customFormat="false" ht="12" hidden="false" customHeight="true" outlineLevel="0" collapsed="false">
      <c r="A115" s="809"/>
      <c r="B115" s="814" t="s">
        <v>718</v>
      </c>
      <c r="C115" s="811"/>
      <c r="D115" s="55"/>
      <c r="E115" s="55"/>
      <c r="F115" s="55"/>
      <c r="G115" s="813" t="s">
        <v>130</v>
      </c>
      <c r="H115" s="55"/>
    </row>
    <row r="116" customFormat="false" ht="12" hidden="false" customHeight="true" outlineLevel="0" collapsed="false">
      <c r="A116" s="809"/>
      <c r="B116" s="814" t="s">
        <v>719</v>
      </c>
      <c r="C116" s="811"/>
      <c r="D116" s="55"/>
      <c r="E116" s="55"/>
      <c r="F116" s="55"/>
      <c r="G116" s="813" t="s">
        <v>130</v>
      </c>
      <c r="H116" s="55"/>
    </row>
    <row r="117" customFormat="false" ht="12" hidden="false" customHeight="true" outlineLevel="0" collapsed="false">
      <c r="A117" s="809"/>
      <c r="B117" s="812" t="s">
        <v>720</v>
      </c>
      <c r="C117" s="811"/>
      <c r="D117" s="55"/>
      <c r="E117" s="55"/>
      <c r="F117" s="55"/>
      <c r="G117" s="813" t="n">
        <v>5.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2" t="s">
        <v>722</v>
      </c>
    </row>
    <row r="120" customFormat="false" ht="12.75" hidden="false" customHeight="true" outlineLevel="0" collapsed="false">
      <c r="A120" s="261" t="s">
        <v>723</v>
      </c>
    </row>
    <row r="121" customFormat="false" ht="13.5" hidden="false" customHeight="true" outlineLevel="0" collapsed="false">
      <c r="A121" s="815" t="s">
        <v>724</v>
      </c>
    </row>
    <row r="122" customFormat="false" ht="12.75" hidden="false" customHeight="true" outlineLevel="0" collapsed="false">
      <c r="A122" s="171" t="s">
        <v>575</v>
      </c>
    </row>
    <row r="123" customFormat="false" ht="12.75" hidden="false" customHeight="true" outlineLevel="0" collapsed="false"/>
    <row r="124" customFormat="false" ht="12.75" hidden="false" customHeight="true" outlineLevel="0" collapsed="false">
      <c r="A124" s="112" t="s">
        <v>441</v>
      </c>
      <c r="B124" s="816"/>
      <c r="C124" s="816"/>
      <c r="D124" s="817"/>
      <c r="E124" s="817"/>
      <c r="F124" s="817"/>
      <c r="G124" s="817"/>
      <c r="H124" s="818"/>
    </row>
    <row r="125" customFormat="false" ht="12.75" hidden="false" customHeight="true" outlineLevel="0" collapsed="false">
      <c r="A125" s="176" t="s">
        <v>596</v>
      </c>
      <c r="B125" s="176"/>
      <c r="C125" s="176"/>
      <c r="D125" s="176"/>
      <c r="E125" s="176"/>
      <c r="F125" s="176"/>
      <c r="G125" s="176"/>
      <c r="H125" s="176"/>
    </row>
    <row r="126" customFormat="false" ht="12.75" hidden="false" customHeight="true" outlineLevel="0" collapsed="false">
      <c r="A126" s="374" t="s">
        <v>698</v>
      </c>
      <c r="B126" s="374"/>
      <c r="C126" s="374"/>
      <c r="D126" s="374"/>
      <c r="E126" s="374"/>
      <c r="F126" s="374"/>
      <c r="G126" s="374"/>
      <c r="H126" s="374"/>
    </row>
    <row r="127" customFormat="false" ht="12.75" hidden="false" customHeight="true" outlineLevel="0" collapsed="false">
      <c r="A127" s="374" t="s">
        <v>725</v>
      </c>
      <c r="B127" s="374"/>
      <c r="C127" s="374"/>
      <c r="D127" s="374"/>
      <c r="E127" s="374"/>
      <c r="F127" s="374"/>
      <c r="G127" s="374"/>
      <c r="H127" s="374"/>
    </row>
    <row r="128" customFormat="false" ht="25.5" hidden="false" customHeight="true" outlineLevel="0" collapsed="false">
      <c r="A128" s="374"/>
      <c r="B128" s="374"/>
      <c r="C128" s="374"/>
      <c r="D128" s="374"/>
      <c r="E128" s="374"/>
      <c r="F128" s="374"/>
      <c r="G128" s="374"/>
      <c r="H128" s="374"/>
    </row>
    <row r="129" customFormat="false" ht="13.5" hidden="false" customHeight="true" outlineLevel="0" collapsed="false">
      <c r="A129" s="177" t="s">
        <v>700</v>
      </c>
      <c r="B129" s="177"/>
      <c r="C129" s="177"/>
      <c r="D129" s="177"/>
      <c r="E129" s="177"/>
      <c r="F129" s="177"/>
      <c r="G129" s="177"/>
      <c r="H129" s="177"/>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4"/>
    </row>
    <row r="138" customFormat="false" ht="12.75" hidden="false" customHeight="false" outlineLevel="0" collapsed="false">
      <c r="H138" s="3" t="s">
        <v>30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726</v>
      </c>
      <c r="J1" s="111" t="s">
        <v>85</v>
      </c>
    </row>
    <row r="2" customFormat="false" ht="15.75" hidden="false" customHeight="true" outlineLevel="0" collapsed="false">
      <c r="A2" s="636" t="s">
        <v>727</v>
      </c>
      <c r="J2" s="111" t="s">
        <v>87</v>
      </c>
    </row>
    <row r="3" customFormat="false" ht="15.75" hidden="false" customHeight="true" outlineLevel="0" collapsed="false">
      <c r="A3" s="636" t="s">
        <v>86</v>
      </c>
      <c r="J3" s="111" t="s">
        <v>88</v>
      </c>
    </row>
    <row r="4" customFormat="false" ht="12.75" hidden="false" customHeight="true" outlineLevel="0" collapsed="false">
      <c r="A4" s="602"/>
      <c r="J4" s="135"/>
    </row>
    <row r="5" customFormat="false" ht="12" hidden="false" customHeight="true" outlineLevel="0" collapsed="false">
      <c r="A5" s="143" t="s">
        <v>728</v>
      </c>
      <c r="B5" s="414" t="s">
        <v>450</v>
      </c>
      <c r="C5" s="414"/>
      <c r="D5" s="414"/>
      <c r="E5" s="604" t="s">
        <v>729</v>
      </c>
      <c r="F5" s="604"/>
      <c r="G5" s="604"/>
      <c r="H5" s="379" t="s">
        <v>154</v>
      </c>
      <c r="I5" s="379"/>
      <c r="J5" s="379"/>
    </row>
    <row r="6" customFormat="false" ht="12" hidden="false" customHeight="true" outlineLevel="0" collapsed="false">
      <c r="A6" s="269" t="s">
        <v>453</v>
      </c>
      <c r="B6" s="819" t="s">
        <v>730</v>
      </c>
      <c r="C6" s="819"/>
      <c r="D6" s="819"/>
      <c r="E6" s="380" t="s">
        <v>731</v>
      </c>
      <c r="F6" s="380" t="s">
        <v>732</v>
      </c>
      <c r="G6" s="820" t="s">
        <v>733</v>
      </c>
      <c r="H6" s="380" t="s">
        <v>734</v>
      </c>
      <c r="I6" s="380" t="s">
        <v>735</v>
      </c>
      <c r="J6" s="821" t="s">
        <v>736</v>
      </c>
    </row>
    <row r="7" customFormat="false" ht="39.75" hidden="false" customHeight="true" outlineLevel="0" collapsed="false">
      <c r="A7" s="269"/>
      <c r="B7" s="380" t="s">
        <v>737</v>
      </c>
      <c r="C7" s="380" t="s">
        <v>738</v>
      </c>
      <c r="D7" s="822" t="s">
        <v>739</v>
      </c>
      <c r="E7" s="380"/>
      <c r="F7" s="380"/>
      <c r="G7" s="820"/>
      <c r="H7" s="380"/>
      <c r="I7" s="380"/>
      <c r="J7" s="821"/>
    </row>
    <row r="8" customFormat="false" ht="12.75" hidden="false" customHeight="true" outlineLevel="0" collapsed="false">
      <c r="A8" s="823"/>
      <c r="B8" s="387" t="s">
        <v>684</v>
      </c>
      <c r="C8" s="387"/>
      <c r="D8" s="387"/>
      <c r="E8" s="73" t="s">
        <v>740</v>
      </c>
      <c r="F8" s="73"/>
      <c r="G8" s="73"/>
      <c r="H8" s="75" t="s">
        <v>686</v>
      </c>
      <c r="I8" s="75"/>
      <c r="J8" s="75"/>
    </row>
    <row r="9" customFormat="false" ht="15" hidden="false" customHeight="true" outlineLevel="0" collapsed="false">
      <c r="A9" s="824" t="s">
        <v>741</v>
      </c>
      <c r="B9" s="390"/>
      <c r="C9" s="390"/>
      <c r="D9" s="390"/>
      <c r="E9" s="390"/>
      <c r="F9" s="390"/>
      <c r="G9" s="390"/>
      <c r="H9" s="390"/>
      <c r="I9" s="79"/>
      <c r="J9" s="131"/>
    </row>
    <row r="10" customFormat="false" ht="12" hidden="false" customHeight="true" outlineLevel="0" collapsed="false">
      <c r="A10" s="825" t="s">
        <v>742</v>
      </c>
      <c r="B10" s="79"/>
      <c r="C10" s="79"/>
      <c r="D10" s="79"/>
      <c r="E10" s="79"/>
      <c r="F10" s="79"/>
      <c r="G10" s="79"/>
      <c r="H10" s="79"/>
      <c r="I10" s="79"/>
      <c r="J10" s="131"/>
    </row>
    <row r="11" customFormat="false" ht="25.5" hidden="false" customHeight="true" outlineLevel="0" collapsed="false">
      <c r="A11" s="826" t="s">
        <v>743</v>
      </c>
      <c r="B11" s="79"/>
      <c r="C11" s="79"/>
      <c r="D11" s="79"/>
      <c r="E11" s="79"/>
      <c r="F11" s="79"/>
      <c r="G11" s="79"/>
      <c r="H11" s="79"/>
      <c r="I11" s="79"/>
      <c r="J11" s="131"/>
    </row>
    <row r="12" customFormat="false" ht="12" hidden="false" customHeight="true" outlineLevel="0" collapsed="false">
      <c r="A12" s="827" t="s">
        <v>604</v>
      </c>
      <c r="B12" s="407" t="n">
        <v>0.923463119336656</v>
      </c>
      <c r="C12" s="407" t="n">
        <v>0.904993856949923</v>
      </c>
      <c r="D12" s="406" t="s">
        <v>744</v>
      </c>
      <c r="E12" s="407" t="n">
        <v>0</v>
      </c>
      <c r="F12" s="407" t="n">
        <v>0</v>
      </c>
      <c r="G12" s="407" t="n">
        <v>0</v>
      </c>
      <c r="H12" s="407" t="n">
        <v>0.0184692623867331</v>
      </c>
      <c r="I12" s="406" t="s">
        <v>130</v>
      </c>
      <c r="J12" s="508" t="s">
        <v>172</v>
      </c>
    </row>
    <row r="13" customFormat="false" ht="12" hidden="false" customHeight="true" outlineLevel="0" collapsed="false">
      <c r="A13" s="827" t="s">
        <v>606</v>
      </c>
      <c r="B13" s="407" t="n">
        <v>237.66741789898</v>
      </c>
      <c r="C13" s="407" t="n">
        <v>3256.25801754524</v>
      </c>
      <c r="D13" s="407" t="n">
        <v>36.3007397144221</v>
      </c>
      <c r="E13" s="407" t="n">
        <v>0</v>
      </c>
      <c r="F13" s="407" t="n">
        <v>0</v>
      </c>
      <c r="G13" s="407" t="n">
        <v>0</v>
      </c>
      <c r="H13" s="407" t="n">
        <v>14.0994036953103</v>
      </c>
      <c r="I13" s="407" t="n">
        <v>15.8122615935013</v>
      </c>
      <c r="J13" s="508" t="s">
        <v>745</v>
      </c>
    </row>
    <row r="14" customFormat="false" ht="12" hidden="false" customHeight="true" outlineLevel="0" collapsed="false">
      <c r="A14" s="827" t="s">
        <v>609</v>
      </c>
      <c r="B14" s="407" t="n">
        <v>1.24868608683474</v>
      </c>
      <c r="C14" s="407" t="n">
        <v>1.22371236509804</v>
      </c>
      <c r="D14" s="406" t="s">
        <v>744</v>
      </c>
      <c r="E14" s="407" t="n">
        <v>0</v>
      </c>
      <c r="F14" s="407" t="n">
        <v>0</v>
      </c>
      <c r="G14" s="407" t="n">
        <v>0</v>
      </c>
      <c r="H14" s="407" t="n">
        <v>0.0249737217366948</v>
      </c>
      <c r="I14" s="406" t="s">
        <v>130</v>
      </c>
      <c r="J14" s="508" t="s">
        <v>172</v>
      </c>
    </row>
    <row r="15" customFormat="false" ht="12" hidden="false" customHeight="true" outlineLevel="0" collapsed="false">
      <c r="A15" s="827" t="s">
        <v>607</v>
      </c>
      <c r="B15" s="406" t="s">
        <v>172</v>
      </c>
      <c r="C15" s="406" t="s">
        <v>172</v>
      </c>
      <c r="D15" s="406" t="s">
        <v>172</v>
      </c>
      <c r="E15" s="407" t="n">
        <v>0</v>
      </c>
      <c r="F15" s="407" t="n">
        <v>0</v>
      </c>
      <c r="G15" s="407" t="n">
        <v>0</v>
      </c>
      <c r="H15" s="406" t="s">
        <v>172</v>
      </c>
      <c r="I15" s="406" t="s">
        <v>172</v>
      </c>
      <c r="J15" s="508" t="s">
        <v>172</v>
      </c>
    </row>
    <row r="16" customFormat="false" ht="12" hidden="false" customHeight="true" outlineLevel="0" collapsed="false">
      <c r="A16" s="827" t="s">
        <v>601</v>
      </c>
      <c r="B16" s="406" t="s">
        <v>172</v>
      </c>
      <c r="C16" s="406" t="s">
        <v>172</v>
      </c>
      <c r="D16" s="406" t="s">
        <v>172</v>
      </c>
      <c r="E16" s="407" t="n">
        <v>0</v>
      </c>
      <c r="F16" s="407" t="n">
        <v>0</v>
      </c>
      <c r="G16" s="407" t="n">
        <v>0</v>
      </c>
      <c r="H16" s="406" t="s">
        <v>172</v>
      </c>
      <c r="I16" s="406" t="s">
        <v>172</v>
      </c>
      <c r="J16" s="508" t="s">
        <v>172</v>
      </c>
    </row>
    <row r="17" customFormat="false" ht="12" hidden="false" customHeight="true" outlineLevel="0" collapsed="false">
      <c r="A17" s="774" t="s">
        <v>746</v>
      </c>
      <c r="B17" s="79"/>
      <c r="C17" s="79"/>
      <c r="D17" s="79"/>
      <c r="E17" s="79"/>
      <c r="F17" s="79"/>
      <c r="G17" s="79"/>
      <c r="H17" s="79"/>
      <c r="I17" s="79"/>
      <c r="J17" s="131"/>
    </row>
    <row r="18" customFormat="false" ht="12" hidden="false" customHeight="true" outlineLevel="0" collapsed="false">
      <c r="A18" s="129" t="s">
        <v>713</v>
      </c>
      <c r="B18" s="406" t="s">
        <v>172</v>
      </c>
      <c r="C18" s="406" t="s">
        <v>172</v>
      </c>
      <c r="D18" s="406" t="s">
        <v>172</v>
      </c>
      <c r="E18" s="407" t="n">
        <v>0</v>
      </c>
      <c r="F18" s="407" t="n">
        <v>0</v>
      </c>
      <c r="G18" s="407" t="n">
        <v>0</v>
      </c>
      <c r="H18" s="406" t="s">
        <v>172</v>
      </c>
      <c r="I18" s="406" t="s">
        <v>172</v>
      </c>
      <c r="J18" s="508" t="s">
        <v>172</v>
      </c>
    </row>
    <row r="19" customFormat="false" ht="12" hidden="false" customHeight="true" outlineLevel="0" collapsed="false">
      <c r="A19" s="129" t="s">
        <v>714</v>
      </c>
      <c r="B19" s="407" t="n">
        <v>6.99059839524138</v>
      </c>
      <c r="C19" s="407" t="n">
        <v>10.1017308937313</v>
      </c>
      <c r="D19" s="407" t="n">
        <v>0.187539001679673</v>
      </c>
      <c r="E19" s="407" t="n">
        <v>0</v>
      </c>
      <c r="F19" s="407" t="n">
        <v>0</v>
      </c>
      <c r="G19" s="407" t="n">
        <v>0</v>
      </c>
      <c r="H19" s="407" t="n">
        <v>0.274273457487926</v>
      </c>
      <c r="I19" s="407" t="n">
        <v>2.08208842570402</v>
      </c>
      <c r="J19" s="127" t="n">
        <v>0.000335482808053599</v>
      </c>
    </row>
    <row r="20" customFormat="false" ht="12" hidden="false" customHeight="true" outlineLevel="0" collapsed="false">
      <c r="A20" s="129" t="s">
        <v>604</v>
      </c>
      <c r="B20" s="407" t="n">
        <v>324.255867712792</v>
      </c>
      <c r="C20" s="407" t="n">
        <v>505.623869180925</v>
      </c>
      <c r="D20" s="407" t="n">
        <v>38.6775823603551</v>
      </c>
      <c r="E20" s="407" t="n">
        <v>0</v>
      </c>
      <c r="F20" s="407" t="n">
        <v>0</v>
      </c>
      <c r="G20" s="407" t="n">
        <v>0</v>
      </c>
      <c r="H20" s="407" t="n">
        <v>7.22718703930704</v>
      </c>
      <c r="I20" s="407" t="n">
        <v>55.7169367522075</v>
      </c>
      <c r="J20" s="127" t="n">
        <v>0.112133395202983</v>
      </c>
    </row>
    <row r="21" customFormat="false" ht="12" hidden="false" customHeight="true" outlineLevel="0" collapsed="false">
      <c r="A21" s="129" t="s">
        <v>605</v>
      </c>
      <c r="B21" s="406" t="s">
        <v>172</v>
      </c>
      <c r="C21" s="406" t="s">
        <v>172</v>
      </c>
      <c r="D21" s="406" t="s">
        <v>172</v>
      </c>
      <c r="E21" s="407" t="n">
        <v>0</v>
      </c>
      <c r="F21" s="407" t="n">
        <v>0</v>
      </c>
      <c r="G21" s="407" t="n">
        <v>0</v>
      </c>
      <c r="H21" s="406" t="s">
        <v>172</v>
      </c>
      <c r="I21" s="406" t="s">
        <v>172</v>
      </c>
      <c r="J21" s="508" t="s">
        <v>172</v>
      </c>
    </row>
    <row r="22" customFormat="false" ht="12" hidden="false" customHeight="true" outlineLevel="0" collapsed="false">
      <c r="A22" s="129" t="s">
        <v>606</v>
      </c>
      <c r="B22" s="407" t="n">
        <v>928.700252235831</v>
      </c>
      <c r="C22" s="407" t="n">
        <v>1881.98384522849</v>
      </c>
      <c r="D22" s="407" t="n">
        <v>364.878245464967</v>
      </c>
      <c r="E22" s="407" t="n">
        <v>0</v>
      </c>
      <c r="F22" s="407" t="n">
        <v>0</v>
      </c>
      <c r="G22" s="407" t="n">
        <v>0</v>
      </c>
      <c r="H22" s="407" t="n">
        <v>24.0532510535322</v>
      </c>
      <c r="I22" s="407" t="n">
        <v>185.532722552987</v>
      </c>
      <c r="J22" s="127" t="n">
        <v>0.00496083175167859</v>
      </c>
    </row>
    <row r="23" customFormat="false" ht="12" hidden="false" customHeight="true" outlineLevel="0" collapsed="false">
      <c r="A23" s="129" t="s">
        <v>609</v>
      </c>
      <c r="B23" s="407" t="n">
        <v>273.11403510426</v>
      </c>
      <c r="C23" s="407" t="n">
        <v>395.979941610104</v>
      </c>
      <c r="D23" s="407" t="n">
        <v>41.0239636178495</v>
      </c>
      <c r="E23" s="407" t="n">
        <v>0</v>
      </c>
      <c r="F23" s="407" t="n">
        <v>0</v>
      </c>
      <c r="G23" s="407" t="n">
        <v>0</v>
      </c>
      <c r="H23" s="407" t="n">
        <v>9.79084666488718</v>
      </c>
      <c r="I23" s="407" t="n">
        <v>51.5303439604923</v>
      </c>
      <c r="J23" s="127" t="n">
        <v>0.335954812181572</v>
      </c>
    </row>
    <row r="24" customFormat="false" ht="12" hidden="false" customHeight="true" outlineLevel="0" collapsed="false">
      <c r="A24" s="129" t="s">
        <v>607</v>
      </c>
      <c r="B24" s="407" t="n">
        <v>25.0997565968561</v>
      </c>
      <c r="C24" s="407" t="n">
        <v>79.8108142305347</v>
      </c>
      <c r="D24" s="407" t="n">
        <v>21.0932189617169</v>
      </c>
      <c r="E24" s="407" t="n">
        <v>0</v>
      </c>
      <c r="F24" s="407" t="n">
        <v>0</v>
      </c>
      <c r="G24" s="407" t="n">
        <v>0</v>
      </c>
      <c r="H24" s="407" t="n">
        <v>3.66436973335756</v>
      </c>
      <c r="I24" s="407" t="n">
        <v>9.8131847677594</v>
      </c>
      <c r="J24" s="127" t="n">
        <v>0.342260264478258</v>
      </c>
    </row>
    <row r="25" customFormat="false" ht="12" hidden="false" customHeight="true" outlineLevel="0" collapsed="false">
      <c r="A25" s="129" t="s">
        <v>600</v>
      </c>
      <c r="B25" s="407" t="n">
        <v>16.09</v>
      </c>
      <c r="C25" s="407" t="n">
        <v>8.5984</v>
      </c>
      <c r="D25" s="407" t="n">
        <v>0.081</v>
      </c>
      <c r="E25" s="407" t="n">
        <v>0</v>
      </c>
      <c r="F25" s="407" t="n">
        <v>0</v>
      </c>
      <c r="G25" s="407" t="n">
        <v>0</v>
      </c>
      <c r="H25" s="407" t="n">
        <v>0.08815</v>
      </c>
      <c r="I25" s="407" t="n">
        <v>0.52732021</v>
      </c>
      <c r="J25" s="508" t="s">
        <v>639</v>
      </c>
    </row>
    <row r="26" customFormat="false" ht="12" hidden="false" customHeight="true" outlineLevel="0" collapsed="false">
      <c r="A26" s="129" t="s">
        <v>601</v>
      </c>
      <c r="B26" s="407" t="n">
        <v>22.5204578102936</v>
      </c>
      <c r="C26" s="407" t="n">
        <v>31.5514892045827</v>
      </c>
      <c r="D26" s="407" t="n">
        <v>7.44390552720717</v>
      </c>
      <c r="E26" s="407" t="n">
        <v>0</v>
      </c>
      <c r="F26" s="407" t="n">
        <v>0</v>
      </c>
      <c r="G26" s="407" t="n">
        <v>0</v>
      </c>
      <c r="H26" s="407" t="n">
        <v>0.433097704537898</v>
      </c>
      <c r="I26" s="407" t="n">
        <v>1.19047671447589</v>
      </c>
      <c r="J26" s="508" t="s">
        <v>172</v>
      </c>
    </row>
    <row r="27" customFormat="false" ht="12" hidden="false" customHeight="true" outlineLevel="0" collapsed="false">
      <c r="A27" s="774" t="s">
        <v>747</v>
      </c>
      <c r="B27" s="79"/>
      <c r="C27" s="79"/>
      <c r="D27" s="79"/>
      <c r="E27" s="79"/>
      <c r="F27" s="79"/>
      <c r="G27" s="79"/>
      <c r="H27" s="79"/>
      <c r="I27" s="79"/>
      <c r="J27" s="131"/>
    </row>
    <row r="28" customFormat="false" ht="12" hidden="false" customHeight="true" outlineLevel="0" collapsed="false">
      <c r="A28" s="129" t="s">
        <v>714</v>
      </c>
      <c r="B28" s="406" t="s">
        <v>172</v>
      </c>
      <c r="C28" s="406" t="s">
        <v>172</v>
      </c>
      <c r="D28" s="406" t="s">
        <v>172</v>
      </c>
      <c r="E28" s="407" t="n">
        <v>0</v>
      </c>
      <c r="F28" s="407" t="n">
        <v>0</v>
      </c>
      <c r="G28" s="407" t="n">
        <v>0</v>
      </c>
      <c r="H28" s="406" t="s">
        <v>172</v>
      </c>
      <c r="I28" s="406" t="s">
        <v>172</v>
      </c>
      <c r="J28" s="508" t="s">
        <v>172</v>
      </c>
    </row>
    <row r="29" customFormat="false" ht="12" hidden="false" customHeight="true" outlineLevel="0" collapsed="false">
      <c r="A29" s="129" t="s">
        <v>604</v>
      </c>
      <c r="B29" s="407" t="n">
        <v>20.2075920895915</v>
      </c>
      <c r="C29" s="407" t="n">
        <v>45.8288619374781</v>
      </c>
      <c r="D29" s="407" t="n">
        <v>1.76529209892395</v>
      </c>
      <c r="E29" s="407" t="n">
        <v>0</v>
      </c>
      <c r="F29" s="407" t="n">
        <v>0</v>
      </c>
      <c r="G29" s="407" t="n">
        <v>0</v>
      </c>
      <c r="H29" s="407" t="n">
        <v>0.357043183748919</v>
      </c>
      <c r="I29" s="407" t="n">
        <v>9.47345584339942</v>
      </c>
      <c r="J29" s="508" t="s">
        <v>172</v>
      </c>
    </row>
    <row r="30" customFormat="false" ht="12" hidden="false" customHeight="true" outlineLevel="0" collapsed="false">
      <c r="A30" s="129" t="s">
        <v>606</v>
      </c>
      <c r="B30" s="407" t="n">
        <v>34.4917785872269</v>
      </c>
      <c r="C30" s="407" t="n">
        <v>104.107725867687</v>
      </c>
      <c r="D30" s="407" t="n">
        <v>0.164925713697182</v>
      </c>
      <c r="E30" s="407" t="n">
        <v>0</v>
      </c>
      <c r="F30" s="407" t="n">
        <v>0</v>
      </c>
      <c r="G30" s="407" t="n">
        <v>0</v>
      </c>
      <c r="H30" s="407" t="n">
        <v>2.91167600253811</v>
      </c>
      <c r="I30" s="407" t="n">
        <v>22.3821681265997</v>
      </c>
      <c r="J30" s="127" t="n">
        <v>0.312751471098705</v>
      </c>
    </row>
    <row r="31" customFormat="false" ht="12" hidden="false" customHeight="true" outlineLevel="0" collapsed="false">
      <c r="A31" s="129" t="s">
        <v>609</v>
      </c>
      <c r="B31" s="407" t="n">
        <v>36.4527695481714</v>
      </c>
      <c r="C31" s="407" t="n">
        <v>66.6949713535604</v>
      </c>
      <c r="D31" s="407" t="n">
        <v>2.38698832359329</v>
      </c>
      <c r="E31" s="407" t="n">
        <v>0</v>
      </c>
      <c r="F31" s="407" t="n">
        <v>0</v>
      </c>
      <c r="G31" s="407" t="n">
        <v>0</v>
      </c>
      <c r="H31" s="407" t="n">
        <v>1.37953989191168</v>
      </c>
      <c r="I31" s="407" t="n">
        <v>13.5046638451955</v>
      </c>
      <c r="J31" s="508" t="s">
        <v>172</v>
      </c>
    </row>
    <row r="32" customFormat="false" ht="12" hidden="false" customHeight="true" outlineLevel="0" collapsed="false">
      <c r="A32" s="129" t="s">
        <v>607</v>
      </c>
      <c r="B32" s="407" t="n">
        <v>0.0103499672861111</v>
      </c>
      <c r="C32" s="407" t="n">
        <v>0.600032665079929</v>
      </c>
      <c r="D32" s="406" t="s">
        <v>130</v>
      </c>
      <c r="E32" s="407" t="n">
        <v>0</v>
      </c>
      <c r="F32" s="407" t="n">
        <v>0</v>
      </c>
      <c r="G32" s="407" t="n">
        <v>0</v>
      </c>
      <c r="H32" s="407" t="n">
        <v>0.0234727352554721</v>
      </c>
      <c r="I32" s="407" t="n">
        <v>0.178564301262039</v>
      </c>
      <c r="J32" s="127" t="n">
        <v>0.0153690528458449</v>
      </c>
    </row>
    <row r="33" customFormat="false" ht="12" hidden="false" customHeight="true" outlineLevel="0" collapsed="false">
      <c r="A33" s="129" t="s">
        <v>601</v>
      </c>
      <c r="B33" s="407" t="n">
        <v>1.56613112119349</v>
      </c>
      <c r="C33" s="407" t="n">
        <v>1.24883958254223</v>
      </c>
      <c r="D33" s="406" t="s">
        <v>172</v>
      </c>
      <c r="E33" s="407" t="n">
        <v>0</v>
      </c>
      <c r="F33" s="407" t="n">
        <v>0</v>
      </c>
      <c r="G33" s="407" t="n">
        <v>0</v>
      </c>
      <c r="H33" s="407" t="n">
        <v>0.000977362927424168</v>
      </c>
      <c r="I33" s="407" t="n">
        <v>0.264760868529771</v>
      </c>
      <c r="J33" s="508" t="s">
        <v>172</v>
      </c>
    </row>
    <row r="34" customFormat="false" ht="12" hidden="false" customHeight="true" outlineLevel="0" collapsed="false">
      <c r="A34" s="774" t="s">
        <v>748</v>
      </c>
      <c r="B34" s="79"/>
      <c r="C34" s="79"/>
      <c r="D34" s="79"/>
      <c r="E34" s="79"/>
      <c r="F34" s="79"/>
      <c r="G34" s="79"/>
      <c r="H34" s="79"/>
      <c r="I34" s="79"/>
      <c r="J34" s="131"/>
    </row>
    <row r="35" customFormat="false" ht="12" hidden="false" customHeight="true" outlineLevel="0" collapsed="false">
      <c r="A35" s="129" t="s">
        <v>713</v>
      </c>
      <c r="B35" s="406" t="s">
        <v>172</v>
      </c>
      <c r="C35" s="406" t="s">
        <v>172</v>
      </c>
      <c r="D35" s="406" t="s">
        <v>172</v>
      </c>
      <c r="E35" s="407" t="n">
        <v>0</v>
      </c>
      <c r="F35" s="407" t="n">
        <v>0</v>
      </c>
      <c r="G35" s="407" t="n">
        <v>0</v>
      </c>
      <c r="H35" s="406" t="s">
        <v>172</v>
      </c>
      <c r="I35" s="406" t="s">
        <v>172</v>
      </c>
      <c r="J35" s="508" t="s">
        <v>172</v>
      </c>
    </row>
    <row r="36" customFormat="false" ht="12" hidden="false" customHeight="true" outlineLevel="0" collapsed="false">
      <c r="A36" s="129" t="s">
        <v>604</v>
      </c>
      <c r="B36" s="407" t="n">
        <v>35.4996111077858</v>
      </c>
      <c r="C36" s="407" t="n">
        <v>67.7402888726701</v>
      </c>
      <c r="D36" s="406" t="s">
        <v>745</v>
      </c>
      <c r="E36" s="407" t="n">
        <v>0</v>
      </c>
      <c r="F36" s="407" t="n">
        <v>0</v>
      </c>
      <c r="G36" s="407" t="n">
        <v>0</v>
      </c>
      <c r="H36" s="407" t="n">
        <v>2.50397849450507</v>
      </c>
      <c r="I36" s="407" t="n">
        <v>11.2642366636407</v>
      </c>
      <c r="J36" s="127" t="n">
        <v>0.955784328513439</v>
      </c>
    </row>
    <row r="37" customFormat="false" ht="12" hidden="false" customHeight="true" outlineLevel="0" collapsed="false">
      <c r="A37" s="129" t="s">
        <v>606</v>
      </c>
      <c r="B37" s="407" t="n">
        <v>101.439175153031</v>
      </c>
      <c r="C37" s="407" t="n">
        <v>226.554333264048</v>
      </c>
      <c r="D37" s="406" t="s">
        <v>745</v>
      </c>
      <c r="E37" s="407" t="n">
        <v>0</v>
      </c>
      <c r="F37" s="407" t="n">
        <v>0</v>
      </c>
      <c r="G37" s="407" t="n">
        <v>0</v>
      </c>
      <c r="H37" s="407" t="n">
        <v>11.4558054295196</v>
      </c>
      <c r="I37" s="407" t="n">
        <v>126.17691281664</v>
      </c>
      <c r="J37" s="127" t="n">
        <v>0.207925805613208</v>
      </c>
    </row>
    <row r="38" customFormat="false" ht="12" hidden="false" customHeight="true" outlineLevel="0" collapsed="false">
      <c r="A38" s="129" t="s">
        <v>609</v>
      </c>
      <c r="B38" s="407" t="n">
        <v>44.7108663859273</v>
      </c>
      <c r="C38" s="407" t="n">
        <v>86.94091897145</v>
      </c>
      <c r="D38" s="406" t="s">
        <v>745</v>
      </c>
      <c r="E38" s="407" t="n">
        <v>0</v>
      </c>
      <c r="F38" s="407" t="n">
        <v>0</v>
      </c>
      <c r="G38" s="407" t="n">
        <v>0</v>
      </c>
      <c r="H38" s="407" t="n">
        <v>3.35291437158051</v>
      </c>
      <c r="I38" s="407" t="n">
        <v>13.1884458587862</v>
      </c>
      <c r="J38" s="127" t="n">
        <v>1.29239009987395</v>
      </c>
    </row>
    <row r="39" customFormat="false" ht="12" hidden="false" customHeight="true" outlineLevel="0" collapsed="false">
      <c r="A39" s="129" t="s">
        <v>607</v>
      </c>
      <c r="B39" s="406" t="s">
        <v>172</v>
      </c>
      <c r="C39" s="406" t="s">
        <v>172</v>
      </c>
      <c r="D39" s="406" t="s">
        <v>172</v>
      </c>
      <c r="E39" s="407" t="n">
        <v>0</v>
      </c>
      <c r="F39" s="407" t="n">
        <v>0</v>
      </c>
      <c r="G39" s="407" t="n">
        <v>0</v>
      </c>
      <c r="H39" s="406" t="s">
        <v>172</v>
      </c>
      <c r="I39" s="406" t="s">
        <v>172</v>
      </c>
      <c r="J39" s="508" t="s">
        <v>172</v>
      </c>
    </row>
    <row r="40" customFormat="false" ht="12" hidden="false" customHeight="true" outlineLevel="0" collapsed="false">
      <c r="A40" s="129" t="s">
        <v>610</v>
      </c>
      <c r="B40" s="407" t="n">
        <v>1.75</v>
      </c>
      <c r="C40" s="407" t="n">
        <v>2.125</v>
      </c>
      <c r="D40" s="406" t="s">
        <v>172</v>
      </c>
      <c r="E40" s="407" t="n">
        <v>0</v>
      </c>
      <c r="F40" s="407" t="n">
        <v>0</v>
      </c>
      <c r="G40" s="407" t="n">
        <v>0</v>
      </c>
      <c r="H40" s="407" t="n">
        <v>0.0175</v>
      </c>
      <c r="I40" s="407" t="n">
        <v>0.183316667375</v>
      </c>
      <c r="J40" s="508" t="s">
        <v>172</v>
      </c>
    </row>
    <row r="41" customFormat="false" ht="12" hidden="false" customHeight="true" outlineLevel="0" collapsed="false">
      <c r="A41" s="129" t="s">
        <v>600</v>
      </c>
      <c r="B41" s="407" t="n">
        <v>4.5</v>
      </c>
      <c r="C41" s="407" t="n">
        <v>9.5</v>
      </c>
      <c r="D41" s="406" t="s">
        <v>172</v>
      </c>
      <c r="E41" s="407" t="n">
        <v>0</v>
      </c>
      <c r="F41" s="407" t="n">
        <v>0</v>
      </c>
      <c r="G41" s="407" t="n">
        <v>0</v>
      </c>
      <c r="H41" s="407" t="n">
        <v>0.045</v>
      </c>
      <c r="I41" s="407" t="n">
        <v>0.8195333365</v>
      </c>
      <c r="J41" s="508" t="s">
        <v>172</v>
      </c>
    </row>
    <row r="42" customFormat="false" ht="12" hidden="false" customHeight="true" outlineLevel="0" collapsed="false">
      <c r="A42" s="129" t="s">
        <v>611</v>
      </c>
      <c r="B42" s="406" t="s">
        <v>172</v>
      </c>
      <c r="C42" s="406" t="s">
        <v>172</v>
      </c>
      <c r="D42" s="406" t="s">
        <v>172</v>
      </c>
      <c r="E42" s="407" t="n">
        <v>0</v>
      </c>
      <c r="F42" s="407" t="n">
        <v>0</v>
      </c>
      <c r="G42" s="407" t="n">
        <v>0</v>
      </c>
      <c r="H42" s="406" t="s">
        <v>172</v>
      </c>
      <c r="I42" s="406" t="s">
        <v>172</v>
      </c>
      <c r="J42" s="508" t="s">
        <v>172</v>
      </c>
    </row>
    <row r="43" customFormat="false" ht="12" hidden="false" customHeight="true" outlineLevel="0" collapsed="false">
      <c r="A43" s="129" t="s">
        <v>601</v>
      </c>
      <c r="B43" s="407" t="n">
        <v>2.18043408429894</v>
      </c>
      <c r="C43" s="407" t="n">
        <v>2.9446111080479</v>
      </c>
      <c r="D43" s="406" t="s">
        <v>745</v>
      </c>
      <c r="E43" s="407" t="n">
        <v>0</v>
      </c>
      <c r="F43" s="407" t="n">
        <v>0</v>
      </c>
      <c r="G43" s="407" t="n">
        <v>0</v>
      </c>
      <c r="H43" s="407" t="n">
        <v>0.0218043408429894</v>
      </c>
      <c r="I43" s="407" t="n">
        <v>1.55506710447681</v>
      </c>
      <c r="J43" s="508" t="s">
        <v>639</v>
      </c>
    </row>
    <row r="44" customFormat="false" ht="12" hidden="false" customHeight="true" outlineLevel="0" collapsed="false">
      <c r="A44" s="129" t="s">
        <v>710</v>
      </c>
      <c r="B44" s="406" t="s">
        <v>251</v>
      </c>
      <c r="C44" s="406" t="s">
        <v>251</v>
      </c>
      <c r="D44" s="406" t="s">
        <v>251</v>
      </c>
      <c r="E44" s="407" t="n">
        <v>0</v>
      </c>
      <c r="F44" s="407" t="n">
        <v>0</v>
      </c>
      <c r="G44" s="407" t="n">
        <v>0</v>
      </c>
      <c r="H44" s="406" t="s">
        <v>172</v>
      </c>
      <c r="I44" s="406" t="s">
        <v>172</v>
      </c>
      <c r="J44" s="508" t="s">
        <v>172</v>
      </c>
    </row>
    <row r="45" customFormat="false" ht="12" hidden="false" customHeight="true" outlineLevel="0" collapsed="false">
      <c r="A45" s="774" t="s">
        <v>749</v>
      </c>
      <c r="B45" s="79"/>
      <c r="C45" s="79"/>
      <c r="D45" s="79"/>
      <c r="E45" s="79"/>
      <c r="F45" s="79"/>
      <c r="G45" s="79"/>
      <c r="H45" s="79"/>
      <c r="I45" s="79"/>
      <c r="J45" s="131"/>
    </row>
    <row r="46" customFormat="false" ht="12" hidden="false" customHeight="true" outlineLevel="0" collapsed="false">
      <c r="A46" s="129" t="s">
        <v>604</v>
      </c>
      <c r="B46" s="407" t="n">
        <v>20.1734372785705</v>
      </c>
      <c r="C46" s="407" t="n">
        <v>66.7556664906413</v>
      </c>
      <c r="D46" s="406" t="s">
        <v>639</v>
      </c>
      <c r="E46" s="407" t="n">
        <v>0</v>
      </c>
      <c r="F46" s="407" t="n">
        <v>0</v>
      </c>
      <c r="G46" s="407" t="n">
        <v>0</v>
      </c>
      <c r="H46" s="407" t="n">
        <v>0.494843637989347</v>
      </c>
      <c r="I46" s="407" t="n">
        <v>4.91334945807358</v>
      </c>
      <c r="J46" s="127" t="n">
        <v>0.577122341066606</v>
      </c>
    </row>
    <row r="47" customFormat="false" ht="12" hidden="false" customHeight="true" outlineLevel="0" collapsed="false">
      <c r="A47" s="129" t="s">
        <v>606</v>
      </c>
      <c r="B47" s="407" t="n">
        <v>320.124707181073</v>
      </c>
      <c r="C47" s="407" t="n">
        <v>730.056377159448</v>
      </c>
      <c r="D47" s="406" t="s">
        <v>639</v>
      </c>
      <c r="E47" s="407" t="n">
        <v>0</v>
      </c>
      <c r="F47" s="407" t="n">
        <v>0</v>
      </c>
      <c r="G47" s="407" t="n">
        <v>0</v>
      </c>
      <c r="H47" s="407" t="n">
        <v>3.93099377525465</v>
      </c>
      <c r="I47" s="407" t="n">
        <v>38.4188919112665</v>
      </c>
      <c r="J47" s="508" t="s">
        <v>639</v>
      </c>
    </row>
    <row r="48" customFormat="false" ht="12" hidden="false" customHeight="true" outlineLevel="0" collapsed="false">
      <c r="A48" s="129" t="s">
        <v>609</v>
      </c>
      <c r="B48" s="407" t="n">
        <v>6.31536829383094</v>
      </c>
      <c r="C48" s="407" t="n">
        <v>14.3769791397126</v>
      </c>
      <c r="D48" s="406" t="s">
        <v>639</v>
      </c>
      <c r="E48" s="407" t="n">
        <v>0</v>
      </c>
      <c r="F48" s="407" t="n">
        <v>0</v>
      </c>
      <c r="G48" s="407" t="n">
        <v>0</v>
      </c>
      <c r="H48" s="407" t="n">
        <v>0.0833796691025083</v>
      </c>
      <c r="I48" s="407" t="n">
        <v>1.02495326894619</v>
      </c>
      <c r="J48" s="508" t="s">
        <v>639</v>
      </c>
    </row>
    <row r="49" customFormat="false" ht="12" hidden="false" customHeight="true" outlineLevel="0" collapsed="false">
      <c r="A49" s="129" t="s">
        <v>607</v>
      </c>
      <c r="B49" s="406" t="s">
        <v>639</v>
      </c>
      <c r="C49" s="406" t="s">
        <v>639</v>
      </c>
      <c r="D49" s="406" t="s">
        <v>639</v>
      </c>
      <c r="E49" s="407" t="n">
        <v>0</v>
      </c>
      <c r="F49" s="407" t="n">
        <v>0</v>
      </c>
      <c r="G49" s="407" t="n">
        <v>0</v>
      </c>
      <c r="H49" s="406" t="s">
        <v>639</v>
      </c>
      <c r="I49" s="406" t="s">
        <v>639</v>
      </c>
      <c r="J49" s="508" t="s">
        <v>639</v>
      </c>
    </row>
    <row r="50" customFormat="false" ht="12" hidden="false" customHeight="true" outlineLevel="0" collapsed="false">
      <c r="A50" s="129" t="s">
        <v>601</v>
      </c>
      <c r="B50" s="407" t="n">
        <v>14.5666104639855</v>
      </c>
      <c r="C50" s="407" t="n">
        <v>52.8682932065798</v>
      </c>
      <c r="D50" s="407" t="n">
        <v>0.584165004204896</v>
      </c>
      <c r="E50" s="407" t="n">
        <v>0</v>
      </c>
      <c r="F50" s="407" t="n">
        <v>0</v>
      </c>
      <c r="G50" s="407" t="n">
        <v>0</v>
      </c>
      <c r="H50" s="407" t="n">
        <v>0.415815796519082</v>
      </c>
      <c r="I50" s="407" t="n">
        <v>3.92290304966903</v>
      </c>
      <c r="J50" s="127" t="n">
        <v>0.578901875893511</v>
      </c>
    </row>
    <row r="51" customFormat="false" ht="12" hidden="false" customHeight="true" outlineLevel="0" collapsed="false">
      <c r="A51" s="774" t="s">
        <v>750</v>
      </c>
      <c r="B51" s="79"/>
      <c r="C51" s="79"/>
      <c r="D51" s="79"/>
      <c r="E51" s="79"/>
      <c r="F51" s="79"/>
      <c r="G51" s="79"/>
      <c r="H51" s="79"/>
      <c r="I51" s="79"/>
      <c r="J51" s="131"/>
    </row>
    <row r="52" customFormat="false" ht="12.75" hidden="false" customHeight="true" outlineLevel="0" collapsed="false">
      <c r="A52" s="129" t="s">
        <v>604</v>
      </c>
      <c r="B52" s="406" t="s">
        <v>172</v>
      </c>
      <c r="C52" s="406" t="s">
        <v>172</v>
      </c>
      <c r="D52" s="406" t="s">
        <v>172</v>
      </c>
      <c r="E52" s="407" t="n">
        <v>0</v>
      </c>
      <c r="F52" s="407" t="n">
        <v>0</v>
      </c>
      <c r="G52" s="407" t="n">
        <v>0</v>
      </c>
      <c r="H52" s="406" t="s">
        <v>172</v>
      </c>
      <c r="I52" s="406" t="s">
        <v>172</v>
      </c>
      <c r="J52" s="508" t="s">
        <v>172</v>
      </c>
    </row>
    <row r="53" customFormat="false" ht="12.75" hidden="false" customHeight="true" outlineLevel="0" collapsed="false">
      <c r="A53" s="129" t="s">
        <v>606</v>
      </c>
      <c r="B53" s="407" t="n">
        <v>4077.90103662674</v>
      </c>
      <c r="C53" s="407" t="n">
        <v>7092.38819706491</v>
      </c>
      <c r="D53" s="407" t="n">
        <v>46.3335348660345</v>
      </c>
      <c r="E53" s="407" t="n">
        <v>0</v>
      </c>
      <c r="F53" s="407" t="n">
        <v>0</v>
      </c>
      <c r="G53" s="407" t="n">
        <v>0</v>
      </c>
      <c r="H53" s="407" t="n">
        <v>111.925596043487</v>
      </c>
      <c r="I53" s="407" t="n">
        <v>1013.16990571948</v>
      </c>
      <c r="J53" s="127" t="n">
        <v>0.675822209456947</v>
      </c>
    </row>
    <row r="54" customFormat="false" ht="12.75" hidden="false" customHeight="true" outlineLevel="0" collapsed="false">
      <c r="A54" s="129" t="s">
        <v>609</v>
      </c>
      <c r="B54" s="406" t="s">
        <v>172</v>
      </c>
      <c r="C54" s="406" t="s">
        <v>172</v>
      </c>
      <c r="D54" s="406" t="s">
        <v>172</v>
      </c>
      <c r="E54" s="407" t="n">
        <v>0</v>
      </c>
      <c r="F54" s="407" t="n">
        <v>0</v>
      </c>
      <c r="G54" s="407" t="n">
        <v>0</v>
      </c>
      <c r="H54" s="406" t="s">
        <v>172</v>
      </c>
      <c r="I54" s="406" t="s">
        <v>172</v>
      </c>
      <c r="J54" s="508" t="s">
        <v>172</v>
      </c>
    </row>
    <row r="55" customFormat="false" ht="12.75" hidden="false" customHeight="true" outlineLevel="0" collapsed="false">
      <c r="A55" s="129" t="s">
        <v>607</v>
      </c>
      <c r="B55" s="406" t="s">
        <v>172</v>
      </c>
      <c r="C55" s="407" t="n">
        <v>0.0489015317822336</v>
      </c>
      <c r="D55" s="406" t="s">
        <v>172</v>
      </c>
      <c r="E55" s="407" t="n">
        <v>0</v>
      </c>
      <c r="F55" s="407" t="n">
        <v>0</v>
      </c>
      <c r="G55" s="407" t="n">
        <v>0</v>
      </c>
      <c r="H55" s="407" t="n">
        <v>0.00391212254257869</v>
      </c>
      <c r="I55" s="407" t="n">
        <v>0.00978030635644673</v>
      </c>
      <c r="J55" s="127" t="n">
        <v>0.00139718662234953</v>
      </c>
    </row>
    <row r="56" customFormat="false" ht="12.75" hidden="false" customHeight="true" outlineLevel="0" collapsed="false">
      <c r="A56" s="129" t="s">
        <v>601</v>
      </c>
      <c r="B56" s="406" t="s">
        <v>172</v>
      </c>
      <c r="C56" s="406" t="s">
        <v>172</v>
      </c>
      <c r="D56" s="406" t="s">
        <v>172</v>
      </c>
      <c r="E56" s="407" t="n">
        <v>0</v>
      </c>
      <c r="F56" s="407" t="n">
        <v>0</v>
      </c>
      <c r="G56" s="407" t="n">
        <v>0</v>
      </c>
      <c r="H56" s="406" t="s">
        <v>172</v>
      </c>
      <c r="I56" s="406" t="s">
        <v>172</v>
      </c>
      <c r="J56" s="508" t="s">
        <v>172</v>
      </c>
    </row>
    <row r="57" customFormat="false" ht="14.25" hidden="false" customHeight="true" outlineLevel="0" collapsed="false">
      <c r="A57" s="828" t="s">
        <v>751</v>
      </c>
      <c r="B57" s="95"/>
      <c r="C57" s="95"/>
      <c r="D57" s="95"/>
      <c r="E57" s="95"/>
      <c r="F57" s="95"/>
      <c r="G57" s="95"/>
      <c r="H57" s="95"/>
      <c r="I57" s="95"/>
      <c r="J57" s="715"/>
    </row>
    <row r="58" customFormat="false" ht="12" hidden="false" customHeight="true" outlineLevel="0" collapsed="false">
      <c r="A58" s="774" t="s">
        <v>752</v>
      </c>
      <c r="B58" s="79"/>
      <c r="C58" s="79"/>
      <c r="D58" s="79"/>
      <c r="E58" s="79"/>
      <c r="F58" s="79"/>
      <c r="G58" s="79"/>
      <c r="H58" s="79"/>
      <c r="I58" s="79"/>
      <c r="J58" s="131"/>
    </row>
    <row r="59" customFormat="false" ht="12" hidden="false" customHeight="true" outlineLevel="0" collapsed="false">
      <c r="A59" s="829" t="s">
        <v>604</v>
      </c>
      <c r="B59" s="139" t="s">
        <v>255</v>
      </c>
      <c r="C59" s="139" t="s">
        <v>255</v>
      </c>
      <c r="D59" s="139" t="s">
        <v>255</v>
      </c>
      <c r="E59" s="139" t="n">
        <v>0</v>
      </c>
      <c r="F59" s="139" t="n">
        <v>0</v>
      </c>
      <c r="G59" s="139" t="n">
        <v>0</v>
      </c>
      <c r="H59" s="139" t="s">
        <v>255</v>
      </c>
      <c r="I59" s="139" t="s">
        <v>255</v>
      </c>
      <c r="J59" s="138" t="s">
        <v>255</v>
      </c>
    </row>
    <row r="60" customFormat="false" ht="12" hidden="false" customHeight="true" outlineLevel="0" collapsed="false">
      <c r="A60" s="829" t="s">
        <v>606</v>
      </c>
      <c r="B60" s="139" t="n">
        <v>1226.1043848044</v>
      </c>
      <c r="C60" s="139" t="n">
        <v>4196.97955755544</v>
      </c>
      <c r="D60" s="139" t="s">
        <v>753</v>
      </c>
      <c r="E60" s="139" t="n">
        <v>0</v>
      </c>
      <c r="F60" s="139" t="n">
        <v>0</v>
      </c>
      <c r="G60" s="139" t="n">
        <v>0</v>
      </c>
      <c r="H60" s="139" t="n">
        <v>72.775890022901</v>
      </c>
      <c r="I60" s="139" t="n">
        <v>1358.30122304044</v>
      </c>
      <c r="J60" s="138" t="s">
        <v>130</v>
      </c>
    </row>
    <row r="61" customFormat="false" ht="12" hidden="false" customHeight="true" outlineLevel="0" collapsed="false">
      <c r="A61" s="829" t="s">
        <v>609</v>
      </c>
      <c r="B61" s="139" t="s">
        <v>255</v>
      </c>
      <c r="C61" s="139" t="s">
        <v>255</v>
      </c>
      <c r="D61" s="139" t="s">
        <v>255</v>
      </c>
      <c r="E61" s="139" t="n">
        <v>0</v>
      </c>
      <c r="F61" s="139" t="n">
        <v>0</v>
      </c>
      <c r="G61" s="139" t="n">
        <v>0</v>
      </c>
      <c r="H61" s="139" t="s">
        <v>255</v>
      </c>
      <c r="I61" s="139" t="s">
        <v>255</v>
      </c>
      <c r="J61" s="138" t="s">
        <v>255</v>
      </c>
    </row>
    <row r="62" customFormat="false" ht="12" hidden="false" customHeight="true" outlineLevel="0" collapsed="false">
      <c r="A62" s="829" t="s">
        <v>607</v>
      </c>
      <c r="B62" s="139" t="n">
        <v>14.1127465211563</v>
      </c>
      <c r="C62" s="139" t="n">
        <v>4598.34185146172</v>
      </c>
      <c r="D62" s="139" t="s">
        <v>754</v>
      </c>
      <c r="E62" s="139" t="n">
        <v>0</v>
      </c>
      <c r="F62" s="139" t="n">
        <v>0</v>
      </c>
      <c r="G62" s="139" t="n">
        <v>0</v>
      </c>
      <c r="H62" s="139" t="n">
        <v>1.4862390216127</v>
      </c>
      <c r="I62" s="139" t="n">
        <v>725.659485830892</v>
      </c>
      <c r="J62" s="138" t="n">
        <v>0.416758739197196</v>
      </c>
    </row>
    <row r="63" customFormat="false" ht="12" hidden="false" customHeight="true" outlineLevel="0" collapsed="false">
      <c r="A63" s="829" t="s">
        <v>610</v>
      </c>
      <c r="B63" s="139" t="s">
        <v>755</v>
      </c>
      <c r="C63" s="139" t="s">
        <v>172</v>
      </c>
      <c r="D63" s="139" t="s">
        <v>172</v>
      </c>
      <c r="E63" s="139" t="n">
        <v>0</v>
      </c>
      <c r="F63" s="139" t="n">
        <v>0</v>
      </c>
      <c r="G63" s="139" t="n">
        <v>0</v>
      </c>
      <c r="H63" s="139" t="s">
        <v>755</v>
      </c>
      <c r="I63" s="139" t="s">
        <v>172</v>
      </c>
      <c r="J63" s="138" t="s">
        <v>172</v>
      </c>
    </row>
    <row r="64" customFormat="false" ht="12" hidden="false" customHeight="true" outlineLevel="0" collapsed="false">
      <c r="A64" s="829" t="s">
        <v>612</v>
      </c>
      <c r="B64" s="139" t="s">
        <v>255</v>
      </c>
      <c r="C64" s="139" t="s">
        <v>255</v>
      </c>
      <c r="D64" s="139" t="s">
        <v>255</v>
      </c>
      <c r="E64" s="139" t="n">
        <v>0</v>
      </c>
      <c r="F64" s="139" t="n">
        <v>0</v>
      </c>
      <c r="G64" s="139" t="n">
        <v>0</v>
      </c>
      <c r="H64" s="139" t="s">
        <v>255</v>
      </c>
      <c r="I64" s="139" t="s">
        <v>255</v>
      </c>
      <c r="J64" s="138" t="s">
        <v>255</v>
      </c>
    </row>
    <row r="65" customFormat="false" ht="12" hidden="false" customHeight="true" outlineLevel="0" collapsed="false">
      <c r="A65" s="829" t="s">
        <v>614</v>
      </c>
      <c r="B65" s="139" t="s">
        <v>255</v>
      </c>
      <c r="C65" s="139" t="s">
        <v>255</v>
      </c>
      <c r="D65" s="139" t="s">
        <v>255</v>
      </c>
      <c r="E65" s="139" t="s">
        <v>251</v>
      </c>
      <c r="F65" s="139" t="s">
        <v>251</v>
      </c>
      <c r="G65" s="139" t="s">
        <v>251</v>
      </c>
      <c r="H65" s="139" t="s">
        <v>255</v>
      </c>
      <c r="I65" s="139" t="s">
        <v>255</v>
      </c>
      <c r="J65" s="138" t="s">
        <v>255</v>
      </c>
    </row>
    <row r="66" customFormat="false" ht="12" hidden="false" customHeight="true" outlineLevel="0" collapsed="false">
      <c r="A66" s="829" t="s">
        <v>710</v>
      </c>
      <c r="B66" s="139" t="s">
        <v>172</v>
      </c>
      <c r="C66" s="139" t="s">
        <v>172</v>
      </c>
      <c r="D66" s="139" t="s">
        <v>172</v>
      </c>
      <c r="E66" s="139" t="n">
        <v>0</v>
      </c>
      <c r="F66" s="139" t="n">
        <v>0</v>
      </c>
      <c r="G66" s="139" t="n">
        <v>0</v>
      </c>
      <c r="H66" s="139" t="s">
        <v>172</v>
      </c>
      <c r="I66" s="139" t="s">
        <v>172</v>
      </c>
      <c r="J66" s="138" t="s">
        <v>172</v>
      </c>
    </row>
    <row r="67" customFormat="false" ht="12" hidden="false" customHeight="true" outlineLevel="0" collapsed="false">
      <c r="A67" s="774" t="s">
        <v>756</v>
      </c>
      <c r="B67" s="79"/>
      <c r="C67" s="79"/>
      <c r="D67" s="79"/>
      <c r="E67" s="79"/>
      <c r="F67" s="79"/>
      <c r="G67" s="79"/>
      <c r="H67" s="79"/>
      <c r="I67" s="79"/>
      <c r="J67" s="131"/>
    </row>
    <row r="68" customFormat="false" ht="12.75" hidden="false" customHeight="true" outlineLevel="0" collapsed="false">
      <c r="A68" s="129" t="s">
        <v>604</v>
      </c>
      <c r="B68" s="406" t="s">
        <v>172</v>
      </c>
      <c r="C68" s="406" t="s">
        <v>172</v>
      </c>
      <c r="D68" s="406" t="s">
        <v>172</v>
      </c>
      <c r="E68" s="407" t="n">
        <v>0</v>
      </c>
      <c r="F68" s="407" t="n">
        <v>0</v>
      </c>
      <c r="G68" s="407" t="n">
        <v>0</v>
      </c>
      <c r="H68" s="406" t="s">
        <v>172</v>
      </c>
      <c r="I68" s="406" t="s">
        <v>172</v>
      </c>
      <c r="J68" s="508" t="s">
        <v>172</v>
      </c>
    </row>
    <row r="69" customFormat="false" ht="12.75" hidden="false" customHeight="true" outlineLevel="0" collapsed="false">
      <c r="A69" s="129" t="s">
        <v>606</v>
      </c>
      <c r="B69" s="407" t="n">
        <v>105.11611382279</v>
      </c>
      <c r="C69" s="407" t="n">
        <v>165.74276349852</v>
      </c>
      <c r="D69" s="406" t="s">
        <v>172</v>
      </c>
      <c r="E69" s="407" t="n">
        <v>0</v>
      </c>
      <c r="F69" s="407" t="n">
        <v>0</v>
      </c>
      <c r="G69" s="407" t="n">
        <v>0</v>
      </c>
      <c r="H69" s="407" t="n">
        <v>105.11611382279</v>
      </c>
      <c r="I69" s="407" t="n">
        <v>165.74276349852</v>
      </c>
      <c r="J69" s="508" t="s">
        <v>172</v>
      </c>
    </row>
    <row r="70" customFormat="false" ht="12.75" hidden="false" customHeight="true" outlineLevel="0" collapsed="false">
      <c r="A70" s="129" t="s">
        <v>607</v>
      </c>
      <c r="B70" s="407" t="n">
        <v>51.4930604597847</v>
      </c>
      <c r="C70" s="407" t="n">
        <v>81.1865158529008</v>
      </c>
      <c r="D70" s="406" t="s">
        <v>172</v>
      </c>
      <c r="E70" s="407" t="n">
        <v>0</v>
      </c>
      <c r="F70" s="407" t="n">
        <v>0</v>
      </c>
      <c r="G70" s="407" t="n">
        <v>0</v>
      </c>
      <c r="H70" s="407" t="n">
        <v>42.941548570744</v>
      </c>
      <c r="I70" s="407" t="n">
        <v>81.1865158529008</v>
      </c>
      <c r="J70" s="508" t="s">
        <v>172</v>
      </c>
    </row>
    <row r="71" customFormat="false" ht="12.75" hidden="false" customHeight="true" outlineLevel="0" collapsed="false">
      <c r="A71" s="129" t="s">
        <v>601</v>
      </c>
      <c r="B71" s="406" t="s">
        <v>172</v>
      </c>
      <c r="C71" s="406" t="s">
        <v>172</v>
      </c>
      <c r="D71" s="406" t="s">
        <v>172</v>
      </c>
      <c r="E71" s="407" t="n">
        <v>0</v>
      </c>
      <c r="F71" s="407" t="n">
        <v>0</v>
      </c>
      <c r="G71" s="407" t="n">
        <v>0</v>
      </c>
      <c r="H71" s="406" t="s">
        <v>172</v>
      </c>
      <c r="I71" s="406" t="s">
        <v>172</v>
      </c>
      <c r="J71" s="508" t="s">
        <v>172</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8" t="s">
        <v>757</v>
      </c>
      <c r="B73" s="703"/>
      <c r="C73" s="703"/>
      <c r="D73" s="703"/>
      <c r="E73" s="703"/>
      <c r="F73" s="703"/>
      <c r="G73" s="703"/>
      <c r="H73" s="703"/>
      <c r="I73" s="703"/>
      <c r="J73" s="703"/>
    </row>
    <row r="74" customFormat="false" ht="42.75" hidden="false" customHeight="true" outlineLevel="0" collapsed="false">
      <c r="A74" s="577" t="s">
        <v>758</v>
      </c>
      <c r="B74" s="577"/>
      <c r="C74" s="577"/>
      <c r="D74" s="577"/>
      <c r="E74" s="577"/>
      <c r="F74" s="577"/>
      <c r="G74" s="577"/>
      <c r="H74" s="577"/>
      <c r="I74" s="577"/>
      <c r="J74" s="577"/>
    </row>
    <row r="75" customFormat="false" ht="12.75" hidden="false" customHeight="true" outlineLevel="0" collapsed="false">
      <c r="A75" s="830" t="s">
        <v>759</v>
      </c>
      <c r="B75" s="703"/>
      <c r="C75" s="703"/>
      <c r="D75" s="703"/>
      <c r="E75" s="703"/>
      <c r="F75" s="703"/>
      <c r="G75" s="703"/>
      <c r="H75" s="703"/>
      <c r="I75" s="703"/>
      <c r="J75" s="703"/>
    </row>
    <row r="76" customFormat="false" ht="12.75" hidden="false" customHeight="true" outlineLevel="0" collapsed="false">
      <c r="A76" s="830" t="s">
        <v>760</v>
      </c>
      <c r="B76" s="703"/>
      <c r="C76" s="703"/>
      <c r="D76" s="703"/>
      <c r="E76" s="703"/>
      <c r="F76" s="703"/>
      <c r="G76" s="703"/>
      <c r="H76" s="703"/>
      <c r="I76" s="703"/>
      <c r="J76" s="703"/>
    </row>
    <row r="77" customFormat="false" ht="12.75" hidden="false" customHeight="true" outlineLevel="0" collapsed="false">
      <c r="A77" s="830" t="s">
        <v>761</v>
      </c>
      <c r="B77" s="703"/>
      <c r="C77" s="703"/>
      <c r="D77" s="703"/>
      <c r="E77" s="703"/>
      <c r="F77" s="703"/>
      <c r="G77" s="703"/>
      <c r="H77" s="703"/>
      <c r="I77" s="703"/>
      <c r="J77" s="703"/>
    </row>
    <row r="78" customFormat="false" ht="12.75" hidden="false" customHeight="true" outlineLevel="0" collapsed="false">
      <c r="A78" s="830" t="s">
        <v>762</v>
      </c>
      <c r="B78" s="703"/>
      <c r="C78" s="703"/>
      <c r="D78" s="703"/>
      <c r="E78" s="703"/>
      <c r="F78" s="703"/>
      <c r="G78" s="703"/>
      <c r="H78" s="703"/>
      <c r="I78" s="703"/>
      <c r="J78" s="703"/>
    </row>
    <row r="79" customFormat="false" ht="12.75" hidden="false" customHeight="true" outlineLevel="0" collapsed="false">
      <c r="A79" s="831" t="s">
        <v>763</v>
      </c>
      <c r="B79" s="703"/>
      <c r="C79" s="703"/>
      <c r="D79" s="703"/>
      <c r="E79" s="703"/>
      <c r="F79" s="703"/>
      <c r="G79" s="703"/>
      <c r="H79" s="703"/>
      <c r="I79" s="703"/>
      <c r="J79" s="703"/>
    </row>
    <row r="80" customFormat="false" ht="12.75" hidden="false" customHeight="true" outlineLevel="0" collapsed="false">
      <c r="A80" s="135" t="s">
        <v>764</v>
      </c>
      <c r="B80" s="703"/>
      <c r="C80" s="703"/>
      <c r="D80" s="703"/>
      <c r="E80" s="703"/>
      <c r="F80" s="703"/>
      <c r="G80" s="703"/>
      <c r="H80" s="703"/>
      <c r="I80" s="703"/>
      <c r="J80" s="70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2" t="s">
        <v>726</v>
      </c>
      <c r="J1" s="111" t="s">
        <v>85</v>
      </c>
    </row>
    <row r="2" customFormat="false" ht="16.5" hidden="false" customHeight="true" outlineLevel="0" collapsed="false">
      <c r="A2" s="636" t="s">
        <v>727</v>
      </c>
      <c r="J2" s="111" t="s">
        <v>87</v>
      </c>
    </row>
    <row r="3" customFormat="false" ht="16.5" hidden="false" customHeight="true" outlineLevel="0" collapsed="false">
      <c r="A3" s="636" t="s">
        <v>118</v>
      </c>
      <c r="J3" s="111" t="s">
        <v>88</v>
      </c>
    </row>
    <row r="4" customFormat="false" ht="12.75" hidden="false" customHeight="true" outlineLevel="0" collapsed="false">
      <c r="A4" s="602"/>
      <c r="J4" s="135"/>
    </row>
    <row r="5" customFormat="false" ht="12" hidden="false" customHeight="true" outlineLevel="0" collapsed="false">
      <c r="A5" s="143" t="s">
        <v>449</v>
      </c>
      <c r="B5" s="414" t="s">
        <v>450</v>
      </c>
      <c r="C5" s="414"/>
      <c r="D5" s="414"/>
      <c r="E5" s="604" t="s">
        <v>729</v>
      </c>
      <c r="F5" s="604"/>
      <c r="G5" s="604"/>
      <c r="H5" s="379" t="s">
        <v>154</v>
      </c>
      <c r="I5" s="379"/>
      <c r="J5" s="379"/>
    </row>
    <row r="6" customFormat="false" ht="12" hidden="false" customHeight="true" outlineLevel="0" collapsed="false">
      <c r="A6" s="269" t="s">
        <v>453</v>
      </c>
      <c r="B6" s="819" t="s">
        <v>730</v>
      </c>
      <c r="C6" s="819"/>
      <c r="D6" s="819"/>
      <c r="E6" s="380" t="s">
        <v>731</v>
      </c>
      <c r="F6" s="380" t="s">
        <v>732</v>
      </c>
      <c r="G6" s="820" t="s">
        <v>733</v>
      </c>
      <c r="H6" s="380" t="s">
        <v>734</v>
      </c>
      <c r="I6" s="380" t="s">
        <v>735</v>
      </c>
      <c r="J6" s="821" t="s">
        <v>736</v>
      </c>
    </row>
    <row r="7" customFormat="false" ht="39" hidden="false" customHeight="true" outlineLevel="0" collapsed="false">
      <c r="A7" s="269"/>
      <c r="B7" s="380" t="s">
        <v>737</v>
      </c>
      <c r="C7" s="380" t="s">
        <v>738</v>
      </c>
      <c r="D7" s="822" t="s">
        <v>739</v>
      </c>
      <c r="E7" s="380"/>
      <c r="F7" s="380"/>
      <c r="G7" s="820"/>
      <c r="H7" s="380"/>
      <c r="I7" s="380"/>
      <c r="J7" s="821"/>
    </row>
    <row r="8" customFormat="false" ht="12.75" hidden="false" customHeight="true" outlineLevel="0" collapsed="false">
      <c r="A8" s="823"/>
      <c r="B8" s="387" t="s">
        <v>684</v>
      </c>
      <c r="C8" s="387"/>
      <c r="D8" s="387"/>
      <c r="E8" s="73" t="s">
        <v>740</v>
      </c>
      <c r="F8" s="73"/>
      <c r="G8" s="73"/>
      <c r="H8" s="75" t="s">
        <v>686</v>
      </c>
      <c r="I8" s="75"/>
      <c r="J8" s="75"/>
    </row>
    <row r="9" customFormat="false" ht="26.25" hidden="false" customHeight="true" outlineLevel="0" collapsed="false">
      <c r="A9" s="833" t="s">
        <v>765</v>
      </c>
      <c r="B9" s="79"/>
      <c r="C9" s="79"/>
      <c r="D9" s="79"/>
      <c r="E9" s="79"/>
      <c r="F9" s="79"/>
      <c r="G9" s="79"/>
      <c r="H9" s="79"/>
      <c r="I9" s="79"/>
      <c r="J9" s="79"/>
    </row>
    <row r="10" customFormat="false" ht="12.75" hidden="false" customHeight="true" outlineLevel="0" collapsed="false">
      <c r="A10" s="129" t="s">
        <v>715</v>
      </c>
      <c r="B10" s="407" t="n">
        <v>3</v>
      </c>
      <c r="C10" s="407" t="n">
        <v>2.49117659907864</v>
      </c>
      <c r="D10" s="406" t="s">
        <v>172</v>
      </c>
      <c r="E10" s="407" t="n">
        <v>0</v>
      </c>
      <c r="F10" s="407" t="n">
        <v>0</v>
      </c>
      <c r="G10" s="407" t="n">
        <v>0</v>
      </c>
      <c r="H10" s="407" t="n">
        <v>0.0105</v>
      </c>
      <c r="I10" s="407" t="n">
        <v>0.0648235319815729</v>
      </c>
      <c r="J10" s="508" t="s">
        <v>130</v>
      </c>
    </row>
    <row r="11" customFormat="false" ht="12.75" hidden="false" customHeight="true" outlineLevel="0" collapsed="false">
      <c r="A11" s="129" t="s">
        <v>604</v>
      </c>
      <c r="B11" s="406" t="s">
        <v>172</v>
      </c>
      <c r="C11" s="406" t="s">
        <v>172</v>
      </c>
      <c r="D11" s="406" t="s">
        <v>172</v>
      </c>
      <c r="E11" s="407" t="n">
        <v>0</v>
      </c>
      <c r="F11" s="407" t="n">
        <v>0</v>
      </c>
      <c r="G11" s="407" t="n">
        <v>0</v>
      </c>
      <c r="H11" s="406" t="s">
        <v>130</v>
      </c>
      <c r="I11" s="406" t="s">
        <v>766</v>
      </c>
      <c r="J11" s="508" t="s">
        <v>130</v>
      </c>
    </row>
    <row r="12" customFormat="false" ht="12.75" hidden="false" customHeight="true" outlineLevel="0" collapsed="false">
      <c r="A12" s="129" t="s">
        <v>606</v>
      </c>
      <c r="B12" s="406" t="s">
        <v>172</v>
      </c>
      <c r="C12" s="406" t="s">
        <v>172</v>
      </c>
      <c r="D12" s="406" t="s">
        <v>172</v>
      </c>
      <c r="E12" s="407" t="n">
        <v>0</v>
      </c>
      <c r="F12" s="407" t="n">
        <v>0</v>
      </c>
      <c r="G12" s="407" t="n">
        <v>0</v>
      </c>
      <c r="H12" s="406" t="s">
        <v>172</v>
      </c>
      <c r="I12" s="406" t="s">
        <v>755</v>
      </c>
      <c r="J12" s="508" t="s">
        <v>172</v>
      </c>
    </row>
    <row r="13" customFormat="false" ht="12.75" hidden="false" customHeight="true" outlineLevel="0" collapsed="false">
      <c r="A13" s="129" t="s">
        <v>610</v>
      </c>
      <c r="B13" s="407" t="n">
        <v>70.1</v>
      </c>
      <c r="C13" s="407" t="n">
        <v>67.3844628199494</v>
      </c>
      <c r="D13" s="406" t="s">
        <v>130</v>
      </c>
      <c r="E13" s="407" t="n">
        <v>0</v>
      </c>
      <c r="F13" s="407" t="n">
        <v>0</v>
      </c>
      <c r="G13" s="407" t="n">
        <v>0</v>
      </c>
      <c r="H13" s="407" t="n">
        <v>0.3475</v>
      </c>
      <c r="I13" s="407" t="n">
        <v>2.38985062310746</v>
      </c>
      <c r="J13" s="127" t="n">
        <v>0.0195</v>
      </c>
    </row>
    <row r="14" customFormat="false" ht="12.75" hidden="false" customHeight="true" outlineLevel="0" collapsed="false">
      <c r="A14" s="129" t="s">
        <v>600</v>
      </c>
      <c r="B14" s="407" t="n">
        <v>10.1</v>
      </c>
      <c r="C14" s="407" t="n">
        <v>7.76222981589614</v>
      </c>
      <c r="D14" s="406" t="s">
        <v>130</v>
      </c>
      <c r="E14" s="407" t="n">
        <v>0</v>
      </c>
      <c r="F14" s="407" t="n">
        <v>0</v>
      </c>
      <c r="G14" s="407" t="n">
        <v>0</v>
      </c>
      <c r="H14" s="407" t="n">
        <v>0.0181</v>
      </c>
      <c r="I14" s="407" t="n">
        <v>0.189511813243761</v>
      </c>
      <c r="J14" s="127" t="n">
        <v>0.0005</v>
      </c>
    </row>
    <row r="15" customFormat="false" ht="12.75" hidden="false" customHeight="true" outlineLevel="0" collapsed="false">
      <c r="A15" s="129" t="s">
        <v>611</v>
      </c>
      <c r="B15" s="406" t="s">
        <v>172</v>
      </c>
      <c r="C15" s="406" t="s">
        <v>172</v>
      </c>
      <c r="D15" s="406" t="s">
        <v>172</v>
      </c>
      <c r="E15" s="407" t="n">
        <v>0</v>
      </c>
      <c r="F15" s="407" t="n">
        <v>0</v>
      </c>
      <c r="G15" s="407" t="n">
        <v>0</v>
      </c>
      <c r="H15" s="406" t="s">
        <v>130</v>
      </c>
      <c r="I15" s="406" t="s">
        <v>130</v>
      </c>
      <c r="J15" s="508" t="s">
        <v>130</v>
      </c>
    </row>
    <row r="16" customFormat="false" ht="14.25" hidden="false" customHeight="true" outlineLevel="0" collapsed="false">
      <c r="A16" s="834" t="s">
        <v>767</v>
      </c>
      <c r="B16" s="95"/>
      <c r="C16" s="95"/>
      <c r="D16" s="95"/>
      <c r="E16" s="95"/>
      <c r="F16" s="95"/>
      <c r="G16" s="95"/>
      <c r="H16" s="95"/>
      <c r="I16" s="95"/>
      <c r="J16" s="715"/>
    </row>
    <row r="17" customFormat="false" ht="12" hidden="false" customHeight="true" outlineLevel="0" collapsed="false">
      <c r="A17" s="774" t="s">
        <v>768</v>
      </c>
      <c r="B17" s="79"/>
      <c r="C17" s="79"/>
      <c r="D17" s="79"/>
      <c r="E17" s="79"/>
      <c r="F17" s="79"/>
      <c r="G17" s="79"/>
      <c r="H17" s="79"/>
      <c r="I17" s="79"/>
      <c r="J17" s="131"/>
    </row>
    <row r="18" customFormat="false" ht="12" hidden="false" customHeight="true" outlineLevel="0" collapsed="false">
      <c r="A18" s="129" t="s">
        <v>606</v>
      </c>
      <c r="B18" s="407" t="n">
        <v>3.57516447527808</v>
      </c>
      <c r="C18" s="407" t="n">
        <v>15.6310234347879</v>
      </c>
      <c r="D18" s="406" t="s">
        <v>745</v>
      </c>
      <c r="E18" s="407" t="n">
        <v>0</v>
      </c>
      <c r="F18" s="407" t="n">
        <v>0</v>
      </c>
      <c r="G18" s="407" t="n">
        <v>0</v>
      </c>
      <c r="H18" s="407" t="n">
        <v>0.0536255986916712</v>
      </c>
      <c r="I18" s="407" t="n">
        <v>16.3698313342493</v>
      </c>
      <c r="J18" s="508" t="s">
        <v>745</v>
      </c>
    </row>
    <row r="19" customFormat="false" ht="12" hidden="false" customHeight="true" outlineLevel="0" collapsed="false">
      <c r="A19" s="129" t="s">
        <v>610</v>
      </c>
      <c r="B19" s="406" t="s">
        <v>745</v>
      </c>
      <c r="C19" s="407" t="n">
        <v>0.59949032</v>
      </c>
      <c r="D19" s="406" t="s">
        <v>130</v>
      </c>
      <c r="E19" s="407" t="n">
        <v>0</v>
      </c>
      <c r="F19" s="407" t="n">
        <v>0</v>
      </c>
      <c r="G19" s="407" t="n">
        <v>0</v>
      </c>
      <c r="H19" s="406" t="s">
        <v>639</v>
      </c>
      <c r="I19" s="407" t="n">
        <v>0.613289892834768</v>
      </c>
      <c r="J19" s="508" t="s">
        <v>172</v>
      </c>
    </row>
    <row r="20" customFormat="false" ht="12" hidden="false" customHeight="true" outlineLevel="0" collapsed="false">
      <c r="A20" s="774" t="s">
        <v>769</v>
      </c>
      <c r="B20" s="79"/>
      <c r="C20" s="79"/>
      <c r="D20" s="79"/>
      <c r="E20" s="79"/>
      <c r="F20" s="79"/>
      <c r="G20" s="79"/>
      <c r="H20" s="79"/>
      <c r="I20" s="79"/>
      <c r="J20" s="131"/>
    </row>
    <row r="21" customFormat="false" ht="12.75" hidden="false" customHeight="true" outlineLevel="0" collapsed="false">
      <c r="A21" s="129" t="s">
        <v>606</v>
      </c>
      <c r="B21" s="407" t="n">
        <v>1192.78767850708</v>
      </c>
      <c r="C21" s="407" t="n">
        <v>976.92406727742</v>
      </c>
      <c r="D21" s="407" t="n">
        <v>9.88906252234333</v>
      </c>
      <c r="E21" s="407" t="n">
        <v>0</v>
      </c>
      <c r="F21" s="407" t="n">
        <v>0</v>
      </c>
      <c r="G21" s="407" t="n">
        <v>0</v>
      </c>
      <c r="H21" s="407" t="n">
        <v>42.7810442818321</v>
      </c>
      <c r="I21" s="407" t="n">
        <v>1013.3948736611</v>
      </c>
      <c r="J21" s="127" t="n">
        <v>7.32587792234333</v>
      </c>
    </row>
    <row r="22" customFormat="false" ht="12.75" hidden="false" customHeight="true" outlineLevel="0" collapsed="false">
      <c r="A22" s="129" t="s">
        <v>607</v>
      </c>
      <c r="B22" s="407" t="n">
        <v>15.3869209809264</v>
      </c>
      <c r="C22" s="407" t="n">
        <v>14.3651930102518</v>
      </c>
      <c r="D22" s="407" t="n">
        <v>1.43696457765668</v>
      </c>
      <c r="E22" s="407" t="n">
        <v>0</v>
      </c>
      <c r="F22" s="407" t="n">
        <v>0</v>
      </c>
      <c r="G22" s="407" t="n">
        <v>0</v>
      </c>
      <c r="H22" s="407" t="n">
        <v>0.178869209809264</v>
      </c>
      <c r="I22" s="407" t="n">
        <v>25.2197905524864</v>
      </c>
      <c r="J22" s="127" t="n">
        <v>0.186964577656675</v>
      </c>
    </row>
    <row r="23" customFormat="false" ht="14.25" hidden="false" customHeight="true" outlineLevel="0" collapsed="false">
      <c r="A23" s="834" t="s">
        <v>770</v>
      </c>
      <c r="B23" s="95"/>
      <c r="C23" s="95"/>
      <c r="D23" s="95"/>
      <c r="E23" s="95"/>
      <c r="F23" s="95"/>
      <c r="G23" s="95"/>
      <c r="H23" s="95"/>
      <c r="I23" s="95"/>
      <c r="J23" s="835"/>
    </row>
    <row r="24" customFormat="false" ht="12.75" hidden="false" customHeight="true" outlineLevel="0" collapsed="false">
      <c r="A24" s="129" t="s">
        <v>771</v>
      </c>
      <c r="B24" s="407" t="n">
        <v>0.794536431184394</v>
      </c>
      <c r="C24" s="407" t="n">
        <v>23.5597913003855</v>
      </c>
      <c r="D24" s="406" t="s">
        <v>172</v>
      </c>
      <c r="E24" s="407" t="n">
        <v>0</v>
      </c>
      <c r="F24" s="407" t="n">
        <v>0</v>
      </c>
      <c r="G24" s="407" t="n">
        <v>0</v>
      </c>
      <c r="H24" s="406" t="s">
        <v>172</v>
      </c>
      <c r="I24" s="407" t="n">
        <v>23.9570595159777</v>
      </c>
      <c r="J24" s="508" t="s">
        <v>172</v>
      </c>
    </row>
    <row r="25" customFormat="false" ht="13.5" hidden="false" customHeight="true" outlineLevel="0" collapsed="false">
      <c r="A25" s="836" t="s">
        <v>772</v>
      </c>
      <c r="B25" s="95"/>
      <c r="C25" s="95"/>
      <c r="D25" s="95"/>
      <c r="E25" s="95"/>
      <c r="F25" s="95"/>
      <c r="G25" s="95"/>
      <c r="H25" s="95"/>
      <c r="I25" s="95"/>
      <c r="J25" s="835"/>
    </row>
    <row r="26" customFormat="false" ht="13.5" hidden="false" customHeight="true" outlineLevel="0" collapsed="false">
      <c r="A26" s="834" t="s">
        <v>773</v>
      </c>
      <c r="B26" s="95"/>
      <c r="C26" s="95"/>
      <c r="D26" s="95"/>
      <c r="E26" s="95"/>
      <c r="F26" s="95"/>
      <c r="G26" s="95"/>
      <c r="H26" s="95"/>
      <c r="I26" s="95"/>
      <c r="J26" s="835"/>
    </row>
    <row r="27" customFormat="false" ht="12.75" hidden="false" customHeight="true" outlineLevel="0" collapsed="false">
      <c r="A27" s="129" t="s">
        <v>713</v>
      </c>
      <c r="B27" s="407" t="n">
        <v>31.8402737773614</v>
      </c>
      <c r="C27" s="406" t="s">
        <v>745</v>
      </c>
      <c r="D27" s="407" t="n">
        <v>0.117667218035715</v>
      </c>
      <c r="E27" s="407" t="n">
        <v>0</v>
      </c>
      <c r="F27" s="407" t="n">
        <v>0</v>
      </c>
      <c r="G27" s="407" t="n">
        <v>0</v>
      </c>
      <c r="H27" s="407" t="n">
        <v>43.1153570834395</v>
      </c>
      <c r="I27" s="406" t="s">
        <v>774</v>
      </c>
      <c r="J27" s="508" t="s">
        <v>745</v>
      </c>
    </row>
    <row r="28" customFormat="false" ht="12.75" hidden="false" customHeight="true" outlineLevel="0" collapsed="false">
      <c r="A28" s="129" t="s">
        <v>714</v>
      </c>
      <c r="B28" s="407" t="n">
        <v>0.006</v>
      </c>
      <c r="C28" s="406" t="s">
        <v>130</v>
      </c>
      <c r="D28" s="406" t="s">
        <v>130</v>
      </c>
      <c r="E28" s="407" t="n">
        <v>0</v>
      </c>
      <c r="F28" s="407" t="n">
        <v>0</v>
      </c>
      <c r="G28" s="407" t="n">
        <v>0</v>
      </c>
      <c r="H28" s="407" t="n">
        <v>0.00432</v>
      </c>
      <c r="I28" s="406" t="s">
        <v>755</v>
      </c>
      <c r="J28" s="508" t="s">
        <v>130</v>
      </c>
    </row>
    <row r="29" customFormat="false" ht="12.75" hidden="false" customHeight="true" outlineLevel="0" collapsed="false">
      <c r="A29" s="129" t="s">
        <v>716</v>
      </c>
      <c r="B29" s="406" t="s">
        <v>172</v>
      </c>
      <c r="C29" s="406" t="s">
        <v>172</v>
      </c>
      <c r="D29" s="406" t="s">
        <v>172</v>
      </c>
      <c r="E29" s="407" t="n">
        <v>0</v>
      </c>
      <c r="F29" s="407" t="n">
        <v>0</v>
      </c>
      <c r="G29" s="407" t="n">
        <v>0</v>
      </c>
      <c r="H29" s="406" t="s">
        <v>172</v>
      </c>
      <c r="I29" s="406" t="s">
        <v>172</v>
      </c>
      <c r="J29" s="508" t="s">
        <v>172</v>
      </c>
    </row>
    <row r="30" customFormat="false" ht="12.75" hidden="false" customHeight="true" outlineLevel="0" collapsed="false">
      <c r="A30" s="129" t="s">
        <v>712</v>
      </c>
      <c r="B30" s="407" t="n">
        <v>20.0987849337707</v>
      </c>
      <c r="C30" s="406" t="s">
        <v>745</v>
      </c>
      <c r="D30" s="407" t="n">
        <v>0.0510907971199065</v>
      </c>
      <c r="E30" s="407" t="n">
        <v>0</v>
      </c>
      <c r="F30" s="407" t="n">
        <v>0</v>
      </c>
      <c r="G30" s="407" t="n">
        <v>0</v>
      </c>
      <c r="H30" s="407" t="n">
        <v>33.2868821922857</v>
      </c>
      <c r="I30" s="406" t="s">
        <v>774</v>
      </c>
      <c r="J30" s="508" t="s">
        <v>745</v>
      </c>
    </row>
    <row r="31" customFormat="false" ht="12.75" hidden="false" customHeight="true" outlineLevel="0" collapsed="false">
      <c r="A31" s="129" t="s">
        <v>604</v>
      </c>
      <c r="B31" s="406" t="s">
        <v>172</v>
      </c>
      <c r="C31" s="406" t="s">
        <v>172</v>
      </c>
      <c r="D31" s="406" t="s">
        <v>172</v>
      </c>
      <c r="E31" s="407" t="n">
        <v>0</v>
      </c>
      <c r="F31" s="407" t="n">
        <v>0</v>
      </c>
      <c r="G31" s="407" t="n">
        <v>0</v>
      </c>
      <c r="H31" s="406" t="s">
        <v>199</v>
      </c>
      <c r="I31" s="406" t="s">
        <v>172</v>
      </c>
      <c r="J31" s="508" t="s">
        <v>172</v>
      </c>
    </row>
    <row r="32" customFormat="false" ht="12.75" hidden="false" customHeight="true" outlineLevel="0" collapsed="false">
      <c r="A32" s="129" t="s">
        <v>606</v>
      </c>
      <c r="B32" s="406" t="s">
        <v>172</v>
      </c>
      <c r="C32" s="406" t="s">
        <v>172</v>
      </c>
      <c r="D32" s="406" t="s">
        <v>172</v>
      </c>
      <c r="E32" s="407" t="n">
        <v>0</v>
      </c>
      <c r="F32" s="407" t="n">
        <v>0</v>
      </c>
      <c r="G32" s="407" t="n">
        <v>0</v>
      </c>
      <c r="H32" s="406" t="s">
        <v>172</v>
      </c>
      <c r="I32" s="406" t="s">
        <v>172</v>
      </c>
      <c r="J32" s="508" t="s">
        <v>172</v>
      </c>
    </row>
    <row r="33" customFormat="false" ht="12.75" hidden="false" customHeight="true" outlineLevel="0" collapsed="false">
      <c r="A33" s="129" t="s">
        <v>600</v>
      </c>
      <c r="B33" s="407" t="n">
        <v>4.58890195963229</v>
      </c>
      <c r="C33" s="406" t="s">
        <v>130</v>
      </c>
      <c r="D33" s="407" t="n">
        <v>0.0118142462375357</v>
      </c>
      <c r="E33" s="407" t="n">
        <v>0</v>
      </c>
      <c r="F33" s="407" t="n">
        <v>0</v>
      </c>
      <c r="G33" s="407" t="n">
        <v>0</v>
      </c>
      <c r="H33" s="407" t="n">
        <v>4.449098739</v>
      </c>
      <c r="I33" s="406" t="s">
        <v>755</v>
      </c>
      <c r="J33" s="508" t="s">
        <v>130</v>
      </c>
    </row>
    <row r="34" customFormat="false" ht="12.75" hidden="false" customHeight="true" outlineLevel="0" collapsed="false">
      <c r="A34" s="129" t="s">
        <v>601</v>
      </c>
      <c r="B34" s="406" t="s">
        <v>172</v>
      </c>
      <c r="C34" s="406" t="s">
        <v>172</v>
      </c>
      <c r="D34" s="406" t="s">
        <v>172</v>
      </c>
      <c r="E34" s="407" t="n">
        <v>0</v>
      </c>
      <c r="F34" s="407" t="n">
        <v>0</v>
      </c>
      <c r="G34" s="407" t="n">
        <v>0</v>
      </c>
      <c r="H34" s="406" t="s">
        <v>199</v>
      </c>
      <c r="I34" s="406" t="s">
        <v>172</v>
      </c>
      <c r="J34" s="508" t="s">
        <v>172</v>
      </c>
    </row>
    <row r="35" customFormat="false" ht="12.75" hidden="false" customHeight="true" outlineLevel="0" collapsed="false">
      <c r="A35" s="129" t="s">
        <v>720</v>
      </c>
      <c r="B35" s="407" t="n">
        <v>25.3867425363005</v>
      </c>
      <c r="C35" s="406" t="s">
        <v>766</v>
      </c>
      <c r="D35" s="407" t="n">
        <v>0.0248296343339081</v>
      </c>
      <c r="E35" s="407" t="n">
        <v>0</v>
      </c>
      <c r="F35" s="407" t="n">
        <v>0</v>
      </c>
      <c r="G35" s="407" t="n">
        <v>0</v>
      </c>
      <c r="H35" s="407" t="n">
        <v>25.83976331</v>
      </c>
      <c r="I35" s="406" t="s">
        <v>774</v>
      </c>
      <c r="J35" s="508" t="s">
        <v>745</v>
      </c>
    </row>
    <row r="36" customFormat="false" ht="12.75" hidden="false" customHeight="true" outlineLevel="0" collapsed="false">
      <c r="A36" s="129" t="s">
        <v>710</v>
      </c>
      <c r="B36" s="407" t="n">
        <v>9477000</v>
      </c>
      <c r="C36" s="406" t="s">
        <v>172</v>
      </c>
      <c r="D36" s="406" t="s">
        <v>172</v>
      </c>
      <c r="E36" s="407" t="n">
        <v>0</v>
      </c>
      <c r="F36" s="407" t="n">
        <v>0</v>
      </c>
      <c r="G36" s="407" t="n">
        <v>0</v>
      </c>
      <c r="H36" s="407" t="n">
        <v>8529.3</v>
      </c>
      <c r="I36" s="406" t="s">
        <v>172</v>
      </c>
      <c r="J36" s="508" t="s">
        <v>172</v>
      </c>
    </row>
    <row r="37" customFormat="false" ht="12.75" hidden="false" customHeight="true" outlineLevel="0" collapsed="false">
      <c r="A37" s="129" t="s">
        <v>719</v>
      </c>
      <c r="B37" s="407" t="n">
        <v>75985000</v>
      </c>
      <c r="C37" s="406" t="s">
        <v>755</v>
      </c>
      <c r="D37" s="406" t="s">
        <v>755</v>
      </c>
      <c r="E37" s="407" t="n">
        <v>0</v>
      </c>
      <c r="F37" s="407" t="n">
        <v>0</v>
      </c>
      <c r="G37" s="407" t="n">
        <v>0</v>
      </c>
      <c r="H37" s="407" t="n">
        <v>68386.5</v>
      </c>
      <c r="I37" s="407" t="n">
        <v>37032.957</v>
      </c>
      <c r="J37" s="508" t="s">
        <v>639</v>
      </c>
      <c r="K37" s="264"/>
    </row>
    <row r="38" customFormat="false" ht="14.25" hidden="false" customHeight="true" outlineLevel="0" collapsed="false">
      <c r="A38" s="834" t="s">
        <v>775</v>
      </c>
      <c r="B38" s="95"/>
      <c r="C38" s="95"/>
      <c r="D38" s="95"/>
      <c r="E38" s="95"/>
      <c r="F38" s="95"/>
      <c r="G38" s="95"/>
      <c r="H38" s="95"/>
      <c r="I38" s="95"/>
      <c r="J38" s="835"/>
    </row>
    <row r="39" customFormat="false" ht="12.75" hidden="false" customHeight="true" outlineLevel="0" collapsed="false">
      <c r="A39" s="129" t="s">
        <v>720</v>
      </c>
      <c r="B39" s="407" t="n">
        <v>916.3039787798</v>
      </c>
      <c r="C39" s="407" t="n">
        <v>2677.59369087076</v>
      </c>
      <c r="D39" s="407" t="n">
        <v>10.0721380429435</v>
      </c>
      <c r="E39" s="407" t="n">
        <v>0</v>
      </c>
      <c r="F39" s="407" t="n">
        <v>0</v>
      </c>
      <c r="G39" s="407" t="n">
        <v>0</v>
      </c>
      <c r="H39" s="407" t="n">
        <v>74.1731006459212</v>
      </c>
      <c r="I39" s="407" t="n">
        <v>48.7345188856491</v>
      </c>
      <c r="J39" s="127" t="n">
        <v>0.629496129032746</v>
      </c>
    </row>
    <row r="40" customFormat="false" ht="13.5" hidden="false" customHeight="true" outlineLevel="0" collapsed="false">
      <c r="A40" s="834" t="s">
        <v>776</v>
      </c>
      <c r="B40" s="95"/>
      <c r="C40" s="95"/>
      <c r="D40" s="95"/>
      <c r="E40" s="95"/>
      <c r="F40" s="95"/>
      <c r="G40" s="95"/>
      <c r="H40" s="95"/>
      <c r="I40" s="95"/>
      <c r="J40" s="835"/>
    </row>
    <row r="41" customFormat="false" ht="12.75" hidden="false" customHeight="true" outlineLevel="0" collapsed="false">
      <c r="A41" s="129" t="s">
        <v>111</v>
      </c>
      <c r="B41" s="837"/>
      <c r="C41" s="837"/>
      <c r="D41" s="837"/>
      <c r="E41" s="837"/>
      <c r="F41" s="837"/>
      <c r="G41" s="837"/>
      <c r="H41" s="837"/>
      <c r="I41" s="837"/>
      <c r="J41" s="838"/>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8" t="s">
        <v>777</v>
      </c>
      <c r="B43" s="170"/>
      <c r="C43" s="170"/>
      <c r="D43" s="170"/>
      <c r="E43" s="170"/>
      <c r="F43" s="170"/>
      <c r="G43" s="170"/>
      <c r="H43" s="170"/>
      <c r="I43" s="170"/>
      <c r="J43" s="170"/>
    </row>
    <row r="44" customFormat="false" ht="13.5" hidden="false" customHeight="true" outlineLevel="0" collapsed="false">
      <c r="A44" s="171" t="s">
        <v>778</v>
      </c>
      <c r="B44" s="170"/>
      <c r="C44" s="170"/>
      <c r="D44" s="170"/>
      <c r="E44" s="170"/>
      <c r="F44" s="170"/>
      <c r="G44" s="170"/>
      <c r="H44" s="170"/>
      <c r="I44" s="170"/>
      <c r="J44" s="170"/>
    </row>
    <row r="45" customFormat="false" ht="12" hidden="false" customHeight="true" outlineLevel="0" collapsed="false">
      <c r="A45" s="170"/>
      <c r="B45" s="839"/>
      <c r="C45" s="839"/>
      <c r="D45" s="839"/>
      <c r="E45" s="839"/>
      <c r="F45" s="839"/>
      <c r="G45" s="839"/>
      <c r="H45" s="839"/>
      <c r="I45" s="839"/>
      <c r="J45" s="839"/>
    </row>
    <row r="46" customFormat="false" ht="12" hidden="false" customHeight="true" outlineLevel="0" collapsed="false">
      <c r="A46" s="112" t="s">
        <v>397</v>
      </c>
      <c r="B46" s="174"/>
      <c r="C46" s="174"/>
      <c r="D46" s="174"/>
      <c r="E46" s="174"/>
      <c r="F46" s="174"/>
      <c r="G46" s="174"/>
      <c r="H46" s="174"/>
      <c r="I46" s="174"/>
      <c r="J46" s="175"/>
    </row>
    <row r="47" customFormat="false" ht="12" hidden="false" customHeight="true" outlineLevel="0" collapsed="false">
      <c r="A47" s="840" t="s">
        <v>779</v>
      </c>
      <c r="B47" s="840"/>
      <c r="C47" s="840"/>
      <c r="D47" s="840"/>
      <c r="E47" s="840"/>
      <c r="F47" s="840"/>
      <c r="G47" s="840"/>
      <c r="H47" s="840"/>
      <c r="I47" s="840"/>
      <c r="J47" s="840"/>
    </row>
    <row r="48" customFormat="false" ht="12" hidden="false" customHeight="true" outlineLevel="0" collapsed="false">
      <c r="A48" s="840"/>
      <c r="B48" s="840"/>
      <c r="C48" s="840"/>
      <c r="D48" s="840"/>
      <c r="E48" s="840"/>
      <c r="F48" s="840"/>
      <c r="G48" s="840"/>
      <c r="H48" s="840"/>
      <c r="I48" s="840"/>
      <c r="J48" s="840"/>
    </row>
    <row r="49" customFormat="false" ht="12.75" hidden="false" customHeight="true" outlineLevel="0" collapsed="false">
      <c r="A49" s="474" t="s">
        <v>698</v>
      </c>
      <c r="B49" s="841"/>
      <c r="C49" s="841"/>
      <c r="D49" s="841"/>
      <c r="E49" s="841"/>
      <c r="F49" s="841"/>
      <c r="G49" s="841"/>
      <c r="H49" s="841"/>
      <c r="I49" s="841"/>
      <c r="J49" s="842"/>
    </row>
    <row r="50" customFormat="false" ht="27" hidden="false" customHeight="true" outlineLevel="0" collapsed="false">
      <c r="A50" s="843" t="s">
        <v>780</v>
      </c>
      <c r="B50" s="843"/>
      <c r="C50" s="843"/>
      <c r="D50" s="843"/>
      <c r="E50" s="843"/>
      <c r="F50" s="843"/>
      <c r="G50" s="843"/>
      <c r="H50" s="843"/>
      <c r="I50" s="843"/>
      <c r="J50" s="843"/>
    </row>
    <row r="51" customFormat="false" ht="12" hidden="false" customHeight="true" outlineLevel="0" collapsed="false">
      <c r="A51" s="844" t="s">
        <v>781</v>
      </c>
      <c r="B51" s="844"/>
      <c r="C51" s="844"/>
      <c r="D51" s="844"/>
      <c r="E51" s="844"/>
      <c r="F51" s="844"/>
      <c r="G51" s="844"/>
      <c r="H51" s="844"/>
      <c r="I51" s="844"/>
      <c r="J51" s="844"/>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6" t="s">
        <v>782</v>
      </c>
      <c r="D1" s="111" t="s">
        <v>85</v>
      </c>
    </row>
    <row r="2" customFormat="false" ht="15.75" hidden="false" customHeight="true" outlineLevel="0" collapsed="false">
      <c r="A2" s="636" t="s">
        <v>218</v>
      </c>
      <c r="D2" s="111" t="s">
        <v>87</v>
      </c>
    </row>
    <row r="3" customFormat="false" ht="12" hidden="false" customHeight="true" outlineLevel="0" collapsed="false">
      <c r="A3" s="602"/>
      <c r="D3" s="111" t="s">
        <v>88</v>
      </c>
    </row>
    <row r="4" customFormat="false" ht="12.75" hidden="false" customHeight="true" outlineLevel="0" collapsed="false">
      <c r="A4" s="602"/>
      <c r="D4" s="845"/>
    </row>
    <row r="5" customFormat="false" ht="13.5" hidden="false" customHeight="true" outlineLevel="0" collapsed="false">
      <c r="A5" s="526" t="s">
        <v>89</v>
      </c>
      <c r="B5" s="527" t="s">
        <v>373</v>
      </c>
      <c r="C5" s="527" t="s">
        <v>410</v>
      </c>
      <c r="D5" s="846" t="s">
        <v>95</v>
      </c>
    </row>
    <row r="6" customFormat="false" ht="12.75" hidden="false" customHeight="true" outlineLevel="0" collapsed="false">
      <c r="A6" s="847"/>
      <c r="B6" s="848" t="s">
        <v>97</v>
      </c>
      <c r="C6" s="848"/>
      <c r="D6" s="848"/>
    </row>
    <row r="7" customFormat="false" ht="13.5" hidden="false" customHeight="true" outlineLevel="0" collapsed="false">
      <c r="A7" s="849" t="s">
        <v>783</v>
      </c>
      <c r="B7" s="538" t="n">
        <v>7492.4660764771</v>
      </c>
      <c r="C7" s="538" t="n">
        <v>13.7964508352043</v>
      </c>
      <c r="D7" s="850" t="n">
        <v>3535.04273299619</v>
      </c>
    </row>
    <row r="8" customFormat="false" ht="12" hidden="false" customHeight="true" outlineLevel="0" collapsed="false">
      <c r="A8" s="851" t="s">
        <v>784</v>
      </c>
      <c r="B8" s="433" t="n">
        <v>3403.09812671967</v>
      </c>
      <c r="C8" s="852"/>
      <c r="D8" s="553" t="n">
        <v>1421.16491477245</v>
      </c>
    </row>
    <row r="9" customFormat="false" ht="12" hidden="false" customHeight="true" outlineLevel="0" collapsed="false">
      <c r="A9" s="851" t="s">
        <v>785</v>
      </c>
      <c r="B9" s="433" t="n">
        <v>489.508685117002</v>
      </c>
      <c r="C9" s="433" t="s">
        <v>384</v>
      </c>
      <c r="D9" s="553" t="n">
        <v>235.090996489948</v>
      </c>
    </row>
    <row r="10" customFormat="false" ht="12" hidden="false" customHeight="true" outlineLevel="0" collapsed="false">
      <c r="A10" s="851" t="s">
        <v>786</v>
      </c>
      <c r="B10" s="853" t="n">
        <v>505.5821251033</v>
      </c>
      <c r="C10" s="566"/>
      <c r="D10" s="553" t="n">
        <v>404.781149840046</v>
      </c>
    </row>
    <row r="11" customFormat="false" ht="12" hidden="false" customHeight="true" outlineLevel="0" collapsed="false">
      <c r="A11" s="851" t="s">
        <v>787</v>
      </c>
      <c r="B11" s="583" t="n">
        <v>3094.27713953714</v>
      </c>
      <c r="C11" s="583" t="n">
        <v>13.7964508352043</v>
      </c>
      <c r="D11" s="27" t="n">
        <v>1474.00567189374</v>
      </c>
    </row>
    <row r="12" customFormat="false" ht="13.5" hidden="false" customHeight="true" outlineLevel="0" collapsed="false">
      <c r="A12" s="854" t="s">
        <v>788</v>
      </c>
      <c r="B12" s="852"/>
      <c r="C12" s="433" t="n">
        <v>11.8967906641732</v>
      </c>
      <c r="D12" s="855"/>
    </row>
    <row r="13" customFormat="false" ht="13.5" hidden="false" customHeight="true" outlineLevel="0" collapsed="false">
      <c r="A13" s="854" t="s">
        <v>789</v>
      </c>
      <c r="B13" s="852"/>
      <c r="C13" s="433" t="s">
        <v>384</v>
      </c>
      <c r="D13" s="855"/>
    </row>
    <row r="14" customFormat="false" ht="13.5" hidden="false" customHeight="true" outlineLevel="0" collapsed="false">
      <c r="A14" s="854" t="s">
        <v>790</v>
      </c>
      <c r="B14" s="852"/>
      <c r="C14" s="433" t="n">
        <v>1.22982233510778</v>
      </c>
      <c r="D14" s="855"/>
    </row>
    <row r="15" customFormat="false" ht="13.5" hidden="false" customHeight="true" outlineLevel="0" collapsed="false">
      <c r="A15" s="854" t="s">
        <v>791</v>
      </c>
      <c r="B15" s="852"/>
      <c r="C15" s="433" t="n">
        <v>0.657484933333333</v>
      </c>
      <c r="D15" s="855"/>
    </row>
    <row r="16" customFormat="false" ht="12.75" hidden="false" customHeight="true" outlineLevel="0" collapsed="false">
      <c r="A16" s="856" t="s">
        <v>792</v>
      </c>
      <c r="B16" s="674" t="n">
        <v>3094.27713953714</v>
      </c>
      <c r="C16" s="674" t="n">
        <v>0.01235290259</v>
      </c>
      <c r="D16" s="687" t="n">
        <v>1474.00567189374</v>
      </c>
    </row>
    <row r="17" customFormat="false" ht="12.75" hidden="false" customHeight="true" outlineLevel="0" collapsed="false">
      <c r="A17" s="129" t="s">
        <v>111</v>
      </c>
      <c r="B17" s="407" t="n">
        <v>3094.27713953714</v>
      </c>
      <c r="C17" s="407" t="n">
        <v>0.01235290259</v>
      </c>
      <c r="D17" s="127" t="n">
        <v>1474.00567189374</v>
      </c>
    </row>
    <row r="18" customFormat="false" ht="10.5" hidden="false" customHeight="true" outlineLevel="0" collapsed="false">
      <c r="A18" s="712"/>
      <c r="B18" s="31"/>
      <c r="C18" s="31"/>
      <c r="D18" s="31"/>
    </row>
    <row r="19" customFormat="false" ht="12.75" hidden="false" customHeight="true" outlineLevel="0" collapsed="false">
      <c r="A19" s="857" t="s">
        <v>793</v>
      </c>
      <c r="B19" s="858"/>
      <c r="C19" s="858"/>
      <c r="D19" s="858"/>
    </row>
    <row r="20" customFormat="false" ht="15" hidden="false" customHeight="true" outlineLevel="0" collapsed="false">
      <c r="A20" s="859" t="s">
        <v>794</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598" t="s">
        <v>795</v>
      </c>
      <c r="B22" s="599"/>
      <c r="C22" s="599"/>
      <c r="D22" s="600"/>
    </row>
    <row r="23" customFormat="false" ht="24.75" hidden="false" customHeight="true" outlineLevel="0" collapsed="false">
      <c r="A23" s="862" t="s">
        <v>796</v>
      </c>
      <c r="B23" s="862"/>
      <c r="C23" s="862"/>
      <c r="D23" s="862"/>
    </row>
    <row r="24" customFormat="false" ht="27.75" hidden="false" customHeight="true" outlineLevel="0" collapsed="false">
      <c r="A24" s="863" t="s">
        <v>797</v>
      </c>
      <c r="B24" s="863"/>
      <c r="C24" s="863"/>
      <c r="D24" s="86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6" t="s">
        <v>798</v>
      </c>
      <c r="E1" s="111" t="s">
        <v>85</v>
      </c>
    </row>
    <row r="2" customFormat="false" ht="15.75" hidden="false" customHeight="true" outlineLevel="0" collapsed="false">
      <c r="A2" s="636" t="s">
        <v>218</v>
      </c>
      <c r="E2" s="111" t="s">
        <v>87</v>
      </c>
    </row>
    <row r="3" customFormat="false" ht="12" hidden="false" customHeight="true" outlineLevel="0" collapsed="false">
      <c r="A3" s="171"/>
      <c r="E3" s="111" t="s">
        <v>88</v>
      </c>
    </row>
    <row r="4" customFormat="false" ht="12.75" hidden="false" customHeight="true" outlineLevel="0" collapsed="false"/>
    <row r="5" customFormat="false" ht="14.25" hidden="false" customHeight="true" outlineLevel="0" collapsed="false">
      <c r="A5" s="143" t="s">
        <v>89</v>
      </c>
      <c r="B5" s="377" t="s">
        <v>450</v>
      </c>
      <c r="C5" s="377"/>
      <c r="D5" s="480" t="s">
        <v>799</v>
      </c>
      <c r="E5" s="480"/>
    </row>
    <row r="6" customFormat="false" ht="13.5" hidden="false" customHeight="true" outlineLevel="0" collapsed="false">
      <c r="A6" s="269"/>
      <c r="B6" s="864" t="s">
        <v>800</v>
      </c>
      <c r="C6" s="865" t="s">
        <v>537</v>
      </c>
      <c r="D6" s="272" t="s">
        <v>801</v>
      </c>
      <c r="E6" s="273" t="s">
        <v>802</v>
      </c>
    </row>
    <row r="7" customFormat="false" ht="12.75" hidden="false" customHeight="true" outlineLevel="0" collapsed="false">
      <c r="A7" s="487"/>
      <c r="B7" s="864"/>
      <c r="C7" s="865"/>
      <c r="D7" s="865" t="s">
        <v>538</v>
      </c>
      <c r="E7" s="280" t="s">
        <v>538</v>
      </c>
    </row>
    <row r="8" customFormat="false" ht="13.5" hidden="false" customHeight="true" outlineLevel="0" collapsed="false">
      <c r="A8" s="150" t="s">
        <v>784</v>
      </c>
      <c r="B8" s="634" t="s">
        <v>803</v>
      </c>
      <c r="C8" s="406" t="s">
        <v>295</v>
      </c>
      <c r="D8" s="165" t="s">
        <v>295</v>
      </c>
      <c r="E8" s="45"/>
    </row>
    <row r="9" customFormat="false" ht="24" hidden="false" customHeight="true" outlineLevel="0" collapsed="false">
      <c r="A9" s="76" t="s">
        <v>785</v>
      </c>
      <c r="B9" s="634" t="s">
        <v>804</v>
      </c>
      <c r="C9" s="406" t="s">
        <v>295</v>
      </c>
      <c r="D9" s="165" t="s">
        <v>295</v>
      </c>
      <c r="E9" s="866" t="s">
        <v>384</v>
      </c>
    </row>
    <row r="10" customFormat="false" ht="24" hidden="false" customHeight="true" outlineLevel="0" collapsed="false">
      <c r="A10" s="76" t="s">
        <v>786</v>
      </c>
      <c r="B10" s="634" t="s">
        <v>805</v>
      </c>
      <c r="C10" s="406" t="s">
        <v>295</v>
      </c>
      <c r="D10" s="165" t="s">
        <v>295</v>
      </c>
      <c r="E10" s="45"/>
    </row>
    <row r="11" customFormat="false" ht="12" hidden="false" customHeight="true" outlineLevel="0" collapsed="false">
      <c r="A11" s="76" t="s">
        <v>787</v>
      </c>
      <c r="B11" s="867"/>
      <c r="C11" s="236"/>
      <c r="D11" s="79"/>
      <c r="E11" s="45"/>
    </row>
    <row r="12" customFormat="false" ht="24" hidden="false" customHeight="true" outlineLevel="0" collapsed="false">
      <c r="A12" s="868" t="s">
        <v>788</v>
      </c>
      <c r="B12" s="634" t="s">
        <v>806</v>
      </c>
      <c r="C12" s="406" t="s">
        <v>295</v>
      </c>
      <c r="D12" s="161"/>
      <c r="E12" s="866" t="s">
        <v>295</v>
      </c>
    </row>
    <row r="13" customFormat="false" ht="24" hidden="false" customHeight="true" outlineLevel="0" collapsed="false">
      <c r="A13" s="868" t="s">
        <v>789</v>
      </c>
      <c r="B13" s="634" t="s">
        <v>807</v>
      </c>
      <c r="C13" s="406" t="s">
        <v>383</v>
      </c>
      <c r="D13" s="161"/>
      <c r="E13" s="866" t="s">
        <v>384</v>
      </c>
    </row>
    <row r="14" customFormat="false" ht="24" hidden="false" customHeight="true" outlineLevel="0" collapsed="false">
      <c r="A14" s="868" t="s">
        <v>790</v>
      </c>
      <c r="B14" s="634" t="s">
        <v>808</v>
      </c>
      <c r="C14" s="406" t="s">
        <v>295</v>
      </c>
      <c r="D14" s="161"/>
      <c r="E14" s="866" t="s">
        <v>295</v>
      </c>
    </row>
    <row r="15" customFormat="false" ht="24" hidden="false" customHeight="true" outlineLevel="0" collapsed="false">
      <c r="A15" s="868" t="s">
        <v>791</v>
      </c>
      <c r="B15" s="634" t="s">
        <v>809</v>
      </c>
      <c r="C15" s="406" t="s">
        <v>295</v>
      </c>
      <c r="D15" s="161"/>
      <c r="E15" s="866" t="s">
        <v>295</v>
      </c>
    </row>
    <row r="16" customFormat="false" ht="12.75" hidden="false" customHeight="true" outlineLevel="0" collapsed="false">
      <c r="A16" s="869" t="s">
        <v>810</v>
      </c>
      <c r="B16" s="870"/>
      <c r="C16" s="218"/>
      <c r="D16" s="161"/>
      <c r="E16" s="45"/>
    </row>
    <row r="17" customFormat="false" ht="13.5" hidden="false" customHeight="true" outlineLevel="0" collapsed="false">
      <c r="A17" s="129" t="s">
        <v>111</v>
      </c>
      <c r="B17" s="634" t="s">
        <v>111</v>
      </c>
      <c r="C17" s="406" t="s">
        <v>295</v>
      </c>
      <c r="D17" s="165" t="s">
        <v>295</v>
      </c>
      <c r="E17" s="866" t="s">
        <v>295</v>
      </c>
    </row>
    <row r="18" customFormat="false" ht="13.5" hidden="false" customHeight="true" outlineLevel="0" collapsed="false">
      <c r="A18" s="712"/>
      <c r="B18" s="31"/>
      <c r="C18" s="31"/>
      <c r="D18" s="31"/>
      <c r="E18" s="31"/>
    </row>
    <row r="19" customFormat="false" ht="12.75" hidden="false" customHeight="true" outlineLevel="0" collapsed="false">
      <c r="A19" s="871" t="s">
        <v>811</v>
      </c>
      <c r="B19" s="872"/>
      <c r="C19" s="872"/>
      <c r="D19" s="839"/>
      <c r="E19" s="839"/>
    </row>
    <row r="20" customFormat="false" ht="18" hidden="false" customHeight="true" outlineLevel="0" collapsed="false">
      <c r="A20" s="871" t="s">
        <v>812</v>
      </c>
      <c r="B20" s="872"/>
      <c r="C20" s="872"/>
      <c r="D20" s="872"/>
      <c r="E20" s="872"/>
    </row>
    <row r="21" customFormat="false" ht="18" hidden="false" customHeight="true" outlineLevel="0" collapsed="false">
      <c r="A21" s="703"/>
    </row>
    <row r="22" customFormat="false" ht="12" hidden="false" customHeight="true" outlineLevel="0" collapsed="false">
      <c r="A22" s="873" t="s">
        <v>795</v>
      </c>
      <c r="B22" s="174"/>
      <c r="C22" s="174"/>
      <c r="D22" s="174"/>
      <c r="E22" s="175"/>
    </row>
    <row r="23" customFormat="false" ht="26.25" hidden="false" customHeight="true" outlineLevel="0" collapsed="false">
      <c r="A23" s="177" t="s">
        <v>813</v>
      </c>
      <c r="B23" s="177"/>
      <c r="C23" s="177"/>
      <c r="D23" s="177"/>
      <c r="E23" s="17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4</v>
      </c>
      <c r="F1" s="111" t="s">
        <v>85</v>
      </c>
    </row>
    <row r="2" customFormat="false" ht="15.75" hidden="false" customHeight="true" outlineLevel="0" collapsed="false">
      <c r="A2" s="636" t="s">
        <v>86</v>
      </c>
      <c r="F2" s="111" t="s">
        <v>87</v>
      </c>
    </row>
    <row r="3" customFormat="false" ht="12.75" hidden="false" customHeight="true" outlineLevel="0" collapsed="false">
      <c r="F3" s="111" t="s">
        <v>88</v>
      </c>
    </row>
    <row r="4" customFormat="false" ht="13.5" hidden="false" customHeight="true" outlineLevel="0" collapsed="false">
      <c r="F4" s="874"/>
    </row>
    <row r="5" customFormat="false" ht="13.5" hidden="false" customHeight="true" outlineLevel="0" collapsed="false">
      <c r="A5" s="875" t="s">
        <v>367</v>
      </c>
      <c r="B5" s="528" t="s">
        <v>409</v>
      </c>
      <c r="C5" s="528" t="s">
        <v>410</v>
      </c>
      <c r="D5" s="528" t="s">
        <v>472</v>
      </c>
      <c r="E5" s="528" t="s">
        <v>94</v>
      </c>
      <c r="F5" s="846" t="s">
        <v>95</v>
      </c>
    </row>
    <row r="6" customFormat="false" ht="12.75" hidden="false" customHeight="true" outlineLevel="0" collapsed="false">
      <c r="A6" s="876" t="s">
        <v>370</v>
      </c>
      <c r="B6" s="848" t="s">
        <v>97</v>
      </c>
      <c r="C6" s="848"/>
      <c r="D6" s="848"/>
      <c r="E6" s="848"/>
      <c r="F6" s="848"/>
    </row>
    <row r="7" customFormat="false" ht="13.5" hidden="false" customHeight="true" outlineLevel="0" collapsed="false">
      <c r="A7" s="877" t="s">
        <v>815</v>
      </c>
      <c r="B7" s="878" t="n">
        <v>8654.41190624467</v>
      </c>
      <c r="C7" s="538" t="n">
        <v>772.028684196967</v>
      </c>
      <c r="D7" s="538" t="n">
        <v>160.087263821613</v>
      </c>
      <c r="E7" s="538" t="n">
        <v>472.541160955394</v>
      </c>
      <c r="F7" s="850" t="n">
        <v>221.228187737971</v>
      </c>
    </row>
    <row r="8" customFormat="false" ht="12" hidden="false" customHeight="true" outlineLevel="0" collapsed="false">
      <c r="A8" s="879" t="s">
        <v>816</v>
      </c>
      <c r="B8" s="543" t="n">
        <v>6458.9269698695</v>
      </c>
      <c r="C8" s="678"/>
      <c r="D8" s="678"/>
      <c r="E8" s="678"/>
      <c r="F8" s="45"/>
    </row>
    <row r="9" customFormat="false" ht="13.5" hidden="false" customHeight="true" outlineLevel="0" collapsed="false">
      <c r="A9" s="880" t="s">
        <v>817</v>
      </c>
      <c r="B9" s="549" t="n">
        <v>5339.25099891147</v>
      </c>
      <c r="C9" s="682"/>
      <c r="D9" s="682"/>
      <c r="E9" s="682"/>
      <c r="F9" s="45"/>
    </row>
    <row r="10" customFormat="false" ht="12" hidden="false" customHeight="true" outlineLevel="0" collapsed="false">
      <c r="A10" s="881" t="s">
        <v>818</v>
      </c>
      <c r="B10" s="161"/>
      <c r="C10" s="682"/>
      <c r="D10" s="682"/>
      <c r="E10" s="682"/>
      <c r="F10" s="45"/>
    </row>
    <row r="11" customFormat="false" ht="12" hidden="false" customHeight="true" outlineLevel="0" collapsed="false">
      <c r="A11" s="591" t="s">
        <v>819</v>
      </c>
      <c r="B11" s="139" t="n">
        <v>2409.10503622304</v>
      </c>
      <c r="C11" s="682"/>
      <c r="D11" s="682"/>
      <c r="E11" s="682"/>
      <c r="F11" s="45"/>
    </row>
    <row r="12" customFormat="false" ht="12" hidden="false" customHeight="true" outlineLevel="0" collapsed="false">
      <c r="A12" s="591" t="s">
        <v>820</v>
      </c>
      <c r="B12" s="139" t="n">
        <v>2930.14596268842</v>
      </c>
      <c r="C12" s="682"/>
      <c r="D12" s="682"/>
      <c r="E12" s="682"/>
      <c r="F12" s="45"/>
    </row>
    <row r="13" customFormat="false" ht="12" hidden="false" customHeight="true" outlineLevel="0" collapsed="false">
      <c r="A13" s="881" t="s">
        <v>821</v>
      </c>
      <c r="B13" s="161"/>
      <c r="C13" s="682"/>
      <c r="D13" s="682"/>
      <c r="E13" s="682"/>
      <c r="F13" s="45"/>
    </row>
    <row r="14" customFormat="false" ht="12" hidden="false" customHeight="true" outlineLevel="0" collapsed="false">
      <c r="A14" s="591" t="s">
        <v>822</v>
      </c>
      <c r="B14" s="139"/>
      <c r="C14" s="682"/>
      <c r="D14" s="682"/>
      <c r="E14" s="682"/>
      <c r="F14" s="45"/>
    </row>
    <row r="15" customFormat="false" ht="12" hidden="false" customHeight="true" outlineLevel="0" collapsed="false">
      <c r="A15" s="591" t="s">
        <v>823</v>
      </c>
      <c r="B15" s="139"/>
      <c r="C15" s="682"/>
      <c r="D15" s="682"/>
      <c r="E15" s="682"/>
      <c r="F15" s="45"/>
    </row>
    <row r="16" customFormat="false" ht="12" hidden="false" customHeight="true" outlineLevel="0" collapsed="false">
      <c r="A16" s="591" t="s">
        <v>824</v>
      </c>
      <c r="B16" s="139"/>
      <c r="C16" s="682"/>
      <c r="D16" s="682"/>
      <c r="E16" s="682"/>
      <c r="F16" s="45"/>
    </row>
    <row r="17" customFormat="false" ht="12" hidden="false" customHeight="true" outlineLevel="0" collapsed="false">
      <c r="A17" s="556" t="s">
        <v>825</v>
      </c>
      <c r="B17" s="139" t="n">
        <v>9.59024371498094</v>
      </c>
      <c r="C17" s="682"/>
      <c r="D17" s="682"/>
      <c r="E17" s="682"/>
      <c r="F17" s="45"/>
    </row>
    <row r="18" customFormat="false" ht="12" hidden="false" customHeight="true" outlineLevel="0" collapsed="false">
      <c r="A18" s="556" t="s">
        <v>826</v>
      </c>
      <c r="B18" s="139" t="n">
        <v>792.142860778356</v>
      </c>
      <c r="C18" s="682"/>
      <c r="D18" s="682"/>
      <c r="E18" s="682"/>
      <c r="F18" s="45"/>
    </row>
    <row r="19" customFormat="false" ht="12" hidden="false" customHeight="true" outlineLevel="0" collapsed="false">
      <c r="A19" s="556" t="s">
        <v>827</v>
      </c>
      <c r="B19" s="139" t="n">
        <v>70.3535425706941</v>
      </c>
      <c r="C19" s="682"/>
      <c r="D19" s="682"/>
      <c r="E19" s="682"/>
      <c r="F19" s="45"/>
    </row>
    <row r="20" customFormat="false" ht="12" hidden="false" customHeight="true" outlineLevel="0" collapsed="false">
      <c r="A20" s="556" t="s">
        <v>828</v>
      </c>
      <c r="B20" s="139" t="s">
        <v>172</v>
      </c>
      <c r="C20" s="682"/>
      <c r="D20" s="682"/>
      <c r="E20" s="682"/>
      <c r="F20" s="45"/>
    </row>
    <row r="21" customFormat="false" ht="12" hidden="false" customHeight="true" outlineLevel="0" collapsed="false">
      <c r="A21" s="556" t="s">
        <v>829</v>
      </c>
      <c r="B21" s="139" t="n">
        <v>63.9992547969321</v>
      </c>
      <c r="C21" s="682"/>
      <c r="D21" s="682"/>
      <c r="E21" s="682"/>
      <c r="F21" s="45"/>
    </row>
    <row r="22" customFormat="false" ht="12" hidden="false" customHeight="true" outlineLevel="0" collapsed="false">
      <c r="A22" s="556" t="s">
        <v>830</v>
      </c>
      <c r="B22" s="139" t="n">
        <v>4.51943685333333</v>
      </c>
      <c r="C22" s="682"/>
      <c r="D22" s="682"/>
      <c r="E22" s="682"/>
      <c r="F22" s="45"/>
    </row>
    <row r="23" customFormat="false" ht="12" hidden="false" customHeight="true" outlineLevel="0" collapsed="false">
      <c r="A23" s="556" t="s">
        <v>831</v>
      </c>
      <c r="B23" s="139" t="n">
        <v>136.173365922918</v>
      </c>
      <c r="C23" s="682"/>
      <c r="D23" s="682"/>
      <c r="E23" s="682"/>
      <c r="F23" s="45"/>
    </row>
    <row r="24" customFormat="false" ht="12" hidden="false" customHeight="true" outlineLevel="0" collapsed="false">
      <c r="A24" s="556" t="s">
        <v>832</v>
      </c>
      <c r="B24" s="139" t="n">
        <v>0.898846148933986</v>
      </c>
      <c r="C24" s="682"/>
      <c r="D24" s="682"/>
      <c r="E24" s="682"/>
      <c r="F24" s="45"/>
    </row>
    <row r="25" customFormat="false" ht="12.75" hidden="false" customHeight="true" outlineLevel="0" collapsed="false">
      <c r="A25" s="556" t="s">
        <v>833</v>
      </c>
      <c r="B25" s="583" t="n">
        <v>41.99842017188</v>
      </c>
      <c r="C25" s="682"/>
      <c r="D25" s="682"/>
      <c r="E25" s="682"/>
      <c r="F25" s="45"/>
    </row>
    <row r="26" customFormat="false" ht="12.75" hidden="false" customHeight="true" outlineLevel="0" collapsed="false">
      <c r="A26" s="129" t="s">
        <v>111</v>
      </c>
      <c r="B26" s="407" t="n">
        <v>41.99842017188</v>
      </c>
      <c r="C26" s="882"/>
      <c r="D26" s="882"/>
      <c r="E26" s="882"/>
      <c r="F26" s="45"/>
    </row>
    <row r="27" customFormat="false" ht="12" hidden="false" customHeight="true" outlineLevel="0" collapsed="false">
      <c r="A27" s="593" t="s">
        <v>834</v>
      </c>
      <c r="B27" s="543" t="n">
        <v>2068.10637816737</v>
      </c>
      <c r="C27" s="543" t="n">
        <v>79.1082632915256</v>
      </c>
      <c r="D27" s="404"/>
      <c r="E27" s="404"/>
      <c r="F27" s="547" t="n">
        <v>0.655328972</v>
      </c>
    </row>
    <row r="28" customFormat="false" ht="13.5" hidden="false" customHeight="true" outlineLevel="0" collapsed="false">
      <c r="A28" s="880" t="s">
        <v>817</v>
      </c>
      <c r="B28" s="549" t="n">
        <v>1037.25709573744</v>
      </c>
      <c r="C28" s="657"/>
      <c r="D28" s="657"/>
      <c r="E28" s="657"/>
      <c r="F28" s="45"/>
    </row>
    <row r="29" customFormat="false" ht="12" hidden="false" customHeight="true" outlineLevel="0" collapsed="false">
      <c r="A29" s="883" t="s">
        <v>818</v>
      </c>
      <c r="B29" s="161"/>
      <c r="C29" s="657"/>
      <c r="D29" s="657"/>
      <c r="E29" s="657"/>
      <c r="F29" s="45"/>
    </row>
    <row r="30" customFormat="false" ht="12" hidden="false" customHeight="true" outlineLevel="0" collapsed="false">
      <c r="A30" s="591" t="s">
        <v>819</v>
      </c>
      <c r="B30" s="139" t="n">
        <v>531.022169378042</v>
      </c>
      <c r="C30" s="657"/>
      <c r="D30" s="657"/>
      <c r="E30" s="657"/>
      <c r="F30" s="45"/>
    </row>
    <row r="31" customFormat="false" ht="12" hidden="false" customHeight="true" outlineLevel="0" collapsed="false">
      <c r="A31" s="591" t="s">
        <v>820</v>
      </c>
      <c r="B31" s="139" t="n">
        <v>506.234926359396</v>
      </c>
      <c r="C31" s="657"/>
      <c r="D31" s="657"/>
      <c r="E31" s="657"/>
      <c r="F31" s="45"/>
    </row>
    <row r="32" customFormat="false" ht="12" hidden="false" customHeight="true" outlineLevel="0" collapsed="false">
      <c r="A32" s="883" t="s">
        <v>821</v>
      </c>
      <c r="B32" s="161"/>
      <c r="C32" s="657"/>
      <c r="D32" s="657"/>
      <c r="E32" s="657"/>
      <c r="F32" s="45"/>
    </row>
    <row r="33" customFormat="false" ht="12" hidden="false" customHeight="true" outlineLevel="0" collapsed="false">
      <c r="A33" s="591" t="s">
        <v>822</v>
      </c>
      <c r="B33" s="139"/>
      <c r="C33" s="657"/>
      <c r="D33" s="657"/>
      <c r="E33" s="657"/>
      <c r="F33" s="45"/>
    </row>
    <row r="34" customFormat="false" ht="12" hidden="false" customHeight="true" outlineLevel="0" collapsed="false">
      <c r="A34" s="591" t="s">
        <v>823</v>
      </c>
      <c r="B34" s="139"/>
      <c r="C34" s="657"/>
      <c r="D34" s="657"/>
      <c r="E34" s="657"/>
      <c r="F34" s="45"/>
    </row>
    <row r="35" customFormat="false" ht="12" hidden="false" customHeight="true" outlineLevel="0" collapsed="false">
      <c r="A35" s="591" t="s">
        <v>824</v>
      </c>
      <c r="B35" s="139"/>
      <c r="C35" s="657"/>
      <c r="D35" s="657"/>
      <c r="E35" s="657"/>
      <c r="F35" s="45"/>
    </row>
    <row r="36" customFormat="false" ht="12" hidden="false" customHeight="true" outlineLevel="0" collapsed="false">
      <c r="A36" s="556" t="s">
        <v>825</v>
      </c>
      <c r="B36" s="139" t="n">
        <v>1.78024534310677</v>
      </c>
      <c r="C36" s="657"/>
      <c r="D36" s="657"/>
      <c r="E36" s="657"/>
      <c r="F36" s="45"/>
    </row>
    <row r="37" customFormat="false" ht="12" hidden="false" customHeight="true" outlineLevel="0" collapsed="false">
      <c r="A37" s="556" t="s">
        <v>826</v>
      </c>
      <c r="B37" s="139" t="n">
        <v>33.8723305374953</v>
      </c>
      <c r="C37" s="657"/>
      <c r="D37" s="657"/>
      <c r="E37" s="657"/>
      <c r="F37" s="45"/>
    </row>
    <row r="38" customFormat="false" ht="12" hidden="false" customHeight="true" outlineLevel="0" collapsed="false">
      <c r="A38" s="556" t="s">
        <v>827</v>
      </c>
      <c r="B38" s="139" t="n">
        <v>2.27513603428981</v>
      </c>
      <c r="C38" s="657"/>
      <c r="D38" s="657"/>
      <c r="E38" s="657"/>
      <c r="F38" s="45"/>
    </row>
    <row r="39" customFormat="false" ht="12" hidden="false" customHeight="true" outlineLevel="0" collapsed="false">
      <c r="A39" s="556" t="s">
        <v>828</v>
      </c>
      <c r="B39" s="139" t="s">
        <v>172</v>
      </c>
      <c r="C39" s="657"/>
      <c r="D39" s="657"/>
      <c r="E39" s="657"/>
      <c r="F39" s="45"/>
    </row>
    <row r="40" customFormat="false" ht="12" hidden="false" customHeight="true" outlineLevel="0" collapsed="false">
      <c r="A40" s="556" t="s">
        <v>829</v>
      </c>
      <c r="B40" s="139" t="n">
        <v>6.60480493024455</v>
      </c>
      <c r="C40" s="657"/>
      <c r="D40" s="657"/>
      <c r="E40" s="657"/>
      <c r="F40" s="45"/>
    </row>
    <row r="41" customFormat="false" ht="12" hidden="false" customHeight="true" outlineLevel="0" collapsed="false">
      <c r="A41" s="556" t="s">
        <v>835</v>
      </c>
      <c r="B41" s="139" t="n">
        <v>0.441792675484086</v>
      </c>
      <c r="C41" s="657"/>
      <c r="D41" s="657"/>
      <c r="E41" s="657"/>
      <c r="F41" s="45"/>
    </row>
    <row r="42" customFormat="false" ht="12" hidden="false" customHeight="true" outlineLevel="0" collapsed="false">
      <c r="A42" s="556" t="s">
        <v>831</v>
      </c>
      <c r="B42" s="139" t="n">
        <v>893.48697743363</v>
      </c>
      <c r="C42" s="657"/>
      <c r="D42" s="657"/>
      <c r="E42" s="657"/>
      <c r="F42" s="45"/>
    </row>
    <row r="43" customFormat="false" ht="12" hidden="false" customHeight="true" outlineLevel="0" collapsed="false">
      <c r="A43" s="556" t="s">
        <v>836</v>
      </c>
      <c r="B43" s="139" t="n">
        <v>80.7185704087494</v>
      </c>
      <c r="C43" s="657"/>
      <c r="D43" s="657"/>
      <c r="E43" s="657"/>
      <c r="F43" s="45"/>
    </row>
    <row r="44" customFormat="false" ht="12.75" hidden="false" customHeight="true" outlineLevel="0" collapsed="false">
      <c r="A44" s="884" t="s">
        <v>837</v>
      </c>
      <c r="B44" s="885" t="n">
        <v>11.6694250669353</v>
      </c>
      <c r="C44" s="657"/>
      <c r="D44" s="657"/>
      <c r="E44" s="657"/>
      <c r="F44" s="45"/>
    </row>
    <row r="45" customFormat="false" ht="12.75" hidden="false" customHeight="true" outlineLevel="0" collapsed="false">
      <c r="A45" s="129" t="s">
        <v>111</v>
      </c>
      <c r="B45" s="407" t="n">
        <v>11.6694250669353</v>
      </c>
      <c r="C45" s="657"/>
      <c r="D45" s="657"/>
      <c r="E45" s="657"/>
      <c r="F45" s="45"/>
    </row>
    <row r="46" customFormat="false" ht="15" hidden="false" customHeight="true" outlineLevel="0" collapsed="false">
      <c r="A46" s="31"/>
      <c r="B46" s="31"/>
      <c r="C46" s="31"/>
      <c r="D46" s="31"/>
      <c r="E46" s="31"/>
      <c r="F46" s="31"/>
    </row>
    <row r="47" customFormat="false" ht="14.25" hidden="false" customHeight="true" outlineLevel="0" collapsed="false">
      <c r="A47" s="108" t="s">
        <v>838</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4</v>
      </c>
      <c r="F1" s="111" t="s">
        <v>85</v>
      </c>
    </row>
    <row r="2" customFormat="false" ht="15.75" hidden="false" customHeight="true" outlineLevel="0" collapsed="false">
      <c r="A2" s="636" t="s">
        <v>118</v>
      </c>
      <c r="F2" s="111" t="s">
        <v>87</v>
      </c>
    </row>
    <row r="3" customFormat="false" ht="12.75" hidden="false" customHeight="true" outlineLevel="0" collapsed="false">
      <c r="F3" s="111" t="s">
        <v>88</v>
      </c>
    </row>
    <row r="4" customFormat="false" ht="8.25" hidden="false" customHeight="true" outlineLevel="0" collapsed="false">
      <c r="F4" s="525"/>
    </row>
    <row r="5" customFormat="false" ht="13.5" hidden="false" customHeight="true" outlineLevel="0" collapsed="false">
      <c r="A5" s="886" t="s">
        <v>367</v>
      </c>
      <c r="B5" s="887" t="s">
        <v>409</v>
      </c>
      <c r="C5" s="887" t="s">
        <v>410</v>
      </c>
      <c r="D5" s="887" t="s">
        <v>472</v>
      </c>
      <c r="E5" s="887" t="s">
        <v>94</v>
      </c>
      <c r="F5" s="888" t="s">
        <v>95</v>
      </c>
    </row>
    <row r="6" customFormat="false" ht="12.75" hidden="false" customHeight="true" outlineLevel="0" collapsed="false">
      <c r="A6" s="889" t="s">
        <v>370</v>
      </c>
      <c r="B6" s="848" t="s">
        <v>97</v>
      </c>
      <c r="C6" s="848"/>
      <c r="D6" s="848"/>
      <c r="E6" s="848"/>
      <c r="F6" s="848"/>
    </row>
    <row r="7" customFormat="false" ht="12.75" hidden="false" customHeight="true" outlineLevel="0" collapsed="false">
      <c r="A7" s="890" t="s">
        <v>839</v>
      </c>
      <c r="B7" s="891"/>
      <c r="C7" s="891"/>
      <c r="D7" s="891"/>
      <c r="E7" s="891"/>
      <c r="F7" s="892"/>
    </row>
    <row r="8" customFormat="false" ht="12" hidden="false" customHeight="true" outlineLevel="0" collapsed="false">
      <c r="A8" s="556" t="s">
        <v>840</v>
      </c>
      <c r="B8" s="682"/>
      <c r="C8" s="139" t="n">
        <v>0.0355962729383503</v>
      </c>
      <c r="D8" s="682"/>
      <c r="E8" s="682"/>
      <c r="F8" s="508" t="s">
        <v>384</v>
      </c>
    </row>
    <row r="9" customFormat="false" ht="12" hidden="false" customHeight="true" outlineLevel="0" collapsed="false">
      <c r="A9" s="556" t="s">
        <v>841</v>
      </c>
      <c r="B9" s="682"/>
      <c r="C9" s="139" t="n">
        <v>7.51030638461564</v>
      </c>
      <c r="D9" s="682"/>
      <c r="E9" s="682"/>
      <c r="F9" s="127" t="n">
        <v>0.29996907435902</v>
      </c>
    </row>
    <row r="10" customFormat="false" ht="12" hidden="false" customHeight="true" outlineLevel="0" collapsed="false">
      <c r="A10" s="556" t="s">
        <v>842</v>
      </c>
      <c r="B10" s="682"/>
      <c r="C10" s="139" t="n">
        <v>63.1803522537085</v>
      </c>
      <c r="D10" s="682"/>
      <c r="E10" s="682"/>
      <c r="F10" s="127" t="n">
        <v>0.35535989764098</v>
      </c>
    </row>
    <row r="11" customFormat="false" ht="12" hidden="false" customHeight="true" outlineLevel="0" collapsed="false">
      <c r="A11" s="893" t="s">
        <v>843</v>
      </c>
      <c r="B11" s="79"/>
      <c r="C11" s="894" t="n">
        <v>8.38200838026314</v>
      </c>
      <c r="D11" s="682"/>
      <c r="E11" s="682"/>
      <c r="F11" s="895" t="s">
        <v>384</v>
      </c>
    </row>
    <row r="12" customFormat="false" ht="12" hidden="false" customHeight="true" outlineLevel="0" collapsed="false">
      <c r="A12" s="896" t="s">
        <v>844</v>
      </c>
      <c r="B12" s="543" t="n">
        <v>102.549537917942</v>
      </c>
      <c r="C12" s="897"/>
      <c r="D12" s="897"/>
      <c r="E12" s="897"/>
      <c r="F12" s="898" t="s">
        <v>386</v>
      </c>
    </row>
    <row r="13" customFormat="false" ht="12" hidden="false" customHeight="true" outlineLevel="0" collapsed="false">
      <c r="A13" s="556" t="s">
        <v>845</v>
      </c>
      <c r="B13" s="549" t="n">
        <v>102.549537917942</v>
      </c>
      <c r="C13" s="682"/>
      <c r="D13" s="682"/>
      <c r="E13" s="682"/>
      <c r="F13" s="508" t="s">
        <v>384</v>
      </c>
    </row>
    <row r="14" customFormat="false" ht="12" hidden="false" customHeight="true" outlineLevel="0" collapsed="false">
      <c r="A14" s="556" t="s">
        <v>846</v>
      </c>
      <c r="B14" s="19" t="s">
        <v>744</v>
      </c>
      <c r="C14" s="682"/>
      <c r="D14" s="682"/>
      <c r="E14" s="682"/>
      <c r="F14" s="508" t="s">
        <v>130</v>
      </c>
    </row>
    <row r="15" customFormat="false" ht="12" hidden="false" customHeight="true" outlineLevel="0" collapsed="false">
      <c r="A15" s="556" t="s">
        <v>847</v>
      </c>
      <c r="B15" s="19" t="s">
        <v>744</v>
      </c>
      <c r="C15" s="682"/>
      <c r="D15" s="682"/>
      <c r="E15" s="682"/>
      <c r="F15" s="508" t="s">
        <v>130</v>
      </c>
    </row>
    <row r="16" customFormat="false" ht="12.75" hidden="false" customHeight="true" outlineLevel="0" collapsed="false">
      <c r="A16" s="556" t="s">
        <v>848</v>
      </c>
      <c r="B16" s="19" t="s">
        <v>130</v>
      </c>
      <c r="C16" s="682"/>
      <c r="D16" s="682"/>
      <c r="E16" s="682"/>
      <c r="F16" s="27" t="s">
        <v>130</v>
      </c>
    </row>
    <row r="17" customFormat="false" ht="12.75" hidden="false" customHeight="true" outlineLevel="0" collapsed="false">
      <c r="A17" s="129" t="s">
        <v>111</v>
      </c>
      <c r="B17" s="406" t="s">
        <v>130</v>
      </c>
      <c r="C17" s="882"/>
      <c r="D17" s="882"/>
      <c r="E17" s="882"/>
      <c r="F17" s="508" t="s">
        <v>130</v>
      </c>
    </row>
    <row r="18" customFormat="false" ht="14.25" hidden="false" customHeight="true" outlineLevel="0" collapsed="false">
      <c r="A18" s="899" t="s">
        <v>849</v>
      </c>
      <c r="B18" s="543" t="n">
        <v>0.44104632</v>
      </c>
      <c r="C18" s="543" t="n">
        <v>692.392805923258</v>
      </c>
      <c r="D18" s="900"/>
      <c r="E18" s="900"/>
      <c r="F18" s="547" t="n">
        <v>161.136918714886</v>
      </c>
    </row>
    <row r="19" customFormat="false" ht="12" hidden="false" customHeight="true" outlineLevel="0" collapsed="false">
      <c r="A19" s="556" t="s">
        <v>850</v>
      </c>
      <c r="B19" s="139" t="n">
        <v>0.44104632</v>
      </c>
      <c r="C19" s="19" t="n">
        <v>345.713440068236</v>
      </c>
      <c r="D19" s="891"/>
      <c r="E19" s="891"/>
      <c r="F19" s="127" t="n">
        <v>160.973533744886</v>
      </c>
    </row>
    <row r="20" customFormat="false" ht="13.5" hidden="false" customHeight="true" outlineLevel="0" collapsed="false">
      <c r="A20" s="556" t="s">
        <v>851</v>
      </c>
      <c r="B20" s="79" t="s">
        <v>383</v>
      </c>
      <c r="C20" s="19" t="n">
        <v>105.152662570762</v>
      </c>
      <c r="D20" s="891"/>
      <c r="E20" s="891"/>
      <c r="F20" s="508" t="s">
        <v>383</v>
      </c>
    </row>
    <row r="21" customFormat="false" ht="12" hidden="false" customHeight="true" outlineLevel="0" collapsed="false">
      <c r="A21" s="556" t="s">
        <v>852</v>
      </c>
      <c r="B21" s="139" t="s">
        <v>383</v>
      </c>
      <c r="C21" s="19" t="n">
        <v>238.340123170281</v>
      </c>
      <c r="D21" s="891"/>
      <c r="E21" s="891"/>
      <c r="F21" s="508" t="s">
        <v>383</v>
      </c>
    </row>
    <row r="22" customFormat="false" ht="12.75" hidden="false" customHeight="true" outlineLevel="0" collapsed="false">
      <c r="A22" s="556" t="s">
        <v>853</v>
      </c>
      <c r="B22" s="19" t="s">
        <v>479</v>
      </c>
      <c r="C22" s="19" t="n">
        <v>3.18658011397922</v>
      </c>
      <c r="D22" s="891"/>
      <c r="E22" s="891"/>
      <c r="F22" s="27" t="n">
        <v>0.16338497</v>
      </c>
    </row>
    <row r="23" customFormat="false" ht="12.75" hidden="false" customHeight="true" outlineLevel="0" collapsed="false">
      <c r="A23" s="129" t="s">
        <v>111</v>
      </c>
      <c r="B23" s="406" t="s">
        <v>488</v>
      </c>
      <c r="C23" s="407" t="n">
        <v>3.18658011397922</v>
      </c>
      <c r="D23" s="901" t="n">
        <v>12.1784565841</v>
      </c>
      <c r="E23" s="902"/>
      <c r="F23" s="903" t="n">
        <v>0.16338497</v>
      </c>
    </row>
    <row r="24" customFormat="false" ht="12.75" hidden="false" customHeight="true" outlineLevel="0" collapsed="false">
      <c r="A24" s="129" t="s">
        <v>854</v>
      </c>
      <c r="B24" s="406" t="s">
        <v>255</v>
      </c>
      <c r="C24" s="406" t="s">
        <v>255</v>
      </c>
      <c r="D24" s="902"/>
      <c r="E24" s="902"/>
      <c r="F24" s="903" t="s">
        <v>255</v>
      </c>
    </row>
    <row r="25" customFormat="false" ht="12.75" hidden="false" customHeight="true" outlineLevel="0" collapsed="false">
      <c r="A25" s="904" t="s">
        <v>855</v>
      </c>
      <c r="B25" s="905" t="s">
        <v>130</v>
      </c>
      <c r="C25" s="905" t="s">
        <v>130</v>
      </c>
      <c r="D25" s="511" t="s">
        <v>172</v>
      </c>
      <c r="E25" s="511" t="s">
        <v>172</v>
      </c>
      <c r="F25" s="515" t="s">
        <v>172</v>
      </c>
    </row>
    <row r="26" customFormat="false" ht="12" hidden="false" customHeight="true" outlineLevel="0" collapsed="false">
      <c r="A26" s="890" t="s">
        <v>856</v>
      </c>
      <c r="B26" s="543" t="n">
        <v>24.3879739698623</v>
      </c>
      <c r="C26" s="543" t="n">
        <v>0.527614982182587</v>
      </c>
      <c r="D26" s="543" t="n">
        <v>17.2306550378319</v>
      </c>
      <c r="E26" s="543" t="n">
        <v>472.541160955394</v>
      </c>
      <c r="F26" s="547" t="n">
        <v>59.4359400510851</v>
      </c>
    </row>
    <row r="27" customFormat="false" ht="12" hidden="false" customHeight="true" outlineLevel="0" collapsed="false">
      <c r="A27" s="556" t="s">
        <v>857</v>
      </c>
      <c r="B27" s="549" t="n">
        <v>6.55575203102859</v>
      </c>
      <c r="C27" s="549" t="n">
        <v>0.143216710396195</v>
      </c>
      <c r="D27" s="220" t="n">
        <v>3.53548199890997</v>
      </c>
      <c r="E27" s="220" t="n">
        <v>99.6581363241862</v>
      </c>
      <c r="F27" s="127" t="n">
        <v>8.03688770698899</v>
      </c>
    </row>
    <row r="28" customFormat="false" ht="12" hidden="false" customHeight="true" outlineLevel="0" collapsed="false">
      <c r="A28" s="556" t="s">
        <v>858</v>
      </c>
      <c r="B28" s="19" t="n">
        <v>0.0353121683698126</v>
      </c>
      <c r="C28" s="19" t="n">
        <v>0.00187231468979197</v>
      </c>
      <c r="D28" s="139" t="n">
        <v>0.0481843136466898</v>
      </c>
      <c r="E28" s="139" t="n">
        <v>0.512824442545</v>
      </c>
      <c r="F28" s="127" t="n">
        <v>0.0297040093</v>
      </c>
    </row>
    <row r="29" customFormat="false" ht="12.75" hidden="false" customHeight="true" outlineLevel="0" collapsed="false">
      <c r="A29" s="556" t="s">
        <v>859</v>
      </c>
      <c r="B29" s="19" t="n">
        <v>2.00096206037254</v>
      </c>
      <c r="C29" s="19" t="n">
        <v>0.0854463960789865</v>
      </c>
      <c r="D29" s="139" t="n">
        <v>2.98741856244859</v>
      </c>
      <c r="E29" s="139" t="n">
        <v>40.9214255116688</v>
      </c>
      <c r="F29" s="127" t="n">
        <v>5.57170516</v>
      </c>
    </row>
    <row r="30" customFormat="false" ht="12" hidden="false" customHeight="true" outlineLevel="0" collapsed="false">
      <c r="A30" s="556" t="s">
        <v>860</v>
      </c>
      <c r="B30" s="19" t="s">
        <v>172</v>
      </c>
      <c r="C30" s="19" t="s">
        <v>172</v>
      </c>
      <c r="D30" s="139" t="s">
        <v>172</v>
      </c>
      <c r="E30" s="139" t="s">
        <v>172</v>
      </c>
      <c r="F30" s="508" t="s">
        <v>172</v>
      </c>
    </row>
    <row r="31" customFormat="false" ht="12.75" hidden="false" customHeight="true" outlineLevel="0" collapsed="false">
      <c r="A31" s="556" t="s">
        <v>861</v>
      </c>
      <c r="B31" s="19" t="n">
        <v>15.7959477100914</v>
      </c>
      <c r="C31" s="19" t="n">
        <v>0.297079561017613</v>
      </c>
      <c r="D31" s="19" t="n">
        <v>10.6595701628267</v>
      </c>
      <c r="E31" s="19" t="n">
        <v>331.448774676994</v>
      </c>
      <c r="F31" s="27" t="n">
        <v>45.7976431747961</v>
      </c>
    </row>
    <row r="32" customFormat="false" ht="12.75" hidden="false" customHeight="true" outlineLevel="0" collapsed="false">
      <c r="A32" s="129" t="s">
        <v>111</v>
      </c>
      <c r="B32" s="407" t="n">
        <v>15.7959477100914</v>
      </c>
      <c r="C32" s="407" t="n">
        <v>0.297079561017613</v>
      </c>
      <c r="D32" s="407" t="n">
        <v>10.6595701628267</v>
      </c>
      <c r="E32" s="407" t="n">
        <v>331.448774676994</v>
      </c>
      <c r="F32" s="127" t="n">
        <v>45.7976431747961</v>
      </c>
    </row>
    <row r="33" customFormat="false" ht="12" hidden="false" customHeight="true" outlineLevel="0" collapsed="false">
      <c r="A33" s="906" t="s">
        <v>862</v>
      </c>
      <c r="B33" s="907" t="s">
        <v>130</v>
      </c>
      <c r="C33" s="907" t="s">
        <v>130</v>
      </c>
      <c r="D33" s="907" t="n">
        <v>130.678152199681</v>
      </c>
      <c r="E33" s="907" t="s">
        <v>130</v>
      </c>
      <c r="F33" s="908" t="s">
        <v>130</v>
      </c>
    </row>
    <row r="34" customFormat="false" ht="12.75" hidden="false" customHeight="true" outlineLevel="0" collapsed="false">
      <c r="A34" s="129" t="s">
        <v>111</v>
      </c>
      <c r="B34" s="406" t="s">
        <v>130</v>
      </c>
      <c r="C34" s="406" t="s">
        <v>130</v>
      </c>
      <c r="D34" s="407" t="n">
        <v>130.678152199681</v>
      </c>
      <c r="E34" s="406" t="s">
        <v>130</v>
      </c>
      <c r="F34" s="508" t="s">
        <v>130</v>
      </c>
    </row>
    <row r="35" customFormat="false" ht="8.25" hidden="false" customHeight="true" outlineLevel="0" collapsed="false">
      <c r="A35" s="31"/>
      <c r="B35" s="31"/>
      <c r="C35" s="31"/>
      <c r="D35" s="31"/>
      <c r="E35" s="31"/>
      <c r="F35" s="31"/>
    </row>
    <row r="36" customFormat="false" ht="15.75" hidden="false" customHeight="true" outlineLevel="0" collapsed="false">
      <c r="A36" s="909" t="s">
        <v>863</v>
      </c>
      <c r="B36" s="910"/>
      <c r="C36" s="910"/>
      <c r="D36" s="910"/>
      <c r="E36" s="910"/>
      <c r="F36" s="910"/>
    </row>
    <row r="37" customFormat="false" ht="42" hidden="false" customHeight="true" outlineLevel="0" collapsed="false">
      <c r="A37" s="911" t="s">
        <v>864</v>
      </c>
      <c r="B37" s="911"/>
      <c r="C37" s="911"/>
      <c r="D37" s="911"/>
      <c r="E37" s="911"/>
      <c r="F37" s="911"/>
    </row>
    <row r="38" customFormat="false" ht="29.25" hidden="false" customHeight="true" outlineLevel="0" collapsed="false">
      <c r="A38" s="912" t="s">
        <v>865</v>
      </c>
      <c r="B38" s="912"/>
      <c r="C38" s="912"/>
      <c r="D38" s="912"/>
      <c r="E38" s="912"/>
      <c r="F38" s="912"/>
    </row>
    <row r="39" customFormat="false" ht="6" hidden="false" customHeight="true" outlineLevel="0" collapsed="false">
      <c r="A39" s="913"/>
      <c r="B39" s="914"/>
      <c r="C39" s="914"/>
      <c r="D39" s="914"/>
      <c r="E39" s="914"/>
      <c r="F39" s="914"/>
    </row>
    <row r="40" customFormat="false" ht="39.75" hidden="false" customHeight="true" outlineLevel="0" collapsed="false">
      <c r="A40" s="915" t="s">
        <v>866</v>
      </c>
      <c r="B40" s="915"/>
      <c r="C40" s="915"/>
      <c r="D40" s="915"/>
      <c r="E40" s="915"/>
      <c r="F40" s="915"/>
    </row>
    <row r="41" customFormat="false" ht="6" hidden="false" customHeight="true" outlineLevel="0" collapsed="false">
      <c r="A41" s="916"/>
      <c r="B41" s="916"/>
      <c r="C41" s="916"/>
      <c r="D41" s="916"/>
      <c r="E41" s="916"/>
      <c r="F41" s="916"/>
    </row>
    <row r="42" customFormat="false" ht="15.75" hidden="false" customHeight="true" outlineLevel="0" collapsed="false">
      <c r="A42" s="917" t="s">
        <v>397</v>
      </c>
      <c r="B42" s="918"/>
      <c r="C42" s="918"/>
      <c r="D42" s="918"/>
      <c r="E42" s="918"/>
      <c r="F42" s="919"/>
    </row>
    <row r="43" customFormat="false" ht="27" hidden="false" customHeight="true" outlineLevel="0" collapsed="false">
      <c r="A43" s="920" t="s">
        <v>867</v>
      </c>
      <c r="B43" s="920"/>
      <c r="C43" s="920"/>
      <c r="D43" s="920"/>
      <c r="E43" s="920"/>
      <c r="F43" s="920"/>
    </row>
    <row r="44" customFormat="false" ht="13.5" hidden="false" customHeight="true" outlineLevel="0" collapsed="false">
      <c r="A44" s="921" t="s">
        <v>868</v>
      </c>
      <c r="B44" s="921"/>
      <c r="C44" s="921"/>
      <c r="D44" s="921"/>
      <c r="E44" s="921"/>
      <c r="F44" s="921"/>
    </row>
    <row r="45" customFormat="false" ht="24" hidden="false" customHeight="true" outlineLevel="0" collapsed="false">
      <c r="A45" s="922" t="s">
        <v>869</v>
      </c>
      <c r="B45" s="922"/>
      <c r="C45" s="922"/>
      <c r="D45" s="922"/>
      <c r="E45" s="922"/>
      <c r="F45" s="922"/>
      <c r="G45" s="264"/>
    </row>
    <row r="46" customFormat="false" ht="12.75" hidden="false" customHeight="true" outlineLevel="0" collapsed="false">
      <c r="A46" s="922" t="s">
        <v>870</v>
      </c>
      <c r="B46" s="922"/>
      <c r="C46" s="922"/>
      <c r="D46" s="922"/>
      <c r="E46" s="922"/>
      <c r="F46" s="922"/>
      <c r="G46" s="264"/>
    </row>
    <row r="47" customFormat="false" ht="12.75" hidden="false" customHeight="true" outlineLevel="0" collapsed="false">
      <c r="A47" s="922" t="s">
        <v>871</v>
      </c>
      <c r="B47" s="922"/>
      <c r="C47" s="922"/>
      <c r="D47" s="922"/>
      <c r="E47" s="922"/>
      <c r="F47" s="922"/>
      <c r="G47" s="264"/>
    </row>
    <row r="48" customFormat="false" ht="12.75" hidden="false" customHeight="true" outlineLevel="0" collapsed="false">
      <c r="A48" s="922" t="s">
        <v>872</v>
      </c>
      <c r="B48" s="922"/>
      <c r="C48" s="922"/>
      <c r="D48" s="922"/>
      <c r="E48" s="922"/>
      <c r="F48" s="922"/>
      <c r="G48" s="264"/>
    </row>
    <row r="49" customFormat="false" ht="12.75" hidden="false" customHeight="true" outlineLevel="0" collapsed="false">
      <c r="A49" s="922" t="s">
        <v>873</v>
      </c>
      <c r="B49" s="922"/>
      <c r="C49" s="922"/>
      <c r="D49" s="922"/>
      <c r="E49" s="922"/>
      <c r="F49" s="922"/>
      <c r="G49" s="264"/>
    </row>
    <row r="50" customFormat="false" ht="12.75" hidden="false" customHeight="true" outlineLevel="0" collapsed="false">
      <c r="A50" s="922" t="s">
        <v>874</v>
      </c>
      <c r="B50" s="922"/>
      <c r="C50" s="922"/>
      <c r="D50" s="922"/>
      <c r="E50" s="922"/>
      <c r="F50" s="922"/>
      <c r="G50" s="264"/>
    </row>
    <row r="51" customFormat="false" ht="12.75" hidden="false" customHeight="true" outlineLevel="0" collapsed="false">
      <c r="A51" s="922" t="s">
        <v>875</v>
      </c>
      <c r="B51" s="922"/>
      <c r="C51" s="922"/>
      <c r="D51" s="922"/>
      <c r="E51" s="922"/>
      <c r="F51" s="922"/>
      <c r="G51" s="264"/>
    </row>
    <row r="52" customFormat="false" ht="12.75" hidden="false" customHeight="true" outlineLevel="0" collapsed="false">
      <c r="A52" s="922" t="s">
        <v>876</v>
      </c>
      <c r="B52" s="922"/>
      <c r="C52" s="922"/>
      <c r="D52" s="922"/>
      <c r="E52" s="922"/>
      <c r="F52" s="922"/>
      <c r="G52" s="264"/>
    </row>
    <row r="53" customFormat="false" ht="12.75" hidden="false" customHeight="true" outlineLevel="0" collapsed="false">
      <c r="A53" s="922" t="s">
        <v>877</v>
      </c>
      <c r="B53" s="922"/>
      <c r="C53" s="922"/>
      <c r="D53" s="922"/>
      <c r="E53" s="922"/>
      <c r="F53" s="922"/>
      <c r="G53" s="264"/>
    </row>
    <row r="54" customFormat="false" ht="12.75" hidden="false" customHeight="true" outlineLevel="0" collapsed="false">
      <c r="A54" s="922" t="s">
        <v>878</v>
      </c>
      <c r="B54" s="922"/>
      <c r="C54" s="922"/>
      <c r="D54" s="922"/>
      <c r="E54" s="922"/>
      <c r="F54" s="922"/>
      <c r="G54" s="264"/>
    </row>
    <row r="55" customFormat="false" ht="12" hidden="false" customHeight="true" outlineLevel="0" collapsed="false">
      <c r="A55" s="923"/>
      <c r="B55" s="31"/>
      <c r="C55" s="31"/>
      <c r="D55" s="31"/>
      <c r="E55" s="31"/>
      <c r="F55" s="31"/>
    </row>
  </sheetData>
  <sheetProtection sheet="true" password="a57c" objects="true" scenarios="true"/>
  <mergeCells count="16">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6" t="s">
        <v>879</v>
      </c>
      <c r="W1" s="111" t="s">
        <v>85</v>
      </c>
    </row>
    <row r="2" customFormat="false" ht="15.75" hidden="false" customHeight="true" outlineLevel="0" collapsed="false">
      <c r="A2" s="636" t="s">
        <v>880</v>
      </c>
      <c r="W2" s="111" t="s">
        <v>87</v>
      </c>
    </row>
    <row r="3" customFormat="false" ht="15.75" hidden="false" customHeight="true" outlineLevel="0" collapsed="false">
      <c r="A3" s="636" t="s">
        <v>218</v>
      </c>
      <c r="W3" s="111" t="s">
        <v>88</v>
      </c>
    </row>
    <row r="4" customFormat="false" ht="12.75" hidden="false" customHeight="true" outlineLevel="0" collapsed="false">
      <c r="A4" s="924"/>
      <c r="B4" s="703"/>
      <c r="C4" s="703"/>
      <c r="D4" s="703"/>
      <c r="E4" s="703"/>
      <c r="F4" s="703"/>
      <c r="G4" s="703"/>
      <c r="H4" s="703"/>
      <c r="I4" s="703"/>
      <c r="J4" s="703"/>
      <c r="K4" s="703"/>
      <c r="L4" s="703"/>
      <c r="M4" s="703"/>
      <c r="N4" s="703"/>
      <c r="O4" s="703"/>
      <c r="P4" s="703"/>
      <c r="Q4" s="703"/>
      <c r="R4" s="703"/>
      <c r="S4" s="703"/>
      <c r="T4" s="703"/>
      <c r="U4" s="703"/>
      <c r="V4" s="703"/>
      <c r="W4" s="845"/>
    </row>
    <row r="5" customFormat="false" ht="13.5" hidden="false" customHeight="true" outlineLevel="0" collapsed="false">
      <c r="A5" s="602"/>
      <c r="B5" s="603"/>
      <c r="C5" s="603"/>
      <c r="D5" s="603"/>
      <c r="E5" s="603"/>
      <c r="F5" s="703"/>
      <c r="G5" s="925" t="s">
        <v>881</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35" t="s">
        <v>89</v>
      </c>
      <c r="B6" s="378" t="s">
        <v>882</v>
      </c>
      <c r="C6" s="378"/>
      <c r="D6" s="378"/>
      <c r="E6" s="926" t="s">
        <v>883</v>
      </c>
      <c r="G6" s="735" t="s">
        <v>884</v>
      </c>
      <c r="H6" s="735"/>
      <c r="I6" s="927" t="s">
        <v>819</v>
      </c>
      <c r="J6" s="927" t="s">
        <v>820</v>
      </c>
      <c r="K6" s="927" t="s">
        <v>822</v>
      </c>
      <c r="L6" s="927" t="s">
        <v>823</v>
      </c>
      <c r="M6" s="927" t="s">
        <v>824</v>
      </c>
      <c r="N6" s="927" t="s">
        <v>885</v>
      </c>
      <c r="O6" s="927" t="s">
        <v>886</v>
      </c>
      <c r="P6" s="927" t="s">
        <v>887</v>
      </c>
      <c r="Q6" s="927" t="s">
        <v>888</v>
      </c>
      <c r="R6" s="927" t="s">
        <v>889</v>
      </c>
      <c r="S6" s="927" t="s">
        <v>890</v>
      </c>
      <c r="T6" s="927" t="s">
        <v>891</v>
      </c>
      <c r="U6" s="927" t="s">
        <v>892</v>
      </c>
      <c r="V6" s="928" t="s">
        <v>893</v>
      </c>
      <c r="W6" s="929" t="s">
        <v>111</v>
      </c>
    </row>
    <row r="7" customFormat="false" ht="15" hidden="false" customHeight="true" outlineLevel="0" collapsed="false">
      <c r="A7" s="269"/>
      <c r="B7" s="485" t="s">
        <v>894</v>
      </c>
      <c r="C7" s="385" t="s">
        <v>895</v>
      </c>
      <c r="D7" s="930" t="s">
        <v>896</v>
      </c>
      <c r="E7" s="277" t="s">
        <v>409</v>
      </c>
      <c r="G7" s="735"/>
      <c r="H7" s="735"/>
      <c r="I7" s="927"/>
      <c r="J7" s="927"/>
      <c r="K7" s="927"/>
      <c r="L7" s="927"/>
      <c r="M7" s="927"/>
      <c r="N7" s="927"/>
      <c r="O7" s="927"/>
      <c r="P7" s="927"/>
      <c r="Q7" s="927"/>
      <c r="R7" s="927"/>
      <c r="S7" s="927"/>
      <c r="T7" s="927"/>
      <c r="U7" s="927"/>
      <c r="V7" s="930"/>
      <c r="W7" s="931"/>
    </row>
    <row r="8" customFormat="false" ht="14.25" hidden="false" customHeight="true" outlineLevel="0" collapsed="false">
      <c r="A8" s="932"/>
      <c r="B8" s="610" t="s">
        <v>897</v>
      </c>
      <c r="C8" s="278" t="s">
        <v>898</v>
      </c>
      <c r="D8" s="279" t="s">
        <v>313</v>
      </c>
      <c r="E8" s="280" t="s">
        <v>899</v>
      </c>
      <c r="G8" s="933" t="s">
        <v>900</v>
      </c>
      <c r="H8" s="934"/>
      <c r="I8" s="927"/>
      <c r="J8" s="927"/>
      <c r="K8" s="927"/>
      <c r="L8" s="927"/>
      <c r="M8" s="927"/>
      <c r="N8" s="927"/>
      <c r="O8" s="927"/>
      <c r="P8" s="927"/>
      <c r="Q8" s="927"/>
      <c r="R8" s="927"/>
      <c r="S8" s="927"/>
      <c r="T8" s="927"/>
      <c r="U8" s="927"/>
      <c r="V8" s="935"/>
      <c r="W8" s="936"/>
    </row>
    <row r="9" customFormat="false" ht="12.75" hidden="false" customHeight="true" outlineLevel="0" collapsed="false">
      <c r="A9" s="937" t="s">
        <v>901</v>
      </c>
      <c r="B9" s="83" t="n">
        <v>85769.152309428</v>
      </c>
      <c r="C9" s="938"/>
      <c r="D9" s="938"/>
      <c r="E9" s="147" t="n">
        <v>62.2514138842032</v>
      </c>
      <c r="G9" s="939" t="s">
        <v>902</v>
      </c>
      <c r="H9" s="85" t="s">
        <v>903</v>
      </c>
      <c r="I9" s="126" t="n">
        <v>601.581952019022</v>
      </c>
      <c r="J9" s="126" t="n">
        <v>416.366640193555</v>
      </c>
      <c r="K9" s="126"/>
      <c r="L9" s="126"/>
      <c r="M9" s="126"/>
      <c r="N9" s="126" t="n">
        <v>512.719886256435</v>
      </c>
      <c r="O9" s="126" t="n">
        <v>46.5613268818841</v>
      </c>
      <c r="P9" s="126" t="n">
        <v>41.4246051223062</v>
      </c>
      <c r="Q9" s="126" t="s">
        <v>130</v>
      </c>
      <c r="R9" s="126" t="n">
        <v>562.486915218894</v>
      </c>
      <c r="S9" s="126" t="n">
        <v>299.660131748156</v>
      </c>
      <c r="T9" s="126" t="n">
        <v>72.9820616747923</v>
      </c>
      <c r="U9" s="126" t="n">
        <v>1.63245408644733</v>
      </c>
      <c r="V9" s="126"/>
      <c r="W9" s="497" t="s">
        <v>295</v>
      </c>
    </row>
    <row r="10" customFormat="false" ht="13.5" hidden="false" customHeight="true" outlineLevel="0" collapsed="false">
      <c r="A10" s="940" t="s">
        <v>818</v>
      </c>
      <c r="B10" s="938"/>
      <c r="C10" s="941"/>
      <c r="D10" s="852"/>
      <c r="E10" s="45"/>
      <c r="G10" s="939" t="s">
        <v>904</v>
      </c>
      <c r="H10" s="942"/>
      <c r="I10" s="943" t="s">
        <v>295</v>
      </c>
      <c r="J10" s="943" t="s">
        <v>295</v>
      </c>
      <c r="K10" s="943"/>
      <c r="L10" s="943"/>
      <c r="M10" s="943"/>
      <c r="N10" s="943" t="s">
        <v>295</v>
      </c>
      <c r="O10" s="943" t="s">
        <v>295</v>
      </c>
      <c r="P10" s="943" t="s">
        <v>295</v>
      </c>
      <c r="Q10" s="943" t="s">
        <v>295</v>
      </c>
      <c r="R10" s="943" t="s">
        <v>295</v>
      </c>
      <c r="S10" s="943" t="s">
        <v>295</v>
      </c>
      <c r="T10" s="943" t="s">
        <v>295</v>
      </c>
      <c r="U10" s="943" t="s">
        <v>295</v>
      </c>
      <c r="V10" s="943"/>
      <c r="W10" s="944" t="s">
        <v>295</v>
      </c>
    </row>
    <row r="11" customFormat="false" ht="13.5" hidden="false" customHeight="true" outlineLevel="0" collapsed="false">
      <c r="A11" s="648" t="s">
        <v>905</v>
      </c>
      <c r="B11" s="407" t="n">
        <v>22244.4383333333</v>
      </c>
      <c r="C11" s="407" t="n">
        <v>263.188076186529</v>
      </c>
      <c r="D11" s="407" t="n">
        <v>6.24993786838924</v>
      </c>
      <c r="E11" s="147" t="n">
        <v>108.301454957979</v>
      </c>
      <c r="G11" s="939" t="s">
        <v>906</v>
      </c>
      <c r="H11" s="85" t="s">
        <v>907</v>
      </c>
      <c r="I11" s="126" t="n">
        <v>14.595082736157</v>
      </c>
      <c r="J11" s="126" t="n">
        <v>5.3853290122212</v>
      </c>
      <c r="K11" s="126"/>
      <c r="L11" s="126"/>
      <c r="M11" s="126"/>
      <c r="N11" s="126" t="n">
        <v>2.35837074063529</v>
      </c>
      <c r="O11" s="126" t="n">
        <v>0.236964029229385</v>
      </c>
      <c r="P11" s="126" t="n">
        <v>1.24332407373285</v>
      </c>
      <c r="Q11" s="126" t="s">
        <v>251</v>
      </c>
      <c r="R11" s="126" t="s">
        <v>251</v>
      </c>
      <c r="S11" s="126" t="s">
        <v>251</v>
      </c>
      <c r="T11" s="126" t="s">
        <v>251</v>
      </c>
      <c r="U11" s="126" t="s">
        <v>251</v>
      </c>
      <c r="V11" s="126"/>
      <c r="W11" s="497" t="s">
        <v>295</v>
      </c>
    </row>
    <row r="12" customFormat="false" ht="12" hidden="false" customHeight="true" outlineLevel="0" collapsed="false">
      <c r="A12" s="82" t="s">
        <v>820</v>
      </c>
      <c r="B12" s="407" t="n">
        <v>63524.7139760946</v>
      </c>
      <c r="C12" s="407" t="n">
        <v>121.526153158436</v>
      </c>
      <c r="D12" s="407" t="n">
        <v>6.02527978078747</v>
      </c>
      <c r="E12" s="147" t="n">
        <v>46.1260788012534</v>
      </c>
      <c r="G12" s="939" t="s">
        <v>908</v>
      </c>
      <c r="H12" s="85" t="s">
        <v>909</v>
      </c>
      <c r="I12" s="126" t="s">
        <v>295</v>
      </c>
      <c r="J12" s="126" t="s">
        <v>295</v>
      </c>
      <c r="K12" s="126"/>
      <c r="L12" s="126"/>
      <c r="M12" s="126"/>
      <c r="N12" s="126" t="s">
        <v>295</v>
      </c>
      <c r="O12" s="126" t="s">
        <v>295</v>
      </c>
      <c r="P12" s="126" t="s">
        <v>295</v>
      </c>
      <c r="Q12" s="126" t="s">
        <v>295</v>
      </c>
      <c r="R12" s="126" t="s">
        <v>295</v>
      </c>
      <c r="S12" s="126" t="s">
        <v>295</v>
      </c>
      <c r="T12" s="126" t="s">
        <v>295</v>
      </c>
      <c r="U12" s="126" t="s">
        <v>295</v>
      </c>
      <c r="V12" s="126"/>
      <c r="W12" s="497" t="s">
        <v>295</v>
      </c>
    </row>
    <row r="13" customFormat="false" ht="12" hidden="false" customHeight="true" outlineLevel="0" collapsed="false">
      <c r="A13" s="940" t="s">
        <v>821</v>
      </c>
      <c r="B13" s="945"/>
      <c r="C13" s="946"/>
      <c r="D13" s="947"/>
      <c r="E13" s="45"/>
      <c r="G13" s="939" t="s">
        <v>910</v>
      </c>
      <c r="H13" s="85" t="s">
        <v>313</v>
      </c>
      <c r="I13" s="126" t="n">
        <v>67.6140838066426</v>
      </c>
      <c r="J13" s="126" t="n">
        <v>59.109772295185</v>
      </c>
      <c r="K13" s="126" t="n">
        <v>0</v>
      </c>
      <c r="L13" s="126" t="n">
        <v>0</v>
      </c>
      <c r="M13" s="126" t="n">
        <v>0</v>
      </c>
      <c r="N13" s="126" t="n">
        <v>87.2562920950017</v>
      </c>
      <c r="O13" s="126" t="n">
        <v>33.8164738680183</v>
      </c>
      <c r="P13" s="126" t="n">
        <v>72.8953678369926</v>
      </c>
      <c r="Q13" s="126" t="s">
        <v>251</v>
      </c>
      <c r="R13" s="126" t="s">
        <v>251</v>
      </c>
      <c r="S13" s="126" t="s">
        <v>251</v>
      </c>
      <c r="T13" s="126" t="n">
        <v>67.95449846</v>
      </c>
      <c r="U13" s="126" t="s">
        <v>251</v>
      </c>
      <c r="V13" s="126"/>
      <c r="W13" s="497" t="s">
        <v>295</v>
      </c>
    </row>
    <row r="14" customFormat="false" ht="12" hidden="false" customHeight="true" outlineLevel="0" collapsed="false">
      <c r="A14" s="82" t="s">
        <v>822</v>
      </c>
      <c r="B14" s="406"/>
      <c r="C14" s="406"/>
      <c r="D14" s="406"/>
      <c r="E14" s="866"/>
      <c r="G14" s="948" t="s">
        <v>911</v>
      </c>
      <c r="H14" s="159"/>
      <c r="I14" s="260" t="n">
        <v>71.6942895569089</v>
      </c>
      <c r="J14" s="260" t="n">
        <v>72.1939170733544</v>
      </c>
      <c r="K14" s="949" t="n">
        <v>0</v>
      </c>
      <c r="L14" s="949" t="n">
        <v>0</v>
      </c>
      <c r="M14" s="949" t="n">
        <v>0</v>
      </c>
      <c r="N14" s="949" t="n">
        <v>65</v>
      </c>
      <c r="O14" s="949" t="n">
        <v>62.4296815292535</v>
      </c>
      <c r="P14" s="949" t="n">
        <v>60.1464960863064</v>
      </c>
      <c r="Q14" s="949" t="s">
        <v>251</v>
      </c>
      <c r="R14" s="949" t="n">
        <v>75</v>
      </c>
      <c r="S14" s="949" t="s">
        <v>251</v>
      </c>
      <c r="T14" s="949" t="n">
        <v>82.8000203747675</v>
      </c>
      <c r="U14" s="949" t="n">
        <v>81</v>
      </c>
      <c r="V14" s="260"/>
      <c r="W14" s="499" t="s">
        <v>295</v>
      </c>
    </row>
    <row r="15" customFormat="false" ht="12.75" hidden="false" customHeight="true" outlineLevel="0" collapsed="false">
      <c r="A15" s="82" t="s">
        <v>823</v>
      </c>
      <c r="B15" s="406"/>
      <c r="C15" s="406"/>
      <c r="D15" s="406"/>
      <c r="E15" s="866"/>
      <c r="G15" s="950" t="s">
        <v>912</v>
      </c>
      <c r="H15" s="951" t="s">
        <v>313</v>
      </c>
      <c r="I15" s="260"/>
      <c r="J15" s="260"/>
      <c r="K15" s="949"/>
      <c r="L15" s="949"/>
      <c r="M15" s="949"/>
      <c r="N15" s="949"/>
      <c r="O15" s="949"/>
      <c r="P15" s="949"/>
      <c r="Q15" s="949"/>
      <c r="R15" s="949"/>
      <c r="S15" s="949"/>
      <c r="T15" s="949"/>
      <c r="U15" s="949"/>
      <c r="V15" s="260"/>
      <c r="W15" s="499"/>
    </row>
    <row r="16" customFormat="false" ht="13.5" hidden="false" customHeight="true" outlineLevel="0" collapsed="false">
      <c r="A16" s="82" t="s">
        <v>824</v>
      </c>
      <c r="B16" s="406"/>
      <c r="C16" s="406"/>
      <c r="D16" s="406"/>
      <c r="E16" s="866"/>
    </row>
    <row r="17" customFormat="false" ht="13.5" hidden="false" customHeight="true" outlineLevel="0" collapsed="false">
      <c r="A17" s="952" t="s">
        <v>825</v>
      </c>
      <c r="B17" s="407" t="n">
        <v>149.113</v>
      </c>
      <c r="C17" s="407" t="n">
        <v>165.753102983619</v>
      </c>
      <c r="D17" s="407" t="n">
        <v>6</v>
      </c>
      <c r="E17" s="147" t="n">
        <v>64.3152757638901</v>
      </c>
      <c r="G17" s="166" t="s">
        <v>913</v>
      </c>
      <c r="H17" s="506"/>
      <c r="I17" s="506"/>
      <c r="J17" s="506"/>
      <c r="K17" s="506"/>
      <c r="L17" s="506"/>
      <c r="M17" s="506"/>
      <c r="N17" s="506"/>
      <c r="O17" s="506"/>
      <c r="P17" s="506"/>
      <c r="Q17" s="506"/>
      <c r="R17" s="506"/>
      <c r="S17" s="506"/>
      <c r="T17" s="506"/>
      <c r="U17" s="506"/>
      <c r="V17" s="506"/>
      <c r="W17" s="366"/>
    </row>
    <row r="18" customFormat="false" ht="13.5" hidden="false" customHeight="true" outlineLevel="0" collapsed="false">
      <c r="A18" s="952" t="s">
        <v>826</v>
      </c>
      <c r="B18" s="407" t="n">
        <v>111984.39512158</v>
      </c>
      <c r="C18" s="407" t="n">
        <v>20.0978759338634</v>
      </c>
      <c r="D18" s="407" t="n">
        <v>6.57658959331959</v>
      </c>
      <c r="E18" s="147" t="n">
        <v>7.07368968612403</v>
      </c>
      <c r="G18" s="953" t="s">
        <v>914</v>
      </c>
      <c r="H18" s="506"/>
      <c r="I18" s="506"/>
      <c r="J18" s="506"/>
      <c r="K18" s="506"/>
      <c r="L18" s="506"/>
      <c r="M18" s="506"/>
      <c r="N18" s="506"/>
      <c r="O18" s="506"/>
      <c r="P18" s="506"/>
      <c r="Q18" s="506"/>
      <c r="R18" s="506"/>
      <c r="S18" s="506"/>
      <c r="T18" s="506"/>
      <c r="U18" s="506"/>
      <c r="V18" s="506"/>
      <c r="W18" s="366"/>
    </row>
    <row r="19" customFormat="false" ht="13.5" hidden="false" customHeight="true" outlineLevel="0" collapsed="false">
      <c r="A19" s="952" t="s">
        <v>827</v>
      </c>
      <c r="B19" s="407" t="n">
        <v>11884.0584412317</v>
      </c>
      <c r="C19" s="407" t="n">
        <v>20.4563056694589</v>
      </c>
      <c r="D19" s="407" t="n">
        <v>5</v>
      </c>
      <c r="E19" s="147" t="n">
        <v>5.91999298207778</v>
      </c>
      <c r="G19" s="953" t="s">
        <v>915</v>
      </c>
      <c r="H19" s="506"/>
      <c r="I19" s="506"/>
      <c r="J19" s="506"/>
      <c r="K19" s="506"/>
      <c r="L19" s="506"/>
      <c r="M19" s="506"/>
      <c r="N19" s="506"/>
      <c r="O19" s="506"/>
      <c r="P19" s="506"/>
      <c r="Q19" s="506"/>
      <c r="R19" s="506"/>
      <c r="S19" s="506"/>
      <c r="T19" s="506"/>
      <c r="U19" s="506"/>
      <c r="V19" s="506"/>
      <c r="W19" s="366"/>
    </row>
    <row r="20" customFormat="false" ht="13.5" hidden="false" customHeight="true" outlineLevel="0" collapsed="false">
      <c r="A20" s="952" t="s">
        <v>828</v>
      </c>
      <c r="B20" s="406" t="s">
        <v>172</v>
      </c>
      <c r="C20" s="406" t="s">
        <v>251</v>
      </c>
      <c r="D20" s="406" t="s">
        <v>251</v>
      </c>
      <c r="E20" s="866" t="s">
        <v>172</v>
      </c>
    </row>
    <row r="21" customFormat="false" ht="13.5" hidden="false" customHeight="true" outlineLevel="0" collapsed="false">
      <c r="A21" s="952" t="s">
        <v>829</v>
      </c>
      <c r="B21" s="407" t="n">
        <v>3481.50635271448</v>
      </c>
      <c r="C21" s="407" t="n">
        <v>108.082457480659</v>
      </c>
      <c r="D21" s="407" t="n">
        <v>2.5</v>
      </c>
      <c r="E21" s="147" t="n">
        <v>18.3826333526672</v>
      </c>
    </row>
    <row r="22" customFormat="false" ht="12" hidden="false" customHeight="true" outlineLevel="0" collapsed="false">
      <c r="A22" s="952" t="s">
        <v>830</v>
      </c>
      <c r="B22" s="407" t="n">
        <v>446.978025333333</v>
      </c>
      <c r="C22" s="407" t="n">
        <v>60</v>
      </c>
      <c r="D22" s="407" t="n">
        <v>2.5</v>
      </c>
      <c r="E22" s="147" t="n">
        <v>10.1110940520241</v>
      </c>
    </row>
    <row r="23" customFormat="false" ht="12" hidden="false" customHeight="true" outlineLevel="0" collapsed="false">
      <c r="A23" s="952" t="s">
        <v>831</v>
      </c>
      <c r="B23" s="407" t="n">
        <v>114019.943246599</v>
      </c>
      <c r="C23" s="407" t="n">
        <v>30.4192209954782</v>
      </c>
      <c r="D23" s="407" t="n">
        <v>0.667059197191608</v>
      </c>
      <c r="E23" s="147" t="n">
        <v>1.19429427910173</v>
      </c>
    </row>
    <row r="24" customFormat="false" ht="14.25" hidden="false" customHeight="true" outlineLevel="0" collapsed="false">
      <c r="A24" s="952" t="s">
        <v>832</v>
      </c>
      <c r="B24" s="407" t="n">
        <v>1135352.68522054</v>
      </c>
      <c r="C24" s="407" t="n">
        <v>1.27960505426467</v>
      </c>
      <c r="D24" s="407" t="n">
        <v>0.773619417664994</v>
      </c>
      <c r="E24" s="147" t="n">
        <v>0.000791688926828394</v>
      </c>
    </row>
    <row r="25" customFormat="false" ht="12" hidden="false" customHeight="true" outlineLevel="0" collapsed="false">
      <c r="A25" s="952" t="s">
        <v>916</v>
      </c>
      <c r="B25" s="570"/>
      <c r="C25" s="570"/>
      <c r="D25" s="570"/>
      <c r="E25" s="45"/>
    </row>
    <row r="26" customFormat="false" ht="12.75" hidden="false" customHeight="true" outlineLevel="0" collapsed="false">
      <c r="A26" s="623" t="s">
        <v>111</v>
      </c>
      <c r="B26" s="406" t="s">
        <v>295</v>
      </c>
      <c r="C26" s="406" t="s">
        <v>295</v>
      </c>
      <c r="D26" s="406" t="s">
        <v>295</v>
      </c>
      <c r="E26" s="866" t="s">
        <v>295</v>
      </c>
    </row>
    <row r="27" customFormat="false" ht="6" hidden="false" customHeight="true" outlineLevel="0" collapsed="false">
      <c r="A27" s="31"/>
      <c r="B27" s="31"/>
      <c r="C27" s="31"/>
      <c r="D27" s="31"/>
      <c r="E27" s="31"/>
    </row>
    <row r="28" customFormat="false" ht="45" hidden="false" customHeight="true" outlineLevel="0" collapsed="false">
      <c r="A28" s="954" t="s">
        <v>917</v>
      </c>
      <c r="B28" s="954"/>
      <c r="C28" s="954"/>
      <c r="D28" s="954"/>
      <c r="E28" s="954"/>
    </row>
    <row r="29" customFormat="false" ht="13.5" hidden="false" customHeight="true" outlineLevel="0" collapsed="false">
      <c r="A29" s="171" t="s">
        <v>918</v>
      </c>
      <c r="B29" s="703"/>
      <c r="C29" s="135"/>
      <c r="D29" s="135"/>
      <c r="E29" s="135"/>
    </row>
    <row r="30" customFormat="false" ht="13.5" hidden="false" customHeight="true" outlineLevel="0" collapsed="false">
      <c r="A30" s="261" t="s">
        <v>919</v>
      </c>
      <c r="B30" s="135"/>
      <c r="C30" s="135"/>
      <c r="D30" s="135"/>
      <c r="E30" s="135"/>
    </row>
    <row r="31" customFormat="false" ht="13.5" hidden="false" customHeight="true" outlineLevel="0" collapsed="false">
      <c r="A31" s="262" t="s">
        <v>920</v>
      </c>
      <c r="B31" s="135"/>
      <c r="C31" s="135"/>
      <c r="D31" s="135"/>
      <c r="E31" s="135"/>
    </row>
    <row r="32" customFormat="false" ht="6" hidden="false" customHeight="true" outlineLevel="0" collapsed="false">
      <c r="A32" s="370"/>
      <c r="B32" s="135"/>
      <c r="C32" s="135"/>
      <c r="D32" s="135"/>
      <c r="E32" s="135"/>
    </row>
    <row r="33" customFormat="false" ht="12" hidden="false" customHeight="true" outlineLevel="0" collapsed="false">
      <c r="A33" s="112" t="s">
        <v>441</v>
      </c>
      <c r="B33" s="174"/>
      <c r="C33" s="174"/>
      <c r="D33" s="174"/>
      <c r="E33" s="175"/>
    </row>
    <row r="34" customFormat="false" ht="26.25" hidden="false" customHeight="true" outlineLevel="0" collapsed="false">
      <c r="A34" s="176" t="s">
        <v>921</v>
      </c>
      <c r="B34" s="176"/>
      <c r="C34" s="176"/>
      <c r="D34" s="176"/>
      <c r="E34" s="176"/>
    </row>
    <row r="35" customFormat="false" ht="12.75" hidden="false" customHeight="true" outlineLevel="0" collapsed="false">
      <c r="A35" s="955" t="s">
        <v>922</v>
      </c>
      <c r="B35" s="955"/>
      <c r="C35" s="955"/>
      <c r="D35" s="955"/>
      <c r="E35" s="955"/>
    </row>
    <row r="36" customFormat="false" ht="12" hidden="false" customHeight="true" outlineLevel="0" collapsed="false">
      <c r="A36" s="956" t="s">
        <v>923</v>
      </c>
      <c r="B36" s="475"/>
      <c r="C36" s="475"/>
      <c r="D36" s="475"/>
      <c r="E36" s="476"/>
    </row>
    <row r="37" customFormat="false" ht="12" hidden="false" customHeight="true" outlineLevel="0" collapsed="false">
      <c r="A37" s="176" t="s">
        <v>924</v>
      </c>
      <c r="B37" s="176"/>
      <c r="C37" s="176"/>
      <c r="D37" s="176"/>
      <c r="E37" s="176"/>
    </row>
    <row r="38" customFormat="false" ht="12" hidden="false" customHeight="true" outlineLevel="0" collapsed="false">
      <c r="A38" s="957" t="s">
        <v>925</v>
      </c>
      <c r="B38" s="958"/>
      <c r="C38" s="958"/>
      <c r="D38" s="958"/>
      <c r="E38" s="959"/>
    </row>
    <row r="39" customFormat="false" ht="24" hidden="false" customHeight="true" outlineLevel="0" collapsed="false">
      <c r="A39" s="922" t="s">
        <v>869</v>
      </c>
      <c r="B39" s="922"/>
      <c r="C39" s="922"/>
      <c r="D39" s="922"/>
      <c r="E39" s="922"/>
      <c r="F39" s="2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6" t="s">
        <v>926</v>
      </c>
      <c r="I1" s="111" t="s">
        <v>85</v>
      </c>
    </row>
    <row r="2" customFormat="false" ht="17.25" hidden="false" customHeight="true" outlineLevel="0" collapsed="false">
      <c r="A2" s="636" t="s">
        <v>927</v>
      </c>
      <c r="I2" s="111" t="s">
        <v>87</v>
      </c>
    </row>
    <row r="3" customFormat="false" ht="15.75" hidden="false" customHeight="true" outlineLevel="0" collapsed="false">
      <c r="A3" s="636" t="s">
        <v>86</v>
      </c>
      <c r="I3" s="111" t="s">
        <v>88</v>
      </c>
    </row>
    <row r="4" customFormat="false" ht="13.5" hidden="false" customHeight="false" outlineLevel="0" collapsed="false">
      <c r="I4" s="602"/>
    </row>
    <row r="5" customFormat="false" ht="15.75" hidden="false" customHeight="true" outlineLevel="0" collapsed="false">
      <c r="A5" s="960" t="s">
        <v>728</v>
      </c>
      <c r="B5" s="961" t="s">
        <v>882</v>
      </c>
      <c r="C5" s="961"/>
      <c r="D5" s="961"/>
      <c r="E5" s="961"/>
      <c r="F5" s="961"/>
      <c r="G5" s="961"/>
      <c r="H5" s="961"/>
      <c r="I5" s="962" t="s">
        <v>928</v>
      </c>
    </row>
    <row r="6" customFormat="false" ht="15.75" hidden="false" customHeight="true" outlineLevel="0" collapsed="false">
      <c r="A6" s="963" t="s">
        <v>453</v>
      </c>
      <c r="B6" s="964" t="s">
        <v>929</v>
      </c>
      <c r="C6" s="965" t="s">
        <v>930</v>
      </c>
      <c r="D6" s="965"/>
      <c r="E6" s="965"/>
      <c r="F6" s="964" t="s">
        <v>931</v>
      </c>
      <c r="G6" s="964" t="s">
        <v>932</v>
      </c>
      <c r="H6" s="964" t="s">
        <v>933</v>
      </c>
      <c r="I6" s="962"/>
    </row>
    <row r="7" customFormat="false" ht="28.5" hidden="false" customHeight="false" outlineLevel="0" collapsed="false">
      <c r="A7" s="966"/>
      <c r="B7" s="964"/>
      <c r="C7" s="967" t="s">
        <v>934</v>
      </c>
      <c r="D7" s="967" t="s">
        <v>935</v>
      </c>
      <c r="E7" s="967" t="s">
        <v>936</v>
      </c>
      <c r="F7" s="964"/>
      <c r="G7" s="964"/>
      <c r="H7" s="964"/>
      <c r="I7" s="968" t="s">
        <v>937</v>
      </c>
    </row>
    <row r="8" customFormat="false" ht="18.75" hidden="false" customHeight="true" outlineLevel="0" collapsed="false">
      <c r="A8" s="969"/>
      <c r="B8" s="970" t="s">
        <v>897</v>
      </c>
      <c r="C8" s="971" t="s">
        <v>938</v>
      </c>
      <c r="D8" s="971"/>
      <c r="E8" s="971"/>
      <c r="F8" s="972" t="s">
        <v>903</v>
      </c>
      <c r="G8" s="972" t="s">
        <v>939</v>
      </c>
      <c r="H8" s="972" t="s">
        <v>940</v>
      </c>
      <c r="I8" s="973" t="s">
        <v>941</v>
      </c>
    </row>
    <row r="9" customFormat="false" ht="16.5" hidden="false" customHeight="true" outlineLevel="0" collapsed="false">
      <c r="A9" s="974" t="s">
        <v>901</v>
      </c>
      <c r="B9" s="83" t="n">
        <v>85769.152309428</v>
      </c>
      <c r="C9" s="657"/>
      <c r="D9" s="657"/>
      <c r="E9" s="657"/>
      <c r="F9" s="657"/>
      <c r="G9" s="657"/>
      <c r="H9" s="657"/>
      <c r="I9" s="147" t="n">
        <v>12.0935915513697</v>
      </c>
    </row>
    <row r="10" customFormat="false" ht="15.75" hidden="false" customHeight="true" outlineLevel="0" collapsed="false">
      <c r="A10" s="975" t="s">
        <v>818</v>
      </c>
      <c r="B10" s="657"/>
      <c r="C10" s="657"/>
      <c r="D10" s="657"/>
      <c r="E10" s="657"/>
      <c r="F10" s="657"/>
      <c r="G10" s="657"/>
      <c r="H10" s="657"/>
      <c r="I10" s="45"/>
    </row>
    <row r="11" customFormat="false" ht="18" hidden="false" customHeight="true" outlineLevel="0" collapsed="false">
      <c r="A11" s="976" t="s">
        <v>942</v>
      </c>
      <c r="B11" s="977" t="n">
        <v>22244.4383333333</v>
      </c>
      <c r="C11" s="977" t="n">
        <v>95.6568438105853</v>
      </c>
      <c r="D11" s="977" t="n">
        <v>4.32003580344259</v>
      </c>
      <c r="E11" s="977" t="n">
        <v>0.0231203859721339</v>
      </c>
      <c r="F11" s="329" t="n">
        <v>601.551905021802</v>
      </c>
      <c r="G11" s="328" t="n">
        <v>3.96386326886306</v>
      </c>
      <c r="H11" s="329" t="n">
        <v>0.229228973747575</v>
      </c>
      <c r="I11" s="147" t="n">
        <v>23.8721320547934</v>
      </c>
    </row>
    <row r="12" customFormat="false" ht="15.75" hidden="false" customHeight="true" outlineLevel="0" collapsed="false">
      <c r="A12" s="976" t="s">
        <v>820</v>
      </c>
      <c r="B12" s="977" t="n">
        <v>63524.7139760946</v>
      </c>
      <c r="C12" s="977" t="n">
        <v>94.3775574263961</v>
      </c>
      <c r="D12" s="977" t="n">
        <v>5.40529244200013</v>
      </c>
      <c r="E12" s="977" t="n">
        <v>0.217150131603757</v>
      </c>
      <c r="F12" s="329" t="n">
        <v>398.308756472356</v>
      </c>
      <c r="G12" s="328" t="n">
        <v>1.9346848036579</v>
      </c>
      <c r="H12" s="329" t="n">
        <v>0.191775870822906</v>
      </c>
      <c r="I12" s="147" t="n">
        <v>7.96910201830898</v>
      </c>
    </row>
    <row r="13" customFormat="false" ht="13.5" hidden="false" customHeight="true" outlineLevel="0" collapsed="false">
      <c r="A13" s="975" t="s">
        <v>821</v>
      </c>
      <c r="B13" s="978"/>
      <c r="C13" s="979"/>
      <c r="D13" s="979"/>
      <c r="E13" s="979"/>
      <c r="F13" s="980"/>
      <c r="G13" s="981"/>
      <c r="H13" s="980"/>
      <c r="I13" s="45"/>
    </row>
    <row r="14" customFormat="false" ht="15.75" hidden="false" customHeight="true" outlineLevel="0" collapsed="false">
      <c r="A14" s="976" t="s">
        <v>822</v>
      </c>
      <c r="B14" s="982"/>
      <c r="C14" s="982" t="n">
        <v>0</v>
      </c>
      <c r="D14" s="982" t="n">
        <v>0</v>
      </c>
      <c r="E14" s="982" t="n">
        <v>0</v>
      </c>
      <c r="F14" s="983"/>
      <c r="G14" s="20"/>
      <c r="H14" s="983"/>
      <c r="I14" s="866"/>
    </row>
    <row r="15" customFormat="false" ht="15.75" hidden="false" customHeight="true" outlineLevel="0" collapsed="false">
      <c r="A15" s="976" t="s">
        <v>823</v>
      </c>
      <c r="B15" s="982"/>
      <c r="C15" s="982" t="n">
        <v>0</v>
      </c>
      <c r="D15" s="982" t="n">
        <v>0</v>
      </c>
      <c r="E15" s="982" t="n">
        <v>0</v>
      </c>
      <c r="F15" s="983"/>
      <c r="G15" s="20"/>
      <c r="H15" s="983"/>
      <c r="I15" s="866"/>
    </row>
    <row r="16" customFormat="false" ht="15.75" hidden="false" customHeight="true" outlineLevel="0" collapsed="false">
      <c r="A16" s="976" t="s">
        <v>824</v>
      </c>
      <c r="B16" s="982"/>
      <c r="C16" s="982" t="n">
        <v>0</v>
      </c>
      <c r="D16" s="982" t="n">
        <v>0</v>
      </c>
      <c r="E16" s="982" t="n">
        <v>0</v>
      </c>
      <c r="F16" s="983"/>
      <c r="G16" s="20"/>
      <c r="H16" s="983"/>
      <c r="I16" s="866"/>
    </row>
    <row r="17" customFormat="false" ht="15.75" hidden="false" customHeight="true" outlineLevel="0" collapsed="false">
      <c r="A17" s="984" t="s">
        <v>825</v>
      </c>
      <c r="B17" s="982" t="n">
        <v>149.113</v>
      </c>
      <c r="C17" s="982" t="n">
        <v>70.9865992318127</v>
      </c>
      <c r="D17" s="982" t="n">
        <v>29.0134007681873</v>
      </c>
      <c r="E17" s="982" t="n">
        <v>0</v>
      </c>
      <c r="F17" s="983" t="n">
        <v>512.719886256435</v>
      </c>
      <c r="G17" s="20" t="n">
        <v>5.30721351599677</v>
      </c>
      <c r="H17" s="983" t="n">
        <v>0.137851022109992</v>
      </c>
      <c r="I17" s="147" t="n">
        <v>11.9389009885575</v>
      </c>
    </row>
    <row r="18" customFormat="false" ht="15.75" hidden="false" customHeight="true" outlineLevel="0" collapsed="false">
      <c r="A18" s="984" t="s">
        <v>826</v>
      </c>
      <c r="B18" s="982" t="n">
        <v>111984.39512158</v>
      </c>
      <c r="C18" s="982" t="n">
        <v>76.8857459344169</v>
      </c>
      <c r="D18" s="982" t="n">
        <v>23.0897417217247</v>
      </c>
      <c r="E18" s="982" t="n">
        <v>0.0245123438584438</v>
      </c>
      <c r="F18" s="983" t="n">
        <v>43.287247861126</v>
      </c>
      <c r="G18" s="20" t="n">
        <v>0.40232259699536</v>
      </c>
      <c r="H18" s="983" t="n">
        <v>0.191160269737675</v>
      </c>
      <c r="I18" s="147" t="n">
        <v>0.302473666091786</v>
      </c>
    </row>
    <row r="19" customFormat="false" ht="15.75" hidden="false" customHeight="true" outlineLevel="0" collapsed="false">
      <c r="A19" s="984" t="s">
        <v>827</v>
      </c>
      <c r="B19" s="982" t="n">
        <v>11884.0584412317</v>
      </c>
      <c r="C19" s="982" t="n">
        <v>27.8139695907772</v>
      </c>
      <c r="D19" s="982" t="n">
        <v>71.457701779504</v>
      </c>
      <c r="E19" s="982" t="n">
        <v>0.728328629718763</v>
      </c>
      <c r="F19" s="983" t="n">
        <v>41.3324834831374</v>
      </c>
      <c r="G19" s="20" t="n">
        <v>0.319119715527895</v>
      </c>
      <c r="H19" s="983" t="n">
        <v>0.171909120611276</v>
      </c>
      <c r="I19" s="147" t="n">
        <v>0.191444366042178</v>
      </c>
    </row>
    <row r="20" customFormat="false" ht="17.25" hidden="false" customHeight="true" outlineLevel="0" collapsed="false">
      <c r="A20" s="984" t="s">
        <v>828</v>
      </c>
      <c r="B20" s="982" t="s">
        <v>172</v>
      </c>
      <c r="C20" s="982" t="s">
        <v>172</v>
      </c>
      <c r="D20" s="982" t="s">
        <v>172</v>
      </c>
      <c r="E20" s="982" t="s">
        <v>172</v>
      </c>
      <c r="F20" s="983" t="s">
        <v>130</v>
      </c>
      <c r="G20" s="20" t="s">
        <v>172</v>
      </c>
      <c r="H20" s="983" t="s">
        <v>172</v>
      </c>
      <c r="I20" s="866" t="s">
        <v>172</v>
      </c>
    </row>
    <row r="21" customFormat="false" ht="15.75" hidden="false" customHeight="true" outlineLevel="0" collapsed="false">
      <c r="A21" s="984" t="s">
        <v>829</v>
      </c>
      <c r="B21" s="982" t="n">
        <v>3481.50635271448</v>
      </c>
      <c r="C21" s="982" t="n">
        <v>93.9438432319305</v>
      </c>
      <c r="D21" s="982" t="n">
        <v>6.00617840170399</v>
      </c>
      <c r="E21" s="982" t="n">
        <v>0.0499783663655631</v>
      </c>
      <c r="F21" s="983" t="n">
        <v>458.769516402447</v>
      </c>
      <c r="G21" s="20" t="n">
        <v>2.08688171249553</v>
      </c>
      <c r="H21" s="983" t="n">
        <v>0.310775569810254</v>
      </c>
      <c r="I21" s="147" t="n">
        <v>1.89711126768299</v>
      </c>
    </row>
    <row r="22" customFormat="false" ht="15.75" hidden="false" customHeight="true" outlineLevel="0" collapsed="false">
      <c r="A22" s="984" t="s">
        <v>830</v>
      </c>
      <c r="B22" s="982" t="n">
        <v>446.978025333333</v>
      </c>
      <c r="C22" s="982" t="n">
        <v>41.3880914502959</v>
      </c>
      <c r="D22" s="982" t="n">
        <v>58.6119085497041</v>
      </c>
      <c r="E22" s="982" t="n">
        <v>0</v>
      </c>
      <c r="F22" s="983" t="n">
        <v>289.690577859794</v>
      </c>
      <c r="G22" s="20" t="n">
        <v>0.942223564982566</v>
      </c>
      <c r="H22" s="983" t="n">
        <v>0.33</v>
      </c>
      <c r="I22" s="147" t="n">
        <v>0.988399094462463</v>
      </c>
    </row>
    <row r="23" customFormat="false" ht="16.5" hidden="false" customHeight="true" outlineLevel="0" collapsed="false">
      <c r="A23" s="984" t="s">
        <v>831</v>
      </c>
      <c r="B23" s="982" t="n">
        <v>114019.943246599</v>
      </c>
      <c r="C23" s="982" t="n">
        <v>88.9058143791167</v>
      </c>
      <c r="D23" s="982" t="n">
        <v>10.96731307922</v>
      </c>
      <c r="E23" s="982" t="n">
        <v>0.126872541663289</v>
      </c>
      <c r="F23" s="983" t="n">
        <v>72.7975428641238</v>
      </c>
      <c r="G23" s="20" t="n">
        <v>0.312953586073369</v>
      </c>
      <c r="H23" s="983" t="n">
        <v>0.405971012467434</v>
      </c>
      <c r="I23" s="147" t="n">
        <v>7.8362341884456</v>
      </c>
    </row>
    <row r="24" customFormat="false" ht="15.75" hidden="false" customHeight="true" outlineLevel="0" collapsed="false">
      <c r="A24" s="984" t="s">
        <v>832</v>
      </c>
      <c r="B24" s="982" t="n">
        <v>1135352.68522054</v>
      </c>
      <c r="C24" s="982" t="n">
        <v>87.6563930226571</v>
      </c>
      <c r="D24" s="982" t="n">
        <v>12.1743436264022</v>
      </c>
      <c r="E24" s="982" t="n">
        <v>0.169263350940744</v>
      </c>
      <c r="F24" s="983" t="n">
        <v>1.62362784154211</v>
      </c>
      <c r="G24" s="20" t="n">
        <v>0.0690434287115113</v>
      </c>
      <c r="H24" s="983" t="n">
        <v>0.326726688942997</v>
      </c>
      <c r="I24" s="147" t="n">
        <v>0.0710955912286145</v>
      </c>
    </row>
    <row r="25" customFormat="false" ht="15.75" hidden="false" customHeight="true" outlineLevel="0" collapsed="false">
      <c r="A25" s="985" t="s">
        <v>943</v>
      </c>
      <c r="B25" s="986"/>
      <c r="C25" s="986"/>
      <c r="D25" s="986"/>
      <c r="E25" s="986"/>
      <c r="F25" s="986"/>
      <c r="G25" s="986"/>
      <c r="H25" s="986"/>
      <c r="I25" s="987"/>
    </row>
    <row r="26" customFormat="false" ht="13.5" hidden="false" customHeight="true" outlineLevel="0" collapsed="false">
      <c r="A26" s="623" t="s">
        <v>111</v>
      </c>
      <c r="B26" s="406" t="s">
        <v>295</v>
      </c>
      <c r="C26" s="407" t="n">
        <v>0</v>
      </c>
      <c r="D26" s="407" t="n">
        <v>0</v>
      </c>
      <c r="E26" s="407" t="n">
        <v>0</v>
      </c>
      <c r="F26" s="406" t="s">
        <v>295</v>
      </c>
      <c r="G26" s="406" t="s">
        <v>295</v>
      </c>
      <c r="H26" s="406" t="s">
        <v>295</v>
      </c>
      <c r="I26" s="866" t="s">
        <v>29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8" t="s">
        <v>944</v>
      </c>
      <c r="B28" s="988"/>
      <c r="C28" s="988"/>
      <c r="D28" s="988"/>
      <c r="E28" s="988"/>
      <c r="F28" s="988"/>
      <c r="G28" s="988"/>
      <c r="H28" s="988"/>
      <c r="I28" s="988"/>
    </row>
    <row r="29" customFormat="false" ht="12.75" hidden="false" customHeight="true" outlineLevel="0" collapsed="false">
      <c r="A29" s="988"/>
      <c r="B29" s="988"/>
      <c r="C29" s="988"/>
      <c r="D29" s="988"/>
      <c r="E29" s="988"/>
      <c r="F29" s="988"/>
      <c r="G29" s="988"/>
      <c r="H29" s="988"/>
      <c r="I29" s="988"/>
    </row>
    <row r="30" customFormat="false" ht="12.75" hidden="false" customHeight="true" outlineLevel="0" collapsed="false">
      <c r="A30" s="954" t="s">
        <v>945</v>
      </c>
      <c r="B30" s="954"/>
      <c r="C30" s="954"/>
      <c r="D30" s="954"/>
      <c r="E30" s="954"/>
      <c r="F30" s="954"/>
      <c r="G30" s="954"/>
      <c r="H30" s="954"/>
      <c r="I30" s="954"/>
    </row>
    <row r="31" customFormat="false" ht="15" hidden="false" customHeight="true" outlineLevel="0" collapsed="false">
      <c r="A31" s="954"/>
      <c r="B31" s="954"/>
      <c r="C31" s="954"/>
      <c r="D31" s="954"/>
      <c r="E31" s="954"/>
      <c r="F31" s="954"/>
      <c r="G31" s="954"/>
      <c r="H31" s="954"/>
      <c r="I31" s="954"/>
    </row>
    <row r="32" customFormat="false" ht="12.75" hidden="false" customHeight="true" outlineLevel="0" collapsed="false">
      <c r="A32" s="989" t="s">
        <v>946</v>
      </c>
      <c r="B32" s="989"/>
      <c r="C32" s="989"/>
      <c r="D32" s="989"/>
      <c r="E32" s="989"/>
      <c r="F32" s="989"/>
      <c r="G32" s="989"/>
      <c r="H32" s="989"/>
      <c r="I32" s="989"/>
    </row>
    <row r="33" customFormat="false" ht="13.5" hidden="false" customHeight="true" outlineLevel="0" collapsed="false">
      <c r="A33" s="990" t="s">
        <v>947</v>
      </c>
      <c r="B33" s="506"/>
      <c r="C33" s="506"/>
      <c r="D33" s="506"/>
      <c r="E33" s="506"/>
      <c r="F33" s="506"/>
      <c r="G33" s="506"/>
      <c r="H33" s="506"/>
      <c r="I33" s="991"/>
    </row>
    <row r="34" customFormat="false" ht="6" hidden="false" customHeight="true" outlineLevel="0" collapsed="false">
      <c r="A34" s="992"/>
      <c r="B34" s="993"/>
      <c r="C34" s="993"/>
      <c r="D34" s="993"/>
      <c r="E34" s="993"/>
      <c r="F34" s="993"/>
      <c r="G34" s="993"/>
      <c r="H34" s="993"/>
      <c r="I34" s="994"/>
    </row>
    <row r="35" customFormat="false" ht="13.5" hidden="false" customHeight="true" outlineLevel="0" collapsed="false">
      <c r="A35" s="112" t="s">
        <v>397</v>
      </c>
      <c r="B35" s="174"/>
      <c r="C35" s="174"/>
      <c r="D35" s="174"/>
      <c r="E35" s="174"/>
      <c r="F35" s="174"/>
      <c r="G35" s="174"/>
      <c r="H35" s="174"/>
      <c r="I35" s="175"/>
    </row>
    <row r="36" customFormat="false" ht="26.25" hidden="false" customHeight="true" outlineLevel="0" collapsed="false">
      <c r="A36" s="176" t="s">
        <v>948</v>
      </c>
      <c r="B36" s="176"/>
      <c r="C36" s="176"/>
      <c r="D36" s="176"/>
      <c r="E36" s="176"/>
      <c r="F36" s="176"/>
      <c r="G36" s="176"/>
      <c r="H36" s="176"/>
      <c r="I36" s="176"/>
    </row>
    <row r="37" customFormat="false" ht="12.75" hidden="false" customHeight="true" outlineLevel="0" collapsed="false">
      <c r="A37" s="955" t="s">
        <v>949</v>
      </c>
      <c r="B37" s="955"/>
      <c r="C37" s="955"/>
      <c r="D37" s="955"/>
      <c r="E37" s="955"/>
      <c r="F37" s="955"/>
      <c r="G37" s="955"/>
      <c r="H37" s="955"/>
      <c r="I37" s="955"/>
    </row>
    <row r="38" customFormat="false" ht="13.5" hidden="false" customHeight="true" outlineLevel="0" collapsed="false">
      <c r="A38" s="995" t="s">
        <v>923</v>
      </c>
      <c r="B38" s="761"/>
      <c r="C38" s="761"/>
      <c r="D38" s="761"/>
      <c r="E38" s="761"/>
      <c r="F38" s="761"/>
      <c r="G38" s="761"/>
      <c r="H38" s="761"/>
      <c r="I38" s="762"/>
    </row>
    <row r="39" customFormat="false" ht="12" hidden="false" customHeight="true" outlineLevel="0" collapsed="false">
      <c r="A39" s="996" t="s">
        <v>950</v>
      </c>
      <c r="B39" s="761"/>
      <c r="C39" s="761"/>
      <c r="D39" s="761"/>
      <c r="E39" s="761"/>
      <c r="F39" s="761"/>
      <c r="G39" s="761"/>
      <c r="H39" s="761"/>
      <c r="I39" s="762"/>
    </row>
    <row r="40" customFormat="false" ht="12" hidden="false" customHeight="true" outlineLevel="0" collapsed="false">
      <c r="A40" s="997" t="s">
        <v>951</v>
      </c>
      <c r="B40" s="761"/>
      <c r="C40" s="761"/>
      <c r="D40" s="761"/>
      <c r="E40" s="761"/>
      <c r="F40" s="761"/>
      <c r="G40" s="761"/>
      <c r="H40" s="761"/>
      <c r="I40" s="762"/>
    </row>
    <row r="41" customFormat="false" ht="12.75" hidden="false" customHeight="true" outlineLevel="0" collapsed="false">
      <c r="A41" s="957" t="s">
        <v>952</v>
      </c>
      <c r="B41" s="998"/>
      <c r="C41" s="998"/>
      <c r="D41" s="998"/>
      <c r="E41" s="998"/>
      <c r="F41" s="998"/>
      <c r="G41" s="998"/>
      <c r="H41" s="998"/>
      <c r="I41" s="999"/>
    </row>
    <row r="42" customFormat="false" ht="12.75" hidden="false" customHeight="true" outlineLevel="0" collapsed="false">
      <c r="A42" s="922" t="s">
        <v>870</v>
      </c>
      <c r="B42" s="922"/>
      <c r="C42" s="922"/>
      <c r="D42" s="922"/>
      <c r="E42" s="922"/>
      <c r="F42" s="922"/>
      <c r="G42" s="922"/>
      <c r="H42" s="922"/>
      <c r="I42" s="922"/>
      <c r="J42" s="264"/>
      <c r="K42" s="264"/>
    </row>
    <row r="43" customFormat="false" ht="12.75" hidden="false" customHeight="true" outlineLevel="0" collapsed="false">
      <c r="A43" s="922" t="s">
        <v>871</v>
      </c>
      <c r="B43" s="922"/>
      <c r="C43" s="922"/>
      <c r="D43" s="922"/>
      <c r="E43" s="922"/>
      <c r="F43" s="922"/>
      <c r="G43" s="922"/>
      <c r="H43" s="922"/>
      <c r="I43" s="922"/>
      <c r="J43" s="264"/>
      <c r="K43" s="264"/>
    </row>
    <row r="44" customFormat="false" ht="12.75" hidden="false" customHeight="true" outlineLevel="0" collapsed="false">
      <c r="A44" s="922" t="s">
        <v>872</v>
      </c>
      <c r="B44" s="922"/>
      <c r="C44" s="922"/>
      <c r="D44" s="922"/>
      <c r="E44" s="922"/>
      <c r="F44" s="922"/>
      <c r="G44" s="922"/>
      <c r="H44" s="922"/>
      <c r="I44" s="922"/>
      <c r="J44" s="264"/>
      <c r="K44" s="264"/>
    </row>
    <row r="45" customFormat="false" ht="12.75" hidden="false" customHeight="true" outlineLevel="0" collapsed="false">
      <c r="A45" s="922" t="s">
        <v>873</v>
      </c>
      <c r="B45" s="922"/>
      <c r="C45" s="922"/>
      <c r="D45" s="922"/>
      <c r="E45" s="922"/>
      <c r="F45" s="922"/>
      <c r="G45" s="922"/>
      <c r="H45" s="922"/>
      <c r="I45" s="922"/>
      <c r="J45" s="264"/>
      <c r="K45" s="264"/>
    </row>
    <row r="46" customFormat="false" ht="12.75" hidden="false" customHeight="true" outlineLevel="0" collapsed="false">
      <c r="A46" s="922" t="s">
        <v>874</v>
      </c>
      <c r="B46" s="922"/>
      <c r="C46" s="922"/>
      <c r="D46" s="922"/>
      <c r="E46" s="922"/>
      <c r="F46" s="922"/>
      <c r="G46" s="922"/>
      <c r="H46" s="922"/>
      <c r="I46" s="922"/>
      <c r="J46" s="264"/>
      <c r="K46" s="264"/>
    </row>
    <row r="47" customFormat="false" ht="12.75" hidden="false" customHeight="true" outlineLevel="0" collapsed="false">
      <c r="A47" s="922" t="s">
        <v>875</v>
      </c>
      <c r="B47" s="922"/>
      <c r="C47" s="922"/>
      <c r="D47" s="922"/>
      <c r="E47" s="922"/>
      <c r="F47" s="922"/>
      <c r="G47" s="922"/>
      <c r="H47" s="922"/>
      <c r="I47" s="922"/>
      <c r="J47" s="264"/>
      <c r="K47" s="264"/>
    </row>
    <row r="48" customFormat="false" ht="12.75" hidden="false" customHeight="true" outlineLevel="0" collapsed="false">
      <c r="A48" s="922" t="s">
        <v>876</v>
      </c>
      <c r="B48" s="922"/>
      <c r="C48" s="922"/>
      <c r="D48" s="922"/>
      <c r="E48" s="922"/>
      <c r="F48" s="922"/>
      <c r="G48" s="922"/>
      <c r="H48" s="922"/>
      <c r="I48" s="922"/>
      <c r="J48" s="264"/>
      <c r="K48" s="264"/>
    </row>
    <row r="49" customFormat="false" ht="12.75" hidden="false" customHeight="true" outlineLevel="0" collapsed="false">
      <c r="A49" s="922" t="s">
        <v>877</v>
      </c>
      <c r="B49" s="922"/>
      <c r="C49" s="922"/>
      <c r="D49" s="922"/>
      <c r="E49" s="922"/>
      <c r="F49" s="922"/>
      <c r="G49" s="922"/>
      <c r="H49" s="922"/>
      <c r="I49" s="922"/>
      <c r="J49" s="264"/>
      <c r="K49" s="264"/>
    </row>
    <row r="50" customFormat="false" ht="12.75" hidden="false" customHeight="true" outlineLevel="0" collapsed="false">
      <c r="A50" s="922" t="s">
        <v>878</v>
      </c>
      <c r="B50" s="922"/>
      <c r="C50" s="922"/>
      <c r="D50" s="922"/>
      <c r="E50" s="922"/>
      <c r="F50" s="922"/>
      <c r="G50" s="922"/>
      <c r="H50" s="922"/>
      <c r="I50" s="922"/>
      <c r="J50" s="264"/>
      <c r="K50" s="264"/>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18</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19</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0</v>
      </c>
      <c r="B7" s="37" t="n">
        <v>636676.829268061</v>
      </c>
      <c r="C7" s="37" t="n">
        <v>433.596675676783</v>
      </c>
      <c r="D7" s="37" t="n">
        <v>20.0935757270841</v>
      </c>
      <c r="E7" s="37" t="n">
        <v>1306.89962620797</v>
      </c>
      <c r="F7" s="37" t="n">
        <v>7271.50994417103</v>
      </c>
      <c r="G7" s="37" t="n">
        <v>1099.35446498188</v>
      </c>
      <c r="H7" s="38" t="n">
        <v>678.909120537638</v>
      </c>
    </row>
    <row r="8" customFormat="false" ht="12" hidden="false" customHeight="true" outlineLevel="0" collapsed="false">
      <c r="A8" s="18" t="s">
        <v>121</v>
      </c>
      <c r="B8" s="19" t="n">
        <v>159117.879419197</v>
      </c>
      <c r="C8" s="19" t="n">
        <v>25.1349469520198</v>
      </c>
      <c r="D8" s="19" t="n">
        <v>2.31944056774421</v>
      </c>
      <c r="E8" s="20" t="n">
        <v>168.673574867614</v>
      </c>
      <c r="F8" s="20" t="n">
        <v>338.790889880036</v>
      </c>
      <c r="G8" s="20" t="n">
        <v>32.3034686003144</v>
      </c>
      <c r="H8" s="21" t="n">
        <v>196.209969580241</v>
      </c>
    </row>
    <row r="9" customFormat="false" ht="12" hidden="false" customHeight="true" outlineLevel="0" collapsed="false">
      <c r="A9" s="18" t="s">
        <v>122</v>
      </c>
      <c r="B9" s="19" t="n">
        <v>409376.797696438</v>
      </c>
      <c r="C9" s="19" t="n">
        <v>390.734785607853</v>
      </c>
      <c r="D9" s="19" t="n">
        <v>9.95212017550764</v>
      </c>
      <c r="E9" s="20" t="n">
        <v>381.110205295612</v>
      </c>
      <c r="F9" s="20" t="n">
        <v>6242.06087434063</v>
      </c>
      <c r="G9" s="20" t="n">
        <v>888.970244113644</v>
      </c>
      <c r="H9" s="21" t="n">
        <v>381.818775873823</v>
      </c>
    </row>
    <row r="10" customFormat="false" ht="12.75" hidden="false" customHeight="true" outlineLevel="0" collapsed="false">
      <c r="A10" s="39" t="s">
        <v>123</v>
      </c>
      <c r="B10" s="40" t="n">
        <v>68182.1521524257</v>
      </c>
      <c r="C10" s="40" t="n">
        <v>17.7269431169103</v>
      </c>
      <c r="D10" s="40" t="n">
        <v>7.82201498383227</v>
      </c>
      <c r="E10" s="41" t="n">
        <v>757.115846044745</v>
      </c>
      <c r="F10" s="41" t="n">
        <v>690.658179950367</v>
      </c>
      <c r="G10" s="41" t="n">
        <v>178.080752267919</v>
      </c>
      <c r="H10" s="42" t="n">
        <v>100.880375083574</v>
      </c>
    </row>
    <row r="11" customFormat="false" ht="12" hidden="false" customHeight="true" outlineLevel="0" collapsed="false">
      <c r="A11" s="43" t="s">
        <v>124</v>
      </c>
      <c r="B11" s="15" t="n">
        <v>12454.75197812</v>
      </c>
      <c r="C11" s="15" t="n">
        <v>1.34895629972207</v>
      </c>
      <c r="D11" s="15" t="n">
        <v>1.72032947054321</v>
      </c>
      <c r="E11" s="15" t="n">
        <v>80.0455869516569</v>
      </c>
      <c r="F11" s="15" t="n">
        <v>166.301931274837</v>
      </c>
      <c r="G11" s="15" t="n">
        <v>14.3285065786681</v>
      </c>
      <c r="H11" s="15" t="n">
        <v>9.95609242286871</v>
      </c>
      <c r="I11" s="16"/>
    </row>
    <row r="12" customFormat="false" ht="12" hidden="false" customHeight="true" outlineLevel="0" collapsed="false">
      <c r="A12" s="18" t="s">
        <v>125</v>
      </c>
      <c r="B12" s="19" t="n">
        <v>2816.21736013146</v>
      </c>
      <c r="C12" s="19" t="n">
        <v>0.489751012570219</v>
      </c>
      <c r="D12" s="19" t="n">
        <v>1.22440595790509</v>
      </c>
      <c r="E12" s="19" t="n">
        <v>2.41409070765283</v>
      </c>
      <c r="F12" s="19" t="n">
        <v>8.75067741690836</v>
      </c>
      <c r="G12" s="19" t="n">
        <v>0.628279176165573</v>
      </c>
      <c r="H12" s="27" t="n">
        <v>3.32464394264768</v>
      </c>
    </row>
    <row r="13" customFormat="false" ht="12" hidden="false" customHeight="true" outlineLevel="0" collapsed="false">
      <c r="A13" s="44" t="s">
        <v>111</v>
      </c>
      <c r="B13" s="19" t="n">
        <v>2816.21736013146</v>
      </c>
      <c r="C13" s="19" t="n">
        <v>0.489751012570219</v>
      </c>
      <c r="D13" s="19" t="n">
        <v>1.22440595790509</v>
      </c>
      <c r="E13" s="20" t="n">
        <v>2.41409070765283</v>
      </c>
      <c r="F13" s="20" t="n">
        <v>8.75067741690836</v>
      </c>
      <c r="G13" s="20" t="n">
        <v>0.628279176165573</v>
      </c>
      <c r="H13" s="21" t="n">
        <v>3.32464394264768</v>
      </c>
    </row>
    <row r="14" customFormat="false" ht="12.75" hidden="false" customHeight="true" outlineLevel="0" collapsed="false">
      <c r="A14" s="18" t="s">
        <v>126</v>
      </c>
      <c r="B14" s="19" t="n">
        <v>9638.53461798855</v>
      </c>
      <c r="C14" s="19" t="n">
        <v>0.859205287151852</v>
      </c>
      <c r="D14" s="19" t="n">
        <v>0.495923512638118</v>
      </c>
      <c r="E14" s="19" t="n">
        <v>77.6314962440041</v>
      </c>
      <c r="F14" s="19" t="n">
        <v>157.551253857929</v>
      </c>
      <c r="G14" s="19" t="n">
        <v>13.7002274025025</v>
      </c>
      <c r="H14" s="27" t="n">
        <v>6.63144848022103</v>
      </c>
    </row>
    <row r="15" customFormat="false" ht="12.75" hidden="false" customHeight="true" outlineLevel="0" collapsed="false">
      <c r="A15" s="44" t="s">
        <v>111</v>
      </c>
      <c r="B15" s="19" t="n">
        <v>9638.53461798855</v>
      </c>
      <c r="C15" s="19" t="n">
        <v>0.859205287151852</v>
      </c>
      <c r="D15" s="19" t="n">
        <v>0.495923512638118</v>
      </c>
      <c r="E15" s="20" t="n">
        <v>77.6314962440041</v>
      </c>
      <c r="F15" s="20" t="n">
        <v>157.551253857929</v>
      </c>
      <c r="G15" s="20" t="n">
        <v>13.7002274025025</v>
      </c>
      <c r="H15" s="21" t="n">
        <v>6.63144848022103</v>
      </c>
    </row>
    <row r="16" customFormat="false" ht="12.75" hidden="false" customHeight="true" outlineLevel="0" collapsed="false">
      <c r="A16" s="14" t="s">
        <v>127</v>
      </c>
      <c r="B16" s="15" t="n">
        <v>23233.8735211361</v>
      </c>
      <c r="C16" s="15" t="n">
        <v>2983.74836912213</v>
      </c>
      <c r="D16" s="15" t="n">
        <v>0.340936795371251</v>
      </c>
      <c r="E16" s="15" t="n">
        <v>39.3465353450671</v>
      </c>
      <c r="F16" s="15" t="n">
        <v>107.985717444741</v>
      </c>
      <c r="G16" s="15" t="n">
        <v>1034.37615061269</v>
      </c>
      <c r="H16" s="15" t="n">
        <v>255.532862242163</v>
      </c>
      <c r="I16" s="16"/>
    </row>
    <row r="17" customFormat="false" ht="12" hidden="false" customHeight="true" outlineLevel="0" collapsed="false">
      <c r="A17" s="43" t="s">
        <v>128</v>
      </c>
      <c r="B17" s="15" t="n">
        <v>777.388330349018</v>
      </c>
      <c r="C17" s="15" t="n">
        <v>1639.94556074415</v>
      </c>
      <c r="D17" s="15" t="n">
        <v>0.000384228312704146</v>
      </c>
      <c r="E17" s="15" t="n">
        <v>1.67903269995681</v>
      </c>
      <c r="F17" s="15" t="n">
        <v>39.6501681471964</v>
      </c>
      <c r="G17" s="15" t="n">
        <v>8.93617284458977</v>
      </c>
      <c r="H17" s="15" t="n">
        <v>11.8932105220759</v>
      </c>
      <c r="I17" s="16"/>
    </row>
    <row r="18" customFormat="false" ht="12" hidden="false" customHeight="true" outlineLevel="0" collapsed="false">
      <c r="A18" s="18" t="s">
        <v>129</v>
      </c>
      <c r="B18" s="19" t="n">
        <v>1.8544845473632</v>
      </c>
      <c r="C18" s="19" t="n">
        <v>1427.6373970506</v>
      </c>
      <c r="D18" s="20" t="s">
        <v>130</v>
      </c>
      <c r="E18" s="20" t="s">
        <v>130</v>
      </c>
      <c r="F18" s="20" t="s">
        <v>130</v>
      </c>
      <c r="G18" s="20" t="n">
        <v>0.331422123353293</v>
      </c>
      <c r="H18" s="45"/>
    </row>
    <row r="19" customFormat="false" ht="12" hidden="false" customHeight="true" outlineLevel="0" collapsed="false">
      <c r="A19" s="18" t="s">
        <v>131</v>
      </c>
      <c r="B19" s="19" t="n">
        <v>756.740429495194</v>
      </c>
      <c r="C19" s="19" t="n">
        <v>9.17038690912262</v>
      </c>
      <c r="D19" s="20" t="n">
        <v>0.000121202453924146</v>
      </c>
      <c r="E19" s="20" t="n">
        <v>1.67341159546226</v>
      </c>
      <c r="F19" s="20" t="n">
        <v>39.6488530179024</v>
      </c>
      <c r="G19" s="20" t="n">
        <v>8.6044876953777</v>
      </c>
      <c r="H19" s="21" t="n">
        <v>11.8779465743292</v>
      </c>
    </row>
    <row r="20" customFormat="false" ht="12.75" hidden="false" customHeight="true" outlineLevel="0" collapsed="false">
      <c r="A20" s="22" t="s">
        <v>132</v>
      </c>
      <c r="B20" s="19" t="n">
        <v>18.7934163064603</v>
      </c>
      <c r="C20" s="19" t="n">
        <v>203.137776784431</v>
      </c>
      <c r="D20" s="19" t="n">
        <v>0.00026302585878</v>
      </c>
      <c r="E20" s="19" t="n">
        <v>0.00562110449455</v>
      </c>
      <c r="F20" s="19" t="n">
        <v>0.00131512929394</v>
      </c>
      <c r="G20" s="19" t="n">
        <v>0.00026302585878</v>
      </c>
      <c r="H20" s="27" t="n">
        <v>0.01526394774674</v>
      </c>
    </row>
    <row r="21" customFormat="false" ht="12.75" hidden="false" customHeight="true" outlineLevel="0" collapsed="false">
      <c r="A21" s="46" t="s">
        <v>111</v>
      </c>
      <c r="B21" s="19" t="n">
        <v>18.7934163064603</v>
      </c>
      <c r="C21" s="19" t="n">
        <v>203.137776784431</v>
      </c>
      <c r="D21" s="19" t="n">
        <v>0.00026302585878</v>
      </c>
      <c r="E21" s="19" t="n">
        <v>0.00562110449455</v>
      </c>
      <c r="F21" s="19" t="n">
        <v>0.00131512929394</v>
      </c>
      <c r="G21" s="19" t="n">
        <v>0.00026302585878</v>
      </c>
      <c r="H21" s="27" t="n">
        <v>0.01526394774674</v>
      </c>
    </row>
    <row r="22" customFormat="false" ht="12.75" hidden="false" customHeight="true" outlineLevel="0" collapsed="false">
      <c r="A22" s="47" t="s">
        <v>133</v>
      </c>
      <c r="B22" s="15" t="n">
        <v>22456.485190787</v>
      </c>
      <c r="C22" s="15" t="n">
        <v>1343.80280837798</v>
      </c>
      <c r="D22" s="15" t="n">
        <v>0.340552567058547</v>
      </c>
      <c r="E22" s="15" t="n">
        <v>37.6675026451103</v>
      </c>
      <c r="F22" s="15" t="n">
        <v>68.3355492975448</v>
      </c>
      <c r="G22" s="15" t="n">
        <v>1025.4399777681</v>
      </c>
      <c r="H22" s="15" t="n">
        <v>243.639651720087</v>
      </c>
      <c r="I22" s="16"/>
    </row>
    <row r="23" customFormat="false" ht="12" hidden="false" customHeight="true" outlineLevel="0" collapsed="false">
      <c r="A23" s="18" t="s">
        <v>134</v>
      </c>
      <c r="B23" s="19" t="n">
        <v>8735.48079527296</v>
      </c>
      <c r="C23" s="19" t="n">
        <v>70.7830836299649</v>
      </c>
      <c r="D23" s="19" t="n">
        <v>0.0872990812349167</v>
      </c>
      <c r="E23" s="20" t="n">
        <v>26.125394211423</v>
      </c>
      <c r="F23" s="20" t="n">
        <v>45.5989158969124</v>
      </c>
      <c r="G23" s="20" t="n">
        <v>854.919454285753</v>
      </c>
      <c r="H23" s="21" t="n">
        <v>176.523979969108</v>
      </c>
    </row>
    <row r="24" customFormat="false" ht="12" hidden="false" customHeight="true" outlineLevel="0" collapsed="false">
      <c r="A24" s="18" t="s">
        <v>135</v>
      </c>
      <c r="B24" s="19" t="n">
        <v>4707.55223262584</v>
      </c>
      <c r="C24" s="19" t="n">
        <v>1123.15340701902</v>
      </c>
      <c r="D24" s="48"/>
      <c r="E24" s="48"/>
      <c r="F24" s="49" t="n">
        <v>0.126945</v>
      </c>
      <c r="G24" s="20" t="n">
        <v>94.5771779956505</v>
      </c>
      <c r="H24" s="21" t="n">
        <v>19.712680642622</v>
      </c>
    </row>
    <row r="25" customFormat="false" ht="12" hidden="false" customHeight="true" outlineLevel="0" collapsed="false">
      <c r="A25" s="18" t="s">
        <v>136</v>
      </c>
      <c r="B25" s="19" t="n">
        <v>8391.99153019708</v>
      </c>
      <c r="C25" s="19" t="n">
        <v>149.414551424643</v>
      </c>
      <c r="D25" s="19" t="n">
        <v>0.218256059662412</v>
      </c>
      <c r="E25" s="19" t="n">
        <v>11.1175105340218</v>
      </c>
      <c r="F25" s="19" t="n">
        <v>21.1214604006324</v>
      </c>
      <c r="G25" s="19" t="n">
        <v>45.0106564478531</v>
      </c>
      <c r="H25" s="27" t="n">
        <v>36.3844048486028</v>
      </c>
    </row>
    <row r="26" customFormat="false" ht="12" hidden="false" customHeight="true" outlineLevel="0" collapsed="false">
      <c r="A26" s="50" t="s">
        <v>137</v>
      </c>
      <c r="B26" s="19" t="n">
        <v>274.212233985344</v>
      </c>
      <c r="C26" s="19" t="n">
        <v>102.911413776757</v>
      </c>
      <c r="D26" s="48"/>
      <c r="E26" s="48"/>
      <c r="F26" s="48"/>
      <c r="G26" s="20" t="n">
        <v>20.4236623096299</v>
      </c>
      <c r="H26" s="21" t="n">
        <v>0.037667660722795</v>
      </c>
    </row>
    <row r="27" customFormat="false" ht="12" hidden="false" customHeight="true" outlineLevel="0" collapsed="false">
      <c r="A27" s="50" t="s">
        <v>138</v>
      </c>
      <c r="B27" s="19" t="n">
        <v>8117.77929621173</v>
      </c>
      <c r="C27" s="19" t="n">
        <v>46.5031376478861</v>
      </c>
      <c r="D27" s="19" t="n">
        <v>0.218256059662412</v>
      </c>
      <c r="E27" s="20" t="n">
        <v>11.1175105340218</v>
      </c>
      <c r="F27" s="20" t="n">
        <v>21.1214604006324</v>
      </c>
      <c r="G27" s="20" t="n">
        <v>24.5869941382232</v>
      </c>
      <c r="H27" s="21" t="n">
        <v>36.34673718788</v>
      </c>
    </row>
    <row r="28" customFormat="false" ht="12.75" hidden="false" customHeight="true" outlineLevel="0" collapsed="false">
      <c r="A28" s="18" t="s">
        <v>139</v>
      </c>
      <c r="B28" s="19" t="n">
        <v>621.460632691166</v>
      </c>
      <c r="C28" s="19" t="n">
        <v>0.451766304347826</v>
      </c>
      <c r="D28" s="19" t="n">
        <v>0.0349974261612181</v>
      </c>
      <c r="E28" s="19" t="n">
        <v>0.424597899665552</v>
      </c>
      <c r="F28" s="19" t="n">
        <v>1.488228</v>
      </c>
      <c r="G28" s="19" t="n">
        <v>30.9326890388397</v>
      </c>
      <c r="H28" s="27" t="n">
        <v>11.0185862597547</v>
      </c>
    </row>
    <row r="29" customFormat="false" ht="12.75" hidden="false" customHeight="true" outlineLevel="0" collapsed="false">
      <c r="A29" s="46" t="s">
        <v>111</v>
      </c>
      <c r="B29" s="19" t="n">
        <v>621.460632691166</v>
      </c>
      <c r="C29" s="19" t="n">
        <v>0.451766304347826</v>
      </c>
      <c r="D29" s="19" t="n">
        <v>0.0349974261612181</v>
      </c>
      <c r="E29" s="19" t="n">
        <v>0.424597899665552</v>
      </c>
      <c r="F29" s="19" t="n">
        <v>1.488228</v>
      </c>
      <c r="G29" s="19" t="n">
        <v>30.9326890388397</v>
      </c>
      <c r="H29" s="27" t="n">
        <v>11.0185862597547</v>
      </c>
    </row>
    <row r="30" customFormat="false" ht="14.25" hidden="false" customHeight="true" outlineLevel="0" collapsed="false">
      <c r="A30" s="26" t="s">
        <v>140</v>
      </c>
      <c r="B30" s="51"/>
      <c r="C30" s="51"/>
      <c r="D30" s="51"/>
      <c r="E30" s="51"/>
      <c r="F30" s="51"/>
      <c r="G30" s="51"/>
      <c r="H30" s="52"/>
    </row>
    <row r="31" customFormat="false" ht="12" hidden="false" customHeight="true" outlineLevel="0" collapsed="false">
      <c r="A31" s="53" t="s">
        <v>141</v>
      </c>
      <c r="B31" s="19" t="n">
        <v>187317.424368687</v>
      </c>
      <c r="C31" s="19" t="n">
        <v>4.94966865157325</v>
      </c>
      <c r="D31" s="19" t="n">
        <v>5.49791439773358</v>
      </c>
      <c r="E31" s="19" t="n">
        <v>1586.11871974772</v>
      </c>
      <c r="F31" s="19" t="n">
        <v>181.333129611092</v>
      </c>
      <c r="G31" s="19" t="n">
        <v>64.0585353869839</v>
      </c>
      <c r="H31" s="27" t="n">
        <v>970.074437141782</v>
      </c>
    </row>
    <row r="32" customFormat="false" ht="12" hidden="false" customHeight="true" outlineLevel="0" collapsed="false">
      <c r="A32" s="50" t="s">
        <v>142</v>
      </c>
      <c r="B32" s="19" t="n">
        <v>80798.4259484447</v>
      </c>
      <c r="C32" s="19" t="n">
        <v>1.1394221483495</v>
      </c>
      <c r="D32" s="19" t="n">
        <v>2.32460150906419</v>
      </c>
      <c r="E32" s="20" t="n">
        <v>296.463284939932</v>
      </c>
      <c r="F32" s="20" t="n">
        <v>58.6373844425327</v>
      </c>
      <c r="G32" s="20" t="n">
        <v>17.5180150497742</v>
      </c>
      <c r="H32" s="21" t="n">
        <v>19.1384564152341</v>
      </c>
    </row>
    <row r="33" customFormat="false" ht="12" hidden="false" customHeight="true" outlineLevel="0" collapsed="false">
      <c r="A33" s="50" t="s">
        <v>143</v>
      </c>
      <c r="B33" s="19" t="n">
        <v>106518.998420242</v>
      </c>
      <c r="C33" s="19" t="n">
        <v>3.81024650322374</v>
      </c>
      <c r="D33" s="19" t="n">
        <v>3.17331288866938</v>
      </c>
      <c r="E33" s="20" t="n">
        <v>1289.65543480779</v>
      </c>
      <c r="F33" s="20" t="n">
        <v>122.695745168559</v>
      </c>
      <c r="G33" s="20" t="n">
        <v>46.5405203372097</v>
      </c>
      <c r="H33" s="21" t="n">
        <v>950.935980726548</v>
      </c>
    </row>
    <row r="34" customFormat="false" ht="12" hidden="false" customHeight="true" outlineLevel="0" collapsed="false">
      <c r="A34" s="53" t="s">
        <v>144</v>
      </c>
      <c r="B34" s="19" t="n">
        <v>2.4819724</v>
      </c>
      <c r="C34" s="19" t="n">
        <v>7.03436696684329E-006</v>
      </c>
      <c r="D34" s="19" t="n">
        <v>2.9608484372099E-006</v>
      </c>
      <c r="E34" s="20" t="n">
        <v>0.00393243070429075</v>
      </c>
      <c r="F34" s="20" t="n">
        <v>0.00101038732959076</v>
      </c>
      <c r="G34" s="20" t="n">
        <v>0.000286064255684381</v>
      </c>
      <c r="H34" s="21" t="n">
        <v>8.9735833304056E-005</v>
      </c>
    </row>
    <row r="35" customFormat="false" ht="14.25" hidden="false" customHeight="true" outlineLevel="0" collapsed="false">
      <c r="A35" s="54" t="s">
        <v>145</v>
      </c>
      <c r="B35" s="40" t="n">
        <v>170721.299054339</v>
      </c>
      <c r="C35" s="55"/>
      <c r="D35" s="55"/>
      <c r="E35" s="55"/>
      <c r="F35" s="55"/>
      <c r="G35" s="55"/>
      <c r="H35" s="45"/>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926</v>
      </c>
      <c r="J1" s="111" t="s">
        <v>85</v>
      </c>
    </row>
    <row r="2" customFormat="false" ht="17.25" hidden="false" customHeight="true" outlineLevel="0" collapsed="false">
      <c r="A2" s="636" t="s">
        <v>927</v>
      </c>
      <c r="J2" s="111" t="s">
        <v>87</v>
      </c>
    </row>
    <row r="3" customFormat="false" ht="15.75" hidden="false" customHeight="true" outlineLevel="0" collapsed="false">
      <c r="A3" s="636" t="s">
        <v>118</v>
      </c>
      <c r="J3" s="111" t="s">
        <v>88</v>
      </c>
    </row>
    <row r="4" customFormat="false" ht="12" hidden="false" customHeight="true" outlineLevel="0" collapsed="false">
      <c r="J4" s="371"/>
    </row>
    <row r="5" customFormat="false" ht="15" hidden="false" customHeight="true" outlineLevel="0" collapsed="false">
      <c r="A5" s="1000" t="s">
        <v>953</v>
      </c>
      <c r="B5" s="1000"/>
      <c r="C5" s="1000"/>
      <c r="D5" s="1000"/>
      <c r="E5" s="1000"/>
      <c r="F5" s="1000"/>
      <c r="G5" s="1000"/>
      <c r="H5" s="1000"/>
      <c r="I5" s="1000"/>
      <c r="J5" s="1000"/>
    </row>
    <row r="6" customFormat="false" ht="12" hidden="false" customHeight="true" outlineLevel="0" collapsed="false">
      <c r="A6" s="1001" t="s">
        <v>954</v>
      </c>
      <c r="B6" s="1002" t="s">
        <v>955</v>
      </c>
      <c r="C6" s="1003" t="s">
        <v>956</v>
      </c>
      <c r="D6" s="1004" t="s">
        <v>957</v>
      </c>
      <c r="E6" s="1004"/>
      <c r="F6" s="1004"/>
      <c r="G6" s="1004"/>
      <c r="H6" s="1004"/>
      <c r="I6" s="1004"/>
      <c r="J6" s="1004"/>
    </row>
    <row r="7" customFormat="false" ht="12.75" hidden="false" customHeight="true" outlineLevel="0" collapsed="false">
      <c r="A7" s="1001"/>
      <c r="B7" s="1002"/>
      <c r="C7" s="1003"/>
      <c r="D7" s="1005" t="s">
        <v>958</v>
      </c>
      <c r="E7" s="1006" t="s">
        <v>959</v>
      </c>
      <c r="F7" s="1006" t="s">
        <v>960</v>
      </c>
      <c r="G7" s="1006" t="s">
        <v>961</v>
      </c>
      <c r="H7" s="1007" t="s">
        <v>962</v>
      </c>
      <c r="I7" s="1008" t="s">
        <v>963</v>
      </c>
      <c r="J7" s="1009" t="s">
        <v>769</v>
      </c>
    </row>
    <row r="8" customFormat="false" ht="12.75" hidden="false" customHeight="false" outlineLevel="0" collapsed="false">
      <c r="A8" s="1001"/>
      <c r="B8" s="1002"/>
      <c r="C8" s="1003"/>
      <c r="D8" s="1005"/>
      <c r="E8" s="1006"/>
      <c r="F8" s="1006"/>
      <c r="G8" s="1006"/>
      <c r="H8" s="1007"/>
      <c r="I8" s="1008"/>
      <c r="J8" s="1009"/>
    </row>
    <row r="9" customFormat="false" ht="13.5" hidden="false" customHeight="false" outlineLevel="0" collapsed="false">
      <c r="A9" s="1001"/>
      <c r="B9" s="1002"/>
      <c r="C9" s="1003"/>
      <c r="D9" s="1005"/>
      <c r="E9" s="1006"/>
      <c r="F9" s="1006"/>
      <c r="G9" s="1006"/>
      <c r="H9" s="1007"/>
      <c r="I9" s="1008"/>
      <c r="J9" s="1009"/>
    </row>
    <row r="10" customFormat="false" ht="12.75" hidden="false" customHeight="true" outlineLevel="0" collapsed="false">
      <c r="A10" s="1010" t="s">
        <v>819</v>
      </c>
      <c r="B10" s="1011" t="s">
        <v>964</v>
      </c>
      <c r="C10" s="1012" t="s">
        <v>934</v>
      </c>
      <c r="D10" s="1013" t="n">
        <v>0.00413367849297791</v>
      </c>
      <c r="E10" s="1014" t="n">
        <v>41.2665656728023</v>
      </c>
      <c r="F10" s="1014" t="n">
        <v>0.423846947063792</v>
      </c>
      <c r="G10" s="1015" t="n">
        <v>22.2629442222477</v>
      </c>
      <c r="H10" s="1016" t="n">
        <v>0</v>
      </c>
      <c r="I10" s="1017" t="n">
        <v>27.2139848833247</v>
      </c>
      <c r="J10" s="1018" t="n">
        <v>4.42721435323037</v>
      </c>
    </row>
    <row r="11" customFormat="false" ht="12.75" hidden="false" customHeight="false" outlineLevel="0" collapsed="false">
      <c r="A11" s="1010"/>
      <c r="B11" s="1011"/>
      <c r="C11" s="1019" t="s">
        <v>935</v>
      </c>
      <c r="D11" s="1020" t="n">
        <v>0.00447521498099381</v>
      </c>
      <c r="E11" s="283" t="n">
        <v>0.720886158017935</v>
      </c>
      <c r="F11" s="283" t="n">
        <v>0</v>
      </c>
      <c r="G11" s="139" t="n">
        <v>1.65433572677522</v>
      </c>
      <c r="H11" s="439" t="n">
        <v>0</v>
      </c>
      <c r="I11" s="1021" t="n">
        <v>0.684851179136174</v>
      </c>
      <c r="J11" s="1022" t="n">
        <v>1.31345908641976</v>
      </c>
    </row>
    <row r="12" customFormat="false" ht="13.5" hidden="false" customHeight="false" outlineLevel="0" collapsed="false">
      <c r="A12" s="1010"/>
      <c r="B12" s="1011"/>
      <c r="C12" s="1019" t="s">
        <v>936</v>
      </c>
      <c r="D12" s="1020" t="n">
        <v>0</v>
      </c>
      <c r="E12" s="283" t="n">
        <v>0.00633839497640191</v>
      </c>
      <c r="F12" s="283" t="n">
        <v>0</v>
      </c>
      <c r="G12" s="139" t="n">
        <v>0.00763654723836554</v>
      </c>
      <c r="H12" s="439" t="n">
        <v>0</v>
      </c>
      <c r="I12" s="1021" t="n">
        <v>0.00914544375736654</v>
      </c>
      <c r="J12" s="1022" t="n">
        <v>0</v>
      </c>
    </row>
    <row r="13" customFormat="false" ht="12.75" hidden="false" customHeight="false" outlineLevel="0" collapsed="false">
      <c r="A13" s="1010"/>
      <c r="B13" s="1023" t="s">
        <v>965</v>
      </c>
      <c r="C13" s="1012" t="s">
        <v>934</v>
      </c>
      <c r="D13" s="1020" t="n">
        <v>39</v>
      </c>
      <c r="E13" s="283" t="n">
        <v>24.7200838300996</v>
      </c>
      <c r="F13" s="283" t="n">
        <v>0.0999999999999999</v>
      </c>
      <c r="G13" s="139" t="n">
        <v>6.6448599722297</v>
      </c>
      <c r="H13" s="439" t="n">
        <v>1</v>
      </c>
      <c r="I13" s="1021" t="n">
        <v>1</v>
      </c>
      <c r="J13" s="1022" t="n">
        <v>15.0315722362926</v>
      </c>
    </row>
    <row r="14" customFormat="false" ht="12.75" hidden="false" customHeight="false" outlineLevel="0" collapsed="false">
      <c r="A14" s="1010"/>
      <c r="B14" s="1023"/>
      <c r="C14" s="1019" t="s">
        <v>935</v>
      </c>
      <c r="D14" s="1020" t="n">
        <v>45</v>
      </c>
      <c r="E14" s="283" t="n">
        <v>20.5316482419458</v>
      </c>
      <c r="F14" s="283" t="s">
        <v>251</v>
      </c>
      <c r="G14" s="139" t="n">
        <v>3.4664826594864</v>
      </c>
      <c r="H14" s="439" t="s">
        <v>251</v>
      </c>
      <c r="I14" s="1021" t="n">
        <v>1.5</v>
      </c>
      <c r="J14" s="1022" t="s">
        <v>251</v>
      </c>
    </row>
    <row r="15" customFormat="false" ht="13.5" hidden="false" customHeight="false" outlineLevel="0" collapsed="false">
      <c r="A15" s="1010"/>
      <c r="B15" s="1023"/>
      <c r="C15" s="1019" t="s">
        <v>936</v>
      </c>
      <c r="D15" s="1024" t="s">
        <v>251</v>
      </c>
      <c r="E15" s="260" t="n">
        <v>72</v>
      </c>
      <c r="F15" s="260" t="s">
        <v>251</v>
      </c>
      <c r="G15" s="446" t="n">
        <v>2</v>
      </c>
      <c r="H15" s="448" t="n">
        <v>2</v>
      </c>
      <c r="I15" s="498" t="n">
        <v>2</v>
      </c>
      <c r="J15" s="499" t="s">
        <v>251</v>
      </c>
    </row>
    <row r="16" customFormat="false" ht="12.75" hidden="false" customHeight="true" outlineLevel="0" collapsed="false">
      <c r="A16" s="1010" t="s">
        <v>820</v>
      </c>
      <c r="B16" s="1011" t="s">
        <v>964</v>
      </c>
      <c r="C16" s="1012" t="s">
        <v>934</v>
      </c>
      <c r="D16" s="1013" t="n">
        <v>0</v>
      </c>
      <c r="E16" s="1014" t="n">
        <v>27.4230433913742</v>
      </c>
      <c r="F16" s="1014" t="n">
        <v>0.0358680663392937</v>
      </c>
      <c r="G16" s="1015" t="n">
        <v>26.8727085697931</v>
      </c>
      <c r="H16" s="1016" t="n">
        <v>0</v>
      </c>
      <c r="I16" s="1017" t="n">
        <v>36.0431855690679</v>
      </c>
      <c r="J16" s="1018" t="n">
        <v>2.73448990832367</v>
      </c>
    </row>
    <row r="17" customFormat="false" ht="12.75" hidden="false" customHeight="false" outlineLevel="0" collapsed="false">
      <c r="A17" s="1010"/>
      <c r="B17" s="1011"/>
      <c r="C17" s="1019" t="s">
        <v>935</v>
      </c>
      <c r="D17" s="1020" t="n">
        <v>0</v>
      </c>
      <c r="E17" s="283" t="n">
        <v>0.543319793414637</v>
      </c>
      <c r="F17" s="283" t="n">
        <v>0.0187522764832641</v>
      </c>
      <c r="G17" s="139" t="n">
        <v>0.963852946177562</v>
      </c>
      <c r="H17" s="439" t="n">
        <v>0</v>
      </c>
      <c r="I17" s="1021" t="n">
        <v>3.58350407589027</v>
      </c>
      <c r="J17" s="1022" t="n">
        <v>0.384442661197168</v>
      </c>
    </row>
    <row r="18" customFormat="false" ht="13.5" hidden="false" customHeight="false" outlineLevel="0" collapsed="false">
      <c r="A18" s="1010"/>
      <c r="B18" s="1011"/>
      <c r="C18" s="1019" t="s">
        <v>936</v>
      </c>
      <c r="D18" s="1020" t="n">
        <v>0</v>
      </c>
      <c r="E18" s="283" t="n">
        <v>0.0498664596532194</v>
      </c>
      <c r="F18" s="283" t="n">
        <v>0</v>
      </c>
      <c r="G18" s="139" t="n">
        <v>0.0855039096144702</v>
      </c>
      <c r="H18" s="439" t="n">
        <v>0</v>
      </c>
      <c r="I18" s="1021" t="n">
        <v>0.081779762336067</v>
      </c>
      <c r="J18" s="1022" t="n">
        <v>0</v>
      </c>
    </row>
    <row r="19" customFormat="false" ht="12.75" hidden="false" customHeight="false" outlineLevel="0" collapsed="false">
      <c r="A19" s="1010"/>
      <c r="B19" s="1023" t="s">
        <v>965</v>
      </c>
      <c r="C19" s="1012" t="s">
        <v>934</v>
      </c>
      <c r="D19" s="1020" t="s">
        <v>251</v>
      </c>
      <c r="E19" s="283" t="n">
        <v>28.0214232519312</v>
      </c>
      <c r="F19" s="283" t="n">
        <v>0.1</v>
      </c>
      <c r="G19" s="139" t="n">
        <v>8.49590305030014</v>
      </c>
      <c r="H19" s="439" t="n">
        <v>1</v>
      </c>
      <c r="I19" s="1021" t="n">
        <v>1</v>
      </c>
      <c r="J19" s="1022" t="n">
        <v>18.3210930022487</v>
      </c>
    </row>
    <row r="20" customFormat="false" ht="12.75" hidden="false" customHeight="false" outlineLevel="0" collapsed="false">
      <c r="A20" s="1010"/>
      <c r="B20" s="1023"/>
      <c r="C20" s="1019" t="s">
        <v>935</v>
      </c>
      <c r="D20" s="1020" t="s">
        <v>251</v>
      </c>
      <c r="E20" s="283" t="n">
        <v>18.3528321081358</v>
      </c>
      <c r="F20" s="283" t="n">
        <v>0.5</v>
      </c>
      <c r="G20" s="139" t="n">
        <v>3.47478291472299</v>
      </c>
      <c r="H20" s="439" t="s">
        <v>251</v>
      </c>
      <c r="I20" s="1021" t="n">
        <v>1.49999999999999</v>
      </c>
      <c r="J20" s="1022" t="s">
        <v>251</v>
      </c>
    </row>
    <row r="21" customFormat="false" ht="13.5" hidden="false" customHeight="false" outlineLevel="0" collapsed="false">
      <c r="A21" s="1010"/>
      <c r="B21" s="1023"/>
      <c r="C21" s="1019" t="s">
        <v>936</v>
      </c>
      <c r="D21" s="1024" t="s">
        <v>251</v>
      </c>
      <c r="E21" s="260" t="n">
        <v>72</v>
      </c>
      <c r="F21" s="260" t="s">
        <v>251</v>
      </c>
      <c r="G21" s="446" t="n">
        <v>2</v>
      </c>
      <c r="H21" s="448" t="n">
        <v>2</v>
      </c>
      <c r="I21" s="498" t="n">
        <v>2</v>
      </c>
      <c r="J21" s="499" t="s">
        <v>251</v>
      </c>
    </row>
    <row r="22" customFormat="false" ht="12.75" hidden="false" customHeight="true" outlineLevel="0" collapsed="false">
      <c r="A22" s="1010" t="s">
        <v>966</v>
      </c>
      <c r="B22" s="1011" t="s">
        <v>964</v>
      </c>
      <c r="C22" s="1012" t="s">
        <v>934</v>
      </c>
      <c r="D22" s="1013"/>
      <c r="E22" s="1014"/>
      <c r="F22" s="1014"/>
      <c r="G22" s="1015"/>
      <c r="H22" s="1016"/>
      <c r="I22" s="1017"/>
      <c r="J22" s="1018"/>
    </row>
    <row r="23" customFormat="false" ht="12.75" hidden="false" customHeight="false" outlineLevel="0" collapsed="false">
      <c r="A23" s="1010"/>
      <c r="B23" s="1011"/>
      <c r="C23" s="1019" t="s">
        <v>935</v>
      </c>
      <c r="D23" s="1020"/>
      <c r="E23" s="283"/>
      <c r="F23" s="283"/>
      <c r="G23" s="139"/>
      <c r="H23" s="439"/>
      <c r="I23" s="1021"/>
      <c r="J23" s="1022"/>
    </row>
    <row r="24" customFormat="false" ht="13.5" hidden="false" customHeight="false" outlineLevel="0" collapsed="false">
      <c r="A24" s="1010"/>
      <c r="B24" s="1011"/>
      <c r="C24" s="1019" t="s">
        <v>936</v>
      </c>
      <c r="D24" s="1020"/>
      <c r="E24" s="283"/>
      <c r="F24" s="283"/>
      <c r="G24" s="139"/>
      <c r="H24" s="439"/>
      <c r="I24" s="1021"/>
      <c r="J24" s="1022"/>
    </row>
    <row r="25" customFormat="false" ht="12.75" hidden="false" customHeight="false" outlineLevel="0" collapsed="false">
      <c r="A25" s="1010"/>
      <c r="B25" s="1023" t="s">
        <v>965</v>
      </c>
      <c r="C25" s="1012" t="s">
        <v>934</v>
      </c>
      <c r="D25" s="1020"/>
      <c r="E25" s="283"/>
      <c r="F25" s="283"/>
      <c r="G25" s="139"/>
      <c r="H25" s="439"/>
      <c r="I25" s="1021"/>
      <c r="J25" s="1022"/>
    </row>
    <row r="26" customFormat="false" ht="12.75" hidden="false" customHeight="false" outlineLevel="0" collapsed="false">
      <c r="A26" s="1010"/>
      <c r="B26" s="1023"/>
      <c r="C26" s="1019" t="s">
        <v>935</v>
      </c>
      <c r="D26" s="1020"/>
      <c r="E26" s="283"/>
      <c r="F26" s="283"/>
      <c r="G26" s="139"/>
      <c r="H26" s="439"/>
      <c r="I26" s="1021"/>
      <c r="J26" s="1022"/>
    </row>
    <row r="27" customFormat="false" ht="13.5" hidden="false" customHeight="false" outlineLevel="0" collapsed="false">
      <c r="A27" s="1010"/>
      <c r="B27" s="1023"/>
      <c r="C27" s="1019" t="s">
        <v>936</v>
      </c>
      <c r="D27" s="1024"/>
      <c r="E27" s="260"/>
      <c r="F27" s="260"/>
      <c r="G27" s="446"/>
      <c r="H27" s="448"/>
      <c r="I27" s="498"/>
      <c r="J27" s="499"/>
    </row>
    <row r="28" customFormat="false" ht="12.75" hidden="false" customHeight="true" outlineLevel="0" collapsed="false">
      <c r="A28" s="1010" t="s">
        <v>823</v>
      </c>
      <c r="B28" s="1011" t="s">
        <v>964</v>
      </c>
      <c r="C28" s="1012" t="s">
        <v>934</v>
      </c>
      <c r="D28" s="1013"/>
      <c r="E28" s="1014"/>
      <c r="F28" s="1014"/>
      <c r="G28" s="1015"/>
      <c r="H28" s="1016"/>
      <c r="I28" s="1017"/>
      <c r="J28" s="1018"/>
    </row>
    <row r="29" customFormat="false" ht="12.75" hidden="false" customHeight="false" outlineLevel="0" collapsed="false">
      <c r="A29" s="1010"/>
      <c r="B29" s="1011"/>
      <c r="C29" s="1019" t="s">
        <v>935</v>
      </c>
      <c r="D29" s="1020"/>
      <c r="E29" s="283"/>
      <c r="F29" s="283"/>
      <c r="G29" s="139"/>
      <c r="H29" s="439"/>
      <c r="I29" s="1021"/>
      <c r="J29" s="1022"/>
    </row>
    <row r="30" customFormat="false" ht="13.5" hidden="false" customHeight="false" outlineLevel="0" collapsed="false">
      <c r="A30" s="1010"/>
      <c r="B30" s="1011"/>
      <c r="C30" s="1019" t="s">
        <v>936</v>
      </c>
      <c r="D30" s="1020"/>
      <c r="E30" s="283"/>
      <c r="F30" s="283"/>
      <c r="G30" s="139"/>
      <c r="H30" s="439"/>
      <c r="I30" s="1021"/>
      <c r="J30" s="1022"/>
    </row>
    <row r="31" customFormat="false" ht="12.75" hidden="false" customHeight="false" outlineLevel="0" collapsed="false">
      <c r="A31" s="1010"/>
      <c r="B31" s="1023" t="s">
        <v>965</v>
      </c>
      <c r="C31" s="1012" t="s">
        <v>934</v>
      </c>
      <c r="D31" s="1020"/>
      <c r="E31" s="283"/>
      <c r="F31" s="283"/>
      <c r="G31" s="139"/>
      <c r="H31" s="439"/>
      <c r="I31" s="1021"/>
      <c r="J31" s="1022"/>
    </row>
    <row r="32" customFormat="false" ht="12.75" hidden="false" customHeight="false" outlineLevel="0" collapsed="false">
      <c r="A32" s="1010"/>
      <c r="B32" s="1023"/>
      <c r="C32" s="1019" t="s">
        <v>935</v>
      </c>
      <c r="D32" s="1020"/>
      <c r="E32" s="283"/>
      <c r="F32" s="283"/>
      <c r="G32" s="139"/>
      <c r="H32" s="439"/>
      <c r="I32" s="1021"/>
      <c r="J32" s="1022"/>
    </row>
    <row r="33" customFormat="false" ht="13.5" hidden="false" customHeight="false" outlineLevel="0" collapsed="false">
      <c r="A33" s="1010"/>
      <c r="B33" s="1023"/>
      <c r="C33" s="1019" t="s">
        <v>936</v>
      </c>
      <c r="D33" s="1024"/>
      <c r="E33" s="260"/>
      <c r="F33" s="260"/>
      <c r="G33" s="446"/>
      <c r="H33" s="448"/>
      <c r="I33" s="498"/>
      <c r="J33" s="499"/>
    </row>
    <row r="34" customFormat="false" ht="12.75" hidden="false" customHeight="true" outlineLevel="0" collapsed="false">
      <c r="A34" s="1010" t="s">
        <v>824</v>
      </c>
      <c r="B34" s="1011" t="s">
        <v>964</v>
      </c>
      <c r="C34" s="1012" t="s">
        <v>934</v>
      </c>
      <c r="D34" s="1013"/>
      <c r="E34" s="1014"/>
      <c r="F34" s="1014"/>
      <c r="G34" s="1015"/>
      <c r="H34" s="1016"/>
      <c r="I34" s="1017"/>
      <c r="J34" s="1018"/>
    </row>
    <row r="35" customFormat="false" ht="12.75" hidden="false" customHeight="false" outlineLevel="0" collapsed="false">
      <c r="A35" s="1010"/>
      <c r="B35" s="1011"/>
      <c r="C35" s="1019" t="s">
        <v>935</v>
      </c>
      <c r="D35" s="1020"/>
      <c r="E35" s="283"/>
      <c r="F35" s="283"/>
      <c r="G35" s="139"/>
      <c r="H35" s="439"/>
      <c r="I35" s="1021"/>
      <c r="J35" s="1022"/>
    </row>
    <row r="36" customFormat="false" ht="13.5" hidden="false" customHeight="false" outlineLevel="0" collapsed="false">
      <c r="A36" s="1010"/>
      <c r="B36" s="1011"/>
      <c r="C36" s="1019" t="s">
        <v>936</v>
      </c>
      <c r="D36" s="1020"/>
      <c r="E36" s="283"/>
      <c r="F36" s="283"/>
      <c r="G36" s="139"/>
      <c r="H36" s="439"/>
      <c r="I36" s="1021"/>
      <c r="J36" s="1022"/>
    </row>
    <row r="37" customFormat="false" ht="12.75" hidden="false" customHeight="false" outlineLevel="0" collapsed="false">
      <c r="A37" s="1010"/>
      <c r="B37" s="1023" t="s">
        <v>965</v>
      </c>
      <c r="C37" s="1012" t="s">
        <v>934</v>
      </c>
      <c r="D37" s="1020"/>
      <c r="E37" s="283"/>
      <c r="F37" s="283"/>
      <c r="G37" s="139"/>
      <c r="H37" s="439"/>
      <c r="I37" s="1021"/>
      <c r="J37" s="1022"/>
    </row>
    <row r="38" customFormat="false" ht="12.75" hidden="false" customHeight="false" outlineLevel="0" collapsed="false">
      <c r="A38" s="1010"/>
      <c r="B38" s="1023"/>
      <c r="C38" s="1019" t="s">
        <v>935</v>
      </c>
      <c r="D38" s="1020"/>
      <c r="E38" s="283"/>
      <c r="F38" s="283"/>
      <c r="G38" s="139"/>
      <c r="H38" s="439"/>
      <c r="I38" s="1021"/>
      <c r="J38" s="1022"/>
    </row>
    <row r="39" customFormat="false" ht="13.5" hidden="false" customHeight="false" outlineLevel="0" collapsed="false">
      <c r="A39" s="1010"/>
      <c r="B39" s="1023"/>
      <c r="C39" s="1019" t="s">
        <v>936</v>
      </c>
      <c r="D39" s="1024"/>
      <c r="E39" s="260"/>
      <c r="F39" s="260"/>
      <c r="G39" s="446"/>
      <c r="H39" s="448"/>
      <c r="I39" s="498"/>
      <c r="J39" s="499"/>
    </row>
    <row r="40" customFormat="false" ht="12.75" hidden="false" customHeight="true" outlineLevel="0" collapsed="false">
      <c r="A40" s="1010" t="s">
        <v>885</v>
      </c>
      <c r="B40" s="1011" t="s">
        <v>964</v>
      </c>
      <c r="C40" s="1012" t="s">
        <v>934</v>
      </c>
      <c r="D40" s="1013" t="n">
        <v>0</v>
      </c>
      <c r="E40" s="1014" t="n">
        <v>0</v>
      </c>
      <c r="F40" s="1014" t="n">
        <v>0</v>
      </c>
      <c r="G40" s="1015" t="n">
        <v>0</v>
      </c>
      <c r="H40" s="1016" t="n">
        <v>0</v>
      </c>
      <c r="I40" s="1017" t="n">
        <v>0</v>
      </c>
      <c r="J40" s="1018" t="n">
        <v>0</v>
      </c>
    </row>
    <row r="41" customFormat="false" ht="12.75" hidden="false" customHeight="false" outlineLevel="0" collapsed="false">
      <c r="A41" s="1010"/>
      <c r="B41" s="1011"/>
      <c r="C41" s="1019" t="s">
        <v>935</v>
      </c>
      <c r="D41" s="1020" t="n">
        <v>0</v>
      </c>
      <c r="E41" s="283" t="n">
        <v>0</v>
      </c>
      <c r="F41" s="283" t="n">
        <v>0</v>
      </c>
      <c r="G41" s="139" t="n">
        <v>0</v>
      </c>
      <c r="H41" s="439" t="n">
        <v>0</v>
      </c>
      <c r="I41" s="1021" t="n">
        <v>0</v>
      </c>
      <c r="J41" s="1022" t="n">
        <v>0</v>
      </c>
    </row>
    <row r="42" customFormat="false" ht="13.5" hidden="false" customHeight="false" outlineLevel="0" collapsed="false">
      <c r="A42" s="1010"/>
      <c r="B42" s="1011"/>
      <c r="C42" s="1019" t="s">
        <v>936</v>
      </c>
      <c r="D42" s="1020" t="n">
        <v>0</v>
      </c>
      <c r="E42" s="283" t="n">
        <v>0</v>
      </c>
      <c r="F42" s="283" t="n">
        <v>0</v>
      </c>
      <c r="G42" s="139" t="n">
        <v>0</v>
      </c>
      <c r="H42" s="439" t="n">
        <v>0</v>
      </c>
      <c r="I42" s="1021" t="n">
        <v>0</v>
      </c>
      <c r="J42" s="1022" t="n">
        <v>0</v>
      </c>
    </row>
    <row r="43" customFormat="false" ht="12.75" hidden="false" customHeight="false" outlineLevel="0" collapsed="false">
      <c r="A43" s="1010"/>
      <c r="B43" s="1023" t="s">
        <v>965</v>
      </c>
      <c r="C43" s="1012" t="s">
        <v>934</v>
      </c>
      <c r="D43" s="1020" t="n">
        <v>0</v>
      </c>
      <c r="E43" s="283" t="n">
        <v>0</v>
      </c>
      <c r="F43" s="283" t="n">
        <v>0</v>
      </c>
      <c r="G43" s="139" t="n">
        <v>0</v>
      </c>
      <c r="H43" s="439" t="n">
        <v>0</v>
      </c>
      <c r="I43" s="1021" t="n">
        <v>0</v>
      </c>
      <c r="J43" s="1022" t="n">
        <v>0</v>
      </c>
    </row>
    <row r="44" customFormat="false" ht="12.75" hidden="false" customHeight="false" outlineLevel="0" collapsed="false">
      <c r="A44" s="1010"/>
      <c r="B44" s="1023"/>
      <c r="C44" s="1019" t="s">
        <v>935</v>
      </c>
      <c r="D44" s="1020" t="n">
        <v>0</v>
      </c>
      <c r="E44" s="283" t="n">
        <v>0</v>
      </c>
      <c r="F44" s="283" t="n">
        <v>0</v>
      </c>
      <c r="G44" s="139" t="n">
        <v>0</v>
      </c>
      <c r="H44" s="439" t="n">
        <v>0</v>
      </c>
      <c r="I44" s="1021" t="n">
        <v>0</v>
      </c>
      <c r="J44" s="1022" t="n">
        <v>0</v>
      </c>
    </row>
    <row r="45" customFormat="false" ht="13.5" hidden="false" customHeight="false" outlineLevel="0" collapsed="false">
      <c r="A45" s="1010"/>
      <c r="B45" s="1023"/>
      <c r="C45" s="1019" t="s">
        <v>936</v>
      </c>
      <c r="D45" s="1024" t="n">
        <v>0</v>
      </c>
      <c r="E45" s="260" t="n">
        <v>0</v>
      </c>
      <c r="F45" s="260" t="n">
        <v>0</v>
      </c>
      <c r="G45" s="446" t="n">
        <v>0</v>
      </c>
      <c r="H45" s="448" t="n">
        <v>0</v>
      </c>
      <c r="I45" s="498" t="n">
        <v>0</v>
      </c>
      <c r="J45" s="499" t="n">
        <v>0</v>
      </c>
    </row>
    <row r="46" customFormat="false" ht="12.75" hidden="false" customHeight="true" outlineLevel="0" collapsed="false">
      <c r="A46" s="1010" t="s">
        <v>886</v>
      </c>
      <c r="B46" s="1011" t="s">
        <v>964</v>
      </c>
      <c r="C46" s="1012" t="s">
        <v>934</v>
      </c>
      <c r="D46" s="1013" t="n">
        <v>0.0338911566495653</v>
      </c>
      <c r="E46" s="1014" t="n">
        <v>0.02025371359128</v>
      </c>
      <c r="F46" s="1014" t="n">
        <v>0</v>
      </c>
      <c r="G46" s="1015" t="n">
        <v>8.50902579865181</v>
      </c>
      <c r="H46" s="1016" t="n">
        <v>0</v>
      </c>
      <c r="I46" s="1017" t="n">
        <v>68.3453194643397</v>
      </c>
      <c r="J46" s="1018" t="n">
        <v>0.106350727749863</v>
      </c>
    </row>
    <row r="47" customFormat="false" ht="12.75" hidden="false" customHeight="false" outlineLevel="0" collapsed="false">
      <c r="A47" s="1010"/>
      <c r="B47" s="1011"/>
      <c r="C47" s="1019" t="s">
        <v>935</v>
      </c>
      <c r="D47" s="1020" t="n">
        <v>0.0737582198544253</v>
      </c>
      <c r="E47" s="283" t="n">
        <v>0</v>
      </c>
      <c r="F47" s="283" t="n">
        <v>0</v>
      </c>
      <c r="G47" s="139" t="n">
        <v>3.32293875658979</v>
      </c>
      <c r="H47" s="439" t="n">
        <v>0</v>
      </c>
      <c r="I47" s="1021" t="n">
        <v>19.5639498205966</v>
      </c>
      <c r="J47" s="1022" t="n">
        <v>0</v>
      </c>
    </row>
    <row r="48" customFormat="false" ht="13.5" hidden="false" customHeight="false" outlineLevel="0" collapsed="false">
      <c r="A48" s="1010"/>
      <c r="B48" s="1011"/>
      <c r="C48" s="1019" t="s">
        <v>936</v>
      </c>
      <c r="D48" s="1020" t="n">
        <v>0</v>
      </c>
      <c r="E48" s="283" t="n">
        <v>0</v>
      </c>
      <c r="F48" s="283" t="n">
        <v>0</v>
      </c>
      <c r="G48" s="139" t="n">
        <v>0.00637782658343778</v>
      </c>
      <c r="H48" s="439" t="n">
        <v>0</v>
      </c>
      <c r="I48" s="1021" t="n">
        <v>0.018134517275006</v>
      </c>
      <c r="J48" s="1022" t="n">
        <v>0</v>
      </c>
    </row>
    <row r="49" customFormat="false" ht="12.75" hidden="false" customHeight="false" outlineLevel="0" collapsed="false">
      <c r="A49" s="1010"/>
      <c r="B49" s="1023" t="s">
        <v>965</v>
      </c>
      <c r="C49" s="1012" t="s">
        <v>934</v>
      </c>
      <c r="D49" s="1020" t="n">
        <v>39</v>
      </c>
      <c r="E49" s="283" t="n">
        <v>1.3981467658191</v>
      </c>
      <c r="F49" s="283" t="s">
        <v>251</v>
      </c>
      <c r="G49" s="139" t="n">
        <v>24.9605879280455</v>
      </c>
      <c r="H49" s="439" t="n">
        <v>1</v>
      </c>
      <c r="I49" s="1021" t="n">
        <v>1</v>
      </c>
      <c r="J49" s="1022" t="n">
        <v>4.03525193685072</v>
      </c>
    </row>
    <row r="50" customFormat="false" ht="12.75" hidden="false" customHeight="false" outlineLevel="0" collapsed="false">
      <c r="A50" s="1010"/>
      <c r="B50" s="1023"/>
      <c r="C50" s="1019" t="s">
        <v>935</v>
      </c>
      <c r="D50" s="1020" t="n">
        <v>45</v>
      </c>
      <c r="E50" s="283" t="s">
        <v>251</v>
      </c>
      <c r="F50" s="283" t="s">
        <v>251</v>
      </c>
      <c r="G50" s="139" t="n">
        <v>21.3160187514041</v>
      </c>
      <c r="H50" s="439" t="s">
        <v>251</v>
      </c>
      <c r="I50" s="1021" t="n">
        <v>1.49999999999999</v>
      </c>
      <c r="J50" s="1022" t="s">
        <v>251</v>
      </c>
    </row>
    <row r="51" customFormat="false" ht="13.5" hidden="false" customHeight="false" outlineLevel="0" collapsed="false">
      <c r="A51" s="1010"/>
      <c r="B51" s="1023"/>
      <c r="C51" s="1019" t="s">
        <v>936</v>
      </c>
      <c r="D51" s="1024" t="s">
        <v>251</v>
      </c>
      <c r="E51" s="260" t="n">
        <v>2</v>
      </c>
      <c r="F51" s="260" t="s">
        <v>251</v>
      </c>
      <c r="G51" s="446" t="n">
        <v>2</v>
      </c>
      <c r="H51" s="448" t="n">
        <v>2</v>
      </c>
      <c r="I51" s="498" t="n">
        <v>2</v>
      </c>
      <c r="J51" s="499" t="s">
        <v>251</v>
      </c>
    </row>
    <row r="52" customFormat="false" ht="12.75" hidden="false" customHeight="true" outlineLevel="0" collapsed="false">
      <c r="A52" s="1010" t="s">
        <v>887</v>
      </c>
      <c r="B52" s="1011" t="s">
        <v>964</v>
      </c>
      <c r="C52" s="1012" t="s">
        <v>934</v>
      </c>
      <c r="D52" s="1013" t="n">
        <v>0.129321873770136</v>
      </c>
      <c r="E52" s="1014" t="n">
        <v>0.00820538143288464</v>
      </c>
      <c r="F52" s="1014" t="n">
        <v>0</v>
      </c>
      <c r="G52" s="1015" t="n">
        <v>12.5806890397059</v>
      </c>
      <c r="H52" s="1016" t="n">
        <v>0</v>
      </c>
      <c r="I52" s="1017" t="n">
        <v>15.0835738262564</v>
      </c>
      <c r="J52" s="1018" t="n">
        <v>0.0469997642613063</v>
      </c>
    </row>
    <row r="53" customFormat="false" ht="12.75" hidden="false" customHeight="false" outlineLevel="0" collapsed="false">
      <c r="A53" s="1010"/>
      <c r="B53" s="1011"/>
      <c r="C53" s="1019" t="s">
        <v>935</v>
      </c>
      <c r="D53" s="1020" t="n">
        <v>0.124426936973036</v>
      </c>
      <c r="E53" s="283" t="n">
        <v>0</v>
      </c>
      <c r="F53" s="283" t="n">
        <v>0</v>
      </c>
      <c r="G53" s="139" t="n">
        <v>5.57742606752578</v>
      </c>
      <c r="H53" s="439" t="n">
        <v>0</v>
      </c>
      <c r="I53" s="1021" t="n">
        <v>65.7210284803557</v>
      </c>
      <c r="J53" s="1022" t="n">
        <v>0</v>
      </c>
    </row>
    <row r="54" customFormat="false" ht="13.5" hidden="false" customHeight="false" outlineLevel="0" collapsed="false">
      <c r="A54" s="1010"/>
      <c r="B54" s="1011"/>
      <c r="C54" s="1019" t="s">
        <v>936</v>
      </c>
      <c r="D54" s="1020" t="n">
        <v>0</v>
      </c>
      <c r="E54" s="283" t="n">
        <v>0</v>
      </c>
      <c r="F54" s="283" t="n">
        <v>0</v>
      </c>
      <c r="G54" s="139" t="n">
        <v>0.644175317187649</v>
      </c>
      <c r="H54" s="439" t="n">
        <v>0</v>
      </c>
      <c r="I54" s="1021" t="n">
        <v>0.0841533125311141</v>
      </c>
      <c r="J54" s="1022" t="n">
        <v>0</v>
      </c>
    </row>
    <row r="55" customFormat="false" ht="12.75" hidden="false" customHeight="false" outlineLevel="0" collapsed="false">
      <c r="A55" s="1010"/>
      <c r="B55" s="1023" t="s">
        <v>965</v>
      </c>
      <c r="C55" s="1012" t="s">
        <v>934</v>
      </c>
      <c r="D55" s="1020" t="n">
        <v>39</v>
      </c>
      <c r="E55" s="283" t="n">
        <v>1.14915541195033</v>
      </c>
      <c r="F55" s="283" t="s">
        <v>251</v>
      </c>
      <c r="G55" s="139" t="n">
        <v>2.2802267880299</v>
      </c>
      <c r="H55" s="439" t="n">
        <v>1</v>
      </c>
      <c r="I55" s="1021" t="n">
        <v>1</v>
      </c>
      <c r="J55" s="1022" t="n">
        <v>5.84455559830704</v>
      </c>
    </row>
    <row r="56" customFormat="false" ht="12.75" hidden="false" customHeight="false" outlineLevel="0" collapsed="false">
      <c r="A56" s="1010"/>
      <c r="B56" s="1023"/>
      <c r="C56" s="1019" t="s">
        <v>935</v>
      </c>
      <c r="D56" s="1020" t="n">
        <v>45</v>
      </c>
      <c r="E56" s="283" t="s">
        <v>251</v>
      </c>
      <c r="F56" s="283" t="s">
        <v>251</v>
      </c>
      <c r="G56" s="139" t="n">
        <v>1.5</v>
      </c>
      <c r="H56" s="439" t="s">
        <v>251</v>
      </c>
      <c r="I56" s="1021" t="n">
        <v>1.5</v>
      </c>
      <c r="J56" s="1022" t="s">
        <v>251</v>
      </c>
    </row>
    <row r="57" customFormat="false" ht="13.5" hidden="false" customHeight="false" outlineLevel="0" collapsed="false">
      <c r="A57" s="1010"/>
      <c r="B57" s="1023"/>
      <c r="C57" s="1019" t="s">
        <v>936</v>
      </c>
      <c r="D57" s="1024" t="s">
        <v>251</v>
      </c>
      <c r="E57" s="260" t="n">
        <v>2</v>
      </c>
      <c r="F57" s="260" t="s">
        <v>251</v>
      </c>
      <c r="G57" s="446" t="n">
        <v>2</v>
      </c>
      <c r="H57" s="448" t="n">
        <v>2</v>
      </c>
      <c r="I57" s="498" t="n">
        <v>2</v>
      </c>
      <c r="J57" s="499" t="s">
        <v>251</v>
      </c>
    </row>
    <row r="58" customFormat="false" ht="12.75" hidden="false" customHeight="true" outlineLevel="0" collapsed="false">
      <c r="A58" s="1010" t="s">
        <v>888</v>
      </c>
      <c r="B58" s="1011" t="s">
        <v>964</v>
      </c>
      <c r="C58" s="1012" t="s">
        <v>934</v>
      </c>
      <c r="D58" s="1013" t="s">
        <v>172</v>
      </c>
      <c r="E58" s="1014" t="s">
        <v>172</v>
      </c>
      <c r="F58" s="1014" t="s">
        <v>172</v>
      </c>
      <c r="G58" s="1015" t="s">
        <v>172</v>
      </c>
      <c r="H58" s="1016" t="s">
        <v>172</v>
      </c>
      <c r="I58" s="1017" t="s">
        <v>172</v>
      </c>
      <c r="J58" s="1018" t="s">
        <v>172</v>
      </c>
    </row>
    <row r="59" customFormat="false" ht="12.75" hidden="false" customHeight="false" outlineLevel="0" collapsed="false">
      <c r="A59" s="1010"/>
      <c r="B59" s="1011"/>
      <c r="C59" s="1019" t="s">
        <v>935</v>
      </c>
      <c r="D59" s="1020" t="s">
        <v>172</v>
      </c>
      <c r="E59" s="283" t="s">
        <v>172</v>
      </c>
      <c r="F59" s="283" t="s">
        <v>172</v>
      </c>
      <c r="G59" s="139" t="s">
        <v>172</v>
      </c>
      <c r="H59" s="439" t="s">
        <v>172</v>
      </c>
      <c r="I59" s="1021" t="s">
        <v>172</v>
      </c>
      <c r="J59" s="1022" t="s">
        <v>172</v>
      </c>
    </row>
    <row r="60" customFormat="false" ht="13.5" hidden="false" customHeight="false" outlineLevel="0" collapsed="false">
      <c r="A60" s="1010"/>
      <c r="B60" s="1011"/>
      <c r="C60" s="1019" t="s">
        <v>936</v>
      </c>
      <c r="D60" s="1020" t="s">
        <v>172</v>
      </c>
      <c r="E60" s="283" t="s">
        <v>172</v>
      </c>
      <c r="F60" s="283" t="s">
        <v>172</v>
      </c>
      <c r="G60" s="139" t="s">
        <v>172</v>
      </c>
      <c r="H60" s="439" t="s">
        <v>172</v>
      </c>
      <c r="I60" s="1021" t="s">
        <v>172</v>
      </c>
      <c r="J60" s="1022" t="s">
        <v>172</v>
      </c>
    </row>
    <row r="61" customFormat="false" ht="12.75" hidden="false" customHeight="false" outlineLevel="0" collapsed="false">
      <c r="A61" s="1010"/>
      <c r="B61" s="1023" t="s">
        <v>965</v>
      </c>
      <c r="C61" s="1012" t="s">
        <v>934</v>
      </c>
      <c r="D61" s="1020" t="s">
        <v>251</v>
      </c>
      <c r="E61" s="283" t="s">
        <v>251</v>
      </c>
      <c r="F61" s="283" t="s">
        <v>251</v>
      </c>
      <c r="G61" s="139" t="s">
        <v>251</v>
      </c>
      <c r="H61" s="439" t="s">
        <v>251</v>
      </c>
      <c r="I61" s="1021" t="s">
        <v>251</v>
      </c>
      <c r="J61" s="1022" t="s">
        <v>251</v>
      </c>
    </row>
    <row r="62" customFormat="false" ht="12.75" hidden="false" customHeight="false" outlineLevel="0" collapsed="false">
      <c r="A62" s="1010"/>
      <c r="B62" s="1023"/>
      <c r="C62" s="1019" t="s">
        <v>935</v>
      </c>
      <c r="D62" s="1020" t="s">
        <v>251</v>
      </c>
      <c r="E62" s="283" t="s">
        <v>251</v>
      </c>
      <c r="F62" s="283" t="s">
        <v>251</v>
      </c>
      <c r="G62" s="139" t="s">
        <v>251</v>
      </c>
      <c r="H62" s="439" t="s">
        <v>251</v>
      </c>
      <c r="I62" s="1021" t="s">
        <v>251</v>
      </c>
      <c r="J62" s="1022" t="s">
        <v>251</v>
      </c>
    </row>
    <row r="63" customFormat="false" ht="13.5" hidden="false" customHeight="false" outlineLevel="0" collapsed="false">
      <c r="A63" s="1010"/>
      <c r="B63" s="1023"/>
      <c r="C63" s="1019" t="s">
        <v>936</v>
      </c>
      <c r="D63" s="1024" t="s">
        <v>251</v>
      </c>
      <c r="E63" s="260" t="s">
        <v>251</v>
      </c>
      <c r="F63" s="260" t="s">
        <v>251</v>
      </c>
      <c r="G63" s="446" t="s">
        <v>251</v>
      </c>
      <c r="H63" s="448" t="s">
        <v>251</v>
      </c>
      <c r="I63" s="498" t="s">
        <v>251</v>
      </c>
      <c r="J63" s="499" t="s">
        <v>251</v>
      </c>
    </row>
    <row r="64" customFormat="false" ht="12.75" hidden="false" customHeight="true" outlineLevel="0" collapsed="false">
      <c r="A64" s="1010" t="s">
        <v>889</v>
      </c>
      <c r="B64" s="1011" t="s">
        <v>964</v>
      </c>
      <c r="C64" s="1012" t="s">
        <v>934</v>
      </c>
      <c r="D64" s="1013" t="n">
        <v>0</v>
      </c>
      <c r="E64" s="1014" t="n">
        <v>0</v>
      </c>
      <c r="F64" s="1014" t="n">
        <v>0</v>
      </c>
      <c r="G64" s="1015" t="n">
        <v>0</v>
      </c>
      <c r="H64" s="1016" t="n">
        <v>0</v>
      </c>
      <c r="I64" s="1017" t="n">
        <v>0</v>
      </c>
      <c r="J64" s="1018" t="n">
        <v>0</v>
      </c>
    </row>
    <row r="65" customFormat="false" ht="12.75" hidden="false" customHeight="false" outlineLevel="0" collapsed="false">
      <c r="A65" s="1010"/>
      <c r="B65" s="1011"/>
      <c r="C65" s="1019" t="s">
        <v>935</v>
      </c>
      <c r="D65" s="1020" t="n">
        <v>0</v>
      </c>
      <c r="E65" s="283" t="n">
        <v>0</v>
      </c>
      <c r="F65" s="283" t="n">
        <v>0</v>
      </c>
      <c r="G65" s="139" t="n">
        <v>0</v>
      </c>
      <c r="H65" s="439" t="n">
        <v>0</v>
      </c>
      <c r="I65" s="1021" t="n">
        <v>0</v>
      </c>
      <c r="J65" s="1022" t="n">
        <v>0</v>
      </c>
    </row>
    <row r="66" customFormat="false" ht="13.5" hidden="false" customHeight="false" outlineLevel="0" collapsed="false">
      <c r="A66" s="1010"/>
      <c r="B66" s="1011"/>
      <c r="C66" s="1019" t="s">
        <v>936</v>
      </c>
      <c r="D66" s="1020" t="n">
        <v>0</v>
      </c>
      <c r="E66" s="283" t="n">
        <v>0</v>
      </c>
      <c r="F66" s="283" t="n">
        <v>0</v>
      </c>
      <c r="G66" s="139" t="n">
        <v>0</v>
      </c>
      <c r="H66" s="439" t="n">
        <v>0</v>
      </c>
      <c r="I66" s="1021" t="n">
        <v>0</v>
      </c>
      <c r="J66" s="1022" t="n">
        <v>0</v>
      </c>
    </row>
    <row r="67" customFormat="false" ht="12.75" hidden="false" customHeight="false" outlineLevel="0" collapsed="false">
      <c r="A67" s="1010"/>
      <c r="B67" s="1023" t="s">
        <v>965</v>
      </c>
      <c r="C67" s="1012" t="s">
        <v>934</v>
      </c>
      <c r="D67" s="1020" t="n">
        <v>0</v>
      </c>
      <c r="E67" s="283" t="n">
        <v>0</v>
      </c>
      <c r="F67" s="283" t="n">
        <v>0</v>
      </c>
      <c r="G67" s="139" t="n">
        <v>0</v>
      </c>
      <c r="H67" s="439" t="n">
        <v>0</v>
      </c>
      <c r="I67" s="1021" t="n">
        <v>0</v>
      </c>
      <c r="J67" s="1022" t="n">
        <v>0</v>
      </c>
    </row>
    <row r="68" customFormat="false" ht="12.75" hidden="false" customHeight="false" outlineLevel="0" collapsed="false">
      <c r="A68" s="1010"/>
      <c r="B68" s="1023"/>
      <c r="C68" s="1019" t="s">
        <v>935</v>
      </c>
      <c r="D68" s="1020" t="n">
        <v>0</v>
      </c>
      <c r="E68" s="283" t="n">
        <v>0</v>
      </c>
      <c r="F68" s="283" t="n">
        <v>0</v>
      </c>
      <c r="G68" s="139" t="n">
        <v>0</v>
      </c>
      <c r="H68" s="439" t="n">
        <v>0</v>
      </c>
      <c r="I68" s="1021" t="n">
        <v>0</v>
      </c>
      <c r="J68" s="1022" t="n">
        <v>0</v>
      </c>
    </row>
    <row r="69" customFormat="false" ht="13.5" hidden="false" customHeight="false" outlineLevel="0" collapsed="false">
      <c r="A69" s="1010"/>
      <c r="B69" s="1023"/>
      <c r="C69" s="1019" t="s">
        <v>936</v>
      </c>
      <c r="D69" s="1024" t="n">
        <v>0</v>
      </c>
      <c r="E69" s="260" t="n">
        <v>0</v>
      </c>
      <c r="F69" s="260" t="n">
        <v>0</v>
      </c>
      <c r="G69" s="446" t="n">
        <v>0</v>
      </c>
      <c r="H69" s="448" t="n">
        <v>0</v>
      </c>
      <c r="I69" s="498" t="n">
        <v>0</v>
      </c>
      <c r="J69" s="499" t="n">
        <v>0</v>
      </c>
    </row>
    <row r="70" customFormat="false" ht="12.75" hidden="false" customHeight="true" outlineLevel="0" collapsed="false">
      <c r="A70" s="1010" t="s">
        <v>967</v>
      </c>
      <c r="B70" s="1011" t="s">
        <v>964</v>
      </c>
      <c r="C70" s="1012" t="s">
        <v>934</v>
      </c>
      <c r="D70" s="1013" t="n">
        <v>0</v>
      </c>
      <c r="E70" s="1014" t="n">
        <v>0</v>
      </c>
      <c r="F70" s="1014" t="n">
        <v>0</v>
      </c>
      <c r="G70" s="1015" t="n">
        <v>0</v>
      </c>
      <c r="H70" s="1016" t="n">
        <v>0</v>
      </c>
      <c r="I70" s="1017" t="n">
        <v>0</v>
      </c>
      <c r="J70" s="1018" t="n">
        <v>0</v>
      </c>
    </row>
    <row r="71" customFormat="false" ht="12.75" hidden="false" customHeight="false" outlineLevel="0" collapsed="false">
      <c r="A71" s="1010"/>
      <c r="B71" s="1011"/>
      <c r="C71" s="1019" t="s">
        <v>935</v>
      </c>
      <c r="D71" s="1020" t="n">
        <v>0</v>
      </c>
      <c r="E71" s="283" t="n">
        <v>0</v>
      </c>
      <c r="F71" s="283" t="n">
        <v>0</v>
      </c>
      <c r="G71" s="139" t="n">
        <v>0</v>
      </c>
      <c r="H71" s="439" t="n">
        <v>0</v>
      </c>
      <c r="I71" s="1021" t="n">
        <v>0</v>
      </c>
      <c r="J71" s="1022" t="n">
        <v>0</v>
      </c>
    </row>
    <row r="72" customFormat="false" ht="13.5" hidden="false" customHeight="false" outlineLevel="0" collapsed="false">
      <c r="A72" s="1010"/>
      <c r="B72" s="1011"/>
      <c r="C72" s="1019" t="s">
        <v>936</v>
      </c>
      <c r="D72" s="1020" t="n">
        <v>0</v>
      </c>
      <c r="E72" s="283" t="n">
        <v>0</v>
      </c>
      <c r="F72" s="283" t="n">
        <v>0</v>
      </c>
      <c r="G72" s="139" t="n">
        <v>0</v>
      </c>
      <c r="H72" s="439" t="n">
        <v>0</v>
      </c>
      <c r="I72" s="1021" t="n">
        <v>0</v>
      </c>
      <c r="J72" s="1022" t="n">
        <v>0</v>
      </c>
    </row>
    <row r="73" customFormat="false" ht="12.75" hidden="false" customHeight="false" outlineLevel="0" collapsed="false">
      <c r="A73" s="1010"/>
      <c r="B73" s="1023" t="s">
        <v>965</v>
      </c>
      <c r="C73" s="1012" t="s">
        <v>934</v>
      </c>
      <c r="D73" s="1020" t="n">
        <v>0</v>
      </c>
      <c r="E73" s="283" t="n">
        <v>0</v>
      </c>
      <c r="F73" s="283" t="n">
        <v>0</v>
      </c>
      <c r="G73" s="139" t="n">
        <v>0</v>
      </c>
      <c r="H73" s="439" t="n">
        <v>0</v>
      </c>
      <c r="I73" s="1021" t="n">
        <v>0</v>
      </c>
      <c r="J73" s="1022" t="n">
        <v>0</v>
      </c>
    </row>
    <row r="74" customFormat="false" ht="12.75" hidden="false" customHeight="false" outlineLevel="0" collapsed="false">
      <c r="A74" s="1010"/>
      <c r="B74" s="1023"/>
      <c r="C74" s="1019" t="s">
        <v>935</v>
      </c>
      <c r="D74" s="1020" t="n">
        <v>0</v>
      </c>
      <c r="E74" s="283" t="n">
        <v>0</v>
      </c>
      <c r="F74" s="283" t="n">
        <v>0</v>
      </c>
      <c r="G74" s="139" t="n">
        <v>0</v>
      </c>
      <c r="H74" s="439" t="n">
        <v>0</v>
      </c>
      <c r="I74" s="1021" t="n">
        <v>0</v>
      </c>
      <c r="J74" s="1022" t="n">
        <v>0</v>
      </c>
    </row>
    <row r="75" customFormat="false" ht="13.5" hidden="false" customHeight="false" outlineLevel="0" collapsed="false">
      <c r="A75" s="1010"/>
      <c r="B75" s="1023"/>
      <c r="C75" s="1019" t="s">
        <v>936</v>
      </c>
      <c r="D75" s="1024" t="n">
        <v>0</v>
      </c>
      <c r="E75" s="260" t="n">
        <v>0</v>
      </c>
      <c r="F75" s="260" t="n">
        <v>0</v>
      </c>
      <c r="G75" s="446" t="n">
        <v>0</v>
      </c>
      <c r="H75" s="448" t="n">
        <v>0</v>
      </c>
      <c r="I75" s="498" t="n">
        <v>0</v>
      </c>
      <c r="J75" s="499" t="n">
        <v>0</v>
      </c>
    </row>
    <row r="76" customFormat="false" ht="12.75" hidden="false" customHeight="true" outlineLevel="0" collapsed="false">
      <c r="A76" s="1010" t="s">
        <v>891</v>
      </c>
      <c r="B76" s="1011" t="s">
        <v>964</v>
      </c>
      <c r="C76" s="1012" t="s">
        <v>934</v>
      </c>
      <c r="D76" s="1013" t="n">
        <v>0.373945481567725</v>
      </c>
      <c r="E76" s="1014" t="n">
        <v>63.1777060969261</v>
      </c>
      <c r="F76" s="1014" t="n">
        <v>0.198428703966269</v>
      </c>
      <c r="G76" s="1015" t="n">
        <v>10.0685609365909</v>
      </c>
      <c r="H76" s="1016" t="n">
        <v>0</v>
      </c>
      <c r="I76" s="1017" t="n">
        <v>0.393560688791259</v>
      </c>
      <c r="J76" s="1018" t="n">
        <v>14.3762953395457</v>
      </c>
    </row>
    <row r="77" customFormat="false" ht="12.75" hidden="false" customHeight="false" outlineLevel="0" collapsed="false">
      <c r="A77" s="1010"/>
      <c r="B77" s="1011"/>
      <c r="C77" s="1019" t="s">
        <v>935</v>
      </c>
      <c r="D77" s="1020" t="n">
        <v>1.42263460408645</v>
      </c>
      <c r="E77" s="283" t="n">
        <v>1.34418020417907</v>
      </c>
      <c r="F77" s="283" t="n">
        <v>0</v>
      </c>
      <c r="G77" s="139" t="n">
        <v>0.134107054465959</v>
      </c>
      <c r="H77" s="439" t="n">
        <v>0</v>
      </c>
      <c r="I77" s="1021" t="n">
        <v>0.0524970312258325</v>
      </c>
      <c r="J77" s="1022" t="n">
        <v>8.33124917342814</v>
      </c>
    </row>
    <row r="78" customFormat="false" ht="13.5" hidden="false" customHeight="false" outlineLevel="0" collapsed="false">
      <c r="A78" s="1010"/>
      <c r="B78" s="1011"/>
      <c r="C78" s="1019" t="s">
        <v>936</v>
      </c>
      <c r="D78" s="1020" t="n">
        <v>0</v>
      </c>
      <c r="E78" s="283" t="n">
        <v>0.106156935495322</v>
      </c>
      <c r="F78" s="283" t="n">
        <v>0</v>
      </c>
      <c r="G78" s="139" t="n">
        <v>0.0193461588491721</v>
      </c>
      <c r="H78" s="439" t="n">
        <v>0</v>
      </c>
      <c r="I78" s="1021" t="n">
        <v>0.00136944731879466</v>
      </c>
      <c r="J78" s="1022" t="n">
        <v>0</v>
      </c>
    </row>
    <row r="79" customFormat="false" ht="12.75" hidden="false" customHeight="false" outlineLevel="0" collapsed="false">
      <c r="A79" s="1010"/>
      <c r="B79" s="1023" t="s">
        <v>965</v>
      </c>
      <c r="C79" s="1012" t="s">
        <v>934</v>
      </c>
      <c r="D79" s="1020" t="n">
        <v>39</v>
      </c>
      <c r="E79" s="283" t="n">
        <v>23.88852472861</v>
      </c>
      <c r="F79" s="283" t="n">
        <v>0.1</v>
      </c>
      <c r="G79" s="139" t="n">
        <v>6.68912287739356</v>
      </c>
      <c r="H79" s="439" t="n">
        <v>1</v>
      </c>
      <c r="I79" s="1021" t="n">
        <v>1</v>
      </c>
      <c r="J79" s="1022" t="n">
        <v>19.8091424971959</v>
      </c>
    </row>
    <row r="80" customFormat="false" ht="12.75" hidden="false" customHeight="false" outlineLevel="0" collapsed="false">
      <c r="A80" s="1010"/>
      <c r="B80" s="1023"/>
      <c r="C80" s="1019" t="s">
        <v>935</v>
      </c>
      <c r="D80" s="1020" t="n">
        <v>45</v>
      </c>
      <c r="E80" s="283" t="n">
        <v>29.3224362424618</v>
      </c>
      <c r="F80" s="283" t="s">
        <v>251</v>
      </c>
      <c r="G80" s="139" t="n">
        <v>1.5</v>
      </c>
      <c r="H80" s="439" t="s">
        <v>251</v>
      </c>
      <c r="I80" s="1021" t="n">
        <v>1.5</v>
      </c>
      <c r="J80" s="1022" t="s">
        <v>251</v>
      </c>
    </row>
    <row r="81" customFormat="false" ht="13.5" hidden="false" customHeight="false" outlineLevel="0" collapsed="false">
      <c r="A81" s="1010"/>
      <c r="B81" s="1023"/>
      <c r="C81" s="1019" t="s">
        <v>936</v>
      </c>
      <c r="D81" s="1024" t="s">
        <v>251</v>
      </c>
      <c r="E81" s="260" t="n">
        <v>72</v>
      </c>
      <c r="F81" s="260" t="s">
        <v>251</v>
      </c>
      <c r="G81" s="446" t="n">
        <v>2</v>
      </c>
      <c r="H81" s="448" t="n">
        <v>2</v>
      </c>
      <c r="I81" s="498" t="n">
        <v>2</v>
      </c>
      <c r="J81" s="499" t="s">
        <v>251</v>
      </c>
    </row>
    <row r="82" customFormat="false" ht="12.75" hidden="false" customHeight="true" outlineLevel="0" collapsed="false">
      <c r="A82" s="1010" t="s">
        <v>968</v>
      </c>
      <c r="B82" s="1011" t="s">
        <v>964</v>
      </c>
      <c r="C82" s="1012" t="s">
        <v>934</v>
      </c>
      <c r="D82" s="1013" t="n">
        <v>0</v>
      </c>
      <c r="E82" s="1014" t="n">
        <v>9.81003801863992</v>
      </c>
      <c r="F82" s="1014" t="n">
        <v>0</v>
      </c>
      <c r="G82" s="1015" t="n">
        <v>55.6217969010696</v>
      </c>
      <c r="H82" s="1016" t="n">
        <v>0</v>
      </c>
      <c r="I82" s="1017" t="n">
        <v>1.2269689569015</v>
      </c>
      <c r="J82" s="1018" t="n">
        <v>20.9488241347287</v>
      </c>
    </row>
    <row r="83" customFormat="false" ht="12.75" hidden="false" customHeight="false" outlineLevel="0" collapsed="false">
      <c r="A83" s="1010"/>
      <c r="B83" s="1011"/>
      <c r="C83" s="1019" t="s">
        <v>935</v>
      </c>
      <c r="D83" s="1020" t="n">
        <v>0</v>
      </c>
      <c r="E83" s="283" t="n">
        <v>0.384702394799779</v>
      </c>
      <c r="F83" s="283" t="n">
        <v>0</v>
      </c>
      <c r="G83" s="139" t="n">
        <v>4.46454915674398</v>
      </c>
      <c r="H83" s="439" t="n">
        <v>0</v>
      </c>
      <c r="I83" s="1021" t="n">
        <v>0.00618702813638953</v>
      </c>
      <c r="J83" s="1022" t="n">
        <v>7.36767005803929</v>
      </c>
    </row>
    <row r="84" customFormat="false" ht="13.5" hidden="false" customHeight="false" outlineLevel="0" collapsed="false">
      <c r="A84" s="1010"/>
      <c r="B84" s="1011"/>
      <c r="C84" s="1019" t="s">
        <v>936</v>
      </c>
      <c r="D84" s="1020" t="n">
        <v>0</v>
      </c>
      <c r="E84" s="283" t="n">
        <v>0.0045614633906908</v>
      </c>
      <c r="F84" s="283" t="n">
        <v>0</v>
      </c>
      <c r="G84" s="139" t="n">
        <v>0.157296095335596</v>
      </c>
      <c r="H84" s="439" t="n">
        <v>0</v>
      </c>
      <c r="I84" s="1021" t="n">
        <v>0.00740579221445685</v>
      </c>
      <c r="J84" s="1022" t="n">
        <v>0</v>
      </c>
    </row>
    <row r="85" customFormat="false" ht="12.75" hidden="false" customHeight="false" outlineLevel="0" collapsed="false">
      <c r="A85" s="1010"/>
      <c r="B85" s="1023" t="s">
        <v>965</v>
      </c>
      <c r="C85" s="1012" t="s">
        <v>934</v>
      </c>
      <c r="D85" s="1020" t="s">
        <v>251</v>
      </c>
      <c r="E85" s="283" t="n">
        <v>4.78382480515644</v>
      </c>
      <c r="F85" s="283" t="s">
        <v>251</v>
      </c>
      <c r="G85" s="139" t="n">
        <v>1.1942184702287</v>
      </c>
      <c r="H85" s="439" t="n">
        <v>1</v>
      </c>
      <c r="I85" s="1021" t="n">
        <v>1</v>
      </c>
      <c r="J85" s="1022" t="n">
        <v>1.52518587424187</v>
      </c>
    </row>
    <row r="86" customFormat="false" ht="12.75" hidden="false" customHeight="false" outlineLevel="0" collapsed="false">
      <c r="A86" s="1010"/>
      <c r="B86" s="1023"/>
      <c r="C86" s="1019" t="s">
        <v>935</v>
      </c>
      <c r="D86" s="1020" t="s">
        <v>251</v>
      </c>
      <c r="E86" s="283" t="s">
        <v>251</v>
      </c>
      <c r="F86" s="283" t="s">
        <v>251</v>
      </c>
      <c r="G86" s="139" t="n">
        <v>1.5</v>
      </c>
      <c r="H86" s="439" t="s">
        <v>251</v>
      </c>
      <c r="I86" s="1021" t="n">
        <v>1.5</v>
      </c>
      <c r="J86" s="1022" t="s">
        <v>251</v>
      </c>
    </row>
    <row r="87" customFormat="false" ht="13.5" hidden="false" customHeight="false" outlineLevel="0" collapsed="false">
      <c r="A87" s="1010"/>
      <c r="B87" s="1023"/>
      <c r="C87" s="1025" t="s">
        <v>936</v>
      </c>
      <c r="D87" s="1026" t="s">
        <v>251</v>
      </c>
      <c r="E87" s="813" t="n">
        <v>2</v>
      </c>
      <c r="F87" s="813" t="s">
        <v>251</v>
      </c>
      <c r="G87" s="1027" t="n">
        <v>2</v>
      </c>
      <c r="H87" s="1028" t="n">
        <v>2</v>
      </c>
      <c r="I87" s="1029" t="n">
        <v>2</v>
      </c>
      <c r="J87" s="903" t="s">
        <v>251</v>
      </c>
    </row>
    <row r="88" customFormat="false" ht="12.75" hidden="false" customHeight="true" outlineLevel="0" collapsed="false">
      <c r="A88" s="1030" t="s">
        <v>969</v>
      </c>
      <c r="B88" s="1011" t="s">
        <v>964</v>
      </c>
      <c r="C88" s="1012" t="s">
        <v>934</v>
      </c>
      <c r="D88" s="1013"/>
      <c r="E88" s="1014"/>
      <c r="F88" s="1014"/>
      <c r="G88" s="1015"/>
      <c r="H88" s="1016"/>
      <c r="I88" s="1017"/>
      <c r="J88" s="1018"/>
    </row>
    <row r="89" customFormat="false" ht="12.75" hidden="false" customHeight="false" outlineLevel="0" collapsed="false">
      <c r="A89" s="1030"/>
      <c r="B89" s="1011"/>
      <c r="C89" s="1019" t="s">
        <v>935</v>
      </c>
      <c r="D89" s="1020"/>
      <c r="E89" s="283"/>
      <c r="F89" s="283"/>
      <c r="G89" s="139"/>
      <c r="H89" s="439"/>
      <c r="I89" s="1021"/>
      <c r="J89" s="1022"/>
    </row>
    <row r="90" customFormat="false" ht="13.5" hidden="false" customHeight="false" outlineLevel="0" collapsed="false">
      <c r="A90" s="1030"/>
      <c r="B90" s="1011"/>
      <c r="C90" s="1019" t="s">
        <v>936</v>
      </c>
      <c r="D90" s="1020"/>
      <c r="E90" s="283"/>
      <c r="F90" s="283"/>
      <c r="G90" s="139"/>
      <c r="H90" s="439"/>
      <c r="I90" s="1021"/>
      <c r="J90" s="1022"/>
    </row>
    <row r="91" customFormat="false" ht="12.75" hidden="false" customHeight="false" outlineLevel="0" collapsed="false">
      <c r="A91" s="1030"/>
      <c r="B91" s="1023" t="s">
        <v>965</v>
      </c>
      <c r="C91" s="1012" t="s">
        <v>934</v>
      </c>
      <c r="D91" s="1020"/>
      <c r="E91" s="283"/>
      <c r="F91" s="283"/>
      <c r="G91" s="139"/>
      <c r="H91" s="439"/>
      <c r="I91" s="1021"/>
      <c r="J91" s="1022"/>
    </row>
    <row r="92" customFormat="false" ht="12.75" hidden="false" customHeight="false" outlineLevel="0" collapsed="false">
      <c r="A92" s="1030"/>
      <c r="B92" s="1023"/>
      <c r="C92" s="1019" t="s">
        <v>935</v>
      </c>
      <c r="D92" s="1020"/>
      <c r="E92" s="283"/>
      <c r="F92" s="283"/>
      <c r="G92" s="139"/>
      <c r="H92" s="439"/>
      <c r="I92" s="1021"/>
      <c r="J92" s="1022"/>
    </row>
    <row r="93" customFormat="false" ht="13.5" hidden="false" customHeight="false" outlineLevel="0" collapsed="false">
      <c r="A93" s="1030"/>
      <c r="B93" s="1023"/>
      <c r="C93" s="1031" t="s">
        <v>936</v>
      </c>
      <c r="D93" s="1024"/>
      <c r="E93" s="260"/>
      <c r="F93" s="260"/>
      <c r="G93" s="446"/>
      <c r="H93" s="448"/>
      <c r="I93" s="498"/>
      <c r="J93" s="499"/>
    </row>
    <row r="94" customFormat="false" ht="30.75" hidden="false" customHeight="true" outlineLevel="0" collapsed="false">
      <c r="A94" s="1032" t="s">
        <v>970</v>
      </c>
      <c r="B94" s="1032"/>
      <c r="C94" s="1032"/>
      <c r="D94" s="1032"/>
      <c r="E94" s="1032"/>
      <c r="F94" s="1032"/>
      <c r="G94" s="1032"/>
      <c r="H94" s="1032"/>
      <c r="I94" s="1032"/>
      <c r="J94" s="1032"/>
    </row>
    <row r="95" customFormat="false" ht="30.75" hidden="false" customHeight="true" outlineLevel="0" collapsed="false">
      <c r="A95" s="1033" t="s">
        <v>971</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6" t="s">
        <v>972</v>
      </c>
      <c r="K1" s="111" t="s">
        <v>85</v>
      </c>
    </row>
    <row r="2" customFormat="false" ht="17.25" hidden="false" customHeight="true" outlineLevel="0" collapsed="false">
      <c r="A2" s="636" t="s">
        <v>973</v>
      </c>
      <c r="K2" s="111" t="s">
        <v>87</v>
      </c>
    </row>
    <row r="3" customFormat="false" ht="15.75" hidden="false" customHeight="true" outlineLevel="0" collapsed="false">
      <c r="A3" s="636" t="s">
        <v>218</v>
      </c>
      <c r="K3" s="111" t="s">
        <v>88</v>
      </c>
    </row>
    <row r="4" customFormat="false" ht="13.5" hidden="false" customHeight="true" outlineLevel="0" collapsed="false">
      <c r="A4" s="1034"/>
      <c r="K4" s="916"/>
    </row>
    <row r="5" customFormat="false" ht="14.25" hidden="false" customHeight="true" outlineLevel="0" collapsed="false">
      <c r="A5" s="143" t="s">
        <v>449</v>
      </c>
      <c r="B5" s="1035" t="s">
        <v>974</v>
      </c>
      <c r="C5" s="1035"/>
      <c r="D5" s="1035"/>
      <c r="E5" s="1035"/>
      <c r="F5" s="1035"/>
      <c r="G5" s="1035"/>
      <c r="H5" s="1035"/>
      <c r="I5" s="1035"/>
      <c r="J5" s="1036" t="s">
        <v>799</v>
      </c>
      <c r="K5" s="1036"/>
    </row>
    <row r="6" customFormat="false" ht="24" hidden="false" customHeight="true" outlineLevel="0" collapsed="false">
      <c r="A6" s="1037" t="s">
        <v>453</v>
      </c>
      <c r="B6" s="930" t="s">
        <v>975</v>
      </c>
      <c r="C6" s="1038" t="s">
        <v>976</v>
      </c>
      <c r="D6" s="1039" t="s">
        <v>977</v>
      </c>
      <c r="E6" s="1039"/>
      <c r="F6" s="1039"/>
      <c r="G6" s="1039"/>
      <c r="H6" s="1039"/>
      <c r="I6" s="1039"/>
      <c r="J6" s="1040" t="s">
        <v>978</v>
      </c>
      <c r="K6" s="1040"/>
    </row>
    <row r="7" customFormat="false" ht="14.25" hidden="false" customHeight="true" outlineLevel="0" collapsed="false">
      <c r="A7" s="487"/>
      <c r="B7" s="278" t="s">
        <v>979</v>
      </c>
      <c r="C7" s="864" t="s">
        <v>980</v>
      </c>
      <c r="D7" s="387" t="s">
        <v>958</v>
      </c>
      <c r="E7" s="387" t="s">
        <v>981</v>
      </c>
      <c r="F7" s="387" t="s">
        <v>960</v>
      </c>
      <c r="G7" s="387" t="s">
        <v>982</v>
      </c>
      <c r="H7" s="1041" t="s">
        <v>983</v>
      </c>
      <c r="I7" s="1042" t="s">
        <v>769</v>
      </c>
      <c r="J7" s="1043" t="s">
        <v>984</v>
      </c>
      <c r="K7" s="1043"/>
    </row>
    <row r="8" customFormat="false" ht="13.5" hidden="false" customHeight="true" outlineLevel="0" collapsed="false">
      <c r="A8" s="952" t="s">
        <v>985</v>
      </c>
      <c r="B8" s="83" t="n">
        <v>85769.152309428</v>
      </c>
      <c r="C8" s="1044"/>
      <c r="D8" s="83" t="n">
        <v>166407.798820586</v>
      </c>
      <c r="E8" s="83" t="n">
        <v>1791367911.6612</v>
      </c>
      <c r="F8" s="83" t="n">
        <v>10178096.9902917</v>
      </c>
      <c r="G8" s="83" t="n">
        <v>1379097619.10302</v>
      </c>
      <c r="H8" s="83" t="n">
        <v>2194932616.78563</v>
      </c>
      <c r="I8" s="83" t="n">
        <v>196034573.870916</v>
      </c>
      <c r="J8" s="1045" t="s">
        <v>958</v>
      </c>
      <c r="K8" s="752" t="n">
        <v>0.000999999999999987</v>
      </c>
    </row>
    <row r="9" customFormat="false" ht="12" hidden="false" customHeight="true" outlineLevel="0" collapsed="false">
      <c r="A9" s="1046" t="s">
        <v>818</v>
      </c>
      <c r="B9" s="1047"/>
      <c r="C9" s="1048"/>
      <c r="D9" s="1048"/>
      <c r="E9" s="1048"/>
      <c r="F9" s="1048"/>
      <c r="G9" s="1048"/>
      <c r="H9" s="1049"/>
      <c r="I9" s="1050"/>
      <c r="J9" s="1051" t="s">
        <v>981</v>
      </c>
      <c r="K9" s="147" t="n">
        <v>0.00183855447113389</v>
      </c>
    </row>
    <row r="10" customFormat="false" ht="12" hidden="false" customHeight="true" outlineLevel="0" collapsed="false">
      <c r="A10" s="82" t="s">
        <v>819</v>
      </c>
      <c r="B10" s="20" t="n">
        <v>22244.4383333333</v>
      </c>
      <c r="C10" s="20" t="n">
        <v>107.227513058576</v>
      </c>
      <c r="D10" s="20" t="n">
        <v>166407.798820586</v>
      </c>
      <c r="E10" s="20" t="n">
        <v>1009352448.71117</v>
      </c>
      <c r="F10" s="20" t="n">
        <v>8005452.04480116</v>
      </c>
      <c r="G10" s="20" t="n">
        <v>544957893.252288</v>
      </c>
      <c r="H10" s="20" t="n">
        <v>714195575.819115</v>
      </c>
      <c r="I10" s="21" t="n">
        <v>108538024.241994</v>
      </c>
      <c r="J10" s="1051" t="s">
        <v>982</v>
      </c>
      <c r="K10" s="147" t="n">
        <v>0.0188076320666504</v>
      </c>
    </row>
    <row r="11" customFormat="false" ht="13.5" hidden="false" customHeight="true" outlineLevel="0" collapsed="false">
      <c r="A11" s="82" t="s">
        <v>820</v>
      </c>
      <c r="B11" s="20" t="n">
        <v>63524.7139760946</v>
      </c>
      <c r="C11" s="20" t="n">
        <v>50.1625465884166</v>
      </c>
      <c r="D11" s="20" t="s">
        <v>172</v>
      </c>
      <c r="E11" s="20" t="n">
        <v>782015462.95003</v>
      </c>
      <c r="F11" s="20" t="n">
        <v>2172644.94549051</v>
      </c>
      <c r="G11" s="20" t="n">
        <v>834139725.850733</v>
      </c>
      <c r="H11" s="20" t="n">
        <v>1480737040.96651</v>
      </c>
      <c r="I11" s="21" t="n">
        <v>87496549.6289222</v>
      </c>
      <c r="J11" s="1052" t="s">
        <v>986</v>
      </c>
      <c r="K11" s="147" t="n">
        <v>0.00820336947333781</v>
      </c>
    </row>
    <row r="12" customFormat="false" ht="12" hidden="false" customHeight="true" outlineLevel="0" collapsed="false">
      <c r="A12" s="1046" t="s">
        <v>821</v>
      </c>
      <c r="B12" s="1047"/>
      <c r="C12" s="1048"/>
      <c r="D12" s="1048"/>
      <c r="E12" s="1048"/>
      <c r="F12" s="1048"/>
      <c r="G12" s="1048"/>
      <c r="H12" s="1049"/>
      <c r="I12" s="1050"/>
      <c r="K12" s="31"/>
    </row>
    <row r="13" customFormat="false" ht="12" hidden="false" customHeight="true" outlineLevel="0" collapsed="false">
      <c r="A13" s="82" t="s">
        <v>822</v>
      </c>
      <c r="B13" s="20"/>
      <c r="C13" s="20"/>
      <c r="D13" s="20"/>
      <c r="E13" s="20"/>
      <c r="F13" s="20"/>
      <c r="G13" s="20"/>
      <c r="H13" s="20"/>
      <c r="I13" s="21"/>
    </row>
    <row r="14" customFormat="false" ht="12" hidden="false" customHeight="true" outlineLevel="0" collapsed="false">
      <c r="A14" s="82" t="s">
        <v>823</v>
      </c>
      <c r="B14" s="20"/>
      <c r="C14" s="20"/>
      <c r="D14" s="20"/>
      <c r="E14" s="20"/>
      <c r="F14" s="20"/>
      <c r="G14" s="20"/>
      <c r="H14" s="20"/>
      <c r="I14" s="21"/>
    </row>
    <row r="15" customFormat="false" ht="12" hidden="false" customHeight="true" outlineLevel="0" collapsed="false">
      <c r="A15" s="82" t="s">
        <v>824</v>
      </c>
      <c r="B15" s="20"/>
      <c r="C15" s="20"/>
      <c r="D15" s="20"/>
      <c r="E15" s="20"/>
      <c r="F15" s="20"/>
      <c r="G15" s="20"/>
      <c r="H15" s="20"/>
      <c r="I15" s="21"/>
    </row>
    <row r="16" customFormat="false" ht="12" hidden="false" customHeight="true" outlineLevel="0" collapsed="false">
      <c r="A16" s="952" t="s">
        <v>886</v>
      </c>
      <c r="B16" s="20" t="n">
        <v>111984.39512158</v>
      </c>
      <c r="C16" s="20" t="n">
        <v>8.1029684876122</v>
      </c>
      <c r="D16" s="20" t="n">
        <v>1072278.66666667</v>
      </c>
      <c r="E16" s="20" t="n">
        <v>243062.4324</v>
      </c>
      <c r="F16" s="20" t="s">
        <v>130</v>
      </c>
      <c r="G16" s="20" t="n">
        <v>125797581.83188</v>
      </c>
      <c r="H16" s="20" t="n">
        <v>778966519.965039</v>
      </c>
      <c r="I16" s="21" t="n">
        <v>1326581.87848767</v>
      </c>
    </row>
    <row r="17" customFormat="false" ht="12" hidden="false" customHeight="true" outlineLevel="0" collapsed="false">
      <c r="A17" s="952" t="s">
        <v>891</v>
      </c>
      <c r="B17" s="20" t="n">
        <v>114019.943246599</v>
      </c>
      <c r="C17" s="20" t="n">
        <v>10.2018307457353</v>
      </c>
      <c r="D17" s="20" t="n">
        <v>21232537.2225539</v>
      </c>
      <c r="E17" s="20" t="n">
        <v>749691748.854641</v>
      </c>
      <c r="F17" s="20" t="n">
        <v>2788894.1256</v>
      </c>
      <c r="G17" s="20" t="n">
        <v>120787065.014638</v>
      </c>
      <c r="H17" s="20" t="n">
        <v>8558285.70707493</v>
      </c>
      <c r="I17" s="21" t="n">
        <v>260153631.715641</v>
      </c>
    </row>
    <row r="18" customFormat="false" ht="12" hidden="false" customHeight="true" outlineLevel="0" collapsed="false">
      <c r="A18" s="952" t="s">
        <v>892</v>
      </c>
      <c r="B18" s="20" t="n">
        <v>1135352.68522054</v>
      </c>
      <c r="C18" s="20" t="n">
        <v>0.570998564293196</v>
      </c>
      <c r="D18" s="20" t="s">
        <v>130</v>
      </c>
      <c r="E18" s="20" t="n">
        <v>52894481.5695498</v>
      </c>
      <c r="F18" s="20" t="s">
        <v>130</v>
      </c>
      <c r="G18" s="20" t="n">
        <v>396408448.537141</v>
      </c>
      <c r="H18" s="20" t="n">
        <v>7419769.27086004</v>
      </c>
      <c r="I18" s="21" t="n">
        <v>191562053.849804</v>
      </c>
    </row>
    <row r="19" customFormat="false" ht="12" hidden="false" customHeight="true" outlineLevel="0" collapsed="false">
      <c r="A19" s="1053" t="s">
        <v>885</v>
      </c>
      <c r="B19" s="20" t="n">
        <v>149.113</v>
      </c>
      <c r="C19" s="20" t="n">
        <v>92.3177322835702</v>
      </c>
      <c r="D19" s="20" t="s">
        <v>130</v>
      </c>
      <c r="E19" s="20" t="n">
        <v>4142720.74181805</v>
      </c>
      <c r="F19" s="20" t="n">
        <v>1488.9</v>
      </c>
      <c r="G19" s="20" t="n">
        <v>9207418.29577595</v>
      </c>
      <c r="H19" s="20" t="n">
        <v>414146.076406001</v>
      </c>
      <c r="I19" s="21" t="s">
        <v>130</v>
      </c>
    </row>
    <row r="20" customFormat="false" ht="12" hidden="false" customHeight="true" outlineLevel="0" collapsed="false">
      <c r="A20" s="1053" t="s">
        <v>887</v>
      </c>
      <c r="B20" s="20" t="n">
        <v>11884.0584412317</v>
      </c>
      <c r="C20" s="20" t="n">
        <v>12.2582100186209</v>
      </c>
      <c r="D20" s="20" t="n">
        <v>180950</v>
      </c>
      <c r="E20" s="20" t="n">
        <v>8854.0494</v>
      </c>
      <c r="F20" s="20" t="s">
        <v>130</v>
      </c>
      <c r="G20" s="20" t="n">
        <v>29381543.213721</v>
      </c>
      <c r="H20" s="20" t="n">
        <v>116024708.243336</v>
      </c>
      <c r="I20" s="21" t="n">
        <v>81228.7397260274</v>
      </c>
    </row>
    <row r="21" customFormat="false" ht="12.75" hidden="false" customHeight="false" outlineLevel="0" collapsed="false">
      <c r="A21" s="1053" t="s">
        <v>888</v>
      </c>
      <c r="B21" s="20" t="s">
        <v>172</v>
      </c>
      <c r="C21" s="20" t="s">
        <v>172</v>
      </c>
      <c r="D21" s="20" t="s">
        <v>130</v>
      </c>
      <c r="E21" s="20" t="s">
        <v>130</v>
      </c>
      <c r="F21" s="20" t="s">
        <v>130</v>
      </c>
      <c r="G21" s="20" t="s">
        <v>130</v>
      </c>
      <c r="H21" s="20" t="s">
        <v>130</v>
      </c>
      <c r="I21" s="21" t="s">
        <v>130</v>
      </c>
    </row>
    <row r="22" customFormat="false" ht="12" hidden="false" customHeight="true" outlineLevel="0" collapsed="false">
      <c r="A22" s="1053" t="s">
        <v>889</v>
      </c>
      <c r="B22" s="20" t="n">
        <v>3481.50635271448</v>
      </c>
      <c r="C22" s="20" t="n">
        <v>50.4288881793299</v>
      </c>
      <c r="D22" s="20" t="s">
        <v>130</v>
      </c>
      <c r="E22" s="20" t="n">
        <v>723225.231</v>
      </c>
      <c r="F22" s="20" t="n">
        <v>1205375.38</v>
      </c>
      <c r="G22" s="20" t="n">
        <v>72822109.0107108</v>
      </c>
      <c r="H22" s="20" t="n">
        <v>99754832.5491466</v>
      </c>
      <c r="I22" s="21" t="n">
        <v>1062952.38580808</v>
      </c>
    </row>
    <row r="23" customFormat="false" ht="13.5" hidden="false" customHeight="true" outlineLevel="0" collapsed="false">
      <c r="A23" s="1053" t="s">
        <v>890</v>
      </c>
      <c r="B23" s="20" t="n">
        <v>446.978025333333</v>
      </c>
      <c r="C23" s="20" t="n">
        <v>35.1850212835967</v>
      </c>
      <c r="D23" s="20" t="s">
        <v>384</v>
      </c>
      <c r="E23" s="20" t="n">
        <v>408161.077</v>
      </c>
      <c r="F23" s="20" t="n">
        <v>680268.462</v>
      </c>
      <c r="G23" s="20" t="n">
        <v>4230310.3693</v>
      </c>
      <c r="H23" s="20" t="n">
        <v>10407941.9575533</v>
      </c>
      <c r="I23" s="21" t="n">
        <v>249.4688</v>
      </c>
    </row>
    <row r="24" customFormat="false" ht="14.25" hidden="false" customHeight="true" outlineLevel="0" collapsed="false">
      <c r="A24" s="1054" t="s">
        <v>987</v>
      </c>
      <c r="B24" s="79"/>
      <c r="C24" s="79"/>
      <c r="D24" s="79"/>
      <c r="E24" s="79"/>
      <c r="F24" s="79"/>
      <c r="G24" s="79"/>
      <c r="H24" s="79"/>
      <c r="I24" s="131"/>
    </row>
    <row r="25" customFormat="false" ht="12" hidden="false" customHeight="true" outlineLevel="0" collapsed="false">
      <c r="A25" s="1055" t="s">
        <v>111</v>
      </c>
      <c r="B25" s="20" t="s">
        <v>295</v>
      </c>
      <c r="C25" s="20" t="s">
        <v>295</v>
      </c>
      <c r="D25" s="982" t="s">
        <v>295</v>
      </c>
      <c r="E25" s="20" t="s">
        <v>295</v>
      </c>
      <c r="F25" s="20" t="s">
        <v>295</v>
      </c>
      <c r="G25" s="20" t="s">
        <v>295</v>
      </c>
      <c r="H25" s="20" t="s">
        <v>295</v>
      </c>
      <c r="I25" s="21" t="s">
        <v>295</v>
      </c>
    </row>
    <row r="26" customFormat="false" ht="14.25" hidden="false" customHeight="true" outlineLevel="0" collapsed="false">
      <c r="A26" s="1056" t="s">
        <v>988</v>
      </c>
      <c r="B26" s="243"/>
      <c r="C26" s="243"/>
      <c r="D26" s="83" t="n">
        <v>22652173.6880412</v>
      </c>
      <c r="E26" s="83" t="n">
        <v>2599480165.617</v>
      </c>
      <c r="F26" s="83" t="n">
        <v>14854123.8578917</v>
      </c>
      <c r="G26" s="83" t="n">
        <v>2137732095.37619</v>
      </c>
      <c r="H26" s="83" t="n">
        <v>3216478820.55504</v>
      </c>
      <c r="I26" s="147" t="n">
        <v>650221271.909183</v>
      </c>
    </row>
    <row r="27" customFormat="false" ht="6.75" hidden="false" customHeight="true" outlineLevel="0" collapsed="false">
      <c r="D27" s="31"/>
      <c r="E27" s="31"/>
      <c r="F27" s="31"/>
      <c r="G27" s="31"/>
      <c r="H27" s="31"/>
      <c r="I27" s="31"/>
    </row>
    <row r="28" customFormat="false" ht="12" hidden="false" customHeight="true" outlineLevel="0" collapsed="false">
      <c r="A28" s="262" t="s">
        <v>989</v>
      </c>
      <c r="B28" s="135"/>
      <c r="C28" s="135"/>
      <c r="D28" s="135"/>
      <c r="E28" s="135"/>
      <c r="F28" s="135"/>
      <c r="G28" s="135"/>
      <c r="H28" s="135"/>
      <c r="I28" s="135"/>
    </row>
    <row r="29" customFormat="false" ht="13.5" hidden="false" customHeight="true" outlineLevel="0" collapsed="false">
      <c r="A29" s="370"/>
      <c r="B29" s="135"/>
      <c r="C29" s="135"/>
      <c r="D29" s="135"/>
      <c r="E29" s="135"/>
      <c r="F29" s="135"/>
      <c r="G29" s="135"/>
      <c r="H29" s="135"/>
      <c r="I29" s="135"/>
    </row>
    <row r="30" customFormat="false" ht="12" hidden="false" customHeight="true" outlineLevel="0" collapsed="false">
      <c r="A30" s="1057" t="s">
        <v>397</v>
      </c>
      <c r="B30" s="1057"/>
      <c r="C30" s="1057"/>
      <c r="D30" s="1057"/>
      <c r="E30" s="1057"/>
      <c r="F30" s="1057"/>
      <c r="G30" s="1057"/>
      <c r="H30" s="1057"/>
      <c r="I30" s="1057"/>
    </row>
    <row r="31" customFormat="false" ht="31.5" hidden="false" customHeight="true" outlineLevel="0" collapsed="false">
      <c r="A31" s="176" t="s">
        <v>921</v>
      </c>
      <c r="B31" s="176"/>
      <c r="C31" s="176"/>
      <c r="D31" s="176"/>
      <c r="E31" s="176"/>
      <c r="F31" s="176"/>
      <c r="G31" s="176"/>
      <c r="H31" s="176"/>
      <c r="I31" s="176"/>
    </row>
    <row r="32" customFormat="false" ht="12.75" hidden="false" customHeight="true" outlineLevel="0" collapsed="false">
      <c r="A32" s="955" t="s">
        <v>949</v>
      </c>
      <c r="B32" s="955"/>
      <c r="C32" s="955"/>
      <c r="D32" s="955"/>
      <c r="E32" s="955"/>
      <c r="F32" s="955"/>
      <c r="G32" s="955"/>
      <c r="H32" s="955"/>
      <c r="I32" s="955"/>
    </row>
    <row r="33" customFormat="false" ht="12.75" hidden="false" customHeight="true" outlineLevel="0" collapsed="false">
      <c r="A33" s="1058" t="s">
        <v>923</v>
      </c>
      <c r="B33" s="1058"/>
      <c r="C33" s="1058"/>
      <c r="D33" s="1058"/>
      <c r="E33" s="1058"/>
      <c r="F33" s="1058"/>
      <c r="G33" s="1058"/>
      <c r="H33" s="1058"/>
      <c r="I33" s="1058"/>
    </row>
    <row r="34" customFormat="false" ht="12.75" hidden="false" customHeight="true" outlineLevel="0" collapsed="false">
      <c r="A34" s="176" t="s">
        <v>990</v>
      </c>
      <c r="B34" s="176"/>
      <c r="C34" s="176"/>
      <c r="D34" s="176"/>
      <c r="E34" s="176"/>
      <c r="F34" s="176"/>
      <c r="G34" s="176"/>
      <c r="H34" s="176"/>
      <c r="I34" s="176"/>
    </row>
    <row r="35" customFormat="false" ht="12.75" hidden="false" customHeight="true" outlineLevel="0" collapsed="false">
      <c r="A35" s="1059" t="s">
        <v>991</v>
      </c>
      <c r="B35" s="1059"/>
      <c r="C35" s="1059"/>
      <c r="D35" s="1059"/>
      <c r="E35" s="1059"/>
      <c r="F35" s="1059"/>
      <c r="G35" s="1059"/>
      <c r="H35" s="1059"/>
      <c r="I35" s="1059"/>
    </row>
    <row r="36" customFormat="false" ht="25.5" hidden="false" customHeight="true" outlineLevel="0" collapsed="false">
      <c r="A36" s="1060" t="s">
        <v>870</v>
      </c>
      <c r="B36" s="1060"/>
      <c r="C36" s="1060"/>
      <c r="D36" s="1060"/>
      <c r="E36" s="1060"/>
      <c r="F36" s="1060"/>
      <c r="G36" s="1060"/>
      <c r="H36" s="1060"/>
      <c r="I36" s="1060"/>
      <c r="J36" s="264"/>
    </row>
    <row r="37" customFormat="false" ht="12.75" hidden="false" customHeight="true" outlineLevel="0" collapsed="false">
      <c r="A37" s="1060" t="s">
        <v>872</v>
      </c>
      <c r="B37" s="1060"/>
      <c r="C37" s="1060"/>
      <c r="D37" s="1060"/>
      <c r="E37" s="1060"/>
      <c r="F37" s="1060"/>
      <c r="G37" s="1060"/>
      <c r="H37" s="1060"/>
      <c r="I37" s="1060"/>
      <c r="J37" s="264"/>
    </row>
    <row r="38" customFormat="false" ht="12.75" hidden="false" customHeight="true" outlineLevel="0" collapsed="false">
      <c r="A38" s="1060" t="s">
        <v>876</v>
      </c>
      <c r="B38" s="1060"/>
      <c r="C38" s="1060"/>
      <c r="D38" s="1060"/>
      <c r="E38" s="1060"/>
      <c r="F38" s="1060"/>
      <c r="G38" s="1060"/>
      <c r="H38" s="1060"/>
      <c r="I38" s="1060"/>
      <c r="J38" s="264"/>
    </row>
    <row r="39" customFormat="false" ht="12.75" hidden="false" customHeight="true" outlineLevel="0" collapsed="false">
      <c r="A39" s="1060" t="s">
        <v>877</v>
      </c>
      <c r="B39" s="1060"/>
      <c r="C39" s="1060"/>
      <c r="D39" s="1060"/>
      <c r="E39" s="1060"/>
      <c r="F39" s="1060"/>
      <c r="G39" s="1060"/>
      <c r="H39" s="1060"/>
      <c r="I39" s="1060"/>
      <c r="J39" s="264"/>
    </row>
    <row r="40" customFormat="false" ht="25.5" hidden="false" customHeight="true" outlineLevel="0" collapsed="false">
      <c r="A40" s="1060" t="s">
        <v>878</v>
      </c>
      <c r="B40" s="1060"/>
      <c r="C40" s="1060"/>
      <c r="D40" s="1060"/>
      <c r="E40" s="1060"/>
      <c r="F40" s="1060"/>
      <c r="G40" s="1060"/>
      <c r="H40" s="1060"/>
      <c r="I40" s="1060"/>
      <c r="J40" s="264"/>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6" t="s">
        <v>992</v>
      </c>
      <c r="G1" s="111" t="s">
        <v>85</v>
      </c>
    </row>
    <row r="2" customFormat="false" ht="15.75" hidden="false" customHeight="true" outlineLevel="0" collapsed="false">
      <c r="A2" s="636" t="s">
        <v>993</v>
      </c>
      <c r="G2" s="111" t="s">
        <v>87</v>
      </c>
    </row>
    <row r="3" customFormat="false" ht="15.75" hidden="false" customHeight="true" outlineLevel="0" collapsed="false">
      <c r="A3" s="636" t="s">
        <v>218</v>
      </c>
      <c r="G3" s="111" t="s">
        <v>88</v>
      </c>
    </row>
    <row r="4" customFormat="false" ht="12.75" hidden="false" customHeight="true" outlineLevel="0" collapsed="false">
      <c r="G4" s="135"/>
    </row>
    <row r="5" customFormat="false" ht="29.25" hidden="false" customHeight="true" outlineLevel="0" collapsed="false">
      <c r="A5" s="735" t="s">
        <v>994</v>
      </c>
      <c r="B5" s="735"/>
      <c r="C5" s="1061" t="s">
        <v>882</v>
      </c>
      <c r="D5" s="1061"/>
      <c r="E5" s="1061"/>
      <c r="F5" s="1062" t="s">
        <v>995</v>
      </c>
      <c r="G5" s="1063" t="s">
        <v>154</v>
      </c>
    </row>
    <row r="6" customFormat="false" ht="14.25" hidden="false" customHeight="true" outlineLevel="0" collapsed="false">
      <c r="A6" s="383"/>
      <c r="B6" s="415"/>
      <c r="C6" s="271" t="s">
        <v>996</v>
      </c>
      <c r="D6" s="380" t="s">
        <v>997</v>
      </c>
      <c r="E6" s="380"/>
      <c r="F6" s="1064" t="s">
        <v>374</v>
      </c>
      <c r="G6" s="742" t="s">
        <v>374</v>
      </c>
    </row>
    <row r="7" customFormat="false" ht="15" hidden="false" customHeight="true" outlineLevel="0" collapsed="false">
      <c r="A7" s="386"/>
      <c r="B7" s="1065"/>
      <c r="C7" s="1066" t="s">
        <v>998</v>
      </c>
      <c r="D7" s="741" t="s">
        <v>999</v>
      </c>
      <c r="E7" s="387" t="s">
        <v>1000</v>
      </c>
      <c r="F7" s="610" t="s">
        <v>1001</v>
      </c>
      <c r="G7" s="1067" t="s">
        <v>1002</v>
      </c>
    </row>
    <row r="8" customFormat="false" ht="12.75" hidden="false" customHeight="true" outlineLevel="0" collapsed="false">
      <c r="A8" s="825" t="s">
        <v>1003</v>
      </c>
      <c r="B8" s="1068"/>
      <c r="C8" s="1069"/>
      <c r="D8" s="1070"/>
      <c r="E8" s="1070"/>
      <c r="F8" s="745"/>
      <c r="G8" s="205" t="n">
        <v>102.549537917942</v>
      </c>
    </row>
    <row r="9" customFormat="false" ht="12.75" hidden="false" customHeight="true" outlineLevel="0" collapsed="false">
      <c r="A9" s="774" t="s">
        <v>1004</v>
      </c>
      <c r="B9" s="1068"/>
      <c r="C9" s="407" t="n">
        <v>1.410774</v>
      </c>
      <c r="D9" s="406" t="s">
        <v>295</v>
      </c>
      <c r="E9" s="406" t="s">
        <v>251</v>
      </c>
      <c r="F9" s="77" t="n">
        <v>12.6223760857515</v>
      </c>
      <c r="G9" s="1071" t="n">
        <v>17.80732</v>
      </c>
    </row>
    <row r="10" customFormat="false" ht="12.75" hidden="false" customHeight="true" outlineLevel="0" collapsed="false">
      <c r="A10" s="1072" t="s">
        <v>1005</v>
      </c>
      <c r="B10" s="1073" t="s">
        <v>1006</v>
      </c>
      <c r="C10" s="407" t="n">
        <v>0.366557616</v>
      </c>
      <c r="D10" s="1074" t="s">
        <v>1007</v>
      </c>
      <c r="E10" s="406" t="s">
        <v>251</v>
      </c>
      <c r="F10" s="1075" t="n">
        <v>24.2080763124984</v>
      </c>
      <c r="G10" s="497" t="n">
        <v>8.87365474105549</v>
      </c>
    </row>
    <row r="11" customFormat="false" ht="13.5" hidden="false" customHeight="true" outlineLevel="0" collapsed="false">
      <c r="A11" s="1076"/>
      <c r="B11" s="1077" t="s">
        <v>1008</v>
      </c>
      <c r="C11" s="407" t="n">
        <v>2.243292384</v>
      </c>
      <c r="D11" s="1074" t="s">
        <v>1007</v>
      </c>
      <c r="E11" s="406" t="s">
        <v>251</v>
      </c>
      <c r="F11" s="106" t="n">
        <v>33.8201848845069</v>
      </c>
      <c r="G11" s="499" t="n">
        <v>75.8685631768862</v>
      </c>
    </row>
    <row r="12" customFormat="false" ht="12" hidden="false" customHeight="true" outlineLevel="0" collapsed="false">
      <c r="A12" s="824" t="s">
        <v>1009</v>
      </c>
      <c r="B12" s="1068"/>
      <c r="C12" s="655"/>
      <c r="D12" s="655"/>
      <c r="E12" s="655"/>
      <c r="F12" s="655"/>
      <c r="G12" s="205" t="s">
        <v>744</v>
      </c>
    </row>
    <row r="13" customFormat="false" ht="12.75" hidden="false" customHeight="true" outlineLevel="0" collapsed="false">
      <c r="A13" s="774" t="s">
        <v>1010</v>
      </c>
      <c r="B13" s="1078"/>
      <c r="C13" s="406" t="s">
        <v>172</v>
      </c>
      <c r="D13" s="406" t="s">
        <v>295</v>
      </c>
      <c r="E13" s="406" t="s">
        <v>251</v>
      </c>
      <c r="F13" s="1075" t="s">
        <v>1011</v>
      </c>
      <c r="G13" s="497" t="s">
        <v>1011</v>
      </c>
    </row>
    <row r="14" customFormat="false" ht="13.5" hidden="false" customHeight="true" outlineLevel="0" collapsed="false">
      <c r="A14" s="754" t="s">
        <v>1012</v>
      </c>
      <c r="B14" s="1079"/>
      <c r="C14" s="406" t="s">
        <v>172</v>
      </c>
      <c r="D14" s="406" t="s">
        <v>295</v>
      </c>
      <c r="E14" s="406" t="s">
        <v>251</v>
      </c>
      <c r="F14" s="106" t="s">
        <v>1011</v>
      </c>
      <c r="G14" s="499" t="s">
        <v>1011</v>
      </c>
    </row>
    <row r="15" customFormat="false" ht="12" hidden="false" customHeight="true" outlineLevel="0" collapsed="false">
      <c r="A15" s="824" t="s">
        <v>1013</v>
      </c>
      <c r="B15" s="1068"/>
      <c r="C15" s="655"/>
      <c r="D15" s="655"/>
      <c r="E15" s="655"/>
      <c r="F15" s="655"/>
      <c r="G15" s="205" t="s">
        <v>744</v>
      </c>
    </row>
    <row r="16" customFormat="false" ht="12.75" hidden="false" customHeight="true" outlineLevel="0" collapsed="false">
      <c r="A16" s="774" t="s">
        <v>1014</v>
      </c>
      <c r="B16" s="776"/>
      <c r="C16" s="406" t="s">
        <v>172</v>
      </c>
      <c r="D16" s="406" t="s">
        <v>295</v>
      </c>
      <c r="E16" s="406" t="s">
        <v>251</v>
      </c>
      <c r="F16" s="1075" t="s">
        <v>1011</v>
      </c>
      <c r="G16" s="497" t="s">
        <v>1011</v>
      </c>
    </row>
    <row r="17" customFormat="false" ht="13.5" hidden="false" customHeight="true" outlineLevel="0" collapsed="false">
      <c r="A17" s="754" t="s">
        <v>1015</v>
      </c>
      <c r="B17" s="1080"/>
      <c r="C17" s="406" t="s">
        <v>172</v>
      </c>
      <c r="D17" s="406" t="s">
        <v>295</v>
      </c>
      <c r="E17" s="406" t="s">
        <v>251</v>
      </c>
      <c r="F17" s="106" t="s">
        <v>1011</v>
      </c>
      <c r="G17" s="499" t="s">
        <v>1011</v>
      </c>
    </row>
    <row r="18" customFormat="false" ht="12" hidden="false" customHeight="true" outlineLevel="0" collapsed="false">
      <c r="A18" s="828" t="s">
        <v>1016</v>
      </c>
      <c r="B18" s="1081"/>
      <c r="C18" s="655" t="s">
        <v>130</v>
      </c>
      <c r="D18" s="655"/>
      <c r="E18" s="655"/>
      <c r="F18" s="655"/>
      <c r="G18" s="630" t="s">
        <v>130</v>
      </c>
    </row>
    <row r="19" customFormat="false" ht="13.5" hidden="false" customHeight="true" outlineLevel="0" collapsed="false">
      <c r="A19" s="1055" t="s">
        <v>111</v>
      </c>
      <c r="B19" s="1055"/>
      <c r="C19" s="406" t="s">
        <v>130</v>
      </c>
      <c r="D19" s="1074" t="s">
        <v>1017</v>
      </c>
      <c r="E19" s="406"/>
      <c r="F19" s="1082" t="s">
        <v>130</v>
      </c>
      <c r="G19" s="508" t="s">
        <v>13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8"/>
      <c r="B21" s="1083" t="s">
        <v>1018</v>
      </c>
      <c r="C21" s="1084" t="s">
        <v>172</v>
      </c>
      <c r="D21" s="655"/>
      <c r="E21" s="655"/>
      <c r="F21" s="655"/>
      <c r="G21" s="1085"/>
    </row>
    <row r="22" customFormat="false" ht="14.25" hidden="false" customHeight="true" outlineLevel="0" collapsed="false">
      <c r="A22" s="1086"/>
      <c r="B22" s="1087" t="s">
        <v>1019</v>
      </c>
      <c r="C22" s="1088" t="n">
        <v>4.020624</v>
      </c>
      <c r="D22" s="1089"/>
      <c r="E22" s="1090"/>
      <c r="F22" s="1091"/>
      <c r="G22" s="1092"/>
    </row>
    <row r="24" customFormat="false" ht="27" hidden="false" customHeight="true" outlineLevel="0" collapsed="false">
      <c r="A24" s="290" t="s">
        <v>1020</v>
      </c>
      <c r="B24" s="290"/>
      <c r="C24" s="290"/>
      <c r="D24" s="290"/>
      <c r="E24" s="290"/>
      <c r="F24" s="290"/>
      <c r="G24" s="290"/>
    </row>
    <row r="25" customFormat="false" ht="13.5" hidden="false" customHeight="true" outlineLevel="0" collapsed="false">
      <c r="A25" s="288" t="s">
        <v>1021</v>
      </c>
      <c r="B25" s="288"/>
      <c r="C25" s="288"/>
      <c r="D25" s="288"/>
      <c r="E25" s="288"/>
      <c r="F25" s="135"/>
      <c r="G25" s="135"/>
    </row>
    <row r="26" customFormat="false" ht="13.5" hidden="false" customHeight="true" outlineLevel="0" collapsed="false">
      <c r="A26" s="288" t="s">
        <v>1022</v>
      </c>
      <c r="B26" s="288"/>
      <c r="C26" s="288"/>
      <c r="D26" s="288"/>
      <c r="E26" s="135"/>
      <c r="F26" s="135"/>
      <c r="G26" s="135"/>
    </row>
    <row r="27" customFormat="false" ht="13.5" hidden="false" customHeight="true" outlineLevel="0" collapsed="false">
      <c r="A27" s="409" t="s">
        <v>1023</v>
      </c>
      <c r="B27" s="288"/>
      <c r="C27" s="288"/>
      <c r="D27" s="288"/>
      <c r="E27" s="288"/>
      <c r="F27" s="288"/>
      <c r="G27" s="135"/>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12" t="s">
        <v>397</v>
      </c>
      <c r="B29" s="174"/>
      <c r="C29" s="174"/>
      <c r="D29" s="174"/>
      <c r="E29" s="174"/>
      <c r="F29" s="174"/>
      <c r="G29" s="175"/>
    </row>
    <row r="30" customFormat="false" ht="27" hidden="false" customHeight="true" outlineLevel="0" collapsed="false">
      <c r="A30" s="1093" t="s">
        <v>921</v>
      </c>
      <c r="B30" s="1093"/>
      <c r="C30" s="1093"/>
      <c r="D30" s="1093"/>
      <c r="E30" s="1093"/>
      <c r="F30" s="1093"/>
      <c r="G30" s="1093"/>
    </row>
    <row r="31" customFormat="false" ht="12.75" hidden="false" customHeight="true" outlineLevel="0" collapsed="false">
      <c r="A31" s="411" t="s">
        <v>1024</v>
      </c>
      <c r="B31" s="411"/>
      <c r="C31" s="411"/>
      <c r="D31" s="411"/>
      <c r="E31" s="411"/>
      <c r="F31" s="411"/>
      <c r="G31" s="411"/>
    </row>
    <row r="32" customFormat="false" ht="12" hidden="false" customHeight="true" outlineLevel="0" collapsed="false">
      <c r="A32" s="1094" t="s">
        <v>1025</v>
      </c>
      <c r="B32" s="1095"/>
      <c r="C32" s="1095"/>
      <c r="D32" s="1095"/>
      <c r="E32" s="1095"/>
      <c r="F32" s="1095"/>
      <c r="G32" s="109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6" t="s">
        <v>1026</v>
      </c>
      <c r="E1" s="111" t="s">
        <v>85</v>
      </c>
    </row>
    <row r="2" customFormat="false" ht="18.75" hidden="false" customHeight="true" outlineLevel="0" collapsed="false">
      <c r="A2" s="636" t="s">
        <v>1027</v>
      </c>
      <c r="E2" s="111" t="s">
        <v>87</v>
      </c>
    </row>
    <row r="3" customFormat="false" ht="15.75" hidden="false" customHeight="true" outlineLevel="0" collapsed="false">
      <c r="A3" s="636" t="s">
        <v>86</v>
      </c>
      <c r="E3" s="111" t="s">
        <v>88</v>
      </c>
    </row>
    <row r="4" customFormat="false" ht="12.75" hidden="false" customHeight="true" outlineLevel="0" collapsed="false">
      <c r="A4" s="602"/>
      <c r="E4" s="603"/>
    </row>
    <row r="5" customFormat="false" ht="24" hidden="false" customHeight="true" outlineLevel="0" collapsed="false">
      <c r="A5" s="735" t="s">
        <v>89</v>
      </c>
      <c r="B5" s="378" t="s">
        <v>1028</v>
      </c>
      <c r="C5" s="378"/>
      <c r="D5" s="928" t="s">
        <v>369</v>
      </c>
      <c r="E5" s="1063" t="s">
        <v>154</v>
      </c>
    </row>
    <row r="6" customFormat="false" ht="13.5" hidden="false" customHeight="true" outlineLevel="0" collapsed="false">
      <c r="A6" s="383"/>
      <c r="B6" s="930" t="s">
        <v>800</v>
      </c>
      <c r="C6" s="385" t="s">
        <v>408</v>
      </c>
      <c r="D6" s="930"/>
      <c r="E6" s="1097" t="s">
        <v>92</v>
      </c>
    </row>
    <row r="7" customFormat="false" ht="15.75" hidden="false" customHeight="true" outlineLevel="0" collapsed="false">
      <c r="A7" s="487"/>
      <c r="B7" s="610"/>
      <c r="C7" s="610" t="s">
        <v>1029</v>
      </c>
      <c r="D7" s="1066" t="s">
        <v>1030</v>
      </c>
      <c r="E7" s="1098" t="s">
        <v>97</v>
      </c>
    </row>
    <row r="8" customFormat="false" ht="13.5" hidden="false" customHeight="true" outlineLevel="0" collapsed="false">
      <c r="A8" s="1099" t="s">
        <v>1031</v>
      </c>
      <c r="B8" s="1100" t="s">
        <v>1032</v>
      </c>
      <c r="C8" s="1101"/>
      <c r="D8" s="1101"/>
      <c r="E8" s="1102" t="n">
        <v>345.713440068236</v>
      </c>
    </row>
    <row r="9" customFormat="false" ht="12" hidden="false" customHeight="true" outlineLevel="0" collapsed="false">
      <c r="A9" s="1103" t="s">
        <v>1033</v>
      </c>
      <c r="B9" s="1104" t="s">
        <v>1034</v>
      </c>
      <c r="C9" s="1105" t="n">
        <v>9054563369.86504</v>
      </c>
      <c r="D9" s="83" t="n">
        <v>0.0124249173780777</v>
      </c>
      <c r="E9" s="127" t="n">
        <v>176.789174203376</v>
      </c>
    </row>
    <row r="10" customFormat="false" ht="12" hidden="false" customHeight="true" outlineLevel="0" collapsed="false">
      <c r="A10" s="1106" t="s">
        <v>1035</v>
      </c>
      <c r="B10" s="1107" t="s">
        <v>1036</v>
      </c>
      <c r="C10" s="20" t="n">
        <v>3909011890.18024</v>
      </c>
      <c r="D10" s="83" t="n">
        <v>0.0123411391811295</v>
      </c>
      <c r="E10" s="127" t="n">
        <v>75.8083225392116</v>
      </c>
    </row>
    <row r="11" customFormat="false" ht="12" hidden="false" customHeight="true" outlineLevel="0" collapsed="false">
      <c r="A11" s="1106" t="s">
        <v>1037</v>
      </c>
      <c r="B11" s="1108" t="s">
        <v>1038</v>
      </c>
      <c r="C11" s="20" t="n">
        <v>1052328057.51496</v>
      </c>
      <c r="D11" s="83" t="n">
        <v>0.0124884627098377</v>
      </c>
      <c r="E11" s="127" t="n">
        <v>20.6516509647906</v>
      </c>
    </row>
    <row r="12" customFormat="false" ht="12" hidden="false" customHeight="true" outlineLevel="0" collapsed="false">
      <c r="A12" s="1106" t="s">
        <v>1039</v>
      </c>
      <c r="B12" s="1107" t="s">
        <v>1040</v>
      </c>
      <c r="C12" s="20" t="n">
        <v>2145797199.21753</v>
      </c>
      <c r="D12" s="83" t="n">
        <v>0.0124593179835953</v>
      </c>
      <c r="E12" s="127" t="n">
        <v>42.0124094240904</v>
      </c>
    </row>
    <row r="13" customFormat="false" ht="13.5" hidden="false" customHeight="true" outlineLevel="0" collapsed="false">
      <c r="A13" s="1109" t="s">
        <v>1041</v>
      </c>
      <c r="B13" s="1107" t="s">
        <v>1042</v>
      </c>
      <c r="C13" s="20" t="n">
        <v>2384494.44</v>
      </c>
      <c r="D13" s="83" t="n">
        <v>7.65989311460016</v>
      </c>
      <c r="E13" s="127" t="n">
        <v>28.7020997102129</v>
      </c>
    </row>
    <row r="14" customFormat="false" ht="12.75" hidden="false" customHeight="true" outlineLevel="0" collapsed="false">
      <c r="A14" s="1110" t="s">
        <v>1043</v>
      </c>
      <c r="B14" s="1111"/>
      <c r="C14" s="1112"/>
      <c r="D14" s="1113"/>
      <c r="E14" s="147" t="n">
        <v>1.74978322655527</v>
      </c>
    </row>
    <row r="15" customFormat="false" ht="13.5" hidden="false" customHeight="true" outlineLevel="0" collapsed="false">
      <c r="A15" s="129" t="s">
        <v>1044</v>
      </c>
      <c r="B15" s="1114" t="s">
        <v>1045</v>
      </c>
      <c r="C15" s="41" t="s">
        <v>295</v>
      </c>
      <c r="D15" s="165" t="s">
        <v>255</v>
      </c>
      <c r="E15" s="757" t="s">
        <v>255</v>
      </c>
    </row>
    <row r="16" customFormat="false" ht="13.5" hidden="false" customHeight="true" outlineLevel="0" collapsed="false">
      <c r="A16" s="129" t="s">
        <v>854</v>
      </c>
      <c r="B16" s="1114" t="s">
        <v>1046</v>
      </c>
      <c r="C16" s="41" t="s">
        <v>295</v>
      </c>
      <c r="D16" s="165" t="s">
        <v>295</v>
      </c>
      <c r="E16" s="1115" t="n">
        <v>1.74978322655527</v>
      </c>
    </row>
    <row r="17" customFormat="false" ht="16.5" hidden="false" customHeight="true" outlineLevel="0" collapsed="false">
      <c r="A17" s="1116" t="s">
        <v>1047</v>
      </c>
      <c r="B17" s="1117" t="s">
        <v>1048</v>
      </c>
      <c r="C17" s="1118" t="n">
        <v>3226482304.47174</v>
      </c>
      <c r="D17" s="1119" t="n">
        <v>0.0207394073210087</v>
      </c>
      <c r="E17" s="1115" t="n">
        <v>105.152662570762</v>
      </c>
    </row>
    <row r="18" customFormat="false" ht="12" hidden="false" customHeight="true" outlineLevel="0" collapsed="false">
      <c r="A18" s="1120" t="s">
        <v>1049</v>
      </c>
      <c r="B18" s="1121"/>
      <c r="C18" s="1122"/>
      <c r="D18" s="1123"/>
      <c r="E18" s="147" t="n">
        <v>238.340123170281</v>
      </c>
    </row>
    <row r="19" customFormat="false" ht="12" hidden="false" customHeight="true" outlineLevel="0" collapsed="false">
      <c r="A19" s="1106" t="s">
        <v>1050</v>
      </c>
      <c r="B19" s="1107" t="s">
        <v>1051</v>
      </c>
      <c r="C19" s="20" t="n">
        <v>2740057247.51834</v>
      </c>
      <c r="D19" s="83" t="n">
        <v>0.0099998591266883</v>
      </c>
      <c r="E19" s="127" t="n">
        <v>43.0574358883448</v>
      </c>
    </row>
    <row r="20" customFormat="false" ht="24" hidden="false" customHeight="true" outlineLevel="0" collapsed="false">
      <c r="A20" s="1106" t="s">
        <v>1052</v>
      </c>
      <c r="B20" s="1124" t="s">
        <v>1053</v>
      </c>
      <c r="C20" s="20" t="n">
        <v>5024485650.24588</v>
      </c>
      <c r="D20" s="83" t="n">
        <v>0.0247330392894652</v>
      </c>
      <c r="E20" s="127" t="n">
        <v>195.282687281936</v>
      </c>
    </row>
    <row r="21" customFormat="false" ht="14.25" hidden="false" customHeight="true" outlineLevel="0" collapsed="false">
      <c r="A21" s="76" t="s">
        <v>1054</v>
      </c>
      <c r="B21" s="1121"/>
      <c r="C21" s="1125"/>
      <c r="D21" s="1123"/>
      <c r="E21" s="147" t="n">
        <v>3.18658011397922</v>
      </c>
    </row>
    <row r="22" customFormat="false" ht="12.75" hidden="false" customHeight="true" outlineLevel="0" collapsed="false">
      <c r="A22" s="129" t="s">
        <v>111</v>
      </c>
      <c r="B22" s="1074" t="s">
        <v>1055</v>
      </c>
      <c r="C22" s="406" t="s">
        <v>295</v>
      </c>
      <c r="D22" s="165" t="s">
        <v>295</v>
      </c>
      <c r="E22" s="127" t="n">
        <v>3.18658011397922</v>
      </c>
    </row>
    <row r="23" customFormat="false" ht="13.5" hidden="false" customHeight="true" outlineLevel="0" collapsed="false">
      <c r="A23" s="129" t="s">
        <v>854</v>
      </c>
      <c r="B23" s="1074" t="s">
        <v>1046</v>
      </c>
      <c r="C23" s="406" t="s">
        <v>295</v>
      </c>
      <c r="D23" s="165" t="s">
        <v>255</v>
      </c>
      <c r="E23" s="508" t="s">
        <v>255</v>
      </c>
    </row>
    <row r="24" customFormat="false" ht="3.75" hidden="false" customHeight="true" outlineLevel="0" collapsed="false">
      <c r="A24" s="31"/>
      <c r="B24" s="31"/>
      <c r="C24" s="31"/>
      <c r="D24" s="31"/>
      <c r="E24" s="31"/>
    </row>
    <row r="25" customFormat="false" ht="4.5" hidden="false" customHeight="true" outlineLevel="0" collapsed="false">
      <c r="A25" s="1126"/>
      <c r="B25" s="1126"/>
      <c r="C25" s="1126"/>
      <c r="D25" s="1126"/>
      <c r="E25" s="1126"/>
    </row>
    <row r="26" customFormat="false" ht="18" hidden="false" customHeight="true" outlineLevel="0" collapsed="false">
      <c r="A26" s="1127" t="s">
        <v>1056</v>
      </c>
      <c r="B26" s="1127"/>
      <c r="C26" s="1127"/>
      <c r="D26" s="1127"/>
      <c r="E26" s="1127"/>
    </row>
    <row r="27" customFormat="false" ht="9" hidden="false" customHeight="true" outlineLevel="0" collapsed="false">
      <c r="A27" s="603"/>
      <c r="B27" s="603"/>
      <c r="C27" s="603"/>
      <c r="D27" s="603"/>
      <c r="E27" s="603"/>
    </row>
    <row r="28" customFormat="false" ht="12" hidden="false" customHeight="true" outlineLevel="0" collapsed="false">
      <c r="A28" s="112" t="s">
        <v>441</v>
      </c>
      <c r="B28" s="174"/>
      <c r="C28" s="174"/>
      <c r="D28" s="174"/>
      <c r="E28" s="175"/>
    </row>
    <row r="29" customFormat="false" ht="28.5" hidden="false" customHeight="true" outlineLevel="0" collapsed="false">
      <c r="A29" s="176" t="s">
        <v>921</v>
      </c>
      <c r="B29" s="176"/>
      <c r="C29" s="176"/>
      <c r="D29" s="176"/>
      <c r="E29" s="176"/>
    </row>
    <row r="30" customFormat="false" ht="12" hidden="false" customHeight="true" outlineLevel="0" collapsed="false">
      <c r="A30" s="995" t="s">
        <v>923</v>
      </c>
      <c r="B30" s="761"/>
      <c r="C30" s="761"/>
      <c r="D30" s="761"/>
      <c r="E30" s="762"/>
    </row>
    <row r="31" customFormat="false" ht="12.75" hidden="false" customHeight="true" outlineLevel="0" collapsed="false">
      <c r="A31" s="1128" t="s">
        <v>1057</v>
      </c>
      <c r="B31" s="761"/>
      <c r="C31" s="761"/>
      <c r="D31" s="761"/>
      <c r="E31" s="762"/>
    </row>
    <row r="32" customFormat="false" ht="13.5" hidden="false" customHeight="true" outlineLevel="0" collapsed="false">
      <c r="A32" s="1128" t="s">
        <v>1058</v>
      </c>
      <c r="B32" s="761"/>
      <c r="C32" s="761"/>
      <c r="D32" s="761"/>
      <c r="E32" s="762"/>
      <c r="F32" s="264"/>
    </row>
    <row r="33" customFormat="false" ht="13.5" hidden="false" customHeight="true" outlineLevel="0" collapsed="false">
      <c r="A33" s="1129" t="s">
        <v>1059</v>
      </c>
      <c r="B33" s="1130"/>
      <c r="C33" s="1130"/>
      <c r="D33" s="1130"/>
      <c r="E33" s="1131"/>
    </row>
    <row r="34" customFormat="false" ht="12" hidden="false" customHeight="true" outlineLevel="0" collapsed="false">
      <c r="A34" s="31"/>
      <c r="B34" s="31"/>
      <c r="C34" s="31"/>
      <c r="D34" s="31"/>
      <c r="E34" s="31"/>
    </row>
  </sheetData>
  <sheetProtection sheet="true" password="a57c" objects="true" scenarios="true"/>
  <mergeCells count="4">
    <mergeCell ref="B5:C5"/>
    <mergeCell ref="A25:E25"/>
    <mergeCell ref="A26:E26"/>
    <mergeCell ref="A29:E29"/>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6" t="s">
        <v>1026</v>
      </c>
      <c r="C1" s="111" t="s">
        <v>85</v>
      </c>
    </row>
    <row r="2" customFormat="false" ht="18.75" hidden="false" customHeight="true" outlineLevel="0" collapsed="false">
      <c r="A2" s="636" t="s">
        <v>1060</v>
      </c>
      <c r="C2" s="111" t="s">
        <v>87</v>
      </c>
    </row>
    <row r="3" customFormat="false" ht="15.75" hidden="false" customHeight="true" outlineLevel="0" collapsed="false">
      <c r="A3" s="636" t="s">
        <v>118</v>
      </c>
      <c r="C3" s="111" t="s">
        <v>88</v>
      </c>
    </row>
    <row r="4" customFormat="false" ht="12.75" hidden="false" customHeight="true" outlineLevel="0" collapsed="false">
      <c r="A4" s="135"/>
      <c r="C4" s="135"/>
    </row>
    <row r="5" customFormat="false" ht="13.5" hidden="false" customHeight="true" outlineLevel="0" collapsed="false">
      <c r="A5" s="1132" t="s">
        <v>448</v>
      </c>
      <c r="B5" s="1132"/>
      <c r="C5" s="135"/>
    </row>
    <row r="6" customFormat="false" ht="14.25" hidden="false" customHeight="true" outlineLevel="0" collapsed="false">
      <c r="A6" s="1133" t="s">
        <v>1061</v>
      </c>
      <c r="B6" s="378" t="s">
        <v>800</v>
      </c>
      <c r="C6" s="379" t="s">
        <v>408</v>
      </c>
    </row>
    <row r="7" customFormat="false" ht="13.5" hidden="false" customHeight="true" outlineLevel="0" collapsed="false">
      <c r="A7" s="1134" t="s">
        <v>1062</v>
      </c>
      <c r="B7" s="1124" t="s">
        <v>1063</v>
      </c>
      <c r="C7" s="508" t="s">
        <v>251</v>
      </c>
    </row>
    <row r="8" customFormat="false" ht="13.5" hidden="false" customHeight="true" outlineLevel="0" collapsed="false">
      <c r="A8" s="1134" t="s">
        <v>1064</v>
      </c>
      <c r="B8" s="1124" t="s">
        <v>1065</v>
      </c>
      <c r="C8" s="508" t="s">
        <v>251</v>
      </c>
    </row>
    <row r="9" customFormat="false" ht="15.75" hidden="false" customHeight="true" outlineLevel="0" collapsed="false">
      <c r="A9" s="939" t="s">
        <v>1066</v>
      </c>
      <c r="B9" s="1135" t="s">
        <v>1067</v>
      </c>
      <c r="C9" s="127" t="n">
        <v>0.0559697835504441</v>
      </c>
    </row>
    <row r="10" customFormat="false" ht="13.5" hidden="false" customHeight="true" outlineLevel="0" collapsed="false">
      <c r="A10" s="939" t="s">
        <v>1068</v>
      </c>
      <c r="B10" s="1135" t="s">
        <v>1069</v>
      </c>
      <c r="C10" s="127" t="n">
        <v>0.234761638092903</v>
      </c>
    </row>
    <row r="11" customFormat="false" ht="13.5" hidden="false" customHeight="true" outlineLevel="0" collapsed="false">
      <c r="A11" s="939" t="s">
        <v>1070</v>
      </c>
      <c r="B11" s="1124" t="s">
        <v>1071</v>
      </c>
      <c r="C11" s="127" t="n">
        <v>0.353045015418729</v>
      </c>
    </row>
    <row r="12" customFormat="false" ht="13.5" hidden="false" customHeight="true" outlineLevel="0" collapsed="false">
      <c r="A12" s="939" t="s">
        <v>1072</v>
      </c>
      <c r="B12" s="1124" t="s">
        <v>1073</v>
      </c>
      <c r="C12" s="127" t="n">
        <v>0.254813360092434</v>
      </c>
    </row>
    <row r="13" customFormat="false" ht="13.5" hidden="false" customHeight="true" outlineLevel="0" collapsed="false">
      <c r="A13" s="939" t="s">
        <v>1074</v>
      </c>
      <c r="B13" s="1124" t="s">
        <v>1075</v>
      </c>
      <c r="C13" s="127" t="n">
        <v>0.0258236386420295</v>
      </c>
    </row>
    <row r="14" customFormat="false" ht="13.5" hidden="false" customHeight="true" outlineLevel="0" collapsed="false">
      <c r="A14" s="939" t="s">
        <v>1076</v>
      </c>
      <c r="B14" s="1124" t="s">
        <v>1077</v>
      </c>
      <c r="C14" s="127" t="n">
        <v>0.0125178679594886</v>
      </c>
    </row>
    <row r="15" customFormat="false" ht="15.75" hidden="false" customHeight="true" outlineLevel="0" collapsed="false">
      <c r="A15" s="939" t="s">
        <v>1078</v>
      </c>
      <c r="B15" s="1124" t="s">
        <v>1079</v>
      </c>
      <c r="C15" s="127" t="n">
        <v>0.57016718792273</v>
      </c>
    </row>
    <row r="16" customFormat="false" ht="12" hidden="false" customHeight="true" outlineLevel="0" collapsed="false">
      <c r="A16" s="939" t="s">
        <v>1080</v>
      </c>
      <c r="B16" s="939"/>
      <c r="C16" s="1113" t="s">
        <v>251</v>
      </c>
    </row>
    <row r="17" customFormat="false" ht="12" hidden="false" customHeight="true" outlineLevel="0" collapsed="false">
      <c r="A17" s="31"/>
      <c r="B17" s="31"/>
      <c r="C17" s="31"/>
    </row>
    <row r="18" customFormat="false" ht="12" hidden="false" customHeight="true" outlineLevel="0" collapsed="false">
      <c r="A18" s="287" t="s">
        <v>1081</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2</v>
      </c>
      <c r="J1" s="111" t="s">
        <v>85</v>
      </c>
    </row>
    <row r="2" customFormat="false" ht="15.75" hidden="false" customHeight="true" outlineLevel="0" collapsed="false">
      <c r="A2" s="4" t="s">
        <v>1083</v>
      </c>
      <c r="J2" s="111" t="s">
        <v>87</v>
      </c>
    </row>
    <row r="3" customFormat="false" ht="15.75" hidden="false" customHeight="true" outlineLevel="0" collapsed="false">
      <c r="A3" s="4" t="s">
        <v>218</v>
      </c>
      <c r="J3" s="111" t="s">
        <v>88</v>
      </c>
    </row>
    <row r="4" customFormat="false" ht="12.75" hidden="false" customHeight="true" outlineLevel="0" collapsed="false">
      <c r="J4" s="135"/>
    </row>
    <row r="5" customFormat="false" ht="24.75" hidden="false" customHeight="true" outlineLevel="0" collapsed="false">
      <c r="A5" s="735" t="s">
        <v>89</v>
      </c>
      <c r="B5" s="378" t="s">
        <v>974</v>
      </c>
      <c r="C5" s="378"/>
      <c r="D5" s="378"/>
      <c r="E5" s="378"/>
      <c r="F5" s="378"/>
      <c r="G5" s="1061" t="s">
        <v>369</v>
      </c>
      <c r="H5" s="1061"/>
      <c r="I5" s="926" t="s">
        <v>154</v>
      </c>
      <c r="J5" s="926"/>
    </row>
    <row r="6" customFormat="false" ht="42.75" hidden="false" customHeight="true" outlineLevel="0" collapsed="false">
      <c r="A6" s="735"/>
      <c r="B6" s="930" t="s">
        <v>1084</v>
      </c>
      <c r="C6" s="271" t="s">
        <v>1085</v>
      </c>
      <c r="D6" s="387" t="s">
        <v>1086</v>
      </c>
      <c r="E6" s="271" t="s">
        <v>1087</v>
      </c>
      <c r="F6" s="387" t="s">
        <v>1088</v>
      </c>
      <c r="G6" s="380" t="s">
        <v>409</v>
      </c>
      <c r="H6" s="820" t="s">
        <v>410</v>
      </c>
      <c r="I6" s="380" t="s">
        <v>409</v>
      </c>
      <c r="J6" s="821" t="s">
        <v>410</v>
      </c>
    </row>
    <row r="7" customFormat="false" ht="12.75" hidden="false" customHeight="true" outlineLevel="0" collapsed="false">
      <c r="A7" s="1136"/>
      <c r="B7" s="864" t="s">
        <v>1089</v>
      </c>
      <c r="C7" s="864" t="s">
        <v>1090</v>
      </c>
      <c r="D7" s="387"/>
      <c r="E7" s="864" t="s">
        <v>1091</v>
      </c>
      <c r="F7" s="387"/>
      <c r="G7" s="610" t="s">
        <v>1092</v>
      </c>
      <c r="H7" s="610"/>
      <c r="I7" s="1067" t="s">
        <v>97</v>
      </c>
      <c r="J7" s="1067"/>
    </row>
    <row r="8" customFormat="false" ht="12.75" hidden="false" customHeight="true" outlineLevel="0" collapsed="false">
      <c r="A8" s="1137" t="s">
        <v>1093</v>
      </c>
      <c r="B8" s="161"/>
      <c r="C8" s="161"/>
      <c r="D8" s="161"/>
      <c r="E8" s="161"/>
      <c r="F8" s="161"/>
      <c r="G8" s="161"/>
      <c r="H8" s="161"/>
      <c r="I8" s="204" t="s">
        <v>130</v>
      </c>
      <c r="J8" s="341" t="s">
        <v>13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48</v>
      </c>
      <c r="B10" s="135"/>
      <c r="C10" s="135"/>
    </row>
    <row r="11" customFormat="false" ht="12" hidden="false" customHeight="true" outlineLevel="0" collapsed="false">
      <c r="A11" s="1139"/>
      <c r="B11" s="1140" t="s">
        <v>1094</v>
      </c>
      <c r="C11" s="379" t="s">
        <v>1095</v>
      </c>
    </row>
    <row r="12" customFormat="false" ht="12" hidden="false" customHeight="true" outlineLevel="0" collapsed="false">
      <c r="A12" s="1141" t="s">
        <v>1096</v>
      </c>
      <c r="B12" s="126" t="s">
        <v>295</v>
      </c>
      <c r="C12" s="497" t="s">
        <v>295</v>
      </c>
    </row>
    <row r="13" customFormat="false" ht="12" hidden="false" customHeight="true" outlineLevel="0" collapsed="false">
      <c r="A13" s="99" t="s">
        <v>1097</v>
      </c>
      <c r="B13" s="126" t="s">
        <v>295</v>
      </c>
      <c r="C13" s="497" t="s">
        <v>295</v>
      </c>
    </row>
    <row r="14" customFormat="false" ht="12.75" hidden="false" customHeight="true" outlineLevel="0" collapsed="false">
      <c r="A14" s="493" t="s">
        <v>1098</v>
      </c>
      <c r="B14" s="260" t="s">
        <v>295</v>
      </c>
      <c r="C14" s="499" t="s">
        <v>295</v>
      </c>
    </row>
    <row r="16" customFormat="false" ht="12.75" hidden="false" customHeight="true" outlineLevel="0" collapsed="false"/>
    <row r="17" customFormat="false" ht="12" hidden="false" customHeight="true" outlineLevel="0" collapsed="false">
      <c r="A17" s="112" t="s">
        <v>397</v>
      </c>
      <c r="B17" s="174"/>
      <c r="C17" s="174"/>
      <c r="D17" s="174"/>
      <c r="E17" s="174"/>
      <c r="F17" s="174"/>
      <c r="G17" s="174"/>
      <c r="H17" s="174"/>
      <c r="I17" s="174"/>
      <c r="J17" s="175"/>
    </row>
    <row r="18" customFormat="false" ht="24.75" hidden="false" customHeight="true" outlineLevel="0" collapsed="false">
      <c r="A18" s="177" t="s">
        <v>1099</v>
      </c>
      <c r="B18" s="177"/>
      <c r="C18" s="177"/>
      <c r="D18" s="177"/>
      <c r="E18" s="177"/>
      <c r="F18" s="177"/>
      <c r="G18" s="177"/>
      <c r="H18" s="177"/>
      <c r="I18" s="177"/>
      <c r="J18" s="177"/>
    </row>
    <row r="19" customFormat="false" ht="12" hidden="false" customHeight="true" outlineLevel="0" collapsed="false">
      <c r="A19" s="31"/>
      <c r="B19" s="31"/>
      <c r="C19" s="31"/>
      <c r="D19" s="31"/>
      <c r="E19" s="31"/>
      <c r="F19" s="31"/>
      <c r="G19" s="31"/>
      <c r="H19" s="31"/>
      <c r="I19" s="31"/>
      <c r="J19" s="31"/>
      <c r="K19" s="2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0</v>
      </c>
      <c r="M1" s="111" t="s">
        <v>85</v>
      </c>
    </row>
    <row r="2" customFormat="false" ht="15.75" hidden="false" customHeight="true" outlineLevel="0" collapsed="false">
      <c r="A2" s="4" t="s">
        <v>1101</v>
      </c>
      <c r="M2" s="111" t="s">
        <v>87</v>
      </c>
    </row>
    <row r="3" customFormat="false" ht="15.75" hidden="false" customHeight="true" outlineLevel="0" collapsed="false">
      <c r="A3" s="4" t="s">
        <v>218</v>
      </c>
      <c r="M3" s="111" t="s">
        <v>88</v>
      </c>
    </row>
    <row r="4" customFormat="false" ht="12.75" hidden="false" customHeight="true" outlineLevel="0" collapsed="false">
      <c r="M4" s="603"/>
    </row>
    <row r="5" customFormat="false" ht="12.75" hidden="false" customHeight="true" outlineLevel="0" collapsed="false">
      <c r="A5" s="735" t="s">
        <v>449</v>
      </c>
      <c r="B5" s="378" t="s">
        <v>1102</v>
      </c>
      <c r="C5" s="378"/>
      <c r="D5" s="378"/>
      <c r="E5" s="378"/>
      <c r="F5" s="378"/>
      <c r="G5" s="378"/>
      <c r="H5" s="378"/>
      <c r="I5" s="378"/>
      <c r="J5" s="378" t="s">
        <v>369</v>
      </c>
      <c r="K5" s="378"/>
      <c r="L5" s="379" t="s">
        <v>154</v>
      </c>
      <c r="M5" s="379"/>
    </row>
    <row r="6" customFormat="false" ht="36" hidden="false" customHeight="true" outlineLevel="0" collapsed="false">
      <c r="A6" s="1037" t="s">
        <v>453</v>
      </c>
      <c r="B6" s="271" t="s">
        <v>1103</v>
      </c>
      <c r="C6" s="387" t="s">
        <v>1104</v>
      </c>
      <c r="D6" s="387" t="s">
        <v>1105</v>
      </c>
      <c r="E6" s="387" t="s">
        <v>1106</v>
      </c>
      <c r="F6" s="271" t="s">
        <v>1097</v>
      </c>
      <c r="G6" s="271" t="s">
        <v>1107</v>
      </c>
      <c r="H6" s="387" t="s">
        <v>1108</v>
      </c>
      <c r="I6" s="387" t="s">
        <v>1109</v>
      </c>
      <c r="J6" s="380" t="s">
        <v>374</v>
      </c>
      <c r="K6" s="820" t="s">
        <v>802</v>
      </c>
      <c r="L6" s="380" t="s">
        <v>374</v>
      </c>
      <c r="M6" s="821" t="s">
        <v>802</v>
      </c>
    </row>
    <row r="7" customFormat="false" ht="12.75" hidden="false" customHeight="true" outlineLevel="0" collapsed="false">
      <c r="A7" s="487"/>
      <c r="B7" s="864" t="s">
        <v>684</v>
      </c>
      <c r="C7" s="387"/>
      <c r="D7" s="387"/>
      <c r="E7" s="387"/>
      <c r="F7" s="864"/>
      <c r="G7" s="864" t="s">
        <v>1091</v>
      </c>
      <c r="H7" s="387"/>
      <c r="I7" s="387"/>
      <c r="J7" s="387" t="s">
        <v>1092</v>
      </c>
      <c r="K7" s="387"/>
      <c r="L7" s="388" t="s">
        <v>97</v>
      </c>
      <c r="M7" s="388"/>
    </row>
    <row r="8" customFormat="false" ht="12.75" hidden="false" customHeight="true" outlineLevel="0" collapsed="false">
      <c r="A8" s="150" t="s">
        <v>1110</v>
      </c>
      <c r="B8" s="1069"/>
      <c r="C8" s="1069"/>
      <c r="D8" s="1069"/>
      <c r="E8" s="1069"/>
      <c r="F8" s="1069"/>
      <c r="G8" s="1069"/>
      <c r="H8" s="1069"/>
      <c r="I8" s="1069"/>
      <c r="J8" s="161"/>
      <c r="K8" s="161"/>
      <c r="L8" s="204" t="n">
        <v>6.55575203102859</v>
      </c>
      <c r="M8" s="341" t="n">
        <v>0.143216710396195</v>
      </c>
    </row>
    <row r="9" customFormat="false" ht="12" hidden="false" customHeight="true" outlineLevel="0" collapsed="false">
      <c r="A9" s="617" t="s">
        <v>1111</v>
      </c>
      <c r="B9" s="139" t="n">
        <v>29852723.4166667</v>
      </c>
      <c r="C9" s="139" t="n">
        <v>1.12455393309021</v>
      </c>
      <c r="D9" s="139" t="n">
        <v>0.847254951621792</v>
      </c>
      <c r="E9" s="139" t="n">
        <v>0.0833339892967064</v>
      </c>
      <c r="F9" s="139" t="n">
        <v>0.9</v>
      </c>
      <c r="G9" s="139" t="n">
        <v>922.768692716281</v>
      </c>
      <c r="H9" s="139" t="n">
        <v>0.486693683914329</v>
      </c>
      <c r="I9" s="139" t="n">
        <v>0.0112301013653012</v>
      </c>
      <c r="J9" s="77" t="n">
        <v>3.14131099657896</v>
      </c>
      <c r="K9" s="204" t="n">
        <v>0.0572416112259604</v>
      </c>
      <c r="L9" s="439" t="n">
        <v>2.89870344172844</v>
      </c>
      <c r="M9" s="127" t="n">
        <v>0.0528207667599531</v>
      </c>
    </row>
    <row r="10" customFormat="false" ht="12" hidden="false" customHeight="true" outlineLevel="0" collapsed="false">
      <c r="A10" s="617" t="s">
        <v>1112</v>
      </c>
      <c r="B10" s="139" t="n">
        <v>16642804.4766667</v>
      </c>
      <c r="C10" s="139" t="n">
        <v>1.16026231270534</v>
      </c>
      <c r="D10" s="139" t="n">
        <v>0.851157038516375</v>
      </c>
      <c r="E10" s="139" t="n">
        <v>0.0566998355237676</v>
      </c>
      <c r="F10" s="139" t="n">
        <v>0.9</v>
      </c>
      <c r="G10" s="139" t="n">
        <v>443.254081317285</v>
      </c>
      <c r="H10" s="139" t="n">
        <v>0.451599306397598</v>
      </c>
      <c r="I10" s="139" t="n">
        <v>0.0143166887543574</v>
      </c>
      <c r="J10" s="204" t="n">
        <v>3.00966094336073</v>
      </c>
      <c r="K10" s="204" t="n">
        <v>0.0526808821101418</v>
      </c>
      <c r="L10" s="139" t="n">
        <v>1.33404449652587</v>
      </c>
      <c r="M10" s="127" t="n">
        <v>0.0233510160027151</v>
      </c>
    </row>
    <row r="11" customFormat="false" ht="12" hidden="false" customHeight="true" outlineLevel="0" collapsed="false">
      <c r="A11" s="617" t="s">
        <v>1113</v>
      </c>
      <c r="B11" s="139" t="n">
        <v>13622038.8466667</v>
      </c>
      <c r="C11" s="139" t="n">
        <v>1</v>
      </c>
      <c r="D11" s="139" t="n">
        <v>0.554506616992093</v>
      </c>
      <c r="E11" s="139" t="n">
        <v>0.0832893752119071</v>
      </c>
      <c r="F11" s="139" t="n">
        <v>0.9</v>
      </c>
      <c r="G11" s="139" t="n">
        <v>315.189603468049</v>
      </c>
      <c r="H11" s="139" t="n">
        <v>0.47789850096155</v>
      </c>
      <c r="I11" s="139" t="n">
        <v>0.0157423647256275</v>
      </c>
      <c r="J11" s="204" t="n">
        <v>3.11448727609589</v>
      </c>
      <c r="K11" s="204" t="n">
        <v>0.0969990204844409</v>
      </c>
      <c r="L11" s="139" t="n">
        <v>0.981654009558946</v>
      </c>
      <c r="M11" s="127" t="n">
        <v>0.0305730828032801</v>
      </c>
    </row>
    <row r="12" customFormat="false" ht="12" hidden="false" customHeight="true" outlineLevel="0" collapsed="false">
      <c r="A12" s="617" t="s">
        <v>1114</v>
      </c>
      <c r="B12" s="139" t="n">
        <v>2570132.93066667</v>
      </c>
      <c r="C12" s="139" t="n">
        <v>1.24223479329472</v>
      </c>
      <c r="D12" s="139" t="n">
        <v>0.855166378356633</v>
      </c>
      <c r="E12" s="139" t="n">
        <v>0.0308896052383687</v>
      </c>
      <c r="F12" s="139" t="n">
        <v>0.9</v>
      </c>
      <c r="G12" s="139" t="n">
        <v>33.5582502030658</v>
      </c>
      <c r="H12" s="139" t="n">
        <v>0.46426447143089</v>
      </c>
      <c r="I12" s="139" t="n">
        <v>0.01328012088365</v>
      </c>
      <c r="J12" s="204" t="n">
        <v>2.82944586579534</v>
      </c>
      <c r="K12" s="204" t="n">
        <v>0.0741516279237557</v>
      </c>
      <c r="L12" s="139" t="n">
        <v>0.09495125230039</v>
      </c>
      <c r="M12" s="127" t="n">
        <v>0.00248839888283003</v>
      </c>
    </row>
    <row r="13" customFormat="false" ht="12" hidden="false" customHeight="true" outlineLevel="0" collapsed="false">
      <c r="A13" s="617" t="s">
        <v>1115</v>
      </c>
      <c r="B13" s="139" t="n">
        <v>651259.662333333</v>
      </c>
      <c r="C13" s="139" t="n">
        <v>1.47628813104847</v>
      </c>
      <c r="D13" s="139" t="n">
        <v>0.873216645358465</v>
      </c>
      <c r="E13" s="139" t="n">
        <v>0.0323366404207375</v>
      </c>
      <c r="F13" s="139" t="n">
        <v>0.9</v>
      </c>
      <c r="G13" s="139" t="n">
        <v>32.893031834297</v>
      </c>
      <c r="H13" s="139" t="n">
        <v>0.460927625252125</v>
      </c>
      <c r="I13" s="139" t="n">
        <v>0.0116369195686861</v>
      </c>
      <c r="J13" s="204" t="n">
        <v>2.78273516898865</v>
      </c>
      <c r="K13" s="204" t="n">
        <v>0.0562496457848177</v>
      </c>
      <c r="L13" s="139" t="n">
        <v>0.0915325964999616</v>
      </c>
      <c r="M13" s="127" t="n">
        <v>0.00185022138946794</v>
      </c>
    </row>
    <row r="14" customFormat="false" ht="12" hidden="false" customHeight="true" outlineLevel="0" collapsed="false">
      <c r="A14" s="617" t="s">
        <v>1116</v>
      </c>
      <c r="B14" s="139" t="n">
        <v>2004712.68566667</v>
      </c>
      <c r="C14" s="139" t="n">
        <v>0.919022732337653</v>
      </c>
      <c r="D14" s="139" t="n">
        <v>0.784112703059952</v>
      </c>
      <c r="E14" s="139" t="n">
        <v>0.399230900340294</v>
      </c>
      <c r="F14" s="139" t="n">
        <v>0.9</v>
      </c>
      <c r="G14" s="139" t="n">
        <v>345.71562899375</v>
      </c>
      <c r="H14" s="139" t="n">
        <v>0.427624545104586</v>
      </c>
      <c r="I14" s="139" t="n">
        <v>0.0148204936400076</v>
      </c>
      <c r="J14" s="204" t="n">
        <v>3.21088993383481</v>
      </c>
      <c r="K14" s="204" t="n">
        <v>0.0870167048527196</v>
      </c>
      <c r="L14" s="139" t="n">
        <v>1.1100548331054</v>
      </c>
      <c r="M14" s="127" t="n">
        <v>0.0300830348511214</v>
      </c>
    </row>
    <row r="15" customFormat="false" ht="12" hidden="false" customHeight="true" outlineLevel="0" collapsed="false">
      <c r="A15" s="617" t="s">
        <v>352</v>
      </c>
      <c r="B15" s="236"/>
      <c r="C15" s="236"/>
      <c r="D15" s="236"/>
      <c r="E15" s="236"/>
      <c r="F15" s="236"/>
      <c r="G15" s="236"/>
      <c r="H15" s="236"/>
      <c r="I15" s="650"/>
      <c r="J15" s="79"/>
      <c r="K15" s="79"/>
      <c r="L15" s="77" t="n">
        <v>0.0448114013095769</v>
      </c>
      <c r="M15" s="125" t="n">
        <v>0.00205018970682709</v>
      </c>
    </row>
    <row r="16" customFormat="false" ht="12.75" hidden="false" customHeight="true" outlineLevel="0" collapsed="false">
      <c r="A16" s="129" t="s">
        <v>111</v>
      </c>
      <c r="B16" s="406" t="s">
        <v>295</v>
      </c>
      <c r="C16" s="406" t="s">
        <v>295</v>
      </c>
      <c r="D16" s="406" t="s">
        <v>295</v>
      </c>
      <c r="E16" s="406" t="s">
        <v>295</v>
      </c>
      <c r="F16" s="406" t="s">
        <v>295</v>
      </c>
      <c r="G16" s="406" t="s">
        <v>295</v>
      </c>
      <c r="H16" s="406" t="s">
        <v>295</v>
      </c>
      <c r="I16" s="406" t="s">
        <v>295</v>
      </c>
      <c r="J16" s="165" t="s">
        <v>295</v>
      </c>
      <c r="K16" s="165" t="s">
        <v>295</v>
      </c>
      <c r="L16" s="407" t="n">
        <v>0.0448114013095769</v>
      </c>
      <c r="M16" s="127" t="n">
        <v>0.00205018970682709</v>
      </c>
    </row>
    <row r="17" customFormat="false" ht="12" hidden="false" customHeight="true" outlineLevel="0" collapsed="false">
      <c r="A17" s="624" t="s">
        <v>1117</v>
      </c>
      <c r="B17" s="626"/>
      <c r="C17" s="626"/>
      <c r="D17" s="626"/>
      <c r="E17" s="626"/>
      <c r="F17" s="626"/>
      <c r="G17" s="626"/>
      <c r="H17" s="626"/>
      <c r="I17" s="1142"/>
      <c r="J17" s="95"/>
      <c r="K17" s="95"/>
      <c r="L17" s="93" t="n">
        <v>0.0353121683698126</v>
      </c>
      <c r="M17" s="97" t="n">
        <v>0.00187231468979197</v>
      </c>
    </row>
    <row r="18" customFormat="false" ht="12" hidden="false" customHeight="true" outlineLevel="0" collapsed="false">
      <c r="A18" s="617" t="s">
        <v>1118</v>
      </c>
      <c r="B18" s="139" t="n">
        <v>432653.718</v>
      </c>
      <c r="C18" s="139" t="n">
        <v>1.24276909277194</v>
      </c>
      <c r="D18" s="139" t="n">
        <v>0.858749768064873</v>
      </c>
      <c r="E18" s="139" t="n">
        <v>0.1</v>
      </c>
      <c r="F18" s="139" t="n">
        <v>0.9</v>
      </c>
      <c r="G18" s="139" t="n">
        <v>4.467616965</v>
      </c>
      <c r="H18" s="139" t="n">
        <v>0.491361857223234</v>
      </c>
      <c r="I18" s="439" t="n">
        <v>0.0160576103258906</v>
      </c>
      <c r="J18" s="204" t="n">
        <v>3</v>
      </c>
      <c r="K18" s="204" t="n">
        <v>0.07425</v>
      </c>
      <c r="L18" s="139" t="n">
        <v>0.013402850895</v>
      </c>
      <c r="M18" s="127" t="n">
        <v>0.00033172055965125</v>
      </c>
    </row>
    <row r="19" customFormat="false" ht="12" hidden="false" customHeight="true" outlineLevel="0" collapsed="false">
      <c r="A19" s="617" t="s">
        <v>1119</v>
      </c>
      <c r="B19" s="139" t="n">
        <v>370075.459333333</v>
      </c>
      <c r="C19" s="139" t="n">
        <v>1.13681372198043</v>
      </c>
      <c r="D19" s="139" t="n">
        <v>0.859350968433192</v>
      </c>
      <c r="E19" s="139" t="n">
        <v>0.1</v>
      </c>
      <c r="F19" s="139" t="n">
        <v>0.9</v>
      </c>
      <c r="G19" s="139" t="n">
        <v>3.92685818270634</v>
      </c>
      <c r="H19" s="139" t="n">
        <v>0.487384642757572</v>
      </c>
      <c r="I19" s="439" t="n">
        <v>0.0161529175656593</v>
      </c>
      <c r="J19" s="204" t="n">
        <v>3</v>
      </c>
      <c r="K19" s="204" t="n">
        <v>0.142626054153399</v>
      </c>
      <c r="L19" s="139" t="n">
        <v>0.011780574548119</v>
      </c>
      <c r="M19" s="127" t="n">
        <v>0.000560072287819392</v>
      </c>
    </row>
    <row r="20" customFormat="false" ht="12" hidden="false" customHeight="true" outlineLevel="0" collapsed="false">
      <c r="A20" s="617" t="s">
        <v>1120</v>
      </c>
      <c r="B20" s="139" t="n">
        <v>737151.742</v>
      </c>
      <c r="C20" s="139" t="n">
        <v>1.00701891605921</v>
      </c>
      <c r="D20" s="139" t="n">
        <v>0.502360908129008</v>
      </c>
      <c r="E20" s="139" t="n">
        <v>0.5</v>
      </c>
      <c r="F20" s="139" t="n">
        <v>0.9</v>
      </c>
      <c r="G20" s="139" t="n">
        <v>3.86709927</v>
      </c>
      <c r="H20" s="139" t="n">
        <v>0.422399641850673</v>
      </c>
      <c r="I20" s="439" t="n">
        <v>0.0284</v>
      </c>
      <c r="J20" s="204" t="n">
        <v>2.60800000099299</v>
      </c>
      <c r="K20" s="204" t="n">
        <v>0.252999999919837</v>
      </c>
      <c r="L20" s="139" t="n">
        <v>0.0100853949</v>
      </c>
      <c r="M20" s="127" t="n">
        <v>0.000978376115</v>
      </c>
    </row>
    <row r="21" customFormat="false" ht="12" hidden="false" customHeight="true" outlineLevel="0" collapsed="false">
      <c r="A21" s="617" t="s">
        <v>352</v>
      </c>
      <c r="B21" s="1143"/>
      <c r="C21" s="1143"/>
      <c r="D21" s="1143"/>
      <c r="E21" s="1143"/>
      <c r="F21" s="1143"/>
      <c r="G21" s="1143"/>
      <c r="H21" s="1143"/>
      <c r="I21" s="1144"/>
      <c r="J21" s="986"/>
      <c r="K21" s="79"/>
      <c r="L21" s="77" t="n">
        <v>4.33480266935642E-005</v>
      </c>
      <c r="M21" s="125" t="n">
        <v>2.14572732133143E-006</v>
      </c>
    </row>
    <row r="22" customFormat="false" ht="12" hidden="false" customHeight="true" outlineLevel="0" collapsed="false">
      <c r="A22" s="624" t="s">
        <v>1121</v>
      </c>
      <c r="B22" s="626"/>
      <c r="C22" s="626"/>
      <c r="D22" s="626"/>
      <c r="E22" s="626"/>
      <c r="F22" s="626"/>
      <c r="G22" s="626"/>
      <c r="H22" s="626"/>
      <c r="I22" s="1142"/>
      <c r="J22" s="95"/>
      <c r="K22" s="95"/>
      <c r="L22" s="1145" t="n">
        <v>2.00096206037254</v>
      </c>
      <c r="M22" s="471" t="n">
        <v>0.0854463960789865</v>
      </c>
    </row>
    <row r="23" customFormat="false" ht="12" hidden="false" customHeight="true" outlineLevel="0" collapsed="false">
      <c r="A23" s="617" t="s">
        <v>1122</v>
      </c>
      <c r="B23" s="139" t="n">
        <v>14747854.3666667</v>
      </c>
      <c r="C23" s="139" t="n">
        <v>0.407843260933024</v>
      </c>
      <c r="D23" s="139" t="n">
        <v>0.302548586779621</v>
      </c>
      <c r="E23" s="139" t="n">
        <v>0.807042576939267</v>
      </c>
      <c r="F23" s="139" t="n">
        <v>0.9</v>
      </c>
      <c r="G23" s="139" t="n">
        <v>700.276970053248</v>
      </c>
      <c r="H23" s="139" t="n">
        <v>0.450946892463751</v>
      </c>
      <c r="I23" s="439" t="n">
        <v>0.0227154469577795</v>
      </c>
      <c r="J23" s="204" t="n">
        <v>2.82188278916424</v>
      </c>
      <c r="K23" s="204" t="n">
        <v>0.12113928069345</v>
      </c>
      <c r="L23" s="139" t="n">
        <v>1.97609952944134</v>
      </c>
      <c r="M23" s="127" t="n">
        <v>0.0848310484384393</v>
      </c>
    </row>
    <row r="24" customFormat="false" ht="12" hidden="false" customHeight="true" outlineLevel="0" collapsed="false">
      <c r="A24" s="617" t="s">
        <v>352</v>
      </c>
      <c r="B24" s="1143"/>
      <c r="C24" s="1143"/>
      <c r="D24" s="1143"/>
      <c r="E24" s="1143"/>
      <c r="F24" s="1143"/>
      <c r="G24" s="1143"/>
      <c r="H24" s="1143"/>
      <c r="I24" s="1144"/>
      <c r="J24" s="986"/>
      <c r="K24" s="986"/>
      <c r="L24" s="77" t="n">
        <v>0.0248625309312</v>
      </c>
      <c r="M24" s="125" t="n">
        <v>0.0006153476405472</v>
      </c>
    </row>
    <row r="25" customFormat="false" ht="12.75" hidden="false" customHeight="true" outlineLevel="0" collapsed="false">
      <c r="A25" s="1146" t="s">
        <v>111</v>
      </c>
      <c r="B25" s="1027" t="s">
        <v>295</v>
      </c>
      <c r="C25" s="1027" t="s">
        <v>295</v>
      </c>
      <c r="D25" s="1027" t="s">
        <v>295</v>
      </c>
      <c r="E25" s="1027" t="s">
        <v>295</v>
      </c>
      <c r="F25" s="1027" t="s">
        <v>295</v>
      </c>
      <c r="G25" s="1027" t="s">
        <v>295</v>
      </c>
      <c r="H25" s="1027" t="s">
        <v>295</v>
      </c>
      <c r="I25" s="1028" t="s">
        <v>295</v>
      </c>
      <c r="J25" s="159" t="s">
        <v>295</v>
      </c>
      <c r="K25" s="159" t="s">
        <v>295</v>
      </c>
      <c r="L25" s="1027" t="n">
        <v>0.0248625309312</v>
      </c>
      <c r="M25" s="142" t="n">
        <v>0.0006153476405472</v>
      </c>
    </row>
    <row r="26" customFormat="false" ht="12.75" hidden="false" customHeight="true" outlineLevel="0" collapsed="false">
      <c r="A26" s="1147" t="s">
        <v>1123</v>
      </c>
      <c r="B26" s="511" t="n">
        <v>13243442.4</v>
      </c>
      <c r="C26" s="511" t="n">
        <v>0.350197084403078</v>
      </c>
      <c r="D26" s="511" t="n">
        <v>0.200191020267599</v>
      </c>
      <c r="E26" s="511" t="s">
        <v>251</v>
      </c>
      <c r="F26" s="511" t="n">
        <v>0.9</v>
      </c>
      <c r="G26" s="511" t="s">
        <v>384</v>
      </c>
      <c r="H26" s="511" t="n">
        <v>0.407258458266021</v>
      </c>
      <c r="I26" s="514" t="n">
        <v>0.0490863253744941</v>
      </c>
      <c r="J26" s="1148" t="s">
        <v>172</v>
      </c>
      <c r="K26" s="1149" t="s">
        <v>172</v>
      </c>
      <c r="L26" s="511" t="s">
        <v>172</v>
      </c>
      <c r="M26" s="515" t="s">
        <v>172</v>
      </c>
    </row>
    <row r="27" customFormat="false" ht="12" hidden="false" customHeight="true" outlineLevel="0" collapsed="false">
      <c r="A27" s="624" t="s">
        <v>1124</v>
      </c>
      <c r="B27" s="626"/>
      <c r="C27" s="626"/>
      <c r="D27" s="626"/>
      <c r="E27" s="626"/>
      <c r="F27" s="626"/>
      <c r="G27" s="626"/>
      <c r="H27" s="626"/>
      <c r="I27" s="1142"/>
      <c r="J27" s="95"/>
      <c r="K27" s="95"/>
      <c r="L27" s="93" t="n">
        <v>15.7959477100914</v>
      </c>
      <c r="M27" s="97" t="n">
        <v>0.297079561017613</v>
      </c>
    </row>
    <row r="28" customFormat="false" ht="12.75" hidden="false" customHeight="true" outlineLevel="0" collapsed="false">
      <c r="A28" s="129" t="s">
        <v>111</v>
      </c>
      <c r="B28" s="406" t="s">
        <v>295</v>
      </c>
      <c r="C28" s="406" t="s">
        <v>295</v>
      </c>
      <c r="D28" s="406" t="s">
        <v>295</v>
      </c>
      <c r="E28" s="406" t="s">
        <v>295</v>
      </c>
      <c r="F28" s="406" t="s">
        <v>295</v>
      </c>
      <c r="G28" s="406" t="s">
        <v>295</v>
      </c>
      <c r="H28" s="406" t="s">
        <v>295</v>
      </c>
      <c r="I28" s="406" t="s">
        <v>295</v>
      </c>
      <c r="J28" s="165" t="s">
        <v>295</v>
      </c>
      <c r="K28" s="165" t="s">
        <v>295</v>
      </c>
      <c r="L28" s="407" t="n">
        <v>15.7959477100914</v>
      </c>
      <c r="M28" s="127" t="n">
        <v>0.297079561017613</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1</v>
      </c>
      <c r="B31" s="174"/>
      <c r="C31" s="174"/>
      <c r="D31" s="174"/>
      <c r="E31" s="174"/>
      <c r="F31" s="174"/>
      <c r="G31" s="174"/>
      <c r="H31" s="174"/>
      <c r="I31" s="174"/>
      <c r="J31" s="174"/>
      <c r="K31" s="174"/>
      <c r="L31" s="174"/>
      <c r="M31" s="175"/>
    </row>
    <row r="32" customFormat="false" ht="27" hidden="false" customHeight="true" outlineLevel="0" collapsed="false">
      <c r="A32" s="177" t="s">
        <v>1125</v>
      </c>
      <c r="B32" s="177"/>
      <c r="C32" s="177"/>
      <c r="D32" s="177"/>
      <c r="E32" s="177"/>
      <c r="F32" s="177"/>
      <c r="G32" s="177"/>
      <c r="H32" s="177"/>
      <c r="I32" s="177"/>
      <c r="J32" s="177"/>
      <c r="K32" s="177"/>
      <c r="L32" s="177"/>
      <c r="M32" s="177"/>
    </row>
    <row r="33" customFormat="false" ht="12" hidden="false" customHeight="true" outlineLevel="0" collapsed="false">
      <c r="A33" s="31"/>
      <c r="B33" s="31"/>
      <c r="C33" s="31"/>
      <c r="D33" s="31"/>
      <c r="E33" s="31"/>
      <c r="F33" s="31"/>
      <c r="G33" s="31"/>
      <c r="H33" s="31"/>
      <c r="I33" s="31"/>
      <c r="J33" s="31"/>
      <c r="K33" s="31"/>
      <c r="L33" s="31"/>
      <c r="M33" s="31"/>
      <c r="N33" s="2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6</v>
      </c>
      <c r="G1" s="111" t="s">
        <v>85</v>
      </c>
    </row>
    <row r="2" customFormat="false" ht="15.75" hidden="false" customHeight="true" outlineLevel="0" collapsed="false">
      <c r="A2" s="4" t="s">
        <v>218</v>
      </c>
      <c r="G2" s="111" t="s">
        <v>87</v>
      </c>
    </row>
    <row r="3" customFormat="false" ht="12.75" hidden="false" customHeight="false" outlineLevel="0" collapsed="false">
      <c r="G3" s="111" t="s">
        <v>88</v>
      </c>
    </row>
    <row r="4" customFormat="false" ht="16.5" hidden="false" customHeight="false" outlineLevel="0" collapsed="false">
      <c r="G4" s="1150"/>
    </row>
    <row r="5" customFormat="false" ht="33" hidden="false" customHeight="true" outlineLevel="0" collapsed="false">
      <c r="A5" s="1151" t="s">
        <v>89</v>
      </c>
      <c r="B5" s="1152" t="s">
        <v>1127</v>
      </c>
      <c r="C5" s="1153" t="s">
        <v>1128</v>
      </c>
      <c r="D5" s="1153" t="s">
        <v>1129</v>
      </c>
      <c r="E5" s="1154" t="s">
        <v>1130</v>
      </c>
      <c r="F5" s="1154" t="s">
        <v>94</v>
      </c>
      <c r="G5" s="1155" t="s">
        <v>95</v>
      </c>
    </row>
    <row r="6" customFormat="false" ht="13.5" hidden="false" customHeight="true" outlineLevel="0" collapsed="false">
      <c r="A6" s="1151"/>
      <c r="B6" s="1156" t="s">
        <v>97</v>
      </c>
      <c r="C6" s="1156"/>
      <c r="D6" s="1156"/>
      <c r="E6" s="1156"/>
      <c r="F6" s="1156"/>
      <c r="G6" s="1156"/>
    </row>
    <row r="7" customFormat="false" ht="14.25" hidden="false" customHeight="false" outlineLevel="0" collapsed="false">
      <c r="A7" s="1157" t="s">
        <v>1131</v>
      </c>
      <c r="B7" s="1158" t="n">
        <v>-180299.945525875</v>
      </c>
      <c r="C7" s="1158" t="n">
        <v>197.511786243446</v>
      </c>
      <c r="D7" s="1158" t="n">
        <v>16.6814962650634</v>
      </c>
      <c r="E7" s="1158" t="n">
        <v>27.1701623785432</v>
      </c>
      <c r="F7" s="1158" t="n">
        <v>1069.122495828</v>
      </c>
      <c r="G7" s="1158" t="n">
        <v>751.388867741099</v>
      </c>
      <c r="H7" s="1159"/>
    </row>
    <row r="8" customFormat="false" ht="12.75" hidden="false" customHeight="false" outlineLevel="0" collapsed="false">
      <c r="A8" s="1160" t="s">
        <v>1132</v>
      </c>
      <c r="B8" s="1161" t="n">
        <v>-291196.644113162</v>
      </c>
      <c r="C8" s="1161" t="n">
        <v>60.794226671709</v>
      </c>
      <c r="D8" s="1161" t="n">
        <v>4.84161154452513</v>
      </c>
      <c r="E8" s="1161" t="n">
        <v>12.1795279713639</v>
      </c>
      <c r="F8" s="1161" t="n">
        <v>706.275243374769</v>
      </c>
      <c r="G8" s="1161" t="n">
        <v>74.7923066483884</v>
      </c>
      <c r="H8" s="1159"/>
    </row>
    <row r="9" customFormat="false" ht="12.75" hidden="false" customHeight="false" outlineLevel="0" collapsed="false">
      <c r="A9" s="1162" t="s">
        <v>1133</v>
      </c>
      <c r="B9" s="1163" t="n">
        <v>-260052.742073347</v>
      </c>
      <c r="C9" s="1163" t="n">
        <v>58.2253323641227</v>
      </c>
      <c r="D9" s="1163" t="n">
        <v>4.81081695602451</v>
      </c>
      <c r="E9" s="20" t="n">
        <v>11.7776278086244</v>
      </c>
      <c r="F9" s="20" t="n">
        <v>665.630720701708</v>
      </c>
      <c r="G9" s="20" t="n">
        <v>71.87814771342</v>
      </c>
      <c r="H9" s="1159"/>
    </row>
    <row r="10" customFormat="false" ht="13.5" hidden="false" customHeight="false" outlineLevel="0" collapsed="false">
      <c r="A10" s="1164" t="s">
        <v>1134</v>
      </c>
      <c r="B10" s="718" t="n">
        <v>-31143.9020398153</v>
      </c>
      <c r="C10" s="718" t="n">
        <v>2.56889430758629</v>
      </c>
      <c r="D10" s="718" t="n">
        <v>0.0307945885006206</v>
      </c>
      <c r="E10" s="41" t="n">
        <v>0.401900162739526</v>
      </c>
      <c r="F10" s="41" t="n">
        <v>40.6445226730615</v>
      </c>
      <c r="G10" s="41" t="n">
        <v>2.91415893496836</v>
      </c>
      <c r="H10" s="1159"/>
    </row>
    <row r="11" customFormat="false" ht="12.75" hidden="false" customHeight="false" outlineLevel="0" collapsed="false">
      <c r="A11" s="1160" t="s">
        <v>1135</v>
      </c>
      <c r="B11" s="1161" t="n">
        <v>80648.574557854</v>
      </c>
      <c r="C11" s="1161" t="n">
        <v>7.37922854842397</v>
      </c>
      <c r="D11" s="1161" t="n">
        <v>11.166004093934</v>
      </c>
      <c r="E11" s="1161" t="n">
        <v>1.90510653506443</v>
      </c>
      <c r="F11" s="1161" t="n">
        <v>65.7941386000915</v>
      </c>
      <c r="G11" s="1161" t="n">
        <v>1.50084623119501</v>
      </c>
      <c r="H11" s="1159"/>
    </row>
    <row r="12" customFormat="false" ht="12.75" hidden="false" customHeight="false" outlineLevel="0" collapsed="false">
      <c r="A12" s="1162" t="s">
        <v>1136</v>
      </c>
      <c r="B12" s="1163" t="n">
        <v>39515.3156062389</v>
      </c>
      <c r="C12" s="1163" t="n">
        <v>5.33017075027439</v>
      </c>
      <c r="D12" s="1163" t="n">
        <v>0.0416401027462379</v>
      </c>
      <c r="E12" s="20" t="n">
        <v>1.39595226254208</v>
      </c>
      <c r="F12" s="20" t="n">
        <v>47.8648828662827</v>
      </c>
      <c r="G12" s="20" t="n">
        <v>0.708379094438941</v>
      </c>
      <c r="H12" s="1159"/>
    </row>
    <row r="13" customFormat="false" ht="13.5" hidden="false" customHeight="false" outlineLevel="0" collapsed="false">
      <c r="A13" s="1164" t="s">
        <v>1137</v>
      </c>
      <c r="B13" s="718" t="n">
        <v>41133.2589516151</v>
      </c>
      <c r="C13" s="718" t="n">
        <v>2.04905779814958</v>
      </c>
      <c r="D13" s="718" t="n">
        <v>11.1243639911878</v>
      </c>
      <c r="E13" s="41" t="n">
        <v>0.509154272522348</v>
      </c>
      <c r="F13" s="41" t="n">
        <v>17.9292557338088</v>
      </c>
      <c r="G13" s="41" t="n">
        <v>0.792467136756069</v>
      </c>
      <c r="H13" s="1159"/>
    </row>
    <row r="14" customFormat="false" ht="12.75" hidden="false" customHeight="false" outlineLevel="0" collapsed="false">
      <c r="A14" s="1160" t="s">
        <v>1138</v>
      </c>
      <c r="B14" s="1161" t="n">
        <v>-3061.9648597883</v>
      </c>
      <c r="C14" s="1161" t="n">
        <v>16.9370596874857</v>
      </c>
      <c r="D14" s="1161" t="n">
        <v>0.381010654522675</v>
      </c>
      <c r="E14" s="1161" t="n">
        <v>12.9559819469565</v>
      </c>
      <c r="F14" s="1161" t="n">
        <v>292.49130980516</v>
      </c>
      <c r="G14" s="1161" t="n">
        <v>8.51406958164816</v>
      </c>
      <c r="H14" s="1159"/>
    </row>
    <row r="15" customFormat="false" ht="12.75" hidden="false" customHeight="false" outlineLevel="0" collapsed="false">
      <c r="A15" s="1162" t="s">
        <v>1139</v>
      </c>
      <c r="B15" s="1163" t="n">
        <v>16689.7478916979</v>
      </c>
      <c r="C15" s="1163" t="n">
        <v>15.4475238184984</v>
      </c>
      <c r="D15" s="1163" t="n">
        <v>0.368620251063133</v>
      </c>
      <c r="E15" s="20" t="n">
        <v>12.585858882368</v>
      </c>
      <c r="F15" s="20" t="n">
        <v>279.457870951521</v>
      </c>
      <c r="G15" s="20" t="n">
        <v>8.10364474923598</v>
      </c>
      <c r="H15" s="1159"/>
    </row>
    <row r="16" customFormat="false" ht="13.5" hidden="false" customHeight="false" outlineLevel="0" collapsed="false">
      <c r="A16" s="1164" t="s">
        <v>1140</v>
      </c>
      <c r="B16" s="718" t="n">
        <v>-19751.7127514862</v>
      </c>
      <c r="C16" s="718" t="n">
        <v>1.48953586898728</v>
      </c>
      <c r="D16" s="718" t="n">
        <v>0.0123904034595419</v>
      </c>
      <c r="E16" s="41" t="n">
        <v>0.370123064588538</v>
      </c>
      <c r="F16" s="41" t="n">
        <v>13.0334388536388</v>
      </c>
      <c r="G16" s="41" t="n">
        <v>0.410424832412176</v>
      </c>
      <c r="H16" s="1159"/>
    </row>
    <row r="17" customFormat="false" ht="12.75" hidden="false" customHeight="false" outlineLevel="0" collapsed="false">
      <c r="A17" s="1160" t="s">
        <v>1141</v>
      </c>
      <c r="B17" s="1161" t="n">
        <v>3238.19612743983</v>
      </c>
      <c r="C17" s="1161" t="n">
        <v>2.47703835574195</v>
      </c>
      <c r="D17" s="1161" t="n">
        <v>0.282545494778312</v>
      </c>
      <c r="E17" s="1161" t="n">
        <v>0.0807662271455216</v>
      </c>
      <c r="F17" s="1161" t="n">
        <v>2.84408561274205</v>
      </c>
      <c r="G17" s="1161" t="s">
        <v>386</v>
      </c>
      <c r="H17" s="1159"/>
    </row>
    <row r="18" customFormat="false" ht="13.5" hidden="false" customHeight="false" outlineLevel="0" collapsed="false">
      <c r="A18" s="1162" t="s">
        <v>1142</v>
      </c>
      <c r="B18" s="1163" t="n">
        <v>3038.56471621371</v>
      </c>
      <c r="C18" s="1163" t="s">
        <v>479</v>
      </c>
      <c r="D18" s="1163" t="s">
        <v>479</v>
      </c>
      <c r="E18" s="20" t="s">
        <v>383</v>
      </c>
      <c r="F18" s="20" t="s">
        <v>383</v>
      </c>
      <c r="G18" s="20" t="s">
        <v>384</v>
      </c>
      <c r="H18" s="1159"/>
    </row>
    <row r="19" customFormat="false" ht="13.5" hidden="false" customHeight="false" outlineLevel="0" collapsed="false">
      <c r="A19" s="1164" t="s">
        <v>1143</v>
      </c>
      <c r="B19" s="718" t="n">
        <v>199.631411226112</v>
      </c>
      <c r="C19" s="718" t="n">
        <v>2.47703835574195</v>
      </c>
      <c r="D19" s="718" t="n">
        <v>0.282545494778312</v>
      </c>
      <c r="E19" s="41" t="n">
        <v>0.0807662271455216</v>
      </c>
      <c r="F19" s="41" t="n">
        <v>2.84408561274205</v>
      </c>
      <c r="G19" s="41" t="s">
        <v>384</v>
      </c>
      <c r="H19" s="1159"/>
    </row>
    <row r="20" customFormat="false" ht="12.75" hidden="false" customHeight="false" outlineLevel="0" collapsed="false">
      <c r="A20" s="1160" t="s">
        <v>1144</v>
      </c>
      <c r="B20" s="1161" t="n">
        <v>33153.6591147966</v>
      </c>
      <c r="C20" s="1161" t="n">
        <v>2.0202329800855</v>
      </c>
      <c r="D20" s="1161" t="n">
        <v>0.0103244773032761</v>
      </c>
      <c r="E20" s="1161" t="n">
        <v>0.048779698012808</v>
      </c>
      <c r="F20" s="1161" t="n">
        <v>1.71771843523363</v>
      </c>
      <c r="G20" s="1161" t="s">
        <v>386</v>
      </c>
      <c r="H20" s="1159"/>
    </row>
    <row r="21" customFormat="false" ht="13.5" hidden="false" customHeight="false" outlineLevel="0" collapsed="false">
      <c r="A21" s="1162" t="s">
        <v>1145</v>
      </c>
      <c r="B21" s="1163" t="n">
        <v>3291.03151590032</v>
      </c>
      <c r="C21" s="20" t="s">
        <v>384</v>
      </c>
      <c r="D21" s="20" t="s">
        <v>384</v>
      </c>
      <c r="E21" s="20" t="s">
        <v>384</v>
      </c>
      <c r="F21" s="20" t="s">
        <v>384</v>
      </c>
      <c r="G21" s="20" t="s">
        <v>384</v>
      </c>
      <c r="H21" s="1159"/>
    </row>
    <row r="22" customFormat="false" ht="13.5" hidden="false" customHeight="false" outlineLevel="0" collapsed="false">
      <c r="A22" s="1164" t="s">
        <v>1146</v>
      </c>
      <c r="B22" s="718" t="n">
        <v>29817.6397351163</v>
      </c>
      <c r="C22" s="41" t="s">
        <v>384</v>
      </c>
      <c r="D22" s="41" t="s">
        <v>384</v>
      </c>
      <c r="E22" s="41" t="n">
        <v>0.048779698012808</v>
      </c>
      <c r="F22" s="41" t="n">
        <v>1.71771843523363</v>
      </c>
      <c r="G22" s="41" t="s">
        <v>384</v>
      </c>
      <c r="H22" s="1159"/>
    </row>
    <row r="23" customFormat="false" ht="12.75" hidden="false" customHeight="false" outlineLevel="0" collapsed="false">
      <c r="A23" s="1160" t="s">
        <v>1147</v>
      </c>
      <c r="B23" s="1161" t="n">
        <v>-1556.22670220146</v>
      </c>
      <c r="C23" s="1161" t="s">
        <v>479</v>
      </c>
      <c r="D23" s="1161" t="s">
        <v>479</v>
      </c>
      <c r="E23" s="1161" t="s">
        <v>386</v>
      </c>
      <c r="F23" s="1161" t="s">
        <v>386</v>
      </c>
      <c r="G23" s="1161" t="s">
        <v>386</v>
      </c>
      <c r="H23" s="1159"/>
    </row>
    <row r="24" customFormat="false" ht="13.5" hidden="false" customHeight="false" outlineLevel="0" collapsed="false">
      <c r="A24" s="1162" t="s">
        <v>1148</v>
      </c>
      <c r="B24" s="657"/>
      <c r="C24" s="657"/>
      <c r="D24" s="657"/>
      <c r="E24" s="657"/>
      <c r="F24" s="657"/>
      <c r="G24" s="657"/>
      <c r="H24" s="1159"/>
    </row>
    <row r="25" customFormat="false" ht="13.5" hidden="false" customHeight="false" outlineLevel="0" collapsed="false">
      <c r="A25" s="1164" t="s">
        <v>1149</v>
      </c>
      <c r="B25" s="718" t="n">
        <v>-1556.22670220146</v>
      </c>
      <c r="C25" s="41" t="s">
        <v>384</v>
      </c>
      <c r="D25" s="41" t="s">
        <v>384</v>
      </c>
      <c r="E25" s="41" t="s">
        <v>384</v>
      </c>
      <c r="F25" s="41" t="s">
        <v>384</v>
      </c>
      <c r="G25" s="41" t="s">
        <v>384</v>
      </c>
      <c r="H25" s="1159"/>
    </row>
    <row r="26" customFormat="false" ht="14.25" hidden="false" customHeight="false" outlineLevel="0" collapsed="false">
      <c r="A26" s="1165" t="s">
        <v>1150</v>
      </c>
      <c r="B26" s="1161" t="n">
        <v>-1525.53965081387</v>
      </c>
      <c r="C26" s="1161" t="n">
        <v>107.904</v>
      </c>
      <c r="D26" s="1161" t="s">
        <v>386</v>
      </c>
      <c r="E26" s="1161" t="s">
        <v>386</v>
      </c>
      <c r="F26" s="1161" t="s">
        <v>386</v>
      </c>
      <c r="G26" s="1161" t="n">
        <v>666.581645279867</v>
      </c>
      <c r="H26" s="1159"/>
    </row>
    <row r="27" customFormat="false" ht="12.75" hidden="false" customHeight="false" outlineLevel="0" collapsed="false">
      <c r="A27" s="1166" t="s">
        <v>1151</v>
      </c>
      <c r="B27" s="20" t="n">
        <v>-2309.28093217707</v>
      </c>
      <c r="C27" s="20" t="s">
        <v>384</v>
      </c>
      <c r="D27" s="20" t="s">
        <v>384</v>
      </c>
      <c r="E27" s="20" t="s">
        <v>384</v>
      </c>
      <c r="F27" s="20" t="s">
        <v>384</v>
      </c>
      <c r="G27" s="21" t="s">
        <v>384</v>
      </c>
    </row>
    <row r="28" customFormat="false" ht="12.75" hidden="false" customHeight="false" outlineLevel="0" collapsed="false">
      <c r="A28" s="20" t="s">
        <v>1152</v>
      </c>
      <c r="B28" s="20" t="n">
        <v>145.440626357155</v>
      </c>
      <c r="C28" s="20" t="s">
        <v>251</v>
      </c>
      <c r="D28" s="20" t="s">
        <v>251</v>
      </c>
      <c r="E28" s="20" t="s">
        <v>251</v>
      </c>
      <c r="F28" s="20" t="s">
        <v>251</v>
      </c>
      <c r="G28" s="21" t="s">
        <v>251</v>
      </c>
    </row>
    <row r="29" customFormat="false" ht="12.75" hidden="false" customHeight="true" outlineLevel="0" collapsed="false">
      <c r="A29" s="20" t="s">
        <v>1153</v>
      </c>
      <c r="B29" s="20" t="n">
        <v>1217.425</v>
      </c>
      <c r="C29" s="20" t="n">
        <v>107.904</v>
      </c>
      <c r="D29" s="20" t="s">
        <v>251</v>
      </c>
      <c r="E29" s="20" t="s">
        <v>251</v>
      </c>
      <c r="F29" s="20" t="s">
        <v>251</v>
      </c>
      <c r="G29" s="21" t="s">
        <v>251</v>
      </c>
    </row>
    <row r="30" customFormat="false" ht="12.75" hidden="false" customHeight="true" outlineLevel="0" collapsed="false">
      <c r="A30" s="20" t="s">
        <v>1154</v>
      </c>
      <c r="B30" s="20" t="n">
        <v>98.2028869770137</v>
      </c>
      <c r="C30" s="20" t="s">
        <v>172</v>
      </c>
      <c r="D30" s="20" t="s">
        <v>172</v>
      </c>
      <c r="E30" s="20" t="s">
        <v>172</v>
      </c>
      <c r="F30" s="20" t="s">
        <v>172</v>
      </c>
      <c r="G30" s="21" t="s">
        <v>172</v>
      </c>
    </row>
    <row r="31" customFormat="false" ht="12.75" hidden="false" customHeight="true" outlineLevel="0" collapsed="false">
      <c r="A31" s="20" t="s">
        <v>1155</v>
      </c>
      <c r="B31" s="20" t="n">
        <v>-677.32723197097</v>
      </c>
      <c r="C31" s="20" t="s">
        <v>251</v>
      </c>
      <c r="D31" s="20" t="s">
        <v>251</v>
      </c>
      <c r="E31" s="20" t="s">
        <v>251</v>
      </c>
      <c r="F31" s="20" t="s">
        <v>251</v>
      </c>
      <c r="G31" s="21" t="s">
        <v>251</v>
      </c>
    </row>
    <row r="32" customFormat="false" ht="12.75" hidden="false" customHeight="true" outlineLevel="0" collapsed="false">
      <c r="A32" s="20" t="s">
        <v>1156</v>
      </c>
      <c r="B32" s="20" t="s">
        <v>251</v>
      </c>
      <c r="C32" s="20" t="s">
        <v>251</v>
      </c>
      <c r="D32" s="20" t="s">
        <v>251</v>
      </c>
      <c r="E32" s="20" t="s">
        <v>251</v>
      </c>
      <c r="F32" s="20" t="s">
        <v>251</v>
      </c>
      <c r="G32" s="21" t="n">
        <v>666.581645279867</v>
      </c>
    </row>
    <row r="33" customFormat="false" ht="13.5" hidden="false" customHeight="true" outlineLevel="0" collapsed="false">
      <c r="A33" s="1167" t="s">
        <v>1157</v>
      </c>
      <c r="B33" s="1168"/>
      <c r="C33" s="1168"/>
      <c r="D33" s="1168"/>
      <c r="E33" s="1168"/>
      <c r="F33" s="1169"/>
      <c r="G33" s="1170"/>
    </row>
    <row r="34" customFormat="false" ht="14.25" hidden="false" customHeight="true" outlineLevel="0" collapsed="false">
      <c r="A34" s="1171" t="s">
        <v>1158</v>
      </c>
      <c r="B34" s="20" t="n">
        <v>16991.0707409647</v>
      </c>
      <c r="C34" s="20" t="n">
        <v>4.96737588359804</v>
      </c>
      <c r="D34" s="20" t="n">
        <v>0.307549356204853</v>
      </c>
      <c r="E34" s="20" t="n">
        <v>1.24065026185861</v>
      </c>
      <c r="F34" s="20" t="n">
        <v>43.4645389814828</v>
      </c>
      <c r="G34" s="21" t="s">
        <v>384</v>
      </c>
    </row>
    <row r="35" customFormat="false" ht="12.75" hidden="false" customHeight="true" outlineLevel="0" collapsed="false">
      <c r="A35" s="1172" t="s">
        <v>1159</v>
      </c>
      <c r="B35" s="20" t="n">
        <v>36229.8639307811</v>
      </c>
      <c r="C35" s="20" t="n">
        <v>0.0774079321192388</v>
      </c>
      <c r="D35" s="20" t="n">
        <v>5565.81615748558</v>
      </c>
      <c r="E35" s="20" t="n">
        <v>0.0192344888471287</v>
      </c>
      <c r="F35" s="20" t="n">
        <v>0.677319406043339</v>
      </c>
      <c r="G35" s="21" t="s">
        <v>384</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3" t="s">
        <v>1160</v>
      </c>
    </row>
    <row r="38" customFormat="false" ht="15.75" hidden="false" customHeight="true" outlineLevel="0" collapsed="false">
      <c r="A38" s="1174" t="s">
        <v>1161</v>
      </c>
    </row>
    <row r="39" customFormat="false" ht="16.5" hidden="false" customHeight="true" outlineLevel="0" collapsed="false">
      <c r="A39" s="1174" t="s">
        <v>1162</v>
      </c>
    </row>
    <row r="40" customFormat="false" ht="15.75" hidden="false" customHeight="true" outlineLevel="0" collapsed="false">
      <c r="A40" s="1175" t="s">
        <v>1163</v>
      </c>
    </row>
    <row r="41" customFormat="false" ht="15.75" hidden="false" customHeight="true" outlineLevel="0" collapsed="false">
      <c r="A41" s="1176" t="s">
        <v>1164</v>
      </c>
      <c r="H41" s="178"/>
      <c r="I41" s="178"/>
    </row>
    <row r="42" customFormat="false" ht="15.75" hidden="false" customHeight="true" outlineLevel="0" collapsed="false">
      <c r="A42" s="1176" t="s">
        <v>1165</v>
      </c>
    </row>
    <row r="43" customFormat="false" ht="15.75" hidden="false" customHeight="true" outlineLevel="0" collapsed="false">
      <c r="A43" s="1174" t="s">
        <v>1166</v>
      </c>
    </row>
    <row r="44" customFormat="false" ht="6.75" hidden="false" customHeight="true" outlineLevel="0" collapsed="false"/>
    <row r="45" customFormat="false" ht="6" hidden="false" customHeight="true" outlineLevel="0" collapsed="false">
      <c r="A45" s="1177"/>
      <c r="B45" s="1177"/>
      <c r="C45" s="1177"/>
      <c r="D45" s="1177"/>
      <c r="E45" s="1177"/>
      <c r="F45" s="1177"/>
      <c r="G45" s="1177"/>
    </row>
    <row r="46" customFormat="false" ht="15.75" hidden="false" customHeight="true" outlineLevel="0" collapsed="false">
      <c r="A46" s="1178" t="s">
        <v>441</v>
      </c>
      <c r="B46" s="1179"/>
      <c r="C46" s="1179"/>
      <c r="D46" s="1179"/>
      <c r="E46" s="1179"/>
      <c r="F46" s="1179"/>
      <c r="G46" s="1180"/>
      <c r="H46" s="264"/>
    </row>
    <row r="47" customFormat="false" ht="12.75" hidden="false" customHeight="true" outlineLevel="0" collapsed="false">
      <c r="A47" s="1181" t="s">
        <v>1167</v>
      </c>
      <c r="B47" s="1181"/>
      <c r="C47" s="1181"/>
      <c r="D47" s="1181"/>
      <c r="E47" s="1181"/>
      <c r="F47" s="1181"/>
      <c r="G47" s="1181"/>
    </row>
    <row r="48" customFormat="false" ht="20.25" hidden="false" customHeight="true" outlineLevel="0" collapsed="false">
      <c r="A48" s="1181"/>
      <c r="B48" s="1181"/>
      <c r="C48" s="1181"/>
      <c r="D48" s="1181"/>
      <c r="E48" s="1181"/>
      <c r="F48" s="1181"/>
      <c r="G48" s="1181"/>
    </row>
    <row r="49" customFormat="false" ht="33.75" hidden="false" customHeight="true" outlineLevel="0" collapsed="false">
      <c r="A49" s="1182" t="s">
        <v>1168</v>
      </c>
      <c r="B49" s="1182"/>
      <c r="C49" s="1182"/>
      <c r="D49" s="1182"/>
      <c r="E49" s="1182"/>
      <c r="F49" s="1182"/>
      <c r="G49" s="118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9</v>
      </c>
      <c r="Q1" s="111" t="s">
        <v>85</v>
      </c>
    </row>
    <row r="2" customFormat="false" ht="15.75" hidden="false" customHeight="true" outlineLevel="0" collapsed="false">
      <c r="A2" s="4" t="s">
        <v>1170</v>
      </c>
      <c r="Q2" s="111" t="s">
        <v>87</v>
      </c>
    </row>
    <row r="3" customFormat="false" ht="15.75" hidden="false" customHeight="true" outlineLevel="0" collapsed="false">
      <c r="A3" s="4" t="s">
        <v>218</v>
      </c>
      <c r="Q3" s="111" t="s">
        <v>88</v>
      </c>
    </row>
    <row r="4" customFormat="false" ht="12" hidden="false" customHeight="true" outlineLevel="0" collapsed="false">
      <c r="Q4" s="1183"/>
    </row>
    <row r="5" customFormat="false" ht="30" hidden="false" customHeight="true" outlineLevel="0" collapsed="false">
      <c r="A5" s="1184" t="s">
        <v>89</v>
      </c>
      <c r="B5" s="1184"/>
      <c r="C5" s="1185" t="s">
        <v>450</v>
      </c>
      <c r="D5" s="1185"/>
      <c r="E5" s="1185" t="s">
        <v>1171</v>
      </c>
      <c r="F5" s="1185"/>
      <c r="G5" s="1185"/>
      <c r="H5" s="1185"/>
      <c r="I5" s="1185"/>
      <c r="J5" s="1185"/>
      <c r="K5" s="1185" t="s">
        <v>1172</v>
      </c>
      <c r="L5" s="1185"/>
      <c r="M5" s="1185"/>
      <c r="N5" s="1185"/>
      <c r="O5" s="1185"/>
      <c r="P5" s="1185"/>
      <c r="Q5" s="1185" t="s">
        <v>1173</v>
      </c>
    </row>
    <row r="6" customFormat="false" ht="47.25" hidden="false" customHeight="true" outlineLevel="0" collapsed="false">
      <c r="A6" s="1186" t="s">
        <v>1174</v>
      </c>
      <c r="B6" s="1187" t="s">
        <v>1175</v>
      </c>
      <c r="C6" s="1188" t="s">
        <v>1176</v>
      </c>
      <c r="D6" s="1188" t="s">
        <v>1177</v>
      </c>
      <c r="E6" s="1189" t="s">
        <v>1178</v>
      </c>
      <c r="F6" s="1189"/>
      <c r="G6" s="1189"/>
      <c r="H6" s="1190" t="s">
        <v>1179</v>
      </c>
      <c r="I6" s="1191" t="s">
        <v>1180</v>
      </c>
      <c r="J6" s="1191"/>
      <c r="K6" s="1192" t="s">
        <v>1181</v>
      </c>
      <c r="L6" s="1192"/>
      <c r="M6" s="1192"/>
      <c r="N6" s="1190" t="s">
        <v>1182</v>
      </c>
      <c r="O6" s="1191" t="s">
        <v>1183</v>
      </c>
      <c r="P6" s="1191"/>
      <c r="Q6" s="1185"/>
    </row>
    <row r="7" customFormat="false" ht="12.75" hidden="false" customHeight="true" outlineLevel="0" collapsed="false">
      <c r="A7" s="1186"/>
      <c r="B7" s="1187"/>
      <c r="C7" s="1188"/>
      <c r="D7" s="1188"/>
      <c r="E7" s="1189"/>
      <c r="F7" s="1189"/>
      <c r="G7" s="1189"/>
      <c r="H7" s="1190"/>
      <c r="I7" s="1191"/>
      <c r="J7" s="1191"/>
      <c r="K7" s="1192"/>
      <c r="L7" s="1192"/>
      <c r="M7" s="1192"/>
      <c r="N7" s="1190"/>
      <c r="O7" s="1191"/>
      <c r="P7" s="1191"/>
      <c r="Q7" s="1185"/>
    </row>
    <row r="8" customFormat="false" ht="27" hidden="false" customHeight="true" outlineLevel="0" collapsed="false">
      <c r="A8" s="1186"/>
      <c r="B8" s="1187"/>
      <c r="C8" s="1188"/>
      <c r="D8" s="1188"/>
      <c r="E8" s="1189" t="s">
        <v>1184</v>
      </c>
      <c r="F8" s="1193" t="s">
        <v>1185</v>
      </c>
      <c r="G8" s="1193" t="s">
        <v>1186</v>
      </c>
      <c r="H8" s="1190"/>
      <c r="I8" s="1194" t="s">
        <v>1187</v>
      </c>
      <c r="J8" s="1195" t="s">
        <v>1188</v>
      </c>
      <c r="K8" s="1189" t="s">
        <v>1184</v>
      </c>
      <c r="L8" s="1193" t="s">
        <v>1185</v>
      </c>
      <c r="M8" s="1193" t="s">
        <v>1186</v>
      </c>
      <c r="N8" s="1190"/>
      <c r="O8" s="1194" t="s">
        <v>1189</v>
      </c>
      <c r="P8" s="1195" t="s">
        <v>1190</v>
      </c>
      <c r="Q8" s="1185"/>
    </row>
    <row r="9" customFormat="false" ht="15.95" hidden="false" customHeight="true" outlineLevel="0" collapsed="false">
      <c r="A9" s="1186"/>
      <c r="B9" s="1187"/>
      <c r="C9" s="1188"/>
      <c r="D9" s="1188"/>
      <c r="E9" s="1188" t="s">
        <v>1191</v>
      </c>
      <c r="F9" s="1188"/>
      <c r="G9" s="1188"/>
      <c r="H9" s="1188"/>
      <c r="I9" s="1188"/>
      <c r="J9" s="1188"/>
      <c r="K9" s="1188" t="s">
        <v>244</v>
      </c>
      <c r="L9" s="1188"/>
      <c r="M9" s="1188"/>
      <c r="N9" s="1188"/>
      <c r="O9" s="1188"/>
      <c r="P9" s="1188"/>
      <c r="Q9" s="1196" t="s">
        <v>97</v>
      </c>
    </row>
    <row r="10" customFormat="false" ht="14.25" hidden="false" customHeight="true" outlineLevel="0" collapsed="false">
      <c r="A10" s="1197" t="s">
        <v>1192</v>
      </c>
      <c r="B10" s="1198"/>
      <c r="C10" s="1199" t="n">
        <v>123889.775454592</v>
      </c>
      <c r="D10" s="1199" t="n">
        <v>10749.3041759492</v>
      </c>
      <c r="E10" s="1199" t="n">
        <v>1.20367004571696</v>
      </c>
      <c r="F10" s="755" t="n">
        <v>-0.617788010334762</v>
      </c>
      <c r="G10" s="755" t="n">
        <v>0.585882035382202</v>
      </c>
      <c r="H10" s="755" t="n">
        <v>0.0136715874524846</v>
      </c>
      <c r="I10" s="755" t="n">
        <v>0.098483924610909</v>
      </c>
      <c r="J10" s="755" t="n">
        <v>-0.459186324752235</v>
      </c>
      <c r="K10" s="1199" t="n">
        <v>149122.411685293</v>
      </c>
      <c r="L10" s="755" t="n">
        <v>-76537.6178789126</v>
      </c>
      <c r="M10" s="755" t="n">
        <v>72584.7938063801</v>
      </c>
      <c r="N10" s="755" t="n">
        <v>1693.76989959612</v>
      </c>
      <c r="O10" s="755" t="n">
        <v>11142.5176438485</v>
      </c>
      <c r="P10" s="1102" t="n">
        <v>-4935.93347819794</v>
      </c>
      <c r="Q10" s="1200" t="n">
        <v>-295112.208862632</v>
      </c>
      <c r="R10" s="1159"/>
    </row>
    <row r="11" customFormat="false" ht="12.75" hidden="false" customHeight="true" outlineLevel="0" collapsed="false">
      <c r="A11" s="1201" t="s">
        <v>1133</v>
      </c>
      <c r="B11" s="1202"/>
      <c r="C11" s="1203" t="n">
        <v>119212.391130485</v>
      </c>
      <c r="D11" s="1203" t="n">
        <v>10451.1239872997</v>
      </c>
      <c r="E11" s="1203" t="n">
        <v>1.17272340033329</v>
      </c>
      <c r="F11" s="83" t="n">
        <v>-0.616753129863223</v>
      </c>
      <c r="G11" s="83" t="n">
        <v>0.555970270470067</v>
      </c>
      <c r="H11" s="83" t="n">
        <v>0.00435766066802404</v>
      </c>
      <c r="I11" s="1204" t="n">
        <v>0.0923654087190306</v>
      </c>
      <c r="J11" s="147" t="n">
        <v>-0.472698558499497</v>
      </c>
      <c r="K11" s="83" t="n">
        <v>139803.160688405</v>
      </c>
      <c r="L11" s="83" t="n">
        <v>-73524.6153482056</v>
      </c>
      <c r="M11" s="83" t="n">
        <v>66278.5453401994</v>
      </c>
      <c r="N11" s="83" t="n">
        <v>519.487147970414</v>
      </c>
      <c r="O11" s="1204" t="n">
        <v>10045.77889248</v>
      </c>
      <c r="P11" s="147" t="n">
        <v>-4940.23124349609</v>
      </c>
      <c r="Q11" s="1205" t="n">
        <v>-263646.460502897</v>
      </c>
    </row>
    <row r="12" customFormat="false" ht="12.75" hidden="false" customHeight="true" outlineLevel="0" collapsed="false">
      <c r="A12" s="1206" t="s">
        <v>1193</v>
      </c>
      <c r="B12" s="1207"/>
      <c r="C12" s="1203" t="n">
        <v>4677.38432410614</v>
      </c>
      <c r="D12" s="1203" t="n">
        <v>298.180188649439</v>
      </c>
      <c r="E12" s="1203" t="n">
        <v>1.99240651422602</v>
      </c>
      <c r="F12" s="83" t="n">
        <v>-0.644163986093398</v>
      </c>
      <c r="G12" s="83" t="n">
        <v>1.34824252813262</v>
      </c>
      <c r="H12" s="83" t="n">
        <v>0.251055434032592</v>
      </c>
      <c r="I12" s="1204" t="n">
        <v>0.250442481657489</v>
      </c>
      <c r="J12" s="147" t="n">
        <v>0.0144133160476268</v>
      </c>
      <c r="K12" s="83" t="n">
        <v>9319.25099688774</v>
      </c>
      <c r="L12" s="83" t="n">
        <v>-3013.00253070699</v>
      </c>
      <c r="M12" s="83" t="n">
        <v>6306.24846618075</v>
      </c>
      <c r="N12" s="83" t="n">
        <v>1174.28275162571</v>
      </c>
      <c r="O12" s="1204" t="n">
        <v>1096.73875136851</v>
      </c>
      <c r="P12" s="147" t="n">
        <v>4.29776529814533</v>
      </c>
      <c r="Q12" s="1205" t="n">
        <v>-31465.7483597348</v>
      </c>
    </row>
    <row r="13" customFormat="false" ht="12.75" hidden="false" customHeight="true" outlineLevel="0" collapsed="false">
      <c r="A13" s="1208" t="s">
        <v>1194</v>
      </c>
      <c r="B13" s="1209"/>
      <c r="C13" s="1203" t="n">
        <v>1024.70565241388</v>
      </c>
      <c r="D13" s="1203" t="n">
        <v>43.8004540569018</v>
      </c>
      <c r="E13" s="1203" t="n">
        <v>2.06895523427804</v>
      </c>
      <c r="F13" s="83" t="n">
        <v>-0.231128073843066</v>
      </c>
      <c r="G13" s="83" t="n">
        <v>1.83782716043498</v>
      </c>
      <c r="H13" s="83" t="n">
        <v>0.295041985724113</v>
      </c>
      <c r="I13" s="1204" t="n">
        <v>0.726097263131485</v>
      </c>
      <c r="J13" s="147" t="n">
        <v>-1.69276996757089</v>
      </c>
      <c r="K13" s="83" t="n">
        <v>2120.070123156</v>
      </c>
      <c r="L13" s="83" t="n">
        <v>-236.838243698524</v>
      </c>
      <c r="M13" s="83" t="n">
        <v>1883.23187945748</v>
      </c>
      <c r="N13" s="83" t="n">
        <v>302.331190470915</v>
      </c>
      <c r="O13" s="1204" t="n">
        <v>712.232579918452</v>
      </c>
      <c r="P13" s="147" t="n">
        <v>-74.144093193492</v>
      </c>
      <c r="Q13" s="1205" t="n">
        <v>-10353.3890410623</v>
      </c>
    </row>
    <row r="14" customFormat="false" ht="12.75" hidden="false" customHeight="true" outlineLevel="0" collapsed="false">
      <c r="A14" s="1208" t="s">
        <v>1195</v>
      </c>
      <c r="B14" s="1209"/>
      <c r="C14" s="1203" t="n">
        <v>2861.65176846007</v>
      </c>
      <c r="D14" s="1203" t="n">
        <v>134.355071936771</v>
      </c>
      <c r="E14" s="1203" t="n">
        <v>1.95410328196795</v>
      </c>
      <c r="F14" s="83" t="n">
        <v>-0.72824342927682</v>
      </c>
      <c r="G14" s="83" t="n">
        <v>1.22585985269113</v>
      </c>
      <c r="H14" s="83" t="n">
        <v>0.2281593385039</v>
      </c>
      <c r="I14" s="1204" t="n">
        <v>0.0236948205486847</v>
      </c>
      <c r="J14" s="147" t="n">
        <v>1.34141004169035</v>
      </c>
      <c r="K14" s="83" t="n">
        <v>5591.96311259722</v>
      </c>
      <c r="L14" s="83" t="n">
        <v>-2083.97909725944</v>
      </c>
      <c r="M14" s="83" t="n">
        <v>3507.98401533779</v>
      </c>
      <c r="N14" s="83" t="n">
        <v>652.912574520365</v>
      </c>
      <c r="O14" s="1204" t="n">
        <v>64.6228058071401</v>
      </c>
      <c r="P14" s="147" t="n">
        <v>180.225242648014</v>
      </c>
      <c r="Q14" s="1205" t="n">
        <v>-16154.3970071488</v>
      </c>
    </row>
    <row r="15" customFormat="false" ht="12.75" hidden="false" customHeight="true" outlineLevel="0" collapsed="false">
      <c r="A15" s="1208" t="s">
        <v>1196</v>
      </c>
      <c r="B15" s="1209"/>
      <c r="C15" s="1203" t="n">
        <v>212.291443584928</v>
      </c>
      <c r="D15" s="1203" t="n">
        <v>106.767781893959</v>
      </c>
      <c r="E15" s="1203" t="n">
        <v>1.28024879667527</v>
      </c>
      <c r="F15" s="83" t="n">
        <v>-0.190179261361659</v>
      </c>
      <c r="G15" s="83" t="n">
        <v>1.09006953531361</v>
      </c>
      <c r="H15" s="83" t="n">
        <v>0.289812028108076</v>
      </c>
      <c r="I15" s="1204" t="n">
        <v>-0.0250675998201561</v>
      </c>
      <c r="J15" s="147" t="n">
        <v>-0.944138373790008</v>
      </c>
      <c r="K15" s="83" t="n">
        <v>271.78586519406</v>
      </c>
      <c r="L15" s="83" t="n">
        <v>-40.3734299343819</v>
      </c>
      <c r="M15" s="83" t="n">
        <v>231.412435259678</v>
      </c>
      <c r="N15" s="83" t="n">
        <v>61.5246138153391</v>
      </c>
      <c r="O15" s="1204" t="n">
        <v>-2.64522492282675</v>
      </c>
      <c r="P15" s="147" t="n">
        <v>-100.803559970528</v>
      </c>
      <c r="Q15" s="1205" t="n">
        <v>-694.790301999429</v>
      </c>
    </row>
    <row r="16" customFormat="false" ht="12.75" hidden="false" customHeight="true" outlineLevel="0" collapsed="false">
      <c r="A16" s="1208" t="s">
        <v>1197</v>
      </c>
      <c r="B16" s="1209"/>
      <c r="C16" s="1203" t="n">
        <v>200.440890923037</v>
      </c>
      <c r="D16" s="1203" t="n">
        <v>8.45778596717653</v>
      </c>
      <c r="E16" s="1203" t="n">
        <v>1.78514081942487</v>
      </c>
      <c r="F16" s="83" t="n">
        <v>-0.303105275422961</v>
      </c>
      <c r="G16" s="83" t="n">
        <v>1.48203554400191</v>
      </c>
      <c r="H16" s="83" t="n">
        <v>0.43130956062303</v>
      </c>
      <c r="I16" s="1204" t="n">
        <v>0.821955807954094</v>
      </c>
      <c r="J16" s="147" t="n">
        <v>0.150766192257514</v>
      </c>
      <c r="K16" s="83" t="n">
        <v>357.8152162686</v>
      </c>
      <c r="L16" s="83" t="n">
        <v>-60.7546914492507</v>
      </c>
      <c r="M16" s="83" t="n">
        <v>297.06052481935</v>
      </c>
      <c r="N16" s="83" t="n">
        <v>86.4520725949038</v>
      </c>
      <c r="O16" s="1204" t="n">
        <v>157.80162814753</v>
      </c>
      <c r="P16" s="147" t="n">
        <v>1.27514818520024</v>
      </c>
      <c r="Q16" s="1205" t="n">
        <v>-1989.49437040561</v>
      </c>
    </row>
    <row r="17" customFormat="false" ht="13.5" hidden="false" customHeight="true" outlineLevel="0" collapsed="false">
      <c r="A17" s="1208" t="s">
        <v>1198</v>
      </c>
      <c r="B17" s="1209"/>
      <c r="C17" s="1203" t="n">
        <v>378.294568724221</v>
      </c>
      <c r="D17" s="1203" t="n">
        <v>4.7990947946309</v>
      </c>
      <c r="E17" s="1203" t="n">
        <v>2.58427363355708</v>
      </c>
      <c r="F17" s="83" t="n">
        <v>-1.56242546743058</v>
      </c>
      <c r="G17" s="83" t="n">
        <v>1.0218481661265</v>
      </c>
      <c r="H17" s="83" t="n">
        <v>0.187849115740259</v>
      </c>
      <c r="I17" s="1204" t="n">
        <v>0.441041388494236</v>
      </c>
      <c r="J17" s="147" t="n">
        <v>-0.469874521664323</v>
      </c>
      <c r="K17" s="83" t="n">
        <v>977.616679671851</v>
      </c>
      <c r="L17" s="83" t="n">
        <v>-591.057068365391</v>
      </c>
      <c r="M17" s="83" t="n">
        <v>386.55961130646</v>
      </c>
      <c r="N17" s="83" t="n">
        <v>71.0623002241875</v>
      </c>
      <c r="O17" s="1204" t="n">
        <v>164.726962418219</v>
      </c>
      <c r="P17" s="147" t="n">
        <v>-2.25497237104893</v>
      </c>
      <c r="Q17" s="1205" t="n">
        <v>-2273.67763911867</v>
      </c>
    </row>
    <row r="18" customFormat="false" ht="12" hidden="false" customHeight="true" outlineLevel="0" collapsed="false">
      <c r="A18" s="1210"/>
      <c r="B18" s="1210"/>
      <c r="C18" s="1210"/>
      <c r="D18" s="1210"/>
      <c r="E18" s="1210"/>
      <c r="F18" s="1210"/>
      <c r="G18" s="1210"/>
      <c r="H18" s="1210"/>
      <c r="I18" s="1210"/>
      <c r="J18" s="1210"/>
      <c r="K18" s="1210"/>
      <c r="L18" s="1210"/>
      <c r="M18" s="1210"/>
      <c r="N18" s="1210"/>
      <c r="O18" s="1210"/>
      <c r="P18" s="1210"/>
      <c r="Q18" s="1210"/>
    </row>
    <row r="19" customFormat="false" ht="15" hidden="false" customHeight="true" outlineLevel="0" collapsed="false">
      <c r="A19" s="1211" t="s">
        <v>1199</v>
      </c>
      <c r="B19" s="1212"/>
      <c r="C19" s="1212"/>
      <c r="D19" s="1212"/>
      <c r="E19" s="1212"/>
      <c r="F19" s="1212"/>
      <c r="G19" s="1212"/>
      <c r="H19" s="1212"/>
      <c r="I19" s="1212"/>
      <c r="J19" s="1212"/>
      <c r="K19" s="1212"/>
      <c r="L19" s="1212"/>
      <c r="M19" s="1212"/>
      <c r="N19" s="1212"/>
      <c r="O19" s="1212"/>
      <c r="P19" s="1212"/>
      <c r="Q19" s="1212"/>
    </row>
    <row r="20" customFormat="false" ht="15" hidden="false" customHeight="true" outlineLevel="0" collapsed="false">
      <c r="A20" s="1213" t="s">
        <v>1200</v>
      </c>
      <c r="B20" s="1212"/>
      <c r="C20" s="1212"/>
      <c r="D20" s="1212"/>
      <c r="E20" s="1212"/>
      <c r="F20" s="1212"/>
      <c r="G20" s="1212"/>
      <c r="H20" s="1212"/>
      <c r="I20" s="1212"/>
      <c r="J20" s="1212"/>
      <c r="K20" s="1212"/>
      <c r="L20" s="1212"/>
      <c r="M20" s="1212"/>
      <c r="N20" s="1212"/>
      <c r="O20" s="1212"/>
      <c r="P20" s="1212"/>
      <c r="Q20" s="1212"/>
    </row>
    <row r="21" customFormat="false" ht="15" hidden="false" customHeight="true" outlineLevel="0" collapsed="false">
      <c r="A21" s="1214" t="s">
        <v>1201</v>
      </c>
      <c r="B21" s="1215"/>
      <c r="C21" s="1215"/>
      <c r="D21" s="1215"/>
      <c r="E21" s="1215"/>
      <c r="F21" s="1215"/>
      <c r="G21" s="1215"/>
      <c r="H21" s="1215"/>
      <c r="I21" s="1215"/>
      <c r="J21" s="1215"/>
      <c r="K21" s="1215"/>
      <c r="L21" s="1215"/>
      <c r="M21" s="1215"/>
      <c r="N21" s="1215"/>
      <c r="O21" s="1215"/>
      <c r="P21" s="1215"/>
      <c r="Q21" s="1215"/>
    </row>
    <row r="22" customFormat="false" ht="15" hidden="false" customHeight="true" outlineLevel="0" collapsed="false">
      <c r="A22" s="1216" t="s">
        <v>1202</v>
      </c>
      <c r="B22" s="1217"/>
      <c r="C22" s="1217"/>
      <c r="D22" s="1217"/>
      <c r="E22" s="1217"/>
      <c r="F22" s="1217"/>
      <c r="G22" s="1217"/>
      <c r="H22" s="1217"/>
      <c r="I22" s="1217"/>
      <c r="J22" s="1217"/>
      <c r="K22" s="1217"/>
      <c r="L22" s="1217"/>
      <c r="M22" s="1217"/>
      <c r="N22" s="1217"/>
      <c r="O22" s="1217"/>
      <c r="P22" s="1217"/>
      <c r="Q22" s="1217"/>
    </row>
    <row r="23" customFormat="false" ht="15" hidden="false" customHeight="true" outlineLevel="0" collapsed="false">
      <c r="A23" s="1218" t="s">
        <v>1203</v>
      </c>
      <c r="B23" s="1217"/>
      <c r="C23" s="1217"/>
      <c r="D23" s="1217"/>
      <c r="E23" s="1217"/>
      <c r="F23" s="1217"/>
      <c r="G23" s="1217"/>
      <c r="H23" s="1217"/>
      <c r="I23" s="1217"/>
      <c r="J23" s="1217"/>
      <c r="K23" s="1217"/>
      <c r="L23" s="1217"/>
      <c r="M23" s="1217"/>
      <c r="N23" s="1217"/>
      <c r="O23" s="1217"/>
      <c r="P23" s="1217"/>
      <c r="Q23" s="1217"/>
    </row>
    <row r="24" customFormat="false" ht="15" hidden="false" customHeight="true" outlineLevel="0" collapsed="false">
      <c r="A24" s="1218" t="s">
        <v>1204</v>
      </c>
      <c r="B24" s="1217"/>
      <c r="C24" s="1217"/>
      <c r="D24" s="1217"/>
      <c r="E24" s="1217"/>
      <c r="F24" s="1217"/>
      <c r="G24" s="1217"/>
      <c r="H24" s="1217"/>
      <c r="I24" s="1217"/>
      <c r="J24" s="1217"/>
      <c r="K24" s="1217"/>
      <c r="L24" s="1217"/>
      <c r="M24" s="1217"/>
      <c r="N24" s="1217"/>
      <c r="O24" s="1217"/>
      <c r="P24" s="1217"/>
      <c r="Q24" s="1217"/>
    </row>
    <row r="25" customFormat="false" ht="15" hidden="false" customHeight="true" outlineLevel="0" collapsed="false">
      <c r="A25" s="1214" t="s">
        <v>1205</v>
      </c>
      <c r="B25" s="1217"/>
      <c r="C25" s="1217"/>
      <c r="D25" s="1217"/>
      <c r="E25" s="1217"/>
      <c r="F25" s="1217"/>
      <c r="G25" s="1217"/>
      <c r="H25" s="1217"/>
      <c r="I25" s="1217"/>
      <c r="J25" s="1217"/>
      <c r="K25" s="1217"/>
      <c r="L25" s="1217"/>
      <c r="M25" s="1217"/>
      <c r="N25" s="1217"/>
      <c r="O25" s="1217"/>
      <c r="P25" s="1217"/>
      <c r="Q25" s="1217"/>
    </row>
    <row r="26" customFormat="false" ht="15" hidden="false" customHeight="true" outlineLevel="0" collapsed="false">
      <c r="A26" s="1213" t="s">
        <v>1206</v>
      </c>
      <c r="B26" s="1217"/>
      <c r="C26" s="1217"/>
      <c r="D26" s="1217"/>
      <c r="E26" s="1217"/>
      <c r="F26" s="1217"/>
      <c r="G26" s="1217"/>
      <c r="H26" s="1217"/>
      <c r="I26" s="1217"/>
      <c r="J26" s="1217"/>
      <c r="K26" s="1217"/>
      <c r="L26" s="1217"/>
      <c r="M26" s="1217"/>
      <c r="N26" s="1217"/>
      <c r="O26" s="1217"/>
      <c r="P26" s="1217"/>
      <c r="Q26" s="1217"/>
    </row>
    <row r="27" customFormat="false" ht="15" hidden="false" customHeight="true" outlineLevel="0" collapsed="false">
      <c r="A27" s="1219" t="s">
        <v>1207</v>
      </c>
      <c r="B27" s="1220"/>
      <c r="C27" s="1220"/>
      <c r="D27" s="1220"/>
      <c r="E27" s="1220"/>
      <c r="F27" s="1220"/>
      <c r="G27" s="1220"/>
      <c r="H27" s="1220"/>
      <c r="I27" s="1220"/>
      <c r="J27" s="1220"/>
      <c r="K27" s="1220"/>
      <c r="L27" s="1220"/>
      <c r="M27" s="1220"/>
      <c r="N27" s="1220"/>
      <c r="O27" s="1220"/>
      <c r="P27" s="1220"/>
      <c r="Q27" s="1220"/>
    </row>
    <row r="28" customFormat="false" ht="15" hidden="false" customHeight="true" outlineLevel="0" collapsed="false">
      <c r="A28" s="1218" t="s">
        <v>1208</v>
      </c>
      <c r="B28" s="1220"/>
      <c r="C28" s="1220"/>
      <c r="D28" s="1220"/>
      <c r="E28" s="1220"/>
      <c r="F28" s="1220"/>
      <c r="G28" s="1220"/>
      <c r="H28" s="1220"/>
      <c r="I28" s="1220"/>
      <c r="J28" s="1220"/>
      <c r="K28" s="1220"/>
      <c r="L28" s="1220"/>
      <c r="M28" s="1220"/>
      <c r="N28" s="1220"/>
      <c r="O28" s="1220"/>
      <c r="P28" s="1220"/>
      <c r="Q28" s="1220"/>
    </row>
    <row r="29" customFormat="false" ht="15" hidden="false" customHeight="true" outlineLevel="0" collapsed="false">
      <c r="A29" s="1214" t="s">
        <v>1209</v>
      </c>
      <c r="B29" s="1220"/>
      <c r="C29" s="1220"/>
      <c r="D29" s="1220"/>
      <c r="E29" s="1220"/>
      <c r="F29" s="1220"/>
      <c r="G29" s="1220"/>
      <c r="H29" s="1220"/>
      <c r="I29" s="1220"/>
      <c r="J29" s="1220"/>
      <c r="K29" s="1220"/>
      <c r="L29" s="1220"/>
      <c r="M29" s="1220"/>
      <c r="N29" s="1220"/>
      <c r="O29" s="1220"/>
      <c r="P29" s="1220"/>
      <c r="Q29" s="1220"/>
    </row>
    <row r="30" customFormat="false" ht="15" hidden="false" customHeight="true" outlineLevel="0" collapsed="false">
      <c r="A30" s="1221" t="s">
        <v>1210</v>
      </c>
      <c r="B30" s="1220"/>
      <c r="C30" s="1220"/>
      <c r="D30" s="1220"/>
      <c r="E30" s="1220"/>
      <c r="F30" s="1220"/>
      <c r="G30" s="1220"/>
      <c r="H30" s="1220"/>
      <c r="I30" s="1220"/>
      <c r="J30" s="1220"/>
      <c r="K30" s="1220"/>
      <c r="L30" s="1220"/>
      <c r="M30" s="1220"/>
      <c r="N30" s="1220"/>
      <c r="O30" s="1220"/>
      <c r="P30" s="1220"/>
      <c r="Q30" s="1220"/>
    </row>
    <row r="31" customFormat="false" ht="9.75" hidden="false" customHeight="true" outlineLevel="0" collapsed="false">
      <c r="B31" s="1222"/>
      <c r="C31" s="1222"/>
      <c r="D31" s="1222"/>
      <c r="E31" s="1222"/>
      <c r="F31" s="1222"/>
      <c r="G31" s="1222"/>
      <c r="H31" s="1222"/>
      <c r="I31" s="1222"/>
      <c r="J31" s="1222"/>
      <c r="K31" s="1222"/>
      <c r="L31" s="1222"/>
      <c r="M31" s="1222"/>
      <c r="N31" s="1222"/>
      <c r="O31" s="1222"/>
      <c r="P31" s="1222"/>
      <c r="Q31" s="1222"/>
    </row>
    <row r="32" customFormat="false" ht="15.75" hidden="false" customHeight="true" outlineLevel="0" collapsed="false">
      <c r="A32" s="1223" t="s">
        <v>441</v>
      </c>
      <c r="B32" s="1224"/>
      <c r="C32" s="1224"/>
      <c r="D32" s="1224"/>
      <c r="E32" s="1224"/>
      <c r="F32" s="1224"/>
      <c r="G32" s="1224"/>
      <c r="H32" s="1224"/>
      <c r="I32" s="1224"/>
      <c r="J32" s="1224"/>
      <c r="K32" s="1224"/>
      <c r="L32" s="1224"/>
      <c r="M32" s="1224"/>
      <c r="N32" s="1224"/>
      <c r="O32" s="1224"/>
      <c r="P32" s="1224"/>
      <c r="Q32" s="1225"/>
    </row>
    <row r="33" customFormat="false" ht="28.5" hidden="false" customHeight="true" outlineLevel="0" collapsed="false">
      <c r="A33" s="1226" t="s">
        <v>1211</v>
      </c>
      <c r="B33" s="1226"/>
      <c r="C33" s="1226"/>
      <c r="D33" s="1226"/>
      <c r="E33" s="1226"/>
      <c r="F33" s="1226"/>
      <c r="G33" s="1226"/>
      <c r="H33" s="1226"/>
      <c r="I33" s="1226"/>
      <c r="J33" s="1226"/>
      <c r="K33" s="1226"/>
      <c r="L33" s="1226"/>
      <c r="M33" s="1226"/>
      <c r="N33" s="1226"/>
      <c r="O33" s="1226"/>
      <c r="P33" s="1226"/>
      <c r="Q33" s="122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2</v>
      </c>
      <c r="Q1" s="111" t="s">
        <v>85</v>
      </c>
    </row>
    <row r="2" customFormat="false" ht="15.75" hidden="false" customHeight="true" outlineLevel="0" collapsed="false">
      <c r="A2" s="4" t="s">
        <v>1213</v>
      </c>
      <c r="Q2" s="111" t="s">
        <v>87</v>
      </c>
    </row>
    <row r="3" customFormat="false" ht="15.75" hidden="false" customHeight="true" outlineLevel="0" collapsed="false">
      <c r="A3" s="4" t="s">
        <v>218</v>
      </c>
      <c r="Q3" s="111" t="s">
        <v>88</v>
      </c>
    </row>
    <row r="4" customFormat="false" ht="12" hidden="false" customHeight="true" outlineLevel="0" collapsed="false">
      <c r="A4" s="1212"/>
      <c r="B4" s="1183"/>
      <c r="C4" s="1183"/>
      <c r="D4" s="1183"/>
      <c r="E4" s="1183"/>
      <c r="F4" s="1183"/>
      <c r="G4" s="1183"/>
      <c r="H4" s="1183"/>
      <c r="I4" s="1183"/>
      <c r="J4" s="1183"/>
      <c r="K4" s="1183"/>
      <c r="L4" s="1183"/>
      <c r="M4" s="1183"/>
      <c r="N4" s="1227"/>
      <c r="O4" s="1227"/>
      <c r="P4" s="1227"/>
      <c r="Q4" s="1227"/>
    </row>
    <row r="5" customFormat="false" ht="30" hidden="false" customHeight="true" outlineLevel="0" collapsed="false">
      <c r="A5" s="1228" t="s">
        <v>89</v>
      </c>
      <c r="B5" s="1228"/>
      <c r="C5" s="1185" t="s">
        <v>450</v>
      </c>
      <c r="D5" s="1185"/>
      <c r="E5" s="1185" t="s">
        <v>1171</v>
      </c>
      <c r="F5" s="1185"/>
      <c r="G5" s="1185"/>
      <c r="H5" s="1185"/>
      <c r="I5" s="1185"/>
      <c r="J5" s="1185"/>
      <c r="K5" s="1185" t="s">
        <v>1172</v>
      </c>
      <c r="L5" s="1185"/>
      <c r="M5" s="1185"/>
      <c r="N5" s="1185"/>
      <c r="O5" s="1185"/>
      <c r="P5" s="1185"/>
      <c r="Q5" s="1185" t="s">
        <v>1214</v>
      </c>
    </row>
    <row r="6" customFormat="false" ht="47.25" hidden="false" customHeight="true" outlineLevel="0" collapsed="false">
      <c r="A6" s="1186" t="s">
        <v>1174</v>
      </c>
      <c r="B6" s="1229" t="s">
        <v>1215</v>
      </c>
      <c r="C6" s="1188" t="s">
        <v>1176</v>
      </c>
      <c r="D6" s="1188" t="s">
        <v>1177</v>
      </c>
      <c r="E6" s="1189" t="s">
        <v>1178</v>
      </c>
      <c r="F6" s="1189"/>
      <c r="G6" s="1189"/>
      <c r="H6" s="1190" t="s">
        <v>1179</v>
      </c>
      <c r="I6" s="1191" t="s">
        <v>1180</v>
      </c>
      <c r="J6" s="1191"/>
      <c r="K6" s="1192" t="s">
        <v>1216</v>
      </c>
      <c r="L6" s="1192"/>
      <c r="M6" s="1192"/>
      <c r="N6" s="1190" t="s">
        <v>1217</v>
      </c>
      <c r="O6" s="1191" t="s">
        <v>1218</v>
      </c>
      <c r="P6" s="1191"/>
      <c r="Q6" s="1185"/>
    </row>
    <row r="7" customFormat="false" ht="12.75" hidden="false" customHeight="true" outlineLevel="0" collapsed="false">
      <c r="A7" s="1186"/>
      <c r="B7" s="1229"/>
      <c r="C7" s="1188"/>
      <c r="D7" s="1188"/>
      <c r="E7" s="1189"/>
      <c r="F7" s="1189"/>
      <c r="G7" s="1189"/>
      <c r="H7" s="1190"/>
      <c r="I7" s="1191"/>
      <c r="J7" s="1191"/>
      <c r="K7" s="1192"/>
      <c r="L7" s="1192"/>
      <c r="M7" s="1192"/>
      <c r="N7" s="1190"/>
      <c r="O7" s="1191"/>
      <c r="P7" s="1191"/>
      <c r="Q7" s="1185"/>
    </row>
    <row r="8" customFormat="false" ht="25.5" hidden="false" customHeight="true" outlineLevel="0" collapsed="false">
      <c r="A8" s="1186"/>
      <c r="B8" s="1229"/>
      <c r="C8" s="1188"/>
      <c r="D8" s="1188"/>
      <c r="E8" s="1189" t="s">
        <v>1184</v>
      </c>
      <c r="F8" s="1193" t="s">
        <v>1185</v>
      </c>
      <c r="G8" s="1193" t="s">
        <v>1186</v>
      </c>
      <c r="H8" s="1190"/>
      <c r="I8" s="1194" t="s">
        <v>1187</v>
      </c>
      <c r="J8" s="1195" t="s">
        <v>1188</v>
      </c>
      <c r="K8" s="1189" t="s">
        <v>1184</v>
      </c>
      <c r="L8" s="1193" t="s">
        <v>1185</v>
      </c>
      <c r="M8" s="1193" t="s">
        <v>1186</v>
      </c>
      <c r="N8" s="1190"/>
      <c r="O8" s="1194" t="s">
        <v>1189</v>
      </c>
      <c r="P8" s="1195" t="s">
        <v>1219</v>
      </c>
      <c r="Q8" s="1185"/>
    </row>
    <row r="9" customFormat="false" ht="15.95" hidden="false" customHeight="true" outlineLevel="0" collapsed="false">
      <c r="A9" s="1186"/>
      <c r="B9" s="1229"/>
      <c r="C9" s="1188"/>
      <c r="D9" s="1188"/>
      <c r="E9" s="1230" t="s">
        <v>1191</v>
      </c>
      <c r="F9" s="1230"/>
      <c r="G9" s="1230"/>
      <c r="H9" s="1230"/>
      <c r="I9" s="1230"/>
      <c r="J9" s="1230"/>
      <c r="K9" s="1188" t="s">
        <v>244</v>
      </c>
      <c r="L9" s="1188"/>
      <c r="M9" s="1188"/>
      <c r="N9" s="1188"/>
      <c r="O9" s="1188"/>
      <c r="P9" s="1188"/>
      <c r="Q9" s="1196" t="s">
        <v>97</v>
      </c>
    </row>
    <row r="10" customFormat="false" ht="14.25" hidden="false" customHeight="true" outlineLevel="0" collapsed="false">
      <c r="A10" s="1197" t="s">
        <v>1220</v>
      </c>
      <c r="B10" s="1198"/>
      <c r="C10" s="1231" t="n">
        <v>85781.9800666245</v>
      </c>
      <c r="D10" s="1232" t="n">
        <v>1344.6315305089</v>
      </c>
      <c r="E10" s="1233" t="n">
        <v>0.0368066052894274</v>
      </c>
      <c r="F10" s="1234" t="n">
        <v>-0.0415001744746329</v>
      </c>
      <c r="G10" s="1234" t="n">
        <v>-0.00469356918520549</v>
      </c>
      <c r="H10" s="1234" t="n">
        <v>-0.00236163288926357</v>
      </c>
      <c r="I10" s="1235" t="n">
        <v>-0.118637475337927</v>
      </c>
      <c r="J10" s="1236" t="n">
        <v>-7.49154259566984</v>
      </c>
      <c r="K10" s="1237" t="n">
        <v>3157.34348125778</v>
      </c>
      <c r="L10" s="1238" t="n">
        <v>-3559.9671395444</v>
      </c>
      <c r="M10" s="1239" t="n">
        <v>-402.62365828662</v>
      </c>
      <c r="N10" s="1238" t="n">
        <v>-202.585545431492</v>
      </c>
      <c r="O10" s="1240" t="n">
        <v>-10017.4338545534</v>
      </c>
      <c r="P10" s="1236" t="n">
        <v>-10073.3643862882</v>
      </c>
      <c r="Q10" s="1241" t="n">
        <v>75885.360630052</v>
      </c>
    </row>
    <row r="11" customFormat="false" ht="12.75" hidden="false" customHeight="true" outlineLevel="0" collapsed="false">
      <c r="A11" s="1242" t="s">
        <v>1136</v>
      </c>
      <c r="B11" s="1202"/>
      <c r="C11" s="1243" t="n">
        <v>77697.3996227574</v>
      </c>
      <c r="D11" s="1244" t="n">
        <v>1231.71143511</v>
      </c>
      <c r="E11" s="1203" t="n">
        <v>0.0325739241300587</v>
      </c>
      <c r="F11" s="83" t="n">
        <v>-0.0266425637232871</v>
      </c>
      <c r="G11" s="83" t="n">
        <v>0.00593136040677156</v>
      </c>
      <c r="H11" s="83" t="n">
        <v>6.99284535438765E-005</v>
      </c>
      <c r="I11" s="1204" t="n">
        <v>-0.0105579521141483</v>
      </c>
      <c r="J11" s="147" t="n">
        <v>-7.41816866314471</v>
      </c>
      <c r="K11" s="1245" t="n">
        <v>2530.90920041455</v>
      </c>
      <c r="L11" s="1246" t="n">
        <v>-2070.05792058302</v>
      </c>
      <c r="M11" s="1247" t="n">
        <v>460.851279831531</v>
      </c>
      <c r="N11" s="1246" t="n">
        <v>5.433259</v>
      </c>
      <c r="O11" s="1248" t="n">
        <v>-807.321074260578</v>
      </c>
      <c r="P11" s="1249" t="n">
        <v>-9137.04316997</v>
      </c>
      <c r="Q11" s="1250" t="n">
        <v>34752.9589197965</v>
      </c>
    </row>
    <row r="12" customFormat="false" ht="12.75" hidden="false" customHeight="true" outlineLevel="0" collapsed="false">
      <c r="A12" s="1206" t="s">
        <v>1221</v>
      </c>
      <c r="B12" s="1207"/>
      <c r="C12" s="1251" t="n">
        <v>8084.58044386713</v>
      </c>
      <c r="D12" s="1252" t="n">
        <v>112.920095398899</v>
      </c>
      <c r="E12" s="1203" t="n">
        <v>0.0774850699047018</v>
      </c>
      <c r="F12" s="83" t="n">
        <v>-0.184290233649862</v>
      </c>
      <c r="G12" s="83" t="n">
        <v>-0.106805163745161</v>
      </c>
      <c r="H12" s="83" t="n">
        <v>-0.0257303153671126</v>
      </c>
      <c r="I12" s="1204" t="n">
        <v>-1.15535689902575</v>
      </c>
      <c r="J12" s="147" t="n">
        <v>-8.29189182855827</v>
      </c>
      <c r="K12" s="1253" t="n">
        <v>626.434280843229</v>
      </c>
      <c r="L12" s="1254" t="n">
        <v>-1489.90921896138</v>
      </c>
      <c r="M12" s="1255" t="n">
        <v>-863.474938118151</v>
      </c>
      <c r="N12" s="1254" t="n">
        <v>-208.018804431492</v>
      </c>
      <c r="O12" s="1256" t="n">
        <v>-9210.11278029278</v>
      </c>
      <c r="P12" s="1257" t="n">
        <v>-936.321216318154</v>
      </c>
      <c r="Q12" s="1257" t="n">
        <v>41132.4017102555</v>
      </c>
    </row>
    <row r="13" customFormat="false" ht="12.75" hidden="false" customHeight="true" outlineLevel="0" collapsed="false">
      <c r="A13" s="1208" t="s">
        <v>1222</v>
      </c>
      <c r="B13" s="1209"/>
      <c r="C13" s="1258" t="n">
        <v>419.382541223784</v>
      </c>
      <c r="D13" s="1259" t="n">
        <v>21.155101</v>
      </c>
      <c r="E13" s="1203" t="n">
        <v>0.145759265157273</v>
      </c>
      <c r="F13" s="83" t="n">
        <v>-1.86918500213703</v>
      </c>
      <c r="G13" s="83" t="n">
        <v>-1.72342573697976</v>
      </c>
      <c r="H13" s="83" t="n">
        <v>-0.374449774238729</v>
      </c>
      <c r="I13" s="1204" t="n">
        <v>-0.89283846565602</v>
      </c>
      <c r="J13" s="147" t="n">
        <v>-5.66051294200864</v>
      </c>
      <c r="K13" s="1260" t="n">
        <v>61.1288910285683</v>
      </c>
      <c r="L13" s="1261" t="n">
        <v>-783.903556213611</v>
      </c>
      <c r="M13" s="1255" t="n">
        <v>-722.774665185042</v>
      </c>
      <c r="N13" s="1261" t="n">
        <v>-157.03769788091</v>
      </c>
      <c r="O13" s="1262" t="n">
        <v>-355.552776711528</v>
      </c>
      <c r="P13" s="1263" t="n">
        <v>-119.748723</v>
      </c>
      <c r="Q13" s="1257" t="n">
        <v>4968.7508301841</v>
      </c>
    </row>
    <row r="14" customFormat="false" ht="12.75" hidden="false" customHeight="true" outlineLevel="0" collapsed="false">
      <c r="A14" s="1208" t="s">
        <v>1223</v>
      </c>
      <c r="B14" s="1209"/>
      <c r="C14" s="1258" t="n">
        <v>7147.93260411173</v>
      </c>
      <c r="D14" s="1259" t="n">
        <v>62.479124</v>
      </c>
      <c r="E14" s="1203" t="n">
        <v>0.0695969320570846</v>
      </c>
      <c r="F14" s="83" t="n">
        <v>-0.0867185848086102</v>
      </c>
      <c r="G14" s="83" t="n">
        <v>-0.0171216527515256</v>
      </c>
      <c r="H14" s="83" t="n">
        <v>-0.000535294087213055</v>
      </c>
      <c r="I14" s="1204" t="n">
        <v>-1.19589235513497</v>
      </c>
      <c r="J14" s="147" t="n">
        <v>-10.2049223833548</v>
      </c>
      <c r="K14" s="1260" t="n">
        <v>497.474179796984</v>
      </c>
      <c r="L14" s="1261" t="n">
        <v>-619.858599735893</v>
      </c>
      <c r="M14" s="1255" t="n">
        <v>-122.384419938909</v>
      </c>
      <c r="N14" s="1261" t="n">
        <v>-3.82624605877843</v>
      </c>
      <c r="O14" s="1262" t="n">
        <v>-8473.4396495301</v>
      </c>
      <c r="P14" s="1263" t="n">
        <v>-637.594611</v>
      </c>
      <c r="Q14" s="1257" t="n">
        <v>33869.8980639352</v>
      </c>
    </row>
    <row r="15" customFormat="false" ht="12.75" hidden="false" customHeight="true" outlineLevel="0" collapsed="false">
      <c r="A15" s="1208" t="s">
        <v>1224</v>
      </c>
      <c r="B15" s="1209"/>
      <c r="C15" s="1258" t="n">
        <v>31.2190399912012</v>
      </c>
      <c r="D15" s="1259" t="n">
        <v>21.4093373988994</v>
      </c>
      <c r="E15" s="1203" t="n">
        <v>0.150543679609551</v>
      </c>
      <c r="F15" s="83" t="n">
        <v>-0.0964439373037093</v>
      </c>
      <c r="G15" s="83" t="n">
        <v>0.0540997423058419</v>
      </c>
      <c r="H15" s="83" t="n">
        <v>4.2561085762319E-006</v>
      </c>
      <c r="I15" s="1204" t="n">
        <v>-0.197863794939037</v>
      </c>
      <c r="J15" s="147" t="n">
        <v>-4.5248745681935</v>
      </c>
      <c r="K15" s="1260" t="n">
        <v>4.69982915415315</v>
      </c>
      <c r="L15" s="1261" t="n">
        <v>-3.0108871355934</v>
      </c>
      <c r="M15" s="1255" t="n">
        <v>1.68894201855975</v>
      </c>
      <c r="N15" s="1261" t="n">
        <v>0.000132871623848278</v>
      </c>
      <c r="O15" s="1262" t="n">
        <v>-1.94098498213614</v>
      </c>
      <c r="P15" s="1263" t="n">
        <v>-96.8745663181537</v>
      </c>
      <c r="Q15" s="1257" t="n">
        <v>356.130413503723</v>
      </c>
    </row>
    <row r="16" customFormat="false" ht="12.75" hidden="false" customHeight="true" outlineLevel="0" collapsed="false">
      <c r="A16" s="1208" t="s">
        <v>1225</v>
      </c>
      <c r="B16" s="1209"/>
      <c r="C16" s="1258" t="n">
        <v>268.427709227625</v>
      </c>
      <c r="D16" s="1259" t="n">
        <v>7.458723</v>
      </c>
      <c r="E16" s="1203" t="n">
        <v>0.100640026944428</v>
      </c>
      <c r="F16" s="83" t="n">
        <v>-0.197149720021634</v>
      </c>
      <c r="G16" s="83" t="n">
        <v>-0.0965096930772063</v>
      </c>
      <c r="H16" s="83" t="n">
        <v>8.20366940350069E-005</v>
      </c>
      <c r="I16" s="1204" t="n">
        <v>0.34879043108495</v>
      </c>
      <c r="J16" s="147" t="n">
        <v>-10.391511522817</v>
      </c>
      <c r="K16" s="1260" t="n">
        <v>27.0145718892992</v>
      </c>
      <c r="L16" s="1261" t="n">
        <v>-52.9204477202749</v>
      </c>
      <c r="M16" s="1255" t="n">
        <v>-25.9058758309757</v>
      </c>
      <c r="N16" s="1261" t="n">
        <v>0.0220209218524245</v>
      </c>
      <c r="O16" s="1262" t="n">
        <v>91.0234852061357</v>
      </c>
      <c r="P16" s="1263" t="n">
        <v>-77.507406</v>
      </c>
      <c r="Q16" s="1257" t="n">
        <v>45.3485109109544</v>
      </c>
    </row>
    <row r="17" customFormat="false" ht="13.5" hidden="false" customHeight="true" outlineLevel="0" collapsed="false">
      <c r="A17" s="1208" t="s">
        <v>1226</v>
      </c>
      <c r="B17" s="1209"/>
      <c r="C17" s="1258" t="n">
        <v>217.618549312784</v>
      </c>
      <c r="D17" s="1259" t="n">
        <v>0.41781</v>
      </c>
      <c r="E17" s="1203" t="n">
        <v>0.165963834830614</v>
      </c>
      <c r="F17" s="83" t="n">
        <v>-0.138847208803781</v>
      </c>
      <c r="G17" s="83" t="n">
        <v>0.0271166260268327</v>
      </c>
      <c r="H17" s="83" t="n">
        <v>-0.216787651761578</v>
      </c>
      <c r="I17" s="1204" t="n">
        <v>-2.16483081854537</v>
      </c>
      <c r="J17" s="147" t="n">
        <v>-11</v>
      </c>
      <c r="K17" s="1260" t="n">
        <v>36.1168089742248</v>
      </c>
      <c r="L17" s="1261" t="n">
        <v>-30.2157281560082</v>
      </c>
      <c r="M17" s="1255" t="n">
        <v>5.90108081821663</v>
      </c>
      <c r="N17" s="1261" t="n">
        <v>-47.1770142852797</v>
      </c>
      <c r="O17" s="1262" t="n">
        <v>-470.202854275155</v>
      </c>
      <c r="P17" s="1263" t="n">
        <v>-4.59591</v>
      </c>
      <c r="Q17" s="1257" t="n">
        <v>1892.2738917214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4" t="s">
        <v>1227</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28</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01</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2</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29</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30</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31</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32</v>
      </c>
      <c r="B26" s="923"/>
      <c r="C26" s="923"/>
      <c r="D26" s="923"/>
      <c r="E26" s="923"/>
      <c r="F26" s="923"/>
      <c r="G26" s="923"/>
      <c r="H26" s="923"/>
      <c r="I26" s="923"/>
      <c r="J26" s="923"/>
      <c r="K26" s="923"/>
      <c r="L26" s="923"/>
      <c r="M26" s="923"/>
      <c r="N26" s="923"/>
      <c r="O26" s="923"/>
      <c r="P26" s="923"/>
      <c r="Q26" s="923"/>
    </row>
    <row r="27" customFormat="false" ht="13.5" hidden="false" customHeight="true" outlineLevel="0" collapsed="false">
      <c r="A27" s="721" t="s">
        <v>1233</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69" t="s">
        <v>1234</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35</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1" t="s">
        <v>1236</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37</v>
      </c>
      <c r="B31" s="923"/>
      <c r="C31" s="923"/>
      <c r="D31" s="923"/>
      <c r="E31" s="923"/>
      <c r="F31" s="923"/>
      <c r="G31" s="923"/>
      <c r="H31" s="923"/>
      <c r="I31" s="923"/>
      <c r="J31" s="923"/>
      <c r="K31" s="923"/>
      <c r="L31" s="923"/>
      <c r="M31" s="923"/>
      <c r="N31" s="923"/>
      <c r="O31" s="923"/>
      <c r="P31" s="923"/>
      <c r="Q31" s="923"/>
    </row>
    <row r="32" customFormat="false" ht="12.75" hidden="false" customHeight="true" outlineLevel="0" collapsed="false">
      <c r="A32" s="721" t="s">
        <v>1238</v>
      </c>
      <c r="B32" s="923"/>
      <c r="C32" s="923"/>
      <c r="D32" s="923"/>
      <c r="E32" s="923"/>
      <c r="F32" s="923"/>
      <c r="G32" s="923"/>
      <c r="H32" s="923"/>
      <c r="I32" s="923"/>
      <c r="J32" s="923"/>
      <c r="K32" s="923"/>
      <c r="L32" s="923"/>
      <c r="M32" s="923"/>
      <c r="N32" s="923"/>
      <c r="O32" s="923"/>
      <c r="P32" s="923"/>
      <c r="Q32" s="923"/>
    </row>
    <row r="33" customFormat="false" ht="13.5" hidden="false" customHeight="true" outlineLevel="0" collapsed="false">
      <c r="A33" s="1272" t="s">
        <v>1239</v>
      </c>
      <c r="B33" s="923"/>
      <c r="C33" s="923"/>
      <c r="D33" s="923"/>
      <c r="E33" s="923"/>
      <c r="F33" s="923"/>
      <c r="G33" s="923"/>
      <c r="H33" s="923"/>
      <c r="I33" s="923"/>
      <c r="J33" s="923"/>
      <c r="K33" s="923"/>
      <c r="L33" s="923"/>
      <c r="M33" s="923"/>
      <c r="N33" s="923"/>
      <c r="O33" s="923"/>
      <c r="P33" s="923"/>
      <c r="Q33" s="923"/>
    </row>
    <row r="34" customFormat="false" ht="12.75" hidden="false" customHeight="true" outlineLevel="0" collapsed="false"/>
    <row r="35" customFormat="false" ht="18" hidden="false" customHeight="true" outlineLevel="0" collapsed="false">
      <c r="A35" s="1223" t="s">
        <v>441</v>
      </c>
      <c r="B35" s="1224"/>
      <c r="C35" s="1224"/>
      <c r="D35" s="1224"/>
      <c r="E35" s="1224"/>
      <c r="F35" s="1224"/>
      <c r="G35" s="1224"/>
      <c r="H35" s="1224"/>
      <c r="I35" s="1224"/>
      <c r="J35" s="1224"/>
      <c r="K35" s="1224"/>
      <c r="L35" s="1224"/>
      <c r="M35" s="1224"/>
      <c r="N35" s="1224"/>
      <c r="O35" s="1224"/>
      <c r="P35" s="1224"/>
      <c r="Q35" s="1225"/>
    </row>
    <row r="36" customFormat="false" ht="26.25" hidden="false" customHeight="true" outlineLevel="0" collapsed="false">
      <c r="A36" s="1226" t="s">
        <v>1211</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85</v>
      </c>
    </row>
    <row r="2" customFormat="false" ht="15.75" hidden="false" customHeight="true" outlineLevel="0" collapsed="false">
      <c r="A2" s="4" t="s">
        <v>150</v>
      </c>
      <c r="J2" s="5" t="s">
        <v>87</v>
      </c>
    </row>
    <row r="3" customFormat="false" ht="15.75" hidden="false" customHeight="true" outlineLevel="0" collapsed="false">
      <c r="A3" s="4" t="s">
        <v>151</v>
      </c>
      <c r="I3" s="5"/>
      <c r="J3" s="5" t="s">
        <v>88</v>
      </c>
    </row>
    <row r="4" customFormat="false" ht="12.75" hidden="false" customHeight="true" outlineLevel="0" collapsed="false"/>
    <row r="5" customFormat="false" ht="14.25" hidden="false" customHeight="true" outlineLevel="0" collapsed="false">
      <c r="A5" s="62" t="s">
        <v>89</v>
      </c>
      <c r="B5" s="63" t="s">
        <v>152</v>
      </c>
      <c r="C5" s="63"/>
      <c r="D5" s="63" t="s">
        <v>153</v>
      </c>
      <c r="E5" s="63"/>
      <c r="F5" s="63"/>
      <c r="G5" s="64" t="s">
        <v>154</v>
      </c>
      <c r="H5" s="64"/>
      <c r="I5" s="64"/>
      <c r="J5" s="64"/>
    </row>
    <row r="6" customFormat="false" ht="13.5" hidden="false" customHeight="true" outlineLevel="0" collapsed="false">
      <c r="A6" s="65"/>
      <c r="B6" s="66" t="s">
        <v>155</v>
      </c>
      <c r="C6" s="66"/>
      <c r="D6" s="67" t="s">
        <v>156</v>
      </c>
      <c r="E6" s="67" t="s">
        <v>91</v>
      </c>
      <c r="F6" s="67" t="s">
        <v>92</v>
      </c>
      <c r="G6" s="68"/>
      <c r="H6" s="69" t="s">
        <v>157</v>
      </c>
      <c r="I6" s="67" t="s">
        <v>91</v>
      </c>
      <c r="J6" s="70" t="s">
        <v>92</v>
      </c>
    </row>
    <row r="7" customFormat="false" ht="15" hidden="false" customHeight="true" outlineLevel="0" collapsed="false">
      <c r="A7" s="71"/>
      <c r="B7" s="72" t="s">
        <v>158</v>
      </c>
      <c r="C7" s="73" t="s">
        <v>159</v>
      </c>
      <c r="D7" s="73" t="s">
        <v>160</v>
      </c>
      <c r="E7" s="73" t="s">
        <v>161</v>
      </c>
      <c r="F7" s="73"/>
      <c r="G7" s="74"/>
      <c r="H7" s="75" t="s">
        <v>97</v>
      </c>
      <c r="I7" s="75"/>
      <c r="J7" s="75"/>
    </row>
    <row r="8" customFormat="false" ht="12.75" hidden="false" customHeight="true" outlineLevel="0" collapsed="false">
      <c r="A8" s="76" t="s">
        <v>162</v>
      </c>
      <c r="B8" s="77" t="n">
        <v>42723719.1299018</v>
      </c>
      <c r="C8" s="78" t="s">
        <v>163</v>
      </c>
      <c r="D8" s="79"/>
      <c r="E8" s="79"/>
      <c r="F8" s="79"/>
      <c r="G8" s="80"/>
      <c r="H8" s="77" t="n">
        <v>3083277.75191438</v>
      </c>
      <c r="I8" s="77" t="n">
        <v>731.110583872366</v>
      </c>
      <c r="J8" s="81" t="n">
        <v>97.4204461248199</v>
      </c>
    </row>
    <row r="9" customFormat="false" ht="12.75" hidden="false" customHeight="true" outlineLevel="0" collapsed="false">
      <c r="A9" s="82" t="s">
        <v>164</v>
      </c>
      <c r="B9" s="83" t="n">
        <v>20441775.294278</v>
      </c>
      <c r="C9" s="84" t="s">
        <v>163</v>
      </c>
      <c r="D9" s="77" t="n">
        <v>72.8552459368322</v>
      </c>
      <c r="E9" s="77" t="n">
        <v>10.8673822891679</v>
      </c>
      <c r="F9" s="77" t="n">
        <v>2.80447669793741</v>
      </c>
      <c r="G9" s="80"/>
      <c r="H9" s="77" t="n">
        <v>1489290.56645009</v>
      </c>
      <c r="I9" s="77" t="n">
        <v>222.148586792187</v>
      </c>
      <c r="J9" s="81" t="n">
        <v>57.3284824772753</v>
      </c>
    </row>
    <row r="10" customFormat="false" ht="12.75" hidden="false" customHeight="true" outlineLevel="0" collapsed="false">
      <c r="A10" s="82" t="s">
        <v>165</v>
      </c>
      <c r="B10" s="83" t="n">
        <v>9201947.97634146</v>
      </c>
      <c r="C10" s="84" t="s">
        <v>163</v>
      </c>
      <c r="D10" s="77" t="n">
        <v>102.693823930717</v>
      </c>
      <c r="E10" s="77" t="n">
        <v>11.0789630609147</v>
      </c>
      <c r="F10" s="77" t="n">
        <v>2.45535898433404</v>
      </c>
      <c r="G10" s="80"/>
      <c r="H10" s="77" t="n">
        <v>944983.225302023</v>
      </c>
      <c r="I10" s="77" t="n">
        <v>101.948041718346</v>
      </c>
      <c r="J10" s="81" t="n">
        <v>22.5940856370845</v>
      </c>
    </row>
    <row r="11" customFormat="false" ht="12.75" hidden="false" customHeight="true" outlineLevel="0" collapsed="false">
      <c r="A11" s="82" t="s">
        <v>166</v>
      </c>
      <c r="B11" s="83" t="n">
        <v>10920408.3823701</v>
      </c>
      <c r="C11" s="84" t="s">
        <v>163</v>
      </c>
      <c r="D11" s="77" t="n">
        <v>56.4769031357508</v>
      </c>
      <c r="E11" s="77" t="n">
        <v>8.65517076017592</v>
      </c>
      <c r="F11" s="77" t="n">
        <v>0.798081700952868</v>
      </c>
      <c r="G11" s="80"/>
      <c r="H11" s="77" t="n">
        <v>616750.846413958</v>
      </c>
      <c r="I11" s="77" t="n">
        <v>94.5179993202698</v>
      </c>
      <c r="J11" s="81" t="n">
        <v>8.71537809690189</v>
      </c>
    </row>
    <row r="12" customFormat="false" ht="12.75" hidden="false" customHeight="true" outlineLevel="0" collapsed="false">
      <c r="A12" s="82" t="s">
        <v>167</v>
      </c>
      <c r="B12" s="83" t="n">
        <v>1726162.19687537</v>
      </c>
      <c r="C12" s="84" t="s">
        <v>163</v>
      </c>
      <c r="D12" s="85" t="n">
        <v>98.9022348904244</v>
      </c>
      <c r="E12" s="77" t="n">
        <v>179.25896303242</v>
      </c>
      <c r="F12" s="77" t="n">
        <v>3.71514004996055</v>
      </c>
      <c r="G12" s="86" t="s">
        <v>168</v>
      </c>
      <c r="H12" s="79"/>
      <c r="I12" s="77" t="n">
        <v>309.430045437644</v>
      </c>
      <c r="J12" s="81" t="n">
        <v>6.41293431033959</v>
      </c>
    </row>
    <row r="13" customFormat="false" ht="12.75" hidden="false" customHeight="true" outlineLevel="0" collapsed="false">
      <c r="A13" s="87" t="s">
        <v>169</v>
      </c>
      <c r="B13" s="83" t="n">
        <v>433425.280036876</v>
      </c>
      <c r="C13" s="88" t="s">
        <v>163</v>
      </c>
      <c r="D13" s="89" t="n">
        <v>74.4144728834696</v>
      </c>
      <c r="E13" s="89" t="n">
        <v>7.07367739061853</v>
      </c>
      <c r="F13" s="89" t="n">
        <v>5.46706828687311</v>
      </c>
      <c r="G13" s="90"/>
      <c r="H13" s="89" t="n">
        <v>32253.1137483143</v>
      </c>
      <c r="I13" s="89" t="n">
        <v>3.06591060391936</v>
      </c>
      <c r="J13" s="91" t="n">
        <v>2.3695656032187</v>
      </c>
    </row>
    <row r="14" customFormat="false" ht="12.75" hidden="false" customHeight="true" outlineLevel="0" collapsed="false">
      <c r="A14" s="92" t="s">
        <v>170</v>
      </c>
      <c r="B14" s="93" t="n">
        <v>12991434.6819709</v>
      </c>
      <c r="C14" s="94" t="s">
        <v>163</v>
      </c>
      <c r="D14" s="95"/>
      <c r="E14" s="95"/>
      <c r="F14" s="95"/>
      <c r="G14" s="96"/>
      <c r="H14" s="93" t="n">
        <v>1094850.76467817</v>
      </c>
      <c r="I14" s="93" t="n">
        <v>55.5575811880766</v>
      </c>
      <c r="J14" s="97" t="n">
        <v>23.6169503792221</v>
      </c>
    </row>
    <row r="15" customFormat="false" ht="12.75" hidden="false" customHeight="true" outlineLevel="0" collapsed="false">
      <c r="A15" s="82" t="s">
        <v>164</v>
      </c>
      <c r="B15" s="83" t="n">
        <v>3377355.69627019</v>
      </c>
      <c r="C15" s="84" t="s">
        <v>163</v>
      </c>
      <c r="D15" s="77" t="n">
        <v>71.7047568750511</v>
      </c>
      <c r="E15" s="77" t="n">
        <v>2.50768408959257</v>
      </c>
      <c r="F15" s="77" t="n">
        <v>1.12970710421158</v>
      </c>
      <c r="G15" s="80"/>
      <c r="H15" s="83" t="n">
        <v>242172.469081623</v>
      </c>
      <c r="I15" s="83" t="n">
        <v>8.46934114443159</v>
      </c>
      <c r="J15" s="83" t="n">
        <v>3.81542272352586</v>
      </c>
      <c r="K15" s="16"/>
    </row>
    <row r="16" customFormat="false" ht="12.75" hidden="false" customHeight="true" outlineLevel="0" collapsed="false">
      <c r="A16" s="82" t="s">
        <v>165</v>
      </c>
      <c r="B16" s="83" t="n">
        <v>7043724.89235016</v>
      </c>
      <c r="C16" s="84" t="s">
        <v>163</v>
      </c>
      <c r="D16" s="77" t="n">
        <v>101.472807421958</v>
      </c>
      <c r="E16" s="77" t="n">
        <v>1.53253857956241</v>
      </c>
      <c r="F16" s="77" t="n">
        <v>2.29291837106091</v>
      </c>
      <c r="G16" s="80"/>
      <c r="H16" s="83" t="n">
        <v>714746.539534697</v>
      </c>
      <c r="I16" s="83" t="n">
        <v>10.7947801413507</v>
      </c>
      <c r="J16" s="83" t="n">
        <v>16.1506862063687</v>
      </c>
      <c r="K16" s="16"/>
    </row>
    <row r="17" customFormat="false" ht="12.75" hidden="false" customHeight="true" outlineLevel="0" collapsed="false">
      <c r="A17" s="82" t="s">
        <v>166</v>
      </c>
      <c r="B17" s="83" t="n">
        <v>2090234.69180353</v>
      </c>
      <c r="C17" s="84" t="s">
        <v>163</v>
      </c>
      <c r="D17" s="77" t="n">
        <v>57.6008446536276</v>
      </c>
      <c r="E17" s="77" t="n">
        <v>13.4282940411272</v>
      </c>
      <c r="F17" s="77" t="n">
        <v>1.03790783541737</v>
      </c>
      <c r="G17" s="80"/>
      <c r="H17" s="83" t="n">
        <v>120399.283772198</v>
      </c>
      <c r="I17" s="83" t="n">
        <v>28.0682860565027</v>
      </c>
      <c r="J17" s="83" t="n">
        <v>2.16947096448408</v>
      </c>
      <c r="K17" s="16"/>
    </row>
    <row r="18" customFormat="false" ht="12.75" hidden="false" customHeight="true" outlineLevel="0" collapsed="false">
      <c r="A18" s="82" t="s">
        <v>167</v>
      </c>
      <c r="B18" s="83" t="n">
        <v>264363.729922825</v>
      </c>
      <c r="C18" s="84" t="s">
        <v>163</v>
      </c>
      <c r="D18" s="77" t="n">
        <v>99.7013886657611</v>
      </c>
      <c r="E18" s="77" t="n">
        <v>24.9460815255061</v>
      </c>
      <c r="F18" s="77" t="n">
        <v>2.95094809662832</v>
      </c>
      <c r="G18" s="98" t="s">
        <v>168</v>
      </c>
      <c r="H18" s="83" t="n">
        <v>26357.4309861658</v>
      </c>
      <c r="I18" s="83" t="n">
        <v>6.59483915904166</v>
      </c>
      <c r="J18" s="83" t="n">
        <v>0.780123645633322</v>
      </c>
      <c r="K18" s="16"/>
    </row>
    <row r="19" customFormat="false" ht="12.75" hidden="false" customHeight="true" outlineLevel="0" collapsed="false">
      <c r="A19" s="82" t="s">
        <v>169</v>
      </c>
      <c r="B19" s="83" t="n">
        <v>215755.671624253</v>
      </c>
      <c r="C19" s="84" t="s">
        <v>163</v>
      </c>
      <c r="D19" s="77" t="n">
        <v>81.2607713051495</v>
      </c>
      <c r="E19" s="77" t="n">
        <v>7.55639318529352</v>
      </c>
      <c r="F19" s="77" t="n">
        <v>3.25018959608776</v>
      </c>
      <c r="G19" s="80"/>
      <c r="H19" s="83" t="n">
        <v>17532.4722896474</v>
      </c>
      <c r="I19" s="83" t="n">
        <v>1.63033468674993</v>
      </c>
      <c r="J19" s="83" t="n">
        <v>0.701246839210077</v>
      </c>
      <c r="K19" s="16"/>
    </row>
    <row r="20" customFormat="false" ht="12.75" hidden="false" customHeight="true" outlineLevel="0" collapsed="false">
      <c r="A20" s="99" t="s">
        <v>171</v>
      </c>
      <c r="B20" s="83" t="n">
        <v>10394223.9971283</v>
      </c>
      <c r="C20" s="84" t="s">
        <v>163</v>
      </c>
      <c r="D20" s="79"/>
      <c r="E20" s="79"/>
      <c r="F20" s="79"/>
      <c r="G20" s="80"/>
      <c r="H20" s="83" t="n">
        <v>901853.31238388</v>
      </c>
      <c r="I20" s="83" t="n">
        <v>36.3046492598367</v>
      </c>
      <c r="J20" s="83" t="n">
        <v>18.404164380739</v>
      </c>
      <c r="K20" s="16"/>
    </row>
    <row r="21" customFormat="false" ht="12.75" hidden="false" customHeight="true" outlineLevel="0" collapsed="false">
      <c r="A21" s="100" t="s">
        <v>164</v>
      </c>
      <c r="B21" s="20" t="n">
        <v>1680984.65132483</v>
      </c>
      <c r="C21" s="101" t="s">
        <v>163</v>
      </c>
      <c r="D21" s="77" t="n">
        <v>76.4351097953915</v>
      </c>
      <c r="E21" s="77" t="n">
        <v>2.77157059571587</v>
      </c>
      <c r="F21" s="77" t="n">
        <v>0.853488851763547</v>
      </c>
      <c r="G21" s="102"/>
      <c r="H21" s="20" t="n">
        <v>128486.246388382</v>
      </c>
      <c r="I21" s="20" t="n">
        <v>4.65896763146159</v>
      </c>
      <c r="J21" s="21" t="n">
        <v>1.43470165989138</v>
      </c>
    </row>
    <row r="22" customFormat="false" ht="12.75" hidden="false" customHeight="true" outlineLevel="0" collapsed="false">
      <c r="A22" s="100" t="s">
        <v>165</v>
      </c>
      <c r="B22" s="20" t="n">
        <v>6538113.06340609</v>
      </c>
      <c r="C22" s="101" t="s">
        <v>163</v>
      </c>
      <c r="D22" s="77" t="n">
        <v>100.722192349007</v>
      </c>
      <c r="E22" s="77" t="n">
        <v>0.910588932934815</v>
      </c>
      <c r="F22" s="77" t="n">
        <v>2.26738025911578</v>
      </c>
      <c r="G22" s="102"/>
      <c r="H22" s="20" t="n">
        <v>658533.081571946</v>
      </c>
      <c r="I22" s="20" t="n">
        <v>5.95353339781412</v>
      </c>
      <c r="J22" s="21" t="n">
        <v>14.8243884918339</v>
      </c>
    </row>
    <row r="23" customFormat="false" ht="12.75" hidden="false" customHeight="true" outlineLevel="0" collapsed="false">
      <c r="A23" s="100" t="s">
        <v>166</v>
      </c>
      <c r="B23" s="20" t="n">
        <v>1708489.73085027</v>
      </c>
      <c r="C23" s="101" t="s">
        <v>163</v>
      </c>
      <c r="D23" s="77" t="n">
        <v>57.0173855791487</v>
      </c>
      <c r="E23" s="77" t="n">
        <v>11.8953924145948</v>
      </c>
      <c r="F23" s="77" t="n">
        <v>0.402021347724749</v>
      </c>
      <c r="G23" s="102"/>
      <c r="H23" s="20" t="n">
        <v>97413.6177419057</v>
      </c>
      <c r="I23" s="20" t="n">
        <v>20.3231557847694</v>
      </c>
      <c r="J23" s="21" t="n">
        <v>0.686849344170319</v>
      </c>
    </row>
    <row r="24" customFormat="false" ht="12.75" hidden="false" customHeight="true" outlineLevel="0" collapsed="false">
      <c r="A24" s="100" t="s">
        <v>167</v>
      </c>
      <c r="B24" s="20" t="n">
        <v>252456.879922825</v>
      </c>
      <c r="C24" s="101" t="s">
        <v>163</v>
      </c>
      <c r="D24" s="77" t="n">
        <v>101.756210383408</v>
      </c>
      <c r="E24" s="77" t="n">
        <v>14.8334407055432</v>
      </c>
      <c r="F24" s="77" t="n">
        <v>3.01717285687034</v>
      </c>
      <c r="G24" s="103" t="s">
        <v>168</v>
      </c>
      <c r="H24" s="20" t="n">
        <v>25689.0553861658</v>
      </c>
      <c r="I24" s="20" t="n">
        <v>3.74480415904166</v>
      </c>
      <c r="J24" s="21" t="n">
        <v>0.761706045633322</v>
      </c>
    </row>
    <row r="25" customFormat="false" ht="12.75" hidden="false" customHeight="true" outlineLevel="0" collapsed="false">
      <c r="A25" s="100" t="s">
        <v>169</v>
      </c>
      <c r="B25" s="20" t="n">
        <v>214179.671624253</v>
      </c>
      <c r="C25" s="101" t="s">
        <v>163</v>
      </c>
      <c r="D25" s="77" t="n">
        <v>81.3352945661849</v>
      </c>
      <c r="E25" s="77" t="n">
        <v>7.58329805267109</v>
      </c>
      <c r="F25" s="77" t="n">
        <v>3.25203056820451</v>
      </c>
      <c r="G25" s="102"/>
      <c r="H25" s="20" t="n">
        <v>17420.3666816474</v>
      </c>
      <c r="I25" s="20" t="n">
        <v>1.62418828674993</v>
      </c>
      <c r="J25" s="21" t="n">
        <v>0.696518839210077</v>
      </c>
    </row>
    <row r="26" customFormat="false" ht="12.75" hidden="false" customHeight="true" outlineLevel="0" collapsed="false">
      <c r="A26" s="99" t="s">
        <v>102</v>
      </c>
      <c r="B26" s="83" t="n">
        <v>1694781.80117478</v>
      </c>
      <c r="C26" s="84" t="s">
        <v>163</v>
      </c>
      <c r="D26" s="79"/>
      <c r="E26" s="79"/>
      <c r="F26" s="79"/>
      <c r="G26" s="102"/>
      <c r="H26" s="83" t="n">
        <v>112770.895873318</v>
      </c>
      <c r="I26" s="83" t="n">
        <v>3.27916523332866</v>
      </c>
      <c r="J26" s="83" t="n">
        <v>2.50651256615326</v>
      </c>
      <c r="K26" s="16"/>
    </row>
    <row r="27" customFormat="false" ht="12.75" hidden="false" customHeight="true" outlineLevel="0" collapsed="false">
      <c r="A27" s="100" t="s">
        <v>164</v>
      </c>
      <c r="B27" s="20" t="n">
        <v>1619024.66376886</v>
      </c>
      <c r="C27" s="101" t="s">
        <v>163</v>
      </c>
      <c r="D27" s="77" t="n">
        <v>66.7786233654824</v>
      </c>
      <c r="E27" s="77" t="n">
        <v>1.87823550930064</v>
      </c>
      <c r="F27" s="77" t="n">
        <v>1.2619454316572</v>
      </c>
      <c r="G27" s="102"/>
      <c r="H27" s="20" t="n">
        <v>108116.238241248</v>
      </c>
      <c r="I27" s="20" t="n">
        <v>3.04090961392421</v>
      </c>
      <c r="J27" s="21" t="n">
        <v>2.04312077818345</v>
      </c>
    </row>
    <row r="28" customFormat="false" ht="12.75" hidden="false" customHeight="true" outlineLevel="0" collapsed="false">
      <c r="A28" s="100" t="s">
        <v>165</v>
      </c>
      <c r="B28" s="20" t="n">
        <v>3539.459514</v>
      </c>
      <c r="C28" s="101" t="s">
        <v>163</v>
      </c>
      <c r="D28" s="77" t="n">
        <v>172.87773955902</v>
      </c>
      <c r="E28" s="77" t="n">
        <v>0.347413438888116</v>
      </c>
      <c r="F28" s="77" t="n">
        <v>1.27535125960477</v>
      </c>
      <c r="G28" s="102"/>
      <c r="H28" s="20" t="n">
        <v>611.893760040986</v>
      </c>
      <c r="I28" s="20" t="n">
        <v>0.001229655801564</v>
      </c>
      <c r="J28" s="21" t="n">
        <v>0.0045140541495</v>
      </c>
    </row>
    <row r="29" customFormat="false" ht="12.75" hidden="false" customHeight="true" outlineLevel="0" collapsed="false">
      <c r="A29" s="100" t="s">
        <v>166</v>
      </c>
      <c r="B29" s="20" t="n">
        <v>72217.6778919198</v>
      </c>
      <c r="C29" s="101" t="s">
        <v>163</v>
      </c>
      <c r="D29" s="77" t="n">
        <v>55.9802528970832</v>
      </c>
      <c r="E29" s="77" t="n">
        <v>3.2821044725034</v>
      </c>
      <c r="F29" s="77" t="n">
        <v>6.35409150799709</v>
      </c>
      <c r="G29" s="102"/>
      <c r="H29" s="20" t="n">
        <v>4042.76387202976</v>
      </c>
      <c r="I29" s="20" t="n">
        <v>0.23702596360288</v>
      </c>
      <c r="J29" s="21" t="n">
        <v>0.458877733820317</v>
      </c>
    </row>
    <row r="30" customFormat="false" ht="12.75" hidden="false" customHeight="true" outlineLevel="0" collapsed="false">
      <c r="A30" s="100" t="s">
        <v>167</v>
      </c>
      <c r="B30" s="20" t="s">
        <v>172</v>
      </c>
      <c r="C30" s="101" t="s">
        <v>163</v>
      </c>
      <c r="D30" s="77" t="s">
        <v>172</v>
      </c>
      <c r="E30" s="77" t="s">
        <v>172</v>
      </c>
      <c r="F30" s="77" t="s">
        <v>172</v>
      </c>
      <c r="G30" s="103" t="s">
        <v>168</v>
      </c>
      <c r="H30" s="20" t="s">
        <v>172</v>
      </c>
      <c r="I30" s="20" t="s">
        <v>172</v>
      </c>
      <c r="J30" s="21" t="s">
        <v>172</v>
      </c>
    </row>
    <row r="31" customFormat="false" ht="12.75" hidden="false" customHeight="true" outlineLevel="0" collapsed="false">
      <c r="A31" s="100" t="s">
        <v>169</v>
      </c>
      <c r="B31" s="20" t="s">
        <v>172</v>
      </c>
      <c r="C31" s="101" t="s">
        <v>163</v>
      </c>
      <c r="D31" s="77" t="s">
        <v>172</v>
      </c>
      <c r="E31" s="77" t="s">
        <v>172</v>
      </c>
      <c r="F31" s="77" t="s">
        <v>172</v>
      </c>
      <c r="G31" s="102"/>
      <c r="H31" s="20" t="s">
        <v>172</v>
      </c>
      <c r="I31" s="20" t="s">
        <v>172</v>
      </c>
      <c r="J31" s="21" t="s">
        <v>172</v>
      </c>
    </row>
    <row r="32" customFormat="false" ht="12.75" hidden="false" customHeight="true" outlineLevel="0" collapsed="false">
      <c r="A32" s="99" t="s">
        <v>103</v>
      </c>
      <c r="B32" s="83" t="n">
        <v>902428.883667901</v>
      </c>
      <c r="C32" s="84" t="s">
        <v>163</v>
      </c>
      <c r="D32" s="79"/>
      <c r="E32" s="79"/>
      <c r="F32" s="79"/>
      <c r="G32" s="102"/>
      <c r="H32" s="83" t="n">
        <v>80226.5564209664</v>
      </c>
      <c r="I32" s="83" t="n">
        <v>15.9737666949112</v>
      </c>
      <c r="J32" s="83" t="n">
        <v>2.70627343232978</v>
      </c>
      <c r="K32" s="16"/>
    </row>
    <row r="33" customFormat="false" ht="12.75" hidden="false" customHeight="true" outlineLevel="0" collapsed="false">
      <c r="A33" s="100" t="s">
        <v>164</v>
      </c>
      <c r="B33" s="20" t="n">
        <v>77346.3811764905</v>
      </c>
      <c r="C33" s="101" t="s">
        <v>163</v>
      </c>
      <c r="D33" s="77" t="n">
        <v>72.0135107456887</v>
      </c>
      <c r="E33" s="77" t="n">
        <v>9.94828571604414</v>
      </c>
      <c r="F33" s="77" t="n">
        <v>4.36478449690741</v>
      </c>
      <c r="G33" s="102"/>
      <c r="H33" s="20" t="n">
        <v>5569.98445199333</v>
      </c>
      <c r="I33" s="20" t="n">
        <v>0.769463899045785</v>
      </c>
      <c r="J33" s="21" t="n">
        <v>0.337600285451037</v>
      </c>
    </row>
    <row r="34" customFormat="false" ht="12.75" hidden="false" customHeight="true" outlineLevel="0" collapsed="false">
      <c r="A34" s="100" t="s">
        <v>165</v>
      </c>
      <c r="B34" s="20" t="n">
        <v>502072.369430073</v>
      </c>
      <c r="C34" s="101" t="s">
        <v>163</v>
      </c>
      <c r="D34" s="77" t="n">
        <v>110.744122935557</v>
      </c>
      <c r="E34" s="77" t="n">
        <v>9.64007856721768</v>
      </c>
      <c r="F34" s="77" t="n">
        <v>2.63265565059022</v>
      </c>
      <c r="G34" s="102"/>
      <c r="H34" s="20" t="n">
        <v>55601.5642027105</v>
      </c>
      <c r="I34" s="20" t="n">
        <v>4.84001708773504</v>
      </c>
      <c r="J34" s="21" t="n">
        <v>1.3217836603853</v>
      </c>
    </row>
    <row r="35" customFormat="false" ht="12.75" hidden="false" customHeight="true" outlineLevel="0" collapsed="false">
      <c r="A35" s="100" t="s">
        <v>166</v>
      </c>
      <c r="B35" s="20" t="n">
        <v>309527.283061337</v>
      </c>
      <c r="C35" s="101" t="s">
        <v>163</v>
      </c>
      <c r="D35" s="77" t="n">
        <v>61.1994586419343</v>
      </c>
      <c r="E35" s="77" t="n">
        <v>24.2566801668419</v>
      </c>
      <c r="F35" s="77" t="n">
        <v>3.30744313188889</v>
      </c>
      <c r="G35" s="102"/>
      <c r="H35" s="20" t="n">
        <v>18942.9021582626</v>
      </c>
      <c r="I35" s="20" t="n">
        <v>7.5081043081304</v>
      </c>
      <c r="J35" s="21" t="n">
        <v>1.02374388649345</v>
      </c>
    </row>
    <row r="36" customFormat="false" ht="12.75" hidden="false" customHeight="true" outlineLevel="0" collapsed="false">
      <c r="A36" s="100" t="s">
        <v>167</v>
      </c>
      <c r="B36" s="20" t="n">
        <v>11906.85</v>
      </c>
      <c r="C36" s="101" t="s">
        <v>163</v>
      </c>
      <c r="D36" s="77" t="n">
        <v>56.1337045482222</v>
      </c>
      <c r="E36" s="77" t="n">
        <v>239.360956088302</v>
      </c>
      <c r="F36" s="77" t="n">
        <v>1.54680709003641</v>
      </c>
      <c r="G36" s="103" t="s">
        <v>168</v>
      </c>
      <c r="H36" s="20" t="n">
        <v>668.3756</v>
      </c>
      <c r="I36" s="20" t="n">
        <v>2.850035</v>
      </c>
      <c r="J36" s="21" t="n">
        <v>0.0184176</v>
      </c>
    </row>
    <row r="37" customFormat="false" ht="12.75" hidden="false" customHeight="true" outlineLevel="0" collapsed="false">
      <c r="A37" s="104" t="s">
        <v>169</v>
      </c>
      <c r="B37" s="41" t="n">
        <v>1576</v>
      </c>
      <c r="C37" s="105" t="s">
        <v>163</v>
      </c>
      <c r="D37" s="106" t="n">
        <v>71.133</v>
      </c>
      <c r="E37" s="106" t="n">
        <v>3.9</v>
      </c>
      <c r="F37" s="106" t="n">
        <v>3</v>
      </c>
      <c r="G37" s="107"/>
      <c r="H37" s="41" t="n">
        <v>112.105608</v>
      </c>
      <c r="I37" s="41" t="n">
        <v>0.0061464</v>
      </c>
      <c r="J37" s="42" t="n">
        <v>0.004728</v>
      </c>
    </row>
    <row r="40" customFormat="false" ht="12" hidden="false" customHeight="true" outlineLevel="0" collapsed="false">
      <c r="A40" s="108" t="s">
        <v>173</v>
      </c>
    </row>
    <row r="42" customFormat="false" ht="12" hidden="false" customHeight="true" outlineLevel="0" collapsed="false">
      <c r="A42" s="109" t="s">
        <v>174</v>
      </c>
    </row>
    <row r="43" customFormat="false" ht="11.25" hidden="false" customHeight="true" outlineLevel="0" collapsed="false">
      <c r="A43" s="110"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0</v>
      </c>
      <c r="Q1" s="111" t="s">
        <v>85</v>
      </c>
    </row>
    <row r="2" customFormat="false" ht="20.1" hidden="false" customHeight="true" outlineLevel="0" collapsed="false">
      <c r="A2" s="4" t="s">
        <v>1241</v>
      </c>
      <c r="Q2" s="111" t="s">
        <v>87</v>
      </c>
    </row>
    <row r="3" customFormat="false" ht="20.1" hidden="false" customHeight="true" outlineLevel="0" collapsed="false">
      <c r="A3" s="4" t="s">
        <v>218</v>
      </c>
      <c r="Q3" s="111" t="s">
        <v>88</v>
      </c>
    </row>
    <row r="4" customFormat="false" ht="12" hidden="false" customHeight="true" outlineLevel="0" collapsed="false">
      <c r="Q4" s="1227"/>
    </row>
    <row r="5" customFormat="false" ht="30" hidden="false" customHeight="true" outlineLevel="0" collapsed="false">
      <c r="A5" s="1223" t="s">
        <v>89</v>
      </c>
      <c r="B5" s="1223"/>
      <c r="C5" s="1273" t="s">
        <v>450</v>
      </c>
      <c r="D5" s="1273"/>
      <c r="E5" s="1185" t="s">
        <v>1171</v>
      </c>
      <c r="F5" s="1185"/>
      <c r="G5" s="1185"/>
      <c r="H5" s="1185"/>
      <c r="I5" s="1185"/>
      <c r="J5" s="1185"/>
      <c r="K5" s="1185" t="s">
        <v>1172</v>
      </c>
      <c r="L5" s="1185"/>
      <c r="M5" s="1185"/>
      <c r="N5" s="1185"/>
      <c r="O5" s="1185"/>
      <c r="P5" s="1185"/>
      <c r="Q5" s="1185" t="s">
        <v>1214</v>
      </c>
    </row>
    <row r="6" customFormat="false" ht="47.25" hidden="false" customHeight="true" outlineLevel="0" collapsed="false">
      <c r="A6" s="1186" t="s">
        <v>1174</v>
      </c>
      <c r="B6" s="1274" t="s">
        <v>1215</v>
      </c>
      <c r="C6" s="1188" t="s">
        <v>1176</v>
      </c>
      <c r="D6" s="1188" t="s">
        <v>1177</v>
      </c>
      <c r="E6" s="1189" t="s">
        <v>1178</v>
      </c>
      <c r="F6" s="1189"/>
      <c r="G6" s="1189"/>
      <c r="H6" s="1190" t="s">
        <v>1179</v>
      </c>
      <c r="I6" s="1191" t="s">
        <v>1180</v>
      </c>
      <c r="J6" s="1191"/>
      <c r="K6" s="1192" t="s">
        <v>1216</v>
      </c>
      <c r="L6" s="1192"/>
      <c r="M6" s="1192"/>
      <c r="N6" s="1190" t="s">
        <v>1217</v>
      </c>
      <c r="O6" s="1191" t="s">
        <v>1218</v>
      </c>
      <c r="P6" s="1191"/>
      <c r="Q6" s="1185"/>
    </row>
    <row r="7" customFormat="false" ht="12.75" hidden="false" customHeight="true" outlineLevel="0" collapsed="false">
      <c r="A7" s="1186"/>
      <c r="B7" s="1274"/>
      <c r="C7" s="1188"/>
      <c r="D7" s="1188"/>
      <c r="E7" s="1189"/>
      <c r="F7" s="1189"/>
      <c r="G7" s="1189"/>
      <c r="H7" s="1190"/>
      <c r="I7" s="1191"/>
      <c r="J7" s="1191"/>
      <c r="K7" s="1192"/>
      <c r="L7" s="1192"/>
      <c r="M7" s="1192"/>
      <c r="N7" s="1190"/>
      <c r="O7" s="1191"/>
      <c r="P7" s="1191"/>
      <c r="Q7" s="1185"/>
    </row>
    <row r="8" customFormat="false" ht="31.5" hidden="false" customHeight="true" outlineLevel="0" collapsed="false">
      <c r="A8" s="1186"/>
      <c r="B8" s="1274"/>
      <c r="C8" s="1188"/>
      <c r="D8" s="1188"/>
      <c r="E8" s="1189" t="s">
        <v>1184</v>
      </c>
      <c r="F8" s="1193" t="s">
        <v>1185</v>
      </c>
      <c r="G8" s="1193" t="s">
        <v>1186</v>
      </c>
      <c r="H8" s="1190"/>
      <c r="I8" s="1194" t="s">
        <v>1187</v>
      </c>
      <c r="J8" s="1195" t="s">
        <v>1188</v>
      </c>
      <c r="K8" s="1189" t="s">
        <v>1184</v>
      </c>
      <c r="L8" s="1193" t="s">
        <v>1185</v>
      </c>
      <c r="M8" s="1193" t="s">
        <v>1186</v>
      </c>
      <c r="N8" s="1190"/>
      <c r="O8" s="1194" t="s">
        <v>1189</v>
      </c>
      <c r="P8" s="1195" t="s">
        <v>1219</v>
      </c>
      <c r="Q8" s="1185"/>
    </row>
    <row r="9" customFormat="false" ht="15.95" hidden="false" customHeight="true" outlineLevel="0" collapsed="false">
      <c r="A9" s="1186"/>
      <c r="B9" s="1274"/>
      <c r="C9" s="1188"/>
      <c r="D9" s="1188"/>
      <c r="E9" s="1230" t="s">
        <v>1191</v>
      </c>
      <c r="F9" s="1230"/>
      <c r="G9" s="1230"/>
      <c r="H9" s="1230"/>
      <c r="I9" s="1230"/>
      <c r="J9" s="1230"/>
      <c r="K9" s="1188" t="s">
        <v>244</v>
      </c>
      <c r="L9" s="1188"/>
      <c r="M9" s="1188"/>
      <c r="N9" s="1188"/>
      <c r="O9" s="1188"/>
      <c r="P9" s="1188"/>
      <c r="Q9" s="1196" t="s">
        <v>97</v>
      </c>
    </row>
    <row r="10" customFormat="false" ht="14.25" hidden="false" customHeight="true" outlineLevel="0" collapsed="false">
      <c r="A10" s="1197" t="s">
        <v>1242</v>
      </c>
      <c r="B10" s="1198"/>
      <c r="C10" s="1231" t="n">
        <v>73375.5430328401</v>
      </c>
      <c r="D10" s="1232" t="n">
        <v>1495.33888799869</v>
      </c>
      <c r="E10" s="1233" t="n">
        <v>0.0782573287790811</v>
      </c>
      <c r="F10" s="1234" t="n">
        <v>-0.0819519057763207</v>
      </c>
      <c r="G10" s="1234" t="n">
        <v>-0.00369457699723963</v>
      </c>
      <c r="H10" s="1234" t="n">
        <v>-0.00306820846781739</v>
      </c>
      <c r="I10" s="1235" t="n">
        <v>0.0988140097452976</v>
      </c>
      <c r="J10" s="1236" t="n">
        <v>-3.37261128108187</v>
      </c>
      <c r="K10" s="1237" t="n">
        <v>5742.17399546458</v>
      </c>
      <c r="L10" s="1238" t="n">
        <v>-6013.26558891368</v>
      </c>
      <c r="M10" s="1239" t="n">
        <v>-271.091593449098</v>
      </c>
      <c r="N10" s="1238" t="n">
        <v>-225.131462464059</v>
      </c>
      <c r="O10" s="1240" t="n">
        <v>7102.77119286234</v>
      </c>
      <c r="P10" s="1236" t="n">
        <v>-5043.1968027048</v>
      </c>
      <c r="Q10" s="1241" t="n">
        <v>-5732.28822556274</v>
      </c>
    </row>
    <row r="11" customFormat="false" ht="12.75" hidden="false" customHeight="true" outlineLevel="0" collapsed="false">
      <c r="A11" s="1242" t="s">
        <v>1139</v>
      </c>
      <c r="B11" s="1202"/>
      <c r="C11" s="1203" t="n">
        <v>65116.1324289015</v>
      </c>
      <c r="D11" s="1203" t="n">
        <v>1390.11406386399</v>
      </c>
      <c r="E11" s="1203" t="n">
        <v>0.0784620318390517</v>
      </c>
      <c r="F11" s="83" t="n">
        <v>-0.0726036308867214</v>
      </c>
      <c r="G11" s="83" t="n">
        <v>0.0058584009523303</v>
      </c>
      <c r="H11" s="83" t="n">
        <v>0.00190143228104152</v>
      </c>
      <c r="I11" s="1204" t="n">
        <v>0.00669431694533764</v>
      </c>
      <c r="J11" s="147" t="n">
        <v>-3.42527817540986</v>
      </c>
      <c r="K11" s="83" t="n">
        <v>5109.14405587238</v>
      </c>
      <c r="L11" s="83" t="n">
        <v>-4727.66764363884</v>
      </c>
      <c r="M11" s="83" t="n">
        <v>381.476412233543</v>
      </c>
      <c r="N11" s="83" t="n">
        <v>123.813916216888</v>
      </c>
      <c r="O11" s="1204" t="n">
        <v>426.602164599968</v>
      </c>
      <c r="P11" s="147" t="n">
        <v>-4761.52736428363</v>
      </c>
      <c r="Q11" s="1205" t="n">
        <v>14041.9945278552</v>
      </c>
    </row>
    <row r="12" customFormat="false" ht="12.75" hidden="false" customHeight="true" outlineLevel="0" collapsed="false">
      <c r="A12" s="1206" t="s">
        <v>1243</v>
      </c>
      <c r="B12" s="1207"/>
      <c r="C12" s="1203" t="n">
        <v>8259.41060393852</v>
      </c>
      <c r="D12" s="1203" t="n">
        <v>105.224824134703</v>
      </c>
      <c r="E12" s="1203" t="n">
        <v>0.0766434761446946</v>
      </c>
      <c r="F12" s="83" t="n">
        <v>-0.155652504388364</v>
      </c>
      <c r="G12" s="83" t="n">
        <v>-0.0790090282436693</v>
      </c>
      <c r="H12" s="83" t="n">
        <v>-0.0422482178709643</v>
      </c>
      <c r="I12" s="1204" t="n">
        <v>0.818741344451315</v>
      </c>
      <c r="J12" s="147" t="n">
        <v>-2.6768344897454</v>
      </c>
      <c r="K12" s="83" t="n">
        <v>633.0299395922</v>
      </c>
      <c r="L12" s="83" t="n">
        <v>-1285.59794527484</v>
      </c>
      <c r="M12" s="83" t="n">
        <v>-652.568005682641</v>
      </c>
      <c r="N12" s="83" t="n">
        <v>-348.945378680947</v>
      </c>
      <c r="O12" s="1204" t="n">
        <v>6676.16902826237</v>
      </c>
      <c r="P12" s="147" t="n">
        <v>-281.669438421167</v>
      </c>
      <c r="Q12" s="1205" t="n">
        <v>-19774.2827534179</v>
      </c>
    </row>
    <row r="13" customFormat="false" ht="12.75" hidden="false" customHeight="true" outlineLevel="0" collapsed="false">
      <c r="A13" s="1275" t="s">
        <v>1244</v>
      </c>
      <c r="B13" s="1209"/>
      <c r="C13" s="1203" t="n">
        <v>829.488301575272</v>
      </c>
      <c r="D13" s="1203" t="n">
        <v>9.060048</v>
      </c>
      <c r="E13" s="1203" t="n">
        <v>0.190268846047273</v>
      </c>
      <c r="F13" s="83" t="n">
        <v>-1.19206248571697</v>
      </c>
      <c r="G13" s="83" t="n">
        <v>-1.0017936396697</v>
      </c>
      <c r="H13" s="83" t="n">
        <v>-0.383796018385965</v>
      </c>
      <c r="I13" s="1204" t="n">
        <v>-0.142407502281306</v>
      </c>
      <c r="J13" s="147" t="n">
        <v>-2.89758061988193</v>
      </c>
      <c r="K13" s="83" t="n">
        <v>157.82578195044</v>
      </c>
      <c r="L13" s="83" t="n">
        <v>-988.801886648969</v>
      </c>
      <c r="M13" s="83" t="n">
        <v>-830.97610469853</v>
      </c>
      <c r="N13" s="83" t="n">
        <v>-318.354307442326</v>
      </c>
      <c r="O13" s="1204" t="n">
        <v>-116.835138392669</v>
      </c>
      <c r="P13" s="147" t="n">
        <v>-26.2522195</v>
      </c>
      <c r="Q13" s="1205" t="n">
        <v>4738.86515678959</v>
      </c>
    </row>
    <row r="14" customFormat="false" ht="12.75" hidden="false" customHeight="true" outlineLevel="0" collapsed="false">
      <c r="A14" s="1208" t="s">
        <v>1245</v>
      </c>
      <c r="B14" s="1209"/>
      <c r="C14" s="1203" t="n">
        <v>6654.70385233114</v>
      </c>
      <c r="D14" s="1203" t="n">
        <v>28.381638</v>
      </c>
      <c r="E14" s="1203" t="n">
        <v>0.0526333727000759</v>
      </c>
      <c r="F14" s="83" t="n">
        <v>-0.0273936818199264</v>
      </c>
      <c r="G14" s="83" t="n">
        <v>0.0252396908801495</v>
      </c>
      <c r="H14" s="83" t="n">
        <v>0.000376444315962048</v>
      </c>
      <c r="I14" s="1204" t="n">
        <v>0.96170023471584</v>
      </c>
      <c r="J14" s="147" t="n">
        <v>-2.7938585997045</v>
      </c>
      <c r="K14" s="83" t="n">
        <v>350.259508068376</v>
      </c>
      <c r="L14" s="83" t="n">
        <v>-182.296839936598</v>
      </c>
      <c r="M14" s="83" t="n">
        <v>167.962668131778</v>
      </c>
      <c r="N14" s="83" t="n">
        <v>2.5051254396208</v>
      </c>
      <c r="O14" s="1204" t="n">
        <v>6372.53562882504</v>
      </c>
      <c r="P14" s="147" t="n">
        <v>-79.2942834</v>
      </c>
      <c r="Q14" s="1205" t="n">
        <v>-23700.266842987</v>
      </c>
    </row>
    <row r="15" customFormat="false" ht="12.75" hidden="false" customHeight="true" outlineLevel="0" collapsed="false">
      <c r="A15" s="1208" t="s">
        <v>1246</v>
      </c>
      <c r="B15" s="1209"/>
      <c r="C15" s="1203" t="n">
        <v>91.0219135132953</v>
      </c>
      <c r="D15" s="1203" t="n">
        <v>60.785383134703</v>
      </c>
      <c r="E15" s="1203" t="n">
        <v>0.23855552342294</v>
      </c>
      <c r="F15" s="83" t="n">
        <v>-0.061719762414795</v>
      </c>
      <c r="G15" s="83" t="n">
        <v>0.176835761008145</v>
      </c>
      <c r="H15" s="83" t="n">
        <v>0.000298338206201506</v>
      </c>
      <c r="I15" s="1204" t="n">
        <v>0.0898807350427559</v>
      </c>
      <c r="J15" s="147" t="n">
        <v>-2.43388354060903</v>
      </c>
      <c r="K15" s="83" t="n">
        <v>21.7137802211217</v>
      </c>
      <c r="L15" s="83" t="n">
        <v>-5.6178508765806</v>
      </c>
      <c r="M15" s="83" t="n">
        <v>16.0959293445411</v>
      </c>
      <c r="N15" s="83" t="n">
        <v>0.0271553144025851</v>
      </c>
      <c r="O15" s="1204" t="n">
        <v>2.71768157557049</v>
      </c>
      <c r="P15" s="147" t="n">
        <v>-147.944543521167</v>
      </c>
      <c r="Q15" s="1205" t="n">
        <v>473.380516717729</v>
      </c>
    </row>
    <row r="16" customFormat="false" ht="12.75" hidden="false" customHeight="true" outlineLevel="0" collapsed="false">
      <c r="A16" s="1208" t="s">
        <v>1247</v>
      </c>
      <c r="B16" s="1209"/>
      <c r="C16" s="1203" t="n">
        <v>417.164484419061</v>
      </c>
      <c r="D16" s="1203" t="n">
        <v>6.027685</v>
      </c>
      <c r="E16" s="1203" t="n">
        <v>0.20601475932843</v>
      </c>
      <c r="F16" s="83" t="n">
        <v>-0.18237449548819</v>
      </c>
      <c r="G16" s="83" t="n">
        <v>0.02364026384024</v>
      </c>
      <c r="H16" s="83" t="n">
        <v>0.000139147367345227</v>
      </c>
      <c r="I16" s="1204" t="n">
        <v>1.57571323972658</v>
      </c>
      <c r="J16" s="147" t="n">
        <v>-3.95615371407099</v>
      </c>
      <c r="K16" s="83" t="n">
        <v>85.9420408579613</v>
      </c>
      <c r="L16" s="83" t="n">
        <v>-76.080162381517</v>
      </c>
      <c r="M16" s="83" t="n">
        <v>9.8618784764443</v>
      </c>
      <c r="N16" s="83" t="n">
        <v>0.0580473397568413</v>
      </c>
      <c r="O16" s="1204" t="n">
        <v>647.833698183427</v>
      </c>
      <c r="P16" s="147" t="n">
        <v>-23.8464484</v>
      </c>
      <c r="Q16" s="1205" t="n">
        <v>-2324.32631053197</v>
      </c>
    </row>
    <row r="17" customFormat="false" ht="13.5" hidden="false" customHeight="true" outlineLevel="0" collapsed="false">
      <c r="A17" s="1208" t="s">
        <v>1248</v>
      </c>
      <c r="B17" s="1209"/>
      <c r="C17" s="1203" t="n">
        <v>267.032052099752</v>
      </c>
      <c r="D17" s="1203" t="n">
        <v>0.97007</v>
      </c>
      <c r="E17" s="1203" t="n">
        <v>0.0647443943839492</v>
      </c>
      <c r="F17" s="83" t="n">
        <v>-0.12283621075916</v>
      </c>
      <c r="G17" s="83" t="n">
        <v>-0.0580918163752105</v>
      </c>
      <c r="H17" s="83" t="n">
        <v>-0.124259987037086</v>
      </c>
      <c r="I17" s="1204" t="n">
        <v>-0.864771584851016</v>
      </c>
      <c r="J17" s="147" t="n">
        <v>-4.46559897739338</v>
      </c>
      <c r="K17" s="83" t="n">
        <v>17.2888284943016</v>
      </c>
      <c r="L17" s="83" t="n">
        <v>-32.801205431176</v>
      </c>
      <c r="M17" s="83" t="n">
        <v>-15.5123769368744</v>
      </c>
      <c r="N17" s="83" t="n">
        <v>-33.1813993324016</v>
      </c>
      <c r="O17" s="1204" t="n">
        <v>-230.082841929005</v>
      </c>
      <c r="P17" s="147" t="n">
        <v>-4.3319436</v>
      </c>
      <c r="Q17" s="1205" t="n">
        <v>1038.064726593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6" t="s">
        <v>1199</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49</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50</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2</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03</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51</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52</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53</v>
      </c>
      <c r="B26" s="923"/>
      <c r="C26" s="923"/>
      <c r="D26" s="923"/>
      <c r="E26" s="923"/>
      <c r="F26" s="923"/>
      <c r="G26" s="923"/>
      <c r="H26" s="923"/>
      <c r="I26" s="923"/>
      <c r="J26" s="923"/>
      <c r="K26" s="923"/>
      <c r="L26" s="923"/>
      <c r="M26" s="923"/>
      <c r="N26" s="923"/>
      <c r="O26" s="923"/>
      <c r="P26" s="923"/>
      <c r="Q26" s="923"/>
    </row>
    <row r="27" customFormat="false" ht="14.25" hidden="false" customHeight="true" outlineLevel="0" collapsed="false">
      <c r="A27" s="721" t="s">
        <v>1254</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77" t="s">
        <v>1255</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56</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8" t="s">
        <v>1257</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37</v>
      </c>
    </row>
    <row r="32" customFormat="false" ht="12.75" hidden="false" customHeight="true" outlineLevel="0" collapsed="false">
      <c r="A32" s="721" t="s">
        <v>1258</v>
      </c>
    </row>
    <row r="33" customFormat="false" ht="16.5" hidden="false" customHeight="true" outlineLevel="0" collapsed="false">
      <c r="A33" s="1279" t="s">
        <v>1259</v>
      </c>
    </row>
    <row r="34" customFormat="false" ht="9" hidden="false" customHeight="true" outlineLevel="0" collapsed="false">
      <c r="A34" s="1217"/>
      <c r="B34" s="1222"/>
      <c r="C34" s="1222"/>
      <c r="D34" s="1222"/>
      <c r="E34" s="1222"/>
      <c r="F34" s="1222"/>
      <c r="G34" s="1222"/>
      <c r="H34" s="1222"/>
      <c r="I34" s="1222"/>
      <c r="J34" s="1222"/>
      <c r="K34" s="1222"/>
      <c r="L34" s="1222"/>
      <c r="M34" s="1222"/>
      <c r="N34" s="1222"/>
      <c r="O34" s="1222"/>
      <c r="P34" s="1222"/>
      <c r="Q34" s="1222"/>
    </row>
    <row r="35" customFormat="false" ht="15.75" hidden="false" customHeight="true" outlineLevel="0" collapsed="false">
      <c r="A35" s="1223" t="s">
        <v>441</v>
      </c>
      <c r="B35" s="1224"/>
      <c r="C35" s="1224"/>
      <c r="D35" s="1224"/>
      <c r="E35" s="1224"/>
      <c r="F35" s="1224"/>
      <c r="G35" s="1224"/>
      <c r="H35" s="1224"/>
      <c r="I35" s="1224"/>
      <c r="J35" s="1224"/>
      <c r="K35" s="1224"/>
      <c r="L35" s="1224"/>
      <c r="M35" s="1224"/>
      <c r="N35" s="1224"/>
      <c r="O35" s="1224"/>
      <c r="P35" s="1224"/>
      <c r="Q35" s="1225"/>
    </row>
    <row r="36" customFormat="false" ht="29.25" hidden="false" customHeight="true" outlineLevel="0" collapsed="false">
      <c r="A36" s="1226" t="s">
        <v>1211</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0</v>
      </c>
      <c r="N1" s="111" t="s">
        <v>85</v>
      </c>
      <c r="O1" s="1227"/>
    </row>
    <row r="2" customFormat="false" ht="15.75" hidden="false" customHeight="true" outlineLevel="0" collapsed="false">
      <c r="A2" s="4" t="s">
        <v>1261</v>
      </c>
      <c r="N2" s="111" t="s">
        <v>87</v>
      </c>
      <c r="O2" s="1227"/>
    </row>
    <row r="3" customFormat="false" ht="15.75" hidden="false" customHeight="true" outlineLevel="0" collapsed="false">
      <c r="A3" s="4" t="s">
        <v>218</v>
      </c>
      <c r="N3" s="111" t="s">
        <v>88</v>
      </c>
      <c r="O3" s="1227"/>
    </row>
    <row r="4" customFormat="false" ht="12" hidden="false" customHeight="true" outlineLevel="0" collapsed="false">
      <c r="A4" s="1280"/>
      <c r="B4" s="1227"/>
      <c r="C4" s="1227"/>
      <c r="D4" s="1227"/>
      <c r="E4" s="1227"/>
      <c r="F4" s="1227"/>
      <c r="G4" s="1227"/>
      <c r="H4" s="1227"/>
      <c r="I4" s="1227"/>
      <c r="J4" s="1227"/>
      <c r="K4" s="1227"/>
      <c r="L4" s="1227"/>
      <c r="M4" s="1227"/>
      <c r="N4" s="1227"/>
      <c r="O4" s="1227"/>
    </row>
    <row r="5" customFormat="false" ht="48" hidden="false" customHeight="true" outlineLevel="0" collapsed="false">
      <c r="A5" s="1223" t="s">
        <v>89</v>
      </c>
      <c r="B5" s="1223"/>
      <c r="C5" s="1281" t="s">
        <v>450</v>
      </c>
      <c r="D5" s="1281" t="s">
        <v>1171</v>
      </c>
      <c r="E5" s="1281"/>
      <c r="F5" s="1281"/>
      <c r="G5" s="1281"/>
      <c r="H5" s="1281"/>
      <c r="I5" s="1185" t="s">
        <v>1172</v>
      </c>
      <c r="J5" s="1185"/>
      <c r="K5" s="1185"/>
      <c r="L5" s="1185"/>
      <c r="M5" s="1185"/>
      <c r="N5" s="1185" t="s">
        <v>1262</v>
      </c>
      <c r="O5" s="1282"/>
    </row>
    <row r="6" customFormat="false" ht="47.25" hidden="false" customHeight="true" outlineLevel="0" collapsed="false">
      <c r="A6" s="1186" t="s">
        <v>1174</v>
      </c>
      <c r="B6" s="1274" t="s">
        <v>1215</v>
      </c>
      <c r="C6" s="1188" t="s">
        <v>1176</v>
      </c>
      <c r="D6" s="1189" t="s">
        <v>1178</v>
      </c>
      <c r="E6" s="1189"/>
      <c r="F6" s="1189"/>
      <c r="G6" s="1190" t="s">
        <v>1179</v>
      </c>
      <c r="H6" s="1191" t="s">
        <v>1263</v>
      </c>
      <c r="I6" s="1283" t="s">
        <v>1181</v>
      </c>
      <c r="J6" s="1283"/>
      <c r="K6" s="1283"/>
      <c r="L6" s="1190" t="s">
        <v>1182</v>
      </c>
      <c r="M6" s="1191" t="s">
        <v>1264</v>
      </c>
      <c r="N6" s="1185"/>
      <c r="O6" s="1282"/>
    </row>
    <row r="7" customFormat="false" ht="15.75" hidden="false" customHeight="true" outlineLevel="0" collapsed="false">
      <c r="A7" s="1186"/>
      <c r="B7" s="1274"/>
      <c r="C7" s="1188"/>
      <c r="D7" s="1189"/>
      <c r="E7" s="1189"/>
      <c r="F7" s="1189"/>
      <c r="G7" s="1190"/>
      <c r="H7" s="1191"/>
      <c r="I7" s="1283"/>
      <c r="J7" s="1283"/>
      <c r="K7" s="1283"/>
      <c r="L7" s="1190"/>
      <c r="M7" s="1191"/>
      <c r="N7" s="1185"/>
      <c r="O7" s="1282"/>
    </row>
    <row r="8" customFormat="false" ht="26.25" hidden="false" customHeight="true" outlineLevel="0" collapsed="false">
      <c r="A8" s="1186"/>
      <c r="B8" s="1274"/>
      <c r="C8" s="1188"/>
      <c r="D8" s="1189" t="s">
        <v>1184</v>
      </c>
      <c r="E8" s="1193" t="s">
        <v>1185</v>
      </c>
      <c r="F8" s="1193" t="s">
        <v>1186</v>
      </c>
      <c r="G8" s="1190"/>
      <c r="H8" s="1191"/>
      <c r="I8" s="1284" t="s">
        <v>1184</v>
      </c>
      <c r="J8" s="1193" t="s">
        <v>1185</v>
      </c>
      <c r="K8" s="1193" t="s">
        <v>1186</v>
      </c>
      <c r="L8" s="1190"/>
      <c r="M8" s="1191"/>
      <c r="N8" s="1185"/>
      <c r="O8" s="1282"/>
    </row>
    <row r="9" customFormat="false" ht="15.95" hidden="false" customHeight="true" outlineLevel="0" collapsed="false">
      <c r="A9" s="1186"/>
      <c r="B9" s="1274"/>
      <c r="C9" s="1188"/>
      <c r="D9" s="1285" t="s">
        <v>1191</v>
      </c>
      <c r="E9" s="1285"/>
      <c r="F9" s="1285"/>
      <c r="G9" s="1285"/>
      <c r="H9" s="1285"/>
      <c r="I9" s="1188" t="s">
        <v>244</v>
      </c>
      <c r="J9" s="1188"/>
      <c r="K9" s="1188"/>
      <c r="L9" s="1188"/>
      <c r="M9" s="1188"/>
      <c r="N9" s="1196" t="s">
        <v>97</v>
      </c>
      <c r="O9" s="1183"/>
    </row>
    <row r="10" customFormat="false" ht="17.25" hidden="false" customHeight="true" outlineLevel="0" collapsed="false">
      <c r="A10" s="1286" t="s">
        <v>1265</v>
      </c>
      <c r="B10" s="1198"/>
      <c r="C10" s="1231" t="n">
        <v>19431.9008026779</v>
      </c>
      <c r="D10" s="1233" t="n">
        <v>0.001761075427821</v>
      </c>
      <c r="E10" s="1234" t="n">
        <v>-0.0131051195618415</v>
      </c>
      <c r="F10" s="1234" t="n">
        <v>-0.0113440441340205</v>
      </c>
      <c r="G10" s="1234" t="n">
        <v>-0.00166125697294835</v>
      </c>
      <c r="H10" s="1236" t="n">
        <v>-0.0324428723558646</v>
      </c>
      <c r="I10" s="1237" t="n">
        <v>34.2210430194512</v>
      </c>
      <c r="J10" s="1238" t="n">
        <v>-254.657383332937</v>
      </c>
      <c r="K10" s="1238" t="n">
        <v>-220.436340313486</v>
      </c>
      <c r="L10" s="1238" t="n">
        <v>-32.2813807060894</v>
      </c>
      <c r="M10" s="1236" t="n">
        <v>-630.426677373104</v>
      </c>
      <c r="N10" s="1241" t="n">
        <v>3238.19612743983</v>
      </c>
      <c r="O10" s="1183"/>
    </row>
    <row r="11" customFormat="false" ht="15.75" hidden="false" customHeight="true" outlineLevel="0" collapsed="false">
      <c r="A11" s="1287" t="s">
        <v>1266</v>
      </c>
      <c r="B11" s="1288"/>
      <c r="C11" s="1243" t="n">
        <v>18886.4113481209</v>
      </c>
      <c r="D11" s="1289" t="n">
        <v>0.000128414932897991</v>
      </c>
      <c r="E11" s="83" t="n">
        <v>-5.3816470544105E-005</v>
      </c>
      <c r="F11" s="83" t="n">
        <v>7.45984623538857E-005</v>
      </c>
      <c r="G11" s="165" t="s">
        <v>383</v>
      </c>
      <c r="H11" s="147" t="n">
        <v>-0.0439526784630171</v>
      </c>
      <c r="I11" s="1245" t="n">
        <v>2.4252972459528</v>
      </c>
      <c r="J11" s="1246" t="n">
        <v>-1.0164</v>
      </c>
      <c r="K11" s="83" t="n">
        <v>1.4088972459528</v>
      </c>
      <c r="L11" s="1290" t="s">
        <v>383</v>
      </c>
      <c r="M11" s="1249" t="n">
        <v>-830.108365304238</v>
      </c>
      <c r="N11" s="1250" t="n">
        <v>3038.56471621371</v>
      </c>
      <c r="O11" s="1183"/>
    </row>
    <row r="12" customFormat="false" ht="15.75" hidden="false" customHeight="true" outlineLevel="0" collapsed="false">
      <c r="A12" s="1291" t="s">
        <v>1267</v>
      </c>
      <c r="B12" s="1292"/>
      <c r="C12" s="1251" t="n">
        <v>545.48945455699</v>
      </c>
      <c r="D12" s="1293" t="n">
        <v>0.0582884701214266</v>
      </c>
      <c r="E12" s="83" t="n">
        <v>-0.464978710796393</v>
      </c>
      <c r="F12" s="83" t="n">
        <v>-0.406690240674967</v>
      </c>
      <c r="G12" s="83" t="n">
        <v>-0.0591787438536391</v>
      </c>
      <c r="H12" s="147" t="n">
        <v>0.366059666714001</v>
      </c>
      <c r="I12" s="1253" t="n">
        <v>31.7957457734984</v>
      </c>
      <c r="J12" s="1254" t="n">
        <v>-253.640983332937</v>
      </c>
      <c r="K12" s="83" t="n">
        <v>-221.845237559439</v>
      </c>
      <c r="L12" s="1254" t="n">
        <v>-32.2813807060894</v>
      </c>
      <c r="M12" s="1294" t="n">
        <v>199.681687931134</v>
      </c>
      <c r="N12" s="1250" t="n">
        <v>199.631411226112</v>
      </c>
      <c r="O12" s="1183"/>
    </row>
    <row r="13" customFormat="false" ht="15.75" hidden="false" customHeight="true" outlineLevel="0" collapsed="false">
      <c r="A13" s="1208" t="s">
        <v>1268</v>
      </c>
      <c r="B13" s="1295"/>
      <c r="C13" s="1258" t="n">
        <v>112.009552555685</v>
      </c>
      <c r="D13" s="1293" t="n">
        <v>0.0278056559327888</v>
      </c>
      <c r="E13" s="83" t="n">
        <v>-1.50361054957028</v>
      </c>
      <c r="F13" s="83" t="n">
        <v>-1.47580489363749</v>
      </c>
      <c r="G13" s="83" t="n">
        <v>-0.223970660989504</v>
      </c>
      <c r="H13" s="147" t="n">
        <v>-0.544734550665563</v>
      </c>
      <c r="I13" s="1260" t="n">
        <v>3.11449907954901</v>
      </c>
      <c r="J13" s="1261" t="n">
        <v>-168.418744875375</v>
      </c>
      <c r="K13" s="83" t="n">
        <v>-165.304245795826</v>
      </c>
      <c r="L13" s="1261" t="n">
        <v>-25.0868535230354</v>
      </c>
      <c r="M13" s="1263" t="n">
        <v>-61.015473281672</v>
      </c>
      <c r="N13" s="1250" t="n">
        <v>921.824099535291</v>
      </c>
      <c r="O13" s="1183"/>
    </row>
    <row r="14" customFormat="false" ht="15.75" hidden="false" customHeight="true" outlineLevel="0" collapsed="false">
      <c r="A14" s="1208" t="s">
        <v>1269</v>
      </c>
      <c r="B14" s="1295"/>
      <c r="C14" s="1258" t="n">
        <v>101.301633809491</v>
      </c>
      <c r="D14" s="1293" t="n">
        <v>0.0947154629196732</v>
      </c>
      <c r="E14" s="83" t="n">
        <v>-0.278069995018898</v>
      </c>
      <c r="F14" s="83" t="n">
        <v>-0.183354532099225</v>
      </c>
      <c r="G14" s="83" t="n">
        <v>-0.021803156517813</v>
      </c>
      <c r="H14" s="147" t="n">
        <v>1.73842459476622</v>
      </c>
      <c r="I14" s="1260" t="n">
        <v>9.5948311407852</v>
      </c>
      <c r="J14" s="1261" t="n">
        <v>-28.1689448088115</v>
      </c>
      <c r="K14" s="83" t="n">
        <v>-18.5741136680263</v>
      </c>
      <c r="L14" s="1261" t="n">
        <v>-2.20869537745852</v>
      </c>
      <c r="M14" s="1263" t="n">
        <v>176.105251704422</v>
      </c>
      <c r="N14" s="1250" t="n">
        <v>-569.515623082769</v>
      </c>
      <c r="O14" s="1183"/>
    </row>
    <row r="15" customFormat="false" ht="15.75" hidden="false" customHeight="true" outlineLevel="0" collapsed="false">
      <c r="A15" s="1208" t="s">
        <v>1270</v>
      </c>
      <c r="B15" s="1295"/>
      <c r="C15" s="1258" t="n">
        <v>164.740748627492</v>
      </c>
      <c r="D15" s="1293" t="n">
        <v>0.090262972136735</v>
      </c>
      <c r="E15" s="83" t="n">
        <v>-0.258327545448738</v>
      </c>
      <c r="F15" s="83" t="n">
        <v>-0.168064573312003</v>
      </c>
      <c r="G15" s="83" t="n">
        <v>-0.0299276328964258</v>
      </c>
      <c r="H15" s="147" t="n">
        <v>1.46945832975898</v>
      </c>
      <c r="I15" s="1260" t="n">
        <v>14.8699896031482</v>
      </c>
      <c r="J15" s="1261" t="n">
        <v>-42.5570732283277</v>
      </c>
      <c r="K15" s="83" t="n">
        <v>-27.6870836251795</v>
      </c>
      <c r="L15" s="1261" t="n">
        <v>-4.93030064800595</v>
      </c>
      <c r="M15" s="1263" t="n">
        <v>242.079665321399</v>
      </c>
      <c r="N15" s="1250" t="n">
        <v>-768.02836384345</v>
      </c>
      <c r="O15" s="1183"/>
    </row>
    <row r="16" customFormat="false" ht="15.75" hidden="false" customHeight="true" outlineLevel="0" collapsed="false">
      <c r="A16" s="1208" t="s">
        <v>1271</v>
      </c>
      <c r="B16" s="1295"/>
      <c r="C16" s="1258" t="n">
        <v>51.7005769277878</v>
      </c>
      <c r="D16" s="1293" t="n">
        <v>0.0660252623466201</v>
      </c>
      <c r="E16" s="83" t="n">
        <v>-0.225935387424399</v>
      </c>
      <c r="F16" s="83" t="n">
        <v>-0.159910125077778</v>
      </c>
      <c r="G16" s="165" t="s">
        <v>488</v>
      </c>
      <c r="H16" s="147" t="n">
        <v>2.34440664129558</v>
      </c>
      <c r="I16" s="1260" t="n">
        <v>3.4135441551288</v>
      </c>
      <c r="J16" s="1261" t="n">
        <v>-11.6809898782446</v>
      </c>
      <c r="K16" s="83" t="n">
        <v>-8.26744572311584</v>
      </c>
      <c r="L16" s="1296" t="s">
        <v>488</v>
      </c>
      <c r="M16" s="1263" t="n">
        <v>121.207175908318</v>
      </c>
      <c r="N16" s="1250" t="n">
        <v>-414.11234401241</v>
      </c>
      <c r="O16" s="1183"/>
    </row>
    <row r="17" customFormat="false" ht="16.5" hidden="false" customHeight="true" outlineLevel="0" collapsed="false">
      <c r="A17" s="1208" t="s">
        <v>1272</v>
      </c>
      <c r="B17" s="1295"/>
      <c r="C17" s="1258" t="n">
        <v>115.736942636533</v>
      </c>
      <c r="D17" s="1293" t="n">
        <v>0.00693712635393018</v>
      </c>
      <c r="E17" s="83" t="n">
        <v>-0.02432439010437</v>
      </c>
      <c r="F17" s="83" t="n">
        <v>-0.0173872637504398</v>
      </c>
      <c r="G17" s="83" t="n">
        <v>-0.000479804946670405</v>
      </c>
      <c r="H17" s="147" t="n">
        <v>-2.40800323019213</v>
      </c>
      <c r="I17" s="1260" t="n">
        <v>0.8028817948872</v>
      </c>
      <c r="J17" s="1261" t="n">
        <v>-2.81523054217813</v>
      </c>
      <c r="K17" s="83" t="n">
        <v>-2.01234874729093</v>
      </c>
      <c r="L17" s="1261" t="n">
        <v>-0.0555311575895176</v>
      </c>
      <c r="M17" s="1263" t="n">
        <v>-278.694931721333</v>
      </c>
      <c r="N17" s="1250" t="n">
        <v>1029.46364262945</v>
      </c>
      <c r="O17" s="1183"/>
    </row>
    <row r="18" customFormat="false" ht="12" hidden="false" customHeight="true" outlineLevel="0" collapsed="false">
      <c r="A18" s="31"/>
      <c r="B18" s="31"/>
      <c r="C18" s="31"/>
      <c r="D18" s="31"/>
      <c r="E18" s="31"/>
      <c r="F18" s="31"/>
      <c r="G18" s="31"/>
      <c r="H18" s="31"/>
      <c r="I18" s="31"/>
      <c r="J18" s="31"/>
      <c r="K18" s="31"/>
      <c r="L18" s="31"/>
      <c r="M18" s="31"/>
      <c r="N18" s="31"/>
      <c r="O18" s="1183"/>
    </row>
    <row r="19" customFormat="false" ht="13.5" hidden="false" customHeight="true" outlineLevel="0" collapsed="false">
      <c r="A19" s="1276" t="s">
        <v>1273</v>
      </c>
      <c r="B19" s="1297"/>
      <c r="C19" s="1297"/>
      <c r="D19" s="1297"/>
      <c r="E19" s="1297"/>
      <c r="F19" s="1297"/>
      <c r="G19" s="1297"/>
      <c r="H19" s="1297"/>
      <c r="I19" s="1297"/>
      <c r="J19" s="1297"/>
      <c r="K19" s="1297"/>
      <c r="L19" s="1297"/>
      <c r="M19" s="1297"/>
      <c r="N19" s="1297"/>
      <c r="O19" s="1183"/>
    </row>
    <row r="20" customFormat="false" ht="13.5" hidden="false" customHeight="true" outlineLevel="0" collapsed="false">
      <c r="A20" s="1265" t="s">
        <v>1274</v>
      </c>
      <c r="B20" s="1297"/>
      <c r="C20" s="1297"/>
      <c r="D20" s="1297"/>
      <c r="E20" s="1297"/>
      <c r="F20" s="1297"/>
      <c r="G20" s="1297"/>
      <c r="H20" s="1297"/>
      <c r="I20" s="1297"/>
      <c r="J20" s="1297"/>
      <c r="K20" s="1297"/>
      <c r="L20" s="1297"/>
      <c r="M20" s="1297"/>
      <c r="N20" s="1297"/>
      <c r="O20" s="1183"/>
    </row>
    <row r="21" customFormat="false" ht="13.5" hidden="false" customHeight="true" outlineLevel="0" collapsed="false">
      <c r="A21" s="1266" t="s">
        <v>1201</v>
      </c>
      <c r="B21" s="1297"/>
      <c r="C21" s="1297"/>
      <c r="D21" s="1297"/>
      <c r="E21" s="1297"/>
      <c r="F21" s="1297"/>
      <c r="G21" s="1297"/>
      <c r="H21" s="1297"/>
      <c r="I21" s="1297"/>
      <c r="J21" s="1297"/>
      <c r="K21" s="1297"/>
      <c r="L21" s="1297"/>
      <c r="M21" s="1297"/>
      <c r="N21" s="1297"/>
      <c r="O21" s="1183"/>
    </row>
    <row r="22" customFormat="false" ht="13.5" hidden="false" customHeight="true" outlineLevel="0" collapsed="false">
      <c r="A22" s="1267" t="s">
        <v>1275</v>
      </c>
      <c r="B22" s="1297"/>
      <c r="C22" s="1297"/>
      <c r="D22" s="1297"/>
      <c r="E22" s="1297"/>
      <c r="F22" s="1297"/>
      <c r="G22" s="1297"/>
      <c r="H22" s="1297"/>
      <c r="I22" s="1297"/>
      <c r="J22" s="1297"/>
      <c r="K22" s="1297"/>
      <c r="L22" s="1297"/>
      <c r="M22" s="1297"/>
      <c r="N22" s="1297"/>
      <c r="O22" s="1183"/>
    </row>
    <row r="23" customFormat="false" ht="13.5" hidden="false" customHeight="true" outlineLevel="0" collapsed="false">
      <c r="A23" s="1269" t="s">
        <v>1276</v>
      </c>
      <c r="B23" s="1297"/>
      <c r="C23" s="1297"/>
      <c r="D23" s="1297"/>
      <c r="E23" s="1297"/>
      <c r="F23" s="1297"/>
      <c r="G23" s="1297"/>
      <c r="H23" s="1297"/>
      <c r="I23" s="1297"/>
      <c r="J23" s="1297"/>
      <c r="K23" s="1297"/>
      <c r="L23" s="1297"/>
      <c r="M23" s="1297"/>
      <c r="N23" s="1297"/>
      <c r="O23" s="1183"/>
    </row>
    <row r="24" customFormat="false" ht="12.75" hidden="false" customHeight="true" outlineLevel="0" collapsed="false">
      <c r="A24" s="1270" t="s">
        <v>1277</v>
      </c>
      <c r="B24" s="1297"/>
      <c r="C24" s="1297"/>
      <c r="D24" s="1297"/>
      <c r="E24" s="1297"/>
      <c r="F24" s="1297"/>
      <c r="G24" s="1297"/>
      <c r="H24" s="1297"/>
      <c r="I24" s="1297"/>
      <c r="J24" s="1297"/>
      <c r="K24" s="1297"/>
      <c r="L24" s="1297"/>
      <c r="M24" s="1297"/>
      <c r="N24" s="1297"/>
    </row>
    <row r="25" customFormat="false" ht="13.5" hidden="false" customHeight="true" outlineLevel="0" collapsed="false">
      <c r="A25" s="1278" t="s">
        <v>1278</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9</v>
      </c>
      <c r="B26" s="1297"/>
      <c r="C26" s="1297"/>
      <c r="D26" s="1297"/>
      <c r="E26" s="1297"/>
      <c r="F26" s="1297"/>
      <c r="G26" s="1297"/>
      <c r="H26" s="1297"/>
      <c r="I26" s="1297"/>
      <c r="J26" s="1297"/>
      <c r="K26" s="1297"/>
      <c r="L26" s="1297"/>
      <c r="M26" s="1297"/>
      <c r="N26" s="1297"/>
    </row>
    <row r="27" customFormat="false" ht="13.5" hidden="false" customHeight="true" outlineLevel="0" collapsed="false">
      <c r="A27" s="1265" t="s">
        <v>1280</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81</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9</v>
      </c>
      <c r="B29" s="1297"/>
      <c r="C29" s="1297"/>
      <c r="D29" s="1297"/>
      <c r="E29" s="1297"/>
      <c r="F29" s="1297"/>
      <c r="G29" s="1297"/>
      <c r="H29" s="1297"/>
      <c r="I29" s="1297"/>
      <c r="J29" s="1297"/>
      <c r="K29" s="1297"/>
      <c r="L29" s="1297"/>
      <c r="M29" s="1297"/>
      <c r="N29" s="1297"/>
    </row>
    <row r="30" customFormat="false" ht="12.75" hidden="false" customHeight="true" outlineLevel="0" collapsed="false">
      <c r="A30" s="703"/>
      <c r="B30" s="703"/>
      <c r="C30" s="703"/>
      <c r="D30" s="703"/>
      <c r="E30" s="703"/>
      <c r="F30" s="703"/>
      <c r="G30" s="703"/>
      <c r="H30" s="703"/>
      <c r="I30" s="703"/>
      <c r="J30" s="703"/>
      <c r="K30" s="703"/>
      <c r="L30" s="703"/>
      <c r="M30" s="703"/>
      <c r="N30" s="703"/>
    </row>
    <row r="31" customFormat="false" ht="15.75" hidden="false" customHeight="true" outlineLevel="0" collapsed="false">
      <c r="A31" s="1223" t="s">
        <v>441</v>
      </c>
      <c r="B31" s="1224"/>
      <c r="C31" s="1224"/>
      <c r="D31" s="1224"/>
      <c r="E31" s="1224"/>
      <c r="F31" s="1224"/>
      <c r="G31" s="1224"/>
      <c r="H31" s="1224"/>
      <c r="I31" s="1224"/>
      <c r="J31" s="1224"/>
      <c r="K31" s="1224"/>
      <c r="L31" s="1224"/>
      <c r="M31" s="1224"/>
      <c r="N31" s="1225"/>
    </row>
    <row r="32" customFormat="false" ht="35.25" hidden="false" customHeight="true" outlineLevel="0" collapsed="false">
      <c r="A32" s="176" t="s">
        <v>1282</v>
      </c>
      <c r="B32" s="176"/>
      <c r="C32" s="176"/>
      <c r="D32" s="176"/>
      <c r="E32" s="176"/>
      <c r="F32" s="176"/>
      <c r="G32" s="176"/>
      <c r="H32" s="176"/>
      <c r="I32" s="176"/>
      <c r="J32" s="176"/>
      <c r="K32" s="176"/>
      <c r="L32" s="176"/>
      <c r="M32" s="176"/>
      <c r="N32" s="176"/>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3"/>
    </row>
    <row r="37" customFormat="false" ht="12" hidden="false" customHeight="true" outlineLevel="0" collapsed="false">
      <c r="O37" s="1183"/>
    </row>
    <row r="38" customFormat="false" ht="12" hidden="false" customHeight="true" outlineLevel="0" collapsed="false">
      <c r="O38" s="1183"/>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3</v>
      </c>
      <c r="N1" s="111" t="s">
        <v>85</v>
      </c>
    </row>
    <row r="2" customFormat="false" ht="15.75" hidden="false" customHeight="true" outlineLevel="0" collapsed="false">
      <c r="A2" s="4" t="s">
        <v>1284</v>
      </c>
      <c r="N2" s="111" t="s">
        <v>87</v>
      </c>
    </row>
    <row r="3" customFormat="false" ht="15.75" hidden="false" customHeight="true" outlineLevel="0" collapsed="false">
      <c r="A3" s="4" t="s">
        <v>218</v>
      </c>
      <c r="N3" s="111" t="s">
        <v>88</v>
      </c>
    </row>
    <row r="4" customFormat="false" ht="12" hidden="false" customHeight="true" outlineLevel="0" collapsed="false">
      <c r="N4" s="1227"/>
    </row>
    <row r="5" customFormat="false" ht="48" hidden="false" customHeight="true" outlineLevel="0" collapsed="false">
      <c r="A5" s="1223" t="s">
        <v>89</v>
      </c>
      <c r="B5" s="1223"/>
      <c r="C5" s="1281" t="s">
        <v>450</v>
      </c>
      <c r="D5" s="1281" t="s">
        <v>1171</v>
      </c>
      <c r="E5" s="1281"/>
      <c r="F5" s="1281"/>
      <c r="G5" s="1281"/>
      <c r="H5" s="1281"/>
      <c r="I5" s="1185" t="s">
        <v>1172</v>
      </c>
      <c r="J5" s="1185"/>
      <c r="K5" s="1185"/>
      <c r="L5" s="1185"/>
      <c r="M5" s="1185"/>
      <c r="N5" s="1185" t="s">
        <v>1285</v>
      </c>
    </row>
    <row r="6" customFormat="false" ht="47.25" hidden="false" customHeight="true" outlineLevel="0" collapsed="false">
      <c r="A6" s="1186" t="s">
        <v>1174</v>
      </c>
      <c r="B6" s="1274" t="s">
        <v>1215</v>
      </c>
      <c r="C6" s="1188" t="s">
        <v>1176</v>
      </c>
      <c r="D6" s="1189" t="s">
        <v>1178</v>
      </c>
      <c r="E6" s="1189"/>
      <c r="F6" s="1189"/>
      <c r="G6" s="1190" t="s">
        <v>1179</v>
      </c>
      <c r="H6" s="1191" t="s">
        <v>1263</v>
      </c>
      <c r="I6" s="1283" t="s">
        <v>1286</v>
      </c>
      <c r="J6" s="1283"/>
      <c r="K6" s="1283"/>
      <c r="L6" s="1190" t="s">
        <v>1182</v>
      </c>
      <c r="M6" s="1191" t="s">
        <v>1264</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31.5" hidden="false" customHeight="true" outlineLevel="0" collapsed="false">
      <c r="A8" s="1186"/>
      <c r="B8" s="1274"/>
      <c r="C8" s="1188"/>
      <c r="D8" s="1189" t="s">
        <v>1184</v>
      </c>
      <c r="E8" s="1193" t="s">
        <v>1185</v>
      </c>
      <c r="F8" s="1193" t="s">
        <v>1186</v>
      </c>
      <c r="G8" s="1190"/>
      <c r="H8" s="1191"/>
      <c r="I8" s="1284" t="s">
        <v>1184</v>
      </c>
      <c r="J8" s="1193" t="s">
        <v>1185</v>
      </c>
      <c r="K8" s="1193" t="s">
        <v>1186</v>
      </c>
      <c r="L8" s="1190"/>
      <c r="M8" s="1191"/>
      <c r="N8" s="1185"/>
    </row>
    <row r="9" customFormat="false" ht="13.5" hidden="false" customHeight="true" outlineLevel="0" collapsed="false">
      <c r="A9" s="1186"/>
      <c r="B9" s="1274"/>
      <c r="C9" s="1188"/>
      <c r="D9" s="1285" t="s">
        <v>1191</v>
      </c>
      <c r="E9" s="1285"/>
      <c r="F9" s="1285"/>
      <c r="G9" s="1285"/>
      <c r="H9" s="1285"/>
      <c r="I9" s="1188" t="s">
        <v>244</v>
      </c>
      <c r="J9" s="1188"/>
      <c r="K9" s="1188"/>
      <c r="L9" s="1188"/>
      <c r="M9" s="1188"/>
      <c r="N9" s="1196" t="s">
        <v>97</v>
      </c>
    </row>
    <row r="10" customFormat="false" ht="14.25" hidden="false" customHeight="true" outlineLevel="0" collapsed="false">
      <c r="A10" s="1197" t="s">
        <v>1287</v>
      </c>
      <c r="B10" s="1198"/>
      <c r="C10" s="1231" t="n">
        <v>17656.4734432518</v>
      </c>
      <c r="D10" s="1233" t="n">
        <v>0.0307470426966379</v>
      </c>
      <c r="E10" s="1234" t="n">
        <v>-0.12298008648005</v>
      </c>
      <c r="F10" s="1234" t="n">
        <v>-0.0922330437834125</v>
      </c>
      <c r="G10" s="1234" t="n">
        <v>-0.0197212386686538</v>
      </c>
      <c r="H10" s="1236" t="n">
        <v>-0.399452349395172</v>
      </c>
      <c r="I10" s="1237" t="n">
        <v>542.884342831717</v>
      </c>
      <c r="J10" s="1238" t="n">
        <v>-2171.39463098382</v>
      </c>
      <c r="K10" s="1239" t="n">
        <v>-1628.51028815211</v>
      </c>
      <c r="L10" s="1238" t="n">
        <v>-348.207526821117</v>
      </c>
      <c r="M10" s="1236" t="n">
        <v>-7052.9197989404</v>
      </c>
      <c r="N10" s="1241" t="n">
        <v>33108.6712510167</v>
      </c>
    </row>
    <row r="11" customFormat="false" ht="13.5" hidden="false" customHeight="true" outlineLevel="0" collapsed="false">
      <c r="A11" s="1242" t="s">
        <v>1288</v>
      </c>
      <c r="B11" s="1304"/>
      <c r="C11" s="1305" t="n">
        <v>13777.6452212556</v>
      </c>
      <c r="D11" s="1203" t="n">
        <v>0.0015996277045949</v>
      </c>
      <c r="E11" s="165" t="s">
        <v>1289</v>
      </c>
      <c r="F11" s="83" t="n">
        <v>0.0015996277045949</v>
      </c>
      <c r="G11" s="165" t="s">
        <v>384</v>
      </c>
      <c r="H11" s="147" t="n">
        <v>-0.0667453064745984</v>
      </c>
      <c r="I11" s="83" t="n">
        <v>22.039103</v>
      </c>
      <c r="J11" s="165" t="s">
        <v>1289</v>
      </c>
      <c r="K11" s="83" t="n">
        <v>22.039103</v>
      </c>
      <c r="L11" s="165" t="s">
        <v>384</v>
      </c>
      <c r="M11" s="147" t="n">
        <v>-919.593152790994</v>
      </c>
      <c r="N11" s="1205" t="n">
        <v>3291.03151590032</v>
      </c>
    </row>
    <row r="12" customFormat="false" ht="12.75" hidden="false" customHeight="true" outlineLevel="0" collapsed="false">
      <c r="A12" s="1206" t="s">
        <v>1290</v>
      </c>
      <c r="B12" s="1209"/>
      <c r="C12" s="1258" t="n">
        <v>3878.82822199619</v>
      </c>
      <c r="D12" s="1203" t="n">
        <v>0.134279016760291</v>
      </c>
      <c r="E12" s="83" t="n">
        <v>-0.559806855758707</v>
      </c>
      <c r="F12" s="83" t="n">
        <v>-0.425527838998416</v>
      </c>
      <c r="G12" s="83" t="n">
        <v>-0.0897713192985681</v>
      </c>
      <c r="H12" s="147" t="n">
        <v>-1.58123182959439</v>
      </c>
      <c r="I12" s="83" t="n">
        <v>520.845239831717</v>
      </c>
      <c r="J12" s="83" t="n">
        <v>-2171.39463098382</v>
      </c>
      <c r="K12" s="83" t="n">
        <v>-1650.54939115211</v>
      </c>
      <c r="L12" s="83" t="n">
        <v>-348.207526821117</v>
      </c>
      <c r="M12" s="147" t="n">
        <v>-6133.32664614941</v>
      </c>
      <c r="N12" s="1205" t="n">
        <v>29817.6397351163</v>
      </c>
    </row>
    <row r="13" customFormat="false" ht="12.75" hidden="false" customHeight="true" outlineLevel="0" collapsed="false">
      <c r="A13" s="1208" t="s">
        <v>1291</v>
      </c>
      <c r="B13" s="1209"/>
      <c r="C13" s="1258" t="n">
        <v>623.730360481349</v>
      </c>
      <c r="D13" s="1203" t="n">
        <v>0.0860709114467168</v>
      </c>
      <c r="E13" s="83" t="n">
        <v>-2.78707619810951</v>
      </c>
      <c r="F13" s="83" t="n">
        <v>-2.70100528666279</v>
      </c>
      <c r="G13" s="83" t="n">
        <v>-0.549481584200553</v>
      </c>
      <c r="H13" s="147" t="n">
        <v>-0.859109237348639</v>
      </c>
      <c r="I13" s="83" t="n">
        <v>53.685040623619</v>
      </c>
      <c r="J13" s="83" t="n">
        <v>-1738.38404173583</v>
      </c>
      <c r="K13" s="83" t="n">
        <v>-1684.69900111221</v>
      </c>
      <c r="L13" s="83" t="n">
        <v>-342.728346591274</v>
      </c>
      <c r="M13" s="147" t="n">
        <v>-535.852514304324</v>
      </c>
      <c r="N13" s="1205" t="n">
        <v>9398.69282736199</v>
      </c>
    </row>
    <row r="14" customFormat="false" ht="12.75" hidden="false" customHeight="true" outlineLevel="0" collapsed="false">
      <c r="A14" s="1208" t="s">
        <v>1292</v>
      </c>
      <c r="B14" s="1209"/>
      <c r="C14" s="1258" t="n">
        <v>1680.95227634571</v>
      </c>
      <c r="D14" s="1203" t="n">
        <v>0.187905147002093</v>
      </c>
      <c r="E14" s="83" t="n">
        <v>-0.150358317064558</v>
      </c>
      <c r="F14" s="83" t="n">
        <v>0.0375468299375348</v>
      </c>
      <c r="G14" s="83" t="n">
        <v>-0.00190974307459534</v>
      </c>
      <c r="H14" s="147" t="n">
        <v>-0.372250859654126</v>
      </c>
      <c r="I14" s="83" t="n">
        <v>315.859584590243</v>
      </c>
      <c r="J14" s="83" t="n">
        <v>-252.745155337179</v>
      </c>
      <c r="K14" s="83" t="n">
        <v>63.1144292530644</v>
      </c>
      <c r="L14" s="83" t="n">
        <v>-3.2101869684765</v>
      </c>
      <c r="M14" s="147" t="n">
        <v>-625.73592990725</v>
      </c>
      <c r="N14" s="1205" t="n">
        <v>2074.71618794976</v>
      </c>
    </row>
    <row r="15" customFormat="false" ht="12.75" hidden="false" customHeight="true" outlineLevel="0" collapsed="false">
      <c r="A15" s="1208" t="s">
        <v>1293</v>
      </c>
      <c r="B15" s="1209"/>
      <c r="C15" s="1258" t="n">
        <v>1483.26707129181</v>
      </c>
      <c r="D15" s="1203" t="n">
        <v>0.0868006067128806</v>
      </c>
      <c r="E15" s="83" t="n">
        <v>-0.0966317496618949</v>
      </c>
      <c r="F15" s="83" t="n">
        <v>-0.00983114294901426</v>
      </c>
      <c r="G15" s="83" t="n">
        <v>-0.00124854673157029</v>
      </c>
      <c r="H15" s="147" t="n">
        <v>-3.20512075077555</v>
      </c>
      <c r="I15" s="83" t="n">
        <v>128.748481705366</v>
      </c>
      <c r="J15" s="83" t="n">
        <v>-143.330692314802</v>
      </c>
      <c r="K15" s="83" t="n">
        <v>-14.5822106094355</v>
      </c>
      <c r="L15" s="83" t="n">
        <v>-1.85192825390722</v>
      </c>
      <c r="M15" s="147" t="n">
        <v>-4754.05006913944</v>
      </c>
      <c r="N15" s="1205" t="n">
        <v>17491.7754293435</v>
      </c>
    </row>
    <row r="16" customFormat="false" ht="12.75" hidden="false" customHeight="true" outlineLevel="0" collapsed="false">
      <c r="A16" s="1208" t="s">
        <v>1294</v>
      </c>
      <c r="B16" s="1209"/>
      <c r="C16" s="1258" t="n">
        <v>53.8556098169645</v>
      </c>
      <c r="D16" s="1203" t="n">
        <v>0.323773171023995</v>
      </c>
      <c r="E16" s="83" t="n">
        <v>-0.346719963285197</v>
      </c>
      <c r="F16" s="83" t="n">
        <v>-0.0229467922612017</v>
      </c>
      <c r="G16" s="83" t="n">
        <v>2.85021375714973E-005</v>
      </c>
      <c r="H16" s="147" t="n">
        <v>-3.42649011992041</v>
      </c>
      <c r="I16" s="83" t="n">
        <v>17.4370015678696</v>
      </c>
      <c r="J16" s="83" t="n">
        <v>-18.6728150584398</v>
      </c>
      <c r="K16" s="83" t="n">
        <v>-1.23581349057022</v>
      </c>
      <c r="L16" s="83" t="n">
        <v>0.001535</v>
      </c>
      <c r="M16" s="147" t="n">
        <v>-184.535714940118</v>
      </c>
      <c r="N16" s="1205" t="n">
        <v>681.156642579189</v>
      </c>
    </row>
    <row r="17" customFormat="false" ht="13.5" hidden="false" customHeight="true" outlineLevel="0" collapsed="false">
      <c r="A17" s="1208" t="s">
        <v>1295</v>
      </c>
      <c r="B17" s="1209"/>
      <c r="C17" s="1258" t="n">
        <v>37.0229040603626</v>
      </c>
      <c r="D17" s="1203" t="n">
        <v>0.138161267313852</v>
      </c>
      <c r="E17" s="83" t="n">
        <v>-0.493260239871884</v>
      </c>
      <c r="F17" s="83" t="n">
        <v>-0.355098972558032</v>
      </c>
      <c r="G17" s="83" t="n">
        <v>-0.0113065146585206</v>
      </c>
      <c r="H17" s="147" t="n">
        <v>-0.895456979934006</v>
      </c>
      <c r="I17" s="83" t="n">
        <v>5.11513134461884</v>
      </c>
      <c r="J17" s="83" t="n">
        <v>-18.2619265375682</v>
      </c>
      <c r="K17" s="83" t="n">
        <v>-13.1467951929493</v>
      </c>
      <c r="L17" s="83" t="n">
        <v>-0.418600007459492</v>
      </c>
      <c r="M17" s="147" t="n">
        <v>-33.1524178582787</v>
      </c>
      <c r="N17" s="1205" t="n">
        <v>171.298647881854</v>
      </c>
    </row>
    <row r="18" customFormat="false" ht="8.25" hidden="false" customHeight="true" outlineLevel="0" collapsed="false">
      <c r="A18" s="1306"/>
      <c r="B18" s="1307"/>
      <c r="C18" s="1307"/>
      <c r="D18" s="1307"/>
      <c r="E18" s="1307"/>
      <c r="F18" s="1307"/>
      <c r="G18" s="1307"/>
      <c r="H18" s="1307"/>
      <c r="I18" s="1307"/>
      <c r="J18" s="1307"/>
      <c r="K18" s="1307"/>
      <c r="L18" s="1307"/>
      <c r="M18" s="1307"/>
      <c r="N18" s="1307"/>
    </row>
    <row r="19" customFormat="false" ht="13.5" hidden="false" customHeight="true" outlineLevel="0" collapsed="false">
      <c r="A19" s="1276" t="s">
        <v>1227</v>
      </c>
      <c r="B19" s="1308"/>
      <c r="C19" s="1308"/>
      <c r="D19" s="1308"/>
      <c r="E19" s="1308"/>
      <c r="F19" s="1308"/>
      <c r="G19" s="1308"/>
      <c r="H19" s="1308"/>
      <c r="I19" s="1308"/>
      <c r="J19" s="1308"/>
      <c r="K19" s="1308"/>
      <c r="L19" s="1308"/>
      <c r="M19" s="1308"/>
      <c r="N19" s="1308"/>
    </row>
    <row r="20" customFormat="false" ht="13.5" hidden="false" customHeight="true" outlineLevel="0" collapsed="false">
      <c r="A20" s="1265" t="s">
        <v>1296</v>
      </c>
      <c r="B20" s="1308"/>
      <c r="C20" s="1308"/>
      <c r="D20" s="1308"/>
      <c r="E20" s="1308"/>
      <c r="F20" s="1308"/>
      <c r="G20" s="1308"/>
      <c r="H20" s="1308"/>
      <c r="I20" s="1308"/>
      <c r="J20" s="1308"/>
      <c r="K20" s="1308"/>
      <c r="L20" s="1308"/>
      <c r="M20" s="1308"/>
      <c r="N20" s="1308"/>
    </row>
    <row r="21" customFormat="false" ht="13.5" hidden="false" customHeight="true" outlineLevel="0" collapsed="false">
      <c r="A21" s="1266" t="s">
        <v>1201</v>
      </c>
      <c r="B21" s="1308"/>
      <c r="C21" s="1308"/>
      <c r="D21" s="1308"/>
      <c r="E21" s="1308"/>
      <c r="F21" s="1308"/>
      <c r="G21" s="1308"/>
      <c r="H21" s="1308"/>
      <c r="I21" s="1308"/>
      <c r="J21" s="1308"/>
      <c r="K21" s="1308"/>
      <c r="L21" s="1308"/>
      <c r="M21" s="1308"/>
      <c r="N21" s="1308"/>
    </row>
    <row r="22" customFormat="false" ht="13.5" hidden="false" customHeight="true" outlineLevel="0" collapsed="false">
      <c r="A22" s="1267" t="s">
        <v>1297</v>
      </c>
      <c r="B22" s="1308"/>
      <c r="C22" s="1308"/>
      <c r="D22" s="1308"/>
      <c r="E22" s="1308"/>
      <c r="F22" s="1308"/>
      <c r="G22" s="1308"/>
      <c r="H22" s="1308"/>
      <c r="I22" s="1308"/>
      <c r="J22" s="1308"/>
      <c r="K22" s="1308"/>
      <c r="L22" s="1308"/>
      <c r="M22" s="1308"/>
      <c r="N22" s="1308"/>
    </row>
    <row r="23" customFormat="false" ht="13.5" hidden="false" customHeight="true" outlineLevel="0" collapsed="false">
      <c r="A23" s="1267" t="s">
        <v>1298</v>
      </c>
      <c r="B23" s="1308"/>
      <c r="C23" s="1308"/>
      <c r="D23" s="1308"/>
      <c r="E23" s="1308"/>
      <c r="F23" s="1308"/>
      <c r="G23" s="1308"/>
      <c r="H23" s="1308"/>
      <c r="I23" s="1308"/>
      <c r="J23" s="1308"/>
      <c r="K23" s="1308"/>
      <c r="L23" s="1308"/>
      <c r="M23" s="1308"/>
      <c r="N23" s="1308"/>
    </row>
    <row r="24" customFormat="false" ht="13.5" hidden="false" customHeight="true" outlineLevel="0" collapsed="false">
      <c r="A24" s="1269" t="s">
        <v>1299</v>
      </c>
      <c r="B24" s="1308"/>
      <c r="C24" s="1308"/>
      <c r="D24" s="1308"/>
      <c r="E24" s="1308"/>
      <c r="F24" s="1308"/>
      <c r="G24" s="1308"/>
      <c r="H24" s="1308"/>
      <c r="I24" s="1308"/>
      <c r="J24" s="1308"/>
      <c r="K24" s="1308"/>
      <c r="L24" s="1308"/>
      <c r="M24" s="1308"/>
      <c r="N24" s="1308"/>
    </row>
    <row r="25" customFormat="false" ht="12.75" hidden="false" customHeight="true" outlineLevel="0" collapsed="false">
      <c r="A25" s="1270" t="s">
        <v>1300</v>
      </c>
      <c r="B25" s="1308"/>
      <c r="C25" s="1308"/>
      <c r="D25" s="1308"/>
      <c r="E25" s="1308"/>
      <c r="F25" s="1308"/>
      <c r="G25" s="1308"/>
      <c r="H25" s="1308"/>
      <c r="I25" s="1308"/>
      <c r="J25" s="1308"/>
      <c r="K25" s="1308"/>
      <c r="L25" s="1308"/>
      <c r="M25" s="1308"/>
      <c r="N25" s="1308"/>
    </row>
    <row r="26" customFormat="false" ht="13.5" hidden="false" customHeight="true" outlineLevel="0" collapsed="false">
      <c r="A26" s="1278" t="s">
        <v>1278</v>
      </c>
      <c r="B26" s="1308"/>
      <c r="C26" s="1308"/>
      <c r="D26" s="1308"/>
      <c r="E26" s="1308"/>
      <c r="F26" s="1308"/>
      <c r="G26" s="1308"/>
      <c r="H26" s="1308"/>
      <c r="I26" s="1308"/>
      <c r="J26" s="1308"/>
      <c r="K26" s="1308"/>
      <c r="L26" s="1308"/>
      <c r="M26" s="1308"/>
      <c r="N26" s="1308"/>
    </row>
    <row r="27" customFormat="false" ht="13.5" hidden="false" customHeight="true" outlineLevel="0" collapsed="false">
      <c r="A27" s="1298" t="s">
        <v>1301</v>
      </c>
      <c r="B27" s="1308"/>
      <c r="C27" s="1308"/>
      <c r="D27" s="1308"/>
      <c r="E27" s="1308"/>
      <c r="F27" s="1308"/>
      <c r="G27" s="1308"/>
      <c r="H27" s="1308"/>
      <c r="I27" s="1308"/>
      <c r="J27" s="1308"/>
      <c r="K27" s="1308"/>
      <c r="L27" s="1308"/>
      <c r="M27" s="1308"/>
      <c r="N27" s="1308"/>
    </row>
    <row r="28" customFormat="false" ht="13.5" hidden="false" customHeight="true" outlineLevel="0" collapsed="false">
      <c r="A28" s="1265" t="s">
        <v>1302</v>
      </c>
      <c r="B28" s="1308"/>
      <c r="C28" s="1308"/>
      <c r="D28" s="1308"/>
      <c r="E28" s="1308"/>
      <c r="F28" s="1308"/>
      <c r="G28" s="1308"/>
      <c r="H28" s="1308"/>
      <c r="I28" s="1308"/>
      <c r="J28" s="1308"/>
      <c r="K28" s="1308"/>
      <c r="L28" s="1308"/>
      <c r="M28" s="1308"/>
      <c r="N28" s="1308"/>
    </row>
    <row r="29" customFormat="false" ht="12.75" hidden="false" customHeight="true" outlineLevel="0" collapsed="false">
      <c r="A29" s="1299" t="s">
        <v>1303</v>
      </c>
      <c r="B29" s="1308"/>
      <c r="C29" s="1308"/>
      <c r="D29" s="1308"/>
      <c r="E29" s="1308"/>
      <c r="F29" s="1308"/>
      <c r="G29" s="1308"/>
      <c r="H29" s="1308"/>
      <c r="I29" s="1308"/>
      <c r="J29" s="1308"/>
      <c r="K29" s="1308"/>
      <c r="L29" s="1308"/>
      <c r="M29" s="1308"/>
      <c r="N29" s="1308"/>
    </row>
    <row r="30" customFormat="false" ht="13.5" hidden="false" customHeight="true" outlineLevel="0" collapsed="false">
      <c r="A30" s="1309" t="s">
        <v>1259</v>
      </c>
      <c r="B30" s="1310"/>
      <c r="C30" s="1310"/>
      <c r="D30" s="1310"/>
      <c r="E30" s="1310"/>
      <c r="F30" s="1310"/>
      <c r="G30" s="1310"/>
      <c r="H30" s="1310"/>
      <c r="I30" s="1310"/>
      <c r="J30" s="1310"/>
      <c r="K30" s="1310"/>
      <c r="L30" s="1310"/>
      <c r="M30" s="1310"/>
      <c r="N30" s="1310"/>
    </row>
    <row r="31" customFormat="false" ht="6" hidden="false" customHeight="true" outlineLevel="0" collapsed="false">
      <c r="A31" s="703"/>
      <c r="B31" s="703"/>
      <c r="C31" s="703"/>
      <c r="D31" s="703"/>
      <c r="E31" s="703"/>
      <c r="F31" s="703"/>
      <c r="G31" s="703"/>
      <c r="H31" s="703"/>
      <c r="I31" s="703"/>
      <c r="J31" s="703"/>
      <c r="K31" s="703"/>
      <c r="L31" s="703"/>
      <c r="M31" s="703"/>
      <c r="N31" s="703"/>
    </row>
    <row r="32" customFormat="false" ht="12.75" hidden="false" customHeight="true" outlineLevel="0" collapsed="false">
      <c r="A32" s="1223" t="s">
        <v>441</v>
      </c>
      <c r="B32" s="1224"/>
      <c r="C32" s="1224"/>
      <c r="D32" s="1224"/>
      <c r="E32" s="1224"/>
      <c r="F32" s="1224"/>
      <c r="G32" s="1224"/>
      <c r="H32" s="1224"/>
      <c r="I32" s="1224"/>
      <c r="J32" s="1224"/>
      <c r="K32" s="1224"/>
      <c r="L32" s="1224"/>
      <c r="M32" s="1224"/>
      <c r="N32" s="1225"/>
    </row>
    <row r="33" customFormat="false" ht="30.75" hidden="false" customHeight="true" outlineLevel="0" collapsed="false">
      <c r="A33" s="1226" t="s">
        <v>1211</v>
      </c>
      <c r="B33" s="1226"/>
      <c r="C33" s="1226"/>
      <c r="D33" s="1226"/>
      <c r="E33" s="1226"/>
      <c r="F33" s="1226"/>
      <c r="G33" s="1226"/>
      <c r="H33" s="1226"/>
      <c r="I33" s="1226"/>
      <c r="J33" s="1226"/>
      <c r="K33" s="1226"/>
      <c r="L33" s="1226"/>
      <c r="M33" s="1226"/>
      <c r="N33" s="122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4</v>
      </c>
      <c r="N1" s="111" t="s">
        <v>85</v>
      </c>
    </row>
    <row r="2" customFormat="false" ht="15.75" hidden="false" customHeight="true" outlineLevel="0" collapsed="false">
      <c r="A2" s="4" t="s">
        <v>1305</v>
      </c>
      <c r="N2" s="111" t="s">
        <v>87</v>
      </c>
    </row>
    <row r="3" customFormat="false" ht="15.75" hidden="false" customHeight="true" outlineLevel="0" collapsed="false">
      <c r="A3" s="4" t="s">
        <v>218</v>
      </c>
      <c r="N3" s="111" t="s">
        <v>88</v>
      </c>
    </row>
    <row r="5" customFormat="false" ht="48" hidden="false" customHeight="true" outlineLevel="0" collapsed="false">
      <c r="A5" s="1223" t="s">
        <v>89</v>
      </c>
      <c r="B5" s="1223"/>
      <c r="C5" s="1281" t="s">
        <v>450</v>
      </c>
      <c r="D5" s="1281" t="s">
        <v>1171</v>
      </c>
      <c r="E5" s="1281"/>
      <c r="F5" s="1281"/>
      <c r="G5" s="1281"/>
      <c r="H5" s="1281"/>
      <c r="I5" s="1185" t="s">
        <v>1172</v>
      </c>
      <c r="J5" s="1185"/>
      <c r="K5" s="1185"/>
      <c r="L5" s="1185"/>
      <c r="M5" s="1185"/>
      <c r="N5" s="1185" t="s">
        <v>1262</v>
      </c>
    </row>
    <row r="6" customFormat="false" ht="47.25" hidden="false" customHeight="true" outlineLevel="0" collapsed="false">
      <c r="A6" s="1186" t="s">
        <v>1174</v>
      </c>
      <c r="B6" s="1274" t="s">
        <v>1215</v>
      </c>
      <c r="C6" s="1188" t="s">
        <v>1176</v>
      </c>
      <c r="D6" s="1189" t="s">
        <v>1178</v>
      </c>
      <c r="E6" s="1189"/>
      <c r="F6" s="1189"/>
      <c r="G6" s="1190" t="s">
        <v>1179</v>
      </c>
      <c r="H6" s="1191" t="s">
        <v>1263</v>
      </c>
      <c r="I6" s="1283" t="s">
        <v>1181</v>
      </c>
      <c r="J6" s="1283"/>
      <c r="K6" s="1283"/>
      <c r="L6" s="1190" t="s">
        <v>1182</v>
      </c>
      <c r="M6" s="1191" t="s">
        <v>1264</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29.25" hidden="false" customHeight="true" outlineLevel="0" collapsed="false">
      <c r="A8" s="1186"/>
      <c r="B8" s="1274"/>
      <c r="C8" s="1188"/>
      <c r="D8" s="1189" t="s">
        <v>1184</v>
      </c>
      <c r="E8" s="1193" t="s">
        <v>1185</v>
      </c>
      <c r="F8" s="1193" t="s">
        <v>1186</v>
      </c>
      <c r="G8" s="1190"/>
      <c r="H8" s="1191"/>
      <c r="I8" s="1284" t="s">
        <v>1184</v>
      </c>
      <c r="J8" s="1193" t="s">
        <v>1185</v>
      </c>
      <c r="K8" s="1193" t="s">
        <v>1186</v>
      </c>
      <c r="L8" s="1190"/>
      <c r="M8" s="1191"/>
      <c r="N8" s="1185"/>
    </row>
    <row r="9" customFormat="false" ht="15.95" hidden="false" customHeight="true" outlineLevel="0" collapsed="false">
      <c r="A9" s="1186"/>
      <c r="B9" s="1274"/>
      <c r="C9" s="1188"/>
      <c r="D9" s="1285" t="s">
        <v>1191</v>
      </c>
      <c r="E9" s="1285"/>
      <c r="F9" s="1285"/>
      <c r="G9" s="1285"/>
      <c r="H9" s="1285"/>
      <c r="I9" s="1188" t="s">
        <v>244</v>
      </c>
      <c r="J9" s="1188"/>
      <c r="K9" s="1188"/>
      <c r="L9" s="1188"/>
      <c r="M9" s="1188"/>
      <c r="N9" s="1196" t="s">
        <v>97</v>
      </c>
    </row>
    <row r="10" customFormat="false" ht="14.25" hidden="false" customHeight="true" outlineLevel="0" collapsed="false">
      <c r="A10" s="1197" t="s">
        <v>1306</v>
      </c>
      <c r="B10" s="1311"/>
      <c r="C10" s="1233" t="n">
        <v>11173.1351170421</v>
      </c>
      <c r="D10" s="1233" t="n">
        <v>0.0171401788445051</v>
      </c>
      <c r="E10" s="1234" t="n">
        <v>-0.0173504947481775</v>
      </c>
      <c r="F10" s="1234" t="n">
        <v>-0.000210315903672414</v>
      </c>
      <c r="G10" s="1234" t="n">
        <v>0.0025780731106103</v>
      </c>
      <c r="H10" s="1234" t="n">
        <v>0.0356184892485798</v>
      </c>
      <c r="I10" s="1232" t="n">
        <v>191.509534159923</v>
      </c>
      <c r="J10" s="1234" t="n">
        <v>-193.859422168917</v>
      </c>
      <c r="K10" s="1312" t="n">
        <v>-2.3498880089947</v>
      </c>
      <c r="L10" s="1234" t="n">
        <v>28.805159206462</v>
      </c>
      <c r="M10" s="1236" t="n">
        <v>397.970193039295</v>
      </c>
      <c r="N10" s="1313" t="n">
        <v>-1556.22670220146</v>
      </c>
    </row>
    <row r="11" customFormat="false" ht="13.5" hidden="false" customHeight="true" outlineLevel="0" collapsed="false">
      <c r="A11" s="1242" t="s">
        <v>1307</v>
      </c>
      <c r="B11" s="1314"/>
      <c r="C11" s="336" t="n">
        <v>10648.744587848</v>
      </c>
      <c r="D11" s="1315"/>
      <c r="E11" s="1316"/>
      <c r="F11" s="1316"/>
      <c r="G11" s="1316"/>
      <c r="H11" s="1316"/>
      <c r="I11" s="1317"/>
      <c r="J11" s="1316"/>
      <c r="K11" s="1316"/>
      <c r="L11" s="1316"/>
      <c r="M11" s="1318"/>
      <c r="N11" s="1319"/>
    </row>
    <row r="12" customFormat="false" ht="13.5" hidden="false" customHeight="true" outlineLevel="0" collapsed="false">
      <c r="A12" s="1206" t="s">
        <v>1308</v>
      </c>
      <c r="B12" s="1320"/>
      <c r="C12" s="1293" t="n">
        <v>524.390529194163</v>
      </c>
      <c r="D12" s="1203" t="n">
        <v>0.365204029245565</v>
      </c>
      <c r="E12" s="83" t="n">
        <v>-0.369685208592198</v>
      </c>
      <c r="F12" s="83" t="n">
        <v>-0.00448117934663274</v>
      </c>
      <c r="G12" s="83" t="n">
        <v>0.0549307388345233</v>
      </c>
      <c r="H12" s="147" t="n">
        <v>0.758919490119054</v>
      </c>
      <c r="I12" s="83" t="n">
        <v>191.509534159923</v>
      </c>
      <c r="J12" s="83" t="n">
        <v>-193.859422168917</v>
      </c>
      <c r="K12" s="83" t="n">
        <v>-2.3498880089947</v>
      </c>
      <c r="L12" s="83" t="n">
        <v>28.805159206462</v>
      </c>
      <c r="M12" s="147" t="n">
        <v>397.970193039295</v>
      </c>
      <c r="N12" s="1205" t="n">
        <v>-1556.22670220146</v>
      </c>
    </row>
    <row r="13" customFormat="false" ht="12.75" hidden="false" customHeight="true" outlineLevel="0" collapsed="false">
      <c r="A13" s="1208" t="s">
        <v>1309</v>
      </c>
      <c r="B13" s="1321"/>
      <c r="C13" s="1322" t="n">
        <v>172.571798702216</v>
      </c>
      <c r="D13" s="1203" t="n">
        <v>0.392362372945641</v>
      </c>
      <c r="E13" s="83" t="n">
        <v>-0.873321153636261</v>
      </c>
      <c r="F13" s="83" t="n">
        <v>-0.48095878069062</v>
      </c>
      <c r="G13" s="83" t="n">
        <v>-0.0579159624680232</v>
      </c>
      <c r="H13" s="147" t="n">
        <v>-0.0175198951555845</v>
      </c>
      <c r="I13" s="83" t="n">
        <v>67.7106804422991</v>
      </c>
      <c r="J13" s="83" t="n">
        <v>-150.710602327704</v>
      </c>
      <c r="K13" s="83" t="n">
        <v>-82.999921885405</v>
      </c>
      <c r="L13" s="83" t="n">
        <v>-9.99466181667682</v>
      </c>
      <c r="M13" s="147" t="n">
        <v>-3.02343982007347</v>
      </c>
      <c r="N13" s="1205" t="n">
        <v>352.066086247903</v>
      </c>
    </row>
    <row r="14" customFormat="false" ht="12.75" hidden="false" customHeight="true" outlineLevel="0" collapsed="false">
      <c r="A14" s="1208" t="s">
        <v>1310</v>
      </c>
      <c r="B14" s="1321"/>
      <c r="C14" s="1322" t="n">
        <v>169.435885695936</v>
      </c>
      <c r="D14" s="1203" t="n">
        <v>0.671869474976677</v>
      </c>
      <c r="E14" s="83" t="n">
        <v>-0.102361014704018</v>
      </c>
      <c r="F14" s="83" t="n">
        <v>0.569508460272658</v>
      </c>
      <c r="G14" s="83" t="n">
        <v>0.226779600924564</v>
      </c>
      <c r="H14" s="147" t="n">
        <v>2.39536224965963</v>
      </c>
      <c r="I14" s="83" t="n">
        <v>113.838799564737</v>
      </c>
      <c r="J14" s="83" t="n">
        <v>-17.3436291871101</v>
      </c>
      <c r="K14" s="83" t="n">
        <v>96.4951703776269</v>
      </c>
      <c r="L14" s="83" t="n">
        <v>38.4246025404245</v>
      </c>
      <c r="M14" s="147" t="n">
        <v>405.86032433369</v>
      </c>
      <c r="N14" s="1205" t="n">
        <v>-1982.86035658972</v>
      </c>
    </row>
    <row r="15" customFormat="false" ht="12.75" hidden="false" customHeight="true" outlineLevel="0" collapsed="false">
      <c r="A15" s="1208" t="s">
        <v>1311</v>
      </c>
      <c r="B15" s="1321"/>
      <c r="C15" s="1322" t="n">
        <v>131.457366044645</v>
      </c>
      <c r="D15" s="1203" t="n">
        <v>0.0742867954759566</v>
      </c>
      <c r="E15" s="83" t="n">
        <v>-0.149742648710043</v>
      </c>
      <c r="F15" s="83" t="n">
        <v>-0.0754558532340867</v>
      </c>
      <c r="G15" s="83" t="n">
        <v>0.00266835504114779</v>
      </c>
      <c r="H15" s="147" t="n">
        <v>-0.00401759331774144</v>
      </c>
      <c r="I15" s="83" t="n">
        <v>9.76554646516647</v>
      </c>
      <c r="J15" s="83" t="n">
        <v>-19.6847741839708</v>
      </c>
      <c r="K15" s="83" t="n">
        <v>-9.91922771880432</v>
      </c>
      <c r="L15" s="83" t="n">
        <v>0.350774925381238</v>
      </c>
      <c r="M15" s="147" t="n">
        <v>-0.528142235388855</v>
      </c>
      <c r="N15" s="1205" t="n">
        <v>37.0208484389771</v>
      </c>
    </row>
    <row r="16" customFormat="false" ht="12.75" hidden="false" customHeight="true" outlineLevel="0" collapsed="false">
      <c r="A16" s="1208" t="s">
        <v>1312</v>
      </c>
      <c r="B16" s="1321"/>
      <c r="C16" s="1322" t="n">
        <v>44.3816529419341</v>
      </c>
      <c r="D16" s="1203" t="n">
        <v>7.90981374484847E-005</v>
      </c>
      <c r="E16" s="165" t="s">
        <v>384</v>
      </c>
      <c r="F16" s="83" t="n">
        <v>7.90981374484847E-005</v>
      </c>
      <c r="G16" s="83" t="n">
        <v>2.18225398095362E-005</v>
      </c>
      <c r="H16" s="147" t="n">
        <v>-0.1041739550855</v>
      </c>
      <c r="I16" s="83" t="n">
        <v>0.00351050608459205</v>
      </c>
      <c r="J16" s="165" t="s">
        <v>384</v>
      </c>
      <c r="K16" s="83" t="n">
        <v>0.00351050608459205</v>
      </c>
      <c r="L16" s="83" t="n">
        <v>0.000968520388138375</v>
      </c>
      <c r="M16" s="147" t="n">
        <v>-4.62341232019331</v>
      </c>
      <c r="N16" s="1205" t="n">
        <v>16.9360887436422</v>
      </c>
    </row>
    <row r="17" customFormat="false" ht="13.5" hidden="false" customHeight="true" outlineLevel="0" collapsed="false">
      <c r="A17" s="1208" t="s">
        <v>1313</v>
      </c>
      <c r="B17" s="1321"/>
      <c r="C17" s="1322" t="n">
        <v>6.54382580943144</v>
      </c>
      <c r="D17" s="1203" t="n">
        <v>0.0291873878061062</v>
      </c>
      <c r="E17" s="83" t="n">
        <v>-0.935296361542991</v>
      </c>
      <c r="F17" s="83" t="n">
        <v>-0.906108973736884</v>
      </c>
      <c r="G17" s="83" t="n">
        <v>0.00358735663640841</v>
      </c>
      <c r="H17" s="147" t="n">
        <v>0.0435315806924832</v>
      </c>
      <c r="I17" s="83" t="n">
        <v>0.190997181635482</v>
      </c>
      <c r="J17" s="83" t="n">
        <v>-6.12041647013234</v>
      </c>
      <c r="K17" s="83" t="n">
        <v>-5.92941928849686</v>
      </c>
      <c r="L17" s="83" t="n">
        <v>0.0234750369449645</v>
      </c>
      <c r="M17" s="147" t="n">
        <v>0.284863081260819</v>
      </c>
      <c r="N17" s="1205" t="n">
        <v>20.610630957734</v>
      </c>
    </row>
    <row r="18" customFormat="false" ht="7.5" hidden="false" customHeight="true" outlineLevel="0" collapsed="false">
      <c r="A18" s="712"/>
      <c r="B18" s="712"/>
      <c r="C18" s="712"/>
      <c r="D18" s="712"/>
      <c r="E18" s="712"/>
      <c r="F18" s="712"/>
      <c r="G18" s="712"/>
      <c r="H18" s="712"/>
      <c r="I18" s="712"/>
      <c r="J18" s="712"/>
      <c r="K18" s="712"/>
      <c r="L18" s="712"/>
      <c r="M18" s="712"/>
      <c r="N18" s="712"/>
    </row>
    <row r="19" customFormat="false" ht="13.5" hidden="false" customHeight="true" outlineLevel="0" collapsed="false">
      <c r="A19" s="1276" t="s">
        <v>1314</v>
      </c>
      <c r="B19" s="1297"/>
      <c r="C19" s="1297"/>
      <c r="D19" s="1297"/>
      <c r="E19" s="1297"/>
      <c r="F19" s="1297"/>
      <c r="G19" s="1297"/>
      <c r="H19" s="1297"/>
      <c r="I19" s="1297"/>
      <c r="J19" s="1297"/>
      <c r="K19" s="1297"/>
      <c r="L19" s="1297"/>
      <c r="M19" s="1297"/>
      <c r="N19" s="1297"/>
    </row>
    <row r="20" customFormat="false" ht="13.5" hidden="false" customHeight="true" outlineLevel="0" collapsed="false">
      <c r="A20" s="1277" t="s">
        <v>1315</v>
      </c>
      <c r="B20" s="1297"/>
      <c r="C20" s="1297"/>
      <c r="D20" s="1297"/>
      <c r="E20" s="1297"/>
      <c r="F20" s="1297"/>
      <c r="G20" s="1297"/>
      <c r="H20" s="1297"/>
      <c r="I20" s="1297"/>
      <c r="J20" s="1297"/>
      <c r="K20" s="1297"/>
      <c r="L20" s="1297"/>
      <c r="M20" s="1297"/>
      <c r="N20" s="1297"/>
    </row>
    <row r="21" customFormat="false" ht="13.5" hidden="false" customHeight="true" outlineLevel="0" collapsed="false">
      <c r="A21" s="1266" t="s">
        <v>1201</v>
      </c>
      <c r="B21" s="1297"/>
      <c r="C21" s="1297"/>
      <c r="D21" s="1297"/>
      <c r="E21" s="1297"/>
      <c r="F21" s="1297"/>
      <c r="G21" s="1297"/>
      <c r="H21" s="1297"/>
      <c r="I21" s="1297"/>
      <c r="J21" s="1297"/>
      <c r="K21" s="1297"/>
      <c r="L21" s="1297"/>
      <c r="M21" s="1297"/>
      <c r="N21" s="1297"/>
    </row>
    <row r="22" customFormat="false" ht="13.5" hidden="false" customHeight="true" outlineLevel="0" collapsed="false">
      <c r="A22" s="1267" t="s">
        <v>1275</v>
      </c>
      <c r="B22" s="1297"/>
      <c r="C22" s="1297"/>
      <c r="D22" s="1297"/>
      <c r="E22" s="1297"/>
      <c r="F22" s="1297"/>
      <c r="G22" s="1297"/>
      <c r="H22" s="1297"/>
      <c r="I22" s="1297"/>
      <c r="J22" s="1297"/>
      <c r="K22" s="1297"/>
      <c r="L22" s="1297"/>
      <c r="M22" s="1297"/>
      <c r="N22" s="1297"/>
    </row>
    <row r="23" customFormat="false" ht="13.5" hidden="false" customHeight="true" outlineLevel="0" collapsed="false">
      <c r="A23" s="1269" t="s">
        <v>1276</v>
      </c>
      <c r="B23" s="1297"/>
      <c r="C23" s="1297"/>
      <c r="D23" s="1297"/>
      <c r="E23" s="1297"/>
      <c r="F23" s="1297"/>
      <c r="G23" s="1297"/>
      <c r="H23" s="1297"/>
      <c r="I23" s="1297"/>
      <c r="J23" s="1297"/>
      <c r="K23" s="1297"/>
      <c r="L23" s="1297"/>
      <c r="M23" s="1297"/>
      <c r="N23" s="1297"/>
    </row>
    <row r="24" customFormat="false" ht="12.75" hidden="false" customHeight="true" outlineLevel="0" collapsed="false">
      <c r="A24" s="1270" t="s">
        <v>1277</v>
      </c>
      <c r="B24" s="1297"/>
      <c r="C24" s="1297"/>
      <c r="D24" s="1297"/>
      <c r="E24" s="1297"/>
      <c r="F24" s="1297"/>
      <c r="G24" s="1297"/>
      <c r="H24" s="1297"/>
      <c r="I24" s="1297"/>
      <c r="J24" s="1297"/>
      <c r="K24" s="1297"/>
      <c r="L24" s="1297"/>
      <c r="M24" s="1297"/>
      <c r="N24" s="1297"/>
    </row>
    <row r="25" customFormat="false" ht="13.5" hidden="false" customHeight="true" outlineLevel="0" collapsed="false">
      <c r="A25" s="1278" t="s">
        <v>1278</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9</v>
      </c>
      <c r="B26" s="1297"/>
      <c r="C26" s="1297"/>
      <c r="D26" s="1297"/>
      <c r="E26" s="1297"/>
      <c r="F26" s="1297"/>
      <c r="G26" s="1297"/>
      <c r="H26" s="1297"/>
      <c r="I26" s="1297"/>
      <c r="J26" s="1297"/>
      <c r="K26" s="1297"/>
      <c r="L26" s="1297"/>
      <c r="M26" s="1297"/>
      <c r="N26" s="1297"/>
    </row>
    <row r="27" customFormat="false" ht="13.5" hidden="false" customHeight="true" outlineLevel="0" collapsed="false">
      <c r="A27" s="1323" t="s">
        <v>1316</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17</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9</v>
      </c>
      <c r="B29" s="1267"/>
      <c r="C29" s="1267"/>
      <c r="D29" s="1267"/>
      <c r="E29" s="1267"/>
      <c r="F29" s="1267"/>
      <c r="G29" s="1267"/>
      <c r="H29" s="1267"/>
      <c r="I29" s="1267"/>
      <c r="J29" s="1267"/>
      <c r="K29" s="1267"/>
      <c r="L29" s="1267"/>
      <c r="M29" s="1267"/>
      <c r="N29" s="1267"/>
    </row>
    <row r="30" customFormat="false" ht="9" hidden="false" customHeight="true" outlineLevel="0" collapsed="false">
      <c r="A30" s="1324"/>
      <c r="B30" s="1325"/>
      <c r="C30" s="1325"/>
      <c r="D30" s="1325"/>
      <c r="E30" s="1325"/>
      <c r="F30" s="1325"/>
      <c r="G30" s="1325"/>
      <c r="H30" s="1325"/>
      <c r="I30" s="1325"/>
      <c r="J30" s="1325"/>
      <c r="K30" s="1325"/>
      <c r="L30" s="1325"/>
      <c r="M30" s="1325"/>
      <c r="N30" s="1325"/>
    </row>
    <row r="31" customFormat="false" ht="15.75" hidden="false" customHeight="true" outlineLevel="0" collapsed="false">
      <c r="A31" s="1223" t="s">
        <v>441</v>
      </c>
      <c r="B31" s="1224"/>
      <c r="C31" s="1224"/>
      <c r="D31" s="1224"/>
      <c r="E31" s="1224"/>
      <c r="F31" s="1224"/>
      <c r="G31" s="1224"/>
      <c r="H31" s="1224"/>
      <c r="I31" s="1224"/>
      <c r="J31" s="1224"/>
      <c r="K31" s="1224"/>
      <c r="L31" s="1224"/>
      <c r="M31" s="1224"/>
      <c r="N31" s="1225"/>
    </row>
    <row r="32" customFormat="false" ht="33.75" hidden="false" customHeight="true" outlineLevel="0" collapsed="false">
      <c r="A32" s="1226" t="s">
        <v>1211</v>
      </c>
      <c r="B32" s="1226"/>
      <c r="C32" s="1226"/>
      <c r="D32" s="1226"/>
      <c r="E32" s="1226"/>
      <c r="F32" s="1226"/>
      <c r="G32" s="1226"/>
      <c r="H32" s="1226"/>
      <c r="I32" s="1226"/>
      <c r="J32" s="1226"/>
      <c r="K32" s="1226"/>
      <c r="L32" s="1226"/>
      <c r="M32" s="1226"/>
      <c r="N32" s="122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8</v>
      </c>
      <c r="D1" s="111" t="s">
        <v>85</v>
      </c>
    </row>
    <row r="2" customFormat="false" ht="19.5" hidden="false" customHeight="true" outlineLevel="0" collapsed="false">
      <c r="A2" s="4" t="s">
        <v>1319</v>
      </c>
      <c r="D2" s="111" t="s">
        <v>87</v>
      </c>
    </row>
    <row r="3" customFormat="false" ht="15.75" hidden="false" customHeight="true" outlineLevel="0" collapsed="false">
      <c r="A3" s="4" t="s">
        <v>218</v>
      </c>
      <c r="D3" s="111" t="s">
        <v>88</v>
      </c>
    </row>
    <row r="4" customFormat="false" ht="16.5" hidden="false" customHeight="true" outlineLevel="0" collapsed="false">
      <c r="D4" s="1227"/>
    </row>
    <row r="5" customFormat="false" ht="29.25" hidden="false" customHeight="true" outlineLevel="0" collapsed="false">
      <c r="A5" s="1223" t="s">
        <v>89</v>
      </c>
      <c r="B5" s="1185" t="s">
        <v>450</v>
      </c>
      <c r="C5" s="1185" t="s">
        <v>369</v>
      </c>
      <c r="D5" s="1273" t="s">
        <v>1320</v>
      </c>
    </row>
    <row r="6" customFormat="false" ht="15" hidden="false" customHeight="true" outlineLevel="0" collapsed="false">
      <c r="A6" s="1326" t="s">
        <v>1321</v>
      </c>
      <c r="B6" s="1327" t="s">
        <v>1322</v>
      </c>
      <c r="C6" s="1327" t="s">
        <v>1323</v>
      </c>
      <c r="D6" s="1327" t="s">
        <v>1324</v>
      </c>
    </row>
    <row r="7" customFormat="false" ht="35.1" hidden="true" customHeight="true" outlineLevel="0" collapsed="false">
      <c r="A7" s="1326"/>
      <c r="B7" s="1327"/>
      <c r="C7" s="1327"/>
      <c r="D7" s="1327"/>
    </row>
    <row r="8" customFormat="false" ht="15.75" hidden="false" customHeight="true" outlineLevel="0" collapsed="false">
      <c r="A8" s="1326"/>
      <c r="B8" s="1328" t="s">
        <v>1325</v>
      </c>
      <c r="C8" s="1328" t="s">
        <v>1326</v>
      </c>
      <c r="D8" s="1328" t="s">
        <v>97</v>
      </c>
    </row>
    <row r="9" customFormat="false" ht="14.25" hidden="false" customHeight="true" outlineLevel="0" collapsed="false">
      <c r="A9" s="1329" t="s">
        <v>1327</v>
      </c>
      <c r="B9" s="1330" t="n">
        <v>5.94945522620085</v>
      </c>
      <c r="C9" s="1330" t="n">
        <v>0.01066034634202</v>
      </c>
      <c r="D9" s="1330" t="n">
        <v>0.0996651122620084</v>
      </c>
    </row>
    <row r="10" customFormat="false" ht="14.25" hidden="false" customHeight="true" outlineLevel="0" collapsed="false">
      <c r="A10" s="1331" t="s">
        <v>1328</v>
      </c>
      <c r="B10" s="1332" t="n">
        <v>5.94945522620085</v>
      </c>
      <c r="C10" s="1332" t="n">
        <v>0.01066034634202</v>
      </c>
      <c r="D10" s="1332" t="n">
        <v>0.0996651122620084</v>
      </c>
    </row>
    <row r="11" customFormat="false" ht="12.75" hidden="false" customHeight="true" outlineLevel="0" collapsed="false">
      <c r="A11" s="1333" t="s">
        <v>1133</v>
      </c>
      <c r="B11" s="1334" t="n">
        <v>4.950944</v>
      </c>
      <c r="C11" s="752" t="n">
        <v>0.0115269110111306</v>
      </c>
      <c r="D11" s="127" t="n">
        <v>0.08968</v>
      </c>
    </row>
    <row r="12" customFormat="false" ht="13.5" hidden="false" customHeight="true" outlineLevel="0" collapsed="false">
      <c r="A12" s="1333" t="s">
        <v>1134</v>
      </c>
      <c r="B12" s="1334" t="n">
        <v>0.998511226200845</v>
      </c>
      <c r="C12" s="752" t="n">
        <v>0.00636363636363636</v>
      </c>
      <c r="D12" s="127" t="n">
        <v>0.00998511226200844</v>
      </c>
    </row>
    <row r="13" customFormat="false" ht="12.75" hidden="false" customHeight="true" outlineLevel="0" collapsed="false">
      <c r="A13" s="1335" t="s">
        <v>1329</v>
      </c>
      <c r="B13" s="1336"/>
      <c r="C13" s="1337"/>
      <c r="D13" s="1332" t="s">
        <v>130</v>
      </c>
    </row>
    <row r="14" customFormat="false" ht="12.75" hidden="false" customHeight="true" outlineLevel="0" collapsed="false">
      <c r="A14" s="1338" t="s">
        <v>1152</v>
      </c>
      <c r="B14" s="334" t="s">
        <v>251</v>
      </c>
      <c r="C14" s="1339" t="s">
        <v>251</v>
      </c>
      <c r="D14" s="1340" t="s">
        <v>251</v>
      </c>
    </row>
    <row r="15" customFormat="false" ht="12.75" hidden="false" customHeight="true" outlineLevel="0" collapsed="false">
      <c r="A15" s="1338" t="s">
        <v>1153</v>
      </c>
      <c r="B15" s="334" t="s">
        <v>251</v>
      </c>
      <c r="C15" s="1339" t="s">
        <v>251</v>
      </c>
      <c r="D15" s="1340" t="s">
        <v>251</v>
      </c>
    </row>
    <row r="16" customFormat="false" ht="12.75" hidden="false" customHeight="true" outlineLevel="0" collapsed="false">
      <c r="A16" s="1338" t="s">
        <v>1154</v>
      </c>
      <c r="B16" s="334" t="s">
        <v>295</v>
      </c>
      <c r="C16" s="1339" t="s">
        <v>172</v>
      </c>
      <c r="D16" s="1340" t="s">
        <v>172</v>
      </c>
    </row>
    <row r="17" customFormat="false" ht="12.75" hidden="false" customHeight="true" outlineLevel="0" collapsed="false">
      <c r="A17" s="1338" t="s">
        <v>1155</v>
      </c>
      <c r="B17" s="334" t="s">
        <v>251</v>
      </c>
      <c r="C17" s="1339" t="s">
        <v>251</v>
      </c>
      <c r="D17" s="1340" t="s">
        <v>251</v>
      </c>
    </row>
    <row r="18" customFormat="false" ht="12.75" hidden="false" customHeight="true" outlineLevel="0" collapsed="false">
      <c r="A18" s="1338" t="s">
        <v>1156</v>
      </c>
      <c r="B18" s="334" t="s">
        <v>251</v>
      </c>
      <c r="C18" s="1339" t="s">
        <v>251</v>
      </c>
      <c r="D18" s="1340" t="s">
        <v>251</v>
      </c>
    </row>
    <row r="19" customFormat="false" ht="9" hidden="false" customHeight="true" outlineLevel="0" collapsed="false">
      <c r="A19" s="712"/>
      <c r="B19" s="712"/>
      <c r="C19" s="712"/>
      <c r="D19" s="712"/>
    </row>
    <row r="20" customFormat="false" ht="13.5" hidden="false" customHeight="true" outlineLevel="0" collapsed="false">
      <c r="A20" s="1264" t="s">
        <v>1330</v>
      </c>
      <c r="B20" s="703"/>
      <c r="C20" s="703"/>
      <c r="D20" s="703"/>
    </row>
    <row r="21" customFormat="false" ht="12.75" hidden="false" customHeight="true" outlineLevel="0" collapsed="false">
      <c r="A21" s="1264" t="s">
        <v>1331</v>
      </c>
      <c r="B21" s="703"/>
      <c r="C21" s="703"/>
      <c r="D21" s="703"/>
    </row>
    <row r="22" customFormat="false" ht="14.25" hidden="false" customHeight="true" outlineLevel="0" collapsed="false">
      <c r="A22" s="1341" t="s">
        <v>1332</v>
      </c>
      <c r="B22" s="703"/>
      <c r="C22" s="703"/>
      <c r="D22" s="703"/>
    </row>
    <row r="23" customFormat="false" ht="14.25" hidden="false" customHeight="true" outlineLevel="0" collapsed="false">
      <c r="A23" s="1323" t="s">
        <v>1333</v>
      </c>
      <c r="B23" s="703"/>
      <c r="C23" s="703"/>
      <c r="D23" s="703"/>
    </row>
    <row r="24" customFormat="false" ht="14.25" hidden="false" customHeight="true" outlineLevel="0" collapsed="false">
      <c r="A24" s="1264" t="s">
        <v>1334</v>
      </c>
      <c r="B24" s="703"/>
      <c r="C24" s="703"/>
      <c r="D24" s="703"/>
    </row>
    <row r="25" customFormat="false" ht="13.5" hidden="false" customHeight="true" outlineLevel="0" collapsed="false">
      <c r="A25" s="1264" t="s">
        <v>1335</v>
      </c>
      <c r="B25" s="703"/>
      <c r="C25" s="703"/>
      <c r="D25" s="703"/>
    </row>
    <row r="26" customFormat="false" ht="8.25" hidden="false" customHeight="true" outlineLevel="0" collapsed="false">
      <c r="A26" s="1308"/>
      <c r="B26" s="1308"/>
      <c r="C26" s="1308"/>
      <c r="D26" s="1342"/>
      <c r="E26" s="264"/>
    </row>
    <row r="27" customFormat="false" ht="13.5" hidden="false" customHeight="true" outlineLevel="0" collapsed="false">
      <c r="A27" s="1223" t="s">
        <v>441</v>
      </c>
      <c r="B27" s="1223"/>
      <c r="C27" s="1223"/>
      <c r="D27" s="1343"/>
    </row>
    <row r="28" customFormat="false" ht="28.5" hidden="false" customHeight="true" outlineLevel="0" collapsed="false">
      <c r="A28" s="1226" t="s">
        <v>1211</v>
      </c>
      <c r="B28" s="1226"/>
      <c r="C28" s="1226"/>
      <c r="D28" s="1226"/>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6</v>
      </c>
      <c r="G1" s="111" t="s">
        <v>85</v>
      </c>
    </row>
    <row r="2" customFormat="false" ht="19.5" hidden="false" customHeight="true" outlineLevel="0" collapsed="false">
      <c r="A2" s="4" t="s">
        <v>1337</v>
      </c>
      <c r="G2" s="111" t="s">
        <v>87</v>
      </c>
    </row>
    <row r="3" customFormat="false" ht="15" hidden="false" customHeight="true" outlineLevel="0" collapsed="false">
      <c r="A3" s="4" t="s">
        <v>218</v>
      </c>
      <c r="G3" s="111" t="s">
        <v>88</v>
      </c>
    </row>
    <row r="4" customFormat="false" ht="13.5" hidden="false" customHeight="true" outlineLevel="0" collapsed="false"/>
    <row r="5" customFormat="false" ht="38.25" hidden="false" customHeight="true" outlineLevel="0" collapsed="false">
      <c r="A5" s="1184" t="s">
        <v>89</v>
      </c>
      <c r="B5" s="1184"/>
      <c r="C5" s="1273" t="s">
        <v>450</v>
      </c>
      <c r="D5" s="1185" t="s">
        <v>1338</v>
      </c>
      <c r="E5" s="1185"/>
      <c r="F5" s="1344" t="s">
        <v>1339</v>
      </c>
      <c r="G5" s="1344"/>
    </row>
    <row r="6" customFormat="false" ht="16.5" hidden="false" customHeight="true" outlineLevel="0" collapsed="false">
      <c r="A6" s="1186" t="s">
        <v>1340</v>
      </c>
      <c r="B6" s="1230" t="s">
        <v>1341</v>
      </c>
      <c r="C6" s="1345" t="s">
        <v>1342</v>
      </c>
      <c r="D6" s="1346" t="s">
        <v>1343</v>
      </c>
      <c r="E6" s="1347" t="s">
        <v>1344</v>
      </c>
      <c r="F6" s="1348" t="s">
        <v>1345</v>
      </c>
      <c r="G6" s="1349" t="s">
        <v>1346</v>
      </c>
    </row>
    <row r="7" customFormat="false" ht="15" hidden="false" customHeight="true" outlineLevel="0" collapsed="false">
      <c r="A7" s="1186"/>
      <c r="B7" s="1230"/>
      <c r="C7" s="1350" t="s">
        <v>1347</v>
      </c>
      <c r="D7" s="1351" t="s">
        <v>1348</v>
      </c>
      <c r="E7" s="1352" t="s">
        <v>1349</v>
      </c>
      <c r="F7" s="1353" t="s">
        <v>97</v>
      </c>
      <c r="G7" s="1353"/>
    </row>
    <row r="8" customFormat="false" ht="14.25" hidden="false" customHeight="true" outlineLevel="0" collapsed="false">
      <c r="A8" s="1354" t="s">
        <v>1350</v>
      </c>
      <c r="B8" s="55"/>
      <c r="C8" s="55"/>
      <c r="D8" s="55"/>
      <c r="E8" s="55"/>
      <c r="F8" s="1355" t="n">
        <v>4.52874008963366</v>
      </c>
      <c r="G8" s="1355" t="n">
        <v>2.152</v>
      </c>
    </row>
    <row r="9" customFormat="false" ht="14.25" hidden="false" customHeight="true" outlineLevel="0" collapsed="false">
      <c r="A9" s="1354" t="s">
        <v>1351</v>
      </c>
      <c r="B9" s="1336"/>
      <c r="C9" s="1336"/>
      <c r="D9" s="1332" t="n">
        <v>0.438031515648896</v>
      </c>
      <c r="E9" s="1332" t="s">
        <v>386</v>
      </c>
      <c r="F9" s="1332" t="n">
        <v>4.24842923355107</v>
      </c>
      <c r="G9" s="1332" t="s">
        <v>386</v>
      </c>
    </row>
    <row r="10" customFormat="false" ht="12.75" hidden="false" customHeight="true" outlineLevel="0" collapsed="false">
      <c r="A10" s="1356" t="s">
        <v>1352</v>
      </c>
      <c r="B10" s="55"/>
      <c r="C10" s="1357" t="n">
        <v>5094.2308179439</v>
      </c>
      <c r="D10" s="147" t="n">
        <v>0.514484631702509</v>
      </c>
      <c r="E10" s="866" t="s">
        <v>384</v>
      </c>
      <c r="F10" s="147" t="n">
        <v>4.1185625897074</v>
      </c>
      <c r="G10" s="866" t="s">
        <v>384</v>
      </c>
    </row>
    <row r="11" customFormat="false" ht="13.5" hidden="false" customHeight="true" outlineLevel="0" collapsed="false">
      <c r="A11" s="1356" t="s">
        <v>1353</v>
      </c>
      <c r="B11" s="55"/>
      <c r="C11" s="1357" t="n">
        <v>1077.8042510194</v>
      </c>
      <c r="D11" s="147" t="n">
        <v>0.0766766410881504</v>
      </c>
      <c r="E11" s="866" t="s">
        <v>384</v>
      </c>
      <c r="F11" s="147" t="n">
        <v>0.129866643843667</v>
      </c>
      <c r="G11" s="866" t="s">
        <v>384</v>
      </c>
    </row>
    <row r="12" customFormat="false" ht="15.75" hidden="false" customHeight="true" outlineLevel="0" collapsed="false">
      <c r="A12" s="1354" t="s">
        <v>1141</v>
      </c>
      <c r="B12" s="1336"/>
      <c r="C12" s="1336"/>
      <c r="D12" s="1332" t="n">
        <v>1.02185795956287</v>
      </c>
      <c r="E12" s="1332" t="n">
        <v>12.327855253692</v>
      </c>
      <c r="F12" s="1332" t="n">
        <v>0.280310856082587</v>
      </c>
      <c r="G12" s="1332" t="n">
        <v>2.152</v>
      </c>
    </row>
    <row r="13" customFormat="false" ht="12.75" hidden="false" customHeight="true" outlineLevel="0" collapsed="false">
      <c r="A13" s="1358" t="s">
        <v>1354</v>
      </c>
      <c r="B13" s="55"/>
      <c r="C13" s="1340" t="n">
        <v>164.539932347319</v>
      </c>
      <c r="D13" s="1340" t="n">
        <v>1.08411151715066</v>
      </c>
      <c r="E13" s="1340" t="n">
        <v>12.1368714056879</v>
      </c>
      <c r="F13" s="1340" t="n">
        <v>0.280310856082587</v>
      </c>
      <c r="G13" s="1340" t="n">
        <v>1.997</v>
      </c>
    </row>
    <row r="14" customFormat="false" ht="13.5" hidden="false" customHeight="true" outlineLevel="0" collapsed="false">
      <c r="A14" s="1358" t="s">
        <v>1355</v>
      </c>
      <c r="B14" s="55"/>
      <c r="C14" s="1340" t="n">
        <v>10.02409</v>
      </c>
      <c r="D14" s="1340" t="s">
        <v>384</v>
      </c>
      <c r="E14" s="1340" t="n">
        <v>15.4627502346846</v>
      </c>
      <c r="F14" s="1340" t="s">
        <v>384</v>
      </c>
      <c r="G14" s="1340" t="n">
        <v>0.155</v>
      </c>
    </row>
    <row r="15" customFormat="false" ht="12.75" hidden="false" customHeight="true" outlineLevel="0" collapsed="false">
      <c r="A15" s="1354" t="s">
        <v>1356</v>
      </c>
      <c r="B15" s="1336"/>
      <c r="C15" s="1336"/>
      <c r="D15" s="1336"/>
      <c r="E15" s="1336"/>
      <c r="F15" s="1332" t="s">
        <v>130</v>
      </c>
      <c r="G15" s="1332" t="s">
        <v>130</v>
      </c>
    </row>
    <row r="16" customFormat="false" ht="12.75" hidden="false" customHeight="true" outlineLevel="0" collapsed="false">
      <c r="A16" s="1356" t="s">
        <v>1152</v>
      </c>
      <c r="B16" s="55"/>
      <c r="C16" s="1359" t="s">
        <v>251</v>
      </c>
      <c r="D16" s="1340" t="s">
        <v>251</v>
      </c>
      <c r="E16" s="1340" t="s">
        <v>251</v>
      </c>
      <c r="F16" s="866" t="s">
        <v>251</v>
      </c>
      <c r="G16" s="866" t="s">
        <v>251</v>
      </c>
    </row>
    <row r="17" customFormat="false" ht="15.75" hidden="false" customHeight="true" outlineLevel="0" collapsed="false">
      <c r="A17" s="1356" t="s">
        <v>1352</v>
      </c>
      <c r="B17" s="55"/>
      <c r="C17" s="1360" t="s">
        <v>251</v>
      </c>
      <c r="D17" s="1340" t="s">
        <v>251</v>
      </c>
      <c r="E17" s="1340" t="s">
        <v>251</v>
      </c>
      <c r="F17" s="866" t="s">
        <v>251</v>
      </c>
      <c r="G17" s="866" t="s">
        <v>251</v>
      </c>
    </row>
    <row r="18" customFormat="false" ht="13.5" hidden="false" customHeight="true" outlineLevel="0" collapsed="false">
      <c r="A18" s="1356" t="s">
        <v>1353</v>
      </c>
      <c r="B18" s="55"/>
      <c r="C18" s="1359" t="s">
        <v>251</v>
      </c>
      <c r="D18" s="1340" t="s">
        <v>251</v>
      </c>
      <c r="E18" s="1340" t="s">
        <v>251</v>
      </c>
      <c r="F18" s="866" t="s">
        <v>251</v>
      </c>
      <c r="G18" s="866" t="s">
        <v>251</v>
      </c>
    </row>
    <row r="19" customFormat="false" ht="12.75" hidden="false" customHeight="true" outlineLevel="0" collapsed="false">
      <c r="A19" s="1356" t="s">
        <v>1153</v>
      </c>
      <c r="B19" s="55"/>
      <c r="C19" s="1359" t="s">
        <v>251</v>
      </c>
      <c r="D19" s="1340" t="s">
        <v>251</v>
      </c>
      <c r="E19" s="1340" t="s">
        <v>251</v>
      </c>
      <c r="F19" s="866" t="s">
        <v>251</v>
      </c>
      <c r="G19" s="866" t="s">
        <v>251</v>
      </c>
    </row>
    <row r="20" customFormat="false" ht="12.75" hidden="false" customHeight="true" outlineLevel="0" collapsed="false">
      <c r="A20" s="1356" t="s">
        <v>1352</v>
      </c>
      <c r="B20" s="55"/>
      <c r="C20" s="1360" t="s">
        <v>251</v>
      </c>
      <c r="D20" s="1340" t="s">
        <v>251</v>
      </c>
      <c r="E20" s="1340" t="s">
        <v>251</v>
      </c>
      <c r="F20" s="866" t="s">
        <v>251</v>
      </c>
      <c r="G20" s="866" t="s">
        <v>251</v>
      </c>
    </row>
    <row r="21" customFormat="false" ht="15.75" hidden="false" customHeight="true" outlineLevel="0" collapsed="false">
      <c r="A21" s="1356" t="s">
        <v>1353</v>
      </c>
      <c r="B21" s="55"/>
      <c r="C21" s="1359" t="s">
        <v>251</v>
      </c>
      <c r="D21" s="1340" t="s">
        <v>251</v>
      </c>
      <c r="E21" s="1340" t="s">
        <v>251</v>
      </c>
      <c r="F21" s="866" t="s">
        <v>251</v>
      </c>
      <c r="G21" s="866" t="s">
        <v>251</v>
      </c>
    </row>
    <row r="22" customFormat="false" ht="12.75" hidden="false" customHeight="true" outlineLevel="0" collapsed="false">
      <c r="A22" s="1356" t="s">
        <v>1154</v>
      </c>
      <c r="B22" s="55"/>
      <c r="C22" s="1359" t="s">
        <v>295</v>
      </c>
      <c r="D22" s="1340" t="s">
        <v>172</v>
      </c>
      <c r="E22" s="1340" t="s">
        <v>172</v>
      </c>
      <c r="F22" s="866" t="s">
        <v>172</v>
      </c>
      <c r="G22" s="866" t="s">
        <v>172</v>
      </c>
    </row>
    <row r="23" customFormat="false" ht="13.5" hidden="false" customHeight="true" outlineLevel="0" collapsed="false">
      <c r="A23" s="1356" t="s">
        <v>1352</v>
      </c>
      <c r="B23" s="55"/>
      <c r="C23" s="1360" t="s">
        <v>295</v>
      </c>
      <c r="D23" s="1340" t="s">
        <v>172</v>
      </c>
      <c r="E23" s="1340" t="s">
        <v>172</v>
      </c>
      <c r="F23" s="866" t="s">
        <v>172</v>
      </c>
      <c r="G23" s="866" t="s">
        <v>172</v>
      </c>
    </row>
    <row r="24" customFormat="false" ht="12.75" hidden="false" customHeight="true" outlineLevel="0" collapsed="false">
      <c r="A24" s="1356" t="s">
        <v>1353</v>
      </c>
      <c r="B24" s="55"/>
      <c r="C24" s="1359" t="s">
        <v>295</v>
      </c>
      <c r="D24" s="1340" t="s">
        <v>172</v>
      </c>
      <c r="E24" s="1340" t="s">
        <v>172</v>
      </c>
      <c r="F24" s="866" t="s">
        <v>172</v>
      </c>
      <c r="G24" s="866" t="s">
        <v>172</v>
      </c>
    </row>
    <row r="25" customFormat="false" ht="12.75" hidden="false" customHeight="true" outlineLevel="0" collapsed="false">
      <c r="A25" s="1356" t="s">
        <v>1155</v>
      </c>
      <c r="B25" s="55"/>
      <c r="C25" s="1359" t="s">
        <v>251</v>
      </c>
      <c r="D25" s="1340" t="s">
        <v>251</v>
      </c>
      <c r="E25" s="1340" t="s">
        <v>251</v>
      </c>
      <c r="F25" s="866" t="s">
        <v>251</v>
      </c>
      <c r="G25" s="866" t="s">
        <v>251</v>
      </c>
    </row>
    <row r="26" customFormat="false" ht="15.75" hidden="false" customHeight="true" outlineLevel="0" collapsed="false">
      <c r="A26" s="1356" t="s">
        <v>1352</v>
      </c>
      <c r="B26" s="55"/>
      <c r="C26" s="1360" t="s">
        <v>251</v>
      </c>
      <c r="D26" s="1340" t="s">
        <v>251</v>
      </c>
      <c r="E26" s="1340" t="s">
        <v>251</v>
      </c>
      <c r="F26" s="866" t="s">
        <v>251</v>
      </c>
      <c r="G26" s="866" t="s">
        <v>251</v>
      </c>
    </row>
    <row r="27" customFormat="false" ht="13.5" hidden="false" customHeight="true" outlineLevel="0" collapsed="false">
      <c r="A27" s="1356" t="s">
        <v>1353</v>
      </c>
      <c r="B27" s="55"/>
      <c r="C27" s="1359" t="s">
        <v>251</v>
      </c>
      <c r="D27" s="1340" t="s">
        <v>251</v>
      </c>
      <c r="E27" s="1340" t="s">
        <v>251</v>
      </c>
      <c r="F27" s="866" t="s">
        <v>251</v>
      </c>
      <c r="G27" s="866" t="s">
        <v>251</v>
      </c>
    </row>
    <row r="28" customFormat="false" ht="12.75" hidden="false" customHeight="true" outlineLevel="0" collapsed="false">
      <c r="A28" s="1356" t="s">
        <v>1156</v>
      </c>
      <c r="B28" s="55"/>
      <c r="C28" s="1359" t="s">
        <v>251</v>
      </c>
      <c r="D28" s="1340" t="s">
        <v>251</v>
      </c>
      <c r="E28" s="1340" t="s">
        <v>251</v>
      </c>
      <c r="F28" s="866" t="s">
        <v>251</v>
      </c>
      <c r="G28" s="866" t="s">
        <v>251</v>
      </c>
    </row>
    <row r="29" customFormat="false" ht="12.75" hidden="false" customHeight="true" outlineLevel="0" collapsed="false">
      <c r="A29" s="1356" t="s">
        <v>1352</v>
      </c>
      <c r="B29" s="55"/>
      <c r="C29" s="1360" t="s">
        <v>251</v>
      </c>
      <c r="D29" s="1340" t="s">
        <v>251</v>
      </c>
      <c r="E29" s="1340" t="s">
        <v>251</v>
      </c>
      <c r="F29" s="866" t="s">
        <v>251</v>
      </c>
      <c r="G29" s="866" t="s">
        <v>251</v>
      </c>
    </row>
    <row r="30" customFormat="false" ht="15.75" hidden="false" customHeight="true" outlineLevel="0" collapsed="false">
      <c r="A30" s="1356" t="s">
        <v>1353</v>
      </c>
      <c r="B30" s="55"/>
      <c r="C30" s="1359" t="s">
        <v>251</v>
      </c>
      <c r="D30" s="1340" t="s">
        <v>251</v>
      </c>
      <c r="E30" s="1340" t="s">
        <v>251</v>
      </c>
      <c r="F30" s="866" t="s">
        <v>251</v>
      </c>
      <c r="G30" s="866" t="s">
        <v>251</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57</v>
      </c>
      <c r="B32" s="1297"/>
      <c r="C32" s="1297"/>
      <c r="D32" s="1297"/>
      <c r="E32" s="1297"/>
      <c r="F32" s="1297"/>
      <c r="G32" s="1297"/>
    </row>
    <row r="33" customFormat="false" ht="13.5" hidden="false" customHeight="true" outlineLevel="0" collapsed="false">
      <c r="A33" s="1361" t="s">
        <v>1358</v>
      </c>
      <c r="B33" s="1297"/>
      <c r="C33" s="1297"/>
      <c r="D33" s="1297"/>
      <c r="E33" s="1297"/>
      <c r="F33" s="1297"/>
      <c r="G33" s="1297"/>
    </row>
    <row r="34" customFormat="false" ht="13.5" hidden="false" customHeight="true" outlineLevel="0" collapsed="false">
      <c r="A34" s="1361" t="s">
        <v>1359</v>
      </c>
      <c r="B34" s="1297"/>
      <c r="C34" s="1297"/>
      <c r="D34" s="1297"/>
      <c r="E34" s="1297"/>
      <c r="F34" s="1297"/>
      <c r="G34" s="1297"/>
    </row>
    <row r="35" customFormat="false" ht="13.5" hidden="false" customHeight="true" outlineLevel="0" collapsed="false">
      <c r="A35" s="1362" t="s">
        <v>1360</v>
      </c>
      <c r="B35" s="1297"/>
      <c r="C35" s="1297"/>
      <c r="D35" s="1297"/>
      <c r="E35" s="1297"/>
      <c r="F35" s="1297"/>
      <c r="G35" s="1297"/>
    </row>
    <row r="36" customFormat="false" ht="13.5" hidden="false" customHeight="true" outlineLevel="0" collapsed="false">
      <c r="A36" s="1323" t="s">
        <v>1361</v>
      </c>
      <c r="B36" s="1363"/>
      <c r="C36" s="1363"/>
      <c r="D36" s="1363"/>
      <c r="E36" s="1363"/>
      <c r="F36" s="1363"/>
      <c r="G36" s="1363"/>
      <c r="H36" s="264"/>
    </row>
    <row r="37" customFormat="false" ht="13.5" hidden="false" customHeight="true" outlineLevel="0" collapsed="false">
      <c r="A37" s="1323" t="s">
        <v>1362</v>
      </c>
      <c r="B37" s="1363"/>
      <c r="C37" s="1363"/>
      <c r="D37" s="1363"/>
      <c r="E37" s="1363"/>
      <c r="F37" s="1363"/>
      <c r="G37" s="1363"/>
    </row>
    <row r="38" customFormat="false" ht="13.5" hidden="false" customHeight="true" outlineLevel="0" collapsed="false">
      <c r="A38" s="1323" t="s">
        <v>1363</v>
      </c>
      <c r="B38" s="1363"/>
      <c r="C38" s="1363"/>
      <c r="D38" s="1363"/>
      <c r="E38" s="1363"/>
      <c r="F38" s="1363"/>
      <c r="G38" s="1363"/>
    </row>
    <row r="39" customFormat="false" ht="6.75" hidden="false" customHeight="true" outlineLevel="0" collapsed="false">
      <c r="A39" s="703"/>
      <c r="B39" s="703"/>
      <c r="C39" s="703"/>
      <c r="D39" s="703"/>
      <c r="E39" s="703"/>
      <c r="F39" s="703"/>
      <c r="G39" s="703"/>
    </row>
    <row r="40" customFormat="false" ht="12.75" hidden="false" customHeight="true" outlineLevel="0" collapsed="false">
      <c r="A40" s="1223" t="s">
        <v>441</v>
      </c>
      <c r="B40" s="1223"/>
      <c r="C40" s="1223"/>
      <c r="D40" s="1364"/>
      <c r="E40" s="1364"/>
      <c r="F40" s="1364"/>
      <c r="G40" s="1343"/>
    </row>
    <row r="41" customFormat="false" ht="29.25" hidden="false" customHeight="true" outlineLevel="0" collapsed="false">
      <c r="A41" s="1226" t="s">
        <v>1211</v>
      </c>
      <c r="B41" s="1226"/>
      <c r="C41" s="1226"/>
      <c r="D41" s="1226"/>
      <c r="E41" s="1226"/>
      <c r="F41" s="1226"/>
      <c r="G41" s="1226"/>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4</v>
      </c>
      <c r="B1" s="178"/>
      <c r="C1" s="178"/>
      <c r="D1" s="111" t="s">
        <v>85</v>
      </c>
    </row>
    <row r="2" customFormat="false" ht="19.5" hidden="false" customHeight="true" outlineLevel="0" collapsed="false">
      <c r="A2" s="4" t="s">
        <v>1365</v>
      </c>
      <c r="B2" s="178"/>
      <c r="C2" s="178"/>
      <c r="D2" s="111" t="s">
        <v>87</v>
      </c>
    </row>
    <row r="3" customFormat="false" ht="15.75" hidden="false" customHeight="true" outlineLevel="0" collapsed="false">
      <c r="A3" s="4" t="s">
        <v>218</v>
      </c>
      <c r="B3" s="178"/>
      <c r="C3" s="178"/>
      <c r="D3" s="111" t="s">
        <v>88</v>
      </c>
    </row>
    <row r="4" customFormat="false" ht="13.5" hidden="false" customHeight="true" outlineLevel="0" collapsed="false"/>
    <row r="5" customFormat="false" ht="15.75" hidden="false" customHeight="true" outlineLevel="0" collapsed="false">
      <c r="A5" s="1223" t="s">
        <v>89</v>
      </c>
      <c r="B5" s="1273" t="s">
        <v>450</v>
      </c>
      <c r="C5" s="1273" t="s">
        <v>369</v>
      </c>
      <c r="D5" s="1365" t="s">
        <v>1320</v>
      </c>
    </row>
    <row r="6" customFormat="false" ht="12.75" hidden="false" customHeight="true" outlineLevel="0" collapsed="false">
      <c r="A6" s="1366" t="s">
        <v>1340</v>
      </c>
      <c r="B6" s="1327" t="s">
        <v>1366</v>
      </c>
      <c r="C6" s="1327" t="s">
        <v>1367</v>
      </c>
      <c r="D6" s="1367" t="s">
        <v>92</v>
      </c>
    </row>
    <row r="7" customFormat="false" ht="12.75" hidden="false" customHeight="true" outlineLevel="0" collapsed="false">
      <c r="A7" s="1366"/>
      <c r="B7" s="1327"/>
      <c r="C7" s="1327"/>
      <c r="D7" s="1367"/>
    </row>
    <row r="8" customFormat="false" ht="18" hidden="false" customHeight="true" outlineLevel="0" collapsed="false">
      <c r="A8" s="1366"/>
      <c r="B8" s="1188" t="s">
        <v>1368</v>
      </c>
      <c r="C8" s="1188" t="s">
        <v>1369</v>
      </c>
      <c r="D8" s="1196" t="s">
        <v>97</v>
      </c>
    </row>
    <row r="9" customFormat="false" ht="18" hidden="false" customHeight="true" outlineLevel="0" collapsed="false">
      <c r="A9" s="1354" t="s">
        <v>1370</v>
      </c>
      <c r="B9" s="1355" t="n">
        <v>9674.03775991874</v>
      </c>
      <c r="C9" s="1355" t="n">
        <v>0.730567185292328</v>
      </c>
      <c r="D9" s="1355" t="n">
        <v>11.1061257004901</v>
      </c>
    </row>
    <row r="10" customFormat="false" ht="12.75" hidden="false" customHeight="true" outlineLevel="0" collapsed="false">
      <c r="A10" s="1354" t="s">
        <v>1135</v>
      </c>
      <c r="B10" s="1332" t="n">
        <v>9674.03775991874</v>
      </c>
      <c r="C10" s="1332" t="n">
        <v>0.730567185292328</v>
      </c>
      <c r="D10" s="1332" t="n">
        <v>11.1061257004901</v>
      </c>
    </row>
    <row r="11" customFormat="false" ht="13.5" hidden="false" customHeight="true" outlineLevel="0" collapsed="false">
      <c r="A11" s="1368" t="s">
        <v>1371</v>
      </c>
      <c r="B11" s="1340" t="n">
        <v>9674.03775991874</v>
      </c>
      <c r="C11" s="1340" t="n">
        <v>0.730567185292328</v>
      </c>
      <c r="D11" s="1340" t="n">
        <v>11.1061257004901</v>
      </c>
    </row>
    <row r="12" customFormat="false" ht="12.75" hidden="false" customHeight="true" outlineLevel="0" collapsed="false">
      <c r="A12" s="1356" t="s">
        <v>1372</v>
      </c>
      <c r="B12" s="1340" t="n">
        <v>104.015260798899</v>
      </c>
      <c r="C12" s="1340" t="n">
        <v>0.000279905190257856</v>
      </c>
      <c r="D12" s="1340" t="n">
        <v>4.57512178571429E-005</v>
      </c>
    </row>
    <row r="13" customFormat="false" ht="12.75" hidden="false" customHeight="true" outlineLevel="0" collapsed="false">
      <c r="A13" s="1356" t="s">
        <v>1373</v>
      </c>
      <c r="B13" s="1340" t="n">
        <v>9570.02249911984</v>
      </c>
      <c r="C13" s="1340" t="n">
        <v>0.738504577488106</v>
      </c>
      <c r="D13" s="1340" t="n">
        <v>11.1060799492723</v>
      </c>
    </row>
    <row r="14" customFormat="false" ht="12.75" hidden="false" customHeight="true" outlineLevel="0" collapsed="false">
      <c r="A14" s="1369" t="s">
        <v>1374</v>
      </c>
      <c r="B14" s="1340" t="n">
        <v>420.36796457058</v>
      </c>
      <c r="C14" s="1340" t="n">
        <v>0.456063386874323</v>
      </c>
      <c r="D14" s="1340" t="n">
        <v>0.301265544887252</v>
      </c>
    </row>
    <row r="15" customFormat="false" ht="12.75" hidden="false" customHeight="true" outlineLevel="0" collapsed="false">
      <c r="A15" s="1356" t="s">
        <v>1372</v>
      </c>
      <c r="B15" s="1334" t="n">
        <v>21.0920634</v>
      </c>
      <c r="C15" s="147" t="n">
        <v>0.00117454778576269</v>
      </c>
      <c r="D15" s="1334" t="n">
        <v>3.893E-005</v>
      </c>
    </row>
    <row r="16" customFormat="false" ht="12.75" hidden="false" customHeight="true" outlineLevel="0" collapsed="false">
      <c r="A16" s="1356" t="s">
        <v>1373</v>
      </c>
      <c r="B16" s="1334" t="n">
        <v>399.27590117058</v>
      </c>
      <c r="C16" s="147" t="n">
        <v>0.480093247444118</v>
      </c>
      <c r="D16" s="1334" t="n">
        <v>0.301226614887252</v>
      </c>
    </row>
    <row r="17" customFormat="false" ht="12.75" hidden="false" customHeight="true" outlineLevel="0" collapsed="false">
      <c r="A17" s="1369" t="s">
        <v>1375</v>
      </c>
      <c r="B17" s="1340" t="n">
        <v>9004.90230121621</v>
      </c>
      <c r="C17" s="1340" t="n">
        <v>0.719711893506624</v>
      </c>
      <c r="D17" s="1340" t="n">
        <v>10.1843268780793</v>
      </c>
    </row>
    <row r="18" customFormat="false" ht="12.75" hidden="false" customHeight="true" outlineLevel="0" collapsed="false">
      <c r="A18" s="1356" t="s">
        <v>1372</v>
      </c>
      <c r="B18" s="1334" t="n">
        <v>61.10045</v>
      </c>
      <c r="C18" s="147" t="n">
        <v>7.08675222522912E-005</v>
      </c>
      <c r="D18" s="1334" t="n">
        <v>6.80434464285715E-006</v>
      </c>
    </row>
    <row r="19" customFormat="false" ht="12.75" hidden="false" customHeight="true" outlineLevel="0" collapsed="false">
      <c r="A19" s="1356" t="s">
        <v>1373</v>
      </c>
      <c r="B19" s="1334" t="n">
        <v>8943.80185121621</v>
      </c>
      <c r="C19" s="147" t="n">
        <v>0.724628190989235</v>
      </c>
      <c r="D19" s="1334" t="n">
        <v>10.1843200737347</v>
      </c>
    </row>
    <row r="20" customFormat="false" ht="13.5" hidden="false" customHeight="true" outlineLevel="0" collapsed="false">
      <c r="A20" s="1369" t="s">
        <v>1376</v>
      </c>
      <c r="B20" s="1340" t="n">
        <v>31.1650613428247</v>
      </c>
      <c r="C20" s="1340" t="n">
        <v>0.0665879966658528</v>
      </c>
      <c r="D20" s="1340" t="n">
        <v>0.00326105842980832</v>
      </c>
    </row>
    <row r="21" customFormat="false" ht="12.75" hidden="false" customHeight="true" outlineLevel="0" collapsed="false">
      <c r="A21" s="1356" t="s">
        <v>1372</v>
      </c>
      <c r="B21" s="1334" t="n">
        <v>21.4049373988993</v>
      </c>
      <c r="C21" s="147" t="n">
        <v>5.01636599065791E-007</v>
      </c>
      <c r="D21" s="1334" t="n">
        <v>1.68732142857143E-008</v>
      </c>
    </row>
    <row r="22" customFormat="false" ht="12.75" hidden="false" customHeight="true" outlineLevel="0" collapsed="false">
      <c r="A22" s="1356" t="s">
        <v>1373</v>
      </c>
      <c r="B22" s="1334" t="n">
        <v>9.76012394392543</v>
      </c>
      <c r="C22" s="147" t="n">
        <v>0.212621097355909</v>
      </c>
      <c r="D22" s="1334" t="n">
        <v>0.00326104155659403</v>
      </c>
    </row>
    <row r="23" customFormat="false" ht="12.75" hidden="false" customHeight="true" outlineLevel="0" collapsed="false">
      <c r="A23" s="1369" t="s">
        <v>1226</v>
      </c>
      <c r="B23" s="1340" t="n">
        <v>217.602432789121</v>
      </c>
      <c r="C23" s="1340" t="n">
        <v>1.80517096676677</v>
      </c>
      <c r="D23" s="1340" t="n">
        <v>0.617272219093734</v>
      </c>
    </row>
    <row r="24" customFormat="false" ht="12.75" hidden="false" customHeight="true" outlineLevel="0" collapsed="false">
      <c r="A24" s="1356" t="s">
        <v>1372</v>
      </c>
      <c r="B24" s="1334" t="n">
        <v>0.41781</v>
      </c>
      <c r="C24" s="866" t="s">
        <v>488</v>
      </c>
      <c r="D24" s="1370" t="s">
        <v>488</v>
      </c>
    </row>
    <row r="25" customFormat="false" ht="13.5" hidden="false" customHeight="true" outlineLevel="0" collapsed="false">
      <c r="A25" s="1356" t="s">
        <v>1373</v>
      </c>
      <c r="B25" s="1334" t="n">
        <v>217.184622789121</v>
      </c>
      <c r="C25" s="147" t="n">
        <v>1.80864367340658</v>
      </c>
      <c r="D25" s="1334" t="n">
        <v>0.617272219093734</v>
      </c>
    </row>
    <row r="26" customFormat="false" ht="12.75" hidden="false" customHeight="true" outlineLevel="0" collapsed="false">
      <c r="A26" s="1371" t="s">
        <v>1377</v>
      </c>
      <c r="B26" s="1336"/>
      <c r="C26" s="1336"/>
      <c r="D26" s="1336" t="s">
        <v>130</v>
      </c>
    </row>
    <row r="27" customFormat="false" ht="12.75" hidden="false" customHeight="true" outlineLevel="0" collapsed="false">
      <c r="A27" s="1372" t="s">
        <v>1152</v>
      </c>
      <c r="B27" s="1359" t="s">
        <v>251</v>
      </c>
      <c r="C27" s="866" t="s">
        <v>251</v>
      </c>
      <c r="D27" s="866" t="s">
        <v>251</v>
      </c>
    </row>
    <row r="28" customFormat="false" ht="12.75" hidden="false" customHeight="true" outlineLevel="0" collapsed="false">
      <c r="A28" s="1356" t="s">
        <v>1372</v>
      </c>
      <c r="B28" s="1340" t="s">
        <v>251</v>
      </c>
      <c r="C28" s="866" t="s">
        <v>251</v>
      </c>
      <c r="D28" s="1340" t="s">
        <v>251</v>
      </c>
    </row>
    <row r="29" customFormat="false" ht="12.75" hidden="false" customHeight="true" outlineLevel="0" collapsed="false">
      <c r="A29" s="1356" t="s">
        <v>1373</v>
      </c>
      <c r="B29" s="1340" t="s">
        <v>251</v>
      </c>
      <c r="C29" s="866" t="s">
        <v>251</v>
      </c>
      <c r="D29" s="1340" t="s">
        <v>251</v>
      </c>
    </row>
    <row r="30" customFormat="false" ht="12.75" hidden="false" customHeight="true" outlineLevel="0" collapsed="false">
      <c r="A30" s="1372" t="s">
        <v>1153</v>
      </c>
      <c r="B30" s="1359" t="s">
        <v>251</v>
      </c>
      <c r="C30" s="866" t="s">
        <v>251</v>
      </c>
      <c r="D30" s="866" t="s">
        <v>251</v>
      </c>
    </row>
    <row r="31" customFormat="false" ht="13.5" hidden="false" customHeight="true" outlineLevel="0" collapsed="false">
      <c r="A31" s="1356" t="s">
        <v>1372</v>
      </c>
      <c r="B31" s="1340" t="s">
        <v>251</v>
      </c>
      <c r="C31" s="866" t="s">
        <v>251</v>
      </c>
      <c r="D31" s="1340" t="s">
        <v>251</v>
      </c>
    </row>
    <row r="32" customFormat="false" ht="12.75" hidden="false" customHeight="true" outlineLevel="0" collapsed="false">
      <c r="A32" s="1356" t="s">
        <v>1373</v>
      </c>
      <c r="B32" s="1340" t="s">
        <v>251</v>
      </c>
      <c r="C32" s="866" t="s">
        <v>251</v>
      </c>
      <c r="D32" s="1340" t="s">
        <v>251</v>
      </c>
    </row>
    <row r="33" customFormat="false" ht="12.75" hidden="false" customHeight="true" outlineLevel="0" collapsed="false">
      <c r="A33" s="1372" t="s">
        <v>1154</v>
      </c>
      <c r="B33" s="1359" t="s">
        <v>295</v>
      </c>
      <c r="C33" s="866" t="s">
        <v>172</v>
      </c>
      <c r="D33" s="866" t="s">
        <v>172</v>
      </c>
    </row>
    <row r="34" customFormat="false" ht="12.75" hidden="false" customHeight="true" outlineLevel="0" collapsed="false">
      <c r="A34" s="1356" t="s">
        <v>1372</v>
      </c>
      <c r="B34" s="1340" t="s">
        <v>295</v>
      </c>
      <c r="C34" s="866" t="s">
        <v>172</v>
      </c>
      <c r="D34" s="1340" t="s">
        <v>172</v>
      </c>
    </row>
    <row r="35" customFormat="false" ht="12.75" hidden="false" customHeight="true" outlineLevel="0" collapsed="false">
      <c r="A35" s="1356" t="s">
        <v>1373</v>
      </c>
      <c r="B35" s="1340" t="s">
        <v>295</v>
      </c>
      <c r="C35" s="866" t="s">
        <v>172</v>
      </c>
      <c r="D35" s="1340" t="s">
        <v>172</v>
      </c>
    </row>
    <row r="36" customFormat="false" ht="12.75" hidden="false" customHeight="true" outlineLevel="0" collapsed="false">
      <c r="A36" s="1372" t="s">
        <v>1155</v>
      </c>
      <c r="B36" s="1359" t="s">
        <v>251</v>
      </c>
      <c r="C36" s="866" t="s">
        <v>251</v>
      </c>
      <c r="D36" s="866" t="s">
        <v>251</v>
      </c>
    </row>
    <row r="37" customFormat="false" ht="13.5" hidden="false" customHeight="true" outlineLevel="0" collapsed="false">
      <c r="A37" s="1356" t="s">
        <v>1372</v>
      </c>
      <c r="B37" s="1340" t="s">
        <v>251</v>
      </c>
      <c r="C37" s="866" t="s">
        <v>251</v>
      </c>
      <c r="D37" s="1340" t="s">
        <v>251</v>
      </c>
    </row>
    <row r="38" customFormat="false" ht="12.75" hidden="false" customHeight="true" outlineLevel="0" collapsed="false">
      <c r="A38" s="1356" t="s">
        <v>1373</v>
      </c>
      <c r="B38" s="1340" t="s">
        <v>251</v>
      </c>
      <c r="C38" s="866" t="s">
        <v>251</v>
      </c>
      <c r="D38" s="1340" t="s">
        <v>251</v>
      </c>
    </row>
    <row r="39" customFormat="false" ht="12.75" hidden="false" customHeight="true" outlineLevel="0" collapsed="false">
      <c r="A39" s="1372" t="s">
        <v>1156</v>
      </c>
      <c r="B39" s="1359" t="s">
        <v>251</v>
      </c>
      <c r="C39" s="866" t="s">
        <v>251</v>
      </c>
      <c r="D39" s="866" t="s">
        <v>251</v>
      </c>
    </row>
    <row r="40" customFormat="false" ht="12.75" hidden="false" customHeight="true" outlineLevel="0" collapsed="false">
      <c r="A40" s="1356" t="s">
        <v>1372</v>
      </c>
      <c r="B40" s="1340" t="s">
        <v>251</v>
      </c>
      <c r="C40" s="866" t="s">
        <v>251</v>
      </c>
      <c r="D40" s="1340" t="s">
        <v>251</v>
      </c>
    </row>
    <row r="41" customFormat="false" ht="12.75" hidden="false" customHeight="true" outlineLevel="0" collapsed="false">
      <c r="A41" s="1356" t="s">
        <v>1373</v>
      </c>
      <c r="B41" s="1340" t="s">
        <v>251</v>
      </c>
      <c r="C41" s="866" t="s">
        <v>251</v>
      </c>
      <c r="D41" s="1340" t="s">
        <v>251</v>
      </c>
    </row>
    <row r="42" customFormat="false" ht="7.5" hidden="false" customHeight="true" outlineLevel="0" collapsed="false">
      <c r="A42" s="31"/>
      <c r="B42" s="31"/>
      <c r="C42" s="31"/>
      <c r="D42" s="31"/>
    </row>
    <row r="43" customFormat="false" ht="28.5" hidden="false" customHeight="true" outlineLevel="0" collapsed="false">
      <c r="A43" s="1373" t="s">
        <v>1378</v>
      </c>
      <c r="B43" s="1373"/>
      <c r="C43" s="1373"/>
      <c r="D43" s="1373"/>
    </row>
    <row r="44" customFormat="false" ht="29.25" hidden="false" customHeight="true" outlineLevel="0" collapsed="false">
      <c r="A44" s="1374" t="s">
        <v>1379</v>
      </c>
      <c r="B44" s="1374"/>
      <c r="C44" s="1374"/>
      <c r="D44" s="1374"/>
      <c r="E44" s="264"/>
    </row>
    <row r="45" customFormat="false" ht="12.75" hidden="false" customHeight="true" outlineLevel="0" collapsed="false">
      <c r="A45" s="1375" t="s">
        <v>1380</v>
      </c>
      <c r="B45" s="1297"/>
      <c r="C45" s="1297"/>
      <c r="D45" s="1297"/>
    </row>
    <row r="46" customFormat="false" ht="12.75" hidden="false" customHeight="true" outlineLevel="0" collapsed="false">
      <c r="A46" s="1323" t="s">
        <v>1333</v>
      </c>
      <c r="B46" s="1297"/>
      <c r="C46" s="1297"/>
      <c r="D46" s="1297"/>
    </row>
    <row r="47" customFormat="false" ht="13.5" hidden="false" customHeight="true" outlineLevel="0" collapsed="false">
      <c r="A47" s="1375" t="s">
        <v>1381</v>
      </c>
      <c r="B47" s="1297"/>
      <c r="C47" s="1297"/>
      <c r="D47" s="1297"/>
    </row>
    <row r="48" customFormat="false" ht="12.75" hidden="false" customHeight="true" outlineLevel="0" collapsed="false">
      <c r="A48" s="1376" t="s">
        <v>1382</v>
      </c>
      <c r="B48" s="1310"/>
      <c r="C48" s="1310"/>
      <c r="D48" s="1310"/>
    </row>
    <row r="49" customFormat="false" ht="12.75" hidden="false" customHeight="true" outlineLevel="0" collapsed="false">
      <c r="A49" s="1376" t="s">
        <v>1383</v>
      </c>
      <c r="B49" s="1375"/>
      <c r="C49" s="1375"/>
      <c r="D49" s="1375"/>
    </row>
    <row r="50" customFormat="false" ht="8.25" hidden="false" customHeight="true" outlineLevel="0" collapsed="false">
      <c r="A50" s="703"/>
      <c r="B50" s="703"/>
      <c r="C50" s="703"/>
      <c r="D50" s="703"/>
    </row>
    <row r="51" customFormat="false" ht="15.75" hidden="false" customHeight="true" outlineLevel="0" collapsed="false">
      <c r="A51" s="1377" t="s">
        <v>441</v>
      </c>
      <c r="B51" s="1378"/>
      <c r="C51" s="1378"/>
      <c r="D51" s="1379"/>
    </row>
    <row r="52" customFormat="false" ht="28.5" hidden="false" customHeight="true" outlineLevel="0" collapsed="false">
      <c r="A52" s="1226" t="s">
        <v>1384</v>
      </c>
      <c r="B52" s="1226"/>
      <c r="C52" s="1226"/>
      <c r="D52" s="1226"/>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5</v>
      </c>
      <c r="D1" s="111" t="s">
        <v>85</v>
      </c>
    </row>
    <row r="2" customFormat="false" ht="19.5" hidden="false" customHeight="true" outlineLevel="0" collapsed="false">
      <c r="A2" s="4" t="s">
        <v>1386</v>
      </c>
      <c r="D2" s="111" t="s">
        <v>87</v>
      </c>
    </row>
    <row r="3" customFormat="false" ht="15.75" hidden="false" customHeight="true" outlineLevel="0" collapsed="false">
      <c r="A3" s="4" t="s">
        <v>218</v>
      </c>
      <c r="D3" s="111" t="s">
        <v>88</v>
      </c>
    </row>
    <row r="4" customFormat="false" ht="13.5" hidden="false" customHeight="true" outlineLevel="0" collapsed="false"/>
    <row r="5" customFormat="false" ht="31.5" hidden="false" customHeight="true" outlineLevel="0" collapsed="false">
      <c r="A5" s="1228" t="s">
        <v>89</v>
      </c>
      <c r="B5" s="1185" t="s">
        <v>450</v>
      </c>
      <c r="C5" s="1185" t="s">
        <v>369</v>
      </c>
      <c r="D5" s="1380" t="s">
        <v>1387</v>
      </c>
    </row>
    <row r="6" customFormat="false" ht="12.75" hidden="false" customHeight="true" outlineLevel="0" collapsed="false">
      <c r="A6" s="1326" t="s">
        <v>1174</v>
      </c>
      <c r="B6" s="1381" t="s">
        <v>1388</v>
      </c>
      <c r="C6" s="1381" t="s">
        <v>1389</v>
      </c>
      <c r="D6" s="1381" t="s">
        <v>1390</v>
      </c>
    </row>
    <row r="7" customFormat="false" ht="12.75" hidden="false" customHeight="true" outlineLevel="0" collapsed="false">
      <c r="A7" s="1326"/>
      <c r="B7" s="1381"/>
      <c r="C7" s="1381"/>
      <c r="D7" s="1381"/>
    </row>
    <row r="8" customFormat="false" ht="16.5" hidden="false" customHeight="true" outlineLevel="0" collapsed="false">
      <c r="A8" s="1326"/>
      <c r="B8" s="1382" t="s">
        <v>1391</v>
      </c>
      <c r="C8" s="1382" t="s">
        <v>1392</v>
      </c>
      <c r="D8" s="1382" t="s">
        <v>97</v>
      </c>
    </row>
    <row r="9" customFormat="false" ht="20.25" hidden="false" customHeight="true" outlineLevel="0" collapsed="false">
      <c r="A9" s="1329" t="s">
        <v>1393</v>
      </c>
      <c r="B9" s="1330" t="n">
        <v>14835064.4539616</v>
      </c>
      <c r="C9" s="1330" t="n">
        <v>0.114776213369402</v>
      </c>
      <c r="D9" s="1330" t="n">
        <v>6243.279251428</v>
      </c>
    </row>
    <row r="10" customFormat="false" ht="14.25" hidden="false" customHeight="true" outlineLevel="0" collapsed="false">
      <c r="A10" s="1331" t="s">
        <v>1394</v>
      </c>
      <c r="B10" s="1332" t="n">
        <v>11501627.3346731</v>
      </c>
      <c r="C10" s="1332" t="n">
        <v>0.112636199616396</v>
      </c>
      <c r="D10" s="1332" t="n">
        <v>4750.16517206597</v>
      </c>
    </row>
    <row r="11" customFormat="false" ht="13.5" hidden="false" customHeight="true" outlineLevel="0" collapsed="false">
      <c r="A11" s="1356" t="s">
        <v>1395</v>
      </c>
      <c r="B11" s="407" t="n">
        <v>10479162.9379433</v>
      </c>
      <c r="C11" s="1357" t="n">
        <v>0.111016434905678</v>
      </c>
      <c r="D11" s="127" t="n">
        <v>4265.65080394267</v>
      </c>
    </row>
    <row r="12" customFormat="false" ht="14.25" hidden="false" customHeight="true" outlineLevel="0" collapsed="false">
      <c r="A12" s="1356" t="s">
        <v>1396</v>
      </c>
      <c r="B12" s="407" t="n">
        <v>1022464.39672976</v>
      </c>
      <c r="C12" s="1357" t="n">
        <v>0.129237049855314</v>
      </c>
      <c r="D12" s="127" t="n">
        <v>484.514368123304</v>
      </c>
    </row>
    <row r="13" customFormat="false" ht="13.5" hidden="false" customHeight="true" outlineLevel="0" collapsed="false">
      <c r="A13" s="1228" t="s">
        <v>1397</v>
      </c>
      <c r="B13" s="1332" t="n">
        <v>2794042.12878862</v>
      </c>
      <c r="C13" s="1332" t="n">
        <v>0.121961188886412</v>
      </c>
      <c r="D13" s="1332" t="n">
        <v>1249.47056602786</v>
      </c>
    </row>
    <row r="14" customFormat="false" ht="13.5" hidden="false" customHeight="true" outlineLevel="0" collapsed="false">
      <c r="A14" s="1356" t="s">
        <v>1395</v>
      </c>
      <c r="B14" s="407" t="n">
        <v>2239073.54850716</v>
      </c>
      <c r="C14" s="1357" t="n">
        <v>0.12</v>
      </c>
      <c r="D14" s="127" t="n">
        <v>985.192361343151</v>
      </c>
    </row>
    <row r="15" customFormat="false" ht="13.5" hidden="false" customHeight="true" outlineLevel="0" collapsed="false">
      <c r="A15" s="1356" t="s">
        <v>1396</v>
      </c>
      <c r="B15" s="407" t="n">
        <v>554968.580281453</v>
      </c>
      <c r="C15" s="1357" t="n">
        <v>0.129873792077323</v>
      </c>
      <c r="D15" s="127" t="n">
        <v>264.278204684709</v>
      </c>
    </row>
    <row r="16" customFormat="false" ht="12.75" hidden="false" customHeight="true" outlineLevel="0" collapsed="false">
      <c r="A16" s="1228" t="s">
        <v>1398</v>
      </c>
      <c r="B16" s="1336"/>
      <c r="C16" s="1336"/>
      <c r="D16" s="1332" t="n">
        <v>243.643513334169</v>
      </c>
    </row>
    <row r="17" customFormat="false" ht="13.5" hidden="false" customHeight="true" outlineLevel="0" collapsed="false">
      <c r="A17" s="1356" t="s">
        <v>1152</v>
      </c>
      <c r="B17" s="1340" t="n">
        <v>330761.432</v>
      </c>
      <c r="C17" s="1340" t="n">
        <v>0.11992216</v>
      </c>
      <c r="D17" s="1340" t="n">
        <v>145.440626357155</v>
      </c>
    </row>
    <row r="18" customFormat="false" ht="12.75" hidden="false" customHeight="true" outlineLevel="0" collapsed="false">
      <c r="A18" s="129" t="s">
        <v>1399</v>
      </c>
      <c r="B18" s="1370" t="s">
        <v>255</v>
      </c>
      <c r="C18" s="165" t="s">
        <v>255</v>
      </c>
      <c r="D18" s="1370" t="s">
        <v>255</v>
      </c>
    </row>
    <row r="19" customFormat="false" ht="12.75" hidden="false" customHeight="true" outlineLevel="0" collapsed="false">
      <c r="A19" s="129" t="s">
        <v>1400</v>
      </c>
      <c r="B19" s="1334" t="n">
        <v>330761.432</v>
      </c>
      <c r="C19" s="83" t="n">
        <v>0.11992216</v>
      </c>
      <c r="D19" s="1334" t="n">
        <v>145.440626357155</v>
      </c>
    </row>
    <row r="20" customFormat="false" ht="13.5" hidden="false" customHeight="true" outlineLevel="0" collapsed="false">
      <c r="A20" s="1356" t="s">
        <v>1153</v>
      </c>
      <c r="B20" s="1340" t="s">
        <v>251</v>
      </c>
      <c r="C20" s="1340" t="s">
        <v>251</v>
      </c>
      <c r="D20" s="1340" t="s">
        <v>251</v>
      </c>
    </row>
    <row r="21" customFormat="false" ht="12.75" hidden="false" customHeight="true" outlineLevel="0" collapsed="false">
      <c r="A21" s="129" t="s">
        <v>1399</v>
      </c>
      <c r="B21" s="1370" t="s">
        <v>251</v>
      </c>
      <c r="C21" s="165" t="s">
        <v>251</v>
      </c>
      <c r="D21" s="1370" t="s">
        <v>251</v>
      </c>
    </row>
    <row r="22" customFormat="false" ht="12.75" hidden="false" customHeight="true" outlineLevel="0" collapsed="false">
      <c r="A22" s="129" t="s">
        <v>1400</v>
      </c>
      <c r="B22" s="1370" t="s">
        <v>251</v>
      </c>
      <c r="C22" s="165" t="s">
        <v>251</v>
      </c>
      <c r="D22" s="1370" t="s">
        <v>251</v>
      </c>
    </row>
    <row r="23" customFormat="false" ht="13.5" hidden="false" customHeight="true" outlineLevel="0" collapsed="false">
      <c r="A23" s="1356" t="s">
        <v>1154</v>
      </c>
      <c r="B23" s="1340" t="n">
        <v>208633.55849992</v>
      </c>
      <c r="C23" s="1340" t="n">
        <v>0.128371512865682</v>
      </c>
      <c r="D23" s="1340" t="n">
        <v>98.2028869770137</v>
      </c>
    </row>
    <row r="24" customFormat="false" ht="12.75" hidden="false" customHeight="true" outlineLevel="0" collapsed="false">
      <c r="A24" s="129" t="s">
        <v>1399</v>
      </c>
      <c r="B24" s="1334" t="n">
        <v>173084.357758083</v>
      </c>
      <c r="C24" s="83" t="n">
        <v>0.130090909090909</v>
      </c>
      <c r="D24" s="1334" t="n">
        <v>82.5612386506054</v>
      </c>
    </row>
    <row r="25" customFormat="false" ht="12.75" hidden="false" customHeight="true" outlineLevel="0" collapsed="false">
      <c r="A25" s="129" t="s">
        <v>1400</v>
      </c>
      <c r="B25" s="1334" t="n">
        <v>35549.2007418371</v>
      </c>
      <c r="C25" s="83" t="n">
        <v>0.12</v>
      </c>
      <c r="D25" s="1334" t="n">
        <v>15.6416483264083</v>
      </c>
    </row>
    <row r="26" customFormat="false" ht="13.5" hidden="false" customHeight="true" outlineLevel="0" collapsed="false">
      <c r="A26" s="1356" t="s">
        <v>1155</v>
      </c>
      <c r="B26" s="1340" t="s">
        <v>251</v>
      </c>
      <c r="C26" s="1340" t="s">
        <v>251</v>
      </c>
      <c r="D26" s="1340" t="s">
        <v>251</v>
      </c>
    </row>
    <row r="27" customFormat="false" ht="12.75" hidden="false" customHeight="true" outlineLevel="0" collapsed="false">
      <c r="A27" s="129" t="s">
        <v>1399</v>
      </c>
      <c r="B27" s="1370" t="s">
        <v>251</v>
      </c>
      <c r="C27" s="165" t="s">
        <v>251</v>
      </c>
      <c r="D27" s="1370" t="s">
        <v>251</v>
      </c>
    </row>
    <row r="28" customFormat="false" ht="12.75" hidden="false" customHeight="true" outlineLevel="0" collapsed="false">
      <c r="A28" s="129" t="s">
        <v>1400</v>
      </c>
      <c r="B28" s="1370" t="s">
        <v>251</v>
      </c>
      <c r="C28" s="165" t="s">
        <v>251</v>
      </c>
      <c r="D28" s="1370" t="s">
        <v>251</v>
      </c>
    </row>
    <row r="29" customFormat="false" ht="13.5" hidden="false" customHeight="true" outlineLevel="0" collapsed="false">
      <c r="A29" s="1356" t="s">
        <v>1156</v>
      </c>
      <c r="B29" s="1340" t="s">
        <v>251</v>
      </c>
      <c r="C29" s="1340" t="s">
        <v>251</v>
      </c>
      <c r="D29" s="1340" t="s">
        <v>251</v>
      </c>
    </row>
    <row r="30" customFormat="false" ht="12.75" hidden="false" customHeight="true" outlineLevel="0" collapsed="false">
      <c r="A30" s="129" t="s">
        <v>1399</v>
      </c>
      <c r="B30" s="1370" t="s">
        <v>251</v>
      </c>
      <c r="C30" s="165" t="s">
        <v>251</v>
      </c>
      <c r="D30" s="1370" t="s">
        <v>251</v>
      </c>
    </row>
    <row r="31" customFormat="false" ht="12.75" hidden="false" customHeight="true" outlineLevel="0" collapsed="false">
      <c r="A31" s="129" t="s">
        <v>1400</v>
      </c>
      <c r="B31" s="1370" t="s">
        <v>251</v>
      </c>
      <c r="C31" s="165" t="s">
        <v>251</v>
      </c>
      <c r="D31" s="1370" t="s">
        <v>251</v>
      </c>
    </row>
    <row r="32" customFormat="false" ht="9" hidden="false" customHeight="true" outlineLevel="0" collapsed="false">
      <c r="A32" s="712"/>
      <c r="B32" s="712"/>
      <c r="C32" s="712"/>
      <c r="D32" s="712"/>
    </row>
    <row r="33" customFormat="false" ht="13.5" hidden="false" customHeight="true" outlineLevel="0" collapsed="false">
      <c r="A33" s="1383" t="s">
        <v>1401</v>
      </c>
      <c r="B33" s="1297"/>
      <c r="C33" s="1297"/>
      <c r="D33" s="1297"/>
    </row>
    <row r="34" customFormat="false" ht="13.5" hidden="false" customHeight="true" outlineLevel="0" collapsed="false">
      <c r="A34" s="1323" t="s">
        <v>1402</v>
      </c>
      <c r="B34" s="1297"/>
      <c r="C34" s="1297"/>
      <c r="D34" s="1297"/>
      <c r="E34" s="264"/>
    </row>
    <row r="35" customFormat="false" ht="13.5" hidden="false" customHeight="true" outlineLevel="0" collapsed="false">
      <c r="A35" s="1323" t="s">
        <v>1403</v>
      </c>
      <c r="B35" s="1297"/>
      <c r="C35" s="1297"/>
      <c r="D35" s="1297"/>
    </row>
    <row r="36" customFormat="false" ht="13.5" hidden="false" customHeight="true" outlineLevel="0" collapsed="false">
      <c r="A36" s="1383" t="s">
        <v>1404</v>
      </c>
      <c r="B36" s="1297"/>
      <c r="C36" s="1297"/>
      <c r="D36" s="1297"/>
    </row>
    <row r="37" customFormat="false" ht="13.5" hidden="false" customHeight="true" outlineLevel="0" collapsed="false">
      <c r="A37" s="1383" t="s">
        <v>1405</v>
      </c>
      <c r="B37" s="1297"/>
      <c r="C37" s="1297"/>
      <c r="D37" s="1297"/>
    </row>
    <row r="38" customFormat="false" ht="14.25" hidden="false" customHeight="true" outlineLevel="0" collapsed="false">
      <c r="A38" s="1323" t="s">
        <v>1406</v>
      </c>
      <c r="B38" s="1310"/>
      <c r="C38" s="1310"/>
      <c r="D38" s="1310"/>
    </row>
    <row r="39" customFormat="false" ht="14.25" hidden="false" customHeight="true" outlineLevel="0" collapsed="false">
      <c r="A39" s="1323" t="s">
        <v>1407</v>
      </c>
      <c r="B39" s="1310"/>
      <c r="C39" s="1310"/>
      <c r="D39" s="1310"/>
    </row>
    <row r="40" customFormat="false" ht="13.5" hidden="false" customHeight="true" outlineLevel="0" collapsed="false">
      <c r="A40" s="1323" t="s">
        <v>1408</v>
      </c>
      <c r="B40" s="1362"/>
      <c r="C40" s="1362"/>
      <c r="D40" s="1362"/>
    </row>
    <row r="41" customFormat="false" ht="13.5" hidden="false" customHeight="true" outlineLevel="0" collapsed="false">
      <c r="A41" s="1323" t="s">
        <v>1409</v>
      </c>
      <c r="B41" s="1310"/>
      <c r="C41" s="1310"/>
      <c r="D41" s="1310"/>
    </row>
    <row r="42" customFormat="false" ht="9.75" hidden="false" customHeight="true" outlineLevel="0" collapsed="false">
      <c r="A42" s="703"/>
      <c r="B42" s="703"/>
      <c r="C42" s="703"/>
      <c r="D42" s="703"/>
    </row>
    <row r="43" customFormat="false" ht="12.75" hidden="false" customHeight="true" outlineLevel="0" collapsed="false">
      <c r="A43" s="1223" t="s">
        <v>441</v>
      </c>
      <c r="B43" s="1223"/>
      <c r="C43" s="1223"/>
      <c r="D43" s="1343"/>
    </row>
    <row r="44" customFormat="false" ht="28.5" hidden="false" customHeight="true" outlineLevel="0" collapsed="false">
      <c r="A44" s="1384" t="s">
        <v>1211</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0</v>
      </c>
      <c r="J1" s="111" t="s">
        <v>85</v>
      </c>
    </row>
    <row r="2" customFormat="false" ht="18.75" hidden="false" customHeight="false" outlineLevel="0" collapsed="false">
      <c r="A2" s="4" t="s">
        <v>1411</v>
      </c>
      <c r="J2" s="111" t="s">
        <v>87</v>
      </c>
    </row>
    <row r="3" customFormat="false" ht="15.75" hidden="false" customHeight="false" outlineLevel="0" collapsed="false">
      <c r="A3" s="4" t="s">
        <v>218</v>
      </c>
      <c r="J3" s="111" t="s">
        <v>88</v>
      </c>
    </row>
    <row r="4" customFormat="false" ht="13.5" hidden="false" customHeight="false" outlineLevel="0" collapsed="false"/>
    <row r="5" customFormat="false" ht="20.25" hidden="false" customHeight="true" outlineLevel="0" collapsed="false">
      <c r="A5" s="1385" t="s">
        <v>89</v>
      </c>
      <c r="B5" s="1386" t="s">
        <v>450</v>
      </c>
      <c r="C5" s="1386"/>
      <c r="D5" s="1386"/>
      <c r="E5" s="1386" t="s">
        <v>331</v>
      </c>
      <c r="F5" s="1386"/>
      <c r="G5" s="1386"/>
      <c r="H5" s="1387" t="s">
        <v>1339</v>
      </c>
      <c r="I5" s="1387"/>
      <c r="J5" s="1387"/>
    </row>
    <row r="6" customFormat="false" ht="19.5" hidden="false" customHeight="true" outlineLevel="0" collapsed="false">
      <c r="A6" s="1385"/>
      <c r="B6" s="1388" t="s">
        <v>1412</v>
      </c>
      <c r="C6" s="1389" t="s">
        <v>220</v>
      </c>
      <c r="D6" s="1390" t="s">
        <v>1413</v>
      </c>
      <c r="E6" s="1391" t="s">
        <v>90</v>
      </c>
      <c r="F6" s="1392" t="s">
        <v>91</v>
      </c>
      <c r="G6" s="1393" t="s">
        <v>92</v>
      </c>
      <c r="H6" s="1392" t="s">
        <v>1414</v>
      </c>
      <c r="I6" s="1392" t="s">
        <v>91</v>
      </c>
      <c r="J6" s="1393" t="s">
        <v>92</v>
      </c>
    </row>
    <row r="7" customFormat="false" ht="15" hidden="false" customHeight="false" outlineLevel="0" collapsed="false">
      <c r="A7" s="1394" t="s">
        <v>1415</v>
      </c>
      <c r="B7" s="1395"/>
      <c r="C7" s="1395" t="s">
        <v>1416</v>
      </c>
      <c r="D7" s="1396"/>
      <c r="E7" s="1397" t="s">
        <v>1417</v>
      </c>
      <c r="F7" s="1397"/>
      <c r="G7" s="1397"/>
      <c r="H7" s="1397" t="s">
        <v>97</v>
      </c>
      <c r="I7" s="1397"/>
      <c r="J7" s="1397"/>
    </row>
    <row r="8" customFormat="false" ht="13.5" hidden="false" customHeight="false" outlineLevel="0" collapsed="false">
      <c r="A8" s="1354" t="s">
        <v>1418</v>
      </c>
      <c r="B8" s="1398" t="s">
        <v>1419</v>
      </c>
      <c r="C8" s="1399"/>
      <c r="D8" s="1400" t="s">
        <v>251</v>
      </c>
      <c r="E8" s="1401" t="s">
        <v>251</v>
      </c>
      <c r="F8" s="1402" t="s">
        <v>251</v>
      </c>
      <c r="G8" s="1400" t="s">
        <v>251</v>
      </c>
      <c r="H8" s="1401" t="n">
        <v>5394.45416873243</v>
      </c>
      <c r="I8" s="1402" t="n">
        <v>87.4557862434461</v>
      </c>
      <c r="J8" s="1400" t="n">
        <v>0.946965362677629</v>
      </c>
    </row>
    <row r="9" customFormat="false" ht="12.75" hidden="false" customHeight="true" outlineLevel="0" collapsed="false">
      <c r="A9" s="1354" t="s">
        <v>1132</v>
      </c>
      <c r="B9" s="1403" t="s">
        <v>1419</v>
      </c>
      <c r="C9" s="1403" t="s">
        <v>1420</v>
      </c>
      <c r="D9" s="1402" t="s">
        <v>479</v>
      </c>
      <c r="E9" s="1401" t="s">
        <v>479</v>
      </c>
      <c r="F9" s="1402" t="s">
        <v>479</v>
      </c>
      <c r="G9" s="1402" t="s">
        <v>479</v>
      </c>
      <c r="H9" s="1401" t="n">
        <v>3915.56474946992</v>
      </c>
      <c r="I9" s="1402" t="n">
        <v>60.794226671709</v>
      </c>
      <c r="J9" s="1402" t="n">
        <v>0.493517198712047</v>
      </c>
      <c r="K9" s="1159"/>
    </row>
    <row r="10" customFormat="false" ht="12.75" hidden="false" customHeight="true" outlineLevel="0" collapsed="false">
      <c r="A10" s="1356" t="s">
        <v>1421</v>
      </c>
      <c r="B10" s="1404" t="s">
        <v>1419</v>
      </c>
      <c r="C10" s="1404" t="s">
        <v>1420</v>
      </c>
      <c r="D10" s="866" t="s">
        <v>479</v>
      </c>
      <c r="E10" s="165" t="s">
        <v>479</v>
      </c>
      <c r="F10" s="165" t="s">
        <v>479</v>
      </c>
      <c r="G10" s="866" t="s">
        <v>479</v>
      </c>
      <c r="H10" s="83" t="n">
        <v>3593.7184295504</v>
      </c>
      <c r="I10" s="83" t="n">
        <v>58.2253323641227</v>
      </c>
      <c r="J10" s="147" t="n">
        <v>0.472707722473435</v>
      </c>
    </row>
    <row r="11" customFormat="false" ht="12.75" hidden="false" customHeight="true" outlineLevel="0" collapsed="false">
      <c r="A11" s="1405" t="s">
        <v>1422</v>
      </c>
      <c r="B11" s="622" t="s">
        <v>1419</v>
      </c>
      <c r="C11" s="622" t="s">
        <v>1420</v>
      </c>
      <c r="D11" s="20" t="s">
        <v>488</v>
      </c>
      <c r="E11" s="1339" t="s">
        <v>1289</v>
      </c>
      <c r="F11" s="165" t="s">
        <v>488</v>
      </c>
      <c r="G11" s="866" t="s">
        <v>488</v>
      </c>
      <c r="H11" s="20" t="s">
        <v>1289</v>
      </c>
      <c r="I11" s="20" t="n">
        <v>31.7484356204371</v>
      </c>
      <c r="J11" s="20" t="n">
        <v>0.218270626765505</v>
      </c>
      <c r="K11" s="1159"/>
    </row>
    <row r="12" customFormat="false" ht="12.75" hidden="false" customHeight="true" outlineLevel="0" collapsed="false">
      <c r="A12" s="1405" t="s">
        <v>1423</v>
      </c>
      <c r="B12" s="622" t="s">
        <v>1419</v>
      </c>
      <c r="C12" s="622" t="s">
        <v>1420</v>
      </c>
      <c r="D12" s="20" t="s">
        <v>1424</v>
      </c>
      <c r="E12" s="1339" t="s">
        <v>1424</v>
      </c>
      <c r="F12" s="165" t="s">
        <v>1424</v>
      </c>
      <c r="G12" s="866" t="s">
        <v>1424</v>
      </c>
      <c r="H12" s="20" t="n">
        <v>3593.7184295504</v>
      </c>
      <c r="I12" s="20" t="n">
        <v>26.4768967436856</v>
      </c>
      <c r="J12" s="20" t="n">
        <v>0.25443709570793</v>
      </c>
      <c r="K12" s="1159"/>
    </row>
    <row r="13" customFormat="false" ht="12.75" hidden="false" customHeight="true" outlineLevel="0" collapsed="false">
      <c r="A13" s="1356" t="s">
        <v>1134</v>
      </c>
      <c r="B13" s="1404" t="s">
        <v>1419</v>
      </c>
      <c r="C13" s="1404" t="s">
        <v>1420</v>
      </c>
      <c r="D13" s="866" t="s">
        <v>479</v>
      </c>
      <c r="E13" s="165" t="s">
        <v>479</v>
      </c>
      <c r="F13" s="165" t="s">
        <v>479</v>
      </c>
      <c r="G13" s="866" t="s">
        <v>479</v>
      </c>
      <c r="H13" s="83" t="n">
        <v>321.846319919526</v>
      </c>
      <c r="I13" s="83" t="n">
        <v>2.56889430758629</v>
      </c>
      <c r="J13" s="147" t="n">
        <v>0.0208094762386122</v>
      </c>
    </row>
    <row r="14" customFormat="false" ht="12.75" hidden="false" customHeight="true" outlineLevel="0" collapsed="false">
      <c r="A14" s="1405" t="s">
        <v>1422</v>
      </c>
      <c r="B14" s="622" t="s">
        <v>1419</v>
      </c>
      <c r="C14" s="622" t="s">
        <v>1420</v>
      </c>
      <c r="D14" s="20" t="s">
        <v>1424</v>
      </c>
      <c r="E14" s="1339" t="s">
        <v>179</v>
      </c>
      <c r="F14" s="165" t="s">
        <v>179</v>
      </c>
      <c r="G14" s="866" t="s">
        <v>179</v>
      </c>
      <c r="H14" s="20" t="s">
        <v>179</v>
      </c>
      <c r="I14" s="20" t="s">
        <v>179</v>
      </c>
      <c r="J14" s="20" t="s">
        <v>179</v>
      </c>
      <c r="K14" s="1159"/>
    </row>
    <row r="15" customFormat="false" ht="12.75" hidden="false" customHeight="true" outlineLevel="0" collapsed="false">
      <c r="A15" s="1405" t="s">
        <v>1423</v>
      </c>
      <c r="B15" s="622" t="s">
        <v>1419</v>
      </c>
      <c r="C15" s="622" t="s">
        <v>1420</v>
      </c>
      <c r="D15" s="20" t="s">
        <v>1424</v>
      </c>
      <c r="E15" s="1199" t="s">
        <v>1424</v>
      </c>
      <c r="F15" s="165" t="s">
        <v>1424</v>
      </c>
      <c r="G15" s="1396" t="s">
        <v>1424</v>
      </c>
      <c r="H15" s="20" t="n">
        <v>321.846319919526</v>
      </c>
      <c r="I15" s="20" t="n">
        <v>2.56889430758629</v>
      </c>
      <c r="J15" s="20" t="n">
        <v>0.0208094762386122</v>
      </c>
      <c r="K15" s="1159"/>
    </row>
    <row r="16" customFormat="false" ht="12.75" hidden="false" customHeight="true" outlineLevel="0" collapsed="false">
      <c r="A16" s="1354" t="s">
        <v>1135</v>
      </c>
      <c r="B16" s="1403" t="s">
        <v>1419</v>
      </c>
      <c r="C16" s="1403" t="s">
        <v>1420</v>
      </c>
      <c r="D16" s="1402" t="s">
        <v>479</v>
      </c>
      <c r="E16" s="1401" t="s">
        <v>479</v>
      </c>
      <c r="F16" s="1402" t="s">
        <v>479</v>
      </c>
      <c r="G16" s="1402" t="s">
        <v>479</v>
      </c>
      <c r="H16" s="1401" t="n">
        <v>13.0487557359857</v>
      </c>
      <c r="I16" s="1402" t="n">
        <v>7.37922854842397</v>
      </c>
      <c r="J16" s="1402" t="n">
        <v>0.0598783934439052</v>
      </c>
      <c r="K16" s="1159"/>
    </row>
    <row r="17" customFormat="false" ht="12.75" hidden="false" customHeight="true" outlineLevel="0" collapsed="false">
      <c r="A17" s="1372" t="s">
        <v>1425</v>
      </c>
      <c r="B17" s="1404" t="s">
        <v>1419</v>
      </c>
      <c r="C17" s="1404" t="s">
        <v>1420</v>
      </c>
      <c r="D17" s="866" t="s">
        <v>479</v>
      </c>
      <c r="E17" s="165" t="s">
        <v>479</v>
      </c>
      <c r="F17" s="165" t="s">
        <v>479</v>
      </c>
      <c r="G17" s="866" t="s">
        <v>479</v>
      </c>
      <c r="H17" s="83" t="n">
        <v>12.1915143763495</v>
      </c>
      <c r="I17" s="83" t="n">
        <v>5.33017075027439</v>
      </c>
      <c r="J17" s="147" t="n">
        <v>0.0416401027462379</v>
      </c>
    </row>
    <row r="18" customFormat="false" ht="12.75" hidden="false" customHeight="true" outlineLevel="0" collapsed="false">
      <c r="A18" s="1405" t="s">
        <v>1422</v>
      </c>
      <c r="B18" s="622" t="s">
        <v>1419</v>
      </c>
      <c r="C18" s="622" t="s">
        <v>1420</v>
      </c>
      <c r="D18" s="20" t="s">
        <v>1424</v>
      </c>
      <c r="E18" s="1339" t="s">
        <v>199</v>
      </c>
      <c r="F18" s="165" t="s">
        <v>1424</v>
      </c>
      <c r="G18" s="866" t="s">
        <v>1424</v>
      </c>
      <c r="H18" s="20" t="s">
        <v>199</v>
      </c>
      <c r="I18" s="20" t="n">
        <v>4.77623098356984</v>
      </c>
      <c r="J18" s="20" t="n">
        <v>0.0328365880120426</v>
      </c>
    </row>
    <row r="19" customFormat="false" ht="12.75" hidden="false" customHeight="true" outlineLevel="0" collapsed="false">
      <c r="A19" s="1405" t="s">
        <v>1423</v>
      </c>
      <c r="B19" s="622" t="s">
        <v>1419</v>
      </c>
      <c r="C19" s="622" t="s">
        <v>1420</v>
      </c>
      <c r="D19" s="20" t="s">
        <v>383</v>
      </c>
      <c r="E19" s="1339" t="s">
        <v>383</v>
      </c>
      <c r="F19" s="165" t="s">
        <v>383</v>
      </c>
      <c r="G19" s="866" t="s">
        <v>383</v>
      </c>
      <c r="H19" s="20" t="n">
        <v>12.1915143763495</v>
      </c>
      <c r="I19" s="20" t="n">
        <v>0.553939766704552</v>
      </c>
      <c r="J19" s="20" t="n">
        <v>0.00880351473419532</v>
      </c>
    </row>
    <row r="20" customFormat="false" ht="12.75" hidden="false" customHeight="true" outlineLevel="0" collapsed="false">
      <c r="A20" s="1356" t="s">
        <v>1137</v>
      </c>
      <c r="B20" s="1404" t="s">
        <v>1419</v>
      </c>
      <c r="C20" s="1404" t="s">
        <v>1420</v>
      </c>
      <c r="D20" s="866" t="s">
        <v>479</v>
      </c>
      <c r="E20" s="165" t="s">
        <v>479</v>
      </c>
      <c r="F20" s="165" t="s">
        <v>479</v>
      </c>
      <c r="G20" s="866" t="s">
        <v>479</v>
      </c>
      <c r="H20" s="83" t="n">
        <v>0.85724135963618</v>
      </c>
      <c r="I20" s="83" t="n">
        <v>2.04905779814958</v>
      </c>
      <c r="J20" s="147" t="n">
        <v>0.0182382906976673</v>
      </c>
    </row>
    <row r="21" customFormat="false" ht="12.75" hidden="false" customHeight="true" outlineLevel="0" collapsed="false">
      <c r="A21" s="1405" t="s">
        <v>1422</v>
      </c>
      <c r="B21" s="1404" t="s">
        <v>1419</v>
      </c>
      <c r="C21" s="1404" t="s">
        <v>1420</v>
      </c>
      <c r="D21" s="866" t="s">
        <v>479</v>
      </c>
      <c r="E21" s="165" t="s">
        <v>479</v>
      </c>
      <c r="F21" s="165" t="s">
        <v>479</v>
      </c>
      <c r="G21" s="866" t="s">
        <v>479</v>
      </c>
      <c r="H21" s="83" t="n">
        <v>0.85724135963618</v>
      </c>
      <c r="I21" s="83" t="n">
        <v>1.4452733130021</v>
      </c>
      <c r="J21" s="147" t="n">
        <v>0.00993625402688945</v>
      </c>
      <c r="K21" s="1159"/>
    </row>
    <row r="22" customFormat="false" ht="12.75" hidden="false" customHeight="true" outlineLevel="0" collapsed="false">
      <c r="A22" s="1405" t="s">
        <v>1423</v>
      </c>
      <c r="B22" s="1404" t="s">
        <v>1419</v>
      </c>
      <c r="C22" s="1404" t="s">
        <v>1420</v>
      </c>
      <c r="D22" s="866" t="s">
        <v>479</v>
      </c>
      <c r="E22" s="165" t="s">
        <v>1426</v>
      </c>
      <c r="F22" s="165" t="s">
        <v>479</v>
      </c>
      <c r="G22" s="866" t="s">
        <v>479</v>
      </c>
      <c r="H22" s="165" t="s">
        <v>1426</v>
      </c>
      <c r="I22" s="83" t="n">
        <v>0.603784485147481</v>
      </c>
      <c r="J22" s="147" t="n">
        <v>0.00830203667077787</v>
      </c>
      <c r="K22" s="1159"/>
    </row>
    <row r="23" customFormat="false" ht="12.75" hidden="false" customHeight="true" outlineLevel="0" collapsed="false">
      <c r="A23" s="1356" t="s">
        <v>1427</v>
      </c>
      <c r="B23" s="1404" t="s">
        <v>1419</v>
      </c>
      <c r="C23" s="1404" t="s">
        <v>1420</v>
      </c>
      <c r="D23" s="866" t="s">
        <v>479</v>
      </c>
      <c r="E23" s="165" t="s">
        <v>479</v>
      </c>
      <c r="F23" s="165" t="s">
        <v>479</v>
      </c>
      <c r="G23" s="866" t="s">
        <v>479</v>
      </c>
      <c r="H23" s="83" t="n">
        <v>0.85724135963618</v>
      </c>
      <c r="I23" s="83" t="n">
        <v>2.04905779814958</v>
      </c>
      <c r="J23" s="147" t="n">
        <v>0.0182382906976673</v>
      </c>
    </row>
    <row r="24" customFormat="false" ht="12.75" hidden="false" customHeight="true" outlineLevel="0" collapsed="false">
      <c r="A24" s="1405" t="s">
        <v>1422</v>
      </c>
      <c r="B24" s="622" t="s">
        <v>1419</v>
      </c>
      <c r="C24" s="622" t="s">
        <v>1420</v>
      </c>
      <c r="D24" s="20" t="s">
        <v>1424</v>
      </c>
      <c r="E24" s="1339" t="s">
        <v>1424</v>
      </c>
      <c r="F24" s="165" t="s">
        <v>1424</v>
      </c>
      <c r="G24" s="866" t="s">
        <v>1424</v>
      </c>
      <c r="H24" s="20" t="n">
        <v>0.85724135963618</v>
      </c>
      <c r="I24" s="20" t="n">
        <v>1.4452733130021</v>
      </c>
      <c r="J24" s="20" t="n">
        <v>0.00993625402688945</v>
      </c>
      <c r="K24" s="1159"/>
    </row>
    <row r="25" customFormat="false" ht="12.75" hidden="false" customHeight="true" outlineLevel="0" collapsed="false">
      <c r="A25" s="1406" t="s">
        <v>1423</v>
      </c>
      <c r="B25" s="622" t="s">
        <v>1419</v>
      </c>
      <c r="C25" s="622" t="s">
        <v>1420</v>
      </c>
      <c r="D25" s="20" t="s">
        <v>1424</v>
      </c>
      <c r="E25" s="1199" t="s">
        <v>1289</v>
      </c>
      <c r="F25" s="165" t="s">
        <v>1424</v>
      </c>
      <c r="G25" s="1396" t="s">
        <v>1424</v>
      </c>
      <c r="H25" s="20" t="s">
        <v>1289</v>
      </c>
      <c r="I25" s="20" t="n">
        <v>0.603784485147481</v>
      </c>
      <c r="J25" s="20" t="n">
        <v>0.00830203667077787</v>
      </c>
      <c r="K25" s="1159"/>
    </row>
    <row r="26" customFormat="false" ht="12.75" hidden="false" customHeight="true" outlineLevel="0" collapsed="false">
      <c r="A26" s="1354" t="s">
        <v>1138</v>
      </c>
      <c r="B26" s="1403" t="s">
        <v>1419</v>
      </c>
      <c r="C26" s="1403" t="s">
        <v>1420</v>
      </c>
      <c r="D26" s="1402" t="s">
        <v>479</v>
      </c>
      <c r="E26" s="1401" t="s">
        <v>479</v>
      </c>
      <c r="F26" s="1402" t="s">
        <v>479</v>
      </c>
      <c r="G26" s="1402" t="s">
        <v>479</v>
      </c>
      <c r="H26" s="1401" t="n">
        <v>1420.85279974659</v>
      </c>
      <c r="I26" s="1402" t="n">
        <v>16.9370596874857</v>
      </c>
      <c r="J26" s="1402" t="n">
        <v>0.381010654522675</v>
      </c>
      <c r="K26" s="1159"/>
    </row>
    <row r="27" customFormat="false" ht="12.75" hidden="false" customHeight="true" outlineLevel="0" collapsed="false">
      <c r="A27" s="1372" t="s">
        <v>1428</v>
      </c>
      <c r="B27" s="1404" t="s">
        <v>1419</v>
      </c>
      <c r="C27" s="1404" t="s">
        <v>1420</v>
      </c>
      <c r="D27" s="866" t="s">
        <v>479</v>
      </c>
      <c r="E27" s="165" t="s">
        <v>479</v>
      </c>
      <c r="F27" s="165" t="s">
        <v>479</v>
      </c>
      <c r="G27" s="866" t="s">
        <v>479</v>
      </c>
      <c r="H27" s="83" t="n">
        <v>1398.2827978149</v>
      </c>
      <c r="I27" s="83" t="n">
        <v>15.4475238184984</v>
      </c>
      <c r="J27" s="147" t="n">
        <v>0.368620251063133</v>
      </c>
    </row>
    <row r="28" customFormat="false" ht="12.75" hidden="false" customHeight="true" outlineLevel="0" collapsed="false">
      <c r="A28" s="1405" t="s">
        <v>1422</v>
      </c>
      <c r="B28" s="622" t="s">
        <v>1419</v>
      </c>
      <c r="C28" s="622" t="s">
        <v>1420</v>
      </c>
      <c r="D28" s="20" t="s">
        <v>1424</v>
      </c>
      <c r="E28" s="1339" t="s">
        <v>1289</v>
      </c>
      <c r="F28" s="165" t="s">
        <v>1424</v>
      </c>
      <c r="G28" s="866" t="s">
        <v>1424</v>
      </c>
      <c r="H28" s="20" t="s">
        <v>1289</v>
      </c>
      <c r="I28" s="20" t="n">
        <v>6.36839697809311</v>
      </c>
      <c r="J28" s="20" t="n">
        <v>0.0437902473493902</v>
      </c>
      <c r="K28" s="1159"/>
    </row>
    <row r="29" customFormat="false" ht="12.75" hidden="false" customHeight="true" outlineLevel="0" collapsed="false">
      <c r="A29" s="1405" t="s">
        <v>1423</v>
      </c>
      <c r="B29" s="622" t="s">
        <v>1419</v>
      </c>
      <c r="C29" s="622" t="s">
        <v>1420</v>
      </c>
      <c r="D29" s="20" t="s">
        <v>1424</v>
      </c>
      <c r="E29" s="1339" t="s">
        <v>1424</v>
      </c>
      <c r="F29" s="165" t="s">
        <v>1424</v>
      </c>
      <c r="G29" s="866" t="s">
        <v>1424</v>
      </c>
      <c r="H29" s="20" t="n">
        <v>1398.2827978149</v>
      </c>
      <c r="I29" s="20" t="n">
        <v>9.07912684040529</v>
      </c>
      <c r="J29" s="20" t="n">
        <v>0.324830003713743</v>
      </c>
      <c r="K29" s="1159"/>
    </row>
    <row r="30" customFormat="false" ht="12.75" hidden="false" customHeight="true" outlineLevel="0" collapsed="false">
      <c r="A30" s="1356" t="s">
        <v>1140</v>
      </c>
      <c r="B30" s="1404" t="s">
        <v>1419</v>
      </c>
      <c r="C30" s="1404" t="s">
        <v>1420</v>
      </c>
      <c r="D30" s="866" t="s">
        <v>479</v>
      </c>
      <c r="E30" s="165" t="s">
        <v>479</v>
      </c>
      <c r="F30" s="165" t="s">
        <v>479</v>
      </c>
      <c r="G30" s="866" t="s">
        <v>479</v>
      </c>
      <c r="H30" s="83" t="n">
        <v>22.5700019316916</v>
      </c>
      <c r="I30" s="83" t="n">
        <v>1.48953586898728</v>
      </c>
      <c r="J30" s="147" t="n">
        <v>0.0123904034595419</v>
      </c>
    </row>
    <row r="31" customFormat="false" ht="12.75" hidden="false" customHeight="true" outlineLevel="0" collapsed="false">
      <c r="A31" s="1405" t="s">
        <v>1422</v>
      </c>
      <c r="B31" s="1404" t="s">
        <v>1419</v>
      </c>
      <c r="C31" s="1404" t="s">
        <v>1420</v>
      </c>
      <c r="D31" s="866" t="s">
        <v>479</v>
      </c>
      <c r="E31" s="165" t="s">
        <v>479</v>
      </c>
      <c r="F31" s="165" t="s">
        <v>479</v>
      </c>
      <c r="G31" s="866" t="s">
        <v>479</v>
      </c>
      <c r="H31" s="83" t="n">
        <v>22.5700019316916</v>
      </c>
      <c r="I31" s="83" t="n">
        <v>1.17683123476848</v>
      </c>
      <c r="J31" s="147" t="n">
        <v>0.00809071473903335</v>
      </c>
      <c r="K31" s="1159"/>
    </row>
    <row r="32" customFormat="false" ht="12.75" hidden="false" customHeight="true" outlineLevel="0" collapsed="false">
      <c r="A32" s="1405" t="s">
        <v>1423</v>
      </c>
      <c r="B32" s="1404" t="s">
        <v>1419</v>
      </c>
      <c r="C32" s="1404" t="s">
        <v>1420</v>
      </c>
      <c r="D32" s="866" t="s">
        <v>479</v>
      </c>
      <c r="E32" s="165" t="s">
        <v>1426</v>
      </c>
      <c r="F32" s="165" t="s">
        <v>479</v>
      </c>
      <c r="G32" s="866" t="s">
        <v>479</v>
      </c>
      <c r="H32" s="165" t="s">
        <v>1426</v>
      </c>
      <c r="I32" s="83" t="n">
        <v>0.312704634218801</v>
      </c>
      <c r="J32" s="147" t="n">
        <v>0.00429968872050851</v>
      </c>
      <c r="K32" s="1159"/>
    </row>
    <row r="33" customFormat="false" ht="12.75" hidden="false" customHeight="true" outlineLevel="0" collapsed="false">
      <c r="A33" s="1356" t="s">
        <v>1429</v>
      </c>
      <c r="B33" s="1404" t="s">
        <v>1419</v>
      </c>
      <c r="C33" s="1404" t="s">
        <v>1420</v>
      </c>
      <c r="D33" s="866" t="s">
        <v>479</v>
      </c>
      <c r="E33" s="165" t="s">
        <v>479</v>
      </c>
      <c r="F33" s="165" t="s">
        <v>479</v>
      </c>
      <c r="G33" s="866" t="s">
        <v>479</v>
      </c>
      <c r="H33" s="83" t="n">
        <v>22.5700019316916</v>
      </c>
      <c r="I33" s="83" t="n">
        <v>1.48953586898728</v>
      </c>
      <c r="J33" s="147" t="n">
        <v>0.0123904034595419</v>
      </c>
    </row>
    <row r="34" customFormat="false" ht="12.75" hidden="false" customHeight="true" outlineLevel="0" collapsed="false">
      <c r="A34" s="1405" t="s">
        <v>1422</v>
      </c>
      <c r="B34" s="622" t="s">
        <v>1419</v>
      </c>
      <c r="C34" s="622" t="s">
        <v>1420</v>
      </c>
      <c r="D34" s="20" t="s">
        <v>1424</v>
      </c>
      <c r="E34" s="1339" t="s">
        <v>1424</v>
      </c>
      <c r="F34" s="165" t="s">
        <v>1424</v>
      </c>
      <c r="G34" s="866" t="s">
        <v>1424</v>
      </c>
      <c r="H34" s="20" t="n">
        <v>22.5700019316916</v>
      </c>
      <c r="I34" s="20" t="n">
        <v>1.17683123476848</v>
      </c>
      <c r="J34" s="20" t="n">
        <v>0.00809071473903335</v>
      </c>
      <c r="K34" s="1159"/>
    </row>
    <row r="35" customFormat="false" ht="12.75" hidden="false" customHeight="true" outlineLevel="0" collapsed="false">
      <c r="A35" s="1405" t="s">
        <v>1423</v>
      </c>
      <c r="B35" s="622" t="s">
        <v>1419</v>
      </c>
      <c r="C35" s="622" t="s">
        <v>1420</v>
      </c>
      <c r="D35" s="20" t="s">
        <v>1424</v>
      </c>
      <c r="E35" s="1199" t="s">
        <v>1289</v>
      </c>
      <c r="F35" s="165" t="s">
        <v>1424</v>
      </c>
      <c r="G35" s="1396" t="s">
        <v>1424</v>
      </c>
      <c r="H35" s="20" t="s">
        <v>1289</v>
      </c>
      <c r="I35" s="20" t="n">
        <v>0.312704634218801</v>
      </c>
      <c r="J35" s="20" t="n">
        <v>0.00429968872050851</v>
      </c>
      <c r="K35" s="1159"/>
    </row>
    <row r="36" customFormat="false" ht="12.75" hidden="false" customHeight="true" outlineLevel="0" collapsed="false">
      <c r="A36" s="1354" t="s">
        <v>1141</v>
      </c>
      <c r="B36" s="1403" t="s">
        <v>1419</v>
      </c>
      <c r="C36" s="1403" t="s">
        <v>1420</v>
      </c>
      <c r="D36" s="1402" t="s">
        <v>479</v>
      </c>
      <c r="E36" s="1401" t="s">
        <v>479</v>
      </c>
      <c r="F36" s="1402" t="s">
        <v>479</v>
      </c>
      <c r="G36" s="1402" t="s">
        <v>479</v>
      </c>
      <c r="H36" s="1401" t="s">
        <v>479</v>
      </c>
      <c r="I36" s="1402" t="n">
        <v>0.325038355741948</v>
      </c>
      <c r="J36" s="1402" t="n">
        <v>0.00223463869572589</v>
      </c>
      <c r="K36" s="1159"/>
    </row>
    <row r="37" customFormat="false" ht="12.75" hidden="false" customHeight="true" outlineLevel="0" collapsed="false">
      <c r="A37" s="1372" t="s">
        <v>1430</v>
      </c>
      <c r="B37" s="1404" t="s">
        <v>1419</v>
      </c>
      <c r="C37" s="1404" t="s">
        <v>1420</v>
      </c>
      <c r="D37" s="866" t="s">
        <v>479</v>
      </c>
      <c r="E37" s="165" t="s">
        <v>479</v>
      </c>
      <c r="F37" s="165" t="s">
        <v>479</v>
      </c>
      <c r="G37" s="866" t="s">
        <v>479</v>
      </c>
      <c r="H37" s="165" t="s">
        <v>479</v>
      </c>
      <c r="I37" s="165" t="s">
        <v>479</v>
      </c>
      <c r="J37" s="866" t="s">
        <v>479</v>
      </c>
    </row>
    <row r="38" customFormat="false" ht="12.75" hidden="false" customHeight="true" outlineLevel="0" collapsed="false">
      <c r="A38" s="1405" t="s">
        <v>1422</v>
      </c>
      <c r="B38" s="622" t="s">
        <v>1419</v>
      </c>
      <c r="C38" s="622" t="s">
        <v>1420</v>
      </c>
      <c r="D38" s="20" t="s">
        <v>1424</v>
      </c>
      <c r="E38" s="1339" t="s">
        <v>199</v>
      </c>
      <c r="F38" s="165" t="s">
        <v>199</v>
      </c>
      <c r="G38" s="866" t="s">
        <v>199</v>
      </c>
      <c r="H38" s="20" t="s">
        <v>199</v>
      </c>
      <c r="I38" s="20" t="s">
        <v>199</v>
      </c>
      <c r="J38" s="20" t="s">
        <v>199</v>
      </c>
      <c r="K38" s="1159"/>
    </row>
    <row r="39" customFormat="false" ht="12.75" hidden="false" customHeight="true" outlineLevel="0" collapsed="false">
      <c r="A39" s="1405" t="s">
        <v>1423</v>
      </c>
      <c r="B39" s="622" t="s">
        <v>1419</v>
      </c>
      <c r="C39" s="622" t="s">
        <v>1420</v>
      </c>
      <c r="D39" s="20" t="s">
        <v>1424</v>
      </c>
      <c r="E39" s="1339" t="s">
        <v>488</v>
      </c>
      <c r="F39" s="165" t="s">
        <v>488</v>
      </c>
      <c r="G39" s="866" t="s">
        <v>488</v>
      </c>
      <c r="H39" s="20" t="s">
        <v>488</v>
      </c>
      <c r="I39" s="20" t="s">
        <v>488</v>
      </c>
      <c r="J39" s="20" t="s">
        <v>488</v>
      </c>
      <c r="K39" s="1159"/>
    </row>
    <row r="40" customFormat="false" ht="12.75" hidden="false" customHeight="true" outlineLevel="0" collapsed="false">
      <c r="A40" s="1356" t="s">
        <v>1143</v>
      </c>
      <c r="B40" s="1404" t="s">
        <v>1419</v>
      </c>
      <c r="C40" s="1404" t="s">
        <v>1420</v>
      </c>
      <c r="D40" s="866" t="s">
        <v>479</v>
      </c>
      <c r="E40" s="165" t="s">
        <v>479</v>
      </c>
      <c r="F40" s="165" t="s">
        <v>479</v>
      </c>
      <c r="G40" s="866" t="s">
        <v>479</v>
      </c>
      <c r="H40" s="165" t="s">
        <v>479</v>
      </c>
      <c r="I40" s="83" t="n">
        <v>0.325038355741948</v>
      </c>
      <c r="J40" s="147" t="n">
        <v>0.00223463869572589</v>
      </c>
    </row>
    <row r="41" customFormat="false" ht="12.75" hidden="false" customHeight="true" outlineLevel="0" collapsed="false">
      <c r="A41" s="1405" t="s">
        <v>1422</v>
      </c>
      <c r="B41" s="1404" t="s">
        <v>1419</v>
      </c>
      <c r="C41" s="1404" t="s">
        <v>1420</v>
      </c>
      <c r="D41" s="866" t="s">
        <v>1431</v>
      </c>
      <c r="E41" s="165" t="s">
        <v>184</v>
      </c>
      <c r="F41" s="165" t="s">
        <v>1431</v>
      </c>
      <c r="G41" s="866" t="s">
        <v>1431</v>
      </c>
      <c r="H41" s="165" t="s">
        <v>184</v>
      </c>
      <c r="I41" s="83" t="n">
        <v>0.325038355741948</v>
      </c>
      <c r="J41" s="147" t="n">
        <v>0.00223463869572589</v>
      </c>
      <c r="K41" s="1159"/>
    </row>
    <row r="42" customFormat="false" ht="12.75" hidden="false" customHeight="true" outlineLevel="0" collapsed="false">
      <c r="A42" s="1405" t="s">
        <v>1423</v>
      </c>
      <c r="B42" s="1404" t="s">
        <v>1419</v>
      </c>
      <c r="C42" s="1404" t="s">
        <v>1420</v>
      </c>
      <c r="D42" s="866" t="s">
        <v>479</v>
      </c>
      <c r="E42" s="165" t="s">
        <v>479</v>
      </c>
      <c r="F42" s="165" t="s">
        <v>479</v>
      </c>
      <c r="G42" s="866" t="s">
        <v>479</v>
      </c>
      <c r="H42" s="165" t="s">
        <v>479</v>
      </c>
      <c r="I42" s="165" t="s">
        <v>479</v>
      </c>
      <c r="J42" s="866" t="s">
        <v>479</v>
      </c>
      <c r="K42" s="1159"/>
    </row>
    <row r="43" customFormat="false" ht="12.75" hidden="false" customHeight="true" outlineLevel="0" collapsed="false">
      <c r="A43" s="1356" t="s">
        <v>1432</v>
      </c>
      <c r="B43" s="1404" t="s">
        <v>1419</v>
      </c>
      <c r="C43" s="1404" t="s">
        <v>1420</v>
      </c>
      <c r="D43" s="866" t="s">
        <v>479</v>
      </c>
      <c r="E43" s="165" t="s">
        <v>479</v>
      </c>
      <c r="F43" s="165" t="s">
        <v>479</v>
      </c>
      <c r="G43" s="866" t="s">
        <v>479</v>
      </c>
      <c r="H43" s="165" t="s">
        <v>479</v>
      </c>
      <c r="I43" s="83" t="n">
        <v>0.325038355741948</v>
      </c>
      <c r="J43" s="147" t="n">
        <v>0.00223463869572589</v>
      </c>
    </row>
    <row r="44" customFormat="false" ht="12.75" hidden="false" customHeight="true" outlineLevel="0" collapsed="false">
      <c r="A44" s="1405" t="s">
        <v>1422</v>
      </c>
      <c r="B44" s="622" t="s">
        <v>1419</v>
      </c>
      <c r="C44" s="622" t="s">
        <v>1420</v>
      </c>
      <c r="D44" s="20" t="s">
        <v>1431</v>
      </c>
      <c r="E44" s="1339" t="s">
        <v>199</v>
      </c>
      <c r="F44" s="165" t="s">
        <v>1431</v>
      </c>
      <c r="G44" s="866" t="s">
        <v>1431</v>
      </c>
      <c r="H44" s="20" t="s">
        <v>199</v>
      </c>
      <c r="I44" s="20" t="n">
        <v>0.325038355741948</v>
      </c>
      <c r="J44" s="21" t="n">
        <v>0.00223463869572589</v>
      </c>
    </row>
    <row r="45" customFormat="false" ht="12.75" hidden="false" customHeight="true" outlineLevel="0" collapsed="false">
      <c r="A45" s="1405" t="s">
        <v>1423</v>
      </c>
      <c r="B45" s="1407" t="s">
        <v>1419</v>
      </c>
      <c r="C45" s="1407" t="s">
        <v>1420</v>
      </c>
      <c r="D45" s="42" t="s">
        <v>1424</v>
      </c>
      <c r="E45" s="1339" t="s">
        <v>383</v>
      </c>
      <c r="F45" s="165" t="s">
        <v>383</v>
      </c>
      <c r="G45" s="1396" t="s">
        <v>383</v>
      </c>
      <c r="H45" s="41" t="s">
        <v>383</v>
      </c>
      <c r="I45" s="41" t="s">
        <v>383</v>
      </c>
      <c r="J45" s="42" t="s">
        <v>383</v>
      </c>
    </row>
    <row r="46" customFormat="false" ht="12.75" hidden="false" customHeight="true" outlineLevel="0" collapsed="false">
      <c r="A46" s="1354" t="s">
        <v>1433</v>
      </c>
      <c r="B46" s="1407" t="s">
        <v>1419</v>
      </c>
      <c r="C46" s="1407" t="s">
        <v>1420</v>
      </c>
      <c r="D46" s="42" t="s">
        <v>1424</v>
      </c>
      <c r="E46" s="1402" t="s">
        <v>1424</v>
      </c>
      <c r="F46" s="1402" t="s">
        <v>1424</v>
      </c>
      <c r="G46" s="1400" t="s">
        <v>1424</v>
      </c>
      <c r="H46" s="41" t="n">
        <v>44.9878637799284</v>
      </c>
      <c r="I46" s="41" t="n">
        <v>2.0202329800855</v>
      </c>
      <c r="J46" s="42" t="n">
        <v>0.0103244773032761</v>
      </c>
    </row>
    <row r="47" customFormat="false" ht="12.75" hidden="false" customHeight="true" outlineLevel="0" collapsed="false">
      <c r="A47" s="1354" t="s">
        <v>1434</v>
      </c>
      <c r="B47" s="1407" t="s">
        <v>1419</v>
      </c>
      <c r="C47" s="1407" t="s">
        <v>1420</v>
      </c>
      <c r="D47" s="42" t="s">
        <v>1424</v>
      </c>
      <c r="E47" s="1402" t="s">
        <v>488</v>
      </c>
      <c r="F47" s="1402" t="s">
        <v>488</v>
      </c>
      <c r="G47" s="1400" t="s">
        <v>488</v>
      </c>
      <c r="H47" s="41" t="s">
        <v>488</v>
      </c>
      <c r="I47" s="41" t="s">
        <v>488</v>
      </c>
      <c r="J47" s="42" t="s">
        <v>488</v>
      </c>
    </row>
    <row r="48" customFormat="false" ht="12.75" hidden="false" customHeight="false" outlineLevel="0" collapsed="false">
      <c r="A48" s="1354" t="s">
        <v>1356</v>
      </c>
      <c r="B48" s="1408"/>
      <c r="C48" s="1408"/>
      <c r="D48" s="632"/>
      <c r="E48" s="1409"/>
      <c r="F48" s="1409"/>
      <c r="G48" s="1337"/>
      <c r="H48" s="55" t="s">
        <v>130</v>
      </c>
      <c r="I48" s="55" t="s">
        <v>130</v>
      </c>
      <c r="J48" s="632" t="s">
        <v>130</v>
      </c>
    </row>
    <row r="49" customFormat="false" ht="12.75" hidden="false" customHeight="false" outlineLevel="0" collapsed="false">
      <c r="A49" s="1410" t="s">
        <v>1152</v>
      </c>
      <c r="B49" s="1411"/>
      <c r="C49" s="1412"/>
      <c r="D49" s="866" t="s">
        <v>251</v>
      </c>
      <c r="E49" s="1413" t="s">
        <v>251</v>
      </c>
      <c r="F49" s="1414" t="s">
        <v>251</v>
      </c>
      <c r="G49" s="866" t="s">
        <v>251</v>
      </c>
      <c r="H49" s="165" t="s">
        <v>251</v>
      </c>
      <c r="I49" s="165" t="s">
        <v>251</v>
      </c>
      <c r="J49" s="866" t="s">
        <v>251</v>
      </c>
    </row>
    <row r="50" customFormat="false" ht="12.75" hidden="false" customHeight="false" outlineLevel="0" collapsed="false">
      <c r="A50" s="1415" t="s">
        <v>1435</v>
      </c>
      <c r="B50" s="1416" t="s">
        <v>426</v>
      </c>
      <c r="C50" s="1412"/>
      <c r="D50" s="866" t="s">
        <v>251</v>
      </c>
      <c r="E50" s="1413" t="s">
        <v>251</v>
      </c>
      <c r="F50" s="1414" t="s">
        <v>251</v>
      </c>
      <c r="G50" s="866" t="s">
        <v>251</v>
      </c>
      <c r="H50" s="165" t="s">
        <v>251</v>
      </c>
      <c r="I50" s="165" t="s">
        <v>251</v>
      </c>
      <c r="J50" s="866" t="s">
        <v>251</v>
      </c>
    </row>
    <row r="51" customFormat="false" ht="12.75" hidden="false" customHeight="false" outlineLevel="0" collapsed="false">
      <c r="A51" s="1415" t="s">
        <v>1436</v>
      </c>
      <c r="B51" s="1416" t="s">
        <v>426</v>
      </c>
      <c r="C51" s="1412"/>
      <c r="D51" s="866" t="s">
        <v>251</v>
      </c>
      <c r="E51" s="1413" t="s">
        <v>251</v>
      </c>
      <c r="F51" s="1414" t="s">
        <v>251</v>
      </c>
      <c r="G51" s="866" t="s">
        <v>251</v>
      </c>
      <c r="H51" s="165" t="s">
        <v>251</v>
      </c>
      <c r="I51" s="165" t="s">
        <v>251</v>
      </c>
      <c r="J51" s="866" t="s">
        <v>251</v>
      </c>
    </row>
    <row r="52" customFormat="false" ht="12.75" hidden="false" customHeight="false" outlineLevel="0" collapsed="false">
      <c r="A52" s="1410" t="s">
        <v>1153</v>
      </c>
      <c r="B52" s="1411"/>
      <c r="C52" s="1412"/>
      <c r="D52" s="866" t="s">
        <v>251</v>
      </c>
      <c r="E52" s="1413" t="s">
        <v>251</v>
      </c>
      <c r="F52" s="1414" t="s">
        <v>251</v>
      </c>
      <c r="G52" s="866" t="s">
        <v>251</v>
      </c>
      <c r="H52" s="165" t="s">
        <v>251</v>
      </c>
      <c r="I52" s="165" t="s">
        <v>251</v>
      </c>
      <c r="J52" s="866" t="s">
        <v>251</v>
      </c>
    </row>
    <row r="53" customFormat="false" ht="12.75" hidden="false" customHeight="false" outlineLevel="0" collapsed="false">
      <c r="A53" s="1415" t="s">
        <v>1435</v>
      </c>
      <c r="B53" s="1416" t="s">
        <v>426</v>
      </c>
      <c r="C53" s="1412"/>
      <c r="D53" s="866" t="s">
        <v>251</v>
      </c>
      <c r="E53" s="1413" t="s">
        <v>251</v>
      </c>
      <c r="F53" s="1414" t="s">
        <v>251</v>
      </c>
      <c r="G53" s="866" t="s">
        <v>251</v>
      </c>
      <c r="H53" s="165" t="s">
        <v>251</v>
      </c>
      <c r="I53" s="165" t="s">
        <v>251</v>
      </c>
      <c r="J53" s="866" t="s">
        <v>251</v>
      </c>
      <c r="K53" s="1159"/>
    </row>
    <row r="54" customFormat="false" ht="12.75" hidden="false" customHeight="false" outlineLevel="0" collapsed="false">
      <c r="A54" s="1415" t="s">
        <v>1436</v>
      </c>
      <c r="B54" s="1416" t="s">
        <v>426</v>
      </c>
      <c r="C54" s="1412"/>
      <c r="D54" s="866" t="s">
        <v>251</v>
      </c>
      <c r="E54" s="1413" t="s">
        <v>251</v>
      </c>
      <c r="F54" s="1414" t="s">
        <v>251</v>
      </c>
      <c r="G54" s="866" t="s">
        <v>251</v>
      </c>
      <c r="H54" s="165" t="s">
        <v>251</v>
      </c>
      <c r="I54" s="165" t="s">
        <v>251</v>
      </c>
      <c r="J54" s="866" t="s">
        <v>251</v>
      </c>
    </row>
    <row r="55" customFormat="false" ht="12.75" hidden="false" customHeight="false" outlineLevel="0" collapsed="false">
      <c r="A55" s="1410" t="s">
        <v>1154</v>
      </c>
      <c r="B55" s="1411"/>
      <c r="C55" s="1412"/>
      <c r="D55" s="866" t="s">
        <v>172</v>
      </c>
      <c r="E55" s="1413" t="s">
        <v>172</v>
      </c>
      <c r="F55" s="1414" t="s">
        <v>172</v>
      </c>
      <c r="G55" s="866" t="s">
        <v>172</v>
      </c>
      <c r="H55" s="165" t="s">
        <v>172</v>
      </c>
      <c r="I55" s="165" t="s">
        <v>172</v>
      </c>
      <c r="J55" s="866" t="s">
        <v>172</v>
      </c>
    </row>
    <row r="56" customFormat="false" ht="12.75" hidden="false" customHeight="false" outlineLevel="0" collapsed="false">
      <c r="A56" s="1415" t="s">
        <v>1435</v>
      </c>
      <c r="B56" s="1416" t="s">
        <v>426</v>
      </c>
      <c r="C56" s="1412"/>
      <c r="D56" s="866" t="s">
        <v>172</v>
      </c>
      <c r="E56" s="1413" t="s">
        <v>172</v>
      </c>
      <c r="F56" s="1414" t="s">
        <v>172</v>
      </c>
      <c r="G56" s="866" t="s">
        <v>172</v>
      </c>
      <c r="H56" s="165" t="s">
        <v>172</v>
      </c>
      <c r="I56" s="165" t="s">
        <v>172</v>
      </c>
      <c r="J56" s="866" t="s">
        <v>172</v>
      </c>
    </row>
    <row r="57" customFormat="false" ht="12.75" hidden="false" customHeight="false" outlineLevel="0" collapsed="false">
      <c r="A57" s="1415" t="s">
        <v>1436</v>
      </c>
      <c r="B57" s="1416" t="s">
        <v>426</v>
      </c>
      <c r="C57" s="1412"/>
      <c r="D57" s="866" t="s">
        <v>172</v>
      </c>
      <c r="E57" s="1413" t="s">
        <v>172</v>
      </c>
      <c r="F57" s="1414" t="s">
        <v>172</v>
      </c>
      <c r="G57" s="866" t="s">
        <v>172</v>
      </c>
      <c r="H57" s="165" t="s">
        <v>172</v>
      </c>
      <c r="I57" s="165" t="s">
        <v>172</v>
      </c>
      <c r="J57" s="866" t="s">
        <v>172</v>
      </c>
    </row>
    <row r="58" customFormat="false" ht="12.75" hidden="false" customHeight="false" outlineLevel="0" collapsed="false">
      <c r="A58" s="1410" t="s">
        <v>1155</v>
      </c>
      <c r="B58" s="1411"/>
      <c r="C58" s="1412"/>
      <c r="D58" s="866" t="s">
        <v>251</v>
      </c>
      <c r="E58" s="1413" t="s">
        <v>251</v>
      </c>
      <c r="F58" s="1414" t="s">
        <v>251</v>
      </c>
      <c r="G58" s="866" t="s">
        <v>251</v>
      </c>
      <c r="H58" s="165" t="s">
        <v>251</v>
      </c>
      <c r="I58" s="165" t="s">
        <v>251</v>
      </c>
      <c r="J58" s="866" t="s">
        <v>251</v>
      </c>
    </row>
    <row r="59" customFormat="false" ht="12.75" hidden="false" customHeight="false" outlineLevel="0" collapsed="false">
      <c r="A59" s="1415" t="s">
        <v>1435</v>
      </c>
      <c r="B59" s="1416" t="s">
        <v>426</v>
      </c>
      <c r="C59" s="1412"/>
      <c r="D59" s="866" t="s">
        <v>251</v>
      </c>
      <c r="E59" s="1413" t="s">
        <v>251</v>
      </c>
      <c r="F59" s="1414" t="s">
        <v>251</v>
      </c>
      <c r="G59" s="866" t="s">
        <v>251</v>
      </c>
      <c r="H59" s="165" t="s">
        <v>251</v>
      </c>
      <c r="I59" s="165" t="s">
        <v>251</v>
      </c>
      <c r="J59" s="866" t="s">
        <v>251</v>
      </c>
    </row>
    <row r="60" customFormat="false" ht="12.75" hidden="false" customHeight="false" outlineLevel="0" collapsed="false">
      <c r="A60" s="1415" t="s">
        <v>1436</v>
      </c>
      <c r="B60" s="1416" t="s">
        <v>426</v>
      </c>
      <c r="C60" s="1412"/>
      <c r="D60" s="866" t="s">
        <v>251</v>
      </c>
      <c r="E60" s="1413" t="s">
        <v>251</v>
      </c>
      <c r="F60" s="1414" t="s">
        <v>251</v>
      </c>
      <c r="G60" s="866" t="s">
        <v>251</v>
      </c>
      <c r="H60" s="165" t="s">
        <v>251</v>
      </c>
      <c r="I60" s="165" t="s">
        <v>251</v>
      </c>
      <c r="J60" s="866" t="s">
        <v>251</v>
      </c>
    </row>
    <row r="61" customFormat="false" ht="12.75" hidden="false" customHeight="false" outlineLevel="0" collapsed="false">
      <c r="A61" s="1410" t="s">
        <v>1156</v>
      </c>
      <c r="B61" s="1411"/>
      <c r="C61" s="1412"/>
      <c r="D61" s="866" t="s">
        <v>251</v>
      </c>
      <c r="E61" s="1413" t="s">
        <v>251</v>
      </c>
      <c r="F61" s="1414" t="s">
        <v>251</v>
      </c>
      <c r="G61" s="866" t="s">
        <v>251</v>
      </c>
      <c r="H61" s="165" t="s">
        <v>251</v>
      </c>
      <c r="I61" s="165" t="s">
        <v>251</v>
      </c>
      <c r="J61" s="866" t="s">
        <v>251</v>
      </c>
    </row>
    <row r="62" customFormat="false" ht="12.75" hidden="false" customHeight="false" outlineLevel="0" collapsed="false">
      <c r="A62" s="1415" t="s">
        <v>1435</v>
      </c>
      <c r="B62" s="1416" t="s">
        <v>426</v>
      </c>
      <c r="C62" s="1412"/>
      <c r="D62" s="866" t="s">
        <v>251</v>
      </c>
      <c r="E62" s="1413" t="s">
        <v>251</v>
      </c>
      <c r="F62" s="1414" t="s">
        <v>251</v>
      </c>
      <c r="G62" s="866" t="s">
        <v>251</v>
      </c>
      <c r="H62" s="165" t="s">
        <v>251</v>
      </c>
      <c r="I62" s="165" t="s">
        <v>251</v>
      </c>
      <c r="J62" s="866" t="s">
        <v>251</v>
      </c>
    </row>
    <row r="63" customFormat="false" ht="13.5" hidden="false" customHeight="false" outlineLevel="0" collapsed="false">
      <c r="A63" s="1415" t="s">
        <v>1436</v>
      </c>
      <c r="B63" s="1416" t="s">
        <v>426</v>
      </c>
      <c r="C63" s="1412"/>
      <c r="D63" s="866" t="s">
        <v>251</v>
      </c>
      <c r="E63" s="1413" t="s">
        <v>251</v>
      </c>
      <c r="F63" s="1414" t="s">
        <v>251</v>
      </c>
      <c r="G63" s="866" t="s">
        <v>251</v>
      </c>
      <c r="H63" s="165" t="s">
        <v>251</v>
      </c>
      <c r="I63" s="165" t="s">
        <v>251</v>
      </c>
      <c r="J63" s="866" t="s">
        <v>251</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37</v>
      </c>
      <c r="B65" s="1418"/>
      <c r="C65" s="1418"/>
      <c r="D65" s="1418"/>
      <c r="E65" s="1418"/>
      <c r="F65" s="1418"/>
      <c r="G65" s="1418"/>
      <c r="H65" s="1418"/>
      <c r="I65" s="1418"/>
      <c r="J65" s="1418"/>
    </row>
    <row r="66" customFormat="false" ht="12.75" hidden="false" customHeight="true" outlineLevel="0" collapsed="false">
      <c r="A66" s="1323" t="s">
        <v>1438</v>
      </c>
      <c r="B66" s="1323"/>
      <c r="C66" s="1323"/>
      <c r="D66" s="1323"/>
      <c r="E66" s="1323"/>
      <c r="F66" s="1323"/>
      <c r="G66" s="1323"/>
      <c r="H66" s="1323"/>
      <c r="I66" s="1323"/>
      <c r="J66" s="1323"/>
    </row>
    <row r="67" customFormat="false" ht="12.75" hidden="false" customHeight="true" outlineLevel="0" collapsed="false">
      <c r="A67" s="1264" t="s">
        <v>1439</v>
      </c>
      <c r="B67" s="1362"/>
      <c r="C67" s="1362"/>
      <c r="D67" s="1362"/>
      <c r="E67" s="1362"/>
      <c r="F67" s="1362"/>
      <c r="G67" s="1362"/>
      <c r="H67" s="1362"/>
      <c r="I67" s="1362"/>
      <c r="J67" s="1362"/>
    </row>
    <row r="68" customFormat="false" ht="26.25" hidden="false" customHeight="true" outlineLevel="0" collapsed="false">
      <c r="A68" s="1419" t="s">
        <v>1440</v>
      </c>
      <c r="B68" s="1419"/>
      <c r="C68" s="1419"/>
      <c r="D68" s="1419"/>
      <c r="E68" s="1419"/>
      <c r="F68" s="1419"/>
      <c r="G68" s="1419"/>
      <c r="H68" s="1419"/>
      <c r="I68" s="1419"/>
      <c r="J68" s="1419"/>
      <c r="K68" s="264"/>
    </row>
    <row r="69" customFormat="false" ht="13.5" hidden="false" customHeight="true" outlineLevel="0" collapsed="false">
      <c r="A69" s="1323" t="s">
        <v>1361</v>
      </c>
      <c r="B69" s="1310"/>
      <c r="C69" s="1310"/>
      <c r="D69" s="1310"/>
      <c r="E69" s="1310"/>
      <c r="F69" s="1310"/>
      <c r="G69" s="1310"/>
      <c r="H69" s="1310"/>
      <c r="I69" s="1310"/>
      <c r="J69" s="1310"/>
    </row>
    <row r="70" customFormat="false" ht="12.75" hidden="false" customHeight="true" outlineLevel="0" collapsed="false">
      <c r="A70" s="1420" t="s">
        <v>1441</v>
      </c>
      <c r="B70" s="1323"/>
      <c r="C70" s="1323"/>
      <c r="D70" s="1323"/>
      <c r="E70" s="1323"/>
      <c r="F70" s="1323"/>
      <c r="G70" s="1323"/>
      <c r="H70" s="1323"/>
      <c r="I70" s="1323"/>
      <c r="J70" s="1323"/>
    </row>
    <row r="71" customFormat="false" ht="13.5" hidden="false" customHeight="true" outlineLevel="0" collapsed="false">
      <c r="A71" s="1264" t="s">
        <v>1442</v>
      </c>
      <c r="B71" s="1421"/>
      <c r="C71" s="1421"/>
      <c r="D71" s="1421"/>
      <c r="E71" s="1421"/>
      <c r="F71" s="1421"/>
      <c r="G71" s="1421"/>
      <c r="H71" s="1421"/>
      <c r="I71" s="1421"/>
      <c r="J71" s="1421"/>
    </row>
    <row r="72" customFormat="false" ht="13.5" hidden="false" customHeight="true" outlineLevel="0" collapsed="false">
      <c r="A72" s="1422" t="s">
        <v>1443</v>
      </c>
      <c r="B72" s="1421"/>
      <c r="C72" s="1421"/>
      <c r="D72" s="1421"/>
      <c r="E72" s="1421"/>
      <c r="F72" s="1421"/>
      <c r="G72" s="1421"/>
      <c r="H72" s="1421"/>
      <c r="I72" s="1421"/>
      <c r="J72" s="1421"/>
    </row>
    <row r="73" customFormat="false" ht="13.5" hidden="false" customHeight="true" outlineLevel="0" collapsed="false">
      <c r="A73" s="1423" t="s">
        <v>1444</v>
      </c>
      <c r="B73" s="1310"/>
      <c r="C73" s="1310"/>
      <c r="D73" s="1310"/>
      <c r="E73" s="1310"/>
      <c r="F73" s="1310"/>
      <c r="G73" s="1310"/>
      <c r="H73" s="1310"/>
      <c r="I73" s="1310"/>
      <c r="J73" s="1310"/>
    </row>
    <row r="74" customFormat="false" ht="6" hidden="false" customHeight="true" outlineLevel="0" collapsed="false">
      <c r="A74" s="703"/>
      <c r="B74" s="703"/>
      <c r="C74" s="703"/>
      <c r="D74" s="703"/>
      <c r="E74" s="703"/>
      <c r="F74" s="703"/>
      <c r="G74" s="703"/>
      <c r="H74" s="703"/>
      <c r="I74" s="703"/>
      <c r="J74" s="703"/>
    </row>
    <row r="75" customFormat="false" ht="13.5" hidden="false" customHeight="true" outlineLevel="0" collapsed="false">
      <c r="A75" s="292" t="s">
        <v>441</v>
      </c>
      <c r="B75" s="1424"/>
      <c r="C75" s="1424"/>
      <c r="D75" s="1425"/>
      <c r="E75" s="1424"/>
      <c r="F75" s="1424"/>
      <c r="G75" s="1424"/>
      <c r="H75" s="1424"/>
      <c r="I75" s="1424"/>
      <c r="J75" s="1426"/>
    </row>
    <row r="76" customFormat="false" ht="27.75" hidden="false" customHeight="true" outlineLevel="0" collapsed="false">
      <c r="A76" s="1226" t="s">
        <v>1211</v>
      </c>
      <c r="B76" s="1226"/>
      <c r="C76" s="1226"/>
      <c r="D76" s="1226"/>
      <c r="E76" s="1226"/>
      <c r="F76" s="1226"/>
      <c r="G76" s="1226"/>
      <c r="H76" s="1226"/>
      <c r="I76" s="1226"/>
      <c r="J76" s="1226"/>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445</v>
      </c>
      <c r="H1" s="111" t="s">
        <v>85</v>
      </c>
    </row>
    <row r="2" customFormat="false" ht="15.75" hidden="false" customHeight="true" outlineLevel="0" collapsed="false">
      <c r="A2" s="636" t="s">
        <v>218</v>
      </c>
      <c r="H2" s="111" t="s">
        <v>87</v>
      </c>
    </row>
    <row r="3" customFormat="false" ht="15.75" hidden="false" customHeight="true" outlineLevel="0" collapsed="false">
      <c r="H3" s="111" t="s">
        <v>88</v>
      </c>
    </row>
    <row r="4" customFormat="false" ht="12.75" hidden="false" customHeight="true" outlineLevel="0" collapsed="false">
      <c r="H4" s="578"/>
    </row>
    <row r="5" customFormat="false" ht="14.25" hidden="false" customHeight="true" outlineLevel="0" collapsed="false">
      <c r="A5" s="668" t="s">
        <v>994</v>
      </c>
      <c r="B5" s="528" t="s">
        <v>1446</v>
      </c>
      <c r="C5" s="528" t="s">
        <v>409</v>
      </c>
      <c r="D5" s="528" t="s">
        <v>410</v>
      </c>
      <c r="E5" s="528" t="s">
        <v>472</v>
      </c>
      <c r="F5" s="528" t="s">
        <v>94</v>
      </c>
      <c r="G5" s="527" t="s">
        <v>95</v>
      </c>
      <c r="H5" s="529" t="s">
        <v>473</v>
      </c>
    </row>
    <row r="6" customFormat="false" ht="12.75" hidden="false" customHeight="true" outlineLevel="0" collapsed="false">
      <c r="A6" s="668"/>
      <c r="B6" s="848" t="s">
        <v>97</v>
      </c>
      <c r="C6" s="848"/>
      <c r="D6" s="848"/>
      <c r="E6" s="848"/>
      <c r="F6" s="848"/>
      <c r="G6" s="848"/>
      <c r="H6" s="848"/>
    </row>
    <row r="7" customFormat="false" ht="13.5" hidden="false" customHeight="true" outlineLevel="0" collapsed="false">
      <c r="A7" s="1427" t="s">
        <v>1447</v>
      </c>
      <c r="B7" s="1428" t="n">
        <v>3611.76166142994</v>
      </c>
      <c r="C7" s="1428" t="n">
        <v>7526.68274782833</v>
      </c>
      <c r="D7" s="1428" t="n">
        <v>34.0671103198362</v>
      </c>
      <c r="E7" s="1428" t="n">
        <v>18.9655234274249</v>
      </c>
      <c r="F7" s="1428" t="n">
        <v>87.7273466609899</v>
      </c>
      <c r="G7" s="1428" t="n">
        <v>129.05899086427</v>
      </c>
      <c r="H7" s="1429" t="n">
        <v>11.4016161929133</v>
      </c>
    </row>
    <row r="8" customFormat="false" ht="12" hidden="false" customHeight="true" outlineLevel="0" collapsed="false">
      <c r="A8" s="1430" t="s">
        <v>1448</v>
      </c>
      <c r="B8" s="1431" t="s">
        <v>386</v>
      </c>
      <c r="C8" s="1431" t="n">
        <v>6886.77069020455</v>
      </c>
      <c r="D8" s="1432" t="n">
        <v>0.000602698</v>
      </c>
      <c r="E8" s="1431" t="n">
        <v>0.006364166</v>
      </c>
      <c r="F8" s="1431" t="n">
        <v>9.52357858106245</v>
      </c>
      <c r="G8" s="1431" t="n">
        <v>111.164732563964</v>
      </c>
      <c r="H8" s="1433"/>
    </row>
    <row r="9" customFormat="false" ht="12" hidden="false" customHeight="true" outlineLevel="0" collapsed="false">
      <c r="A9" s="556" t="s">
        <v>1449</v>
      </c>
      <c r="B9" s="549" t="s">
        <v>384</v>
      </c>
      <c r="C9" s="549" t="n">
        <v>6073.32627045654</v>
      </c>
      <c r="D9" s="551" t="n">
        <v>0.000602698</v>
      </c>
      <c r="E9" s="407" t="n">
        <v>0.006364166</v>
      </c>
      <c r="F9" s="407" t="n">
        <v>9.52357858106245</v>
      </c>
      <c r="G9" s="407" t="n">
        <v>102.712874081805</v>
      </c>
      <c r="H9" s="45"/>
    </row>
    <row r="10" customFormat="false" ht="12" hidden="false" customHeight="true" outlineLevel="0" collapsed="false">
      <c r="A10" s="556" t="s">
        <v>1450</v>
      </c>
      <c r="B10" s="19" t="s">
        <v>130</v>
      </c>
      <c r="C10" s="19" t="n">
        <v>637.507872577213</v>
      </c>
      <c r="D10" s="551"/>
      <c r="E10" s="406" t="s">
        <v>488</v>
      </c>
      <c r="F10" s="406" t="s">
        <v>488</v>
      </c>
      <c r="G10" s="407" t="n">
        <v>6.04281200977044</v>
      </c>
      <c r="H10" s="45"/>
    </row>
    <row r="11" customFormat="false" ht="12.75" hidden="false" customHeight="true" outlineLevel="0" collapsed="false">
      <c r="A11" s="880" t="s">
        <v>1451</v>
      </c>
      <c r="B11" s="19" t="s">
        <v>130</v>
      </c>
      <c r="C11" s="19" t="n">
        <v>175.936547170802</v>
      </c>
      <c r="D11" s="551"/>
      <c r="E11" s="19" t="s">
        <v>386</v>
      </c>
      <c r="F11" s="19" t="s">
        <v>386</v>
      </c>
      <c r="G11" s="1434" t="n">
        <v>2.40904647238878</v>
      </c>
      <c r="H11" s="45"/>
    </row>
    <row r="12" customFormat="false" ht="12.75" hidden="false" customHeight="true" outlineLevel="0" collapsed="false">
      <c r="A12" s="1435" t="s">
        <v>111</v>
      </c>
      <c r="B12" s="549" t="s">
        <v>130</v>
      </c>
      <c r="C12" s="549" t="n">
        <v>175.936547170802</v>
      </c>
      <c r="D12" s="550"/>
      <c r="E12" s="549" t="s">
        <v>384</v>
      </c>
      <c r="F12" s="549" t="s">
        <v>384</v>
      </c>
      <c r="G12" s="583" t="n">
        <v>2.40904647238878</v>
      </c>
      <c r="H12" s="164"/>
    </row>
    <row r="13" customFormat="false" ht="12" hidden="false" customHeight="true" outlineLevel="0" collapsed="false">
      <c r="A13" s="562" t="s">
        <v>1452</v>
      </c>
      <c r="B13" s="1436"/>
      <c r="C13" s="1431" t="n">
        <v>605.842815068212</v>
      </c>
      <c r="D13" s="1431" t="n">
        <v>32.313687357165</v>
      </c>
      <c r="E13" s="1431" t="s">
        <v>386</v>
      </c>
      <c r="F13" s="1431" t="s">
        <v>386</v>
      </c>
      <c r="G13" s="1431" t="n">
        <v>3.76031005593851</v>
      </c>
      <c r="H13" s="1437"/>
    </row>
    <row r="14" customFormat="false" ht="12" hidden="false" customHeight="true" outlineLevel="0" collapsed="false">
      <c r="A14" s="556" t="s">
        <v>1453</v>
      </c>
      <c r="B14" s="551"/>
      <c r="C14" s="549" t="n">
        <v>278.418213744446</v>
      </c>
      <c r="D14" s="549" t="n">
        <v>1.63936269580761</v>
      </c>
      <c r="E14" s="406" t="s">
        <v>384</v>
      </c>
      <c r="F14" s="406" t="s">
        <v>384</v>
      </c>
      <c r="G14" s="407" t="n">
        <v>3.63381144197289</v>
      </c>
      <c r="H14" s="45"/>
    </row>
    <row r="15" customFormat="false" ht="12" hidden="false" customHeight="true" outlineLevel="0" collapsed="false">
      <c r="A15" s="556" t="s">
        <v>1454</v>
      </c>
      <c r="B15" s="551"/>
      <c r="C15" s="19" t="n">
        <v>323.841171837767</v>
      </c>
      <c r="D15" s="19" t="n">
        <v>30.5365209691274</v>
      </c>
      <c r="E15" s="406" t="s">
        <v>384</v>
      </c>
      <c r="F15" s="406" t="s">
        <v>384</v>
      </c>
      <c r="G15" s="407" t="n">
        <v>0.126498613965625</v>
      </c>
      <c r="H15" s="45"/>
    </row>
    <row r="16" customFormat="false" ht="12.75" hidden="false" customHeight="true" outlineLevel="0" collapsed="false">
      <c r="A16" s="880" t="s">
        <v>1455</v>
      </c>
      <c r="B16" s="551"/>
      <c r="C16" s="19" t="n">
        <v>3.583429486</v>
      </c>
      <c r="D16" s="19" t="n">
        <v>0.13780369223</v>
      </c>
      <c r="E16" s="19" t="s">
        <v>386</v>
      </c>
      <c r="F16" s="19" t="s">
        <v>386</v>
      </c>
      <c r="G16" s="19" t="s">
        <v>386</v>
      </c>
      <c r="H16" s="45"/>
    </row>
    <row r="17" customFormat="false" ht="12.75" hidden="false" customHeight="true" outlineLevel="0" collapsed="false">
      <c r="A17" s="880" t="s">
        <v>111</v>
      </c>
      <c r="B17" s="551"/>
      <c r="C17" s="19" t="n">
        <v>3.583429486</v>
      </c>
      <c r="D17" s="19" t="n">
        <v>0.13780369223</v>
      </c>
      <c r="E17" s="19" t="s">
        <v>384</v>
      </c>
      <c r="F17" s="19" t="s">
        <v>384</v>
      </c>
      <c r="G17" s="19" t="s">
        <v>384</v>
      </c>
      <c r="H17" s="45"/>
    </row>
    <row r="18" customFormat="false" ht="12.75" hidden="false" customHeight="true" outlineLevel="0" collapsed="false">
      <c r="A18" s="1438" t="s">
        <v>1456</v>
      </c>
      <c r="B18" s="1439" t="n">
        <v>3592.16332462723</v>
      </c>
      <c r="C18" s="1439" t="n">
        <v>7.27335076731709</v>
      </c>
      <c r="D18" s="1439" t="n">
        <v>0.640049081515476</v>
      </c>
      <c r="E18" s="1440" t="n">
        <v>15.4690456286378</v>
      </c>
      <c r="F18" s="1440" t="n">
        <v>76.9057090445841</v>
      </c>
      <c r="G18" s="1440" t="n">
        <v>12.8798958802187</v>
      </c>
      <c r="H18" s="1441" t="n">
        <v>10.4827788137551</v>
      </c>
    </row>
    <row r="19" customFormat="false" ht="12" hidden="false" customHeight="true" outlineLevel="0" collapsed="false">
      <c r="A19" s="1442" t="s">
        <v>1457</v>
      </c>
      <c r="B19" s="1443" t="n">
        <v>19.5983368027163</v>
      </c>
      <c r="C19" s="1443" t="n">
        <v>26.7958917882523</v>
      </c>
      <c r="D19" s="1443" t="n">
        <v>1.11277118315568</v>
      </c>
      <c r="E19" s="1443" t="n">
        <v>3.49011363278717</v>
      </c>
      <c r="F19" s="1443" t="n">
        <v>1.29805903534344</v>
      </c>
      <c r="G19" s="1444" t="n">
        <v>1.25405236414842</v>
      </c>
      <c r="H19" s="1445" t="n">
        <v>0.91883737915819</v>
      </c>
    </row>
    <row r="20" customFormat="false" ht="12.75" hidden="false" customHeight="true" outlineLevel="0" collapsed="false">
      <c r="A20" s="129" t="s">
        <v>111</v>
      </c>
      <c r="B20" s="407" t="n">
        <v>19.5983368027163</v>
      </c>
      <c r="C20" s="407" t="n">
        <v>26.7958917882523</v>
      </c>
      <c r="D20" s="407" t="n">
        <v>1.11277118315568</v>
      </c>
      <c r="E20" s="407" t="n">
        <v>3.49011363278717</v>
      </c>
      <c r="F20" s="407" t="n">
        <v>1.29805903534344</v>
      </c>
      <c r="G20" s="407" t="n">
        <v>1.25405236414842</v>
      </c>
      <c r="H20" s="127" t="n">
        <v>0.9188373791581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6" t="s">
        <v>1458</v>
      </c>
      <c r="B22" s="365"/>
      <c r="C22" s="365"/>
      <c r="D22" s="365"/>
      <c r="E22" s="365"/>
      <c r="F22" s="365"/>
      <c r="G22" s="365"/>
      <c r="H22" s="365"/>
    </row>
    <row r="23" customFormat="false" ht="6" hidden="false" customHeight="true" outlineLevel="0" collapsed="false">
      <c r="A23" s="603"/>
      <c r="B23" s="603"/>
      <c r="C23" s="603"/>
      <c r="D23" s="603"/>
      <c r="E23" s="603"/>
      <c r="F23" s="603"/>
      <c r="G23" s="603"/>
      <c r="H23" s="603"/>
    </row>
    <row r="24" customFormat="false" ht="36.75" hidden="false" customHeight="true" outlineLevel="0" collapsed="false">
      <c r="A24" s="1447" t="s">
        <v>1459</v>
      </c>
      <c r="B24" s="1447"/>
      <c r="C24" s="1447"/>
      <c r="D24" s="1447"/>
      <c r="E24" s="1447"/>
      <c r="F24" s="1447"/>
      <c r="G24" s="1447"/>
      <c r="H24" s="1447"/>
    </row>
    <row r="25" customFormat="false" ht="22.5" hidden="false" customHeight="true" outlineLevel="0" collapsed="false">
      <c r="A25" s="601" t="s">
        <v>1460</v>
      </c>
      <c r="B25" s="601"/>
      <c r="C25" s="601"/>
      <c r="D25" s="601"/>
      <c r="E25" s="601"/>
      <c r="F25" s="601"/>
      <c r="G25" s="601"/>
      <c r="H25" s="601"/>
    </row>
    <row r="26" customFormat="false" ht="12.75" hidden="false" customHeight="true" outlineLevel="0" collapsed="false">
      <c r="A26" s="1448" t="s">
        <v>1461</v>
      </c>
      <c r="B26" s="1448"/>
      <c r="C26" s="1448"/>
      <c r="D26" s="1448"/>
      <c r="E26" s="1448"/>
      <c r="F26" s="1448"/>
      <c r="G26" s="1448"/>
      <c r="H26" s="1448"/>
      <c r="I26" s="264"/>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sheetProtection sheet="true" password="a57c" objects="true" scenarios="true"/>
  <mergeCells count="5">
    <mergeCell ref="A5:A6"/>
    <mergeCell ref="B6:H6"/>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76</v>
      </c>
      <c r="I3" s="111"/>
      <c r="J3" s="111" t="s">
        <v>88</v>
      </c>
    </row>
    <row r="4" customFormat="false" ht="12.75" hidden="false" customHeight="true" outlineLevel="0" collapsed="false"/>
    <row r="5" customFormat="false" ht="14.25" hidden="false" customHeight="true" outlineLevel="0" collapsed="false">
      <c r="A5" s="112" t="s">
        <v>89</v>
      </c>
      <c r="B5" s="113" t="s">
        <v>152</v>
      </c>
      <c r="C5" s="113"/>
      <c r="D5" s="114" t="s">
        <v>177</v>
      </c>
      <c r="E5" s="114"/>
      <c r="F5" s="114"/>
      <c r="G5" s="115"/>
      <c r="H5" s="116" t="s">
        <v>154</v>
      </c>
      <c r="I5" s="116"/>
      <c r="J5" s="116"/>
    </row>
    <row r="6" customFormat="false" ht="13.5" hidden="false" customHeight="true" outlineLevel="0" collapsed="false">
      <c r="A6" s="117"/>
      <c r="B6" s="118" t="s">
        <v>155</v>
      </c>
      <c r="C6" s="118"/>
      <c r="D6" s="118" t="s">
        <v>156</v>
      </c>
      <c r="E6" s="118" t="s">
        <v>91</v>
      </c>
      <c r="F6" s="118" t="s">
        <v>92</v>
      </c>
      <c r="G6" s="119"/>
      <c r="H6" s="69" t="s">
        <v>157</v>
      </c>
      <c r="I6" s="118" t="s">
        <v>91</v>
      </c>
      <c r="J6" s="120" t="s">
        <v>92</v>
      </c>
    </row>
    <row r="7" customFormat="false" ht="15" hidden="false" customHeight="true" outlineLevel="0" collapsed="false">
      <c r="A7" s="121"/>
      <c r="B7" s="72" t="s">
        <v>158</v>
      </c>
      <c r="C7" s="73" t="s">
        <v>159</v>
      </c>
      <c r="D7" s="73" t="s">
        <v>160</v>
      </c>
      <c r="E7" s="73" t="s">
        <v>161</v>
      </c>
      <c r="F7" s="73"/>
      <c r="G7" s="73"/>
      <c r="H7" s="75" t="s">
        <v>97</v>
      </c>
      <c r="I7" s="75"/>
      <c r="J7" s="75"/>
    </row>
    <row r="8" customFormat="false" ht="12.75" hidden="false" customHeight="true" outlineLevel="0" collapsed="false">
      <c r="A8" s="122" t="s">
        <v>178</v>
      </c>
      <c r="B8" s="77" t="n">
        <v>8544661.53799717</v>
      </c>
      <c r="C8" s="78" t="s">
        <v>163</v>
      </c>
      <c r="D8" s="79"/>
      <c r="E8" s="79"/>
      <c r="F8" s="79"/>
      <c r="G8" s="80"/>
      <c r="H8" s="77" t="n">
        <v>589834.16146383</v>
      </c>
      <c r="I8" s="77" t="n">
        <v>53.546546477027</v>
      </c>
      <c r="J8" s="123" t="n">
        <v>19.8688597508186</v>
      </c>
    </row>
    <row r="9" customFormat="false" ht="12.75" hidden="false" customHeight="true" outlineLevel="0" collapsed="false">
      <c r="A9" s="82" t="s">
        <v>164</v>
      </c>
      <c r="B9" s="77" t="n">
        <v>2449818.06267829</v>
      </c>
      <c r="C9" s="84" t="s">
        <v>163</v>
      </c>
      <c r="D9" s="77" t="n">
        <v>75.2424833299941</v>
      </c>
      <c r="E9" s="77" t="n">
        <v>3.61761536463768</v>
      </c>
      <c r="F9" s="77" t="n">
        <v>3.96125319438281</v>
      </c>
      <c r="G9" s="80"/>
      <c r="H9" s="77" t="n">
        <v>184330.39474259</v>
      </c>
      <c r="I9" s="77" t="n">
        <v>8.86249946411192</v>
      </c>
      <c r="J9" s="81" t="n">
        <v>9.70434962644111</v>
      </c>
    </row>
    <row r="10" customFormat="false" ht="12.75" hidden="false" customHeight="true" outlineLevel="0" collapsed="false">
      <c r="A10" s="82" t="s">
        <v>165</v>
      </c>
      <c r="B10" s="77" t="n">
        <v>1736935.89570669</v>
      </c>
      <c r="C10" s="84" t="s">
        <v>163</v>
      </c>
      <c r="D10" s="77" t="n">
        <v>109.356984125903</v>
      </c>
      <c r="E10" s="77" t="n">
        <v>10.4745950398218</v>
      </c>
      <c r="F10" s="77" t="n">
        <v>2.86199151353976</v>
      </c>
      <c r="G10" s="80"/>
      <c r="H10" s="77" t="n">
        <v>189946.071174508</v>
      </c>
      <c r="I10" s="77" t="n">
        <v>18.1937001176578</v>
      </c>
      <c r="J10" s="81" t="n">
        <v>4.97109579307513</v>
      </c>
    </row>
    <row r="11" customFormat="false" ht="12.75" hidden="false" customHeight="true" outlineLevel="0" collapsed="false">
      <c r="A11" s="82" t="s">
        <v>166</v>
      </c>
      <c r="B11" s="77" t="n">
        <v>3599924.1903401</v>
      </c>
      <c r="C11" s="84" t="s">
        <v>163</v>
      </c>
      <c r="D11" s="77" t="n">
        <v>56.1297404184093</v>
      </c>
      <c r="E11" s="77" t="n">
        <v>5.0145042871962</v>
      </c>
      <c r="F11" s="77" t="n">
        <v>0.898313815528795</v>
      </c>
      <c r="G11" s="80"/>
      <c r="H11" s="77" t="n">
        <v>202062.810329742</v>
      </c>
      <c r="I11" s="77" t="n">
        <v>18.0518352860417</v>
      </c>
      <c r="J11" s="81" t="n">
        <v>3.23386163503882</v>
      </c>
    </row>
    <row r="12" customFormat="false" ht="12.75" hidden="false" customHeight="true" outlineLevel="0" collapsed="false">
      <c r="A12" s="82" t="s">
        <v>167</v>
      </c>
      <c r="B12" s="77" t="n">
        <v>552374.955459567</v>
      </c>
      <c r="C12" s="84" t="s">
        <v>163</v>
      </c>
      <c r="D12" s="77" t="n">
        <v>99.1177105413827</v>
      </c>
      <c r="E12" s="77" t="n">
        <v>13.5244764311369</v>
      </c>
      <c r="F12" s="77" t="n">
        <v>2.82454595307499</v>
      </c>
      <c r="G12" s="98" t="s">
        <v>168</v>
      </c>
      <c r="H12" s="77" t="n">
        <v>54750.1409455506</v>
      </c>
      <c r="I12" s="77" t="n">
        <v>7.47058206626321</v>
      </c>
      <c r="J12" s="81" t="n">
        <v>1.5602084450233</v>
      </c>
    </row>
    <row r="13" customFormat="false" ht="12.75" hidden="false" customHeight="true" outlineLevel="0" collapsed="false">
      <c r="A13" s="82" t="s">
        <v>169</v>
      </c>
      <c r="B13" s="77" t="n">
        <v>205608.433812516</v>
      </c>
      <c r="C13" s="88" t="s">
        <v>163</v>
      </c>
      <c r="D13" s="77" t="n">
        <v>65.6339089149214</v>
      </c>
      <c r="E13" s="77" t="n">
        <v>4.70763540679913</v>
      </c>
      <c r="F13" s="77" t="n">
        <v>1.94225618003754</v>
      </c>
      <c r="G13" s="80"/>
      <c r="H13" s="77" t="n">
        <v>13494.8852169903</v>
      </c>
      <c r="I13" s="77" t="n">
        <v>0.967929542952316</v>
      </c>
      <c r="J13" s="81" t="n">
        <v>0.399344251240198</v>
      </c>
    </row>
    <row r="14" customFormat="false" ht="12.75" hidden="false" customHeight="true" outlineLevel="0" collapsed="false">
      <c r="A14" s="99" t="s">
        <v>105</v>
      </c>
      <c r="B14" s="77" t="n">
        <v>1337479.14010081</v>
      </c>
      <c r="C14" s="124" t="s">
        <v>163</v>
      </c>
      <c r="D14" s="79"/>
      <c r="E14" s="79"/>
      <c r="F14" s="79"/>
      <c r="G14" s="80"/>
      <c r="H14" s="77" t="n">
        <v>134505.769324957</v>
      </c>
      <c r="I14" s="77" t="n">
        <v>16.8057695685812</v>
      </c>
      <c r="J14" s="125" t="n">
        <v>1.83342525265054</v>
      </c>
    </row>
    <row r="15" customFormat="false" ht="12.75" hidden="false" customHeight="true" outlineLevel="0" collapsed="false">
      <c r="A15" s="82" t="s">
        <v>164</v>
      </c>
      <c r="B15" s="126" t="n">
        <v>80101.6503903842</v>
      </c>
      <c r="C15" s="84" t="s">
        <v>163</v>
      </c>
      <c r="D15" s="77" t="n">
        <v>74.3244850003962</v>
      </c>
      <c r="E15" s="77" t="n">
        <v>6.44804566377193</v>
      </c>
      <c r="F15" s="77" t="n">
        <v>1.50074107647458</v>
      </c>
      <c r="G15" s="80"/>
      <c r="H15" s="126" t="n">
        <v>5953.51391294709</v>
      </c>
      <c r="I15" s="126" t="n">
        <v>0.516499099460692</v>
      </c>
      <c r="J15" s="127" t="n">
        <v>0.120211837034256</v>
      </c>
    </row>
    <row r="16" customFormat="false" ht="12.75" hidden="false" customHeight="true" outlineLevel="0" collapsed="false">
      <c r="A16" s="82" t="s">
        <v>165</v>
      </c>
      <c r="B16" s="126" t="n">
        <v>920203.964282198</v>
      </c>
      <c r="C16" s="84" t="s">
        <v>163</v>
      </c>
      <c r="D16" s="77" t="n">
        <v>119.173020041728</v>
      </c>
      <c r="E16" s="77" t="n">
        <v>16.5296370551294</v>
      </c>
      <c r="F16" s="77" t="n">
        <v>1.53932805393312</v>
      </c>
      <c r="G16" s="80"/>
      <c r="H16" s="126" t="n">
        <v>109663.48547788</v>
      </c>
      <c r="I16" s="126" t="n">
        <v>15.210637546276</v>
      </c>
      <c r="J16" s="127" t="n">
        <v>1.41649577756006</v>
      </c>
    </row>
    <row r="17" customFormat="false" ht="12.75" hidden="false" customHeight="true" outlineLevel="0" collapsed="false">
      <c r="A17" s="82" t="s">
        <v>166</v>
      </c>
      <c r="B17" s="126" t="n">
        <v>336975.025936086</v>
      </c>
      <c r="C17" s="84" t="s">
        <v>163</v>
      </c>
      <c r="D17" s="77" t="n">
        <v>56.0204215845974</v>
      </c>
      <c r="E17" s="77" t="n">
        <v>3.20028250928185</v>
      </c>
      <c r="F17" s="77" t="n">
        <v>0.879101326420331</v>
      </c>
      <c r="G17" s="80"/>
      <c r="H17" s="126" t="n">
        <v>18877.4830164202</v>
      </c>
      <c r="I17" s="126" t="n">
        <v>1.07841528156805</v>
      </c>
      <c r="J17" s="127" t="n">
        <v>0.296235192270938</v>
      </c>
    </row>
    <row r="18" customFormat="false" ht="12.75" hidden="false" customHeight="true" outlineLevel="0" collapsed="false">
      <c r="A18" s="82" t="s">
        <v>167</v>
      </c>
      <c r="B18" s="126" t="n">
        <v>0.0374</v>
      </c>
      <c r="C18" s="84" t="s">
        <v>163</v>
      </c>
      <c r="D18" s="77" t="n">
        <v>136.545454545455</v>
      </c>
      <c r="E18" s="77" t="n">
        <v>30</v>
      </c>
      <c r="F18" s="77" t="n">
        <v>4</v>
      </c>
      <c r="G18" s="98" t="s">
        <v>168</v>
      </c>
      <c r="H18" s="126" t="n">
        <v>0.0051068</v>
      </c>
      <c r="I18" s="126" t="n">
        <v>1.122E-006</v>
      </c>
      <c r="J18" s="127" t="n">
        <v>1.496E-007</v>
      </c>
    </row>
    <row r="19" customFormat="false" ht="12.75" hidden="false" customHeight="true" outlineLevel="0" collapsed="false">
      <c r="A19" s="82" t="s">
        <v>169</v>
      </c>
      <c r="B19" s="126" t="n">
        <v>198.462092146324</v>
      </c>
      <c r="C19" s="84" t="s">
        <v>163</v>
      </c>
      <c r="D19" s="77" t="n">
        <v>56.871907312867</v>
      </c>
      <c r="E19" s="77" t="n">
        <v>1.09098555848809</v>
      </c>
      <c r="F19" s="77" t="n">
        <v>2.43016779714386</v>
      </c>
      <c r="G19" s="80"/>
      <c r="H19" s="126" t="n">
        <v>11.2869177096634</v>
      </c>
      <c r="I19" s="126" t="n">
        <v>0.000216519276438973</v>
      </c>
      <c r="J19" s="127" t="n">
        <v>0.000482296185287795</v>
      </c>
    </row>
    <row r="20" customFormat="false" ht="12.75" hidden="false" customHeight="true" outlineLevel="0" collapsed="false">
      <c r="A20" s="99" t="s">
        <v>106</v>
      </c>
      <c r="B20" s="77" t="n">
        <v>139376.655788282</v>
      </c>
      <c r="C20" s="84" t="s">
        <v>163</v>
      </c>
      <c r="D20" s="79"/>
      <c r="E20" s="79"/>
      <c r="F20" s="79"/>
      <c r="G20" s="80"/>
      <c r="H20" s="77" t="n">
        <v>9993.44854667274</v>
      </c>
      <c r="I20" s="77" t="n">
        <v>0.485738852811421</v>
      </c>
      <c r="J20" s="81" t="n">
        <v>0.228801433932836</v>
      </c>
    </row>
    <row r="21" customFormat="false" ht="12.75" hidden="false" customHeight="true" outlineLevel="0" collapsed="false">
      <c r="A21" s="82" t="s">
        <v>164</v>
      </c>
      <c r="B21" s="126" t="n">
        <v>52149.8911121766</v>
      </c>
      <c r="C21" s="84" t="s">
        <v>163</v>
      </c>
      <c r="D21" s="77" t="n">
        <v>76.1608896990404</v>
      </c>
      <c r="E21" s="77" t="n">
        <v>2.25696837704012</v>
      </c>
      <c r="F21" s="77" t="n">
        <v>1.1640907213802</v>
      </c>
      <c r="G21" s="80"/>
      <c r="H21" s="126" t="n">
        <v>3971.78210481145</v>
      </c>
      <c r="I21" s="126" t="n">
        <v>0.117700655106268</v>
      </c>
      <c r="J21" s="127" t="n">
        <v>0.0607072043646724</v>
      </c>
    </row>
    <row r="22" customFormat="false" ht="12.75" hidden="false" customHeight="true" outlineLevel="0" collapsed="false">
      <c r="A22" s="82" t="s">
        <v>165</v>
      </c>
      <c r="B22" s="126" t="n">
        <v>25491.1638888074</v>
      </c>
      <c r="C22" s="84" t="s">
        <v>163</v>
      </c>
      <c r="D22" s="77" t="n">
        <v>100.377308940044</v>
      </c>
      <c r="E22" s="77" t="n">
        <v>2.63438979922011</v>
      </c>
      <c r="F22" s="77" t="n">
        <v>4.12580326127498</v>
      </c>
      <c r="G22" s="80"/>
      <c r="H22" s="126" t="n">
        <v>2558.73443290812</v>
      </c>
      <c r="I22" s="126" t="n">
        <v>0.0671536621189222</v>
      </c>
      <c r="J22" s="127" t="n">
        <v>0.105171527106137</v>
      </c>
    </row>
    <row r="23" customFormat="false" ht="12.75" hidden="false" customHeight="true" outlineLevel="0" collapsed="false">
      <c r="A23" s="82" t="s">
        <v>166</v>
      </c>
      <c r="B23" s="126" t="n">
        <v>61548.300784246</v>
      </c>
      <c r="C23" s="84" t="s">
        <v>163</v>
      </c>
      <c r="D23" s="77" t="n">
        <v>56.263649277537</v>
      </c>
      <c r="E23" s="77" t="n">
        <v>4.87337800946394</v>
      </c>
      <c r="F23" s="77" t="n">
        <v>1.0220266304633</v>
      </c>
      <c r="G23" s="80"/>
      <c r="H23" s="126" t="n">
        <v>3462.93200895317</v>
      </c>
      <c r="I23" s="126" t="n">
        <v>0.299948135561816</v>
      </c>
      <c r="J23" s="127" t="n">
        <v>0.0629040024612644</v>
      </c>
    </row>
    <row r="24" customFormat="false" ht="12.75" hidden="false" customHeight="true" outlineLevel="0" collapsed="false">
      <c r="A24" s="82" t="s">
        <v>167</v>
      </c>
      <c r="B24" s="126" t="n">
        <v>187.300003051758</v>
      </c>
      <c r="C24" s="84" t="s">
        <v>163</v>
      </c>
      <c r="D24" s="77" t="n">
        <v>90.7869285794995</v>
      </c>
      <c r="E24" s="77" t="n">
        <v>4.99946614605927</v>
      </c>
      <c r="F24" s="77" t="n">
        <v>0.0998398315977175</v>
      </c>
      <c r="G24" s="98" t="s">
        <v>168</v>
      </c>
      <c r="H24" s="126" t="n">
        <v>17.004392</v>
      </c>
      <c r="I24" s="126" t="n">
        <v>0.000936400024414062</v>
      </c>
      <c r="J24" s="127" t="n">
        <v>1.87000007629395E-005</v>
      </c>
    </row>
    <row r="25" customFormat="false" ht="12.75" hidden="false" customHeight="true" outlineLevel="0" collapsed="false">
      <c r="A25" s="82" t="s">
        <v>169</v>
      </c>
      <c r="B25" s="126" t="s">
        <v>179</v>
      </c>
      <c r="C25" s="84" t="s">
        <v>163</v>
      </c>
      <c r="D25" s="77" t="s">
        <v>179</v>
      </c>
      <c r="E25" s="77" t="s">
        <v>179</v>
      </c>
      <c r="F25" s="77" t="s">
        <v>179</v>
      </c>
      <c r="G25" s="80"/>
      <c r="H25" s="126" t="s">
        <v>179</v>
      </c>
      <c r="I25" s="126" t="s">
        <v>179</v>
      </c>
      <c r="J25" s="127" t="s">
        <v>179</v>
      </c>
    </row>
    <row r="26" customFormat="false" ht="12.75" hidden="false" customHeight="true" outlineLevel="0" collapsed="false">
      <c r="A26" s="99" t="s">
        <v>107</v>
      </c>
      <c r="B26" s="77" t="n">
        <v>1432921.34333265</v>
      </c>
      <c r="C26" s="84" t="s">
        <v>163</v>
      </c>
      <c r="D26" s="79"/>
      <c r="E26" s="79"/>
      <c r="F26" s="79"/>
      <c r="G26" s="80"/>
      <c r="H26" s="77" t="n">
        <v>90243.072282391</v>
      </c>
      <c r="I26" s="77" t="n">
        <v>6.42317134517438</v>
      </c>
      <c r="J26" s="81" t="n">
        <v>1.77261942614872</v>
      </c>
    </row>
    <row r="27" customFormat="false" ht="12.75" hidden="false" customHeight="true" outlineLevel="0" collapsed="false">
      <c r="A27" s="82" t="s">
        <v>164</v>
      </c>
      <c r="B27" s="126" t="n">
        <v>529177.891496872</v>
      </c>
      <c r="C27" s="84" t="s">
        <v>163</v>
      </c>
      <c r="D27" s="77" t="n">
        <v>68.9632608655115</v>
      </c>
      <c r="E27" s="77" t="n">
        <v>3.57331406601267</v>
      </c>
      <c r="F27" s="77" t="n">
        <v>1.32198724909883</v>
      </c>
      <c r="G27" s="80"/>
      <c r="H27" s="126" t="n">
        <v>36493.8329755601</v>
      </c>
      <c r="I27" s="126" t="n">
        <v>1.8909188031087</v>
      </c>
      <c r="J27" s="127" t="n">
        <v>0.699566425063867</v>
      </c>
    </row>
    <row r="28" customFormat="false" ht="12.75" hidden="false" customHeight="true" outlineLevel="0" collapsed="false">
      <c r="A28" s="82" t="s">
        <v>165</v>
      </c>
      <c r="B28" s="126" t="n">
        <v>81888.5083426353</v>
      </c>
      <c r="C28" s="84" t="s">
        <v>163</v>
      </c>
      <c r="D28" s="77" t="n">
        <v>97.8190631578257</v>
      </c>
      <c r="E28" s="77" t="n">
        <v>3.15023429551292</v>
      </c>
      <c r="F28" s="77" t="n">
        <v>4.67092177214961</v>
      </c>
      <c r="G28" s="80"/>
      <c r="H28" s="126" t="n">
        <v>8010.25716946839</v>
      </c>
      <c r="I28" s="126" t="n">
        <v>0.257967987389366</v>
      </c>
      <c r="J28" s="127" t="n">
        <v>0.382494816506471</v>
      </c>
    </row>
    <row r="29" customFormat="false" ht="12.75" hidden="false" customHeight="true" outlineLevel="0" collapsed="false">
      <c r="A29" s="82" t="s">
        <v>166</v>
      </c>
      <c r="B29" s="126" t="n">
        <v>680392.142259179</v>
      </c>
      <c r="C29" s="84" t="s">
        <v>163</v>
      </c>
      <c r="D29" s="77" t="n">
        <v>56.3124231759246</v>
      </c>
      <c r="E29" s="77" t="n">
        <v>5.4843164180064</v>
      </c>
      <c r="F29" s="77" t="n">
        <v>0.678876514782234</v>
      </c>
      <c r="G29" s="80"/>
      <c r="H29" s="126" t="n">
        <v>38314.5302404728</v>
      </c>
      <c r="I29" s="126" t="n">
        <v>3.73148579647456</v>
      </c>
      <c r="J29" s="127" t="n">
        <v>0.461902246222129</v>
      </c>
    </row>
    <row r="30" customFormat="false" ht="12.75" hidden="false" customHeight="true" outlineLevel="0" collapsed="false">
      <c r="A30" s="82" t="s">
        <v>167</v>
      </c>
      <c r="B30" s="126" t="n">
        <v>5290.57617996148</v>
      </c>
      <c r="C30" s="84" t="s">
        <v>163</v>
      </c>
      <c r="D30" s="77" t="n">
        <v>92.4829907287214</v>
      </c>
      <c r="E30" s="77" t="n">
        <v>9.82493458604239</v>
      </c>
      <c r="F30" s="77" t="n">
        <v>3.75926096393552</v>
      </c>
      <c r="G30" s="98" t="s">
        <v>168</v>
      </c>
      <c r="H30" s="126" t="n">
        <v>489.288307800972</v>
      </c>
      <c r="I30" s="126" t="n">
        <v>0.0519795648905956</v>
      </c>
      <c r="J30" s="127" t="n">
        <v>0.0198886565100563</v>
      </c>
    </row>
    <row r="31" customFormat="false" ht="12.75" hidden="false" customHeight="true" outlineLevel="0" collapsed="false">
      <c r="A31" s="82" t="s">
        <v>169</v>
      </c>
      <c r="B31" s="126" t="n">
        <v>136172.225054</v>
      </c>
      <c r="C31" s="84" t="s">
        <v>163</v>
      </c>
      <c r="D31" s="77" t="n">
        <v>54.5225128982471</v>
      </c>
      <c r="E31" s="77" t="n">
        <v>3.60440018598891</v>
      </c>
      <c r="F31" s="77" t="n">
        <v>1.53311207012598</v>
      </c>
      <c r="G31" s="80"/>
      <c r="H31" s="126" t="n">
        <v>7424.45189688972</v>
      </c>
      <c r="I31" s="126" t="n">
        <v>0.49081919331116</v>
      </c>
      <c r="J31" s="127" t="n">
        <v>0.208767281846198</v>
      </c>
    </row>
    <row r="32" customFormat="false" ht="12.75" hidden="false" customHeight="true" outlineLevel="0" collapsed="false">
      <c r="A32" s="99" t="s">
        <v>108</v>
      </c>
      <c r="B32" s="77" t="n">
        <v>836118.903430025</v>
      </c>
      <c r="C32" s="84" t="s">
        <v>163</v>
      </c>
      <c r="D32" s="79"/>
      <c r="E32" s="79"/>
      <c r="F32" s="79"/>
      <c r="G32" s="80"/>
      <c r="H32" s="77" t="n">
        <v>31849.3678476047</v>
      </c>
      <c r="I32" s="77" t="n">
        <v>6.33194881608016</v>
      </c>
      <c r="J32" s="81" t="n">
        <v>1.61730943520014</v>
      </c>
    </row>
    <row r="33" customFormat="false" ht="12.75" hidden="false" customHeight="true" outlineLevel="0" collapsed="false">
      <c r="A33" s="82" t="s">
        <v>164</v>
      </c>
      <c r="B33" s="126" t="n">
        <v>133543.193533708</v>
      </c>
      <c r="C33" s="84" t="s">
        <v>163</v>
      </c>
      <c r="D33" s="77" t="n">
        <v>76.5480124280851</v>
      </c>
      <c r="E33" s="77" t="n">
        <v>3.33134930361176</v>
      </c>
      <c r="F33" s="77" t="n">
        <v>2.29244310228222</v>
      </c>
      <c r="G33" s="80"/>
      <c r="H33" s="126" t="n">
        <v>10222.4660383045</v>
      </c>
      <c r="I33" s="126" t="n">
        <v>0.444879024780608</v>
      </c>
      <c r="J33" s="127" t="n">
        <v>0.306140172873089</v>
      </c>
    </row>
    <row r="34" customFormat="false" ht="12.75" hidden="false" customHeight="true" outlineLevel="0" collapsed="false">
      <c r="A34" s="82" t="s">
        <v>165</v>
      </c>
      <c r="B34" s="126" t="n">
        <v>43987.5346403261</v>
      </c>
      <c r="C34" s="84" t="s">
        <v>163</v>
      </c>
      <c r="D34" s="77" t="n">
        <v>95.670403095014</v>
      </c>
      <c r="E34" s="77" t="n">
        <v>2.66771103947126</v>
      </c>
      <c r="F34" s="77" t="n">
        <v>4.38568691976478</v>
      </c>
      <c r="G34" s="80"/>
      <c r="H34" s="126" t="n">
        <v>4208.30517019589</v>
      </c>
      <c r="I34" s="126" t="n">
        <v>0.117346031759123</v>
      </c>
      <c r="J34" s="127" t="n">
        <v>0.192915555304778</v>
      </c>
    </row>
    <row r="35" customFormat="false" ht="12.75" hidden="false" customHeight="true" outlineLevel="0" collapsed="false">
      <c r="A35" s="82" t="s">
        <v>166</v>
      </c>
      <c r="B35" s="126" t="n">
        <v>286858.82209481</v>
      </c>
      <c r="C35" s="84" t="s">
        <v>163</v>
      </c>
      <c r="D35" s="77" t="n">
        <v>56.0360924413657</v>
      </c>
      <c r="E35" s="77" t="n">
        <v>6.71991052669302</v>
      </c>
      <c r="F35" s="77" t="n">
        <v>0.988064081743818</v>
      </c>
      <c r="G35" s="80"/>
      <c r="H35" s="126" t="n">
        <v>16074.4474725261</v>
      </c>
      <c r="I35" s="126" t="n">
        <v>1.92766561826968</v>
      </c>
      <c r="J35" s="127" t="n">
        <v>0.283434898643222</v>
      </c>
    </row>
    <row r="36" customFormat="false" ht="12.75" hidden="false" customHeight="true" outlineLevel="0" collapsed="false">
      <c r="A36" s="82" t="s">
        <v>167</v>
      </c>
      <c r="B36" s="126" t="n">
        <v>357454.957669365</v>
      </c>
      <c r="C36" s="84" t="s">
        <v>163</v>
      </c>
      <c r="D36" s="77" t="n">
        <v>99.5663185191811</v>
      </c>
      <c r="E36" s="77" t="n">
        <v>10.6333099960005</v>
      </c>
      <c r="F36" s="77" t="n">
        <v>2.23314669338151</v>
      </c>
      <c r="G36" s="98" t="s">
        <v>168</v>
      </c>
      <c r="H36" s="126" t="n">
        <v>35590.4741715684</v>
      </c>
      <c r="I36" s="126" t="n">
        <v>3.8009293745056</v>
      </c>
      <c r="J36" s="127" t="n">
        <v>0.79824935675217</v>
      </c>
    </row>
    <row r="37" customFormat="false" ht="12.75" hidden="false" customHeight="true" outlineLevel="0" collapsed="false">
      <c r="A37" s="82" t="s">
        <v>169</v>
      </c>
      <c r="B37" s="126" t="n">
        <v>14274.3954918155</v>
      </c>
      <c r="C37" s="124" t="s">
        <v>163</v>
      </c>
      <c r="D37" s="77" t="n">
        <v>94.1650500960927</v>
      </c>
      <c r="E37" s="77" t="n">
        <v>2.88129656970294</v>
      </c>
      <c r="F37" s="77" t="n">
        <v>2.56189144036569</v>
      </c>
      <c r="G37" s="80"/>
      <c r="H37" s="126" t="n">
        <v>1344.14916657825</v>
      </c>
      <c r="I37" s="126" t="n">
        <v>0.0411287667651511</v>
      </c>
      <c r="J37" s="127" t="n">
        <v>0.0365694516268767</v>
      </c>
    </row>
    <row r="38" customFormat="false" ht="12.75" hidden="false" customHeight="true" outlineLevel="0" collapsed="false">
      <c r="A38" s="99" t="s">
        <v>109</v>
      </c>
      <c r="B38" s="77" t="n">
        <v>675092.592573627</v>
      </c>
      <c r="C38" s="124" t="s">
        <v>163</v>
      </c>
      <c r="D38" s="79"/>
      <c r="E38" s="79"/>
      <c r="F38" s="79"/>
      <c r="G38" s="80"/>
      <c r="H38" s="77" t="n">
        <v>44368.8123817696</v>
      </c>
      <c r="I38" s="77" t="n">
        <v>2.97555491064549</v>
      </c>
      <c r="J38" s="81" t="n">
        <v>0.904462541493077</v>
      </c>
    </row>
    <row r="39" customFormat="false" ht="12.75" hidden="false" customHeight="true" outlineLevel="0" collapsed="false">
      <c r="A39" s="82" t="s">
        <v>164</v>
      </c>
      <c r="B39" s="126" t="n">
        <v>234528.716318078</v>
      </c>
      <c r="C39" s="124" t="s">
        <v>163</v>
      </c>
      <c r="D39" s="77" t="n">
        <v>76.2804897849403</v>
      </c>
      <c r="E39" s="77" t="n">
        <v>2.56664313866156</v>
      </c>
      <c r="F39" s="77" t="n">
        <v>1.54519435124089</v>
      </c>
      <c r="G39" s="80"/>
      <c r="H39" s="126" t="n">
        <v>17889.9653493763</v>
      </c>
      <c r="I39" s="126" t="n">
        <v>0.601951520556899</v>
      </c>
      <c r="J39" s="127" t="n">
        <v>0.362392447658472</v>
      </c>
    </row>
    <row r="40" customFormat="false" ht="12.75" hidden="false" customHeight="true" outlineLevel="0" collapsed="false">
      <c r="A40" s="82" t="s">
        <v>165</v>
      </c>
      <c r="B40" s="126" t="n">
        <v>52039.7824517986</v>
      </c>
      <c r="C40" s="124" t="s">
        <v>163</v>
      </c>
      <c r="D40" s="77" t="n">
        <v>95.8557569786296</v>
      </c>
      <c r="E40" s="77" t="n">
        <v>4.29103426081537</v>
      </c>
      <c r="F40" s="77" t="n">
        <v>4.14144035088964</v>
      </c>
      <c r="G40" s="80"/>
      <c r="H40" s="126" t="n">
        <v>4988.31273992036</v>
      </c>
      <c r="I40" s="126" t="n">
        <v>0.223304489426046</v>
      </c>
      <c r="J40" s="127" t="n">
        <v>0.215519654897397</v>
      </c>
    </row>
    <row r="41" customFormat="false" ht="12.75" hidden="false" customHeight="true" outlineLevel="0" collapsed="false">
      <c r="A41" s="82" t="s">
        <v>166</v>
      </c>
      <c r="B41" s="126" t="n">
        <v>378340.96584131</v>
      </c>
      <c r="C41" s="124" t="s">
        <v>163</v>
      </c>
      <c r="D41" s="77" t="n">
        <v>56.3718533841623</v>
      </c>
      <c r="E41" s="77" t="n">
        <v>5.3792128492239</v>
      </c>
      <c r="F41" s="77" t="n">
        <v>0.761725149661591</v>
      </c>
      <c r="G41" s="80"/>
      <c r="H41" s="126" t="n">
        <v>21327.7814556287</v>
      </c>
      <c r="I41" s="126" t="n">
        <v>2.03517658484136</v>
      </c>
      <c r="J41" s="127" t="n">
        <v>0.288191828828583</v>
      </c>
    </row>
    <row r="42" customFormat="false" ht="12.75" hidden="false" customHeight="true" outlineLevel="0" collapsed="false">
      <c r="A42" s="82" t="s">
        <v>167</v>
      </c>
      <c r="B42" s="126" t="n">
        <v>8619.99655192129</v>
      </c>
      <c r="C42" s="124" t="s">
        <v>163</v>
      </c>
      <c r="D42" s="77" t="n">
        <v>99.0976475370826</v>
      </c>
      <c r="E42" s="77" t="n">
        <v>11.1225004998622</v>
      </c>
      <c r="F42" s="77" t="n">
        <v>3.72210233885244</v>
      </c>
      <c r="G42" s="98" t="s">
        <v>168</v>
      </c>
      <c r="H42" s="126" t="n">
        <v>854.221380073163</v>
      </c>
      <c r="I42" s="126" t="n">
        <v>0.0958759159575546</v>
      </c>
      <c r="J42" s="127" t="n">
        <v>0.0320845093268062</v>
      </c>
    </row>
    <row r="43" customFormat="false" ht="12.75" hidden="false" customHeight="true" outlineLevel="0" collapsed="false">
      <c r="A43" s="82" t="s">
        <v>169</v>
      </c>
      <c r="B43" s="126" t="n">
        <v>1563.13141051859</v>
      </c>
      <c r="C43" s="124" t="s">
        <v>163</v>
      </c>
      <c r="D43" s="77" t="n">
        <v>104.119740508716</v>
      </c>
      <c r="E43" s="77" t="n">
        <v>12.3127203088134</v>
      </c>
      <c r="F43" s="77" t="n">
        <v>4.01380251180331</v>
      </c>
      <c r="G43" s="80"/>
      <c r="H43" s="126" t="n">
        <v>162.752836844219</v>
      </c>
      <c r="I43" s="126" t="n">
        <v>0.0192463998636364</v>
      </c>
      <c r="J43" s="127" t="n">
        <v>0.00627410078181818</v>
      </c>
    </row>
    <row r="44" customFormat="false" ht="12.75" hidden="false" customHeight="true" outlineLevel="0" collapsed="false">
      <c r="A44" s="99" t="s">
        <v>180</v>
      </c>
      <c r="B44" s="128" t="n">
        <v>4123672.90277177</v>
      </c>
      <c r="C44" s="124" t="s">
        <v>163</v>
      </c>
      <c r="D44" s="79"/>
      <c r="E44" s="79"/>
      <c r="F44" s="79"/>
      <c r="G44" s="80"/>
      <c r="H44" s="77" t="n">
        <v>278873.691080435</v>
      </c>
      <c r="I44" s="77" t="n">
        <v>20.5243629837344</v>
      </c>
      <c r="J44" s="81" t="n">
        <v>13.5122416613932</v>
      </c>
    </row>
    <row r="45" customFormat="false" ht="12.75" hidden="false" customHeight="true" outlineLevel="0" collapsed="false">
      <c r="A45" s="129" t="s">
        <v>111</v>
      </c>
      <c r="B45" s="79"/>
      <c r="C45" s="130"/>
      <c r="D45" s="79"/>
      <c r="E45" s="79"/>
      <c r="F45" s="79"/>
      <c r="G45" s="130"/>
      <c r="H45" s="79"/>
      <c r="I45" s="79"/>
      <c r="J45" s="131"/>
    </row>
    <row r="46" customFormat="false" ht="12.75" hidden="false" customHeight="true" outlineLevel="0" collapsed="false">
      <c r="A46" s="82" t="s">
        <v>164</v>
      </c>
      <c r="B46" s="126" t="n">
        <v>1420316.71982708</v>
      </c>
      <c r="C46" s="124" t="s">
        <v>163</v>
      </c>
      <c r="D46" s="77" t="n">
        <v>77.3058803215093</v>
      </c>
      <c r="E46" s="77" t="n">
        <v>3.72490887929763</v>
      </c>
      <c r="F46" s="77" t="n">
        <v>5.74191053699605</v>
      </c>
      <c r="G46" s="80"/>
      <c r="H46" s="126" t="n">
        <v>109798.834361591</v>
      </c>
      <c r="I46" s="126" t="n">
        <v>5.29055036109876</v>
      </c>
      <c r="J46" s="127" t="n">
        <v>8.15533153944676</v>
      </c>
    </row>
    <row r="47" customFormat="false" ht="12.75" hidden="false" customHeight="true" outlineLevel="0" collapsed="false">
      <c r="A47" s="82" t="s">
        <v>165</v>
      </c>
      <c r="B47" s="126" t="n">
        <v>613324.942100925</v>
      </c>
      <c r="C47" s="124" t="s">
        <v>163</v>
      </c>
      <c r="D47" s="77" t="n">
        <v>98.6703328529832</v>
      </c>
      <c r="E47" s="77" t="n">
        <v>3.77824256217359</v>
      </c>
      <c r="F47" s="77" t="n">
        <v>4.33456766423632</v>
      </c>
      <c r="G47" s="80"/>
      <c r="H47" s="126" t="n">
        <v>60516.976184135</v>
      </c>
      <c r="I47" s="126" t="n">
        <v>2.31729040068837</v>
      </c>
      <c r="J47" s="127" t="n">
        <v>2.65849846170028</v>
      </c>
    </row>
    <row r="48" customFormat="false" ht="12.75" hidden="false" customHeight="true" outlineLevel="0" collapsed="false">
      <c r="A48" s="82" t="s">
        <v>166</v>
      </c>
      <c r="B48" s="126" t="n">
        <v>1855808.93342447</v>
      </c>
      <c r="C48" s="124" t="s">
        <v>163</v>
      </c>
      <c r="D48" s="77" t="n">
        <v>56.0432888658547</v>
      </c>
      <c r="E48" s="77" t="n">
        <v>4.83839888234472</v>
      </c>
      <c r="F48" s="77" t="n">
        <v>0.992124476529589</v>
      </c>
      <c r="G48" s="80"/>
      <c r="H48" s="126" t="n">
        <v>104005.636135741</v>
      </c>
      <c r="I48" s="126" t="n">
        <v>8.97914386932627</v>
      </c>
      <c r="J48" s="127" t="n">
        <v>1.84119346661268</v>
      </c>
    </row>
    <row r="49" customFormat="false" ht="12.75" hidden="false" customHeight="true" outlineLevel="0" collapsed="false">
      <c r="A49" s="82" t="s">
        <v>167</v>
      </c>
      <c r="B49" s="126" t="n">
        <v>180822.087655268</v>
      </c>
      <c r="C49" s="124" t="s">
        <v>163</v>
      </c>
      <c r="D49" s="77" t="n">
        <v>98.4345873787367</v>
      </c>
      <c r="E49" s="77" t="n">
        <v>19.4714027171142</v>
      </c>
      <c r="F49" s="77" t="n">
        <v>3.92632936628317</v>
      </c>
      <c r="G49" s="98" t="s">
        <v>168</v>
      </c>
      <c r="H49" s="126" t="n">
        <v>17799.147587308</v>
      </c>
      <c r="I49" s="126" t="n">
        <v>3.52085968888504</v>
      </c>
      <c r="J49" s="127" t="n">
        <v>0.709967072833506</v>
      </c>
    </row>
    <row r="50" customFormat="false" ht="12.75" hidden="false" customHeight="true" outlineLevel="0" collapsed="false">
      <c r="A50" s="87" t="s">
        <v>169</v>
      </c>
      <c r="B50" s="132" t="n">
        <v>53400.2197640358</v>
      </c>
      <c r="C50" s="133" t="s">
        <v>163</v>
      </c>
      <c r="D50" s="89" t="n">
        <v>85.2476716216501</v>
      </c>
      <c r="E50" s="89" t="n">
        <v>7.79994287619856</v>
      </c>
      <c r="F50" s="89" t="n">
        <v>2.75750027716531</v>
      </c>
      <c r="G50" s="90"/>
      <c r="H50" s="132" t="n">
        <v>4552.24439896848</v>
      </c>
      <c r="I50" s="132" t="n">
        <v>0.416518663735929</v>
      </c>
      <c r="J50" s="134" t="n">
        <v>0.14725112080001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73</v>
      </c>
      <c r="B53" s="135"/>
      <c r="C53" s="135"/>
      <c r="D53" s="135"/>
      <c r="E53" s="135"/>
      <c r="F53" s="135"/>
      <c r="G53" s="135"/>
      <c r="H53" s="135"/>
      <c r="I53" s="135"/>
      <c r="J53" s="13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6" t="s">
        <v>1462</v>
      </c>
      <c r="L1" s="111" t="s">
        <v>85</v>
      </c>
    </row>
    <row r="2" customFormat="false" ht="15.75" hidden="false" customHeight="true" outlineLevel="0" collapsed="false">
      <c r="A2" s="636" t="s">
        <v>1463</v>
      </c>
      <c r="L2" s="111" t="s">
        <v>87</v>
      </c>
    </row>
    <row r="3" customFormat="false" ht="15.75" hidden="false" customHeight="true" outlineLevel="0" collapsed="false">
      <c r="A3" s="636" t="s">
        <v>218</v>
      </c>
      <c r="L3" s="111" t="s">
        <v>88</v>
      </c>
    </row>
    <row r="4" customFormat="false" ht="12.75" hidden="false" customHeight="true" outlineLevel="0" collapsed="false">
      <c r="L4" s="1449"/>
    </row>
    <row r="5" customFormat="false" ht="12.75" hidden="false" customHeight="true" outlineLevel="0" collapsed="false">
      <c r="J5" s="603"/>
      <c r="K5" s="477" t="s">
        <v>448</v>
      </c>
      <c r="L5" s="603"/>
    </row>
    <row r="6" customFormat="false" ht="12.75" hidden="false" customHeight="true" outlineLevel="0" collapsed="false">
      <c r="A6" s="1450" t="s">
        <v>1464</v>
      </c>
      <c r="B6" s="928" t="s">
        <v>882</v>
      </c>
      <c r="C6" s="928"/>
      <c r="D6" s="928"/>
      <c r="E6" s="928" t="s">
        <v>331</v>
      </c>
      <c r="F6" s="928"/>
      <c r="G6" s="1451" t="s">
        <v>154</v>
      </c>
      <c r="H6" s="1451"/>
      <c r="I6" s="1451"/>
      <c r="J6" s="1452"/>
      <c r="K6" s="1133" t="s">
        <v>800</v>
      </c>
      <c r="L6" s="926" t="s">
        <v>408</v>
      </c>
    </row>
    <row r="7" customFormat="false" ht="13.5" hidden="false" customHeight="true" outlineLevel="0" collapsed="false">
      <c r="A7" s="1037" t="s">
        <v>370</v>
      </c>
      <c r="B7" s="1453"/>
      <c r="C7" s="1454"/>
      <c r="D7" s="1455"/>
      <c r="E7" s="1453"/>
      <c r="F7" s="1455"/>
      <c r="G7" s="1456"/>
      <c r="H7" s="1457"/>
      <c r="I7" s="1458"/>
      <c r="J7" s="1452"/>
      <c r="K7" s="937" t="s">
        <v>1465</v>
      </c>
      <c r="L7" s="1459" t="n">
        <v>373346.793574417</v>
      </c>
    </row>
    <row r="8" customFormat="false" ht="15" hidden="false" customHeight="true" outlineLevel="0" collapsed="false">
      <c r="A8" s="1037"/>
      <c r="B8" s="271" t="s">
        <v>1466</v>
      </c>
      <c r="C8" s="387" t="s">
        <v>1467</v>
      </c>
      <c r="D8" s="271" t="s">
        <v>1468</v>
      </c>
      <c r="E8" s="1460" t="s">
        <v>1469</v>
      </c>
      <c r="F8" s="1460" t="s">
        <v>1470</v>
      </c>
      <c r="G8" s="1389" t="s">
        <v>1471</v>
      </c>
      <c r="H8" s="1389"/>
      <c r="I8" s="273" t="s">
        <v>1472</v>
      </c>
      <c r="J8" s="1452"/>
      <c r="K8" s="1461" t="s">
        <v>1473</v>
      </c>
      <c r="L8" s="1462" t="n">
        <v>66501.8340899682</v>
      </c>
    </row>
    <row r="9" customFormat="false" ht="14.25" hidden="false" customHeight="true" outlineLevel="0" collapsed="false">
      <c r="A9" s="1037"/>
      <c r="B9" s="271"/>
      <c r="C9" s="387"/>
      <c r="D9" s="271"/>
      <c r="E9" s="1463"/>
      <c r="F9" s="1463"/>
      <c r="G9" s="1464" t="s">
        <v>1474</v>
      </c>
      <c r="H9" s="1463" t="s">
        <v>1475</v>
      </c>
      <c r="I9" s="1465"/>
      <c r="J9" s="1452"/>
      <c r="K9" s="939" t="s">
        <v>1476</v>
      </c>
      <c r="L9" s="1462" t="s">
        <v>295</v>
      </c>
    </row>
    <row r="10" customFormat="false" ht="13.5" hidden="false" customHeight="true" outlineLevel="0" collapsed="false">
      <c r="A10" s="1466"/>
      <c r="B10" s="864" t="s">
        <v>1477</v>
      </c>
      <c r="C10" s="387"/>
      <c r="D10" s="864" t="s">
        <v>1478</v>
      </c>
      <c r="E10" s="387" t="s">
        <v>1479</v>
      </c>
      <c r="F10" s="387"/>
      <c r="G10" s="388" t="s">
        <v>97</v>
      </c>
      <c r="H10" s="388"/>
      <c r="I10" s="388"/>
      <c r="J10" s="1452"/>
      <c r="K10" s="939" t="s">
        <v>1480</v>
      </c>
      <c r="L10" s="1467" t="s">
        <v>295</v>
      </c>
    </row>
    <row r="11" customFormat="false" ht="13.5" hidden="false" customHeight="true" outlineLevel="0" collapsed="false">
      <c r="A11" s="952" t="s">
        <v>1481</v>
      </c>
      <c r="B11" s="1468" t="n">
        <v>156109.55040692</v>
      </c>
      <c r="C11" s="1468" t="s">
        <v>295</v>
      </c>
      <c r="D11" s="1469" t="s">
        <v>295</v>
      </c>
      <c r="E11" s="137" t="n">
        <v>0.0453172993420161</v>
      </c>
      <c r="F11" s="137" t="s">
        <v>384</v>
      </c>
      <c r="G11" s="1468" t="n">
        <v>6073.32627045654</v>
      </c>
      <c r="H11" s="1469" t="n">
        <v>1001.13695548142</v>
      </c>
      <c r="I11" s="1470" t="s">
        <v>384</v>
      </c>
      <c r="J11" s="1452"/>
      <c r="K11" s="952" t="s">
        <v>1482</v>
      </c>
      <c r="L11" s="1467" t="s">
        <v>295</v>
      </c>
    </row>
    <row r="12" customFormat="false" ht="14.25" hidden="false" customHeight="true" outlineLevel="0" collapsed="false">
      <c r="A12" s="952" t="s">
        <v>1483</v>
      </c>
      <c r="B12" s="1471" t="n">
        <v>15719.7136630951</v>
      </c>
      <c r="C12" s="1471" t="s">
        <v>295</v>
      </c>
      <c r="D12" s="1471" t="s">
        <v>295</v>
      </c>
      <c r="E12" s="77" t="n">
        <v>0.0405546746105103</v>
      </c>
      <c r="F12" s="77" t="s">
        <v>130</v>
      </c>
      <c r="G12" s="77" t="n">
        <v>637.507872577213</v>
      </c>
      <c r="H12" s="77" t="s">
        <v>130</v>
      </c>
      <c r="I12" s="125" t="s">
        <v>130</v>
      </c>
      <c r="J12" s="1452"/>
      <c r="K12" s="939" t="s">
        <v>1484</v>
      </c>
      <c r="L12" s="1472" t="s">
        <v>295</v>
      </c>
    </row>
    <row r="13" customFormat="false" ht="13.5" hidden="false" customHeight="true" outlineLevel="0" collapsed="false">
      <c r="A13" s="617" t="s">
        <v>1485</v>
      </c>
      <c r="B13" s="1471" t="n">
        <v>4188.68326076632</v>
      </c>
      <c r="C13" s="1471" t="s">
        <v>295</v>
      </c>
      <c r="D13" s="1471" t="s">
        <v>295</v>
      </c>
      <c r="E13" s="77" t="n">
        <v>0.0406812224084734</v>
      </c>
      <c r="F13" s="77" t="s">
        <v>130</v>
      </c>
      <c r="G13" s="1471" t="n">
        <v>170.400755329884</v>
      </c>
      <c r="H13" s="1471" t="s">
        <v>130</v>
      </c>
      <c r="I13" s="1473" t="s">
        <v>130</v>
      </c>
      <c r="J13" s="1452"/>
      <c r="K13" s="939" t="s">
        <v>1486</v>
      </c>
      <c r="L13" s="1467" t="s">
        <v>295</v>
      </c>
    </row>
    <row r="14" customFormat="false" ht="14.25" hidden="false" customHeight="true" outlineLevel="0" collapsed="false">
      <c r="A14" s="617" t="s">
        <v>1487</v>
      </c>
      <c r="B14" s="1471" t="n">
        <v>11530.3290615444</v>
      </c>
      <c r="C14" s="1471" t="s">
        <v>295</v>
      </c>
      <c r="D14" s="1471" t="s">
        <v>295</v>
      </c>
      <c r="E14" s="77" t="n">
        <v>0.0405111696946455</v>
      </c>
      <c r="F14" s="77" t="s">
        <v>130</v>
      </c>
      <c r="G14" s="1471" t="n">
        <v>467.107117247328</v>
      </c>
      <c r="H14" s="1471" t="s">
        <v>130</v>
      </c>
      <c r="I14" s="1473" t="s">
        <v>130</v>
      </c>
      <c r="J14" s="1452"/>
      <c r="K14" s="939" t="s">
        <v>1488</v>
      </c>
      <c r="L14" s="1467" t="s">
        <v>295</v>
      </c>
    </row>
    <row r="15" customFormat="false" ht="14.25" hidden="false" customHeight="true" outlineLevel="0" collapsed="false">
      <c r="A15" s="1474" t="s">
        <v>1489</v>
      </c>
      <c r="B15" s="79"/>
      <c r="C15" s="79"/>
      <c r="D15" s="79"/>
      <c r="E15" s="79"/>
      <c r="F15" s="79"/>
      <c r="G15" s="77" t="n">
        <v>175.936547170802</v>
      </c>
      <c r="H15" s="77" t="n">
        <v>0.62987749013717</v>
      </c>
      <c r="I15" s="125" t="s">
        <v>130</v>
      </c>
      <c r="J15" s="1452"/>
      <c r="K15" s="1475" t="s">
        <v>1490</v>
      </c>
      <c r="L15" s="1476" t="n">
        <v>227.807286597952</v>
      </c>
    </row>
    <row r="16" customFormat="false" ht="12.75" hidden="false" customHeight="true" outlineLevel="0" collapsed="false">
      <c r="A16" s="129" t="s">
        <v>111</v>
      </c>
      <c r="B16" s="406" t="s">
        <v>295</v>
      </c>
      <c r="C16" s="406" t="s">
        <v>295</v>
      </c>
      <c r="D16" s="406" t="s">
        <v>295</v>
      </c>
      <c r="E16" s="165" t="s">
        <v>295</v>
      </c>
      <c r="F16" s="165" t="s">
        <v>130</v>
      </c>
      <c r="G16" s="407" t="n">
        <v>175.936547170802</v>
      </c>
      <c r="H16" s="407" t="n">
        <v>0.62987749013717</v>
      </c>
      <c r="I16" s="508" t="s">
        <v>130</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91</v>
      </c>
      <c r="J18" s="1452"/>
    </row>
    <row r="19" customFormat="false" ht="13.5" hidden="false" customHeight="true" outlineLevel="0" collapsed="false">
      <c r="A19" s="1478" t="s">
        <v>1492</v>
      </c>
      <c r="J19" s="1452"/>
      <c r="K19" s="1479" t="s">
        <v>1493</v>
      </c>
      <c r="L19" s="1480"/>
    </row>
    <row r="20" customFormat="false" ht="7.5" hidden="false" customHeight="true" outlineLevel="0" collapsed="false">
      <c r="J20" s="1452"/>
      <c r="K20" s="366" t="s">
        <v>1494</v>
      </c>
      <c r="L20" s="1481"/>
    </row>
    <row r="21" customFormat="false" ht="13.5" hidden="false" customHeight="true" outlineLevel="0" collapsed="false">
      <c r="A21" s="1446" t="s">
        <v>1495</v>
      </c>
      <c r="J21" s="1452"/>
      <c r="K21" s="953" t="s">
        <v>1496</v>
      </c>
      <c r="L21" s="1481"/>
    </row>
    <row r="22" customFormat="false" ht="13.5" hidden="false" customHeight="true" outlineLevel="0" collapsed="false">
      <c r="A22" s="1482" t="s">
        <v>1497</v>
      </c>
      <c r="J22" s="1452"/>
      <c r="K22" s="953" t="s">
        <v>1498</v>
      </c>
      <c r="L22" s="1483"/>
    </row>
    <row r="23" customFormat="false" ht="13.5" hidden="false" customHeight="true" outlineLevel="0" collapsed="false">
      <c r="A23" s="1479" t="s">
        <v>1499</v>
      </c>
      <c r="J23" s="1452"/>
      <c r="K23" s="637"/>
      <c r="L23" s="1483"/>
    </row>
    <row r="24" customFormat="false" ht="24" hidden="false" customHeight="true" outlineLevel="0" collapsed="false">
      <c r="A24" s="1127" t="s">
        <v>1500</v>
      </c>
      <c r="B24" s="1127"/>
      <c r="C24" s="1127"/>
      <c r="D24" s="1127"/>
      <c r="E24" s="1127"/>
      <c r="F24" s="1127"/>
      <c r="G24" s="1127"/>
      <c r="H24" s="1127"/>
      <c r="I24" s="1127"/>
      <c r="J24" s="1452"/>
    </row>
    <row r="25" customFormat="false" ht="8.25" hidden="false" customHeight="true" outlineLevel="0" collapsed="false">
      <c r="A25" s="506"/>
      <c r="B25" s="506"/>
      <c r="C25" s="506"/>
      <c r="D25" s="506"/>
      <c r="E25" s="506"/>
      <c r="F25" s="506"/>
      <c r="G25" s="506"/>
      <c r="J25" s="1452"/>
    </row>
    <row r="26" customFormat="false" ht="9" hidden="false" customHeight="true" outlineLevel="0" collapsed="false">
      <c r="A26" s="637"/>
      <c r="B26" s="637"/>
      <c r="C26" s="637"/>
      <c r="D26" s="637"/>
      <c r="E26" s="637"/>
      <c r="F26" s="637"/>
      <c r="G26" s="637"/>
      <c r="H26" s="637"/>
      <c r="I26" s="637"/>
      <c r="J26" s="1452"/>
    </row>
    <row r="27" customFormat="false" ht="15.75" hidden="false" customHeight="true" outlineLevel="0" collapsed="false">
      <c r="A27" s="1484" t="s">
        <v>1501</v>
      </c>
      <c r="J27" s="1452"/>
    </row>
    <row r="28" customFormat="false" ht="15.75" hidden="false" customHeight="true" outlineLevel="0" collapsed="false">
      <c r="A28" s="1484" t="s">
        <v>1502</v>
      </c>
      <c r="J28" s="1452"/>
    </row>
    <row r="29" customFormat="false" ht="15.75" hidden="false" customHeight="true" outlineLevel="0" collapsed="false">
      <c r="A29" s="1484" t="s">
        <v>218</v>
      </c>
      <c r="J29" s="1452"/>
    </row>
    <row r="30" customFormat="false" ht="12.75" hidden="false" customHeight="true" outlineLevel="0" collapsed="false">
      <c r="J30" s="1452"/>
    </row>
    <row r="31" customFormat="false" ht="13.5" hidden="false" customHeight="true" outlineLevel="0" collapsed="false">
      <c r="A31" s="1450" t="s">
        <v>1464</v>
      </c>
      <c r="B31" s="1485" t="s">
        <v>450</v>
      </c>
      <c r="C31" s="928" t="s">
        <v>331</v>
      </c>
      <c r="D31" s="928"/>
      <c r="E31" s="928"/>
      <c r="F31" s="1062" t="s">
        <v>154</v>
      </c>
      <c r="G31" s="1062"/>
      <c r="H31" s="1062"/>
      <c r="I31" s="16"/>
      <c r="J31" s="1452"/>
    </row>
    <row r="32" customFormat="false" ht="12.75" hidden="false" customHeight="true" outlineLevel="0" collapsed="false">
      <c r="A32" s="1037" t="s">
        <v>370</v>
      </c>
      <c r="B32" s="930" t="s">
        <v>1503</v>
      </c>
      <c r="C32" s="1486"/>
      <c r="D32" s="1487"/>
      <c r="E32" s="1487"/>
      <c r="F32" s="1486"/>
      <c r="G32" s="1487"/>
      <c r="H32" s="1040"/>
      <c r="J32" s="1452"/>
    </row>
    <row r="33" customFormat="false" ht="12.75" hidden="false" customHeight="true" outlineLevel="0" collapsed="false">
      <c r="A33" s="1037"/>
      <c r="B33" s="930"/>
      <c r="C33" s="380" t="s">
        <v>1504</v>
      </c>
      <c r="D33" s="380" t="s">
        <v>409</v>
      </c>
      <c r="E33" s="605" t="s">
        <v>410</v>
      </c>
      <c r="F33" s="380" t="s">
        <v>1505</v>
      </c>
      <c r="G33" s="380" t="s">
        <v>409</v>
      </c>
      <c r="H33" s="486" t="s">
        <v>410</v>
      </c>
      <c r="J33" s="1452"/>
    </row>
    <row r="34" customFormat="false" ht="12" hidden="false" customHeight="true" outlineLevel="0" collapsed="false">
      <c r="A34" s="1466"/>
      <c r="B34" s="278" t="s">
        <v>97</v>
      </c>
      <c r="C34" s="387" t="s">
        <v>1506</v>
      </c>
      <c r="D34" s="387"/>
      <c r="E34" s="387"/>
      <c r="F34" s="388" t="s">
        <v>97</v>
      </c>
      <c r="G34" s="388"/>
      <c r="H34" s="388"/>
      <c r="J34" s="1452"/>
    </row>
    <row r="35" customFormat="false" ht="12" hidden="false" customHeight="true" outlineLevel="0" collapsed="false">
      <c r="A35" s="1141" t="s">
        <v>1507</v>
      </c>
      <c r="B35" s="204" t="n">
        <v>5137.23238713094</v>
      </c>
      <c r="C35" s="229"/>
      <c r="D35" s="229"/>
      <c r="E35" s="229"/>
      <c r="F35" s="204" t="n">
        <v>3592.16332462723</v>
      </c>
      <c r="G35" s="77" t="n">
        <v>7.27335076731709</v>
      </c>
      <c r="H35" s="125" t="n">
        <v>0.640049081515476</v>
      </c>
      <c r="J35" s="1452"/>
    </row>
    <row r="36" customFormat="false" ht="12" hidden="false" customHeight="true" outlineLevel="0" collapsed="false">
      <c r="A36" s="952" t="s">
        <v>1508</v>
      </c>
      <c r="B36" s="139" t="n">
        <v>5137.23238713094</v>
      </c>
      <c r="C36" s="204" t="n">
        <v>70.6247961355587</v>
      </c>
      <c r="D36" s="204" t="n">
        <v>0.180462475795131</v>
      </c>
      <c r="E36" s="204" t="n">
        <v>0.0357288184429932</v>
      </c>
      <c r="F36" s="220" t="n">
        <v>362.815990042112</v>
      </c>
      <c r="G36" s="139" t="n">
        <v>0.927077675316583</v>
      </c>
      <c r="H36" s="138" t="n">
        <v>0.183547243259266</v>
      </c>
      <c r="J36" s="1452"/>
    </row>
    <row r="37" customFormat="false" ht="12" hidden="false" customHeight="true" outlineLevel="0" collapsed="false">
      <c r="A37" s="952" t="s">
        <v>1509</v>
      </c>
      <c r="B37" s="204" t="s">
        <v>295</v>
      </c>
      <c r="C37" s="161"/>
      <c r="D37" s="161"/>
      <c r="E37" s="161"/>
      <c r="F37" s="204" t="n">
        <v>3592.16332462723</v>
      </c>
      <c r="G37" s="77" t="n">
        <v>6.34627309200051</v>
      </c>
      <c r="H37" s="125" t="n">
        <v>0.45650183825621</v>
      </c>
      <c r="J37" s="1452"/>
    </row>
    <row r="38" customFormat="false" ht="12" hidden="false" customHeight="true" outlineLevel="0" collapsed="false">
      <c r="A38" s="129" t="s">
        <v>111</v>
      </c>
      <c r="B38" s="406" t="s">
        <v>295</v>
      </c>
      <c r="C38" s="165" t="s">
        <v>295</v>
      </c>
      <c r="D38" s="165" t="s">
        <v>295</v>
      </c>
      <c r="E38" s="165" t="s">
        <v>295</v>
      </c>
      <c r="F38" s="407" t="n">
        <v>3592.16332462723</v>
      </c>
      <c r="G38" s="407" t="n">
        <v>6.34627309200051</v>
      </c>
      <c r="H38" s="473" t="n">
        <v>0.45650183825621</v>
      </c>
      <c r="J38" s="135"/>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3" t="s">
        <v>1510</v>
      </c>
      <c r="B40" s="723"/>
      <c r="C40" s="723"/>
      <c r="D40" s="723"/>
      <c r="E40" s="723"/>
      <c r="F40" s="723"/>
      <c r="G40" s="723"/>
      <c r="H40" s="723"/>
      <c r="J40" s="1488"/>
    </row>
    <row r="41" customFormat="false" ht="13.5" hidden="false" customHeight="true" outlineLevel="0" collapsed="false">
      <c r="A41" s="170" t="s">
        <v>1511</v>
      </c>
    </row>
    <row r="42" customFormat="false" ht="7.5" hidden="false" customHeight="true" outlineLevel="0" collapsed="false"/>
    <row r="43" customFormat="false" ht="23.25" hidden="false" customHeight="true" outlineLevel="0" collapsed="false">
      <c r="A43" s="1489" t="s">
        <v>1512</v>
      </c>
      <c r="B43" s="1489"/>
      <c r="C43" s="1489"/>
      <c r="D43" s="1489"/>
      <c r="E43" s="1489"/>
      <c r="F43" s="1489"/>
      <c r="G43" s="1489"/>
      <c r="H43" s="1489"/>
      <c r="J43" s="1000"/>
    </row>
    <row r="44" customFormat="false" ht="7.5" hidden="false" customHeight="true" outlineLevel="0" collapsed="false"/>
    <row r="45" customFormat="false" ht="13.5" hidden="false" customHeight="true" outlineLevel="0" collapsed="false">
      <c r="A45" s="112" t="s">
        <v>397</v>
      </c>
      <c r="B45" s="174"/>
      <c r="C45" s="174"/>
      <c r="D45" s="174"/>
      <c r="E45" s="174"/>
      <c r="F45" s="174"/>
      <c r="G45" s="174"/>
      <c r="H45" s="175"/>
      <c r="J45" s="135"/>
    </row>
    <row r="46" customFormat="false" ht="12" hidden="false" customHeight="true" outlineLevel="0" collapsed="false">
      <c r="A46" s="176" t="s">
        <v>1513</v>
      </c>
      <c r="B46" s="176"/>
      <c r="C46" s="176"/>
      <c r="D46" s="176"/>
      <c r="E46" s="176"/>
      <c r="F46" s="176"/>
      <c r="G46" s="176"/>
      <c r="H46" s="176"/>
      <c r="J46" s="135"/>
    </row>
    <row r="47" customFormat="false" ht="12" hidden="false" customHeight="true" outlineLevel="0" collapsed="false">
      <c r="A47" s="176" t="s">
        <v>1514</v>
      </c>
      <c r="B47" s="176"/>
      <c r="C47" s="176"/>
      <c r="D47" s="176"/>
      <c r="E47" s="176"/>
      <c r="F47" s="176"/>
      <c r="G47" s="176"/>
      <c r="H47" s="176"/>
      <c r="J47" s="135"/>
    </row>
    <row r="48" customFormat="false" ht="12" hidden="false" customHeight="true" outlineLevel="0" collapsed="false">
      <c r="A48" s="955" t="s">
        <v>923</v>
      </c>
      <c r="B48" s="955"/>
      <c r="C48" s="955"/>
      <c r="D48" s="955"/>
      <c r="E48" s="955"/>
      <c r="F48" s="955"/>
      <c r="G48" s="955"/>
      <c r="H48" s="955"/>
      <c r="J48" s="135"/>
    </row>
    <row r="49" customFormat="false" ht="12" hidden="false" customHeight="true" outlineLevel="0" collapsed="false">
      <c r="A49" s="955" t="s">
        <v>1515</v>
      </c>
      <c r="B49" s="955"/>
      <c r="C49" s="955"/>
      <c r="D49" s="955"/>
      <c r="E49" s="955"/>
      <c r="F49" s="955"/>
      <c r="G49" s="955"/>
      <c r="H49" s="955"/>
      <c r="J49" s="135"/>
    </row>
    <row r="50" customFormat="false" ht="12" hidden="false" customHeight="true" outlineLevel="0" collapsed="false">
      <c r="A50" s="955" t="s">
        <v>1516</v>
      </c>
      <c r="B50" s="955"/>
      <c r="C50" s="955"/>
      <c r="D50" s="955"/>
      <c r="E50" s="955"/>
      <c r="F50" s="955"/>
      <c r="G50" s="955"/>
      <c r="H50" s="955"/>
      <c r="J50" s="135"/>
    </row>
    <row r="51" customFormat="false" ht="12" hidden="false" customHeight="true" outlineLevel="0" collapsed="false">
      <c r="A51" s="1490" t="s">
        <v>1517</v>
      </c>
      <c r="B51" s="1490"/>
      <c r="C51" s="1490"/>
      <c r="D51" s="1490"/>
      <c r="E51" s="1490"/>
      <c r="F51" s="1490"/>
      <c r="G51" s="1490"/>
      <c r="H51" s="1490"/>
      <c r="J51" s="135"/>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6" t="s">
        <v>1518</v>
      </c>
      <c r="H1" s="111" t="s">
        <v>85</v>
      </c>
    </row>
    <row r="2" customFormat="false" ht="15.75" hidden="false" customHeight="true" outlineLevel="0" collapsed="false">
      <c r="A2" s="636" t="s">
        <v>1519</v>
      </c>
      <c r="H2" s="111" t="s">
        <v>87</v>
      </c>
    </row>
    <row r="3" customFormat="false" ht="15.75" hidden="false" customHeight="true" outlineLevel="0" collapsed="false">
      <c r="A3" s="636" t="s">
        <v>86</v>
      </c>
      <c r="H3" s="111" t="s">
        <v>88</v>
      </c>
    </row>
    <row r="4" customFormat="false" ht="12.75" hidden="false" customHeight="true" outlineLevel="0" collapsed="false"/>
    <row r="5" customFormat="false" ht="33" hidden="false" customHeight="true" outlineLevel="0" collapsed="false">
      <c r="A5" s="1491" t="s">
        <v>1520</v>
      </c>
      <c r="B5" s="1061" t="s">
        <v>1521</v>
      </c>
      <c r="C5" s="1061"/>
      <c r="D5" s="378" t="s">
        <v>1522</v>
      </c>
      <c r="E5" s="378"/>
      <c r="F5" s="379" t="s">
        <v>154</v>
      </c>
      <c r="G5" s="379"/>
      <c r="H5" s="379"/>
    </row>
    <row r="6" customFormat="false" ht="14.25" hidden="false" customHeight="true" outlineLevel="0" collapsed="false">
      <c r="A6" s="1491"/>
      <c r="B6" s="820" t="s">
        <v>1523</v>
      </c>
      <c r="C6" s="820"/>
      <c r="D6" s="1492" t="s">
        <v>1524</v>
      </c>
      <c r="E6" s="380" t="s">
        <v>1525</v>
      </c>
      <c r="F6" s="380" t="s">
        <v>409</v>
      </c>
      <c r="G6" s="380"/>
      <c r="H6" s="1493" t="s">
        <v>1526</v>
      </c>
    </row>
    <row r="7" customFormat="false" ht="12" hidden="false" customHeight="true" outlineLevel="0" collapsed="false">
      <c r="A7" s="1491"/>
      <c r="B7" s="820"/>
      <c r="C7" s="820"/>
      <c r="D7" s="1492"/>
      <c r="E7" s="380"/>
      <c r="F7" s="1389" t="s">
        <v>1527</v>
      </c>
      <c r="G7" s="1389" t="s">
        <v>1528</v>
      </c>
      <c r="H7" s="1493"/>
    </row>
    <row r="8" customFormat="false" ht="12.75" hidden="false" customHeight="true" outlineLevel="0" collapsed="false">
      <c r="A8" s="1491"/>
      <c r="B8" s="820"/>
      <c r="C8" s="820"/>
      <c r="D8" s="1492"/>
      <c r="E8" s="380"/>
      <c r="F8" s="1389"/>
      <c r="G8" s="1389"/>
      <c r="H8" s="1493"/>
    </row>
    <row r="9" customFormat="false" ht="13.5" hidden="false" customHeight="true" outlineLevel="0" collapsed="false">
      <c r="A9" s="1491"/>
      <c r="B9" s="741" t="s">
        <v>1529</v>
      </c>
      <c r="C9" s="741"/>
      <c r="D9" s="387" t="s">
        <v>1530</v>
      </c>
      <c r="E9" s="387"/>
      <c r="F9" s="75" t="s">
        <v>1002</v>
      </c>
      <c r="G9" s="75"/>
      <c r="H9" s="75"/>
    </row>
    <row r="10" customFormat="false" ht="12.75" hidden="false" customHeight="true" outlineLevel="0" collapsed="false">
      <c r="A10" s="1494" t="s">
        <v>1531</v>
      </c>
      <c r="B10" s="1495"/>
      <c r="C10" s="1495"/>
      <c r="D10" s="1496"/>
      <c r="E10" s="1497"/>
      <c r="F10" s="137" t="n">
        <v>278.418213744446</v>
      </c>
      <c r="G10" s="615" t="n">
        <v>233.5121032</v>
      </c>
      <c r="H10" s="125" t="n">
        <v>1.63936269580761</v>
      </c>
    </row>
    <row r="11" customFormat="false" ht="12" hidden="false" customHeight="true" outlineLevel="0" collapsed="false">
      <c r="A11" s="1498" t="s">
        <v>1532</v>
      </c>
      <c r="B11" s="1499" t="s">
        <v>295</v>
      </c>
      <c r="C11" s="1499"/>
      <c r="D11" s="1500" t="s">
        <v>295</v>
      </c>
      <c r="E11" s="439" t="s">
        <v>295</v>
      </c>
      <c r="F11" s="202" t="n">
        <v>219.654382379867</v>
      </c>
      <c r="G11" s="1501" t="n">
        <v>8.7307752</v>
      </c>
      <c r="H11" s="138" t="n">
        <v>1.63936269580761</v>
      </c>
    </row>
    <row r="12" customFormat="false" ht="14.25" hidden="false" customHeight="true" outlineLevel="0" collapsed="false">
      <c r="A12" s="1498" t="s">
        <v>1533</v>
      </c>
      <c r="B12" s="1499" t="s">
        <v>295</v>
      </c>
      <c r="C12" s="1499"/>
      <c r="D12" s="1500" t="s">
        <v>295</v>
      </c>
      <c r="E12" s="439" t="s">
        <v>295</v>
      </c>
      <c r="F12" s="202" t="n">
        <v>58.7638313645785</v>
      </c>
      <c r="G12" s="1501" t="n">
        <v>224.781328</v>
      </c>
      <c r="H12" s="138" t="s">
        <v>488</v>
      </c>
    </row>
    <row r="13" customFormat="false" ht="12" hidden="false" customHeight="true" outlineLevel="0" collapsed="false">
      <c r="A13" s="952" t="s">
        <v>1534</v>
      </c>
      <c r="B13" s="1502"/>
      <c r="C13" s="1502"/>
      <c r="D13" s="1502"/>
      <c r="E13" s="651"/>
      <c r="F13" s="461" t="n">
        <v>323.841171837767</v>
      </c>
      <c r="G13" s="461" t="n">
        <v>475.129225050988</v>
      </c>
      <c r="H13" s="1503" t="n">
        <v>30.5365209691274</v>
      </c>
    </row>
    <row r="14" customFormat="false" ht="12" hidden="false" customHeight="true" outlineLevel="0" collapsed="false">
      <c r="A14" s="1498" t="s">
        <v>1532</v>
      </c>
      <c r="B14" s="1499" t="s">
        <v>295</v>
      </c>
      <c r="C14" s="1499"/>
      <c r="D14" s="1500" t="s">
        <v>295</v>
      </c>
      <c r="E14" s="439" t="s">
        <v>295</v>
      </c>
      <c r="F14" s="139" t="n">
        <v>291.021139986389</v>
      </c>
      <c r="G14" s="139" t="n">
        <v>64.8894566907098</v>
      </c>
      <c r="H14" s="138" t="n">
        <v>1.34225304393327</v>
      </c>
    </row>
    <row r="15" customFormat="false" ht="12" hidden="false" customHeight="true" outlineLevel="0" collapsed="false">
      <c r="A15" s="1498" t="s">
        <v>1533</v>
      </c>
      <c r="B15" s="1499" t="s">
        <v>295</v>
      </c>
      <c r="C15" s="1499"/>
      <c r="D15" s="1500" t="s">
        <v>295</v>
      </c>
      <c r="E15" s="439" t="s">
        <v>295</v>
      </c>
      <c r="F15" s="139" t="n">
        <v>32.8200318513777</v>
      </c>
      <c r="G15" s="139" t="n">
        <v>410.239768360278</v>
      </c>
      <c r="H15" s="138" t="s">
        <v>1535</v>
      </c>
    </row>
    <row r="16" customFormat="false" ht="13.5" hidden="false" customHeight="true" outlineLevel="0" collapsed="false">
      <c r="A16" s="1504" t="s">
        <v>1536</v>
      </c>
      <c r="B16" s="1502"/>
      <c r="C16" s="1502"/>
      <c r="D16" s="1505"/>
      <c r="E16" s="79"/>
      <c r="F16" s="77" t="n">
        <v>3.583429486</v>
      </c>
      <c r="G16" s="77" t="s">
        <v>184</v>
      </c>
      <c r="H16" s="125" t="n">
        <v>0.13780369223</v>
      </c>
    </row>
    <row r="17" customFormat="false" ht="13.5" hidden="false" customHeight="true" outlineLevel="0" collapsed="false">
      <c r="A17" s="129" t="s">
        <v>111</v>
      </c>
      <c r="B17" s="1502"/>
      <c r="C17" s="1506"/>
      <c r="D17" s="1505"/>
      <c r="E17" s="79"/>
      <c r="F17" s="77" t="n">
        <v>3.583429486</v>
      </c>
      <c r="G17" s="77" t="s">
        <v>184</v>
      </c>
      <c r="H17" s="125" t="n">
        <v>0.13780369223</v>
      </c>
    </row>
    <row r="18" customFormat="false" ht="12" hidden="false" customHeight="true" outlineLevel="0" collapsed="false">
      <c r="A18" s="1507" t="s">
        <v>1532</v>
      </c>
      <c r="B18" s="20" t="s">
        <v>384</v>
      </c>
      <c r="C18" s="20"/>
      <c r="D18" s="1508" t="s">
        <v>384</v>
      </c>
      <c r="E18" s="439" t="s">
        <v>295</v>
      </c>
      <c r="F18" s="139" t="n">
        <v>3.583429486</v>
      </c>
      <c r="G18" s="139" t="s">
        <v>130</v>
      </c>
      <c r="H18" s="138" t="n">
        <v>0.13780369223</v>
      </c>
    </row>
    <row r="19" customFormat="false" ht="13.5" hidden="false" customHeight="true" outlineLevel="0" collapsed="false">
      <c r="A19" s="1507" t="s">
        <v>1537</v>
      </c>
      <c r="B19" s="1509" t="s">
        <v>199</v>
      </c>
      <c r="C19" s="1509"/>
      <c r="D19" s="1500" t="s">
        <v>199</v>
      </c>
      <c r="E19" s="139" t="s">
        <v>295</v>
      </c>
      <c r="F19" s="139" t="s">
        <v>199</v>
      </c>
      <c r="G19" s="139" t="s">
        <v>199</v>
      </c>
      <c r="H19" s="138" t="s">
        <v>199</v>
      </c>
    </row>
    <row r="20" customFormat="false" ht="14.25" hidden="false" customHeight="true" outlineLevel="0" collapsed="false">
      <c r="A20" s="129"/>
      <c r="B20" s="657"/>
      <c r="C20" s="657"/>
      <c r="D20" s="657"/>
      <c r="E20" s="657"/>
      <c r="F20" s="165"/>
      <c r="G20" s="165"/>
      <c r="H20" s="8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3" t="s">
        <v>1538</v>
      </c>
      <c r="B22" s="377" t="s">
        <v>1539</v>
      </c>
      <c r="C22" s="377"/>
      <c r="D22" s="377"/>
      <c r="E22" s="377" t="s">
        <v>1522</v>
      </c>
      <c r="F22" s="377"/>
      <c r="G22" s="379" t="s">
        <v>154</v>
      </c>
      <c r="H22" s="379"/>
    </row>
    <row r="23" customFormat="false" ht="14.25" hidden="false" customHeight="true" outlineLevel="0" collapsed="false">
      <c r="A23" s="763"/>
      <c r="B23" s="1510" t="s">
        <v>1540</v>
      </c>
      <c r="C23" s="1510" t="s">
        <v>1541</v>
      </c>
      <c r="D23" s="1510" t="s">
        <v>1542</v>
      </c>
      <c r="E23" s="271" t="s">
        <v>410</v>
      </c>
      <c r="F23" s="271"/>
      <c r="G23" s="273" t="s">
        <v>410</v>
      </c>
      <c r="H23" s="273"/>
    </row>
    <row r="24" customFormat="false" ht="12.75" hidden="false" customHeight="true" outlineLevel="0" collapsed="false">
      <c r="A24" s="763"/>
      <c r="B24" s="279" t="s">
        <v>979</v>
      </c>
      <c r="C24" s="279" t="s">
        <v>1543</v>
      </c>
      <c r="D24" s="279" t="s">
        <v>1544</v>
      </c>
      <c r="E24" s="864" t="s">
        <v>1545</v>
      </c>
      <c r="F24" s="864"/>
      <c r="G24" s="1067" t="s">
        <v>97</v>
      </c>
      <c r="H24" s="1067"/>
    </row>
    <row r="25" customFormat="false" ht="12.75" hidden="false" customHeight="true" outlineLevel="0" collapsed="false">
      <c r="A25" s="950" t="s">
        <v>1546</v>
      </c>
      <c r="B25" s="1511" t="s">
        <v>295</v>
      </c>
      <c r="C25" s="1512" t="s">
        <v>295</v>
      </c>
      <c r="D25" s="1513" t="s">
        <v>295</v>
      </c>
      <c r="E25" s="1514" t="s">
        <v>295</v>
      </c>
      <c r="F25" s="1514"/>
      <c r="G25" s="1515" t="n">
        <v>29.1942679251941</v>
      </c>
      <c r="H25" s="1515"/>
    </row>
    <row r="26" customFormat="false" ht="8.25" hidden="false" customHeight="true" outlineLevel="0" collapsed="false"/>
    <row r="27" customFormat="false" ht="28.5" hidden="false" customHeight="true" outlineLevel="0" collapsed="false">
      <c r="A27" s="723" t="s">
        <v>1547</v>
      </c>
      <c r="B27" s="723"/>
      <c r="C27" s="723"/>
      <c r="D27" s="723"/>
      <c r="E27" s="723"/>
      <c r="F27" s="723"/>
      <c r="G27" s="723"/>
      <c r="H27" s="723"/>
    </row>
    <row r="28" customFormat="false" ht="1.5" hidden="false" customHeight="true" outlineLevel="0" collapsed="false">
      <c r="A28" s="1480"/>
    </row>
    <row r="29" customFormat="false" ht="12.75" hidden="false" customHeight="true" outlineLevel="0" collapsed="false">
      <c r="A29" s="1446" t="s">
        <v>1548</v>
      </c>
    </row>
    <row r="30" customFormat="false" ht="15.75" hidden="false" customHeight="true" outlineLevel="0" collapsed="false">
      <c r="A30" s="1446" t="s">
        <v>1549</v>
      </c>
    </row>
    <row r="31" customFormat="false" ht="15.75" hidden="false" customHeight="true" outlineLevel="0" collapsed="false">
      <c r="A31" s="1516" t="s">
        <v>1550</v>
      </c>
    </row>
    <row r="32" customFormat="false" ht="16.5" hidden="false" customHeight="true" outlineLevel="0" collapsed="false">
      <c r="A32" s="1482" t="s">
        <v>1551</v>
      </c>
    </row>
    <row r="33" customFormat="false" ht="14.25" hidden="false" customHeight="true" outlineLevel="0" collapsed="false">
      <c r="A33" s="1446" t="s">
        <v>1552</v>
      </c>
    </row>
    <row r="34" customFormat="false" ht="6" hidden="false" customHeight="true" outlineLevel="0" collapsed="false">
      <c r="A34" s="603"/>
      <c r="B34" s="603"/>
      <c r="C34" s="603"/>
      <c r="D34" s="603"/>
      <c r="E34" s="603"/>
      <c r="F34" s="603"/>
      <c r="G34" s="603"/>
      <c r="H34" s="603"/>
    </row>
    <row r="35" customFormat="false" ht="12" hidden="false" customHeight="true" outlineLevel="0" collapsed="false">
      <c r="A35" s="112" t="s">
        <v>397</v>
      </c>
      <c r="B35" s="174"/>
      <c r="C35" s="174"/>
      <c r="D35" s="174"/>
      <c r="E35" s="174"/>
      <c r="F35" s="174"/>
      <c r="G35" s="174"/>
      <c r="H35" s="175"/>
    </row>
    <row r="36" customFormat="false" ht="24" hidden="false" customHeight="true" outlineLevel="0" collapsed="false">
      <c r="A36" s="374" t="s">
        <v>1553</v>
      </c>
      <c r="B36" s="374"/>
      <c r="C36" s="374"/>
      <c r="D36" s="374"/>
      <c r="E36" s="374"/>
      <c r="F36" s="374"/>
      <c r="G36" s="374"/>
      <c r="H36" s="374"/>
    </row>
    <row r="37" customFormat="false" ht="13.5" hidden="false" customHeight="true" outlineLevel="0" collapsed="false">
      <c r="A37" s="374" t="s">
        <v>1554</v>
      </c>
      <c r="B37" s="374"/>
      <c r="C37" s="374"/>
      <c r="D37" s="374"/>
      <c r="E37" s="374"/>
      <c r="F37" s="374"/>
      <c r="G37" s="374"/>
      <c r="H37" s="374"/>
    </row>
    <row r="38" customFormat="false" ht="29.25" hidden="false" customHeight="true" outlineLevel="0" collapsed="false">
      <c r="A38" s="1517" t="s">
        <v>1555</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1518</v>
      </c>
      <c r="E1" s="111" t="s">
        <v>85</v>
      </c>
    </row>
    <row r="2" customFormat="false" ht="15.75" hidden="false" customHeight="true" outlineLevel="0" collapsed="false">
      <c r="A2" s="636" t="s">
        <v>1519</v>
      </c>
      <c r="E2" s="111" t="s">
        <v>87</v>
      </c>
    </row>
    <row r="3" customFormat="false" ht="15.75" hidden="false" customHeight="true" outlineLevel="0" collapsed="false">
      <c r="A3" s="636" t="s">
        <v>118</v>
      </c>
      <c r="E3" s="111" t="s">
        <v>88</v>
      </c>
    </row>
    <row r="4" customFormat="false" ht="12.75" hidden="false" customHeight="true" outlineLevel="0" collapsed="false"/>
    <row r="5" customFormat="false" ht="12.75" hidden="false" customHeight="true" outlineLevel="0" collapsed="false">
      <c r="A5" s="1000" t="s">
        <v>448</v>
      </c>
      <c r="B5" s="1000"/>
      <c r="C5" s="1000"/>
      <c r="D5" s="1000"/>
      <c r="E5" s="1000"/>
    </row>
    <row r="6" customFormat="false" ht="12.75" hidden="false" customHeight="true" outlineLevel="0" collapsed="false">
      <c r="A6" s="1518"/>
      <c r="B6" s="1140" t="s">
        <v>456</v>
      </c>
      <c r="C6" s="379" t="s">
        <v>1556</v>
      </c>
    </row>
    <row r="7" customFormat="false" ht="13.5" hidden="false" customHeight="true" outlineLevel="0" collapsed="false">
      <c r="A7" s="1461" t="s">
        <v>1557</v>
      </c>
      <c r="B7" s="496" t="s">
        <v>295</v>
      </c>
      <c r="C7" s="497" t="s">
        <v>295</v>
      </c>
    </row>
    <row r="8" customFormat="false" ht="12.75" hidden="false" customHeight="true" outlineLevel="0" collapsed="false">
      <c r="A8" s="1519" t="s">
        <v>1558</v>
      </c>
      <c r="B8" s="498" t="s">
        <v>295</v>
      </c>
      <c r="C8" s="499" t="s">
        <v>295</v>
      </c>
    </row>
    <row r="9" customFormat="false" ht="19.5" hidden="false" customHeight="true" outlineLevel="0" collapsed="false"/>
    <row r="10" customFormat="false" ht="12.75" hidden="false" customHeight="true" outlineLevel="0" collapsed="false">
      <c r="A10" s="1520" t="s">
        <v>1559</v>
      </c>
      <c r="B10" s="928" t="s">
        <v>1560</v>
      </c>
      <c r="C10" s="928"/>
      <c r="D10" s="736" t="s">
        <v>1561</v>
      </c>
      <c r="E10" s="736"/>
    </row>
    <row r="11" customFormat="false" ht="12.75" hidden="false" customHeight="true" outlineLevel="0" collapsed="false">
      <c r="A11" s="1521"/>
      <c r="B11" s="1463" t="s">
        <v>1562</v>
      </c>
      <c r="C11" s="1463"/>
      <c r="D11" s="1522" t="s">
        <v>1563</v>
      </c>
      <c r="E11" s="1522"/>
    </row>
    <row r="12" customFormat="false" ht="12.75" hidden="false" customHeight="true" outlineLevel="0" collapsed="false">
      <c r="A12" s="1523" t="s">
        <v>1564</v>
      </c>
      <c r="B12" s="1524" t="s">
        <v>295</v>
      </c>
      <c r="C12" s="1524"/>
      <c r="D12" s="1525" t="s">
        <v>295</v>
      </c>
      <c r="E12" s="1525"/>
    </row>
    <row r="13" customFormat="false" ht="12.75" hidden="false" customHeight="true" outlineLevel="0" collapsed="false">
      <c r="A13" s="1526" t="s">
        <v>1565</v>
      </c>
      <c r="B13" s="1524" t="s">
        <v>295</v>
      </c>
      <c r="C13" s="1524"/>
      <c r="D13" s="1525" t="s">
        <v>295</v>
      </c>
      <c r="E13" s="1525"/>
    </row>
    <row r="14" customFormat="false" ht="12.75" hidden="false" customHeight="true" outlineLevel="0" collapsed="false">
      <c r="A14" s="99" t="s">
        <v>1566</v>
      </c>
      <c r="B14" s="1527" t="s">
        <v>295</v>
      </c>
      <c r="C14" s="1527"/>
      <c r="D14" s="1528" t="s">
        <v>295</v>
      </c>
      <c r="E14" s="1528"/>
    </row>
    <row r="15" customFormat="false" ht="12.75" hidden="false" customHeight="true" outlineLevel="0" collapsed="false">
      <c r="A15" s="99" t="s">
        <v>1567</v>
      </c>
      <c r="B15" s="1527" t="s">
        <v>295</v>
      </c>
      <c r="C15" s="1527"/>
      <c r="D15" s="1528" t="s">
        <v>295</v>
      </c>
      <c r="E15" s="1528"/>
    </row>
    <row r="16" customFormat="false" ht="12.75" hidden="false" customHeight="true" outlineLevel="0" collapsed="false">
      <c r="A16" s="99" t="s">
        <v>1568</v>
      </c>
      <c r="B16" s="1524" t="s">
        <v>295</v>
      </c>
      <c r="C16" s="1524"/>
      <c r="D16" s="1528" t="s">
        <v>295</v>
      </c>
      <c r="E16" s="1528"/>
    </row>
    <row r="17" customFormat="false" ht="12.75" hidden="false" customHeight="true" outlineLevel="0" collapsed="false">
      <c r="A17" s="99" t="s">
        <v>1569</v>
      </c>
      <c r="B17" s="1524" t="s">
        <v>295</v>
      </c>
      <c r="C17" s="1524"/>
      <c r="D17" s="1525" t="s">
        <v>295</v>
      </c>
      <c r="E17" s="1525"/>
    </row>
    <row r="18" customFormat="false" ht="12.75" hidden="false" customHeight="true" outlineLevel="0" collapsed="false">
      <c r="A18" s="99" t="s">
        <v>1570</v>
      </c>
      <c r="B18" s="1524" t="s">
        <v>295</v>
      </c>
      <c r="C18" s="1524"/>
      <c r="D18" s="1528" t="s">
        <v>295</v>
      </c>
      <c r="E18" s="1528"/>
    </row>
    <row r="19" customFormat="false" ht="12.75" hidden="false" customHeight="true" outlineLevel="0" collapsed="false">
      <c r="A19" s="282" t="s">
        <v>1571</v>
      </c>
      <c r="B19" s="1524" t="s">
        <v>295</v>
      </c>
      <c r="C19" s="1524"/>
      <c r="D19" s="1528" t="s">
        <v>295</v>
      </c>
      <c r="E19" s="1528"/>
    </row>
    <row r="20" customFormat="false" ht="12.75" hidden="false" customHeight="true" outlineLevel="0" collapsed="false">
      <c r="A20" s="1529" t="s">
        <v>1572</v>
      </c>
      <c r="B20" s="1527"/>
      <c r="C20" s="1527"/>
      <c r="D20" s="1528"/>
      <c r="E20" s="1528"/>
    </row>
    <row r="21" customFormat="false" ht="12.75" hidden="false" customHeight="true" outlineLevel="0" collapsed="false">
      <c r="A21" s="1529" t="s">
        <v>1573</v>
      </c>
      <c r="B21" s="1527"/>
      <c r="C21" s="1527"/>
      <c r="D21" s="1528"/>
      <c r="E21" s="1528"/>
    </row>
    <row r="22" customFormat="false" ht="12.75" hidden="false" customHeight="true" outlineLevel="0" collapsed="false">
      <c r="A22" s="1529" t="s">
        <v>1574</v>
      </c>
      <c r="B22" s="1527"/>
      <c r="C22" s="1527"/>
      <c r="D22" s="1528"/>
      <c r="E22" s="1528"/>
    </row>
    <row r="23" customFormat="false" ht="12.75" hidden="false" customHeight="true" outlineLevel="0" collapsed="false">
      <c r="A23" s="1529" t="s">
        <v>253</v>
      </c>
      <c r="B23" s="1527"/>
      <c r="C23" s="1527"/>
      <c r="D23" s="1528"/>
      <c r="E23" s="1528"/>
    </row>
    <row r="24" customFormat="false" ht="12.75" hidden="false" customHeight="true" outlineLevel="0" collapsed="false">
      <c r="A24" s="1529" t="s">
        <v>1565</v>
      </c>
      <c r="B24" s="1527"/>
      <c r="C24" s="1527"/>
      <c r="D24" s="1528"/>
      <c r="E24" s="1528"/>
    </row>
    <row r="25" customFormat="false" ht="12.75" hidden="false" customHeight="true" outlineLevel="0" collapsed="false">
      <c r="A25" s="1529" t="s">
        <v>1575</v>
      </c>
      <c r="B25" s="1527"/>
      <c r="C25" s="1527"/>
      <c r="D25" s="1528"/>
      <c r="E25" s="1528"/>
    </row>
    <row r="26" customFormat="false" ht="12.75" hidden="false" customHeight="true" outlineLevel="0" collapsed="false">
      <c r="A26" s="1529" t="s">
        <v>1576</v>
      </c>
      <c r="B26" s="1527"/>
      <c r="C26" s="1527"/>
      <c r="D26" s="1528"/>
      <c r="E26" s="1528"/>
    </row>
    <row r="27" customFormat="false" ht="12.75" hidden="false" customHeight="true" outlineLevel="0" collapsed="false">
      <c r="A27" s="1529" t="s">
        <v>1577</v>
      </c>
      <c r="B27" s="1527"/>
      <c r="C27" s="1527"/>
      <c r="D27" s="1528"/>
      <c r="E27" s="1528"/>
    </row>
    <row r="28" customFormat="false" ht="12.75" hidden="false" customHeight="true" outlineLevel="0" collapsed="false">
      <c r="A28" s="1529" t="s">
        <v>1578</v>
      </c>
      <c r="B28" s="1527"/>
      <c r="C28" s="1527"/>
      <c r="D28" s="1528"/>
      <c r="E28" s="1528"/>
    </row>
    <row r="29" customFormat="false" ht="12.75" hidden="false" customHeight="true" outlineLevel="0" collapsed="false">
      <c r="A29" s="1529" t="s">
        <v>1579</v>
      </c>
      <c r="B29" s="1527"/>
      <c r="C29" s="1527"/>
      <c r="D29" s="1528"/>
      <c r="E29" s="1528"/>
    </row>
    <row r="30" customFormat="false" ht="12.75" hidden="false" customHeight="true" outlineLevel="0" collapsed="false">
      <c r="A30" s="1529" t="s">
        <v>1580</v>
      </c>
      <c r="B30" s="1527"/>
      <c r="C30" s="1527"/>
      <c r="D30" s="1528"/>
      <c r="E30" s="1528"/>
    </row>
    <row r="31" customFormat="false" ht="12.75" hidden="false" customHeight="true" outlineLevel="0" collapsed="false">
      <c r="A31" s="1529" t="s">
        <v>892</v>
      </c>
      <c r="B31" s="1527"/>
      <c r="C31" s="1527"/>
      <c r="D31" s="1528"/>
      <c r="E31" s="1528"/>
    </row>
    <row r="32" customFormat="false" ht="12.75" hidden="false" customHeight="true" outlineLevel="0" collapsed="false">
      <c r="A32" s="1529" t="s">
        <v>1581</v>
      </c>
      <c r="B32" s="1527"/>
      <c r="C32" s="1527"/>
      <c r="D32" s="1528"/>
      <c r="E32" s="1528"/>
    </row>
    <row r="33" customFormat="false" ht="12.75" hidden="false" customHeight="true" outlineLevel="0" collapsed="false">
      <c r="A33" s="1529" t="s">
        <v>1582</v>
      </c>
      <c r="B33" s="1527"/>
      <c r="C33" s="1527"/>
      <c r="D33" s="1528"/>
      <c r="E33" s="1528"/>
    </row>
    <row r="34" customFormat="false" ht="12.75" hidden="false" customHeight="true" outlineLevel="0" collapsed="false">
      <c r="A34" s="1529" t="s">
        <v>1583</v>
      </c>
      <c r="B34" s="1527"/>
      <c r="C34" s="1527"/>
      <c r="D34" s="1528"/>
      <c r="E34" s="1528"/>
    </row>
    <row r="35" customFormat="false" ht="12.75" hidden="false" customHeight="true" outlineLevel="0" collapsed="false">
      <c r="A35" s="1529" t="s">
        <v>1584</v>
      </c>
      <c r="B35" s="1527"/>
      <c r="C35" s="1527"/>
      <c r="D35" s="1528"/>
      <c r="E35" s="1528"/>
    </row>
    <row r="36" customFormat="false" ht="12.75" hidden="false" customHeight="true" outlineLevel="0" collapsed="false">
      <c r="A36" s="1530"/>
      <c r="B36" s="1531" t="s">
        <v>1585</v>
      </c>
      <c r="C36" s="1531"/>
      <c r="D36" s="1531"/>
      <c r="E36" s="1531"/>
    </row>
    <row r="37" customFormat="false" ht="12.75" hidden="false" customHeight="true" outlineLevel="0" collapsed="false">
      <c r="A37" s="1532" t="s">
        <v>1586</v>
      </c>
      <c r="B37" s="1533" t="s">
        <v>295</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71</v>
      </c>
      <c r="B39" s="1536"/>
      <c r="C39" s="1536"/>
      <c r="D39" s="1536"/>
      <c r="E39" s="1536"/>
    </row>
    <row r="40" customFormat="false" ht="12.75" hidden="false" customHeight="true" outlineLevel="0" collapsed="false">
      <c r="A40" s="129" t="s">
        <v>111</v>
      </c>
      <c r="B40" s="1537" t="s">
        <v>295</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5" t="s">
        <v>1587</v>
      </c>
      <c r="B42" s="928" t="s">
        <v>1588</v>
      </c>
      <c r="C42" s="928" t="s">
        <v>1589</v>
      </c>
      <c r="D42" s="928" t="s">
        <v>1590</v>
      </c>
      <c r="E42" s="736" t="s">
        <v>1591</v>
      </c>
    </row>
    <row r="43" customFormat="false" ht="24" hidden="false" customHeight="true" outlineLevel="0" collapsed="false">
      <c r="A43" s="1538"/>
      <c r="B43" s="930" t="s">
        <v>938</v>
      </c>
      <c r="C43" s="930" t="s">
        <v>938</v>
      </c>
      <c r="D43" s="930" t="s">
        <v>938</v>
      </c>
      <c r="E43" s="742" t="s">
        <v>938</v>
      </c>
    </row>
    <row r="44" customFormat="false" ht="8.25" hidden="false" customHeight="true" outlineLevel="0" collapsed="false">
      <c r="A44" s="1521"/>
      <c r="B44" s="1463"/>
      <c r="C44" s="1463"/>
      <c r="D44" s="1463"/>
      <c r="E44" s="1522"/>
    </row>
    <row r="45" customFormat="false" ht="12.75" hidden="false" customHeight="true" outlineLevel="0" collapsed="false">
      <c r="A45" s="1141" t="s">
        <v>1592</v>
      </c>
      <c r="B45" s="126" t="s">
        <v>295</v>
      </c>
      <c r="C45" s="126" t="s">
        <v>295</v>
      </c>
      <c r="D45" s="126" t="s">
        <v>295</v>
      </c>
      <c r="E45" s="497" t="s">
        <v>295</v>
      </c>
    </row>
    <row r="46" customFormat="false" ht="12.75" hidden="false" customHeight="true" outlineLevel="0" collapsed="false">
      <c r="A46" s="1141" t="s">
        <v>1593</v>
      </c>
      <c r="B46" s="126" t="s">
        <v>295</v>
      </c>
      <c r="C46" s="126" t="s">
        <v>295</v>
      </c>
      <c r="D46" s="126" t="s">
        <v>295</v>
      </c>
      <c r="E46" s="497" t="s">
        <v>295</v>
      </c>
    </row>
    <row r="47" customFormat="false" ht="12.75" hidden="false" customHeight="true" outlineLevel="0" collapsed="false">
      <c r="A47" s="1141" t="s">
        <v>1571</v>
      </c>
      <c r="B47" s="236" t="s">
        <v>295</v>
      </c>
      <c r="C47" s="236" t="s">
        <v>295</v>
      </c>
      <c r="D47" s="236" t="s">
        <v>295</v>
      </c>
      <c r="E47" s="1539" t="s">
        <v>29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8" min="7" style="3" width="8.41"/>
    <col collapsed="false" customWidth="true" hidden="false" outlineLevel="0" max="9" min="9" style="3" width="9.28"/>
    <col collapsed="false" customWidth="true" hidden="false" outlineLevel="0" max="12" min="10"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6" t="s">
        <v>1594</v>
      </c>
      <c r="P1" s="111" t="s">
        <v>85</v>
      </c>
    </row>
    <row r="2" customFormat="false" ht="15.75" hidden="false" customHeight="true" outlineLevel="0" collapsed="false">
      <c r="A2" s="636" t="s">
        <v>1595</v>
      </c>
      <c r="P2" s="111" t="s">
        <v>87</v>
      </c>
    </row>
    <row r="3" customFormat="false" ht="15.75" hidden="false" customHeight="true" outlineLevel="0" collapsed="false">
      <c r="P3" s="111" t="s">
        <v>88</v>
      </c>
    </row>
    <row r="4" customFormat="false" ht="12.75" hidden="false" customHeight="true" outlineLevel="0" collapsed="false">
      <c r="P4" s="1540"/>
    </row>
    <row r="5" customFormat="false" ht="14.25" hidden="false" customHeight="true" outlineLevel="0" collapsed="false">
      <c r="A5" s="1541" t="s">
        <v>367</v>
      </c>
      <c r="B5" s="1542"/>
      <c r="C5" s="1543" t="s">
        <v>1596</v>
      </c>
      <c r="D5" s="1543"/>
      <c r="E5" s="1544" t="s">
        <v>409</v>
      </c>
      <c r="F5" s="1544" t="s">
        <v>410</v>
      </c>
      <c r="G5" s="1544" t="s">
        <v>469</v>
      </c>
      <c r="H5" s="1544"/>
      <c r="I5" s="1544" t="s">
        <v>470</v>
      </c>
      <c r="J5" s="1544"/>
      <c r="K5" s="1543" t="s">
        <v>471</v>
      </c>
      <c r="L5" s="1543"/>
      <c r="M5" s="1544" t="s">
        <v>472</v>
      </c>
      <c r="N5" s="1544" t="s">
        <v>1597</v>
      </c>
      <c r="O5" s="1544" t="s">
        <v>95</v>
      </c>
      <c r="P5" s="1545" t="s">
        <v>473</v>
      </c>
    </row>
    <row r="6" customFormat="false" ht="12" hidden="false" customHeight="true" outlineLevel="0" collapsed="false">
      <c r="A6" s="1546" t="s">
        <v>370</v>
      </c>
      <c r="B6" s="1547"/>
      <c r="C6" s="1548" t="s">
        <v>1598</v>
      </c>
      <c r="D6" s="1548"/>
      <c r="E6" s="1549"/>
      <c r="F6" s="1549"/>
      <c r="G6" s="1550" t="s">
        <v>474</v>
      </c>
      <c r="H6" s="1550" t="s">
        <v>475</v>
      </c>
      <c r="I6" s="1550" t="s">
        <v>474</v>
      </c>
      <c r="J6" s="1550" t="s">
        <v>475</v>
      </c>
      <c r="K6" s="1550" t="s">
        <v>474</v>
      </c>
      <c r="L6" s="1550" t="s">
        <v>475</v>
      </c>
      <c r="M6" s="1549"/>
      <c r="N6" s="1549"/>
      <c r="O6" s="1549"/>
      <c r="P6" s="1551"/>
    </row>
    <row r="7" customFormat="false" ht="14.25" hidden="false" customHeight="true" outlineLevel="0" collapsed="false">
      <c r="A7" s="1552"/>
      <c r="B7" s="1553"/>
      <c r="C7" s="1554" t="s">
        <v>97</v>
      </c>
      <c r="D7" s="1554"/>
      <c r="E7" s="1554"/>
      <c r="F7" s="1554"/>
      <c r="G7" s="1554" t="s">
        <v>476</v>
      </c>
      <c r="H7" s="1554"/>
      <c r="I7" s="1554"/>
      <c r="J7" s="1554"/>
      <c r="K7" s="1555" t="s">
        <v>97</v>
      </c>
      <c r="L7" s="1555"/>
      <c r="M7" s="1555"/>
      <c r="N7" s="1555"/>
      <c r="O7" s="1555"/>
      <c r="P7" s="1555"/>
    </row>
    <row r="8" customFormat="false" ht="13.5" hidden="false" customHeight="true" outlineLevel="0" collapsed="false">
      <c r="A8" s="1556" t="s">
        <v>1599</v>
      </c>
      <c r="B8" s="1557"/>
      <c r="C8" s="1558" t="n">
        <v>3126673.18708935</v>
      </c>
      <c r="D8" s="1558"/>
      <c r="E8" s="1558" t="n">
        <v>20132.1150935405</v>
      </c>
      <c r="F8" s="1558" t="n">
        <v>1236.01897547275</v>
      </c>
      <c r="G8" s="1558" t="n">
        <v>22137.0980106081</v>
      </c>
      <c r="H8" s="1558" t="n">
        <v>40196.6219682109</v>
      </c>
      <c r="I8" s="1558" t="n">
        <v>2057.69159611518</v>
      </c>
      <c r="J8" s="1558" t="n">
        <v>11729.5031869097</v>
      </c>
      <c r="K8" s="1558" t="n">
        <v>0.664746824823421</v>
      </c>
      <c r="L8" s="1558" t="n">
        <v>0.647931346288425</v>
      </c>
      <c r="M8" s="1558" t="n">
        <v>12086.9919100498</v>
      </c>
      <c r="N8" s="1558" t="n">
        <v>42142.2513949719</v>
      </c>
      <c r="O8" s="1558" t="n">
        <v>12016.4092236707</v>
      </c>
      <c r="P8" s="1559" t="n">
        <v>10035.9824746107</v>
      </c>
    </row>
    <row r="9" customFormat="false" ht="12" hidden="false" customHeight="true" outlineLevel="0" collapsed="false">
      <c r="A9" s="1560" t="s">
        <v>1600</v>
      </c>
      <c r="B9" s="1561"/>
      <c r="C9" s="1562" t="n">
        <v>3106511.62543552</v>
      </c>
      <c r="D9" s="1562"/>
      <c r="E9" s="1562" t="n">
        <v>3714.8589529945</v>
      </c>
      <c r="F9" s="1562" t="n">
        <v>97.7613829201912</v>
      </c>
      <c r="G9" s="1563"/>
      <c r="H9" s="1563"/>
      <c r="I9" s="1563"/>
      <c r="J9" s="1563"/>
      <c r="K9" s="1563"/>
      <c r="L9" s="1563"/>
      <c r="M9" s="1562" t="n">
        <v>11696.9559700264</v>
      </c>
      <c r="N9" s="1562" t="n">
        <v>37115.968956455</v>
      </c>
      <c r="O9" s="1562" t="n">
        <v>6717.33609971705</v>
      </c>
      <c r="P9" s="1564" t="n">
        <v>9675.32770949976</v>
      </c>
    </row>
    <row r="10" customFormat="false" ht="13.5" hidden="false" customHeight="true" outlineLevel="0" collapsed="false">
      <c r="A10" s="1565" t="s">
        <v>1601</v>
      </c>
      <c r="B10" s="1566" t="s">
        <v>1602</v>
      </c>
      <c r="C10" s="1567" t="n">
        <v>3082069.51171237</v>
      </c>
      <c r="D10" s="1567"/>
      <c r="E10" s="882"/>
      <c r="F10" s="882"/>
      <c r="G10" s="682"/>
      <c r="H10" s="682"/>
      <c r="I10" s="682"/>
      <c r="J10" s="682"/>
      <c r="K10" s="682"/>
      <c r="L10" s="682"/>
      <c r="M10" s="161"/>
      <c r="N10" s="161"/>
      <c r="O10" s="161"/>
      <c r="P10" s="164"/>
    </row>
    <row r="11" customFormat="false" ht="13.5" hidden="false" customHeight="true" outlineLevel="0" collapsed="false">
      <c r="A11" s="1568"/>
      <c r="B11" s="1566" t="s">
        <v>1603</v>
      </c>
      <c r="C11" s="1567" t="n">
        <v>3083277.75191438</v>
      </c>
      <c r="D11" s="1567"/>
      <c r="E11" s="1567" t="n">
        <v>731.110583872366</v>
      </c>
      <c r="F11" s="1567" t="n">
        <v>97.4204461248199</v>
      </c>
      <c r="G11" s="682"/>
      <c r="H11" s="682"/>
      <c r="I11" s="682"/>
      <c r="J11" s="682"/>
      <c r="K11" s="682"/>
      <c r="L11" s="682"/>
      <c r="M11" s="1567" t="n">
        <v>11657.6094346813</v>
      </c>
      <c r="N11" s="1567" t="n">
        <v>37007.9832390102</v>
      </c>
      <c r="O11" s="1567" t="n">
        <v>5682.95994910436</v>
      </c>
      <c r="P11" s="1569" t="n">
        <v>9419.79484725759</v>
      </c>
    </row>
    <row r="12" customFormat="false" ht="12" hidden="false" customHeight="true" outlineLevel="0" collapsed="false">
      <c r="A12" s="1570" t="s">
        <v>1604</v>
      </c>
      <c r="B12" s="1571"/>
      <c r="C12" s="1567" t="n">
        <v>1094850.76467817</v>
      </c>
      <c r="D12" s="1567"/>
      <c r="E12" s="1567" t="n">
        <v>55.5575811880766</v>
      </c>
      <c r="F12" s="1567" t="n">
        <v>23.6169503792221</v>
      </c>
      <c r="G12" s="682"/>
      <c r="H12" s="682"/>
      <c r="I12" s="682"/>
      <c r="J12" s="682"/>
      <c r="K12" s="682"/>
      <c r="L12" s="682"/>
      <c r="M12" s="1567" t="n">
        <v>2241.18990134044</v>
      </c>
      <c r="N12" s="1567" t="n">
        <v>476.595852523328</v>
      </c>
      <c r="O12" s="1567" t="n">
        <v>60.3286492783264</v>
      </c>
      <c r="P12" s="1569" t="n">
        <v>6351.2000430126</v>
      </c>
    </row>
    <row r="13" customFormat="false" ht="12" hidden="false" customHeight="true" outlineLevel="0" collapsed="false">
      <c r="A13" s="1572" t="s">
        <v>1605</v>
      </c>
      <c r="B13" s="1572"/>
      <c r="C13" s="1567" t="n">
        <v>589834.16146383</v>
      </c>
      <c r="D13" s="1567"/>
      <c r="E13" s="1573" t="n">
        <v>53.546546477027</v>
      </c>
      <c r="F13" s="1573" t="n">
        <v>19.8688597508186</v>
      </c>
      <c r="G13" s="1574"/>
      <c r="H13" s="1574"/>
      <c r="I13" s="1574"/>
      <c r="J13" s="1574"/>
      <c r="K13" s="1574"/>
      <c r="L13" s="1574"/>
      <c r="M13" s="1573" t="n">
        <v>1523.59505199598</v>
      </c>
      <c r="N13" s="1573" t="n">
        <v>3296.84161139318</v>
      </c>
      <c r="O13" s="1573" t="n">
        <v>135.082947002127</v>
      </c>
      <c r="P13" s="1575" t="n">
        <v>1763.47628839948</v>
      </c>
    </row>
    <row r="14" customFormat="false" ht="12" hidden="false" customHeight="true" outlineLevel="0" collapsed="false">
      <c r="A14" s="1570" t="s">
        <v>1606</v>
      </c>
      <c r="B14" s="1571"/>
      <c r="C14" s="1567" t="n">
        <v>749461.244526204</v>
      </c>
      <c r="D14" s="1567"/>
      <c r="E14" s="1567" t="n">
        <v>187.060824230758</v>
      </c>
      <c r="F14" s="1567" t="n">
        <v>32.120730797152</v>
      </c>
      <c r="G14" s="682"/>
      <c r="H14" s="682"/>
      <c r="I14" s="682"/>
      <c r="J14" s="682"/>
      <c r="K14" s="682"/>
      <c r="L14" s="682"/>
      <c r="M14" s="1567" t="n">
        <v>6505.87926818529</v>
      </c>
      <c r="N14" s="1567" t="n">
        <v>25796.7338996479</v>
      </c>
      <c r="O14" s="1567" t="n">
        <v>4373.86538126336</v>
      </c>
      <c r="P14" s="1569" t="n">
        <v>616.253302885009</v>
      </c>
    </row>
    <row r="15" customFormat="false" ht="12" hidden="false" customHeight="true" outlineLevel="0" collapsed="false">
      <c r="A15" s="1570" t="s">
        <v>1607</v>
      </c>
      <c r="B15" s="1571"/>
      <c r="C15" s="1567" t="n">
        <v>636676.829268061</v>
      </c>
      <c r="D15" s="1567"/>
      <c r="E15" s="1567" t="n">
        <v>433.596675676783</v>
      </c>
      <c r="F15" s="1567" t="n">
        <v>20.0935757270841</v>
      </c>
      <c r="G15" s="682"/>
      <c r="H15" s="682"/>
      <c r="I15" s="682"/>
      <c r="J15" s="682"/>
      <c r="K15" s="682"/>
      <c r="L15" s="682"/>
      <c r="M15" s="1567" t="n">
        <v>1306.89962620797</v>
      </c>
      <c r="N15" s="1567" t="n">
        <v>7271.50994417103</v>
      </c>
      <c r="O15" s="1567" t="n">
        <v>1099.35446498188</v>
      </c>
      <c r="P15" s="1569" t="n">
        <v>678.909120537638</v>
      </c>
    </row>
    <row r="16" customFormat="false" ht="12" hidden="false" customHeight="true" outlineLevel="0" collapsed="false">
      <c r="A16" s="1570" t="s">
        <v>1608</v>
      </c>
      <c r="B16" s="1571"/>
      <c r="C16" s="1567" t="n">
        <v>12454.75197812</v>
      </c>
      <c r="D16" s="1567"/>
      <c r="E16" s="1567" t="n">
        <v>1.34895629972207</v>
      </c>
      <c r="F16" s="1567" t="n">
        <v>1.72032947054321</v>
      </c>
      <c r="G16" s="682"/>
      <c r="H16" s="682"/>
      <c r="I16" s="682"/>
      <c r="J16" s="682"/>
      <c r="K16" s="682"/>
      <c r="L16" s="682"/>
      <c r="M16" s="1567" t="n">
        <v>80.0455869516569</v>
      </c>
      <c r="N16" s="1567" t="n">
        <v>166.301931274837</v>
      </c>
      <c r="O16" s="1567" t="n">
        <v>14.3285065786681</v>
      </c>
      <c r="P16" s="1569" t="n">
        <v>9.95609242286871</v>
      </c>
    </row>
    <row r="17" customFormat="false" ht="12" hidden="false" customHeight="true" outlineLevel="0" collapsed="false">
      <c r="A17" s="1565" t="s">
        <v>127</v>
      </c>
      <c r="B17" s="1576"/>
      <c r="C17" s="1567" t="n">
        <v>23233.8735211361</v>
      </c>
      <c r="D17" s="1567"/>
      <c r="E17" s="1567" t="n">
        <v>2983.74836912213</v>
      </c>
      <c r="F17" s="1567" t="n">
        <v>0.340936795371251</v>
      </c>
      <c r="G17" s="682"/>
      <c r="H17" s="682"/>
      <c r="I17" s="682"/>
      <c r="J17" s="682"/>
      <c r="K17" s="682"/>
      <c r="L17" s="682"/>
      <c r="M17" s="1567" t="n">
        <v>39.3465353450671</v>
      </c>
      <c r="N17" s="1567" t="n">
        <v>107.985717444741</v>
      </c>
      <c r="O17" s="1567" t="n">
        <v>1034.37615061269</v>
      </c>
      <c r="P17" s="1569" t="n">
        <v>255.532862242163</v>
      </c>
    </row>
    <row r="18" customFormat="false" ht="12" hidden="false" customHeight="true" outlineLevel="0" collapsed="false">
      <c r="A18" s="1570" t="s">
        <v>128</v>
      </c>
      <c r="B18" s="1576"/>
      <c r="C18" s="1567" t="n">
        <v>777.388330349018</v>
      </c>
      <c r="D18" s="1567"/>
      <c r="E18" s="1567" t="n">
        <v>1639.94556074415</v>
      </c>
      <c r="F18" s="1567" t="n">
        <v>0.000384228312704146</v>
      </c>
      <c r="G18" s="682"/>
      <c r="H18" s="682"/>
      <c r="I18" s="682"/>
      <c r="J18" s="682"/>
      <c r="K18" s="682"/>
      <c r="L18" s="682"/>
      <c r="M18" s="1567" t="n">
        <v>1.67903269995681</v>
      </c>
      <c r="N18" s="1567" t="n">
        <v>39.6501681471964</v>
      </c>
      <c r="O18" s="1567" t="n">
        <v>8.93617284458977</v>
      </c>
      <c r="P18" s="1569" t="n">
        <v>11.8932105220759</v>
      </c>
    </row>
    <row r="19" customFormat="false" ht="12.75" hidden="false" customHeight="true" outlineLevel="0" collapsed="false">
      <c r="A19" s="1577" t="s">
        <v>1609</v>
      </c>
      <c r="B19" s="1578"/>
      <c r="C19" s="1579" t="n">
        <v>22456.485190787</v>
      </c>
      <c r="D19" s="1579"/>
      <c r="E19" s="1579" t="n">
        <v>1343.80280837798</v>
      </c>
      <c r="F19" s="1579" t="n">
        <v>0.340552567058547</v>
      </c>
      <c r="G19" s="684"/>
      <c r="H19" s="684"/>
      <c r="I19" s="684"/>
      <c r="J19" s="684"/>
      <c r="K19" s="684"/>
      <c r="L19" s="684"/>
      <c r="M19" s="1579" t="n">
        <v>37.6675026451103</v>
      </c>
      <c r="N19" s="1579" t="n">
        <v>68.3355492975448</v>
      </c>
      <c r="O19" s="1579" t="n">
        <v>1025.4399777681</v>
      </c>
      <c r="P19" s="1580" t="n">
        <v>243.639651720087</v>
      </c>
    </row>
    <row r="20" customFormat="false" ht="12" hidden="false" customHeight="true" outlineLevel="0" collapsed="false">
      <c r="A20" s="1581" t="s">
        <v>1610</v>
      </c>
      <c r="B20" s="1582"/>
      <c r="C20" s="1562" t="n">
        <v>189357.279441803</v>
      </c>
      <c r="D20" s="1562"/>
      <c r="E20" s="1562" t="n">
        <v>38.6497002295798</v>
      </c>
      <c r="F20" s="1562" t="n">
        <v>301.683850935488</v>
      </c>
      <c r="G20" s="1562" t="n">
        <v>22137.0980106081</v>
      </c>
      <c r="H20" s="1562" t="n">
        <v>40196.6219682109</v>
      </c>
      <c r="I20" s="1562" t="n">
        <v>2057.69159611518</v>
      </c>
      <c r="J20" s="1562" t="n">
        <v>11729.5031869097</v>
      </c>
      <c r="K20" s="1562" t="n">
        <v>0.664746824823421</v>
      </c>
      <c r="L20" s="1562" t="n">
        <v>0.647931346288425</v>
      </c>
      <c r="M20" s="1562" t="n">
        <v>183.616424029025</v>
      </c>
      <c r="N20" s="1562" t="n">
        <v>3394.24249556566</v>
      </c>
      <c r="O20" s="1562" t="n">
        <v>662.354344614102</v>
      </c>
      <c r="P20" s="1564" t="n">
        <v>343.27551960798</v>
      </c>
    </row>
    <row r="21" customFormat="false" ht="12" hidden="false" customHeight="true" outlineLevel="0" collapsed="false">
      <c r="A21" s="1565" t="s">
        <v>478</v>
      </c>
      <c r="B21" s="1583"/>
      <c r="C21" s="1567" t="n">
        <v>110973.757101782</v>
      </c>
      <c r="D21" s="1567"/>
      <c r="E21" s="1584" t="n">
        <v>1.19596959400534</v>
      </c>
      <c r="F21" s="1584" t="s">
        <v>479</v>
      </c>
      <c r="G21" s="882"/>
      <c r="H21" s="882"/>
      <c r="I21" s="882"/>
      <c r="J21" s="882"/>
      <c r="K21" s="882"/>
      <c r="L21" s="882"/>
      <c r="M21" s="1584" t="n">
        <v>73.4100077160011</v>
      </c>
      <c r="N21" s="1584" t="n">
        <v>33.7686110714941</v>
      </c>
      <c r="O21" s="1584" t="n">
        <v>79.03154636443</v>
      </c>
      <c r="P21" s="1585" t="n">
        <v>64.8751481446456</v>
      </c>
    </row>
    <row r="22" customFormat="false" ht="12" hidden="false" customHeight="true" outlineLevel="0" collapsed="false">
      <c r="A22" s="1565" t="s">
        <v>1611</v>
      </c>
      <c r="B22" s="1583"/>
      <c r="C22" s="1567" t="n">
        <v>30579.051112384</v>
      </c>
      <c r="D22" s="1567"/>
      <c r="E22" s="1567" t="n">
        <v>30.0983802170449</v>
      </c>
      <c r="F22" s="1567" t="n">
        <v>301.353144838771</v>
      </c>
      <c r="G22" s="1567" t="s">
        <v>130</v>
      </c>
      <c r="H22" s="1567" t="s">
        <v>130</v>
      </c>
      <c r="I22" s="1567" t="s">
        <v>130</v>
      </c>
      <c r="J22" s="1567" t="s">
        <v>130</v>
      </c>
      <c r="K22" s="1567" t="s">
        <v>130</v>
      </c>
      <c r="L22" s="1567" t="s">
        <v>130</v>
      </c>
      <c r="M22" s="1567" t="n">
        <v>72.8430647931662</v>
      </c>
      <c r="N22" s="1567" t="n">
        <v>178.827803006916</v>
      </c>
      <c r="O22" s="1567" t="n">
        <v>298.064490140209</v>
      </c>
      <c r="P22" s="1569" t="n">
        <v>185.098288747248</v>
      </c>
    </row>
    <row r="23" customFormat="false" ht="12" hidden="false" customHeight="true" outlineLevel="0" collapsed="false">
      <c r="A23" s="1565" t="s">
        <v>500</v>
      </c>
      <c r="B23" s="1583"/>
      <c r="C23" s="1567" t="n">
        <v>47460.0852842548</v>
      </c>
      <c r="D23" s="1567"/>
      <c r="E23" s="1567" t="n">
        <v>5.0764839546162</v>
      </c>
      <c r="F23" s="1567" t="n">
        <v>0.080043096716547</v>
      </c>
      <c r="G23" s="682"/>
      <c r="H23" s="682"/>
      <c r="I23" s="682"/>
      <c r="J23" s="1567" t="n">
        <v>7030.71040645888</v>
      </c>
      <c r="K23" s="682"/>
      <c r="L23" s="1567" t="n">
        <v>0.0870763725</v>
      </c>
      <c r="M23" s="1567" t="n">
        <v>19.8686675947115</v>
      </c>
      <c r="N23" s="1567" t="n">
        <v>3165.5589867008</v>
      </c>
      <c r="O23" s="1567" t="n">
        <v>21.1621242081785</v>
      </c>
      <c r="P23" s="1569" t="n">
        <v>55.5812415494199</v>
      </c>
    </row>
    <row r="24" customFormat="false" ht="13.5" hidden="false" customHeight="true" outlineLevel="0" collapsed="false">
      <c r="A24" s="1565" t="s">
        <v>1612</v>
      </c>
      <c r="B24" s="1583"/>
      <c r="C24" s="1567" t="n">
        <v>26.636736633075</v>
      </c>
      <c r="D24" s="1567"/>
      <c r="E24" s="551" t="n">
        <v>0.265133</v>
      </c>
      <c r="F24" s="551" t="n">
        <v>0.233248</v>
      </c>
      <c r="G24" s="682"/>
      <c r="H24" s="682"/>
      <c r="I24" s="682"/>
      <c r="J24" s="682"/>
      <c r="K24" s="682"/>
      <c r="L24" s="682"/>
      <c r="M24" s="1567" t="n">
        <v>17.106123145</v>
      </c>
      <c r="N24" s="1567" t="n">
        <v>13.319976086</v>
      </c>
      <c r="O24" s="1567" t="n">
        <v>239.271223561285</v>
      </c>
      <c r="P24" s="1569" t="n">
        <v>37.4073221666667</v>
      </c>
    </row>
    <row r="25" customFormat="false" ht="13.5" hidden="false" customHeight="true" outlineLevel="0" collapsed="false">
      <c r="A25" s="1586" t="s">
        <v>1613</v>
      </c>
      <c r="B25" s="1587"/>
      <c r="C25" s="682"/>
      <c r="D25" s="682"/>
      <c r="E25" s="1574"/>
      <c r="F25" s="1574"/>
      <c r="G25" s="1574"/>
      <c r="H25" s="1573" t="n">
        <v>32864.4736750843</v>
      </c>
      <c r="I25" s="1574"/>
      <c r="J25" s="1573" t="n">
        <v>3590.04821367399</v>
      </c>
      <c r="K25" s="1574"/>
      <c r="L25" s="1573" t="n">
        <v>0.105651</v>
      </c>
      <c r="M25" s="1574"/>
      <c r="N25" s="1574"/>
      <c r="O25" s="1574"/>
      <c r="P25" s="1588"/>
    </row>
    <row r="26" customFormat="false" ht="13.5" hidden="false" customHeight="true" outlineLevel="0" collapsed="false">
      <c r="A26" s="1586" t="s">
        <v>1614</v>
      </c>
      <c r="B26" s="1587"/>
      <c r="C26" s="682"/>
      <c r="D26" s="682"/>
      <c r="E26" s="1574"/>
      <c r="F26" s="1574"/>
      <c r="G26" s="1573" t="n">
        <v>22137.0980106081</v>
      </c>
      <c r="H26" s="1573" t="n">
        <v>6889.99829312668</v>
      </c>
      <c r="I26" s="1573" t="n">
        <v>2057.69159611518</v>
      </c>
      <c r="J26" s="1573" t="n">
        <v>1108.74456677687</v>
      </c>
      <c r="K26" s="1573" t="n">
        <v>0.664746824823421</v>
      </c>
      <c r="L26" s="1573" t="n">
        <v>0.455203973788425</v>
      </c>
      <c r="M26" s="1574"/>
      <c r="N26" s="1574"/>
      <c r="O26" s="1574"/>
      <c r="P26" s="1588"/>
    </row>
    <row r="27" customFormat="false" ht="12.75" hidden="false" customHeight="true" outlineLevel="0" collapsed="false">
      <c r="A27" s="1589" t="s">
        <v>1615</v>
      </c>
      <c r="B27" s="1590"/>
      <c r="C27" s="1579" t="n">
        <v>317.7492067488</v>
      </c>
      <c r="D27" s="1579"/>
      <c r="E27" s="1579" t="n">
        <v>2.01373346391336</v>
      </c>
      <c r="F27" s="1579" t="n">
        <v>0.017415</v>
      </c>
      <c r="G27" s="1579" t="s">
        <v>130</v>
      </c>
      <c r="H27" s="1579" t="n">
        <v>442.15</v>
      </c>
      <c r="I27" s="1579" t="s">
        <v>130</v>
      </c>
      <c r="J27" s="1579" t="s">
        <v>184</v>
      </c>
      <c r="K27" s="1579" t="s">
        <v>130</v>
      </c>
      <c r="L27" s="1579" t="s">
        <v>184</v>
      </c>
      <c r="M27" s="1579" t="n">
        <v>0.388560780146123</v>
      </c>
      <c r="N27" s="1579" t="n">
        <v>2.76711870045275</v>
      </c>
      <c r="O27" s="1579" t="n">
        <v>24.82496034</v>
      </c>
      <c r="P27" s="1580" t="n">
        <v>0.313519</v>
      </c>
    </row>
    <row r="29" customFormat="false" ht="12" hidden="false" customHeight="true" outlineLevel="0" collapsed="false">
      <c r="A29" s="1591" t="s">
        <v>1616</v>
      </c>
    </row>
    <row r="30" customFormat="false" ht="12" hidden="false" customHeight="true" outlineLevel="0" collapsed="false">
      <c r="A30" s="1592" t="s">
        <v>1617</v>
      </c>
      <c r="G30" s="3" t="s">
        <v>303</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8" t="s">
        <v>161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6" t="s">
        <v>1594</v>
      </c>
      <c r="B1" s="370"/>
      <c r="C1" s="370"/>
      <c r="D1" s="370"/>
      <c r="E1" s="370"/>
      <c r="F1" s="1594"/>
      <c r="G1" s="1594"/>
      <c r="H1" s="1595"/>
      <c r="I1" s="1595"/>
      <c r="J1" s="1595"/>
      <c r="K1" s="1595"/>
      <c r="L1" s="1595"/>
      <c r="M1" s="1595"/>
      <c r="N1" s="1594"/>
      <c r="O1" s="1594"/>
      <c r="P1" s="1594"/>
      <c r="Q1" s="111" t="s">
        <v>85</v>
      </c>
    </row>
    <row r="2" customFormat="false" ht="15.75" hidden="false" customHeight="true" outlineLevel="0" collapsed="false">
      <c r="A2" s="636" t="s">
        <v>1619</v>
      </c>
      <c r="B2" s="1596"/>
      <c r="C2" s="1594"/>
      <c r="D2" s="1594"/>
      <c r="E2" s="1594"/>
      <c r="F2" s="1594"/>
      <c r="G2" s="1594"/>
      <c r="H2" s="1595"/>
      <c r="I2" s="1595"/>
      <c r="J2" s="1595"/>
      <c r="K2" s="1595"/>
      <c r="L2" s="1595"/>
      <c r="M2" s="1595"/>
      <c r="N2" s="1594"/>
      <c r="O2" s="1594"/>
      <c r="P2" s="1594"/>
      <c r="Q2" s="111" t="s">
        <v>87</v>
      </c>
    </row>
    <row r="3" customFormat="false" ht="15.75" hidden="false" customHeight="true" outlineLevel="0" collapsed="false">
      <c r="A3" s="370"/>
      <c r="B3" s="1596"/>
      <c r="C3" s="1594"/>
      <c r="D3" s="1594"/>
      <c r="E3" s="1594"/>
      <c r="F3" s="1594"/>
      <c r="G3" s="1594"/>
      <c r="H3" s="1595"/>
      <c r="I3" s="1595"/>
      <c r="J3" s="1595"/>
      <c r="K3" s="1595"/>
      <c r="L3" s="1595"/>
      <c r="M3" s="1595"/>
      <c r="N3" s="1594"/>
      <c r="O3" s="1594"/>
      <c r="P3" s="1594"/>
      <c r="Q3" s="111" t="s">
        <v>88</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64</v>
      </c>
      <c r="B5" s="1543" t="s">
        <v>1620</v>
      </c>
      <c r="C5" s="1543"/>
      <c r="D5" s="1543"/>
      <c r="E5" s="1543"/>
      <c r="F5" s="1543" t="s">
        <v>409</v>
      </c>
      <c r="G5" s="1602" t="s">
        <v>410</v>
      </c>
      <c r="H5" s="1602" t="s">
        <v>1621</v>
      </c>
      <c r="I5" s="1602"/>
      <c r="J5" s="1602" t="s">
        <v>470</v>
      </c>
      <c r="K5" s="1602"/>
      <c r="L5" s="1602" t="s">
        <v>471</v>
      </c>
      <c r="M5" s="1602"/>
      <c r="N5" s="1602" t="s">
        <v>472</v>
      </c>
      <c r="O5" s="1602" t="s">
        <v>1597</v>
      </c>
      <c r="P5" s="1602" t="s">
        <v>95</v>
      </c>
      <c r="Q5" s="1603" t="s">
        <v>473</v>
      </c>
    </row>
    <row r="6" customFormat="false" ht="12" hidden="false" customHeight="true" outlineLevel="0" collapsed="false">
      <c r="A6" s="1604" t="s">
        <v>370</v>
      </c>
      <c r="B6" s="1548" t="s">
        <v>1622</v>
      </c>
      <c r="C6" s="1548"/>
      <c r="D6" s="1548"/>
      <c r="E6" s="1548"/>
      <c r="F6" s="1605"/>
      <c r="G6" s="1606"/>
      <c r="H6" s="1550" t="s">
        <v>474</v>
      </c>
      <c r="I6" s="1607" t="s">
        <v>475</v>
      </c>
      <c r="J6" s="1550" t="s">
        <v>474</v>
      </c>
      <c r="K6" s="1607" t="s">
        <v>475</v>
      </c>
      <c r="L6" s="1550" t="s">
        <v>474</v>
      </c>
      <c r="M6" s="1607" t="s">
        <v>475</v>
      </c>
      <c r="N6" s="1606"/>
      <c r="O6" s="1606"/>
      <c r="P6" s="1606"/>
      <c r="Q6" s="1608"/>
    </row>
    <row r="7" customFormat="false" ht="14.25" hidden="false" customHeight="true" outlineLevel="0" collapsed="false">
      <c r="A7" s="1609"/>
      <c r="B7" s="1554" t="s">
        <v>97</v>
      </c>
      <c r="C7" s="1554"/>
      <c r="D7" s="1554"/>
      <c r="E7" s="1554"/>
      <c r="F7" s="1554"/>
      <c r="G7" s="1554"/>
      <c r="H7" s="1554" t="s">
        <v>626</v>
      </c>
      <c r="I7" s="1554"/>
      <c r="J7" s="1554"/>
      <c r="K7" s="1554"/>
      <c r="L7" s="1555" t="s">
        <v>97</v>
      </c>
      <c r="M7" s="1555"/>
      <c r="N7" s="1555"/>
      <c r="O7" s="1555"/>
      <c r="P7" s="1555"/>
      <c r="Q7" s="1555"/>
    </row>
    <row r="8" customFormat="false" ht="13.5" hidden="false" customHeight="true" outlineLevel="0" collapsed="false">
      <c r="A8" s="1610" t="s">
        <v>1623</v>
      </c>
      <c r="B8" s="1611"/>
      <c r="C8" s="1612" t="n">
        <v>7492.4660764771</v>
      </c>
      <c r="D8" s="1612"/>
      <c r="E8" s="1612"/>
      <c r="F8" s="1613"/>
      <c r="G8" s="1614" t="n">
        <v>13.7964508352043</v>
      </c>
      <c r="H8" s="1615"/>
      <c r="I8" s="1613"/>
      <c r="J8" s="1615"/>
      <c r="K8" s="1613"/>
      <c r="L8" s="1615"/>
      <c r="M8" s="1613"/>
      <c r="N8" s="1616" t="n">
        <v>0.196566366825</v>
      </c>
      <c r="O8" s="1616" t="n">
        <v>2.6489395069</v>
      </c>
      <c r="P8" s="1614" t="n">
        <v>3535.04273299619</v>
      </c>
      <c r="Q8" s="1617" t="n">
        <v>0.0532551974</v>
      </c>
    </row>
    <row r="9" customFormat="false" ht="12" hidden="false" customHeight="true" outlineLevel="0" collapsed="false">
      <c r="A9" s="1618" t="s">
        <v>1624</v>
      </c>
      <c r="B9" s="1619"/>
      <c r="C9" s="1620"/>
      <c r="D9" s="1620"/>
      <c r="E9" s="1620"/>
      <c r="F9" s="1621" t="n">
        <v>8654.41190624467</v>
      </c>
      <c r="G9" s="1621" t="n">
        <v>772.028684196967</v>
      </c>
      <c r="H9" s="678"/>
      <c r="I9" s="1622"/>
      <c r="J9" s="678"/>
      <c r="K9" s="1622"/>
      <c r="L9" s="678"/>
      <c r="M9" s="1622"/>
      <c r="N9" s="1623" t="n">
        <v>160.087263821613</v>
      </c>
      <c r="O9" s="1623" t="n">
        <v>472.541160955394</v>
      </c>
      <c r="P9" s="1623" t="n">
        <v>221.228187737971</v>
      </c>
      <c r="Q9" s="1623" t="n">
        <v>4.36007016388948</v>
      </c>
      <c r="R9" s="16"/>
    </row>
    <row r="10" customFormat="false" ht="12" hidden="false" customHeight="true" outlineLevel="0" collapsed="false">
      <c r="A10" s="1624" t="s">
        <v>1625</v>
      </c>
      <c r="B10" s="1625"/>
      <c r="C10" s="1626"/>
      <c r="D10" s="1626"/>
      <c r="E10" s="1626"/>
      <c r="F10" s="1627" t="n">
        <v>6458.9269698695</v>
      </c>
      <c r="G10" s="882"/>
      <c r="H10" s="682"/>
      <c r="I10" s="1626"/>
      <c r="J10" s="682"/>
      <c r="K10" s="1626"/>
      <c r="L10" s="682"/>
      <c r="M10" s="1626"/>
      <c r="N10" s="882"/>
      <c r="O10" s="882"/>
      <c r="P10" s="882"/>
      <c r="Q10" s="1628"/>
    </row>
    <row r="11" customFormat="false" ht="12" hidden="false" customHeight="true" outlineLevel="0" collapsed="false">
      <c r="A11" s="1624" t="s">
        <v>834</v>
      </c>
      <c r="B11" s="1625"/>
      <c r="C11" s="1626"/>
      <c r="D11" s="1626"/>
      <c r="E11" s="1626"/>
      <c r="F11" s="1629" t="n">
        <v>2068.10637816737</v>
      </c>
      <c r="G11" s="1629" t="n">
        <v>79.1082632915256</v>
      </c>
      <c r="H11" s="682"/>
      <c r="I11" s="1626"/>
      <c r="J11" s="682"/>
      <c r="K11" s="1626"/>
      <c r="L11" s="682"/>
      <c r="M11" s="1626"/>
      <c r="N11" s="682"/>
      <c r="O11" s="682"/>
      <c r="P11" s="1630" t="n">
        <v>0.655328972</v>
      </c>
      <c r="Q11" s="1631"/>
    </row>
    <row r="12" customFormat="false" ht="12" hidden="false" customHeight="true" outlineLevel="0" collapsed="false">
      <c r="A12" s="1624" t="s">
        <v>844</v>
      </c>
      <c r="B12" s="1625"/>
      <c r="C12" s="1626"/>
      <c r="D12" s="1626"/>
      <c r="E12" s="1626"/>
      <c r="F12" s="1629" t="n">
        <v>102.549537917942</v>
      </c>
      <c r="G12" s="682"/>
      <c r="H12" s="682"/>
      <c r="I12" s="1626"/>
      <c r="J12" s="682"/>
      <c r="K12" s="1626"/>
      <c r="L12" s="682"/>
      <c r="M12" s="1626"/>
      <c r="N12" s="682"/>
      <c r="O12" s="682"/>
      <c r="P12" s="1632" t="s">
        <v>386</v>
      </c>
      <c r="Q12" s="1631"/>
    </row>
    <row r="13" customFormat="false" ht="13.5" hidden="false" customHeight="true" outlineLevel="0" collapsed="false">
      <c r="A13" s="1624" t="s">
        <v>1626</v>
      </c>
      <c r="B13" s="1633"/>
      <c r="C13" s="1634"/>
      <c r="D13" s="1634"/>
      <c r="E13" s="1634"/>
      <c r="F13" s="1629" t="n">
        <v>0.44104632</v>
      </c>
      <c r="G13" s="1629" t="n">
        <v>692.392805923258</v>
      </c>
      <c r="H13" s="682"/>
      <c r="I13" s="1626"/>
      <c r="J13" s="682"/>
      <c r="K13" s="1626"/>
      <c r="L13" s="682"/>
      <c r="M13" s="1626"/>
      <c r="N13" s="1626"/>
      <c r="O13" s="682"/>
      <c r="P13" s="1630" t="n">
        <v>161.136918714886</v>
      </c>
      <c r="Q13" s="1631"/>
    </row>
    <row r="14" customFormat="false" ht="12" hidden="false" customHeight="true" outlineLevel="0" collapsed="false">
      <c r="A14" s="1624" t="s">
        <v>855</v>
      </c>
      <c r="B14" s="1625"/>
      <c r="C14" s="1626"/>
      <c r="D14" s="1626"/>
      <c r="E14" s="1626"/>
      <c r="F14" s="1629" t="s">
        <v>130</v>
      </c>
      <c r="G14" s="1629" t="s">
        <v>130</v>
      </c>
      <c r="H14" s="682"/>
      <c r="I14" s="1626"/>
      <c r="J14" s="682"/>
      <c r="K14" s="1626"/>
      <c r="L14" s="682"/>
      <c r="M14" s="1626"/>
      <c r="N14" s="1632" t="s">
        <v>172</v>
      </c>
      <c r="O14" s="1632" t="s">
        <v>172</v>
      </c>
      <c r="P14" s="1632" t="s">
        <v>172</v>
      </c>
      <c r="Q14" s="1631"/>
    </row>
    <row r="15" customFormat="false" ht="12" hidden="false" customHeight="true" outlineLevel="0" collapsed="false">
      <c r="A15" s="1624" t="s">
        <v>1627</v>
      </c>
      <c r="B15" s="1625"/>
      <c r="C15" s="1626"/>
      <c r="D15" s="1626"/>
      <c r="E15" s="1626"/>
      <c r="F15" s="1629" t="n">
        <v>24.3879739698623</v>
      </c>
      <c r="G15" s="1629" t="n">
        <v>0.527614982182587</v>
      </c>
      <c r="H15" s="682"/>
      <c r="I15" s="1626"/>
      <c r="J15" s="682"/>
      <c r="K15" s="1626"/>
      <c r="L15" s="682"/>
      <c r="M15" s="1626"/>
      <c r="N15" s="1630" t="n">
        <v>17.2306550378319</v>
      </c>
      <c r="O15" s="1630" t="n">
        <v>472.541160955394</v>
      </c>
      <c r="P15" s="1630" t="n">
        <v>59.4359400510851</v>
      </c>
      <c r="Q15" s="554" t="n">
        <v>4.35882108876121</v>
      </c>
    </row>
    <row r="16" customFormat="false" ht="12.75" hidden="false" customHeight="true" outlineLevel="0" collapsed="false">
      <c r="A16" s="1635" t="s">
        <v>1615</v>
      </c>
      <c r="B16" s="1636"/>
      <c r="C16" s="1637"/>
      <c r="D16" s="1637"/>
      <c r="E16" s="1637"/>
      <c r="F16" s="1579" t="s">
        <v>130</v>
      </c>
      <c r="G16" s="1579" t="s">
        <v>130</v>
      </c>
      <c r="H16" s="684"/>
      <c r="I16" s="1637"/>
      <c r="J16" s="684"/>
      <c r="K16" s="1637"/>
      <c r="L16" s="684"/>
      <c r="M16" s="1637"/>
      <c r="N16" s="1630" t="n">
        <v>130.678152199681</v>
      </c>
      <c r="O16" s="1632" t="s">
        <v>130</v>
      </c>
      <c r="P16" s="1632" t="s">
        <v>130</v>
      </c>
      <c r="Q16" s="499" t="n">
        <v>0.00124907512826759</v>
      </c>
    </row>
    <row r="17" customFormat="false" ht="13.5" hidden="false" customHeight="true" outlineLevel="0" collapsed="false">
      <c r="A17" s="1638" t="s">
        <v>1628</v>
      </c>
      <c r="B17" s="1639" t="s">
        <v>1629</v>
      </c>
      <c r="C17" s="1640" t="n">
        <v>-180299.945525875</v>
      </c>
      <c r="D17" s="1640"/>
      <c r="E17" s="1640"/>
      <c r="F17" s="1621" t="n">
        <v>197.511786243446</v>
      </c>
      <c r="G17" s="1621" t="n">
        <v>16.6814962650634</v>
      </c>
      <c r="H17" s="678"/>
      <c r="I17" s="1622"/>
      <c r="J17" s="678"/>
      <c r="K17" s="1622"/>
      <c r="L17" s="678"/>
      <c r="M17" s="1622"/>
      <c r="N17" s="1623" t="n">
        <v>27.1701623785432</v>
      </c>
      <c r="O17" s="1623" t="n">
        <v>1069.122495828</v>
      </c>
      <c r="P17" s="1623" t="n">
        <v>751.388867741099</v>
      </c>
      <c r="Q17" s="1623" t="n">
        <v>1.56430394872421</v>
      </c>
      <c r="R17" s="16"/>
    </row>
    <row r="18" customFormat="false" ht="14.25" hidden="false" customHeight="true" outlineLevel="0" collapsed="false">
      <c r="A18" s="1641" t="s">
        <v>1132</v>
      </c>
      <c r="B18" s="1642" t="s">
        <v>1629</v>
      </c>
      <c r="C18" s="1629" t="n">
        <v>-291196.644113162</v>
      </c>
      <c r="D18" s="1629"/>
      <c r="E18" s="1629"/>
      <c r="F18" s="1643" t="n">
        <v>60.794226671709</v>
      </c>
      <c r="G18" s="1643" t="n">
        <v>4.84161154452513</v>
      </c>
      <c r="H18" s="1574"/>
      <c r="I18" s="1644"/>
      <c r="J18" s="1574"/>
      <c r="K18" s="1644"/>
      <c r="L18" s="1574"/>
      <c r="M18" s="1644"/>
      <c r="N18" s="1630" t="n">
        <v>12.1795279713639</v>
      </c>
      <c r="O18" s="1630" t="n">
        <v>706.275243374769</v>
      </c>
      <c r="P18" s="986" t="n">
        <v>74.7923066483884</v>
      </c>
      <c r="Q18" s="1645"/>
    </row>
    <row r="19" customFormat="false" ht="13.5" hidden="false" customHeight="true" outlineLevel="0" collapsed="false">
      <c r="A19" s="1641" t="s">
        <v>1135</v>
      </c>
      <c r="B19" s="1642" t="s">
        <v>1629</v>
      </c>
      <c r="C19" s="1629" t="n">
        <v>80648.574557854</v>
      </c>
      <c r="D19" s="1629"/>
      <c r="E19" s="1629"/>
      <c r="F19" s="1629" t="n">
        <v>7.37922854842397</v>
      </c>
      <c r="G19" s="1629" t="n">
        <v>11.166004093934</v>
      </c>
      <c r="H19" s="682"/>
      <c r="I19" s="1626"/>
      <c r="J19" s="682"/>
      <c r="K19" s="1626"/>
      <c r="L19" s="682"/>
      <c r="M19" s="1626"/>
      <c r="N19" s="1630" t="n">
        <v>1.90510653506443</v>
      </c>
      <c r="O19" s="1630" t="n">
        <v>65.7941386000915</v>
      </c>
      <c r="P19" s="507" t="n">
        <v>1.50084623119501</v>
      </c>
      <c r="Q19" s="131"/>
    </row>
    <row r="20" customFormat="false" ht="13.5" hidden="false" customHeight="true" outlineLevel="0" collapsed="false">
      <c r="A20" s="1641" t="s">
        <v>1138</v>
      </c>
      <c r="B20" s="1642" t="s">
        <v>1629</v>
      </c>
      <c r="C20" s="1629" t="n">
        <v>-3061.9648597883</v>
      </c>
      <c r="D20" s="1629"/>
      <c r="E20" s="1629"/>
      <c r="F20" s="1629" t="n">
        <v>16.9370596874857</v>
      </c>
      <c r="G20" s="1629" t="n">
        <v>0.381010654522675</v>
      </c>
      <c r="H20" s="682"/>
      <c r="I20" s="1626"/>
      <c r="J20" s="682"/>
      <c r="K20" s="1626"/>
      <c r="L20" s="682"/>
      <c r="M20" s="1626"/>
      <c r="N20" s="1630" t="n">
        <v>12.9559819469565</v>
      </c>
      <c r="O20" s="1630" t="n">
        <v>292.49130980516</v>
      </c>
      <c r="P20" s="507" t="n">
        <v>8.51406958164816</v>
      </c>
      <c r="Q20" s="131"/>
    </row>
    <row r="21" customFormat="false" ht="13.5" hidden="false" customHeight="true" outlineLevel="0" collapsed="false">
      <c r="A21" s="1641" t="s">
        <v>1141</v>
      </c>
      <c r="B21" s="1642" t="s">
        <v>1629</v>
      </c>
      <c r="C21" s="1629" t="n">
        <v>3238.19612743983</v>
      </c>
      <c r="D21" s="1629"/>
      <c r="E21" s="1629"/>
      <c r="F21" s="1629" t="n">
        <v>2.47703835574195</v>
      </c>
      <c r="G21" s="1629" t="n">
        <v>0.282545494778312</v>
      </c>
      <c r="H21" s="682"/>
      <c r="I21" s="1626"/>
      <c r="J21" s="682"/>
      <c r="K21" s="1626"/>
      <c r="L21" s="682"/>
      <c r="M21" s="1626"/>
      <c r="N21" s="1630" t="n">
        <v>0.0807662271455216</v>
      </c>
      <c r="O21" s="1630" t="n">
        <v>2.84408561274205</v>
      </c>
      <c r="P21" s="507" t="s">
        <v>386</v>
      </c>
      <c r="Q21" s="131"/>
    </row>
    <row r="22" customFormat="false" ht="13.5" hidden="false" customHeight="true" outlineLevel="0" collapsed="false">
      <c r="A22" s="1641" t="s">
        <v>1630</v>
      </c>
      <c r="B22" s="1642" t="s">
        <v>1629</v>
      </c>
      <c r="C22" s="1629" t="n">
        <v>33153.6591147966</v>
      </c>
      <c r="D22" s="1629"/>
      <c r="E22" s="1629"/>
      <c r="F22" s="1629" t="n">
        <v>2.0202329800855</v>
      </c>
      <c r="G22" s="1567" t="n">
        <v>0.0103244773032761</v>
      </c>
      <c r="H22" s="682"/>
      <c r="I22" s="1626"/>
      <c r="J22" s="682"/>
      <c r="K22" s="1626"/>
      <c r="L22" s="682"/>
      <c r="M22" s="1626"/>
      <c r="N22" s="1630" t="n">
        <v>0.048779698012808</v>
      </c>
      <c r="O22" s="1630" t="n">
        <v>1.71771843523363</v>
      </c>
      <c r="P22" s="79" t="s">
        <v>386</v>
      </c>
      <c r="Q22" s="131"/>
    </row>
    <row r="23" customFormat="false" ht="13.5" hidden="false" customHeight="true" outlineLevel="0" collapsed="false">
      <c r="A23" s="1641" t="s">
        <v>1147</v>
      </c>
      <c r="B23" s="1642" t="s">
        <v>1629</v>
      </c>
      <c r="C23" s="1629" t="n">
        <v>-1556.22670220146</v>
      </c>
      <c r="D23" s="1629"/>
      <c r="E23" s="1629"/>
      <c r="F23" s="1646" t="s">
        <v>479</v>
      </c>
      <c r="G23" s="1573" t="s">
        <v>479</v>
      </c>
      <c r="H23" s="1574"/>
      <c r="I23" s="1644"/>
      <c r="J23" s="1574"/>
      <c r="K23" s="1644"/>
      <c r="L23" s="1574"/>
      <c r="M23" s="1644"/>
      <c r="N23" s="1632" t="s">
        <v>386</v>
      </c>
      <c r="O23" s="1632" t="s">
        <v>386</v>
      </c>
      <c r="P23" s="1647" t="s">
        <v>386</v>
      </c>
      <c r="Q23" s="1648"/>
    </row>
    <row r="24" customFormat="false" ht="14.25" hidden="false" customHeight="true" outlineLevel="0" collapsed="false">
      <c r="A24" s="1649" t="s">
        <v>1631</v>
      </c>
      <c r="B24" s="1650" t="s">
        <v>1629</v>
      </c>
      <c r="C24" s="1651" t="n">
        <v>-1525.53965081387</v>
      </c>
      <c r="D24" s="1651"/>
      <c r="E24" s="1651"/>
      <c r="F24" s="1579" t="n">
        <v>107.904</v>
      </c>
      <c r="G24" s="1651" t="s">
        <v>386</v>
      </c>
      <c r="H24" s="684"/>
      <c r="I24" s="1637"/>
      <c r="J24" s="684"/>
      <c r="K24" s="1637"/>
      <c r="L24" s="684"/>
      <c r="M24" s="1637"/>
      <c r="N24" s="1632" t="s">
        <v>386</v>
      </c>
      <c r="O24" s="1632" t="s">
        <v>386</v>
      </c>
      <c r="P24" s="1652" t="n">
        <v>666.581645279867</v>
      </c>
      <c r="Q24" s="1653" t="n">
        <v>1.56430394872421</v>
      </c>
    </row>
    <row r="25" customFormat="false" ht="12" hidden="false" customHeight="true" outlineLevel="0" collapsed="false">
      <c r="A25" s="1638" t="s">
        <v>1632</v>
      </c>
      <c r="B25" s="1654"/>
      <c r="C25" s="1655" t="n">
        <v>3611.76166142994</v>
      </c>
      <c r="D25" s="1655"/>
      <c r="E25" s="1655"/>
      <c r="F25" s="1621" t="n">
        <v>7526.68274782833</v>
      </c>
      <c r="G25" s="1621" t="n">
        <v>34.0671103198362</v>
      </c>
      <c r="H25" s="678"/>
      <c r="I25" s="1622"/>
      <c r="J25" s="678"/>
      <c r="K25" s="1622"/>
      <c r="L25" s="678"/>
      <c r="M25" s="1622"/>
      <c r="N25" s="1623" t="n">
        <v>18.9655234274249</v>
      </c>
      <c r="O25" s="1623" t="n">
        <v>87.7273466609899</v>
      </c>
      <c r="P25" s="1623" t="n">
        <v>129.05899086427</v>
      </c>
      <c r="Q25" s="1623" t="n">
        <v>11.4016161929133</v>
      </c>
      <c r="R25" s="16"/>
    </row>
    <row r="26" customFormat="false" ht="13.5" hidden="false" customHeight="true" outlineLevel="0" collapsed="false">
      <c r="A26" s="1624" t="s">
        <v>1448</v>
      </c>
      <c r="B26" s="1656" t="s">
        <v>1633</v>
      </c>
      <c r="C26" s="1629" t="s">
        <v>386</v>
      </c>
      <c r="D26" s="1629"/>
      <c r="E26" s="1629"/>
      <c r="F26" s="1627" t="n">
        <v>6886.77069020455</v>
      </c>
      <c r="G26" s="550" t="n">
        <v>0.000602698</v>
      </c>
      <c r="H26" s="682"/>
      <c r="I26" s="1626"/>
      <c r="J26" s="682"/>
      <c r="K26" s="1626"/>
      <c r="L26" s="682"/>
      <c r="M26" s="1626"/>
      <c r="N26" s="1567" t="n">
        <v>0.006364166</v>
      </c>
      <c r="O26" s="1630" t="n">
        <v>9.52357858106245</v>
      </c>
      <c r="P26" s="1630" t="n">
        <v>111.164732563964</v>
      </c>
      <c r="Q26" s="1628"/>
    </row>
    <row r="27" customFormat="false" ht="13.5" hidden="false" customHeight="true" outlineLevel="0" collapsed="false">
      <c r="A27" s="1624" t="s">
        <v>1634</v>
      </c>
      <c r="B27" s="1625"/>
      <c r="C27" s="1626"/>
      <c r="D27" s="1626"/>
      <c r="E27" s="1626"/>
      <c r="F27" s="1629" t="n">
        <v>605.842815068212</v>
      </c>
      <c r="G27" s="1629" t="n">
        <v>32.313687357165</v>
      </c>
      <c r="H27" s="682"/>
      <c r="I27" s="1626"/>
      <c r="J27" s="682"/>
      <c r="K27" s="1626"/>
      <c r="L27" s="682"/>
      <c r="M27" s="1626"/>
      <c r="N27" s="1632" t="s">
        <v>386</v>
      </c>
      <c r="O27" s="1632" t="s">
        <v>386</v>
      </c>
      <c r="P27" s="1630" t="n">
        <v>3.76031005593851</v>
      </c>
      <c r="Q27" s="1631"/>
    </row>
    <row r="28" customFormat="false" ht="13.5" hidden="false" customHeight="true" outlineLevel="0" collapsed="false">
      <c r="A28" s="1624" t="s">
        <v>1635</v>
      </c>
      <c r="B28" s="1656" t="s">
        <v>1633</v>
      </c>
      <c r="C28" s="1629" t="n">
        <v>3592.16332462723</v>
      </c>
      <c r="D28" s="1629"/>
      <c r="E28" s="1629"/>
      <c r="F28" s="1629" t="n">
        <v>7.27335076731709</v>
      </c>
      <c r="G28" s="1629" t="n">
        <v>0.640049081515476</v>
      </c>
      <c r="H28" s="682"/>
      <c r="I28" s="1626"/>
      <c r="J28" s="682"/>
      <c r="K28" s="1626"/>
      <c r="L28" s="682"/>
      <c r="M28" s="1626"/>
      <c r="N28" s="1630" t="n">
        <v>15.4690456286378</v>
      </c>
      <c r="O28" s="1630" t="n">
        <v>76.9057090445841</v>
      </c>
      <c r="P28" s="1630" t="n">
        <v>12.8798958802187</v>
      </c>
      <c r="Q28" s="1630" t="n">
        <v>10.4827788137551</v>
      </c>
      <c r="R28" s="16"/>
    </row>
    <row r="29" customFormat="false" ht="12.75" hidden="false" customHeight="true" outlineLevel="0" collapsed="false">
      <c r="A29" s="1635" t="s">
        <v>1636</v>
      </c>
      <c r="B29" s="1657"/>
      <c r="C29" s="1651" t="n">
        <v>19.5983368027163</v>
      </c>
      <c r="D29" s="1651"/>
      <c r="E29" s="1651"/>
      <c r="F29" s="1651" t="n">
        <v>26.7958917882523</v>
      </c>
      <c r="G29" s="1651" t="n">
        <v>1.11277118315568</v>
      </c>
      <c r="H29" s="684"/>
      <c r="I29" s="1637"/>
      <c r="J29" s="684"/>
      <c r="K29" s="1637"/>
      <c r="L29" s="684"/>
      <c r="M29" s="1637"/>
      <c r="N29" s="1630" t="n">
        <v>3.49011363278717</v>
      </c>
      <c r="O29" s="1630" t="n">
        <v>1.29805903534344</v>
      </c>
      <c r="P29" s="1630" t="n">
        <v>1.25405236414842</v>
      </c>
      <c r="Q29" s="1630" t="n">
        <v>0.91883737915819</v>
      </c>
      <c r="R29" s="16"/>
    </row>
    <row r="30" customFormat="false" ht="13.5" hidden="false" customHeight="true" outlineLevel="0" collapsed="false">
      <c r="A30" s="1638" t="s">
        <v>1637</v>
      </c>
      <c r="B30" s="1658"/>
      <c r="C30" s="1655" t="s">
        <v>130</v>
      </c>
      <c r="D30" s="1655"/>
      <c r="E30" s="1655"/>
      <c r="F30" s="1621" t="s">
        <v>130</v>
      </c>
      <c r="G30" s="1621" t="s">
        <v>130</v>
      </c>
      <c r="H30" s="1621" t="s">
        <v>130</v>
      </c>
      <c r="I30" s="1621" t="s">
        <v>130</v>
      </c>
      <c r="J30" s="1621" t="s">
        <v>130</v>
      </c>
      <c r="K30" s="1621" t="s">
        <v>130</v>
      </c>
      <c r="L30" s="1621" t="s">
        <v>130</v>
      </c>
      <c r="M30" s="1621" t="s">
        <v>130</v>
      </c>
      <c r="N30" s="1659" t="s">
        <v>130</v>
      </c>
      <c r="O30" s="1659" t="s">
        <v>130</v>
      </c>
      <c r="P30" s="1659" t="s">
        <v>130</v>
      </c>
      <c r="Q30" s="1659" t="s">
        <v>130</v>
      </c>
      <c r="R30" s="16"/>
    </row>
    <row r="31" customFormat="false" ht="12.75" hidden="false" customHeight="true" outlineLevel="0" collapsed="false">
      <c r="A31" s="129" t="s">
        <v>111</v>
      </c>
      <c r="B31" s="1660"/>
      <c r="C31" s="1661" t="s">
        <v>130</v>
      </c>
      <c r="D31" s="1661"/>
      <c r="E31" s="1661"/>
      <c r="F31" s="406" t="s">
        <v>130</v>
      </c>
      <c r="G31" s="406" t="s">
        <v>130</v>
      </c>
      <c r="H31" s="406" t="s">
        <v>130</v>
      </c>
      <c r="I31" s="406" t="s">
        <v>130</v>
      </c>
      <c r="J31" s="406" t="s">
        <v>130</v>
      </c>
      <c r="K31" s="406" t="s">
        <v>130</v>
      </c>
      <c r="L31" s="406" t="s">
        <v>130</v>
      </c>
      <c r="M31" s="406" t="s">
        <v>130</v>
      </c>
      <c r="N31" s="406" t="s">
        <v>130</v>
      </c>
      <c r="O31" s="406" t="s">
        <v>130</v>
      </c>
      <c r="P31" s="406" t="s">
        <v>130</v>
      </c>
      <c r="Q31" s="508"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8" t="s">
        <v>161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6" t="s">
        <v>1638</v>
      </c>
      <c r="O1" s="111" t="s">
        <v>85</v>
      </c>
    </row>
    <row r="2" customFormat="false" ht="15.75" hidden="false" customHeight="true" outlineLevel="0" collapsed="false">
      <c r="A2" s="636" t="s">
        <v>1639</v>
      </c>
      <c r="O2" s="111" t="s">
        <v>87</v>
      </c>
    </row>
    <row r="3" customFormat="false" ht="15.75" hidden="false" customHeight="true" outlineLevel="0" collapsed="false">
      <c r="O3" s="111" t="s">
        <v>88</v>
      </c>
    </row>
    <row r="4" customFormat="false" ht="12.75" hidden="false" customHeight="true" outlineLevel="0" collapsed="false">
      <c r="O4" s="1599"/>
    </row>
    <row r="5" customFormat="false" ht="13.5" hidden="false" customHeight="true" outlineLevel="0" collapsed="false">
      <c r="A5" s="1541" t="s">
        <v>367</v>
      </c>
      <c r="B5" s="1543" t="s">
        <v>1596</v>
      </c>
      <c r="C5" s="1543"/>
      <c r="D5" s="1544" t="s">
        <v>409</v>
      </c>
      <c r="E5" s="1544" t="s">
        <v>410</v>
      </c>
      <c r="F5" s="1544" t="s">
        <v>708</v>
      </c>
      <c r="G5" s="1544"/>
      <c r="H5" s="1544" t="s">
        <v>711</v>
      </c>
      <c r="I5" s="1544"/>
      <c r="J5" s="1543" t="s">
        <v>471</v>
      </c>
      <c r="K5" s="1543"/>
      <c r="L5" s="1544" t="s">
        <v>472</v>
      </c>
      <c r="M5" s="1544" t="s">
        <v>1597</v>
      </c>
      <c r="N5" s="1544" t="s">
        <v>95</v>
      </c>
      <c r="O5" s="1545" t="s">
        <v>473</v>
      </c>
    </row>
    <row r="6" customFormat="false" ht="12" hidden="false" customHeight="true" outlineLevel="0" collapsed="false">
      <c r="A6" s="1546" t="s">
        <v>370</v>
      </c>
      <c r="B6" s="1548" t="s">
        <v>1598</v>
      </c>
      <c r="C6" s="1548"/>
      <c r="D6" s="1662"/>
      <c r="E6" s="1662"/>
      <c r="F6" s="1550" t="s">
        <v>474</v>
      </c>
      <c r="G6" s="1550" t="s">
        <v>475</v>
      </c>
      <c r="H6" s="1550" t="s">
        <v>474</v>
      </c>
      <c r="I6" s="1550" t="s">
        <v>475</v>
      </c>
      <c r="J6" s="1550" t="s">
        <v>474</v>
      </c>
      <c r="K6" s="1550" t="s">
        <v>475</v>
      </c>
      <c r="L6" s="1662"/>
      <c r="M6" s="1662"/>
      <c r="N6" s="1662"/>
      <c r="O6" s="1663"/>
    </row>
    <row r="7" customFormat="false" ht="14.25" hidden="false" customHeight="true" outlineLevel="0" collapsed="false">
      <c r="A7" s="1664"/>
      <c r="B7" s="1554" t="s">
        <v>97</v>
      </c>
      <c r="C7" s="1554"/>
      <c r="D7" s="1554"/>
      <c r="E7" s="1554"/>
      <c r="F7" s="1665" t="s">
        <v>476</v>
      </c>
      <c r="G7" s="1665"/>
      <c r="H7" s="1665"/>
      <c r="I7" s="1665"/>
      <c r="J7" s="1555" t="s">
        <v>97</v>
      </c>
      <c r="K7" s="1555"/>
      <c r="L7" s="1555"/>
      <c r="M7" s="1555"/>
      <c r="N7" s="1555"/>
      <c r="O7" s="1555"/>
    </row>
    <row r="8" customFormat="false" ht="15" hidden="false" customHeight="true" outlineLevel="0" collapsed="false">
      <c r="A8" s="1618" t="s">
        <v>1640</v>
      </c>
      <c r="B8" s="1666"/>
      <c r="C8" s="1666"/>
      <c r="D8" s="678"/>
      <c r="E8" s="678"/>
      <c r="F8" s="678"/>
      <c r="G8" s="678"/>
      <c r="H8" s="678"/>
      <c r="I8" s="678"/>
      <c r="J8" s="678"/>
      <c r="K8" s="678"/>
      <c r="L8" s="678"/>
      <c r="M8" s="678"/>
      <c r="N8" s="678"/>
      <c r="O8" s="1667"/>
    </row>
    <row r="9" customFormat="false" ht="12" hidden="false" customHeight="true" outlineLevel="0" collapsed="false">
      <c r="A9" s="1668" t="s">
        <v>141</v>
      </c>
      <c r="B9" s="1669" t="n">
        <v>187317.424368687</v>
      </c>
      <c r="C9" s="1669"/>
      <c r="D9" s="1669" t="n">
        <v>4.94966865157325</v>
      </c>
      <c r="E9" s="1669" t="n">
        <v>5.49791439773358</v>
      </c>
      <c r="F9" s="79"/>
      <c r="G9" s="79"/>
      <c r="H9" s="79"/>
      <c r="I9" s="79"/>
      <c r="J9" s="79"/>
      <c r="K9" s="79"/>
      <c r="L9" s="1669" t="n">
        <v>1586.11871974772</v>
      </c>
      <c r="M9" s="1669" t="n">
        <v>181.333129611092</v>
      </c>
      <c r="N9" s="1669" t="n">
        <v>64.0585353869839</v>
      </c>
      <c r="O9" s="1670" t="n">
        <v>970.074437141782</v>
      </c>
    </row>
    <row r="10" customFormat="false" ht="12" hidden="false" customHeight="true" outlineLevel="0" collapsed="false">
      <c r="A10" s="1572" t="s">
        <v>142</v>
      </c>
      <c r="B10" s="1567" t="n">
        <v>80798.4259484447</v>
      </c>
      <c r="C10" s="1567"/>
      <c r="D10" s="1584" t="n">
        <v>1.1394221483495</v>
      </c>
      <c r="E10" s="1584" t="n">
        <v>2.32460150906419</v>
      </c>
      <c r="F10" s="79"/>
      <c r="G10" s="79"/>
      <c r="H10" s="79"/>
      <c r="I10" s="79"/>
      <c r="J10" s="79"/>
      <c r="K10" s="79"/>
      <c r="L10" s="1584" t="n">
        <v>296.463284939932</v>
      </c>
      <c r="M10" s="1584" t="n">
        <v>58.6373844425327</v>
      </c>
      <c r="N10" s="1584" t="n">
        <v>17.5180150497742</v>
      </c>
      <c r="O10" s="1585" t="n">
        <v>19.1384564152341</v>
      </c>
    </row>
    <row r="11" customFormat="false" ht="12" hidden="false" customHeight="true" outlineLevel="0" collapsed="false">
      <c r="A11" s="1572" t="s">
        <v>143</v>
      </c>
      <c r="B11" s="1567" t="n">
        <v>106518.998420242</v>
      </c>
      <c r="C11" s="1567"/>
      <c r="D11" s="1567" t="n">
        <v>3.81024650322374</v>
      </c>
      <c r="E11" s="1567" t="n">
        <v>3.17331288866938</v>
      </c>
      <c r="F11" s="79"/>
      <c r="G11" s="79"/>
      <c r="H11" s="79"/>
      <c r="I11" s="79"/>
      <c r="J11" s="79"/>
      <c r="K11" s="79"/>
      <c r="L11" s="1567" t="n">
        <v>1289.65543480779</v>
      </c>
      <c r="M11" s="1567" t="n">
        <v>122.695745168559</v>
      </c>
      <c r="N11" s="1567" t="n">
        <v>46.5405203372097</v>
      </c>
      <c r="O11" s="1569" t="n">
        <v>950.935980726548</v>
      </c>
    </row>
    <row r="12" customFormat="false" ht="12" hidden="false" customHeight="true" outlineLevel="0" collapsed="false">
      <c r="A12" s="1668" t="s">
        <v>144</v>
      </c>
      <c r="B12" s="1669" t="n">
        <v>2.4819724</v>
      </c>
      <c r="C12" s="1669"/>
      <c r="D12" s="1669" t="n">
        <v>7.03436696684329E-006</v>
      </c>
      <c r="E12" s="1669" t="n">
        <v>2.9608484372099E-006</v>
      </c>
      <c r="F12" s="79"/>
      <c r="G12" s="79"/>
      <c r="H12" s="79"/>
      <c r="I12" s="79"/>
      <c r="J12" s="79"/>
      <c r="K12" s="79"/>
      <c r="L12" s="1669" t="n">
        <v>0.00393243070429075</v>
      </c>
      <c r="M12" s="1669" t="n">
        <v>0.00101038732959076</v>
      </c>
      <c r="N12" s="1669" t="n">
        <v>0.000286064255684381</v>
      </c>
      <c r="O12" s="1670" t="n">
        <v>8.9735833304056E-005</v>
      </c>
    </row>
    <row r="13" customFormat="false" ht="14.25" hidden="false" customHeight="true" outlineLevel="0" collapsed="false">
      <c r="A13" s="1671" t="s">
        <v>1641</v>
      </c>
      <c r="B13" s="1672" t="n">
        <v>170721.299054339</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42</v>
      </c>
    </row>
    <row r="16" customFormat="false" ht="27.75" hidden="false" customHeight="true" outlineLevel="0" collapsed="false">
      <c r="A16" s="1676" t="s">
        <v>1643</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44</v>
      </c>
    </row>
    <row r="18" customFormat="false" ht="15.75" hidden="false" customHeight="true" outlineLevel="0" collapsed="false">
      <c r="A18" s="1679" t="s">
        <v>1645</v>
      </c>
    </row>
    <row r="19" customFormat="false" ht="14.25" hidden="false" customHeight="true" outlineLevel="0" collapsed="false">
      <c r="A19" s="1679" t="s">
        <v>1646</v>
      </c>
    </row>
    <row r="20" customFormat="false" ht="15.75" hidden="false" customHeight="true" outlineLevel="0" collapsed="false">
      <c r="A20" s="1680" t="s">
        <v>1647</v>
      </c>
    </row>
    <row r="21" customFormat="false" ht="12.75" hidden="false" customHeight="true" outlineLevel="0" collapsed="false">
      <c r="A21" s="1681" t="s">
        <v>1648</v>
      </c>
    </row>
    <row r="22" customFormat="false" ht="13.5" hidden="false" customHeight="true" outlineLevel="0" collapsed="false">
      <c r="A22" s="1680" t="s">
        <v>1649</v>
      </c>
    </row>
    <row r="23" customFormat="false" ht="59.25" hidden="false" customHeight="true" outlineLevel="0" collapsed="false">
      <c r="A23" s="1682" t="s">
        <v>1650</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6" t="s">
        <v>1651</v>
      </c>
      <c r="R1" s="111" t="s">
        <v>85</v>
      </c>
    </row>
    <row r="2" customFormat="false" ht="15.75" hidden="false" customHeight="true" outlineLevel="0" collapsed="false">
      <c r="A2" s="636" t="s">
        <v>218</v>
      </c>
      <c r="R2" s="111" t="s">
        <v>87</v>
      </c>
    </row>
    <row r="3" customFormat="false" ht="15.75" hidden="false" customHeight="true" outlineLevel="0" collapsed="false">
      <c r="D3" s="3" t="s">
        <v>303</v>
      </c>
      <c r="R3" s="111" t="s">
        <v>88</v>
      </c>
    </row>
    <row r="4" customFormat="false" ht="12.75" hidden="false" customHeight="true" outlineLevel="0" collapsed="false">
      <c r="R4" s="1540"/>
    </row>
    <row r="5" customFormat="false" ht="14.25" hidden="false" customHeight="true" outlineLevel="0" collapsed="false">
      <c r="A5" s="1541" t="s">
        <v>367</v>
      </c>
      <c r="B5" s="1685"/>
      <c r="C5" s="1543" t="s">
        <v>1652</v>
      </c>
      <c r="D5" s="1543"/>
      <c r="E5" s="1543"/>
      <c r="F5" s="1543"/>
      <c r="G5" s="1544" t="s">
        <v>409</v>
      </c>
      <c r="H5" s="1544" t="s">
        <v>410</v>
      </c>
      <c r="I5" s="1544" t="s">
        <v>469</v>
      </c>
      <c r="J5" s="1544"/>
      <c r="K5" s="1544" t="s">
        <v>470</v>
      </c>
      <c r="L5" s="1544"/>
      <c r="M5" s="1543" t="s">
        <v>471</v>
      </c>
      <c r="N5" s="1543"/>
      <c r="O5" s="1544" t="s">
        <v>472</v>
      </c>
      <c r="P5" s="1544" t="s">
        <v>94</v>
      </c>
      <c r="Q5" s="1544" t="s">
        <v>95</v>
      </c>
      <c r="R5" s="1545" t="s">
        <v>473</v>
      </c>
    </row>
    <row r="6" customFormat="false" ht="12" hidden="false" customHeight="true" outlineLevel="0" collapsed="false">
      <c r="A6" s="1546" t="s">
        <v>370</v>
      </c>
      <c r="B6" s="1686"/>
      <c r="C6" s="1548" t="s">
        <v>1653</v>
      </c>
      <c r="D6" s="1548"/>
      <c r="E6" s="1548"/>
      <c r="F6" s="1548"/>
      <c r="G6" s="1662"/>
      <c r="H6" s="1662"/>
      <c r="I6" s="1550" t="s">
        <v>474</v>
      </c>
      <c r="J6" s="1550" t="s">
        <v>475</v>
      </c>
      <c r="K6" s="1550" t="s">
        <v>474</v>
      </c>
      <c r="L6" s="1550" t="s">
        <v>475</v>
      </c>
      <c r="M6" s="1550" t="s">
        <v>474</v>
      </c>
      <c r="N6" s="1550" t="s">
        <v>475</v>
      </c>
      <c r="O6" s="1662"/>
      <c r="P6" s="1662"/>
      <c r="Q6" s="1662"/>
      <c r="R6" s="1663"/>
    </row>
    <row r="7" customFormat="false" ht="14.25" hidden="false" customHeight="true" outlineLevel="0" collapsed="false">
      <c r="A7" s="1687"/>
      <c r="B7" s="1688"/>
      <c r="C7" s="1554" t="s">
        <v>97</v>
      </c>
      <c r="D7" s="1554"/>
      <c r="E7" s="1554"/>
      <c r="F7" s="1554"/>
      <c r="G7" s="1554"/>
      <c r="H7" s="1554"/>
      <c r="I7" s="1554" t="s">
        <v>626</v>
      </c>
      <c r="J7" s="1554"/>
      <c r="K7" s="1554"/>
      <c r="L7" s="1554"/>
      <c r="M7" s="1689" t="s">
        <v>97</v>
      </c>
      <c r="N7" s="1689"/>
      <c r="O7" s="1689"/>
      <c r="P7" s="1689"/>
      <c r="Q7" s="1689"/>
      <c r="R7" s="1689"/>
    </row>
    <row r="8" customFormat="false" ht="13.5" hidden="false" customHeight="true" outlineLevel="0" collapsed="false">
      <c r="A8" s="1556" t="s">
        <v>1599</v>
      </c>
      <c r="B8" s="1690"/>
      <c r="C8" s="1691"/>
      <c r="D8" s="1612" t="n">
        <v>3126673.18708935</v>
      </c>
      <c r="E8" s="1612"/>
      <c r="F8" s="1612"/>
      <c r="G8" s="1692" t="n">
        <v>20132.1150935405</v>
      </c>
      <c r="H8" s="1692" t="n">
        <v>1236.01897547275</v>
      </c>
      <c r="I8" s="1692" t="n">
        <v>22137.0980106081</v>
      </c>
      <c r="J8" s="1692" t="n">
        <v>40196.6219682109</v>
      </c>
      <c r="K8" s="1692" t="n">
        <v>2057.69159611518</v>
      </c>
      <c r="L8" s="1692" t="n">
        <v>11729.5031869097</v>
      </c>
      <c r="M8" s="1692" t="n">
        <v>0.664746824823421</v>
      </c>
      <c r="N8" s="1692" t="n">
        <v>0.647931346288425</v>
      </c>
      <c r="O8" s="1692" t="n">
        <v>12086.9919100498</v>
      </c>
      <c r="P8" s="1692" t="n">
        <v>42142.2513949719</v>
      </c>
      <c r="Q8" s="1692" t="n">
        <v>12016.4092236707</v>
      </c>
      <c r="R8" s="1693" t="n">
        <v>10035.9824746107</v>
      </c>
    </row>
    <row r="9" customFormat="false" ht="15" hidden="false" customHeight="true" outlineLevel="0" collapsed="false">
      <c r="A9" s="1694" t="s">
        <v>1600</v>
      </c>
      <c r="B9" s="1695"/>
      <c r="C9" s="1696"/>
      <c r="D9" s="1655" t="n">
        <v>3106511.62543552</v>
      </c>
      <c r="E9" s="1655"/>
      <c r="F9" s="1655"/>
      <c r="G9" s="1697" t="n">
        <v>3714.8589529945</v>
      </c>
      <c r="H9" s="1697" t="n">
        <v>97.7613829201912</v>
      </c>
      <c r="I9" s="1698"/>
      <c r="J9" s="1698"/>
      <c r="K9" s="1698"/>
      <c r="L9" s="1698"/>
      <c r="M9" s="1698"/>
      <c r="N9" s="1698"/>
      <c r="O9" s="1697" t="n">
        <v>11696.9559700264</v>
      </c>
      <c r="P9" s="1697" t="n">
        <v>37115.968956455</v>
      </c>
      <c r="Q9" s="1697" t="n">
        <v>6717.33609971705</v>
      </c>
      <c r="R9" s="1699" t="n">
        <v>9675.32770949976</v>
      </c>
    </row>
    <row r="10" customFormat="false" ht="13.5" hidden="false" customHeight="true" outlineLevel="0" collapsed="false">
      <c r="A10" s="1700" t="s">
        <v>1654</v>
      </c>
      <c r="B10" s="1701" t="s">
        <v>1655</v>
      </c>
      <c r="C10" s="1702"/>
      <c r="D10" s="1629" t="n">
        <v>3082069.51171237</v>
      </c>
      <c r="E10" s="1629"/>
      <c r="F10" s="1629"/>
      <c r="G10" s="678"/>
      <c r="H10" s="678"/>
      <c r="I10" s="682"/>
      <c r="J10" s="682"/>
      <c r="K10" s="682"/>
      <c r="L10" s="682"/>
      <c r="M10" s="682"/>
      <c r="N10" s="682"/>
      <c r="O10" s="678"/>
      <c r="P10" s="678"/>
      <c r="Q10" s="678"/>
      <c r="R10" s="1703"/>
    </row>
    <row r="11" customFormat="false" ht="13.5" hidden="false" customHeight="true" outlineLevel="0" collapsed="false">
      <c r="A11" s="1704"/>
      <c r="B11" s="1701" t="s">
        <v>1656</v>
      </c>
      <c r="C11" s="1705"/>
      <c r="D11" s="1629" t="n">
        <v>3083277.75191438</v>
      </c>
      <c r="E11" s="1629"/>
      <c r="F11" s="1629"/>
      <c r="G11" s="1567" t="n">
        <v>731.110583872366</v>
      </c>
      <c r="H11" s="1567" t="n">
        <v>97.4204461248199</v>
      </c>
      <c r="I11" s="682"/>
      <c r="J11" s="682"/>
      <c r="K11" s="682"/>
      <c r="L11" s="682"/>
      <c r="M11" s="682"/>
      <c r="N11" s="682"/>
      <c r="O11" s="1567" t="n">
        <v>11657.6094346813</v>
      </c>
      <c r="P11" s="1567" t="n">
        <v>37007.9832390102</v>
      </c>
      <c r="Q11" s="1567" t="n">
        <v>5682.95994910436</v>
      </c>
      <c r="R11" s="1569" t="n">
        <v>9419.79484725759</v>
      </c>
    </row>
    <row r="12" customFormat="false" ht="12" hidden="false" customHeight="true" outlineLevel="0" collapsed="false">
      <c r="A12" s="1700" t="s">
        <v>1657</v>
      </c>
      <c r="B12" s="1706"/>
      <c r="C12" s="1705"/>
      <c r="D12" s="1629" t="n">
        <v>23233.8735211361</v>
      </c>
      <c r="E12" s="1629"/>
      <c r="F12" s="1629"/>
      <c r="G12" s="1567" t="n">
        <v>2983.74836912213</v>
      </c>
      <c r="H12" s="1567" t="n">
        <v>0.340936795371251</v>
      </c>
      <c r="I12" s="1707"/>
      <c r="J12" s="1707"/>
      <c r="K12" s="1707"/>
      <c r="L12" s="1707"/>
      <c r="M12" s="1707"/>
      <c r="N12" s="1707"/>
      <c r="O12" s="1567" t="n">
        <v>39.3465353450671</v>
      </c>
      <c r="P12" s="1567" t="n">
        <v>107.985717444741</v>
      </c>
      <c r="Q12" s="1567" t="n">
        <v>1034.37615061269</v>
      </c>
      <c r="R12" s="1569" t="n">
        <v>255.532862242163</v>
      </c>
    </row>
    <row r="13" customFormat="false" ht="12" hidden="false" customHeight="true" outlineLevel="0" collapsed="false">
      <c r="A13" s="1694" t="s">
        <v>1610</v>
      </c>
      <c r="B13" s="1708"/>
      <c r="C13" s="1709"/>
      <c r="D13" s="1710" t="n">
        <v>189357.279441803</v>
      </c>
      <c r="E13" s="1710"/>
      <c r="F13" s="1710"/>
      <c r="G13" s="1669" t="n">
        <v>38.6497002295798</v>
      </c>
      <c r="H13" s="1711" t="n">
        <v>301.683850935488</v>
      </c>
      <c r="I13" s="1669" t="n">
        <v>22137.0980106081</v>
      </c>
      <c r="J13" s="1669" t="n">
        <v>40196.6219682109</v>
      </c>
      <c r="K13" s="1669" t="n">
        <v>2057.69159611518</v>
      </c>
      <c r="L13" s="1669" t="n">
        <v>11729.5031869097</v>
      </c>
      <c r="M13" s="1669" t="n">
        <v>0.664746824823421</v>
      </c>
      <c r="N13" s="1669" t="n">
        <v>0.647931346288425</v>
      </c>
      <c r="O13" s="1711" t="n">
        <v>183.616424029025</v>
      </c>
      <c r="P13" s="1711" t="n">
        <v>3394.24249556566</v>
      </c>
      <c r="Q13" s="1711" t="n">
        <v>662.354344614102</v>
      </c>
      <c r="R13" s="1712" t="n">
        <v>343.27551960798</v>
      </c>
    </row>
    <row r="14" customFormat="false" ht="12" hidden="false" customHeight="true" outlineLevel="0" collapsed="false">
      <c r="A14" s="1694" t="s">
        <v>1623</v>
      </c>
      <c r="B14" s="1708"/>
      <c r="C14" s="1709"/>
      <c r="D14" s="1710" t="n">
        <v>7492.4660764771</v>
      </c>
      <c r="E14" s="1710"/>
      <c r="F14" s="1710"/>
      <c r="G14" s="1698"/>
      <c r="H14" s="1713" t="n">
        <v>13.7964508352043</v>
      </c>
      <c r="I14" s="1698"/>
      <c r="J14" s="1698"/>
      <c r="K14" s="1698"/>
      <c r="L14" s="1698"/>
      <c r="M14" s="1698"/>
      <c r="N14" s="1698"/>
      <c r="O14" s="1711" t="n">
        <v>0.196566366825</v>
      </c>
      <c r="P14" s="1711" t="n">
        <v>2.6489395069</v>
      </c>
      <c r="Q14" s="1711" t="n">
        <v>3535.04273299619</v>
      </c>
      <c r="R14" s="1712" t="n">
        <v>0.0532551974</v>
      </c>
    </row>
    <row r="15" customFormat="false" ht="14.25" hidden="false" customHeight="true" outlineLevel="0" collapsed="false">
      <c r="A15" s="1694" t="s">
        <v>1658</v>
      </c>
      <c r="B15" s="1708"/>
      <c r="C15" s="1714"/>
      <c r="D15" s="1715"/>
      <c r="E15" s="1715"/>
      <c r="F15" s="1715"/>
      <c r="G15" s="1669" t="n">
        <v>8654.41190624467</v>
      </c>
      <c r="H15" s="1711" t="n">
        <v>772.028684196967</v>
      </c>
      <c r="I15" s="1707"/>
      <c r="J15" s="1707"/>
      <c r="K15" s="1707"/>
      <c r="L15" s="1707"/>
      <c r="M15" s="1707"/>
      <c r="N15" s="1707"/>
      <c r="O15" s="1713" t="n">
        <v>160.087263821613</v>
      </c>
      <c r="P15" s="1713" t="n">
        <v>472.541160955394</v>
      </c>
      <c r="Q15" s="1713" t="n">
        <v>221.228187737971</v>
      </c>
      <c r="R15" s="1716" t="n">
        <v>4.36007016388948</v>
      </c>
    </row>
    <row r="16" customFormat="false" ht="14.25" hidden="false" customHeight="true" outlineLevel="0" collapsed="false">
      <c r="A16" s="1694" t="s">
        <v>1628</v>
      </c>
      <c r="B16" s="1708"/>
      <c r="C16" s="1717" t="s">
        <v>1659</v>
      </c>
      <c r="D16" s="1710" t="n">
        <v>-180299.945525875</v>
      </c>
      <c r="E16" s="1710"/>
      <c r="F16" s="1710"/>
      <c r="G16" s="1669" t="n">
        <v>197.511786243446</v>
      </c>
      <c r="H16" s="1711" t="n">
        <v>16.6814962650634</v>
      </c>
      <c r="I16" s="1707"/>
      <c r="J16" s="1707"/>
      <c r="K16" s="1707"/>
      <c r="L16" s="1707"/>
      <c r="M16" s="1707"/>
      <c r="N16" s="1707"/>
      <c r="O16" s="1713" t="n">
        <v>27.1701623785432</v>
      </c>
      <c r="P16" s="1713" t="n">
        <v>1069.122495828</v>
      </c>
      <c r="Q16" s="1713" t="n">
        <v>751.388867741099</v>
      </c>
      <c r="R16" s="1716" t="n">
        <v>1.56430394872421</v>
      </c>
    </row>
    <row r="17" customFormat="false" ht="12" hidden="false" customHeight="true" outlineLevel="0" collapsed="false">
      <c r="A17" s="1694" t="s">
        <v>1632</v>
      </c>
      <c r="B17" s="1708"/>
      <c r="C17" s="1709"/>
      <c r="D17" s="1710" t="n">
        <v>3611.76166142994</v>
      </c>
      <c r="E17" s="1710"/>
      <c r="F17" s="1710"/>
      <c r="G17" s="1669" t="n">
        <v>7526.68274782833</v>
      </c>
      <c r="H17" s="1669" t="n">
        <v>34.0671103198362</v>
      </c>
      <c r="I17" s="1707"/>
      <c r="J17" s="1707"/>
      <c r="K17" s="1707"/>
      <c r="L17" s="1707"/>
      <c r="M17" s="1707"/>
      <c r="N17" s="1707"/>
      <c r="O17" s="1713" t="n">
        <v>18.9655234274249</v>
      </c>
      <c r="P17" s="1713" t="n">
        <v>87.7273466609899</v>
      </c>
      <c r="Q17" s="1713" t="n">
        <v>129.05899086427</v>
      </c>
      <c r="R17" s="1716" t="n">
        <v>11.4016161929133</v>
      </c>
    </row>
    <row r="18" customFormat="false" ht="12.75" hidden="false" customHeight="true" outlineLevel="0" collapsed="false">
      <c r="A18" s="1718" t="s">
        <v>1660</v>
      </c>
      <c r="B18" s="1719"/>
      <c r="C18" s="1720"/>
      <c r="D18" s="1721" t="s">
        <v>130</v>
      </c>
      <c r="E18" s="1721"/>
      <c r="F18" s="1721"/>
      <c r="G18" s="1672" t="s">
        <v>130</v>
      </c>
      <c r="H18" s="1672" t="s">
        <v>130</v>
      </c>
      <c r="I18" s="1672" t="s">
        <v>130</v>
      </c>
      <c r="J18" s="1672" t="s">
        <v>130</v>
      </c>
      <c r="K18" s="1672" t="s">
        <v>130</v>
      </c>
      <c r="L18" s="1672" t="s">
        <v>130</v>
      </c>
      <c r="M18" s="1672" t="s">
        <v>130</v>
      </c>
      <c r="N18" s="1672" t="s">
        <v>130</v>
      </c>
      <c r="O18" s="1722" t="s">
        <v>130</v>
      </c>
      <c r="P18" s="1723" t="s">
        <v>130</v>
      </c>
      <c r="Q18" s="1723" t="s">
        <v>130</v>
      </c>
      <c r="R18" s="1724" t="s">
        <v>130</v>
      </c>
    </row>
    <row r="19" customFormat="false" ht="14.25" hidden="false" customHeight="true" outlineLevel="0" collapsed="false">
      <c r="A19" s="1581" t="s">
        <v>1661</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1</v>
      </c>
      <c r="B20" s="1706"/>
      <c r="C20" s="1717"/>
      <c r="D20" s="1728" t="n">
        <v>187317.424368687</v>
      </c>
      <c r="E20" s="1728"/>
      <c r="F20" s="1728"/>
      <c r="G20" s="1711" t="n">
        <v>4.94966865157325</v>
      </c>
      <c r="H20" s="1711" t="n">
        <v>5.49791439773358</v>
      </c>
      <c r="I20" s="1707"/>
      <c r="J20" s="1707"/>
      <c r="K20" s="1707"/>
      <c r="L20" s="1707"/>
      <c r="M20" s="1707"/>
      <c r="N20" s="1707"/>
      <c r="O20" s="1669" t="n">
        <v>1586.11871974772</v>
      </c>
      <c r="P20" s="1669" t="n">
        <v>181.333129611092</v>
      </c>
      <c r="Q20" s="1669" t="n">
        <v>64.0585353869839</v>
      </c>
      <c r="R20" s="1670" t="n">
        <v>970.074437141782</v>
      </c>
    </row>
    <row r="21" customFormat="false" ht="12" hidden="false" customHeight="true" outlineLevel="0" collapsed="false">
      <c r="A21" s="1700" t="s">
        <v>142</v>
      </c>
      <c r="B21" s="1706"/>
      <c r="C21" s="1729"/>
      <c r="D21" s="1629" t="n">
        <v>80798.4259484447</v>
      </c>
      <c r="E21" s="1629"/>
      <c r="F21" s="1629"/>
      <c r="G21" s="1584" t="n">
        <v>1.1394221483495</v>
      </c>
      <c r="H21" s="1584" t="n">
        <v>2.32460150906419</v>
      </c>
      <c r="I21" s="682"/>
      <c r="J21" s="682"/>
      <c r="K21" s="682"/>
      <c r="L21" s="682"/>
      <c r="M21" s="682"/>
      <c r="N21" s="682"/>
      <c r="O21" s="1567" t="n">
        <v>296.463284939932</v>
      </c>
      <c r="P21" s="1567" t="n">
        <v>58.6373844425327</v>
      </c>
      <c r="Q21" s="1567" t="n">
        <v>17.5180150497742</v>
      </c>
      <c r="R21" s="1569" t="n">
        <v>19.1384564152341</v>
      </c>
    </row>
    <row r="22" customFormat="false" ht="12" hidden="false" customHeight="true" outlineLevel="0" collapsed="false">
      <c r="A22" s="1700" t="s">
        <v>143</v>
      </c>
      <c r="B22" s="1706"/>
      <c r="C22" s="1730"/>
      <c r="D22" s="1629" t="n">
        <v>106518.998420242</v>
      </c>
      <c r="E22" s="1629"/>
      <c r="F22" s="1629"/>
      <c r="G22" s="1567" t="n">
        <v>3.81024650322374</v>
      </c>
      <c r="H22" s="1567" t="n">
        <v>3.17331288866938</v>
      </c>
      <c r="I22" s="682"/>
      <c r="J22" s="682"/>
      <c r="K22" s="682"/>
      <c r="L22" s="682"/>
      <c r="M22" s="682"/>
      <c r="N22" s="682"/>
      <c r="O22" s="1567" t="n">
        <v>1289.65543480779</v>
      </c>
      <c r="P22" s="1567" t="n">
        <v>122.695745168559</v>
      </c>
      <c r="Q22" s="1567" t="n">
        <v>46.5405203372097</v>
      </c>
      <c r="R22" s="1569" t="n">
        <v>950.935980726548</v>
      </c>
    </row>
    <row r="23" customFormat="false" ht="12" hidden="false" customHeight="true" outlineLevel="0" collapsed="false">
      <c r="A23" s="1581" t="s">
        <v>144</v>
      </c>
      <c r="B23" s="1706"/>
      <c r="C23" s="1717"/>
      <c r="D23" s="1710" t="n">
        <v>2.4819724</v>
      </c>
      <c r="E23" s="1710"/>
      <c r="F23" s="1710"/>
      <c r="G23" s="1669" t="n">
        <v>7.03436696684329E-006</v>
      </c>
      <c r="H23" s="1669" t="n">
        <v>2.9608484372099E-006</v>
      </c>
      <c r="I23" s="1731"/>
      <c r="J23" s="1731"/>
      <c r="K23" s="1731"/>
      <c r="L23" s="1731"/>
      <c r="M23" s="1731"/>
      <c r="N23" s="1731"/>
      <c r="O23" s="1669" t="n">
        <v>0.00393243070429075</v>
      </c>
      <c r="P23" s="1669" t="n">
        <v>0.00101038732959076</v>
      </c>
      <c r="Q23" s="1669" t="n">
        <v>0.000286064255684381</v>
      </c>
      <c r="R23" s="1670" t="n">
        <v>8.9735833304056E-005</v>
      </c>
    </row>
    <row r="24" customFormat="false" ht="14.25" hidden="false" customHeight="true" outlineLevel="0" collapsed="false">
      <c r="A24" s="1732" t="s">
        <v>1662</v>
      </c>
      <c r="B24" s="1719"/>
      <c r="C24" s="1691"/>
      <c r="D24" s="1721" t="n">
        <v>170721.299054339</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63</v>
      </c>
    </row>
    <row r="27" customFormat="false" ht="13.5" hidden="false" customHeight="true" outlineLevel="0" collapsed="false">
      <c r="A27" s="1736" t="s">
        <v>1664</v>
      </c>
    </row>
    <row r="29" customFormat="false" ht="13.5" hidden="false" customHeight="true" outlineLevel="0" collapsed="false">
      <c r="A29" s="1675" t="s">
        <v>1642</v>
      </c>
    </row>
    <row r="30" customFormat="false" ht="13.5" hidden="false" customHeight="true" outlineLevel="0" collapsed="false">
      <c r="A30" s="1737" t="s">
        <v>1665</v>
      </c>
    </row>
    <row r="31" customFormat="false" ht="12" hidden="false" customHeight="true" outlineLevel="0" collapsed="false">
      <c r="A31" s="1738" t="s">
        <v>1666</v>
      </c>
    </row>
    <row r="32" customFormat="false" ht="12" hidden="false" customHeight="true" outlineLevel="0" collapsed="false">
      <c r="A32" s="1739" t="s">
        <v>1667</v>
      </c>
    </row>
    <row r="33" customFormat="false" ht="13.5" hidden="false" customHeight="true" outlineLevel="0" collapsed="false">
      <c r="A33" s="1740" t="s">
        <v>1668</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69</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6" t="s">
        <v>1670</v>
      </c>
      <c r="H1" s="111" t="s">
        <v>85</v>
      </c>
    </row>
    <row r="2" customFormat="false" ht="15.75" hidden="false" customHeight="true" outlineLevel="0" collapsed="false">
      <c r="A2" s="636" t="s">
        <v>218</v>
      </c>
      <c r="H2" s="111" t="s">
        <v>87</v>
      </c>
    </row>
    <row r="3" customFormat="false" ht="15.75" hidden="false" customHeight="true" outlineLevel="0" collapsed="false">
      <c r="H3" s="111" t="s">
        <v>88</v>
      </c>
    </row>
    <row r="4" customFormat="false" ht="12.75" hidden="false" customHeight="true" outlineLevel="0" collapsed="false">
      <c r="H4" s="525"/>
    </row>
    <row r="5" customFormat="false" ht="14.25" hidden="false" customHeight="true" outlineLevel="0" collapsed="false">
      <c r="A5" s="1744" t="s">
        <v>367</v>
      </c>
      <c r="B5" s="1745" t="s">
        <v>1671</v>
      </c>
      <c r="C5" s="1745" t="s">
        <v>409</v>
      </c>
      <c r="D5" s="1745" t="s">
        <v>410</v>
      </c>
      <c r="E5" s="1745" t="s">
        <v>1672</v>
      </c>
      <c r="F5" s="1745" t="s">
        <v>1673</v>
      </c>
      <c r="G5" s="1745" t="s">
        <v>1674</v>
      </c>
      <c r="H5" s="1746" t="s">
        <v>357</v>
      </c>
    </row>
    <row r="6" customFormat="false" ht="14.25" hidden="false" customHeight="true" outlineLevel="0" collapsed="false">
      <c r="A6" s="1747" t="s">
        <v>370</v>
      </c>
      <c r="B6" s="1555" t="s">
        <v>1675</v>
      </c>
      <c r="C6" s="1555"/>
      <c r="D6" s="1555"/>
      <c r="E6" s="1555"/>
      <c r="F6" s="1555"/>
      <c r="G6" s="1555"/>
      <c r="H6" s="1555"/>
    </row>
    <row r="7" customFormat="false" ht="15.75" hidden="false" customHeight="true" outlineLevel="0" collapsed="false">
      <c r="A7" s="1610" t="s">
        <v>1676</v>
      </c>
      <c r="B7" s="1558" t="n">
        <v>3126673.18708935</v>
      </c>
      <c r="C7" s="1558" t="n">
        <v>422774.416964351</v>
      </c>
      <c r="D7" s="1558" t="n">
        <v>383165.882396552</v>
      </c>
      <c r="E7" s="1558" t="n">
        <v>40196.6219682109</v>
      </c>
      <c r="F7" s="1558" t="n">
        <v>11729.5031869097</v>
      </c>
      <c r="G7" s="1558" t="n">
        <v>15485.5591762934</v>
      </c>
      <c r="H7" s="1559" t="n">
        <v>4000025.17078167</v>
      </c>
    </row>
    <row r="8" customFormat="false" ht="12" hidden="false" customHeight="true" outlineLevel="0" collapsed="false">
      <c r="A8" s="1638" t="s">
        <v>1600</v>
      </c>
      <c r="B8" s="1623" t="n">
        <v>3106511.62543552</v>
      </c>
      <c r="C8" s="1623" t="n">
        <v>78012.0380128844</v>
      </c>
      <c r="D8" s="1623" t="n">
        <v>30306.0287052593</v>
      </c>
      <c r="E8" s="1748"/>
      <c r="F8" s="1748"/>
      <c r="G8" s="1749"/>
      <c r="H8" s="1623" t="n">
        <v>3214829.69215366</v>
      </c>
      <c r="I8" s="16"/>
    </row>
    <row r="9" customFormat="false" ht="12" hidden="false" customHeight="true" outlineLevel="0" collapsed="false">
      <c r="A9" s="1624" t="s">
        <v>1677</v>
      </c>
      <c r="B9" s="1630" t="n">
        <v>3083277.75191438</v>
      </c>
      <c r="C9" s="1630" t="n">
        <v>15353.3222613197</v>
      </c>
      <c r="D9" s="1630" t="n">
        <v>30200.3382986942</v>
      </c>
      <c r="E9" s="551"/>
      <c r="F9" s="551"/>
      <c r="G9" s="551"/>
      <c r="H9" s="1630" t="n">
        <v>3128831.41247439</v>
      </c>
      <c r="I9" s="16"/>
    </row>
    <row r="10" customFormat="false" ht="12" hidden="false" customHeight="true" outlineLevel="0" collapsed="false">
      <c r="A10" s="1572" t="s">
        <v>1604</v>
      </c>
      <c r="B10" s="1630" t="n">
        <v>1094850.76467817</v>
      </c>
      <c r="C10" s="1630" t="n">
        <v>1166.70920494961</v>
      </c>
      <c r="D10" s="1630" t="n">
        <v>7321.25461755884</v>
      </c>
      <c r="E10" s="551"/>
      <c r="F10" s="551"/>
      <c r="G10" s="551"/>
      <c r="H10" s="1630" t="n">
        <v>1103338.72850067</v>
      </c>
      <c r="I10" s="16"/>
    </row>
    <row r="11" customFormat="false" ht="12" hidden="false" customHeight="true" outlineLevel="0" collapsed="false">
      <c r="A11" s="1572" t="s">
        <v>1678</v>
      </c>
      <c r="B11" s="1630" t="n">
        <v>589834.16146383</v>
      </c>
      <c r="C11" s="1630" t="n">
        <v>1124.47747601757</v>
      </c>
      <c r="D11" s="1630" t="n">
        <v>6159.34652275375</v>
      </c>
      <c r="E11" s="551"/>
      <c r="F11" s="551"/>
      <c r="G11" s="551"/>
      <c r="H11" s="1630" t="n">
        <v>597117.985462601</v>
      </c>
      <c r="I11" s="16"/>
    </row>
    <row r="12" customFormat="false" ht="12" hidden="false" customHeight="true" outlineLevel="0" collapsed="false">
      <c r="A12" s="1572" t="s">
        <v>1606</v>
      </c>
      <c r="B12" s="1630" t="n">
        <v>749461.244526204</v>
      </c>
      <c r="C12" s="1630" t="n">
        <v>3928.27730884591</v>
      </c>
      <c r="D12" s="1630" t="n">
        <v>9957.42654711711</v>
      </c>
      <c r="E12" s="551"/>
      <c r="F12" s="551"/>
      <c r="G12" s="551"/>
      <c r="H12" s="1630" t="n">
        <v>763346.948382167</v>
      </c>
      <c r="I12" s="16"/>
    </row>
    <row r="13" customFormat="false" ht="12" hidden="false" customHeight="true" outlineLevel="0" collapsed="false">
      <c r="A13" s="1572" t="s">
        <v>1607</v>
      </c>
      <c r="B13" s="1630" t="n">
        <v>636676.829268061</v>
      </c>
      <c r="C13" s="1630" t="n">
        <v>9105.53018921244</v>
      </c>
      <c r="D13" s="1630" t="n">
        <v>6229.00847539608</v>
      </c>
      <c r="E13" s="551"/>
      <c r="F13" s="551"/>
      <c r="G13" s="551"/>
      <c r="H13" s="1630" t="n">
        <v>652011.367932669</v>
      </c>
      <c r="I13" s="16"/>
    </row>
    <row r="14" customFormat="false" ht="12" hidden="false" customHeight="true" outlineLevel="0" collapsed="false">
      <c r="A14" s="1572" t="s">
        <v>1608</v>
      </c>
      <c r="B14" s="1630" t="n">
        <v>12454.75197812</v>
      </c>
      <c r="C14" s="1630" t="n">
        <v>28.3280822941635</v>
      </c>
      <c r="D14" s="1630" t="n">
        <v>533.302135868394</v>
      </c>
      <c r="E14" s="551"/>
      <c r="F14" s="551"/>
      <c r="G14" s="551"/>
      <c r="H14" s="1630" t="n">
        <v>13016.3821962826</v>
      </c>
      <c r="I14" s="16"/>
    </row>
    <row r="15" customFormat="false" ht="12" hidden="false" customHeight="true" outlineLevel="0" collapsed="false">
      <c r="A15" s="1624" t="s">
        <v>127</v>
      </c>
      <c r="B15" s="1630" t="n">
        <v>23233.8735211361</v>
      </c>
      <c r="C15" s="1630" t="n">
        <v>62658.7157515647</v>
      </c>
      <c r="D15" s="1630" t="n">
        <v>105.690406565088</v>
      </c>
      <c r="E15" s="551"/>
      <c r="F15" s="551"/>
      <c r="G15" s="551"/>
      <c r="H15" s="1630" t="n">
        <v>85998.2796792659</v>
      </c>
      <c r="I15" s="16"/>
    </row>
    <row r="16" customFormat="false" ht="12" hidden="false" customHeight="true" outlineLevel="0" collapsed="false">
      <c r="A16" s="1572" t="s">
        <v>128</v>
      </c>
      <c r="B16" s="1630" t="n">
        <v>777.388330349018</v>
      </c>
      <c r="C16" s="1630" t="n">
        <v>34438.8567756272</v>
      </c>
      <c r="D16" s="1630" t="n">
        <v>0.119110776938285</v>
      </c>
      <c r="E16" s="551"/>
      <c r="F16" s="551"/>
      <c r="G16" s="551"/>
      <c r="H16" s="1630" t="n">
        <v>35216.3642167532</v>
      </c>
      <c r="I16" s="16"/>
    </row>
    <row r="17" customFormat="false" ht="12.75" hidden="false" customHeight="true" outlineLevel="0" collapsed="false">
      <c r="A17" s="1750" t="s">
        <v>1609</v>
      </c>
      <c r="B17" s="1630" t="n">
        <v>22456.485190787</v>
      </c>
      <c r="C17" s="1630" t="n">
        <v>28219.8589759375</v>
      </c>
      <c r="D17" s="1630" t="n">
        <v>105.57129578815</v>
      </c>
      <c r="E17" s="586"/>
      <c r="F17" s="586"/>
      <c r="G17" s="586"/>
      <c r="H17" s="1630" t="n">
        <v>50781.9154625127</v>
      </c>
      <c r="I17" s="16"/>
    </row>
    <row r="18" customFormat="false" ht="12" hidden="false" customHeight="true" outlineLevel="0" collapsed="false">
      <c r="A18" s="1638" t="s">
        <v>1610</v>
      </c>
      <c r="B18" s="1623" t="n">
        <v>189357.279441803</v>
      </c>
      <c r="C18" s="1623" t="n">
        <v>811.643704821176</v>
      </c>
      <c r="D18" s="1623" t="n">
        <v>93521.9937900012</v>
      </c>
      <c r="E18" s="1623" t="n">
        <v>40196.6219682109</v>
      </c>
      <c r="F18" s="1623" t="n">
        <v>11729.5031869097</v>
      </c>
      <c r="G18" s="1623" t="n">
        <v>15485.5591762934</v>
      </c>
      <c r="H18" s="1623" t="n">
        <v>351102.601268039</v>
      </c>
      <c r="I18" s="16"/>
    </row>
    <row r="19" customFormat="false" ht="12" hidden="false" customHeight="true" outlineLevel="0" collapsed="false">
      <c r="A19" s="1624" t="s">
        <v>478</v>
      </c>
      <c r="B19" s="1630" t="n">
        <v>110973.757101782</v>
      </c>
      <c r="C19" s="1630" t="n">
        <v>25.1153614741121</v>
      </c>
      <c r="D19" s="1632" t="s">
        <v>479</v>
      </c>
      <c r="E19" s="550"/>
      <c r="F19" s="550"/>
      <c r="G19" s="550"/>
      <c r="H19" s="1630" t="n">
        <v>110998.872463256</v>
      </c>
      <c r="I19" s="16"/>
    </row>
    <row r="20" customFormat="false" ht="12" hidden="false" customHeight="true" outlineLevel="0" collapsed="false">
      <c r="A20" s="1624" t="s">
        <v>489</v>
      </c>
      <c r="B20" s="1630" t="n">
        <v>30579.051112384</v>
      </c>
      <c r="C20" s="1630" t="n">
        <v>632.065984557943</v>
      </c>
      <c r="D20" s="1630" t="n">
        <v>93419.474900019</v>
      </c>
      <c r="E20" s="550" t="s">
        <v>130</v>
      </c>
      <c r="F20" s="550" t="s">
        <v>130</v>
      </c>
      <c r="G20" s="550" t="s">
        <v>130</v>
      </c>
      <c r="H20" s="1630" t="n">
        <v>124630.591996961</v>
      </c>
      <c r="I20" s="16"/>
    </row>
    <row r="21" customFormat="false" ht="12" hidden="false" customHeight="true" outlineLevel="0" collapsed="false">
      <c r="A21" s="1624" t="s">
        <v>500</v>
      </c>
      <c r="B21" s="1630" t="n">
        <v>47460.0852842548</v>
      </c>
      <c r="C21" s="1630" t="n">
        <v>106.60616304694</v>
      </c>
      <c r="D21" s="1630" t="n">
        <v>24.8133599821296</v>
      </c>
      <c r="E21" s="551" t="s">
        <v>130</v>
      </c>
      <c r="F21" s="1630" t="n">
        <v>7030.71040645888</v>
      </c>
      <c r="G21" s="1630" t="n">
        <v>2081.12530275</v>
      </c>
      <c r="H21" s="1630" t="n">
        <v>56703.3405164928</v>
      </c>
      <c r="I21" s="16"/>
    </row>
    <row r="22" customFormat="false" ht="12" hidden="false" customHeight="true" outlineLevel="0" collapsed="false">
      <c r="A22" s="1624" t="s">
        <v>507</v>
      </c>
      <c r="B22" s="1630" t="n">
        <v>26.636736633075</v>
      </c>
      <c r="C22" s="551" t="n">
        <v>5.567793</v>
      </c>
      <c r="D22" s="551" t="n">
        <v>72.30688</v>
      </c>
      <c r="E22" s="551"/>
      <c r="F22" s="551"/>
      <c r="G22" s="551"/>
      <c r="H22" s="1630" t="n">
        <v>104.511409633075</v>
      </c>
      <c r="I22" s="16"/>
    </row>
    <row r="23" customFormat="false" ht="13.5" hidden="false" customHeight="true" outlineLevel="0" collapsed="false">
      <c r="A23" s="1624" t="s">
        <v>1613</v>
      </c>
      <c r="B23" s="551"/>
      <c r="C23" s="551"/>
      <c r="D23" s="551"/>
      <c r="E23" s="1630" t="n">
        <v>32864.4736750843</v>
      </c>
      <c r="F23" s="1630" t="n">
        <v>3590.04821367399</v>
      </c>
      <c r="G23" s="1630" t="n">
        <v>2525.0589</v>
      </c>
      <c r="H23" s="1630" t="n">
        <v>38979.5807887582</v>
      </c>
      <c r="I23" s="16"/>
    </row>
    <row r="24" customFormat="false" ht="13.5" hidden="false" customHeight="true" outlineLevel="0" collapsed="false">
      <c r="A24" s="1624" t="s">
        <v>1679</v>
      </c>
      <c r="B24" s="551"/>
      <c r="C24" s="551"/>
      <c r="D24" s="551"/>
      <c r="E24" s="1630" t="n">
        <v>6889.99829312668</v>
      </c>
      <c r="F24" s="1630" t="n">
        <v>1108.74456677687</v>
      </c>
      <c r="G24" s="1630" t="n">
        <v>10879.3749735434</v>
      </c>
      <c r="H24" s="1630" t="n">
        <v>18878.1178334469</v>
      </c>
      <c r="I24" s="16"/>
    </row>
    <row r="25" customFormat="false" ht="12.75" hidden="false" customHeight="true" outlineLevel="0" collapsed="false">
      <c r="A25" s="1635" t="s">
        <v>1615</v>
      </c>
      <c r="B25" s="1630" t="n">
        <v>317.7492067488</v>
      </c>
      <c r="C25" s="1630" t="n">
        <v>42.2884027421806</v>
      </c>
      <c r="D25" s="1630" t="n">
        <v>5.39865</v>
      </c>
      <c r="E25" s="1630" t="n">
        <v>442.15</v>
      </c>
      <c r="F25" s="1632" t="s">
        <v>184</v>
      </c>
      <c r="G25" s="1632" t="s">
        <v>184</v>
      </c>
      <c r="H25" s="1630" t="n">
        <v>807.58625949098</v>
      </c>
      <c r="I25" s="16"/>
    </row>
    <row r="26" customFormat="false" ht="12.75" hidden="false" customHeight="true" outlineLevel="0" collapsed="false">
      <c r="A26" s="1751" t="s">
        <v>1680</v>
      </c>
      <c r="B26" s="1623" t="n">
        <v>7492.4660764771</v>
      </c>
      <c r="C26" s="1752"/>
      <c r="D26" s="1623" t="n">
        <v>4276.89975891334</v>
      </c>
      <c r="E26" s="1752"/>
      <c r="F26" s="1752"/>
      <c r="G26" s="1753"/>
      <c r="H26" s="1623" t="n">
        <v>11769.3658353904</v>
      </c>
      <c r="I26" s="16"/>
    </row>
    <row r="27" customFormat="false" ht="12" hidden="false" customHeight="true" outlineLevel="0" collapsed="false">
      <c r="A27" s="1618" t="s">
        <v>1624</v>
      </c>
      <c r="B27" s="1754"/>
      <c r="C27" s="1623" t="n">
        <v>181742.650031138</v>
      </c>
      <c r="D27" s="1623" t="n">
        <v>239328.89210106</v>
      </c>
      <c r="E27" s="1432"/>
      <c r="F27" s="1432"/>
      <c r="G27" s="1755"/>
      <c r="H27" s="1623" t="n">
        <v>421071.542132198</v>
      </c>
      <c r="I27" s="16"/>
    </row>
    <row r="28" customFormat="false" ht="12" hidden="false" customHeight="true" outlineLevel="0" collapsed="false">
      <c r="A28" s="1624" t="s">
        <v>1625</v>
      </c>
      <c r="B28" s="550"/>
      <c r="C28" s="1630" t="n">
        <v>135637.466367259</v>
      </c>
      <c r="D28" s="1756"/>
      <c r="E28" s="551"/>
      <c r="F28" s="551"/>
      <c r="G28" s="551"/>
      <c r="H28" s="1630" t="n">
        <v>135637.466367259</v>
      </c>
      <c r="I28" s="16"/>
    </row>
    <row r="29" customFormat="false" ht="12" hidden="false" customHeight="true" outlineLevel="0" collapsed="false">
      <c r="A29" s="1624" t="s">
        <v>834</v>
      </c>
      <c r="B29" s="551"/>
      <c r="C29" s="1630" t="n">
        <v>43430.2339415148</v>
      </c>
      <c r="D29" s="1630" t="n">
        <v>24523.5616203729</v>
      </c>
      <c r="E29" s="551"/>
      <c r="F29" s="551"/>
      <c r="G29" s="551"/>
      <c r="H29" s="1630" t="n">
        <v>67953.7955618878</v>
      </c>
      <c r="I29" s="16"/>
    </row>
    <row r="30" customFormat="false" ht="12" hidden="false" customHeight="true" outlineLevel="0" collapsed="false">
      <c r="A30" s="1624" t="s">
        <v>844</v>
      </c>
      <c r="B30" s="551"/>
      <c r="C30" s="1630" t="n">
        <v>2153.54029627678</v>
      </c>
      <c r="D30" s="1757"/>
      <c r="E30" s="551"/>
      <c r="F30" s="551"/>
      <c r="G30" s="551"/>
      <c r="H30" s="1630" t="n">
        <v>2153.54029627678</v>
      </c>
      <c r="I30" s="16"/>
    </row>
    <row r="31" customFormat="false" ht="13.5" hidden="false" customHeight="true" outlineLevel="0" collapsed="false">
      <c r="A31" s="1624" t="s">
        <v>1681</v>
      </c>
      <c r="B31" s="1758"/>
      <c r="C31" s="1630" t="n">
        <v>9.26197272</v>
      </c>
      <c r="D31" s="1630" t="n">
        <v>214641.76983621</v>
      </c>
      <c r="E31" s="551"/>
      <c r="F31" s="551"/>
      <c r="G31" s="551"/>
      <c r="H31" s="1630" t="n">
        <v>214651.03180893</v>
      </c>
      <c r="I31" s="16"/>
    </row>
    <row r="32" customFormat="false" ht="12" hidden="false" customHeight="true" outlineLevel="0" collapsed="false">
      <c r="A32" s="1624" t="s">
        <v>855</v>
      </c>
      <c r="B32" s="551"/>
      <c r="C32" s="1632" t="s">
        <v>130</v>
      </c>
      <c r="D32" s="1632" t="s">
        <v>130</v>
      </c>
      <c r="E32" s="551"/>
      <c r="F32" s="551"/>
      <c r="G32" s="551"/>
      <c r="H32" s="1632" t="s">
        <v>130</v>
      </c>
      <c r="I32" s="16"/>
    </row>
    <row r="33" customFormat="false" ht="12" hidden="false" customHeight="true" outlineLevel="0" collapsed="false">
      <c r="A33" s="1624" t="s">
        <v>1627</v>
      </c>
      <c r="B33" s="551"/>
      <c r="C33" s="1630" t="n">
        <v>512.147453367109</v>
      </c>
      <c r="D33" s="1630" t="n">
        <v>163.560644476602</v>
      </c>
      <c r="E33" s="551"/>
      <c r="F33" s="551"/>
      <c r="G33" s="551"/>
      <c r="H33" s="1630" t="n">
        <v>675.70809784371</v>
      </c>
      <c r="I33" s="16"/>
    </row>
    <row r="34" customFormat="false" ht="12.75" hidden="false" customHeight="true" outlineLevel="0" collapsed="false">
      <c r="A34" s="1635" t="s">
        <v>1615</v>
      </c>
      <c r="B34" s="586"/>
      <c r="C34" s="1632" t="s">
        <v>130</v>
      </c>
      <c r="D34" s="1632" t="s">
        <v>130</v>
      </c>
      <c r="E34" s="586"/>
      <c r="F34" s="586"/>
      <c r="G34" s="586"/>
      <c r="H34" s="1632" t="s">
        <v>130</v>
      </c>
      <c r="I34" s="16"/>
    </row>
    <row r="35" customFormat="false" ht="14.25" hidden="false" customHeight="true" outlineLevel="0" collapsed="false">
      <c r="A35" s="1759" t="s">
        <v>1682</v>
      </c>
      <c r="B35" s="1623" t="n">
        <v>-180299.945525875</v>
      </c>
      <c r="C35" s="1623" t="n">
        <v>4147.74751111237</v>
      </c>
      <c r="D35" s="1623" t="n">
        <v>5171.26384216966</v>
      </c>
      <c r="E35" s="1760"/>
      <c r="F35" s="1760"/>
      <c r="G35" s="1761"/>
      <c r="H35" s="1623" t="n">
        <v>-170980.934172593</v>
      </c>
      <c r="I35" s="16"/>
    </row>
    <row r="36" customFormat="false" ht="12.75" hidden="false" customHeight="true" outlineLevel="0" collapsed="false">
      <c r="A36" s="1641" t="s">
        <v>1132</v>
      </c>
      <c r="B36" s="1630" t="n">
        <v>-291196.644113162</v>
      </c>
      <c r="C36" s="1630" t="n">
        <v>1276.67876010589</v>
      </c>
      <c r="D36" s="1630" t="n">
        <v>1500.89957880279</v>
      </c>
      <c r="E36" s="1762"/>
      <c r="F36" s="1762"/>
      <c r="G36" s="1762"/>
      <c r="H36" s="1630" t="n">
        <v>-288419.065774253</v>
      </c>
      <c r="I36" s="16"/>
    </row>
    <row r="37" customFormat="false" ht="12.75" hidden="false" customHeight="true" outlineLevel="0" collapsed="false">
      <c r="A37" s="1641" t="s">
        <v>1135</v>
      </c>
      <c r="B37" s="1630" t="n">
        <v>80648.574557854</v>
      </c>
      <c r="C37" s="1630" t="n">
        <v>154.963799516903</v>
      </c>
      <c r="D37" s="1630" t="n">
        <v>3461.46126911955</v>
      </c>
      <c r="E37" s="1762"/>
      <c r="F37" s="1762"/>
      <c r="G37" s="1762"/>
      <c r="H37" s="1630" t="n">
        <v>84264.9996264904</v>
      </c>
      <c r="I37" s="16"/>
    </row>
    <row r="38" customFormat="false" ht="12.75" hidden="false" customHeight="true" outlineLevel="0" collapsed="false">
      <c r="A38" s="1641" t="s">
        <v>1138</v>
      </c>
      <c r="B38" s="1630" t="n">
        <v>-3061.9648597883</v>
      </c>
      <c r="C38" s="1630" t="n">
        <v>355.678253437199</v>
      </c>
      <c r="D38" s="1630" t="n">
        <v>118.113302902029</v>
      </c>
      <c r="E38" s="1762"/>
      <c r="F38" s="1762"/>
      <c r="G38" s="1762"/>
      <c r="H38" s="1630" t="n">
        <v>-2588.17330344907</v>
      </c>
      <c r="I38" s="16"/>
    </row>
    <row r="39" customFormat="false" ht="12.75" hidden="false" customHeight="true" outlineLevel="0" collapsed="false">
      <c r="A39" s="1641" t="s">
        <v>1141</v>
      </c>
      <c r="B39" s="1630" t="n">
        <v>3238.19612743983</v>
      </c>
      <c r="C39" s="1630" t="n">
        <v>52.0178054705809</v>
      </c>
      <c r="D39" s="1630" t="n">
        <v>87.5891033812768</v>
      </c>
      <c r="E39" s="1762"/>
      <c r="F39" s="1762"/>
      <c r="G39" s="1762"/>
      <c r="H39" s="1630" t="n">
        <v>3377.80303629168</v>
      </c>
      <c r="I39" s="16"/>
    </row>
    <row r="40" customFormat="false" ht="12.75" hidden="false" customHeight="true" outlineLevel="0" collapsed="false">
      <c r="A40" s="1641" t="s">
        <v>1630</v>
      </c>
      <c r="B40" s="1630" t="n">
        <v>33153.6591147966</v>
      </c>
      <c r="C40" s="1630" t="n">
        <v>42.4248925817954</v>
      </c>
      <c r="D40" s="1630" t="n">
        <v>3.20058796401559</v>
      </c>
      <c r="E40" s="1762"/>
      <c r="F40" s="1762"/>
      <c r="G40" s="1762"/>
      <c r="H40" s="1630" t="n">
        <v>33199.2845953424</v>
      </c>
      <c r="I40" s="16"/>
    </row>
    <row r="41" customFormat="false" ht="12.75" hidden="false" customHeight="true" outlineLevel="0" collapsed="false">
      <c r="A41" s="1641" t="s">
        <v>1147</v>
      </c>
      <c r="B41" s="1630" t="n">
        <v>-1556.22670220146</v>
      </c>
      <c r="C41" s="1632" t="s">
        <v>479</v>
      </c>
      <c r="D41" s="1632" t="s">
        <v>479</v>
      </c>
      <c r="E41" s="1762"/>
      <c r="F41" s="1762"/>
      <c r="G41" s="1762"/>
      <c r="H41" s="1630" t="n">
        <v>-1556.22670220146</v>
      </c>
      <c r="I41" s="16"/>
    </row>
    <row r="42" customFormat="false" ht="13.5" hidden="false" customHeight="true" outlineLevel="0" collapsed="false">
      <c r="A42" s="1649" t="s">
        <v>1631</v>
      </c>
      <c r="B42" s="1630" t="n">
        <v>-1525.53965081387</v>
      </c>
      <c r="C42" s="1630" t="n">
        <v>2265.984</v>
      </c>
      <c r="D42" s="1632" t="s">
        <v>386</v>
      </c>
      <c r="E42" s="1763"/>
      <c r="F42" s="1763"/>
      <c r="G42" s="1763"/>
      <c r="H42" s="1630" t="n">
        <v>740.444349186132</v>
      </c>
      <c r="I42" s="16"/>
    </row>
    <row r="43" customFormat="false" ht="12" hidden="false" customHeight="true" outlineLevel="0" collapsed="false">
      <c r="A43" s="1638" t="s">
        <v>1683</v>
      </c>
      <c r="B43" s="1623" t="n">
        <v>3611.76166142994</v>
      </c>
      <c r="C43" s="1623" t="n">
        <v>158060.337704395</v>
      </c>
      <c r="D43" s="1623" t="n">
        <v>10560.8041991492</v>
      </c>
      <c r="E43" s="1432"/>
      <c r="F43" s="1432"/>
      <c r="G43" s="1755"/>
      <c r="H43" s="1623" t="n">
        <v>172232.903564974</v>
      </c>
      <c r="I43" s="16"/>
    </row>
    <row r="44" customFormat="false" ht="12" hidden="false" customHeight="true" outlineLevel="0" collapsed="false">
      <c r="A44" s="1624" t="s">
        <v>1448</v>
      </c>
      <c r="B44" s="1632" t="s">
        <v>386</v>
      </c>
      <c r="C44" s="1630" t="n">
        <v>144622.184494296</v>
      </c>
      <c r="D44" s="550" t="n">
        <v>0.18683638</v>
      </c>
      <c r="E44" s="551"/>
      <c r="F44" s="551"/>
      <c r="G44" s="551"/>
      <c r="H44" s="1630" t="n">
        <v>144622.371330676</v>
      </c>
      <c r="I44" s="16"/>
    </row>
    <row r="45" customFormat="false" ht="12" hidden="false" customHeight="true" outlineLevel="0" collapsed="false">
      <c r="A45" s="1624" t="s">
        <v>1634</v>
      </c>
      <c r="B45" s="551"/>
      <c r="C45" s="1630" t="n">
        <v>12722.6991164325</v>
      </c>
      <c r="D45" s="1630" t="n">
        <v>10017.2430807212</v>
      </c>
      <c r="E45" s="551"/>
      <c r="F45" s="551"/>
      <c r="G45" s="551"/>
      <c r="H45" s="1630" t="n">
        <v>22739.9421971536</v>
      </c>
      <c r="I45" s="16"/>
    </row>
    <row r="46" customFormat="false" ht="12" hidden="false" customHeight="true" outlineLevel="0" collapsed="false">
      <c r="A46" s="1624" t="s">
        <v>1635</v>
      </c>
      <c r="B46" s="1630" t="n">
        <v>3592.16332462723</v>
      </c>
      <c r="C46" s="1630" t="n">
        <v>152.740366113659</v>
      </c>
      <c r="D46" s="1630" t="n">
        <v>198.415215269798</v>
      </c>
      <c r="E46" s="551"/>
      <c r="F46" s="551"/>
      <c r="G46" s="551"/>
      <c r="H46" s="1630" t="n">
        <v>3943.31890601068</v>
      </c>
      <c r="I46" s="16"/>
    </row>
    <row r="47" customFormat="false" ht="12.75" hidden="false" customHeight="true" outlineLevel="0" collapsed="false">
      <c r="A47" s="1635" t="s">
        <v>787</v>
      </c>
      <c r="B47" s="1630" t="n">
        <v>19.5983368027163</v>
      </c>
      <c r="C47" s="1630" t="n">
        <v>562.713727553299</v>
      </c>
      <c r="D47" s="1630" t="n">
        <v>344.959066778261</v>
      </c>
      <c r="E47" s="586"/>
      <c r="F47" s="586"/>
      <c r="G47" s="586"/>
      <c r="H47" s="1630" t="n">
        <v>927.271131134276</v>
      </c>
      <c r="I47" s="16"/>
    </row>
    <row r="48" customFormat="false" ht="12.75" hidden="false" customHeight="true" outlineLevel="0" collapsed="false">
      <c r="A48" s="1751" t="s">
        <v>1684</v>
      </c>
      <c r="B48" s="1764" t="s">
        <v>130</v>
      </c>
      <c r="C48" s="1764" t="s">
        <v>130</v>
      </c>
      <c r="D48" s="1764" t="s">
        <v>130</v>
      </c>
      <c r="E48" s="1764" t="s">
        <v>130</v>
      </c>
      <c r="F48" s="1764" t="s">
        <v>130</v>
      </c>
      <c r="G48" s="1765" t="s">
        <v>130</v>
      </c>
      <c r="H48" s="1766" t="s">
        <v>130</v>
      </c>
    </row>
    <row r="49" customFormat="false" ht="12.75" hidden="false" customHeight="true" outlineLevel="0" collapsed="false"/>
    <row r="50" customFormat="false" ht="14.25" hidden="false" customHeight="true" outlineLevel="0" collapsed="false">
      <c r="A50" s="1767" t="s">
        <v>1685</v>
      </c>
      <c r="B50" s="544"/>
      <c r="C50" s="544"/>
      <c r="D50" s="544"/>
      <c r="E50" s="544"/>
      <c r="F50" s="544"/>
      <c r="G50" s="545"/>
      <c r="H50" s="1768"/>
    </row>
    <row r="51" customFormat="false" ht="12" hidden="false" customHeight="true" outlineLevel="0" collapsed="false">
      <c r="A51" s="1668" t="s">
        <v>141</v>
      </c>
      <c r="B51" s="1769" t="n">
        <v>187317.424368687</v>
      </c>
      <c r="C51" s="1769" t="n">
        <v>103.943041683038</v>
      </c>
      <c r="D51" s="1769" t="n">
        <v>1704.35346329741</v>
      </c>
      <c r="E51" s="1770"/>
      <c r="F51" s="1770"/>
      <c r="G51" s="1771"/>
      <c r="H51" s="1772" t="n">
        <v>189125.720873667</v>
      </c>
    </row>
    <row r="52" customFormat="false" ht="12" hidden="false" customHeight="true" outlineLevel="0" collapsed="false">
      <c r="A52" s="1773" t="s">
        <v>142</v>
      </c>
      <c r="B52" s="1774" t="n">
        <v>80798.4259484447</v>
      </c>
      <c r="C52" s="1774" t="n">
        <v>23.9278651153396</v>
      </c>
      <c r="D52" s="1774" t="n">
        <v>720.6264678099</v>
      </c>
      <c r="E52" s="551"/>
      <c r="F52" s="551"/>
      <c r="G52" s="551"/>
      <c r="H52" s="1775" t="n">
        <v>81542.98028137</v>
      </c>
    </row>
    <row r="53" customFormat="false" ht="12" hidden="false" customHeight="true" outlineLevel="0" collapsed="false">
      <c r="A53" s="1773" t="s">
        <v>143</v>
      </c>
      <c r="B53" s="1769" t="n">
        <v>106518.998420242</v>
      </c>
      <c r="C53" s="1769" t="n">
        <v>80.0151765676986</v>
      </c>
      <c r="D53" s="1769" t="n">
        <v>983.726995487509</v>
      </c>
      <c r="E53" s="551"/>
      <c r="F53" s="551"/>
      <c r="G53" s="551"/>
      <c r="H53" s="1772" t="n">
        <v>107582.740592298</v>
      </c>
    </row>
    <row r="54" customFormat="false" ht="12" hidden="false" customHeight="true" outlineLevel="0" collapsed="false">
      <c r="A54" s="1668" t="s">
        <v>144</v>
      </c>
      <c r="B54" s="1776" t="n">
        <v>2.4819724</v>
      </c>
      <c r="C54" s="1776" t="n">
        <v>0.000147721706303709</v>
      </c>
      <c r="D54" s="1776" t="n">
        <v>0.000917863015535069</v>
      </c>
      <c r="E54" s="1762"/>
      <c r="F54" s="1762"/>
      <c r="G54" s="1777"/>
      <c r="H54" s="1778" t="n">
        <v>2.48303798472184</v>
      </c>
    </row>
    <row r="55" customFormat="false" ht="14.25" hidden="false" customHeight="true" outlineLevel="0" collapsed="false">
      <c r="A55" s="1671" t="s">
        <v>1641</v>
      </c>
      <c r="B55" s="1779" t="n">
        <v>170721.299054339</v>
      </c>
      <c r="C55" s="1780"/>
      <c r="D55" s="1780"/>
      <c r="E55" s="1781"/>
      <c r="F55" s="1781"/>
      <c r="G55" s="1782"/>
      <c r="H55" s="1783" t="n">
        <v>170721.299054339</v>
      </c>
    </row>
    <row r="56" customFormat="false" ht="12" hidden="false" customHeight="true" outlineLevel="0" collapsed="false">
      <c r="A56" s="578"/>
      <c r="B56" s="578"/>
      <c r="C56" s="578"/>
      <c r="D56" s="578"/>
      <c r="E56" s="578"/>
      <c r="F56" s="578"/>
      <c r="G56" s="578"/>
      <c r="H56" s="578"/>
    </row>
    <row r="57" customFormat="false" ht="13.5" hidden="false" customHeight="true" outlineLevel="0" collapsed="false">
      <c r="A57" s="1784"/>
      <c r="B57" s="1785"/>
      <c r="C57" s="1785"/>
      <c r="D57" s="1785"/>
      <c r="E57" s="1785"/>
      <c r="F57" s="1785"/>
      <c r="G57" s="1784" t="s">
        <v>1686</v>
      </c>
      <c r="H57" s="1585" t="n">
        <v>4171006.10495426</v>
      </c>
    </row>
    <row r="58" customFormat="false" ht="14.25" hidden="false" customHeight="true" outlineLevel="0" collapsed="false">
      <c r="A58" s="1786"/>
      <c r="B58" s="1787"/>
      <c r="C58" s="1787"/>
      <c r="D58" s="1787"/>
      <c r="E58" s="1787"/>
      <c r="F58" s="1787"/>
      <c r="G58" s="1786" t="s">
        <v>1687</v>
      </c>
      <c r="H58" s="1580" t="n">
        <v>4000025.17078167</v>
      </c>
    </row>
    <row r="59" customFormat="false" ht="22.5" hidden="false" customHeight="true" outlineLevel="0" collapsed="false">
      <c r="A59" s="1788" t="s">
        <v>1688</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89</v>
      </c>
    </row>
    <row r="62" customFormat="false" ht="15.75" hidden="false" customHeight="true" outlineLevel="0" collapsed="false">
      <c r="A62" s="1790" t="s">
        <v>1690</v>
      </c>
    </row>
    <row r="63" customFormat="false" ht="15.75" hidden="false" customHeight="true" outlineLevel="0" collapsed="false">
      <c r="A63" s="1790" t="s">
        <v>169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692</v>
      </c>
      <c r="M1" s="111" t="s">
        <v>85</v>
      </c>
    </row>
    <row r="2" customFormat="false" ht="15.75" hidden="false" customHeight="true" outlineLevel="0" collapsed="false">
      <c r="A2" s="636" t="s">
        <v>86</v>
      </c>
      <c r="M2" s="111" t="s">
        <v>87</v>
      </c>
    </row>
    <row r="3" customFormat="false" ht="12" hidden="false" customHeight="true" outlineLevel="0" collapsed="false">
      <c r="M3" s="111" t="s">
        <v>88</v>
      </c>
    </row>
    <row r="4" customFormat="false" ht="12.75" hidden="false" customHeight="true" outlineLevel="0" collapsed="false">
      <c r="M4" s="1598"/>
    </row>
    <row r="5" customFormat="false" ht="13.5" hidden="false" customHeight="true" outlineLevel="0" collapsed="false">
      <c r="A5" s="1791" t="s">
        <v>1693</v>
      </c>
      <c r="B5" s="1792" t="s">
        <v>373</v>
      </c>
      <c r="C5" s="1792"/>
      <c r="D5" s="1792" t="s">
        <v>409</v>
      </c>
      <c r="E5" s="1792"/>
      <c r="F5" s="1792" t="s">
        <v>410</v>
      </c>
      <c r="G5" s="1792"/>
      <c r="H5" s="1793" t="s">
        <v>708</v>
      </c>
      <c r="I5" s="1793"/>
      <c r="J5" s="1793" t="s">
        <v>711</v>
      </c>
      <c r="K5" s="1793"/>
      <c r="L5" s="1794" t="s">
        <v>471</v>
      </c>
      <c r="M5" s="1794"/>
    </row>
    <row r="6" customFormat="false" ht="24.75" hidden="false" customHeight="true" outlineLevel="0" collapsed="false">
      <c r="A6" s="1795" t="s">
        <v>1694</v>
      </c>
      <c r="B6" s="1796" t="s">
        <v>1695</v>
      </c>
      <c r="C6" s="1796" t="s">
        <v>1696</v>
      </c>
      <c r="D6" s="1796" t="s">
        <v>1695</v>
      </c>
      <c r="E6" s="1796" t="s">
        <v>1696</v>
      </c>
      <c r="F6" s="1796" t="s">
        <v>1695</v>
      </c>
      <c r="G6" s="1796" t="s">
        <v>1696</v>
      </c>
      <c r="H6" s="1796" t="s">
        <v>1695</v>
      </c>
      <c r="I6" s="1796" t="s">
        <v>1696</v>
      </c>
      <c r="J6" s="1796" t="s">
        <v>1695</v>
      </c>
      <c r="K6" s="1796" t="s">
        <v>1696</v>
      </c>
      <c r="L6" s="1796" t="s">
        <v>1695</v>
      </c>
      <c r="M6" s="1797" t="s">
        <v>1696</v>
      </c>
    </row>
    <row r="7" customFormat="false" ht="12.75" hidden="false" customHeight="true" outlineLevel="0" collapsed="false">
      <c r="A7" s="1798" t="s">
        <v>1600</v>
      </c>
      <c r="B7" s="1799" t="s">
        <v>1697</v>
      </c>
      <c r="C7" s="1800" t="s">
        <v>1698</v>
      </c>
      <c r="D7" s="1799" t="s">
        <v>1699</v>
      </c>
      <c r="E7" s="1799" t="s">
        <v>1698</v>
      </c>
      <c r="F7" s="1799" t="s">
        <v>1697</v>
      </c>
      <c r="G7" s="1799" t="s">
        <v>1698</v>
      </c>
      <c r="H7" s="1801"/>
      <c r="I7" s="1801"/>
      <c r="J7" s="1801"/>
      <c r="K7" s="1801"/>
      <c r="L7" s="1801"/>
      <c r="M7" s="1802"/>
    </row>
    <row r="8" customFormat="false" ht="12.75" hidden="false" customHeight="true" outlineLevel="0" collapsed="false">
      <c r="A8" s="1803" t="s">
        <v>1601</v>
      </c>
      <c r="B8" s="1804" t="s">
        <v>1700</v>
      </c>
      <c r="C8" s="1805" t="s">
        <v>1698</v>
      </c>
      <c r="D8" s="1804" t="s">
        <v>1700</v>
      </c>
      <c r="E8" s="1804" t="s">
        <v>1698</v>
      </c>
      <c r="F8" s="1804" t="s">
        <v>1697</v>
      </c>
      <c r="G8" s="1804" t="s">
        <v>1698</v>
      </c>
      <c r="H8" s="1806"/>
      <c r="I8" s="1806"/>
      <c r="J8" s="1806"/>
      <c r="K8" s="1806"/>
      <c r="L8" s="1806"/>
      <c r="M8" s="1807"/>
    </row>
    <row r="9" customFormat="false" ht="12.75" hidden="false" customHeight="true" outlineLevel="0" collapsed="false">
      <c r="A9" s="1572" t="s">
        <v>1604</v>
      </c>
      <c r="B9" s="1804" t="s">
        <v>1701</v>
      </c>
      <c r="C9" s="1805" t="s">
        <v>1702</v>
      </c>
      <c r="D9" s="1804" t="s">
        <v>1701</v>
      </c>
      <c r="E9" s="1804" t="s">
        <v>1703</v>
      </c>
      <c r="F9" s="1804" t="s">
        <v>1701</v>
      </c>
      <c r="G9" s="1804" t="s">
        <v>1704</v>
      </c>
      <c r="H9" s="1806"/>
      <c r="I9" s="1806"/>
      <c r="J9" s="1806"/>
      <c r="K9" s="1806"/>
      <c r="L9" s="1806"/>
      <c r="M9" s="1807"/>
    </row>
    <row r="10" customFormat="false" ht="12.75" hidden="false" customHeight="true" outlineLevel="0" collapsed="false">
      <c r="A10" s="1572" t="s">
        <v>1678</v>
      </c>
      <c r="B10" s="1808" t="s">
        <v>1705</v>
      </c>
      <c r="C10" s="1809" t="s">
        <v>1706</v>
      </c>
      <c r="D10" s="1808" t="s">
        <v>1705</v>
      </c>
      <c r="E10" s="1808" t="s">
        <v>1703</v>
      </c>
      <c r="F10" s="1808" t="s">
        <v>1705</v>
      </c>
      <c r="G10" s="1808" t="s">
        <v>1703</v>
      </c>
      <c r="H10" s="1810"/>
      <c r="I10" s="1810"/>
      <c r="J10" s="1810"/>
      <c r="K10" s="1810"/>
      <c r="L10" s="1810"/>
      <c r="M10" s="1811"/>
    </row>
    <row r="11" customFormat="false" ht="12.75" hidden="false" customHeight="true" outlineLevel="0" collapsed="false">
      <c r="A11" s="1572" t="s">
        <v>1606</v>
      </c>
      <c r="B11" s="1804" t="s">
        <v>1705</v>
      </c>
      <c r="C11" s="1805" t="s">
        <v>1707</v>
      </c>
      <c r="D11" s="1804" t="s">
        <v>1705</v>
      </c>
      <c r="E11" s="1804" t="s">
        <v>1707</v>
      </c>
      <c r="F11" s="1804" t="s">
        <v>1705</v>
      </c>
      <c r="G11" s="1804" t="s">
        <v>1707</v>
      </c>
      <c r="H11" s="1806"/>
      <c r="I11" s="1806"/>
      <c r="J11" s="1806"/>
      <c r="K11" s="1806"/>
      <c r="L11" s="1806"/>
      <c r="M11" s="1807"/>
    </row>
    <row r="12" customFormat="false" ht="12.75" hidden="false" customHeight="true" outlineLevel="0" collapsed="false">
      <c r="A12" s="1572" t="s">
        <v>1607</v>
      </c>
      <c r="B12" s="1804" t="s">
        <v>1705</v>
      </c>
      <c r="C12" s="1805" t="s">
        <v>1708</v>
      </c>
      <c r="D12" s="1804" t="s">
        <v>1709</v>
      </c>
      <c r="E12" s="1804" t="s">
        <v>1704</v>
      </c>
      <c r="F12" s="1804" t="s">
        <v>1709</v>
      </c>
      <c r="G12" s="1804" t="s">
        <v>1704</v>
      </c>
      <c r="H12" s="1806"/>
      <c r="I12" s="1806"/>
      <c r="J12" s="1806"/>
      <c r="K12" s="1806"/>
      <c r="L12" s="1806"/>
      <c r="M12" s="1807"/>
    </row>
    <row r="13" customFormat="false" ht="12.75" hidden="false" customHeight="true" outlineLevel="0" collapsed="false">
      <c r="A13" s="1572" t="s">
        <v>1710</v>
      </c>
      <c r="B13" s="1805" t="s">
        <v>1711</v>
      </c>
      <c r="C13" s="1805" t="s">
        <v>1712</v>
      </c>
      <c r="D13" s="1804" t="s">
        <v>1713</v>
      </c>
      <c r="E13" s="1804" t="s">
        <v>1704</v>
      </c>
      <c r="F13" s="1804" t="s">
        <v>1714</v>
      </c>
      <c r="G13" s="1804" t="s">
        <v>1704</v>
      </c>
      <c r="H13" s="1806"/>
      <c r="I13" s="1806"/>
      <c r="J13" s="1806"/>
      <c r="K13" s="1806"/>
      <c r="L13" s="1806"/>
      <c r="M13" s="1807"/>
    </row>
    <row r="14" customFormat="false" ht="12.75" hidden="false" customHeight="true" outlineLevel="0" collapsed="false">
      <c r="A14" s="1803" t="s">
        <v>127</v>
      </c>
      <c r="B14" s="1804" t="s">
        <v>1715</v>
      </c>
      <c r="C14" s="1805" t="s">
        <v>1716</v>
      </c>
      <c r="D14" s="1804" t="s">
        <v>1699</v>
      </c>
      <c r="E14" s="1804" t="s">
        <v>1703</v>
      </c>
      <c r="F14" s="1804" t="s">
        <v>1717</v>
      </c>
      <c r="G14" s="1804" t="s">
        <v>1703</v>
      </c>
      <c r="H14" s="1806"/>
      <c r="I14" s="1806"/>
      <c r="J14" s="1806"/>
      <c r="K14" s="1806"/>
      <c r="L14" s="1806"/>
      <c r="M14" s="1807"/>
    </row>
    <row r="15" customFormat="false" ht="12.75" hidden="false" customHeight="true" outlineLevel="0" collapsed="false">
      <c r="A15" s="1572" t="s">
        <v>128</v>
      </c>
      <c r="B15" s="1804" t="s">
        <v>1711</v>
      </c>
      <c r="C15" s="1805" t="s">
        <v>1716</v>
      </c>
      <c r="D15" s="1804" t="s">
        <v>1701</v>
      </c>
      <c r="E15" s="1804" t="s">
        <v>1704</v>
      </c>
      <c r="F15" s="1805" t="s">
        <v>1718</v>
      </c>
      <c r="G15" s="1805" t="s">
        <v>1719</v>
      </c>
      <c r="H15" s="1806"/>
      <c r="I15" s="1806"/>
      <c r="J15" s="1806"/>
      <c r="K15" s="1806"/>
      <c r="L15" s="1806"/>
      <c r="M15" s="1807"/>
    </row>
    <row r="16" customFormat="false" ht="12.75" hidden="false" customHeight="true" outlineLevel="0" collapsed="false">
      <c r="A16" s="1572" t="s">
        <v>1609</v>
      </c>
      <c r="B16" s="1804" t="s">
        <v>1715</v>
      </c>
      <c r="C16" s="1805" t="s">
        <v>1716</v>
      </c>
      <c r="D16" s="1804" t="s">
        <v>1699</v>
      </c>
      <c r="E16" s="1804" t="s">
        <v>1703</v>
      </c>
      <c r="F16" s="1805" t="s">
        <v>1717</v>
      </c>
      <c r="G16" s="1805" t="s">
        <v>1703</v>
      </c>
      <c r="H16" s="1806"/>
      <c r="I16" s="1806"/>
      <c r="J16" s="1806"/>
      <c r="K16" s="1806"/>
      <c r="L16" s="1806"/>
      <c r="M16" s="1807"/>
    </row>
    <row r="17" customFormat="false" ht="12.75" hidden="false" customHeight="true" outlineLevel="0" collapsed="false">
      <c r="A17" s="1812" t="s">
        <v>1610</v>
      </c>
      <c r="B17" s="1813" t="s">
        <v>1720</v>
      </c>
      <c r="C17" s="1814" t="s">
        <v>1703</v>
      </c>
      <c r="D17" s="1813" t="s">
        <v>1717</v>
      </c>
      <c r="E17" s="1813" t="s">
        <v>1703</v>
      </c>
      <c r="F17" s="1813" t="s">
        <v>1715</v>
      </c>
      <c r="G17" s="1813" t="s">
        <v>1703</v>
      </c>
      <c r="H17" s="1813" t="s">
        <v>1721</v>
      </c>
      <c r="I17" s="1813" t="s">
        <v>1716</v>
      </c>
      <c r="J17" s="1813" t="s">
        <v>1722</v>
      </c>
      <c r="K17" s="1813" t="s">
        <v>1723</v>
      </c>
      <c r="L17" s="1813" t="s">
        <v>1724</v>
      </c>
      <c r="M17" s="1815" t="s">
        <v>1723</v>
      </c>
    </row>
    <row r="18" customFormat="false" ht="12.75" hidden="false" customHeight="true" outlineLevel="0" collapsed="false">
      <c r="A18" s="1803" t="s">
        <v>478</v>
      </c>
      <c r="B18" s="1804" t="s">
        <v>1725</v>
      </c>
      <c r="C18" s="1805" t="s">
        <v>1716</v>
      </c>
      <c r="D18" s="1805" t="s">
        <v>1726</v>
      </c>
      <c r="E18" s="1805" t="s">
        <v>1727</v>
      </c>
      <c r="F18" s="1816" t="s">
        <v>251</v>
      </c>
      <c r="G18" s="1816" t="s">
        <v>251</v>
      </c>
      <c r="H18" s="1806"/>
      <c r="I18" s="1806"/>
      <c r="J18" s="1806"/>
      <c r="K18" s="1806"/>
      <c r="L18" s="1806"/>
      <c r="M18" s="1807"/>
    </row>
    <row r="19" customFormat="false" ht="12.75" hidden="false" customHeight="true" outlineLevel="0" collapsed="false">
      <c r="A19" s="1803" t="s">
        <v>1611</v>
      </c>
      <c r="B19" s="1804" t="s">
        <v>1728</v>
      </c>
      <c r="C19" s="1805" t="s">
        <v>1702</v>
      </c>
      <c r="D19" s="1804" t="s">
        <v>1714</v>
      </c>
      <c r="E19" s="1804" t="s">
        <v>1703</v>
      </c>
      <c r="F19" s="1804" t="s">
        <v>1715</v>
      </c>
      <c r="G19" s="1804" t="s">
        <v>1703</v>
      </c>
      <c r="H19" s="1806" t="s">
        <v>251</v>
      </c>
      <c r="I19" s="1806" t="s">
        <v>251</v>
      </c>
      <c r="J19" s="1806" t="s">
        <v>251</v>
      </c>
      <c r="K19" s="1806" t="s">
        <v>251</v>
      </c>
      <c r="L19" s="1806" t="s">
        <v>251</v>
      </c>
      <c r="M19" s="1807" t="s">
        <v>251</v>
      </c>
    </row>
    <row r="20" customFormat="false" ht="12.75" hidden="false" customHeight="true" outlineLevel="0" collapsed="false">
      <c r="A20" s="1803" t="s">
        <v>500</v>
      </c>
      <c r="B20" s="1804" t="s">
        <v>1724</v>
      </c>
      <c r="C20" s="1805" t="s">
        <v>1703</v>
      </c>
      <c r="D20" s="1805" t="s">
        <v>1717</v>
      </c>
      <c r="E20" s="1805" t="s">
        <v>1703</v>
      </c>
      <c r="F20" s="1816"/>
      <c r="G20" s="1816"/>
      <c r="H20" s="1806" t="s">
        <v>251</v>
      </c>
      <c r="I20" s="1806" t="s">
        <v>251</v>
      </c>
      <c r="J20" s="1804" t="s">
        <v>1729</v>
      </c>
      <c r="K20" s="1804" t="s">
        <v>1723</v>
      </c>
      <c r="L20" s="1804" t="s">
        <v>1714</v>
      </c>
      <c r="M20" s="1817" t="s">
        <v>1723</v>
      </c>
    </row>
    <row r="21" customFormat="false" ht="12.75" hidden="false" customHeight="true" outlineLevel="0" collapsed="false">
      <c r="A21" s="1803" t="s">
        <v>507</v>
      </c>
      <c r="B21" s="1818" t="s">
        <v>1730</v>
      </c>
      <c r="C21" s="1805" t="s">
        <v>1731</v>
      </c>
      <c r="D21" s="1806"/>
      <c r="E21" s="1806"/>
      <c r="F21" s="1806"/>
      <c r="G21" s="1806"/>
      <c r="H21" s="1806"/>
      <c r="I21" s="1806"/>
      <c r="J21" s="1806"/>
      <c r="K21" s="1806"/>
      <c r="L21" s="1806"/>
      <c r="M21" s="1807"/>
    </row>
    <row r="22" customFormat="false" ht="12.75" hidden="false" customHeight="true" outlineLevel="0" collapsed="false">
      <c r="A22" s="1803" t="s">
        <v>1613</v>
      </c>
      <c r="B22" s="1810"/>
      <c r="C22" s="1810"/>
      <c r="D22" s="1810"/>
      <c r="E22" s="1810"/>
      <c r="F22" s="1810"/>
      <c r="G22" s="1810"/>
      <c r="H22" s="1808" t="s">
        <v>1711</v>
      </c>
      <c r="I22" s="1808" t="s">
        <v>1732</v>
      </c>
      <c r="J22" s="1808" t="s">
        <v>1733</v>
      </c>
      <c r="K22" s="1808" t="s">
        <v>1734</v>
      </c>
      <c r="L22" s="1808" t="s">
        <v>1735</v>
      </c>
      <c r="M22" s="1819" t="s">
        <v>1734</v>
      </c>
    </row>
    <row r="23" customFormat="false" ht="12.75" hidden="false" customHeight="true" outlineLevel="0" collapsed="false">
      <c r="A23" s="1803" t="s">
        <v>1614</v>
      </c>
      <c r="B23" s="1810"/>
      <c r="C23" s="1810"/>
      <c r="D23" s="1810"/>
      <c r="E23" s="1810"/>
      <c r="F23" s="1810"/>
      <c r="G23" s="1810"/>
      <c r="H23" s="1808" t="s">
        <v>1721</v>
      </c>
      <c r="I23" s="1808" t="s">
        <v>1716</v>
      </c>
      <c r="J23" s="1804" t="s">
        <v>1722</v>
      </c>
      <c r="K23" s="1808" t="s">
        <v>1723</v>
      </c>
      <c r="L23" s="1808" t="s">
        <v>1736</v>
      </c>
      <c r="M23" s="1819" t="s">
        <v>1723</v>
      </c>
    </row>
    <row r="24" customFormat="false" ht="12.75" hidden="false" customHeight="true" outlineLevel="0" collapsed="false">
      <c r="A24" s="1820" t="s">
        <v>1737</v>
      </c>
      <c r="B24" s="1821" t="s">
        <v>1738</v>
      </c>
      <c r="C24" s="1821" t="s">
        <v>1739</v>
      </c>
      <c r="D24" s="1821" t="s">
        <v>1740</v>
      </c>
      <c r="E24" s="1821" t="s">
        <v>1740</v>
      </c>
      <c r="F24" s="1821" t="s">
        <v>1740</v>
      </c>
      <c r="G24" s="1821" t="s">
        <v>1740</v>
      </c>
      <c r="H24" s="1821" t="s">
        <v>1718</v>
      </c>
      <c r="I24" s="1821" t="s">
        <v>1723</v>
      </c>
      <c r="J24" s="1822" t="s">
        <v>251</v>
      </c>
      <c r="K24" s="1822" t="s">
        <v>251</v>
      </c>
      <c r="L24" s="1822" t="s">
        <v>251</v>
      </c>
      <c r="M24" s="1823" t="s">
        <v>251</v>
      </c>
    </row>
    <row r="26" customFormat="false" ht="12.75" hidden="false" customHeight="true" outlineLevel="0" collapsed="false"/>
    <row r="27" customFormat="false" ht="15" hidden="false" customHeight="true" outlineLevel="0" collapsed="false">
      <c r="A27" s="1824" t="s">
        <v>1741</v>
      </c>
      <c r="B27" s="1825"/>
      <c r="C27" s="1825"/>
      <c r="D27" s="1825"/>
      <c r="E27" s="1825"/>
      <c r="F27" s="1825"/>
      <c r="G27" s="1825"/>
      <c r="H27" s="1826"/>
      <c r="I27" s="1825"/>
      <c r="J27" s="1827"/>
      <c r="K27" s="1827"/>
      <c r="L27" s="1827"/>
      <c r="M27" s="1827"/>
    </row>
    <row r="28" customFormat="false" ht="15" hidden="false" customHeight="true" outlineLevel="0" collapsed="false">
      <c r="A28" s="1828" t="s">
        <v>1742</v>
      </c>
      <c r="B28" s="1829"/>
      <c r="C28" s="1829" t="s">
        <v>1743</v>
      </c>
      <c r="D28" s="1825"/>
      <c r="E28" s="1825"/>
      <c r="F28" s="1830"/>
      <c r="G28" s="1830"/>
      <c r="H28" s="1830" t="s">
        <v>1744</v>
      </c>
      <c r="I28" s="1825"/>
      <c r="J28" s="1831"/>
      <c r="K28" s="1827"/>
      <c r="L28" s="1827"/>
      <c r="M28" s="1827"/>
    </row>
    <row r="29" customFormat="false" ht="15" hidden="false" customHeight="true" outlineLevel="0" collapsed="false">
      <c r="A29" s="1828" t="s">
        <v>1745</v>
      </c>
      <c r="B29" s="1830"/>
      <c r="C29" s="1830" t="s">
        <v>1746</v>
      </c>
      <c r="D29" s="1825"/>
      <c r="E29" s="1825"/>
      <c r="F29" s="1830"/>
      <c r="G29" s="1829"/>
      <c r="H29" s="1829" t="s">
        <v>1747</v>
      </c>
      <c r="I29" s="1825"/>
      <c r="J29" s="1827"/>
      <c r="K29" s="1827"/>
      <c r="L29" s="1827"/>
      <c r="M29" s="1827"/>
    </row>
    <row r="30" customFormat="false" ht="15" hidden="false" customHeight="true" outlineLevel="0" collapsed="false">
      <c r="A30" s="1828" t="s">
        <v>1748</v>
      </c>
      <c r="B30" s="1829"/>
      <c r="C30" s="1829" t="s">
        <v>1749</v>
      </c>
      <c r="D30" s="1825"/>
      <c r="E30" s="1825"/>
      <c r="F30" s="1830"/>
      <c r="G30" s="1825"/>
      <c r="H30" s="1829" t="s">
        <v>1750</v>
      </c>
      <c r="I30" s="1825"/>
      <c r="J30" s="1827"/>
      <c r="K30" s="1827"/>
      <c r="L30" s="1827"/>
      <c r="M30" s="1827"/>
    </row>
    <row r="31" customFormat="false" ht="12.75" hidden="false" customHeight="true" outlineLevel="0" collapsed="false">
      <c r="A31" s="1832" t="s">
        <v>1751</v>
      </c>
      <c r="B31" s="1832"/>
      <c r="C31" s="1832"/>
      <c r="D31" s="1832"/>
      <c r="E31" s="1832"/>
      <c r="F31" s="1832"/>
      <c r="G31" s="1832"/>
      <c r="H31" s="1832"/>
      <c r="I31" s="1832"/>
      <c r="J31" s="1832"/>
      <c r="K31" s="1832"/>
      <c r="L31" s="1832"/>
      <c r="M31" s="1832"/>
    </row>
    <row r="32" customFormat="false" ht="12.75" hidden="false" customHeight="true" outlineLevel="0" collapsed="false"/>
    <row r="33" customFormat="false" ht="15" hidden="false" customHeight="true" outlineLevel="0" collapsed="false">
      <c r="A33" s="1825" t="s">
        <v>1752</v>
      </c>
      <c r="B33" s="1825"/>
      <c r="C33" s="1825"/>
      <c r="D33" s="1825"/>
      <c r="E33" s="1825"/>
      <c r="F33" s="1825"/>
      <c r="G33" s="1825"/>
      <c r="H33" s="1827"/>
      <c r="I33" s="1827"/>
      <c r="J33" s="1827"/>
      <c r="K33" s="1827"/>
      <c r="L33" s="1827"/>
      <c r="M33" s="1827"/>
    </row>
    <row r="34" customFormat="false" ht="15" hidden="false" customHeight="true" outlineLevel="0" collapsed="false">
      <c r="A34" s="1833" t="s">
        <v>1742</v>
      </c>
      <c r="B34" s="1829"/>
      <c r="C34" s="1829" t="s">
        <v>1753</v>
      </c>
      <c r="D34" s="1831"/>
      <c r="E34" s="1825"/>
      <c r="F34" s="1829" t="s">
        <v>1750</v>
      </c>
      <c r="G34" s="1825"/>
      <c r="H34" s="1825"/>
      <c r="I34" s="1827"/>
      <c r="J34" s="1827"/>
      <c r="K34" s="1827"/>
      <c r="L34" s="1827"/>
      <c r="M34" s="1827"/>
    </row>
    <row r="35" customFormat="false" ht="15" hidden="false" customHeight="true" outlineLevel="0" collapsed="false">
      <c r="A35" s="1833" t="s">
        <v>1754</v>
      </c>
      <c r="B35" s="1829"/>
      <c r="C35" s="1829" t="s">
        <v>1755</v>
      </c>
      <c r="D35" s="1825"/>
      <c r="E35" s="1825"/>
      <c r="F35" s="1825"/>
      <c r="G35" s="1825"/>
      <c r="H35" s="1827"/>
      <c r="I35" s="1827"/>
      <c r="J35" s="1827"/>
      <c r="K35" s="1827"/>
      <c r="L35" s="1827"/>
      <c r="M35" s="1827"/>
    </row>
    <row r="36" customFormat="false" ht="12.75" hidden="false" customHeight="true" outlineLevel="0" collapsed="false"/>
    <row r="37" customFormat="false" ht="15" hidden="false" customHeight="true" outlineLevel="0" collapsed="false">
      <c r="A37" s="1832" t="s">
        <v>1756</v>
      </c>
      <c r="B37" s="1832"/>
      <c r="C37" s="1832"/>
      <c r="D37" s="1832"/>
      <c r="E37" s="1832"/>
      <c r="F37" s="1832"/>
      <c r="G37" s="1832"/>
      <c r="H37" s="1832"/>
      <c r="I37" s="1832"/>
      <c r="J37" s="1832"/>
      <c r="K37" s="1832"/>
      <c r="L37" s="1832"/>
      <c r="M37" s="18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757</v>
      </c>
      <c r="M1" s="111" t="s">
        <v>85</v>
      </c>
    </row>
    <row r="2" customFormat="false" ht="15.75" hidden="false" customHeight="true" outlineLevel="0" collapsed="false">
      <c r="A2" s="636" t="s">
        <v>118</v>
      </c>
      <c r="M2" s="111" t="s">
        <v>87</v>
      </c>
    </row>
    <row r="3" customFormat="false" ht="12" hidden="false" customHeight="true" outlineLevel="0" collapsed="false">
      <c r="F3" s="3" t="s">
        <v>303</v>
      </c>
      <c r="M3" s="111" t="s">
        <v>88</v>
      </c>
    </row>
    <row r="4" customFormat="false" ht="12.75" hidden="false" customHeight="true" outlineLevel="0" collapsed="false"/>
    <row r="5" customFormat="false" ht="13.5" hidden="false" customHeight="true" outlineLevel="0" collapsed="false">
      <c r="A5" s="1834" t="s">
        <v>1758</v>
      </c>
      <c r="B5" s="1792" t="s">
        <v>373</v>
      </c>
      <c r="C5" s="1792"/>
      <c r="D5" s="1792" t="s">
        <v>409</v>
      </c>
      <c r="E5" s="1792"/>
      <c r="F5" s="1792" t="s">
        <v>410</v>
      </c>
      <c r="G5" s="1792"/>
      <c r="H5" s="1793" t="s">
        <v>708</v>
      </c>
      <c r="I5" s="1793"/>
      <c r="J5" s="1793" t="s">
        <v>711</v>
      </c>
      <c r="K5" s="1793"/>
      <c r="L5" s="1794" t="s">
        <v>471</v>
      </c>
      <c r="M5" s="1794"/>
    </row>
    <row r="6" customFormat="false" ht="29.25" hidden="false" customHeight="true" outlineLevel="0" collapsed="false">
      <c r="A6" s="1835" t="s">
        <v>1694</v>
      </c>
      <c r="B6" s="1796" t="s">
        <v>1695</v>
      </c>
      <c r="C6" s="1796" t="s">
        <v>1696</v>
      </c>
      <c r="D6" s="1796" t="s">
        <v>1695</v>
      </c>
      <c r="E6" s="1796" t="s">
        <v>1696</v>
      </c>
      <c r="F6" s="1796" t="s">
        <v>1695</v>
      </c>
      <c r="G6" s="1796" t="s">
        <v>1696</v>
      </c>
      <c r="H6" s="1796" t="s">
        <v>1695</v>
      </c>
      <c r="I6" s="1796" t="s">
        <v>1696</v>
      </c>
      <c r="J6" s="1796" t="s">
        <v>1695</v>
      </c>
      <c r="K6" s="1796" t="s">
        <v>1696</v>
      </c>
      <c r="L6" s="1796" t="s">
        <v>1695</v>
      </c>
      <c r="M6" s="1797" t="s">
        <v>1696</v>
      </c>
    </row>
    <row r="7" customFormat="false" ht="12.75" hidden="false" customHeight="true" outlineLevel="0" collapsed="false">
      <c r="A7" s="1798" t="s">
        <v>1623</v>
      </c>
      <c r="B7" s="1836" t="s">
        <v>1759</v>
      </c>
      <c r="C7" s="1836" t="s">
        <v>1698</v>
      </c>
      <c r="D7" s="1837"/>
      <c r="E7" s="1837"/>
      <c r="F7" s="1799" t="s">
        <v>1760</v>
      </c>
      <c r="G7" s="1799" t="s">
        <v>1761</v>
      </c>
      <c r="H7" s="1801"/>
      <c r="I7" s="1837"/>
      <c r="J7" s="1801"/>
      <c r="K7" s="1837"/>
      <c r="L7" s="1801"/>
      <c r="M7" s="1838"/>
    </row>
    <row r="8" customFormat="false" ht="12.75" hidden="false" customHeight="true" outlineLevel="0" collapsed="false">
      <c r="A8" s="1839" t="s">
        <v>1624</v>
      </c>
      <c r="B8" s="1840"/>
      <c r="C8" s="1840"/>
      <c r="D8" s="1841" t="s">
        <v>1715</v>
      </c>
      <c r="E8" s="1841" t="s">
        <v>1761</v>
      </c>
      <c r="F8" s="1841" t="s">
        <v>1762</v>
      </c>
      <c r="G8" s="1841" t="s">
        <v>1719</v>
      </c>
      <c r="H8" s="1842"/>
      <c r="I8" s="1843"/>
      <c r="J8" s="1842"/>
      <c r="K8" s="1843"/>
      <c r="L8" s="1842"/>
      <c r="M8" s="1844"/>
    </row>
    <row r="9" customFormat="false" ht="12.75" hidden="false" customHeight="true" outlineLevel="0" collapsed="false">
      <c r="A9" s="1803" t="s">
        <v>1625</v>
      </c>
      <c r="B9" s="1845"/>
      <c r="C9" s="1845"/>
      <c r="D9" s="1846" t="s">
        <v>1711</v>
      </c>
      <c r="E9" s="1846" t="s">
        <v>1761</v>
      </c>
      <c r="F9" s="1806"/>
      <c r="G9" s="1806"/>
      <c r="H9" s="1806"/>
      <c r="I9" s="1845"/>
      <c r="J9" s="1806"/>
      <c r="K9" s="1845"/>
      <c r="L9" s="1806"/>
      <c r="M9" s="1847"/>
    </row>
    <row r="10" customFormat="false" ht="12.75" hidden="false" customHeight="true" outlineLevel="0" collapsed="false">
      <c r="A10" s="1803" t="s">
        <v>834</v>
      </c>
      <c r="B10" s="1845"/>
      <c r="C10" s="1845"/>
      <c r="D10" s="1846" t="s">
        <v>1763</v>
      </c>
      <c r="E10" s="1846" t="s">
        <v>1719</v>
      </c>
      <c r="F10" s="1804" t="s">
        <v>1714</v>
      </c>
      <c r="G10" s="1804" t="s">
        <v>1719</v>
      </c>
      <c r="H10" s="1806"/>
      <c r="I10" s="1845"/>
      <c r="J10" s="1806"/>
      <c r="K10" s="1845"/>
      <c r="L10" s="1806"/>
      <c r="M10" s="1847"/>
    </row>
    <row r="11" customFormat="false" ht="12.75" hidden="false" customHeight="true" outlineLevel="0" collapsed="false">
      <c r="A11" s="1803" t="s">
        <v>844</v>
      </c>
      <c r="B11" s="1845"/>
      <c r="C11" s="1845"/>
      <c r="D11" s="1846" t="s">
        <v>1764</v>
      </c>
      <c r="E11" s="1846" t="s">
        <v>1719</v>
      </c>
      <c r="F11" s="1806"/>
      <c r="G11" s="1806"/>
      <c r="H11" s="1806"/>
      <c r="I11" s="1845"/>
      <c r="J11" s="1806"/>
      <c r="K11" s="1845"/>
      <c r="L11" s="1806"/>
      <c r="M11" s="1847"/>
    </row>
    <row r="12" customFormat="false" ht="12.75" hidden="false" customHeight="true" outlineLevel="0" collapsed="false">
      <c r="A12" s="1803" t="s">
        <v>1765</v>
      </c>
      <c r="B12" s="1848"/>
      <c r="C12" s="1848"/>
      <c r="D12" s="1849" t="s">
        <v>1740</v>
      </c>
      <c r="E12" s="1849" t="s">
        <v>1740</v>
      </c>
      <c r="F12" s="1804" t="s">
        <v>1762</v>
      </c>
      <c r="G12" s="1804" t="s">
        <v>1719</v>
      </c>
      <c r="H12" s="1806"/>
      <c r="I12" s="1845"/>
      <c r="J12" s="1806"/>
      <c r="K12" s="1845"/>
      <c r="L12" s="1806"/>
      <c r="M12" s="1847"/>
    </row>
    <row r="13" customFormat="false" ht="12" hidden="false" customHeight="true" outlineLevel="0" collapsed="false">
      <c r="A13" s="1803" t="s">
        <v>855</v>
      </c>
      <c r="B13" s="1845"/>
      <c r="C13" s="1845"/>
      <c r="D13" s="1850" t="s">
        <v>251</v>
      </c>
      <c r="E13" s="1850" t="s">
        <v>251</v>
      </c>
      <c r="F13" s="1851" t="s">
        <v>251</v>
      </c>
      <c r="G13" s="1851" t="s">
        <v>251</v>
      </c>
      <c r="H13" s="1806"/>
      <c r="I13" s="1845"/>
      <c r="J13" s="1806"/>
      <c r="K13" s="1845"/>
      <c r="L13" s="1806"/>
      <c r="M13" s="1847"/>
    </row>
    <row r="14" customFormat="false" ht="12.75" hidden="false" customHeight="true" outlineLevel="0" collapsed="false">
      <c r="A14" s="1803" t="s">
        <v>1627</v>
      </c>
      <c r="B14" s="1845"/>
      <c r="C14" s="1845"/>
      <c r="D14" s="1846" t="s">
        <v>1714</v>
      </c>
      <c r="E14" s="1846" t="s">
        <v>1719</v>
      </c>
      <c r="F14" s="1804" t="s">
        <v>1714</v>
      </c>
      <c r="G14" s="1804" t="s">
        <v>1719</v>
      </c>
      <c r="H14" s="1806"/>
      <c r="I14" s="1845"/>
      <c r="J14" s="1806"/>
      <c r="K14" s="1845"/>
      <c r="L14" s="1806"/>
      <c r="M14" s="1847"/>
    </row>
    <row r="15" customFormat="false" ht="12" hidden="false" customHeight="true" outlineLevel="0" collapsed="false">
      <c r="A15" s="1803" t="s">
        <v>1737</v>
      </c>
      <c r="B15" s="1845"/>
      <c r="C15" s="1845"/>
      <c r="D15" s="1850" t="s">
        <v>251</v>
      </c>
      <c r="E15" s="1850" t="s">
        <v>251</v>
      </c>
      <c r="F15" s="1851" t="s">
        <v>251</v>
      </c>
      <c r="G15" s="1851" t="s">
        <v>251</v>
      </c>
      <c r="H15" s="1806"/>
      <c r="I15" s="1845"/>
      <c r="J15" s="1806"/>
      <c r="K15" s="1845"/>
      <c r="L15" s="1806"/>
      <c r="M15" s="1847"/>
    </row>
    <row r="16" customFormat="false" ht="12.75" hidden="false" customHeight="true" outlineLevel="0" collapsed="false">
      <c r="A16" s="1812" t="s">
        <v>1628</v>
      </c>
      <c r="B16" s="1852" t="s">
        <v>1725</v>
      </c>
      <c r="C16" s="1852" t="s">
        <v>1761</v>
      </c>
      <c r="D16" s="1841" t="s">
        <v>1715</v>
      </c>
      <c r="E16" s="1841" t="s">
        <v>1719</v>
      </c>
      <c r="F16" s="1841" t="s">
        <v>1715</v>
      </c>
      <c r="G16" s="1841" t="s">
        <v>1719</v>
      </c>
      <c r="H16" s="1842"/>
      <c r="I16" s="1843"/>
      <c r="J16" s="1842"/>
      <c r="K16" s="1843"/>
      <c r="L16" s="1842"/>
      <c r="M16" s="1844"/>
    </row>
    <row r="17" customFormat="false" ht="12.75" hidden="false" customHeight="true" outlineLevel="0" collapsed="false">
      <c r="A17" s="1853" t="s">
        <v>1766</v>
      </c>
      <c r="B17" s="1854" t="s">
        <v>1725</v>
      </c>
      <c r="C17" s="1855" t="s">
        <v>1761</v>
      </c>
      <c r="D17" s="1854" t="s">
        <v>1715</v>
      </c>
      <c r="E17" s="1854" t="s">
        <v>1719</v>
      </c>
      <c r="F17" s="1854" t="s">
        <v>1715</v>
      </c>
      <c r="G17" s="1854" t="s">
        <v>1719</v>
      </c>
      <c r="H17" s="1806"/>
      <c r="I17" s="1845"/>
      <c r="J17" s="1806"/>
      <c r="K17" s="1845"/>
      <c r="L17" s="1806"/>
      <c r="M17" s="1847"/>
    </row>
    <row r="18" customFormat="false" ht="12.75" hidden="false" customHeight="true" outlineLevel="0" collapsed="false">
      <c r="A18" s="1803" t="s">
        <v>1767</v>
      </c>
      <c r="B18" s="1856" t="s">
        <v>1715</v>
      </c>
      <c r="C18" s="1856" t="s">
        <v>1719</v>
      </c>
      <c r="D18" s="1857" t="s">
        <v>1768</v>
      </c>
      <c r="E18" s="1857" t="s">
        <v>1719</v>
      </c>
      <c r="F18" s="1857" t="s">
        <v>1715</v>
      </c>
      <c r="G18" s="1857" t="s">
        <v>1719</v>
      </c>
      <c r="H18" s="1858"/>
      <c r="I18" s="1859"/>
      <c r="J18" s="1858"/>
      <c r="K18" s="1859"/>
      <c r="L18" s="1858"/>
      <c r="M18" s="1860"/>
    </row>
    <row r="19" customFormat="false" ht="12.75" hidden="false" customHeight="true" outlineLevel="0" collapsed="false">
      <c r="A19" s="1803" t="s">
        <v>1769</v>
      </c>
      <c r="B19" s="1856" t="s">
        <v>1715</v>
      </c>
      <c r="C19" s="1856" t="s">
        <v>1719</v>
      </c>
      <c r="D19" s="1856" t="s">
        <v>1715</v>
      </c>
      <c r="E19" s="1856" t="s">
        <v>1719</v>
      </c>
      <c r="F19" s="1857" t="s">
        <v>1715</v>
      </c>
      <c r="G19" s="1857" t="s">
        <v>1719</v>
      </c>
      <c r="H19" s="1858"/>
      <c r="I19" s="1859"/>
      <c r="J19" s="1858"/>
      <c r="K19" s="1859"/>
      <c r="L19" s="1858"/>
      <c r="M19" s="1860"/>
    </row>
    <row r="20" customFormat="false" ht="12.75" hidden="false" customHeight="true" outlineLevel="0" collapsed="false">
      <c r="A20" s="1853" t="s">
        <v>1770</v>
      </c>
      <c r="B20" s="1855" t="s">
        <v>1715</v>
      </c>
      <c r="C20" s="1855" t="s">
        <v>1719</v>
      </c>
      <c r="D20" s="1855" t="s">
        <v>1771</v>
      </c>
      <c r="E20" s="1855" t="s">
        <v>1719</v>
      </c>
      <c r="F20" s="1854" t="s">
        <v>1768</v>
      </c>
      <c r="G20" s="1854" t="s">
        <v>1719</v>
      </c>
      <c r="H20" s="1806"/>
      <c r="I20" s="1845"/>
      <c r="J20" s="1806"/>
      <c r="K20" s="1845"/>
      <c r="L20" s="1806"/>
      <c r="M20" s="1847"/>
    </row>
    <row r="21" customFormat="false" ht="12.75" hidden="false" customHeight="true" outlineLevel="0" collapsed="false">
      <c r="A21" s="1803" t="s">
        <v>1772</v>
      </c>
      <c r="B21" s="1861" t="s">
        <v>1715</v>
      </c>
      <c r="C21" s="1861" t="s">
        <v>1719</v>
      </c>
      <c r="D21" s="1855" t="s">
        <v>1773</v>
      </c>
      <c r="E21" s="1855" t="s">
        <v>1740</v>
      </c>
      <c r="F21" s="1854" t="s">
        <v>1773</v>
      </c>
      <c r="G21" s="1854" t="s">
        <v>1740</v>
      </c>
      <c r="H21" s="1806"/>
      <c r="I21" s="1845"/>
      <c r="J21" s="1806"/>
      <c r="K21" s="1845"/>
      <c r="L21" s="1806"/>
      <c r="M21" s="1847"/>
    </row>
    <row r="22" customFormat="false" ht="12.75" hidden="false" customHeight="true" outlineLevel="0" collapsed="false">
      <c r="A22" s="1803" t="s">
        <v>1774</v>
      </c>
      <c r="B22" s="1861" t="s">
        <v>1711</v>
      </c>
      <c r="C22" s="1861" t="s">
        <v>1719</v>
      </c>
      <c r="D22" s="1862" t="s">
        <v>251</v>
      </c>
      <c r="E22" s="1862" t="s">
        <v>251</v>
      </c>
      <c r="F22" s="24" t="s">
        <v>251</v>
      </c>
      <c r="G22" s="24" t="s">
        <v>251</v>
      </c>
      <c r="H22" s="1810"/>
      <c r="I22" s="1863"/>
      <c r="J22" s="1810"/>
      <c r="K22" s="1863"/>
      <c r="L22" s="1810"/>
      <c r="M22" s="1864"/>
    </row>
    <row r="23" customFormat="false" ht="12.75" hidden="false" customHeight="true" outlineLevel="0" collapsed="false">
      <c r="A23" s="1803" t="s">
        <v>1737</v>
      </c>
      <c r="B23" s="1855" t="s">
        <v>1775</v>
      </c>
      <c r="C23" s="1855" t="s">
        <v>1719</v>
      </c>
      <c r="D23" s="982"/>
      <c r="E23" s="982"/>
      <c r="F23" s="20" t="s">
        <v>251</v>
      </c>
      <c r="G23" s="20" t="s">
        <v>251</v>
      </c>
      <c r="H23" s="1806"/>
      <c r="I23" s="1845"/>
      <c r="J23" s="1806"/>
      <c r="K23" s="1845"/>
      <c r="L23" s="1806"/>
      <c r="M23" s="1847"/>
    </row>
    <row r="24" customFormat="false" ht="12.75" hidden="false" customHeight="true" outlineLevel="0" collapsed="false">
      <c r="A24" s="1812" t="s">
        <v>1632</v>
      </c>
      <c r="B24" s="1852" t="s">
        <v>1715</v>
      </c>
      <c r="C24" s="1852" t="s">
        <v>1703</v>
      </c>
      <c r="D24" s="1841" t="s">
        <v>1776</v>
      </c>
      <c r="E24" s="1841" t="s">
        <v>1703</v>
      </c>
      <c r="F24" s="1841" t="s">
        <v>1776</v>
      </c>
      <c r="G24" s="1841" t="s">
        <v>1703</v>
      </c>
      <c r="H24" s="1842"/>
      <c r="I24" s="1843"/>
      <c r="J24" s="1842"/>
      <c r="K24" s="1843"/>
      <c r="L24" s="1842"/>
      <c r="M24" s="1844"/>
    </row>
    <row r="25" customFormat="false" ht="12.75" hidden="false" customHeight="true" outlineLevel="0" collapsed="false">
      <c r="A25" s="1803" t="s">
        <v>1448</v>
      </c>
      <c r="B25" s="1865" t="s">
        <v>251</v>
      </c>
      <c r="C25" s="1865" t="s">
        <v>251</v>
      </c>
      <c r="D25" s="1846" t="s">
        <v>1733</v>
      </c>
      <c r="E25" s="1846" t="s">
        <v>1761</v>
      </c>
      <c r="F25" s="1806"/>
      <c r="G25" s="1806"/>
      <c r="H25" s="1806"/>
      <c r="I25" s="1845"/>
      <c r="J25" s="1806"/>
      <c r="K25" s="1845"/>
      <c r="L25" s="1806"/>
      <c r="M25" s="1847"/>
    </row>
    <row r="26" customFormat="false" ht="12.75" hidden="false" customHeight="true" outlineLevel="0" collapsed="false">
      <c r="A26" s="1803" t="s">
        <v>1634</v>
      </c>
      <c r="B26" s="1845"/>
      <c r="C26" s="1845"/>
      <c r="D26" s="1846" t="s">
        <v>1777</v>
      </c>
      <c r="E26" s="1846" t="s">
        <v>1712</v>
      </c>
      <c r="F26" s="1805" t="s">
        <v>1778</v>
      </c>
      <c r="G26" s="1805" t="s">
        <v>1702</v>
      </c>
      <c r="H26" s="1806"/>
      <c r="I26" s="1845"/>
      <c r="J26" s="1806"/>
      <c r="K26" s="1845"/>
      <c r="L26" s="1806"/>
      <c r="M26" s="1847"/>
    </row>
    <row r="27" customFormat="false" ht="12.75" hidden="false" customHeight="true" outlineLevel="0" collapsed="false">
      <c r="A27" s="1803" t="s">
        <v>1635</v>
      </c>
      <c r="B27" s="1846" t="s">
        <v>1768</v>
      </c>
      <c r="C27" s="1846" t="s">
        <v>1702</v>
      </c>
      <c r="D27" s="1846" t="s">
        <v>1764</v>
      </c>
      <c r="E27" s="1846" t="s">
        <v>1703</v>
      </c>
      <c r="F27" s="1805" t="s">
        <v>1764</v>
      </c>
      <c r="G27" s="1805" t="s">
        <v>1703</v>
      </c>
      <c r="H27" s="1806"/>
      <c r="I27" s="1845"/>
      <c r="J27" s="1806"/>
      <c r="K27" s="1845"/>
      <c r="L27" s="1806"/>
      <c r="M27" s="1847"/>
    </row>
    <row r="28" customFormat="false" ht="12.75" hidden="false" customHeight="true" outlineLevel="0" collapsed="false">
      <c r="A28" s="1803" t="s">
        <v>1636</v>
      </c>
      <c r="B28" s="1846" t="s">
        <v>1779</v>
      </c>
      <c r="C28" s="1846" t="s">
        <v>1727</v>
      </c>
      <c r="D28" s="1846" t="s">
        <v>1780</v>
      </c>
      <c r="E28" s="1846" t="s">
        <v>1704</v>
      </c>
      <c r="F28" s="1804" t="s">
        <v>1780</v>
      </c>
      <c r="G28" s="1804" t="s">
        <v>1761</v>
      </c>
      <c r="H28" s="1806"/>
      <c r="I28" s="1845"/>
      <c r="J28" s="1806"/>
      <c r="K28" s="1845"/>
      <c r="L28" s="1806"/>
      <c r="M28" s="1847"/>
    </row>
    <row r="29" customFormat="false" ht="13.5" hidden="false" customHeight="true" outlineLevel="0" collapsed="false">
      <c r="A29" s="1812" t="s">
        <v>1781</v>
      </c>
      <c r="B29" s="1866" t="s">
        <v>251</v>
      </c>
      <c r="C29" s="1866" t="s">
        <v>251</v>
      </c>
      <c r="D29" s="1867" t="s">
        <v>251</v>
      </c>
      <c r="E29" s="1867" t="s">
        <v>251</v>
      </c>
      <c r="F29" s="1868" t="s">
        <v>251</v>
      </c>
      <c r="G29" s="1868" t="s">
        <v>251</v>
      </c>
      <c r="H29" s="1869" t="s">
        <v>251</v>
      </c>
      <c r="I29" s="1867" t="s">
        <v>251</v>
      </c>
      <c r="J29" s="1869" t="s">
        <v>251</v>
      </c>
      <c r="K29" s="1867" t="s">
        <v>251</v>
      </c>
      <c r="L29" s="1869" t="s">
        <v>251</v>
      </c>
      <c r="M29" s="1870" t="s">
        <v>25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41</v>
      </c>
      <c r="B31" s="1598"/>
      <c r="C31" s="1871"/>
      <c r="D31" s="1598"/>
      <c r="E31" s="1598"/>
      <c r="F31" s="1598"/>
      <c r="G31" s="1598"/>
      <c r="H31" s="1871"/>
      <c r="I31" s="1599"/>
      <c r="J31" s="1599"/>
      <c r="K31" s="1599"/>
      <c r="L31" s="1599"/>
      <c r="M31" s="1599"/>
    </row>
    <row r="32" customFormat="false" ht="12.75" hidden="false" customHeight="true" outlineLevel="0" collapsed="false">
      <c r="A32" s="1872" t="s">
        <v>1782</v>
      </c>
      <c r="B32" s="1597"/>
      <c r="C32" s="1597" t="s">
        <v>1783</v>
      </c>
      <c r="D32" s="1598"/>
      <c r="E32" s="1598"/>
      <c r="F32" s="1873"/>
      <c r="G32" s="1873"/>
      <c r="H32" s="1873" t="s">
        <v>1784</v>
      </c>
      <c r="I32" s="1599"/>
      <c r="J32" s="1874"/>
      <c r="K32" s="1599"/>
      <c r="L32" s="1599"/>
      <c r="M32" s="1599"/>
    </row>
    <row r="33" customFormat="false" ht="12.75" hidden="false" customHeight="true" outlineLevel="0" collapsed="false">
      <c r="A33" s="1872" t="s">
        <v>1785</v>
      </c>
      <c r="B33" s="1873"/>
      <c r="C33" s="1873" t="s">
        <v>1786</v>
      </c>
      <c r="D33" s="1598"/>
      <c r="E33" s="1598"/>
      <c r="F33" s="1873"/>
      <c r="G33" s="1597"/>
      <c r="H33" s="1597" t="s">
        <v>1787</v>
      </c>
      <c r="I33" s="1599"/>
      <c r="J33" s="1599"/>
      <c r="K33" s="1599"/>
      <c r="L33" s="1599"/>
      <c r="M33" s="1599"/>
    </row>
    <row r="34" customFormat="false" ht="12.75" hidden="false" customHeight="true" outlineLevel="0" collapsed="false">
      <c r="A34" s="1872" t="s">
        <v>1788</v>
      </c>
      <c r="B34" s="1597"/>
      <c r="C34" s="1597" t="s">
        <v>1789</v>
      </c>
      <c r="D34" s="1598"/>
      <c r="E34" s="1598"/>
      <c r="F34" s="1873"/>
      <c r="G34" s="1598"/>
      <c r="H34" s="1597" t="s">
        <v>1790</v>
      </c>
      <c r="I34" s="1599"/>
      <c r="J34" s="1599"/>
      <c r="K34" s="1599"/>
      <c r="L34" s="1599"/>
      <c r="M34" s="1599"/>
    </row>
    <row r="35" customFormat="false" ht="12.75" hidden="false" customHeight="true" outlineLevel="0" collapsed="false">
      <c r="A35" s="1875" t="s">
        <v>1791</v>
      </c>
      <c r="B35" s="1875"/>
      <c r="C35" s="1875"/>
      <c r="D35" s="1875"/>
      <c r="E35" s="1875"/>
      <c r="F35" s="1875"/>
      <c r="G35" s="1875"/>
      <c r="H35" s="1875"/>
      <c r="I35" s="1875"/>
      <c r="J35" s="1875"/>
      <c r="K35" s="1875"/>
      <c r="L35" s="1875"/>
      <c r="M35" s="1875"/>
    </row>
    <row r="36" customFormat="false" ht="7.5" hidden="false" customHeight="true" outlineLevel="0" collapsed="false">
      <c r="A36" s="703"/>
      <c r="B36" s="703"/>
      <c r="C36" s="703"/>
      <c r="D36" s="703"/>
      <c r="E36" s="703"/>
      <c r="F36" s="703"/>
      <c r="G36" s="703"/>
      <c r="H36" s="703"/>
      <c r="I36" s="703"/>
      <c r="J36" s="703"/>
      <c r="K36" s="703"/>
      <c r="L36" s="703"/>
      <c r="M36" s="703"/>
    </row>
    <row r="37" customFormat="false" ht="12.75" hidden="false" customHeight="true" outlineLevel="0" collapsed="false">
      <c r="A37" s="1598" t="s">
        <v>1752</v>
      </c>
      <c r="B37" s="1598"/>
      <c r="C37" s="1871"/>
      <c r="D37" s="1598"/>
      <c r="E37" s="1598"/>
      <c r="F37" s="1598"/>
      <c r="G37" s="1598"/>
      <c r="H37" s="1599"/>
      <c r="I37" s="1599"/>
      <c r="J37" s="1599"/>
      <c r="K37" s="1599"/>
      <c r="L37" s="1599"/>
      <c r="M37" s="1599"/>
    </row>
    <row r="38" customFormat="false" ht="12.75" hidden="false" customHeight="true" outlineLevel="0" collapsed="false">
      <c r="A38" s="1872" t="s">
        <v>1782</v>
      </c>
      <c r="B38" s="1597"/>
      <c r="C38" s="1597" t="s">
        <v>1787</v>
      </c>
      <c r="D38" s="1874"/>
      <c r="E38" s="1598"/>
      <c r="F38" s="1597" t="s">
        <v>1790</v>
      </c>
      <c r="G38" s="1598"/>
      <c r="H38" s="1599"/>
      <c r="I38" s="1599"/>
      <c r="J38" s="1599"/>
      <c r="K38" s="1599"/>
      <c r="L38" s="1599"/>
      <c r="M38" s="1599"/>
    </row>
    <row r="39" customFormat="false" ht="12.75" hidden="false" customHeight="true" outlineLevel="0" collapsed="false">
      <c r="A39" s="1872" t="s">
        <v>1792</v>
      </c>
      <c r="B39" s="1597"/>
      <c r="C39" s="1597" t="s">
        <v>1793</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5" t="s">
        <v>1756</v>
      </c>
      <c r="B41" s="1875"/>
      <c r="C41" s="1875"/>
      <c r="D41" s="1875"/>
      <c r="E41" s="1875"/>
      <c r="F41" s="1875"/>
      <c r="G41" s="1875"/>
      <c r="H41" s="1875"/>
      <c r="I41" s="1875"/>
      <c r="J41" s="1875"/>
      <c r="K41" s="1875"/>
      <c r="L41" s="1875"/>
      <c r="M41" s="1875"/>
    </row>
    <row r="42" customFormat="false" ht="9.75" hidden="false" customHeight="true" outlineLevel="0" collapsed="false">
      <c r="A42" s="703"/>
      <c r="B42" s="703"/>
      <c r="C42" s="703"/>
      <c r="D42" s="703"/>
      <c r="E42" s="703"/>
      <c r="F42" s="703"/>
      <c r="G42" s="703"/>
      <c r="H42" s="703"/>
      <c r="I42" s="703"/>
      <c r="J42" s="703"/>
      <c r="K42" s="703"/>
      <c r="L42" s="703"/>
      <c r="M42" s="703"/>
    </row>
    <row r="43" customFormat="false" ht="12.75" hidden="false" customHeight="true" outlineLevel="0" collapsed="false">
      <c r="A43" s="1876" t="s">
        <v>397</v>
      </c>
      <c r="B43" s="1876"/>
      <c r="C43" s="1876"/>
      <c r="D43" s="1876"/>
      <c r="E43" s="1876"/>
      <c r="F43" s="1876"/>
      <c r="G43" s="1876"/>
      <c r="H43" s="1876"/>
      <c r="I43" s="1876"/>
      <c r="J43" s="1876"/>
      <c r="K43" s="1876"/>
      <c r="L43" s="1876"/>
      <c r="M43" s="1876"/>
    </row>
    <row r="44" customFormat="false" ht="27" hidden="false" customHeight="true" outlineLevel="0" collapsed="false">
      <c r="A44" s="1877" t="s">
        <v>1794</v>
      </c>
      <c r="B44" s="1877"/>
      <c r="C44" s="1877"/>
      <c r="D44" s="1877"/>
      <c r="E44" s="1877"/>
      <c r="F44" s="1877"/>
      <c r="G44" s="1877"/>
      <c r="H44" s="1877"/>
      <c r="I44" s="1877"/>
      <c r="J44" s="1877"/>
      <c r="K44" s="1877"/>
      <c r="L44" s="1877"/>
      <c r="M44" s="1877"/>
    </row>
    <row r="45" customFormat="false" ht="3" hidden="false" customHeight="true" outlineLevel="0" collapsed="false">
      <c r="A45" s="1878"/>
      <c r="B45" s="1879"/>
      <c r="C45" s="1879"/>
      <c r="D45" s="1879"/>
      <c r="E45" s="1879"/>
      <c r="F45" s="1879"/>
      <c r="G45" s="1879"/>
      <c r="H45" s="1879"/>
      <c r="I45" s="1879"/>
      <c r="J45" s="1879"/>
      <c r="K45" s="1879"/>
      <c r="L45" s="1879"/>
      <c r="M45" s="1880"/>
    </row>
    <row r="46" customFormat="false" ht="12.75" hidden="false" customHeight="true" outlineLevel="0" collapsed="false">
      <c r="A46" s="1877" t="s">
        <v>1795</v>
      </c>
      <c r="B46" s="1877"/>
      <c r="C46" s="1877"/>
      <c r="D46" s="1877"/>
      <c r="E46" s="1877"/>
      <c r="F46" s="1877"/>
      <c r="G46" s="1877"/>
      <c r="H46" s="1877"/>
      <c r="I46" s="1877"/>
      <c r="J46" s="1877"/>
      <c r="K46" s="1877"/>
      <c r="L46" s="1877"/>
      <c r="M46" s="1877"/>
    </row>
    <row r="47" customFormat="false" ht="13.5" hidden="false" customHeight="true" outlineLevel="0" collapsed="false">
      <c r="A47" s="1881" t="s">
        <v>1796</v>
      </c>
      <c r="B47" s="1881"/>
      <c r="C47" s="1881"/>
      <c r="D47" s="1881"/>
      <c r="E47" s="1881"/>
      <c r="F47" s="1881"/>
      <c r="G47" s="1881"/>
      <c r="H47" s="1881"/>
      <c r="I47" s="1881"/>
      <c r="J47" s="1881"/>
      <c r="K47" s="1881"/>
      <c r="L47" s="1881"/>
      <c r="M47" s="18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81</v>
      </c>
      <c r="I3" s="111"/>
      <c r="J3" s="111" t="s">
        <v>88</v>
      </c>
    </row>
    <row r="4" customFormat="false" ht="12.75" hidden="false" customHeight="true" outlineLevel="0" collapsed="false"/>
    <row r="5" customFormat="false" ht="14.25" hidden="false" customHeight="true" outlineLevel="0" collapsed="false">
      <c r="A5" s="112" t="s">
        <v>89</v>
      </c>
      <c r="B5" s="113" t="s">
        <v>152</v>
      </c>
      <c r="C5" s="113"/>
      <c r="D5" s="113" t="s">
        <v>177</v>
      </c>
      <c r="E5" s="113"/>
      <c r="F5" s="113"/>
      <c r="G5" s="115"/>
      <c r="H5" s="116" t="s">
        <v>154</v>
      </c>
      <c r="I5" s="116"/>
      <c r="J5" s="116"/>
    </row>
    <row r="6" customFormat="false" ht="13.5" hidden="false" customHeight="true" outlineLevel="0" collapsed="false">
      <c r="A6" s="136"/>
      <c r="B6" s="118" t="s">
        <v>155</v>
      </c>
      <c r="C6" s="118"/>
      <c r="D6" s="118" t="s">
        <v>182</v>
      </c>
      <c r="E6" s="118" t="s">
        <v>91</v>
      </c>
      <c r="F6" s="118" t="s">
        <v>92</v>
      </c>
      <c r="G6" s="118"/>
      <c r="H6" s="118" t="s">
        <v>182</v>
      </c>
      <c r="I6" s="118" t="s">
        <v>91</v>
      </c>
      <c r="J6" s="120" t="s">
        <v>92</v>
      </c>
    </row>
    <row r="7" customFormat="false" ht="15" hidden="false" customHeight="true" outlineLevel="0" collapsed="false">
      <c r="A7" s="121"/>
      <c r="B7" s="72" t="s">
        <v>158</v>
      </c>
      <c r="C7" s="73" t="s">
        <v>159</v>
      </c>
      <c r="D7" s="73" t="s">
        <v>160</v>
      </c>
      <c r="E7" s="73" t="s">
        <v>161</v>
      </c>
      <c r="F7" s="73"/>
      <c r="G7" s="73"/>
      <c r="H7" s="75" t="s">
        <v>97</v>
      </c>
      <c r="I7" s="75"/>
      <c r="J7" s="75"/>
    </row>
    <row r="8" customFormat="false" ht="12.75" hidden="false" customHeight="true" outlineLevel="0" collapsed="false">
      <c r="A8" s="122" t="s">
        <v>183</v>
      </c>
      <c r="B8" s="77" t="n">
        <v>10352689.8213297</v>
      </c>
      <c r="C8" s="78" t="s">
        <v>163</v>
      </c>
      <c r="D8" s="79"/>
      <c r="E8" s="79"/>
      <c r="F8" s="79"/>
      <c r="G8" s="80"/>
      <c r="H8" s="137" t="n">
        <v>749461.244526204</v>
      </c>
      <c r="I8" s="137" t="n">
        <v>187.060824230758</v>
      </c>
      <c r="J8" s="123" t="n">
        <v>32.120730797152</v>
      </c>
    </row>
    <row r="9" customFormat="false" ht="12.75" hidden="false" customHeight="true" outlineLevel="0" collapsed="false">
      <c r="A9" s="82" t="s">
        <v>164</v>
      </c>
      <c r="B9" s="77" t="n">
        <v>10280205.9565818</v>
      </c>
      <c r="C9" s="84" t="s">
        <v>163</v>
      </c>
      <c r="D9" s="77" t="n">
        <v>72.5644617892198</v>
      </c>
      <c r="E9" s="77" t="n">
        <v>17.8947824644793</v>
      </c>
      <c r="F9" s="77" t="n">
        <v>3.1088191989673</v>
      </c>
      <c r="G9" s="80"/>
      <c r="H9" s="77" t="n">
        <v>745977.612321691</v>
      </c>
      <c r="I9" s="77" t="n">
        <v>183.962049283076</v>
      </c>
      <c r="J9" s="125" t="n">
        <v>31.9593016471595</v>
      </c>
    </row>
    <row r="10" customFormat="false" ht="12.75" hidden="false" customHeight="true" outlineLevel="0" collapsed="false">
      <c r="A10" s="82" t="s">
        <v>165</v>
      </c>
      <c r="B10" s="77" t="n">
        <v>203.406689643116</v>
      </c>
      <c r="C10" s="84" t="s">
        <v>163</v>
      </c>
      <c r="D10" s="77" t="n">
        <v>98.6992613941251</v>
      </c>
      <c r="E10" s="77" t="n">
        <v>4.40577093880326</v>
      </c>
      <c r="F10" s="77" t="n">
        <v>4.33030811288688</v>
      </c>
      <c r="G10" s="80"/>
      <c r="H10" s="77" t="n">
        <v>20.0760900303996</v>
      </c>
      <c r="I10" s="77" t="n">
        <v>0.000896163281987816</v>
      </c>
      <c r="J10" s="125" t="n">
        <v>0.00088081363837705</v>
      </c>
    </row>
    <row r="11" customFormat="false" ht="12.75" hidden="false" customHeight="true" outlineLevel="0" collapsed="false">
      <c r="A11" s="82" t="s">
        <v>166</v>
      </c>
      <c r="B11" s="77" t="n">
        <v>62045.8063327684</v>
      </c>
      <c r="C11" s="84" t="s">
        <v>163</v>
      </c>
      <c r="D11" s="77" t="n">
        <v>55.8225659266478</v>
      </c>
      <c r="E11" s="77" t="n">
        <v>48.0612792488359</v>
      </c>
      <c r="F11" s="77" t="n">
        <v>2.29236147684824</v>
      </c>
      <c r="G11" s="80"/>
      <c r="H11" s="77" t="n">
        <v>3463.55611448298</v>
      </c>
      <c r="I11" s="77" t="n">
        <v>2.98200082437837</v>
      </c>
      <c r="J11" s="125" t="n">
        <v>0.142231416237225</v>
      </c>
    </row>
    <row r="12" customFormat="false" ht="12.75" hidden="false" customHeight="true" outlineLevel="0" collapsed="false">
      <c r="A12" s="82" t="s">
        <v>167</v>
      </c>
      <c r="B12" s="77" t="n">
        <v>10234.6517254735</v>
      </c>
      <c r="C12" s="84" t="s">
        <v>163</v>
      </c>
      <c r="D12" s="77" t="n">
        <v>69.8086176832731</v>
      </c>
      <c r="E12" s="77" t="n">
        <v>11.3221204911992</v>
      </c>
      <c r="F12" s="77" t="n">
        <v>1.78969647508839</v>
      </c>
      <c r="G12" s="80"/>
      <c r="H12" s="77" t="n">
        <v>714.46688942503</v>
      </c>
      <c r="I12" s="77" t="n">
        <v>0.11587796002127</v>
      </c>
      <c r="J12" s="125" t="n">
        <v>0.0183169201168372</v>
      </c>
    </row>
    <row r="13" customFormat="false" ht="12.75" hidden="false" customHeight="true" outlineLevel="0" collapsed="false">
      <c r="A13" s="82" t="s">
        <v>169</v>
      </c>
      <c r="B13" s="77" t="s">
        <v>184</v>
      </c>
      <c r="C13" s="124" t="s">
        <v>163</v>
      </c>
      <c r="D13" s="77" t="s">
        <v>184</v>
      </c>
      <c r="E13" s="77" t="s">
        <v>184</v>
      </c>
      <c r="F13" s="77" t="s">
        <v>184</v>
      </c>
      <c r="G13" s="98" t="s">
        <v>168</v>
      </c>
      <c r="H13" s="77" t="s">
        <v>184</v>
      </c>
      <c r="I13" s="77" t="s">
        <v>184</v>
      </c>
      <c r="J13" s="125" t="s">
        <v>184</v>
      </c>
    </row>
    <row r="14" customFormat="false" ht="12.75" hidden="false" customHeight="true" outlineLevel="0" collapsed="false">
      <c r="A14" s="99" t="s">
        <v>185</v>
      </c>
      <c r="B14" s="77" t="n">
        <v>196297.366198412</v>
      </c>
      <c r="C14" s="84" t="s">
        <v>163</v>
      </c>
      <c r="D14" s="79"/>
      <c r="E14" s="79"/>
      <c r="F14" s="79"/>
      <c r="G14" s="80"/>
      <c r="H14" s="77" t="n">
        <v>14123.4368483532</v>
      </c>
      <c r="I14" s="77" t="n">
        <v>0.464405844466256</v>
      </c>
      <c r="J14" s="125" t="n">
        <v>0.476507880198</v>
      </c>
    </row>
    <row r="15" customFormat="false" ht="12.75" hidden="false" customHeight="true" outlineLevel="0" collapsed="false">
      <c r="A15" s="82" t="s">
        <v>186</v>
      </c>
      <c r="B15" s="126" t="n">
        <v>4859.38402856511</v>
      </c>
      <c r="C15" s="84" t="s">
        <v>163</v>
      </c>
      <c r="D15" s="77" t="n">
        <v>70.7828076206941</v>
      </c>
      <c r="E15" s="77" t="n">
        <v>13.0969929498551</v>
      </c>
      <c r="F15" s="77" t="n">
        <v>2.2641672405929</v>
      </c>
      <c r="G15" s="80"/>
      <c r="H15" s="126" t="n">
        <v>343.960844848998</v>
      </c>
      <c r="I15" s="126" t="n">
        <v>0.0636433183627558</v>
      </c>
      <c r="J15" s="138" t="n">
        <v>0.0110024581269375</v>
      </c>
    </row>
    <row r="16" customFormat="false" ht="12.75" hidden="false" customHeight="true" outlineLevel="0" collapsed="false">
      <c r="A16" s="82" t="s">
        <v>187</v>
      </c>
      <c r="B16" s="126" t="n">
        <v>191437.982169847</v>
      </c>
      <c r="C16" s="84" t="s">
        <v>163</v>
      </c>
      <c r="D16" s="77" t="n">
        <v>71.9787988116111</v>
      </c>
      <c r="E16" s="77" t="n">
        <v>2.09343266974021</v>
      </c>
      <c r="F16" s="77" t="n">
        <v>2.43162520203571</v>
      </c>
      <c r="G16" s="80"/>
      <c r="H16" s="126" t="n">
        <v>13779.4760035042</v>
      </c>
      <c r="I16" s="126" t="n">
        <v>0.4007625261035</v>
      </c>
      <c r="J16" s="138" t="n">
        <v>0.465505422071062</v>
      </c>
    </row>
    <row r="17" customFormat="false" ht="12.75" hidden="false" customHeight="true" outlineLevel="0" collapsed="false">
      <c r="A17" s="99" t="s">
        <v>114</v>
      </c>
      <c r="B17" s="77" t="n">
        <v>9669730.23478333</v>
      </c>
      <c r="C17" s="84" t="s">
        <v>163</v>
      </c>
      <c r="D17" s="79"/>
      <c r="E17" s="79"/>
      <c r="F17" s="79"/>
      <c r="G17" s="80"/>
      <c r="H17" s="77" t="n">
        <v>700183.891528588</v>
      </c>
      <c r="I17" s="77" t="n">
        <v>182.078824521706</v>
      </c>
      <c r="J17" s="125" t="n">
        <v>29.9118042217633</v>
      </c>
    </row>
    <row r="18" customFormat="false" ht="12.75" hidden="false" customHeight="true" outlineLevel="0" collapsed="false">
      <c r="A18" s="82" t="s">
        <v>188</v>
      </c>
      <c r="B18" s="126" t="n">
        <v>5099893.38705604</v>
      </c>
      <c r="C18" s="84" t="s">
        <v>163</v>
      </c>
      <c r="D18" s="77" t="n">
        <v>71.5247011210905</v>
      </c>
      <c r="E18" s="77" t="n">
        <v>30.6519937869783</v>
      </c>
      <c r="F18" s="77" t="n">
        <v>4.67909540879</v>
      </c>
      <c r="G18" s="80"/>
      <c r="H18" s="126" t="n">
        <v>364768.350258609</v>
      </c>
      <c r="I18" s="126" t="n">
        <v>156.321900414293</v>
      </c>
      <c r="J18" s="138" t="n">
        <v>23.8628877326924</v>
      </c>
    </row>
    <row r="19" customFormat="false" ht="12.75" hidden="false" customHeight="true" outlineLevel="0" collapsed="false">
      <c r="A19" s="82" t="s">
        <v>189</v>
      </c>
      <c r="B19" s="126" t="n">
        <v>4429529.40548894</v>
      </c>
      <c r="C19" s="84" t="s">
        <v>163</v>
      </c>
      <c r="D19" s="77" t="n">
        <v>73.8187745811583</v>
      </c>
      <c r="E19" s="77" t="n">
        <v>4.87432433208898</v>
      </c>
      <c r="F19" s="77" t="n">
        <v>1.31439233399818</v>
      </c>
      <c r="G19" s="80"/>
      <c r="H19" s="126" t="n">
        <v>326982.4326844</v>
      </c>
      <c r="I19" s="126" t="n">
        <v>21.5909629608784</v>
      </c>
      <c r="J19" s="138" t="n">
        <v>5.82213949379419</v>
      </c>
    </row>
    <row r="20" customFormat="false" ht="12.75" hidden="false" customHeight="true" outlineLevel="0" collapsed="false">
      <c r="A20" s="82" t="s">
        <v>190</v>
      </c>
      <c r="B20" s="126" t="n">
        <v>113191.804024299</v>
      </c>
      <c r="C20" s="84" t="s">
        <v>163</v>
      </c>
      <c r="D20" s="77" t="n">
        <v>65.1488662601079</v>
      </c>
      <c r="E20" s="77" t="n">
        <v>13.8712292274876</v>
      </c>
      <c r="F20" s="77" t="n">
        <v>1.68494388455582</v>
      </c>
      <c r="G20" s="80"/>
      <c r="H20" s="126" t="n">
        <v>7374.31770211942</v>
      </c>
      <c r="I20" s="126" t="n">
        <v>1.5701094602939</v>
      </c>
      <c r="J20" s="138" t="n">
        <v>0.190721837972584</v>
      </c>
    </row>
    <row r="21" customFormat="false" ht="12.75" hidden="false" customHeight="true" outlineLevel="0" collapsed="false">
      <c r="A21" s="82" t="s">
        <v>191</v>
      </c>
      <c r="B21" s="77" t="n">
        <v>6299.76042226143</v>
      </c>
      <c r="C21" s="84" t="s">
        <v>163</v>
      </c>
      <c r="D21" s="79"/>
      <c r="E21" s="79"/>
      <c r="F21" s="79"/>
      <c r="G21" s="80"/>
      <c r="H21" s="77" t="n">
        <v>472.209398634946</v>
      </c>
      <c r="I21" s="77" t="n">
        <v>0.000813137453488979</v>
      </c>
      <c r="J21" s="125" t="n">
        <v>0.000542219251842937</v>
      </c>
    </row>
    <row r="22" customFormat="false" ht="12.75" hidden="false" customHeight="true" outlineLevel="0" collapsed="false">
      <c r="A22" s="129" t="s">
        <v>111</v>
      </c>
      <c r="B22" s="139" t="n">
        <v>6299.76042226143</v>
      </c>
      <c r="C22" s="84" t="s">
        <v>163</v>
      </c>
      <c r="D22" s="77" t="n">
        <v>74.9567232693964</v>
      </c>
      <c r="E22" s="77" t="n">
        <v>0.129074345528379</v>
      </c>
      <c r="F22" s="77" t="n">
        <v>0.0860698209930174</v>
      </c>
      <c r="G22" s="80"/>
      <c r="H22" s="126" t="n">
        <v>472.209398634946</v>
      </c>
      <c r="I22" s="126" t="n">
        <v>0.000813137453488979</v>
      </c>
      <c r="J22" s="138" t="n">
        <v>0.000542219251842937</v>
      </c>
    </row>
    <row r="23" customFormat="false" ht="12.75" hidden="false" customHeight="true" outlineLevel="0" collapsed="false">
      <c r="A23" s="82" t="s">
        <v>166</v>
      </c>
      <c r="B23" s="126" t="n">
        <v>10581.2260663176</v>
      </c>
      <c r="C23" s="84" t="s">
        <v>163</v>
      </c>
      <c r="D23" s="77" t="n">
        <v>55.4360601642611</v>
      </c>
      <c r="E23" s="77" t="n">
        <v>234.298045730027</v>
      </c>
      <c r="F23" s="77" t="n">
        <v>1.62514417778157</v>
      </c>
      <c r="G23" s="80"/>
      <c r="H23" s="126" t="n">
        <v>586.581484824031</v>
      </c>
      <c r="I23" s="126" t="n">
        <v>2.47916058876584</v>
      </c>
      <c r="J23" s="138" t="n">
        <v>0.0171960179354667</v>
      </c>
    </row>
    <row r="24" customFormat="false" ht="12.75" hidden="false" customHeight="true" outlineLevel="0" collapsed="false">
      <c r="A24" s="82" t="s">
        <v>167</v>
      </c>
      <c r="B24" s="126" t="n">
        <v>10234.6517254735</v>
      </c>
      <c r="C24" s="84" t="s">
        <v>163</v>
      </c>
      <c r="D24" s="77" t="n">
        <v>69.8086176832731</v>
      </c>
      <c r="E24" s="77" t="n">
        <v>11.3221204911992</v>
      </c>
      <c r="F24" s="77" t="n">
        <v>1.78969647508839</v>
      </c>
      <c r="G24" s="98" t="s">
        <v>168</v>
      </c>
      <c r="H24" s="126" t="n">
        <v>714.46688942503</v>
      </c>
      <c r="I24" s="126" t="n">
        <v>0.11587796002127</v>
      </c>
      <c r="J24" s="138" t="n">
        <v>0.0183169201168372</v>
      </c>
    </row>
    <row r="25" customFormat="false" ht="12.75" hidden="false" customHeight="true" outlineLevel="0" collapsed="false">
      <c r="A25" s="82" t="s">
        <v>192</v>
      </c>
      <c r="B25" s="77" t="s">
        <v>130</v>
      </c>
      <c r="C25" s="84" t="s">
        <v>163</v>
      </c>
      <c r="D25" s="79"/>
      <c r="E25" s="79"/>
      <c r="F25" s="79"/>
      <c r="G25" s="80"/>
      <c r="H25" s="77" t="s">
        <v>130</v>
      </c>
      <c r="I25" s="77" t="s">
        <v>130</v>
      </c>
      <c r="J25" s="125" t="s">
        <v>130</v>
      </c>
    </row>
    <row r="26" customFormat="false" ht="12.75" hidden="false" customHeight="true" outlineLevel="0" collapsed="false">
      <c r="A26" s="129" t="s">
        <v>111</v>
      </c>
      <c r="B26" s="139" t="s">
        <v>130</v>
      </c>
      <c r="C26" s="84" t="s">
        <v>163</v>
      </c>
      <c r="D26" s="77" t="s">
        <v>130</v>
      </c>
      <c r="E26" s="77" t="s">
        <v>130</v>
      </c>
      <c r="F26" s="77" t="s">
        <v>130</v>
      </c>
      <c r="G26" s="80"/>
      <c r="H26" s="139" t="s">
        <v>130</v>
      </c>
      <c r="I26" s="139" t="s">
        <v>130</v>
      </c>
      <c r="J26" s="138" t="s">
        <v>130</v>
      </c>
    </row>
    <row r="27" customFormat="false" ht="12.75" hidden="false" customHeight="true" outlineLevel="0" collapsed="false">
      <c r="A27" s="99" t="s">
        <v>115</v>
      </c>
      <c r="B27" s="77" t="n">
        <v>91712.0349163596</v>
      </c>
      <c r="C27" s="84" t="s">
        <v>163</v>
      </c>
      <c r="D27" s="79"/>
      <c r="E27" s="79"/>
      <c r="F27" s="79"/>
      <c r="G27" s="80"/>
      <c r="H27" s="77" t="n">
        <v>6784.63553284401</v>
      </c>
      <c r="I27" s="77" t="n">
        <v>0.327853856006778</v>
      </c>
      <c r="J27" s="125" t="n">
        <v>0.508618149788585</v>
      </c>
    </row>
    <row r="28" customFormat="false" ht="12.75" hidden="false" customHeight="true" outlineLevel="0" collapsed="false">
      <c r="A28" s="82" t="s">
        <v>164</v>
      </c>
      <c r="B28" s="126" t="n">
        <v>91508.6282267165</v>
      </c>
      <c r="C28" s="84" t="s">
        <v>163</v>
      </c>
      <c r="D28" s="77" t="n">
        <v>73.9226406722449</v>
      </c>
      <c r="E28" s="77" t="n">
        <v>3.57297119474612</v>
      </c>
      <c r="F28" s="77" t="n">
        <v>5.54851871336403</v>
      </c>
      <c r="G28" s="80"/>
      <c r="H28" s="126" t="n">
        <v>6764.55944281361</v>
      </c>
      <c r="I28" s="126" t="n">
        <v>0.32695769272479</v>
      </c>
      <c r="J28" s="138" t="n">
        <v>0.507737336150208</v>
      </c>
    </row>
    <row r="29" customFormat="false" ht="12.75" hidden="false" customHeight="true" outlineLevel="0" collapsed="false">
      <c r="A29" s="82" t="s">
        <v>165</v>
      </c>
      <c r="B29" s="126" t="n">
        <v>203.406689643116</v>
      </c>
      <c r="C29" s="84" t="s">
        <v>163</v>
      </c>
      <c r="D29" s="77" t="n">
        <v>98.6992613941251</v>
      </c>
      <c r="E29" s="77" t="n">
        <v>4.40577093880326</v>
      </c>
      <c r="F29" s="77" t="n">
        <v>4.33030811288688</v>
      </c>
      <c r="G29" s="80"/>
      <c r="H29" s="126" t="n">
        <v>20.0760900303996</v>
      </c>
      <c r="I29" s="126" t="n">
        <v>0.000896163281987816</v>
      </c>
      <c r="J29" s="138" t="n">
        <v>0.00088081363837705</v>
      </c>
    </row>
    <row r="30" customFormat="false" ht="12.75" hidden="false" customHeight="true" outlineLevel="0" collapsed="false">
      <c r="A30" s="82" t="s">
        <v>166</v>
      </c>
      <c r="B30" s="126" t="s">
        <v>172</v>
      </c>
      <c r="C30" s="84" t="s">
        <v>163</v>
      </c>
      <c r="D30" s="77" t="s">
        <v>172</v>
      </c>
      <c r="E30" s="77" t="s">
        <v>172</v>
      </c>
      <c r="F30" s="77" t="s">
        <v>172</v>
      </c>
      <c r="G30" s="80"/>
      <c r="H30" s="126" t="s">
        <v>172</v>
      </c>
      <c r="I30" s="126" t="s">
        <v>172</v>
      </c>
      <c r="J30" s="138" t="s">
        <v>172</v>
      </c>
    </row>
    <row r="31" customFormat="false" ht="12.75" hidden="false" customHeight="true" outlineLevel="0" collapsed="false">
      <c r="A31" s="82" t="s">
        <v>193</v>
      </c>
      <c r="B31" s="77" t="s">
        <v>130</v>
      </c>
      <c r="C31" s="84" t="s">
        <v>163</v>
      </c>
      <c r="D31" s="79"/>
      <c r="E31" s="79"/>
      <c r="F31" s="79"/>
      <c r="G31" s="80"/>
      <c r="H31" s="77" t="s">
        <v>130</v>
      </c>
      <c r="I31" s="77" t="s">
        <v>130</v>
      </c>
      <c r="J31" s="125" t="s">
        <v>130</v>
      </c>
    </row>
    <row r="32" customFormat="false" ht="12.75" hidden="false" customHeight="true" outlineLevel="0" collapsed="false">
      <c r="A32" s="99" t="s">
        <v>194</v>
      </c>
      <c r="B32" s="77" t="n">
        <v>281688.754512616</v>
      </c>
      <c r="C32" s="84" t="s">
        <v>163</v>
      </c>
      <c r="D32" s="79"/>
      <c r="E32" s="79"/>
      <c r="F32" s="79"/>
      <c r="G32" s="80"/>
      <c r="H32" s="77" t="n">
        <v>20943.1757362807</v>
      </c>
      <c r="I32" s="77" t="n">
        <v>3.14711572992053</v>
      </c>
      <c r="J32" s="125" t="n">
        <v>0.898862197902766</v>
      </c>
    </row>
    <row r="33" customFormat="false" ht="12.75" hidden="false" customHeight="true" outlineLevel="0" collapsed="false">
      <c r="A33" s="82" t="s">
        <v>195</v>
      </c>
      <c r="B33" s="126" t="n">
        <v>82553.5239946464</v>
      </c>
      <c r="C33" s="84" t="s">
        <v>163</v>
      </c>
      <c r="D33" s="77" t="n">
        <v>77.0157204134569</v>
      </c>
      <c r="E33" s="77" t="n">
        <v>4.91239073314859</v>
      </c>
      <c r="F33" s="77" t="n">
        <v>2.09936047943819</v>
      </c>
      <c r="G33" s="80"/>
      <c r="H33" s="126" t="n">
        <v>6357.91912311729</v>
      </c>
      <c r="I33" s="126" t="n">
        <v>0.40553516626006</v>
      </c>
      <c r="J33" s="138" t="n">
        <v>0.173309605712713</v>
      </c>
    </row>
    <row r="34" customFormat="false" ht="12.75" hidden="false" customHeight="true" outlineLevel="0" collapsed="false">
      <c r="A34" s="82" t="s">
        <v>196</v>
      </c>
      <c r="B34" s="126" t="n">
        <v>173436.659994592</v>
      </c>
      <c r="C34" s="84" t="s">
        <v>163</v>
      </c>
      <c r="D34" s="77" t="n">
        <v>73.5231125557562</v>
      </c>
      <c r="E34" s="77" t="n">
        <v>3.28033982402223</v>
      </c>
      <c r="F34" s="77" t="n">
        <v>3.9912171853749</v>
      </c>
      <c r="G34" s="80"/>
      <c r="H34" s="126" t="n">
        <v>12751.6030740768</v>
      </c>
      <c r="I34" s="126" t="n">
        <v>0.568931182725662</v>
      </c>
      <c r="J34" s="138" t="n">
        <v>0.692223377944438</v>
      </c>
    </row>
    <row r="35" customFormat="false" ht="12.75" hidden="false" customHeight="true" outlineLevel="0" collapsed="false">
      <c r="A35" s="82" t="s">
        <v>188</v>
      </c>
      <c r="B35" s="126" t="n">
        <v>23547.300993756</v>
      </c>
      <c r="C35" s="84" t="s">
        <v>163</v>
      </c>
      <c r="D35" s="77" t="n">
        <v>71.6856248901001</v>
      </c>
      <c r="E35" s="77" t="n">
        <v>92.1886645739325</v>
      </c>
      <c r="F35" s="77" t="n">
        <v>1.4061988783511</v>
      </c>
      <c r="G35" s="80"/>
      <c r="H35" s="126" t="n">
        <v>1688.00298621268</v>
      </c>
      <c r="I35" s="126" t="n">
        <v>2.1707942329348</v>
      </c>
      <c r="J35" s="138" t="n">
        <v>0.0331121882456155</v>
      </c>
    </row>
    <row r="36" customFormat="false" ht="12.75" hidden="false" customHeight="true" outlineLevel="0" collapsed="false">
      <c r="A36" s="82" t="s">
        <v>197</v>
      </c>
      <c r="B36" s="77" t="n">
        <v>2151.26952962208</v>
      </c>
      <c r="C36" s="84" t="s">
        <v>163</v>
      </c>
      <c r="D36" s="79"/>
      <c r="E36" s="79"/>
      <c r="F36" s="79"/>
      <c r="G36" s="80"/>
      <c r="H36" s="77" t="n">
        <v>145.650552873995</v>
      </c>
      <c r="I36" s="77" t="n">
        <v>0.001855148</v>
      </c>
      <c r="J36" s="125" t="n">
        <v>0.000217026</v>
      </c>
    </row>
    <row r="37" customFormat="false" ht="12.75" hidden="false" customHeight="true" outlineLevel="0" collapsed="false">
      <c r="A37" s="129" t="s">
        <v>111</v>
      </c>
      <c r="B37" s="139" t="n">
        <v>2151.26952962208</v>
      </c>
      <c r="C37" s="84" t="s">
        <v>163</v>
      </c>
      <c r="D37" s="77" t="n">
        <v>67.7044651395132</v>
      </c>
      <c r="E37" s="77" t="n">
        <v>0.862350335211553</v>
      </c>
      <c r="F37" s="77" t="n">
        <v>0.100882756442948</v>
      </c>
      <c r="G37" s="80"/>
      <c r="H37" s="139" t="n">
        <v>145.650552873995</v>
      </c>
      <c r="I37" s="139" t="n">
        <v>0.001855148</v>
      </c>
      <c r="J37" s="138" t="n">
        <v>0.000217026</v>
      </c>
    </row>
    <row r="38" customFormat="false" ht="12.75" hidden="false" customHeight="true" outlineLevel="0" collapsed="false">
      <c r="A38" s="82" t="s">
        <v>165</v>
      </c>
      <c r="B38" s="126" t="s">
        <v>172</v>
      </c>
      <c r="C38" s="84" t="s">
        <v>163</v>
      </c>
      <c r="D38" s="77" t="s">
        <v>130</v>
      </c>
      <c r="E38" s="77" t="s">
        <v>130</v>
      </c>
      <c r="F38" s="77" t="s">
        <v>130</v>
      </c>
      <c r="G38" s="80"/>
      <c r="H38" s="126" t="s">
        <v>130</v>
      </c>
      <c r="I38" s="126" t="s">
        <v>130</v>
      </c>
      <c r="J38" s="138" t="s">
        <v>130</v>
      </c>
    </row>
    <row r="39" customFormat="false" ht="12.75" hidden="false" customHeight="true" outlineLevel="0" collapsed="false">
      <c r="A39" s="82" t="s">
        <v>166</v>
      </c>
      <c r="B39" s="126" t="s">
        <v>172</v>
      </c>
      <c r="C39" s="84" t="s">
        <v>163</v>
      </c>
      <c r="D39" s="77" t="s">
        <v>130</v>
      </c>
      <c r="E39" s="77" t="s">
        <v>130</v>
      </c>
      <c r="F39" s="77" t="s">
        <v>130</v>
      </c>
      <c r="G39" s="80"/>
      <c r="H39" s="126" t="s">
        <v>130</v>
      </c>
      <c r="I39" s="126" t="s">
        <v>130</v>
      </c>
      <c r="J39" s="138" t="s">
        <v>130</v>
      </c>
    </row>
    <row r="40" customFormat="false" ht="12.75" hidden="false" customHeight="true" outlineLevel="0" collapsed="false">
      <c r="A40" s="82" t="s">
        <v>193</v>
      </c>
      <c r="B40" s="77" t="s">
        <v>130</v>
      </c>
      <c r="C40" s="84" t="s">
        <v>163</v>
      </c>
      <c r="D40" s="79"/>
      <c r="E40" s="79"/>
      <c r="F40" s="79"/>
      <c r="G40" s="80"/>
      <c r="H40" s="77" t="s">
        <v>130</v>
      </c>
      <c r="I40" s="77" t="s">
        <v>130</v>
      </c>
      <c r="J40" s="125" t="s">
        <v>130</v>
      </c>
    </row>
    <row r="41" customFormat="false" ht="12.75" hidden="false" customHeight="true" outlineLevel="0" collapsed="false">
      <c r="A41" s="140" t="s">
        <v>111</v>
      </c>
      <c r="B41" s="139" t="s">
        <v>130</v>
      </c>
      <c r="C41" s="84" t="s">
        <v>163</v>
      </c>
      <c r="D41" s="77" t="s">
        <v>130</v>
      </c>
      <c r="E41" s="77" t="s">
        <v>130</v>
      </c>
      <c r="F41" s="77" t="s">
        <v>130</v>
      </c>
      <c r="G41" s="80"/>
      <c r="H41" s="139" t="s">
        <v>130</v>
      </c>
      <c r="I41" s="139" t="s">
        <v>130</v>
      </c>
      <c r="J41" s="138" t="s">
        <v>130</v>
      </c>
    </row>
    <row r="42" customFormat="false" ht="12.75" hidden="false" customHeight="true" outlineLevel="0" collapsed="false">
      <c r="A42" s="99" t="s">
        <v>198</v>
      </c>
      <c r="B42" s="77" t="n">
        <v>113261.430918985</v>
      </c>
      <c r="C42" s="84" t="s">
        <v>163</v>
      </c>
      <c r="D42" s="79"/>
      <c r="E42" s="79"/>
      <c r="F42" s="79"/>
      <c r="G42" s="80"/>
      <c r="H42" s="77" t="n">
        <v>7426.10488013842</v>
      </c>
      <c r="I42" s="77" t="n">
        <v>1.04262427865798</v>
      </c>
      <c r="J42" s="125" t="n">
        <v>0.324938347499311</v>
      </c>
    </row>
    <row r="43" customFormat="false" ht="12.75" hidden="false" customHeight="true" outlineLevel="0" collapsed="false">
      <c r="A43" s="129" t="s">
        <v>111</v>
      </c>
      <c r="B43" s="79" t="n">
        <v>113261.430918985</v>
      </c>
      <c r="C43" s="141" t="s">
        <v>163</v>
      </c>
      <c r="D43" s="79"/>
      <c r="E43" s="79"/>
      <c r="F43" s="79"/>
      <c r="G43" s="130"/>
      <c r="H43" s="79" t="n">
        <v>7426.10488013842</v>
      </c>
      <c r="I43" s="79" t="n">
        <v>1.04262427865798</v>
      </c>
      <c r="J43" s="131" t="n">
        <v>0.324938347499311</v>
      </c>
    </row>
    <row r="44" customFormat="false" ht="12.75" hidden="false" customHeight="true" outlineLevel="0" collapsed="false">
      <c r="A44" s="82" t="s">
        <v>164</v>
      </c>
      <c r="B44" s="126" t="n">
        <v>61796.8506525343</v>
      </c>
      <c r="C44" s="124" t="s">
        <v>163</v>
      </c>
      <c r="D44" s="77" t="n">
        <v>73.6142732589709</v>
      </c>
      <c r="E44" s="77" t="n">
        <v>8.73481475747844</v>
      </c>
      <c r="F44" s="77" t="n">
        <v>3.23484040184425</v>
      </c>
      <c r="G44" s="80"/>
      <c r="H44" s="126" t="n">
        <v>4549.13025047947</v>
      </c>
      <c r="I44" s="126" t="n">
        <v>0.539784043045448</v>
      </c>
      <c r="J44" s="138" t="n">
        <v>0.199902949197553</v>
      </c>
    </row>
    <row r="45" customFormat="false" ht="12.75" hidden="false" customHeight="true" outlineLevel="0" collapsed="false">
      <c r="A45" s="82" t="s">
        <v>165</v>
      </c>
      <c r="B45" s="126" t="s">
        <v>199</v>
      </c>
      <c r="C45" s="124" t="s">
        <v>163</v>
      </c>
      <c r="D45" s="77" t="s">
        <v>199</v>
      </c>
      <c r="E45" s="77" t="s">
        <v>199</v>
      </c>
      <c r="F45" s="77" t="s">
        <v>199</v>
      </c>
      <c r="G45" s="80"/>
      <c r="H45" s="126" t="s">
        <v>199</v>
      </c>
      <c r="I45" s="126" t="s">
        <v>199</v>
      </c>
      <c r="J45" s="138" t="s">
        <v>199</v>
      </c>
    </row>
    <row r="46" customFormat="false" ht="12.75" hidden="false" customHeight="true" outlineLevel="0" collapsed="false">
      <c r="A46" s="87" t="s">
        <v>166</v>
      </c>
      <c r="B46" s="132" t="n">
        <v>51464.5802664508</v>
      </c>
      <c r="C46" s="133" t="s">
        <v>163</v>
      </c>
      <c r="D46" s="89" t="n">
        <v>55.9020323252188</v>
      </c>
      <c r="E46" s="89" t="n">
        <v>9.77060792119829</v>
      </c>
      <c r="F46" s="89" t="n">
        <v>2.42954275842539</v>
      </c>
      <c r="G46" s="90"/>
      <c r="H46" s="132" t="n">
        <v>2876.97462965895</v>
      </c>
      <c r="I46" s="132" t="n">
        <v>0.502840235612529</v>
      </c>
      <c r="J46" s="142" t="n">
        <v>0.125035398301758</v>
      </c>
    </row>
    <row r="47" customFormat="false" ht="12.75" hidden="false" customHeight="true" outlineLevel="0" collapsed="false">
      <c r="A47" s="87" t="s">
        <v>167</v>
      </c>
      <c r="B47" s="132" t="s">
        <v>199</v>
      </c>
      <c r="C47" s="133" t="s">
        <v>163</v>
      </c>
      <c r="D47" s="89" t="s">
        <v>199</v>
      </c>
      <c r="E47" s="89" t="s">
        <v>199</v>
      </c>
      <c r="F47" s="89" t="s">
        <v>199</v>
      </c>
      <c r="G47" s="98" t="s">
        <v>168</v>
      </c>
      <c r="H47" s="132" t="s">
        <v>199</v>
      </c>
      <c r="I47" s="132" t="s">
        <v>199</v>
      </c>
      <c r="J47" s="142" t="s">
        <v>199</v>
      </c>
    </row>
    <row r="48" customFormat="false" ht="12.75" hidden="false" customHeight="true" outlineLevel="0" collapsed="false">
      <c r="A48" s="87" t="s">
        <v>169</v>
      </c>
      <c r="B48" s="132" t="s">
        <v>199</v>
      </c>
      <c r="C48" s="133" t="s">
        <v>163</v>
      </c>
      <c r="D48" s="89" t="s">
        <v>199</v>
      </c>
      <c r="E48" s="89" t="s">
        <v>199</v>
      </c>
      <c r="F48" s="89" t="s">
        <v>199</v>
      </c>
      <c r="G48" s="90"/>
      <c r="H48" s="132" t="s">
        <v>199</v>
      </c>
      <c r="I48" s="132" t="s">
        <v>199</v>
      </c>
      <c r="J48" s="142" t="s">
        <v>199</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797</v>
      </c>
      <c r="H1" s="111" t="s">
        <v>85</v>
      </c>
    </row>
    <row r="2" customFormat="false" ht="15.75" hidden="false" customHeight="true" outlineLevel="0" collapsed="false">
      <c r="A2" s="636" t="s">
        <v>218</v>
      </c>
      <c r="H2" s="111" t="s">
        <v>87</v>
      </c>
    </row>
    <row r="3" customFormat="false" ht="12" hidden="false" customHeight="true" outlineLevel="0" collapsed="false">
      <c r="H3" s="111" t="s">
        <v>88</v>
      </c>
    </row>
    <row r="4" customFormat="false" ht="12.75" hidden="false" customHeight="true" outlineLevel="0" collapsed="false">
      <c r="H4" s="1598"/>
    </row>
    <row r="5" customFormat="false" ht="34.5" hidden="false" customHeight="true" outlineLevel="0" collapsed="false">
      <c r="A5" s="1882" t="s">
        <v>1798</v>
      </c>
      <c r="B5" s="1883" t="s">
        <v>1799</v>
      </c>
      <c r="C5" s="1884" t="s">
        <v>1800</v>
      </c>
      <c r="D5" s="1884"/>
      <c r="E5" s="1884"/>
      <c r="F5" s="1885" t="s">
        <v>1801</v>
      </c>
      <c r="G5" s="1885" t="s">
        <v>1802</v>
      </c>
      <c r="H5" s="1886" t="s">
        <v>1803</v>
      </c>
    </row>
    <row r="6" customFormat="false" ht="16.5" hidden="false" customHeight="true" outlineLevel="0" collapsed="false">
      <c r="A6" s="1887"/>
      <c r="B6" s="1888"/>
      <c r="C6" s="1889" t="s">
        <v>1804</v>
      </c>
      <c r="D6" s="1889" t="s">
        <v>1805</v>
      </c>
      <c r="E6" s="1889" t="s">
        <v>1806</v>
      </c>
      <c r="F6" s="1885"/>
      <c r="G6" s="1885"/>
      <c r="H6" s="1888"/>
      <c r="I6" s="16"/>
    </row>
    <row r="7" customFormat="false" ht="39.75" hidden="false" customHeight="true" outlineLevel="0" collapsed="false">
      <c r="A7" s="1890" t="s">
        <v>1807</v>
      </c>
      <c r="B7" s="1891"/>
      <c r="C7" s="1892"/>
      <c r="D7" s="1892"/>
      <c r="E7" s="1892"/>
      <c r="F7" s="1892"/>
      <c r="G7" s="1892"/>
      <c r="H7" s="508"/>
    </row>
    <row r="8" customFormat="false" ht="12.75" hidden="false" customHeight="true" outlineLevel="0" collapsed="false">
      <c r="A8" s="1893"/>
      <c r="B8" s="1894"/>
      <c r="C8" s="1894"/>
      <c r="D8" s="1894"/>
      <c r="E8" s="1894"/>
      <c r="F8" s="1894"/>
      <c r="G8" s="1894"/>
      <c r="H8" s="5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5" t="s">
        <v>1808</v>
      </c>
      <c r="B10" s="1825"/>
      <c r="C10" s="1825"/>
      <c r="D10" s="1825"/>
      <c r="E10" s="1825"/>
      <c r="F10" s="1825"/>
      <c r="G10" s="1825"/>
      <c r="H10" s="1825"/>
    </row>
    <row r="11" customFormat="false" ht="18.75" hidden="false" customHeight="true" outlineLevel="0" collapsed="false">
      <c r="A11" s="1896" t="s">
        <v>1809</v>
      </c>
      <c r="B11" s="1896"/>
      <c r="C11" s="1896"/>
      <c r="D11" s="1896"/>
      <c r="E11" s="1896"/>
      <c r="F11" s="1896"/>
      <c r="G11" s="1896"/>
      <c r="H11" s="1896"/>
    </row>
    <row r="12" customFormat="false" ht="33.75" hidden="false" customHeight="true" outlineLevel="0" collapsed="false">
      <c r="A12" s="1897" t="s">
        <v>1810</v>
      </c>
      <c r="B12" s="1897"/>
      <c r="C12" s="1897"/>
      <c r="D12" s="1897"/>
      <c r="E12" s="1897"/>
      <c r="F12" s="1897"/>
      <c r="G12" s="1897"/>
      <c r="H12" s="18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8" t="s">
        <v>397</v>
      </c>
      <c r="B15" s="1899"/>
      <c r="C15" s="1899"/>
      <c r="D15" s="1899"/>
      <c r="E15" s="1899"/>
      <c r="F15" s="1899"/>
      <c r="G15" s="1899"/>
      <c r="H15" s="1900"/>
    </row>
    <row r="16" customFormat="false" ht="35.25" hidden="false" customHeight="true" outlineLevel="0" collapsed="false">
      <c r="A16" s="1901" t="s">
        <v>1811</v>
      </c>
      <c r="B16" s="1901"/>
      <c r="C16" s="1901"/>
      <c r="D16" s="1901"/>
      <c r="E16" s="1901"/>
      <c r="F16" s="1901"/>
      <c r="G16" s="1901"/>
      <c r="H16" s="1901"/>
    </row>
    <row r="17" customFormat="false" ht="12" hidden="false" customHeight="true" outlineLevel="0" collapsed="false">
      <c r="A17" s="31"/>
      <c r="B17" s="31"/>
      <c r="C17" s="31"/>
      <c r="D17" s="31"/>
      <c r="E17" s="31"/>
      <c r="F17" s="31"/>
      <c r="G17" s="31"/>
      <c r="H17" s="31"/>
      <c r="I17" s="2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2</v>
      </c>
      <c r="B1" s="665"/>
      <c r="C1" s="665"/>
      <c r="D1" s="665"/>
      <c r="E1" s="665"/>
      <c r="F1" s="665"/>
      <c r="G1" s="665"/>
      <c r="H1" s="665"/>
      <c r="I1" s="1902"/>
      <c r="J1" s="1902"/>
      <c r="K1" s="1902"/>
      <c r="L1" s="1902"/>
      <c r="M1" s="1902"/>
      <c r="N1" s="1902"/>
      <c r="O1" s="1902"/>
      <c r="P1" s="1903"/>
      <c r="Q1" s="1903"/>
      <c r="S1" s="1904" t="s">
        <v>1813</v>
      </c>
      <c r="T1" s="111" t="s">
        <v>85</v>
      </c>
    </row>
    <row r="2" customFormat="false" ht="15.75" hidden="false" customHeight="true" outlineLevel="0" collapsed="false">
      <c r="A2" s="636" t="s">
        <v>86</v>
      </c>
      <c r="B2" s="1904"/>
      <c r="D2" s="1902"/>
      <c r="E2" s="1902"/>
      <c r="F2" s="1902"/>
      <c r="G2" s="1902"/>
      <c r="H2" s="1902"/>
      <c r="I2" s="1902"/>
      <c r="J2" s="1902"/>
      <c r="K2" s="1902"/>
      <c r="L2" s="1902"/>
      <c r="M2" s="1902"/>
      <c r="N2" s="1902"/>
      <c r="O2" s="1902"/>
      <c r="P2" s="1905"/>
      <c r="Q2" s="1905"/>
      <c r="R2" s="1905"/>
      <c r="S2" s="1905"/>
      <c r="T2" s="111" t="s">
        <v>87</v>
      </c>
    </row>
    <row r="3" customFormat="false" ht="15.75" hidden="false" customHeight="true" outlineLevel="0" collapsed="false">
      <c r="A3" s="636"/>
      <c r="B3" s="1902"/>
      <c r="C3" s="1902"/>
      <c r="D3" s="1902"/>
      <c r="E3" s="1902"/>
      <c r="F3" s="1902"/>
      <c r="G3" s="1902"/>
      <c r="H3" s="1902"/>
      <c r="I3" s="1902"/>
      <c r="J3" s="1902"/>
      <c r="K3" s="1902"/>
      <c r="L3" s="1902"/>
      <c r="M3" s="1902"/>
      <c r="N3" s="1902"/>
      <c r="O3" s="1902"/>
      <c r="P3" s="1905"/>
      <c r="Q3" s="1905"/>
      <c r="R3" s="1905"/>
      <c r="S3" s="1905"/>
      <c r="T3" s="111" t="s">
        <v>88</v>
      </c>
    </row>
    <row r="4" customFormat="false" ht="16.5" hidden="false" customHeight="true" outlineLevel="0" collapsed="false"/>
    <row r="5" customFormat="false" ht="15.75" hidden="false" customHeight="true" outlineLevel="0" collapsed="false">
      <c r="A5" s="1906" t="s">
        <v>89</v>
      </c>
      <c r="B5" s="1906"/>
      <c r="C5" s="1907" t="s">
        <v>1814</v>
      </c>
      <c r="D5" s="1907"/>
      <c r="E5" s="1907"/>
      <c r="F5" s="1907"/>
      <c r="G5" s="1907"/>
      <c r="H5" s="1907"/>
      <c r="I5" s="1908" t="s">
        <v>1815</v>
      </c>
      <c r="J5" s="1908"/>
      <c r="K5" s="1908"/>
      <c r="L5" s="1908"/>
      <c r="M5" s="1908"/>
      <c r="N5" s="1908"/>
      <c r="O5" s="1908" t="s">
        <v>1816</v>
      </c>
      <c r="P5" s="1908"/>
      <c r="Q5" s="1908"/>
      <c r="R5" s="1908"/>
      <c r="S5" s="1908"/>
      <c r="T5" s="1908"/>
    </row>
    <row r="6" customFormat="false" ht="80.1" hidden="false" customHeight="true" outlineLevel="0" collapsed="false">
      <c r="A6" s="1906"/>
      <c r="B6" s="1906"/>
      <c r="C6" s="1909" t="s">
        <v>1817</v>
      </c>
      <c r="D6" s="1910" t="s">
        <v>1818</v>
      </c>
      <c r="E6" s="1910" t="s">
        <v>1819</v>
      </c>
      <c r="F6" s="1910" t="s">
        <v>1820</v>
      </c>
      <c r="G6" s="1911" t="s">
        <v>1821</v>
      </c>
      <c r="H6" s="1912" t="s">
        <v>1822</v>
      </c>
      <c r="I6" s="1913" t="s">
        <v>1817</v>
      </c>
      <c r="J6" s="1910" t="s">
        <v>1818</v>
      </c>
      <c r="K6" s="1910" t="s">
        <v>1819</v>
      </c>
      <c r="L6" s="1910" t="s">
        <v>1820</v>
      </c>
      <c r="M6" s="1911" t="s">
        <v>1821</v>
      </c>
      <c r="N6" s="1912" t="s">
        <v>1822</v>
      </c>
      <c r="O6" s="1913" t="s">
        <v>1817</v>
      </c>
      <c r="P6" s="1910" t="s">
        <v>1818</v>
      </c>
      <c r="Q6" s="1910" t="s">
        <v>1819</v>
      </c>
      <c r="R6" s="1910" t="s">
        <v>1820</v>
      </c>
      <c r="S6" s="1911" t="s">
        <v>1821</v>
      </c>
      <c r="T6" s="1912" t="s">
        <v>1822</v>
      </c>
    </row>
    <row r="7" customFormat="false" ht="18" hidden="false" customHeight="true" outlineLevel="0" collapsed="false">
      <c r="A7" s="1906"/>
      <c r="B7" s="1906"/>
      <c r="C7" s="1914" t="s">
        <v>1823</v>
      </c>
      <c r="D7" s="1914"/>
      <c r="E7" s="1914"/>
      <c r="F7" s="1915" t="s">
        <v>313</v>
      </c>
      <c r="G7" s="1915"/>
      <c r="H7" s="1915"/>
      <c r="I7" s="1916" t="s">
        <v>1823</v>
      </c>
      <c r="J7" s="1916"/>
      <c r="K7" s="1916"/>
      <c r="L7" s="1915" t="s">
        <v>313</v>
      </c>
      <c r="M7" s="1915"/>
      <c r="N7" s="1915"/>
      <c r="O7" s="1916" t="s">
        <v>1823</v>
      </c>
      <c r="P7" s="1916"/>
      <c r="Q7" s="1916"/>
      <c r="R7" s="1915" t="s">
        <v>313</v>
      </c>
      <c r="S7" s="1915"/>
      <c r="T7" s="1915"/>
    </row>
    <row r="8" customFormat="false" ht="17.25" hidden="false" customHeight="true" outlineLevel="0" collapsed="false">
      <c r="A8" s="1917" t="s">
        <v>1599</v>
      </c>
      <c r="B8" s="1917"/>
      <c r="C8" s="1918" t="n">
        <v>3127504.40800088</v>
      </c>
      <c r="D8" s="1918" t="n">
        <v>3126673.18708935</v>
      </c>
      <c r="E8" s="1919" t="n">
        <v>-831.22091153</v>
      </c>
      <c r="F8" s="1920" t="n">
        <v>-0.026577769463838</v>
      </c>
      <c r="G8" s="1921" t="n">
        <v>-0.0199285469887634</v>
      </c>
      <c r="H8" s="1922" t="n">
        <v>-0.0207803920235723</v>
      </c>
      <c r="I8" s="1923" t="n">
        <v>410364.890499092</v>
      </c>
      <c r="J8" s="1924" t="n">
        <v>422774.416964351</v>
      </c>
      <c r="K8" s="1919" t="n">
        <v>12409.526465259</v>
      </c>
      <c r="L8" s="1920" t="n">
        <v>3.02402246209857</v>
      </c>
      <c r="M8" s="1921" t="n">
        <v>0.297518779714063</v>
      </c>
      <c r="N8" s="1922" t="n">
        <v>0.310236209409502</v>
      </c>
      <c r="O8" s="1923" t="n">
        <v>379101.496668338</v>
      </c>
      <c r="P8" s="1924" t="n">
        <v>383165.882396552</v>
      </c>
      <c r="Q8" s="1919" t="n">
        <v>4064.385728214</v>
      </c>
      <c r="R8" s="1920" t="n">
        <v>1.07211017733601</v>
      </c>
      <c r="S8" s="1921" t="n">
        <v>0.0974437731794826</v>
      </c>
      <c r="T8" s="1922" t="n">
        <v>0.101609003810837</v>
      </c>
    </row>
    <row r="9" customFormat="false" ht="15.75" hidden="false" customHeight="true" outlineLevel="0" collapsed="false">
      <c r="A9" s="1925" t="s">
        <v>1600</v>
      </c>
      <c r="B9" s="1926"/>
      <c r="C9" s="1927" t="n">
        <v>3097155.02120361</v>
      </c>
      <c r="D9" s="1928" t="n">
        <v>3106511.62543552</v>
      </c>
      <c r="E9" s="1929" t="n">
        <v>9356.60423191</v>
      </c>
      <c r="F9" s="1930" t="n">
        <v>0.302103193668144</v>
      </c>
      <c r="G9" s="1931" t="n">
        <v>0.224324875017478</v>
      </c>
      <c r="H9" s="1932" t="n">
        <v>0.233913633850498</v>
      </c>
      <c r="I9" s="1933" t="n">
        <v>78314.5977242046</v>
      </c>
      <c r="J9" s="1934" t="n">
        <v>78012.0380128844</v>
      </c>
      <c r="K9" s="1929" t="n">
        <v>-302.5597113202</v>
      </c>
      <c r="L9" s="1930" t="n">
        <v>-0.386338843730841</v>
      </c>
      <c r="M9" s="1931" t="n">
        <v>-0.00725387840983556</v>
      </c>
      <c r="N9" s="1932" t="n">
        <v>-0.00756394518540179</v>
      </c>
      <c r="O9" s="1933" t="n">
        <v>30683.0180223217</v>
      </c>
      <c r="P9" s="1934" t="n">
        <v>30306.0287052593</v>
      </c>
      <c r="Q9" s="1929" t="n">
        <v>-376.9893170624</v>
      </c>
      <c r="R9" s="1930" t="n">
        <v>-1.22865787448997</v>
      </c>
      <c r="S9" s="1931" t="n">
        <v>-0.00903833050291194</v>
      </c>
      <c r="T9" s="1932" t="n">
        <v>-0.0094246736199595</v>
      </c>
    </row>
    <row r="10" customFormat="false" ht="15.75" hidden="false" customHeight="true" outlineLevel="0" collapsed="false">
      <c r="A10" s="1935" t="s">
        <v>1824</v>
      </c>
      <c r="B10" s="1936" t="s">
        <v>1825</v>
      </c>
      <c r="C10" s="1937" t="n">
        <v>3074337.94792343</v>
      </c>
      <c r="D10" s="1934" t="n">
        <v>3083277.75191438</v>
      </c>
      <c r="E10" s="1930" t="n">
        <v>8939.80399095</v>
      </c>
      <c r="F10" s="1938" t="n">
        <v>0.290787940115251</v>
      </c>
      <c r="G10" s="1931" t="n">
        <v>0.214332076386353</v>
      </c>
      <c r="H10" s="1932" t="n">
        <v>0.22349369339601</v>
      </c>
      <c r="I10" s="1933" t="n">
        <v>15577.1171748295</v>
      </c>
      <c r="J10" s="1934" t="n">
        <v>15353.3222613197</v>
      </c>
      <c r="K10" s="1930" t="n">
        <v>-223.7949135098</v>
      </c>
      <c r="L10" s="1938" t="n">
        <v>-1.43669018469874</v>
      </c>
      <c r="M10" s="1931" t="n">
        <v>-0.00536548995322687</v>
      </c>
      <c r="N10" s="1932" t="n">
        <v>-0.00559483763113588</v>
      </c>
      <c r="O10" s="1939" t="n">
        <v>30568.7922862701</v>
      </c>
      <c r="P10" s="1940" t="n">
        <v>30200.3382986942</v>
      </c>
      <c r="Q10" s="1930" t="n">
        <v>-368.4539875759</v>
      </c>
      <c r="R10" s="1938" t="n">
        <v>-1.20532726358788</v>
      </c>
      <c r="S10" s="1931" t="n">
        <v>-0.00883369571524376</v>
      </c>
      <c r="T10" s="1932" t="n">
        <v>-0.00921129172554427</v>
      </c>
    </row>
    <row r="11" customFormat="false" ht="15.75" hidden="false" customHeight="true" outlineLevel="0" collapsed="false">
      <c r="A11" s="1935" t="s">
        <v>1826</v>
      </c>
      <c r="B11" s="1941" t="s">
        <v>1827</v>
      </c>
      <c r="C11" s="1942" t="n">
        <v>1095685.35300891</v>
      </c>
      <c r="D11" s="1934" t="n">
        <v>1094850.76467817</v>
      </c>
      <c r="E11" s="1930" t="n">
        <v>-834.58833074</v>
      </c>
      <c r="F11" s="1938" t="n">
        <v>-0.0761704378404298</v>
      </c>
      <c r="G11" s="1931" t="n">
        <v>-0.0200092809681743</v>
      </c>
      <c r="H11" s="1932" t="n">
        <v>-0.0208645769740721</v>
      </c>
      <c r="I11" s="1933" t="n">
        <v>1224.18542653362</v>
      </c>
      <c r="J11" s="1934" t="n">
        <v>1166.70920494961</v>
      </c>
      <c r="K11" s="1930" t="n">
        <v>-57.47622158401</v>
      </c>
      <c r="L11" s="1938" t="n">
        <v>-4.69505847220892</v>
      </c>
      <c r="M11" s="1931" t="n">
        <v>-0.00137799418504184</v>
      </c>
      <c r="N11" s="1932" t="n">
        <v>-0.00143689649764824</v>
      </c>
      <c r="O11" s="1939" t="n">
        <v>7360.48267089108</v>
      </c>
      <c r="P11" s="1940" t="n">
        <v>7321.25461755884</v>
      </c>
      <c r="Q11" s="1930" t="n">
        <v>-39.22805333224</v>
      </c>
      <c r="R11" s="1938" t="n">
        <v>-0.532954903723603</v>
      </c>
      <c r="S11" s="1931" t="n">
        <v>-0.000940493788432616</v>
      </c>
      <c r="T11" s="1932" t="n">
        <v>-0.000980695162090048</v>
      </c>
    </row>
    <row r="12" customFormat="false" ht="15.75" hidden="false" customHeight="true" outlineLevel="0" collapsed="false">
      <c r="A12" s="1935" t="s">
        <v>1828</v>
      </c>
      <c r="B12" s="1943" t="s">
        <v>1829</v>
      </c>
      <c r="C12" s="1942" t="n">
        <v>584492.794400921</v>
      </c>
      <c r="D12" s="1934" t="n">
        <v>589834.16146383</v>
      </c>
      <c r="E12" s="1930" t="n">
        <v>5341.367062909</v>
      </c>
      <c r="F12" s="1938" t="n">
        <v>0.913846520278043</v>
      </c>
      <c r="G12" s="1931" t="n">
        <v>0.128059440060867</v>
      </c>
      <c r="H12" s="1932" t="n">
        <v>0.133533336288112</v>
      </c>
      <c r="I12" s="1933" t="n">
        <v>1263.17005958138</v>
      </c>
      <c r="J12" s="1934" t="n">
        <v>1124.47747601757</v>
      </c>
      <c r="K12" s="1930" t="n">
        <v>-138.69258356381</v>
      </c>
      <c r="L12" s="1938" t="n">
        <v>-10.979723791884</v>
      </c>
      <c r="M12" s="1931" t="n">
        <v>-0.00332515896821808</v>
      </c>
      <c r="N12" s="1932" t="n">
        <v>-0.00346729277047792</v>
      </c>
      <c r="O12" s="1939" t="n">
        <v>6333.69662689592</v>
      </c>
      <c r="P12" s="1940" t="n">
        <v>6159.34652275375</v>
      </c>
      <c r="Q12" s="1930" t="n">
        <v>-174.35010414217</v>
      </c>
      <c r="R12" s="1938" t="n">
        <v>-2.75273847821806</v>
      </c>
      <c r="S12" s="1931" t="n">
        <v>-0.00418004912376128</v>
      </c>
      <c r="T12" s="1932" t="n">
        <v>-0.00435872517542431</v>
      </c>
    </row>
    <row r="13" customFormat="false" ht="15.75" hidden="false" customHeight="true" outlineLevel="0" collapsed="false">
      <c r="A13" s="1935" t="s">
        <v>1830</v>
      </c>
      <c r="B13" s="1941" t="s">
        <v>1831</v>
      </c>
      <c r="C13" s="1942" t="n">
        <v>744997.018736376</v>
      </c>
      <c r="D13" s="1934" t="n">
        <v>749461.244526204</v>
      </c>
      <c r="E13" s="1930" t="n">
        <v>4464.225789828</v>
      </c>
      <c r="F13" s="1938" t="n">
        <v>0.59922733615771</v>
      </c>
      <c r="G13" s="1931" t="n">
        <v>0.107029950987736</v>
      </c>
      <c r="H13" s="1932" t="n">
        <v>0.11160494244979</v>
      </c>
      <c r="I13" s="1933" t="n">
        <v>3960.50882466374</v>
      </c>
      <c r="J13" s="1934" t="n">
        <v>3928.27730884591</v>
      </c>
      <c r="K13" s="1930" t="n">
        <v>-32.23151581783</v>
      </c>
      <c r="L13" s="1938" t="n">
        <v>-0.813822598174986</v>
      </c>
      <c r="M13" s="1931" t="n">
        <v>-0.000772751585751598</v>
      </c>
      <c r="N13" s="1932" t="n">
        <v>-0.00080578282489986</v>
      </c>
      <c r="O13" s="1939" t="n">
        <v>10006.3033474977</v>
      </c>
      <c r="P13" s="1940" t="n">
        <v>9957.42654711711</v>
      </c>
      <c r="Q13" s="1930" t="n">
        <v>-48.87680038059</v>
      </c>
      <c r="R13" s="1938" t="n">
        <v>-0.488460110424847</v>
      </c>
      <c r="S13" s="1931" t="n">
        <v>-0.00117182279648392</v>
      </c>
      <c r="T13" s="1932" t="n">
        <v>-0.00122191232039269</v>
      </c>
    </row>
    <row r="14" customFormat="false" ht="15.75" hidden="false" customHeight="true" outlineLevel="0" collapsed="false">
      <c r="A14" s="1935" t="s">
        <v>1832</v>
      </c>
      <c r="B14" s="1941" t="s">
        <v>1833</v>
      </c>
      <c r="C14" s="1942" t="n">
        <v>636726.855304545</v>
      </c>
      <c r="D14" s="1934" t="n">
        <v>636676.829268061</v>
      </c>
      <c r="E14" s="1930" t="n">
        <v>-50.026036484</v>
      </c>
      <c r="F14" s="1938" t="n">
        <v>-0.00785674988694423</v>
      </c>
      <c r="G14" s="1931" t="n">
        <v>-0.00119937576750559</v>
      </c>
      <c r="H14" s="1932" t="n">
        <v>-0.00125064304218426</v>
      </c>
      <c r="I14" s="1933" t="n">
        <v>9100.60191592873</v>
      </c>
      <c r="J14" s="1934" t="n">
        <v>9105.53018921244</v>
      </c>
      <c r="K14" s="1930" t="n">
        <v>4.92827328371</v>
      </c>
      <c r="L14" s="1938" t="n">
        <v>0.054153267324914</v>
      </c>
      <c r="M14" s="1931" t="n">
        <v>0.000118155503964769</v>
      </c>
      <c r="N14" s="1932" t="n">
        <v>0.000123206056794561</v>
      </c>
      <c r="O14" s="1939" t="n">
        <v>6336.21543264202</v>
      </c>
      <c r="P14" s="1940" t="n">
        <v>6229.00847539608</v>
      </c>
      <c r="Q14" s="1930" t="n">
        <v>-107.20695724594</v>
      </c>
      <c r="R14" s="1938" t="n">
        <v>-1.69197146759948</v>
      </c>
      <c r="S14" s="1931" t="n">
        <v>-0.00257029010623123</v>
      </c>
      <c r="T14" s="1932" t="n">
        <v>-0.00268015706573641</v>
      </c>
    </row>
    <row r="15" customFormat="false" ht="15.75" hidden="false" customHeight="true" outlineLevel="0" collapsed="false">
      <c r="A15" s="1935" t="s">
        <v>1834</v>
      </c>
      <c r="B15" s="1941" t="s">
        <v>769</v>
      </c>
      <c r="C15" s="1942" t="n">
        <v>12435.9264726844</v>
      </c>
      <c r="D15" s="1934" t="n">
        <v>12454.75197812</v>
      </c>
      <c r="E15" s="1930" t="n">
        <v>18.8255054356</v>
      </c>
      <c r="F15" s="1938" t="n">
        <v>0.151379999527973</v>
      </c>
      <c r="G15" s="1931" t="n">
        <v>0.000451342073396616</v>
      </c>
      <c r="H15" s="1932" t="n">
        <v>0.000470634674329342</v>
      </c>
      <c r="I15" s="1933" t="n">
        <v>28.6509481220134</v>
      </c>
      <c r="J15" s="1934" t="n">
        <v>28.3280822941635</v>
      </c>
      <c r="K15" s="1930" t="n">
        <v>-0.3228658278499</v>
      </c>
      <c r="L15" s="1938" t="n">
        <v>-1.1268940436979</v>
      </c>
      <c r="M15" s="1931" t="n">
        <v>-7.74071817987523E-006</v>
      </c>
      <c r="N15" s="1932" t="n">
        <v>-8.07159490415924E-006</v>
      </c>
      <c r="O15" s="1939" t="n">
        <v>532.094208343385</v>
      </c>
      <c r="P15" s="1940" t="n">
        <v>533.302135868394</v>
      </c>
      <c r="Q15" s="1930" t="n">
        <v>1.207927525009</v>
      </c>
      <c r="R15" s="1938" t="n">
        <v>0.227013845681472</v>
      </c>
      <c r="S15" s="1931" t="n">
        <v>2.89600996645448E-005</v>
      </c>
      <c r="T15" s="1932" t="n">
        <v>3.01979980984208E-005</v>
      </c>
    </row>
    <row r="16" customFormat="false" ht="15.75" hidden="false" customHeight="true" outlineLevel="0" collapsed="false">
      <c r="A16" s="1935" t="s">
        <v>1835</v>
      </c>
      <c r="B16" s="1944" t="s">
        <v>1836</v>
      </c>
      <c r="C16" s="1942" t="n">
        <v>22817.0732801747</v>
      </c>
      <c r="D16" s="1934" t="n">
        <v>23233.8735211361</v>
      </c>
      <c r="E16" s="1930" t="n">
        <v>416.8002409614</v>
      </c>
      <c r="F16" s="1938" t="n">
        <v>1.82670334553187</v>
      </c>
      <c r="G16" s="1931" t="n">
        <v>0.00999279863115834</v>
      </c>
      <c r="H16" s="1932" t="n">
        <v>0.0104199404545235</v>
      </c>
      <c r="I16" s="1933" t="n">
        <v>62737.4805493751</v>
      </c>
      <c r="J16" s="1934" t="n">
        <v>62658.7157515647</v>
      </c>
      <c r="K16" s="1930" t="n">
        <v>-78.7647978104</v>
      </c>
      <c r="L16" s="1938" t="n">
        <v>-0.125546638342227</v>
      </c>
      <c r="M16" s="1931" t="n">
        <v>-0.00188838845660869</v>
      </c>
      <c r="N16" s="1932" t="n">
        <v>-0.00196910755426592</v>
      </c>
      <c r="O16" s="1939" t="n">
        <v>114.225736051554</v>
      </c>
      <c r="P16" s="1940" t="n">
        <v>105.690406565088</v>
      </c>
      <c r="Q16" s="1930" t="n">
        <v>-8.535329486466</v>
      </c>
      <c r="R16" s="1938" t="n">
        <v>-7.47233485334129</v>
      </c>
      <c r="S16" s="1931" t="n">
        <v>-0.000204634787667365</v>
      </c>
      <c r="T16" s="1932" t="n">
        <v>-0.000213381894414381</v>
      </c>
    </row>
    <row r="17" customFormat="false" ht="15.75" hidden="false" customHeight="true" outlineLevel="0" collapsed="false">
      <c r="A17" s="1935" t="s">
        <v>1837</v>
      </c>
      <c r="B17" s="1944" t="s">
        <v>1838</v>
      </c>
      <c r="C17" s="1942" t="n">
        <v>774.842767523129</v>
      </c>
      <c r="D17" s="1934" t="n">
        <v>777.388330349018</v>
      </c>
      <c r="E17" s="1930" t="n">
        <v>2.545562825888</v>
      </c>
      <c r="F17" s="1938" t="n">
        <v>0.328526371101773</v>
      </c>
      <c r="G17" s="1931" t="n">
        <v>6.10299472557573E-005</v>
      </c>
      <c r="H17" s="1932" t="n">
        <v>6.36386701884317E-005</v>
      </c>
      <c r="I17" s="1933" t="n">
        <v>34423.1866210654</v>
      </c>
      <c r="J17" s="1934" t="n">
        <v>34438.8567756272</v>
      </c>
      <c r="K17" s="1930" t="n">
        <v>15.6701545618</v>
      </c>
      <c r="L17" s="1938" t="n">
        <v>0.0455220916480263</v>
      </c>
      <c r="M17" s="1931" t="n">
        <v>0.000375692438886321</v>
      </c>
      <c r="N17" s="1932" t="n">
        <v>0.000391751398872768</v>
      </c>
      <c r="O17" s="1939" t="n">
        <v>0.757986513056934</v>
      </c>
      <c r="P17" s="1940" t="n">
        <v>0.119110776938285</v>
      </c>
      <c r="Q17" s="1930" t="n">
        <v>-0.638875736118649</v>
      </c>
      <c r="R17" s="1938" t="n">
        <v>-84.2858975870276</v>
      </c>
      <c r="S17" s="1931" t="n">
        <v>-1.5317065476356E-005</v>
      </c>
      <c r="T17" s="1932" t="n">
        <v>-1.59717928973383E-005</v>
      </c>
    </row>
    <row r="18" customFormat="false" ht="16.5" hidden="false" customHeight="true" outlineLevel="0" collapsed="false">
      <c r="A18" s="1945" t="s">
        <v>1839</v>
      </c>
      <c r="B18" s="1946" t="s">
        <v>1840</v>
      </c>
      <c r="C18" s="1947" t="n">
        <v>22042.2305126515</v>
      </c>
      <c r="D18" s="1948" t="n">
        <v>22456.485190787</v>
      </c>
      <c r="E18" s="1949" t="n">
        <v>414.2546781355</v>
      </c>
      <c r="F18" s="1949" t="n">
        <v>1.87936823316384</v>
      </c>
      <c r="G18" s="1950" t="n">
        <v>0.00993176868390229</v>
      </c>
      <c r="H18" s="1951" t="n">
        <v>0.0103563017843347</v>
      </c>
      <c r="I18" s="1952" t="n">
        <v>28314.2939283097</v>
      </c>
      <c r="J18" s="1948" t="n">
        <v>28219.8589759375</v>
      </c>
      <c r="K18" s="1949" t="n">
        <v>-94.4349523722</v>
      </c>
      <c r="L18" s="1949" t="n">
        <v>-0.333523952994459</v>
      </c>
      <c r="M18" s="1950" t="n">
        <v>-0.00226408089549501</v>
      </c>
      <c r="N18" s="1951" t="n">
        <v>-0.00236085895313868</v>
      </c>
      <c r="O18" s="1952" t="n">
        <v>113.467749538497</v>
      </c>
      <c r="P18" s="1948" t="n">
        <v>105.57129578815</v>
      </c>
      <c r="Q18" s="1949" t="n">
        <v>-7.896453750347</v>
      </c>
      <c r="R18" s="1949" t="n">
        <v>-6.95920539753733</v>
      </c>
      <c r="S18" s="1950" t="n">
        <v>-0.000189317722191001</v>
      </c>
      <c r="T18" s="1951" t="n">
        <v>-0.000197410101517034</v>
      </c>
    </row>
    <row r="19" customFormat="false" ht="15.75" hidden="false" customHeight="true" outlineLevel="0" collapsed="false">
      <c r="A19" s="1925" t="s">
        <v>1610</v>
      </c>
      <c r="B19" s="1953"/>
      <c r="C19" s="1954" t="n">
        <v>189311.392117459</v>
      </c>
      <c r="D19" s="1955" t="n">
        <v>189357.279441803</v>
      </c>
      <c r="E19" s="1956" t="n">
        <v>45.887324344</v>
      </c>
      <c r="F19" s="1956" t="n">
        <v>0.0242390718437047</v>
      </c>
      <c r="G19" s="1957" t="n">
        <v>0.00110015001631131</v>
      </c>
      <c r="H19" s="1958" t="n">
        <v>0.00114717588977154</v>
      </c>
      <c r="I19" s="1959" t="n">
        <v>816.907598511862</v>
      </c>
      <c r="J19" s="1955" t="n">
        <v>811.643704821176</v>
      </c>
      <c r="K19" s="1956" t="n">
        <v>-5.263893690686</v>
      </c>
      <c r="L19" s="1956" t="n">
        <v>-0.644368310476593</v>
      </c>
      <c r="M19" s="1957" t="n">
        <v>-0.000126202013572544</v>
      </c>
      <c r="N19" s="1958" t="n">
        <v>-0.000131596514170368</v>
      </c>
      <c r="O19" s="1959" t="n">
        <v>93480.3953956314</v>
      </c>
      <c r="P19" s="1955" t="n">
        <v>93521.9937900012</v>
      </c>
      <c r="Q19" s="1956" t="n">
        <v>41.5983943698</v>
      </c>
      <c r="R19" s="1956" t="n">
        <v>0.0444995918061102</v>
      </c>
      <c r="S19" s="1957" t="n">
        <v>0.000997322787909374</v>
      </c>
      <c r="T19" s="1958" t="n">
        <v>0.00103995331513554</v>
      </c>
    </row>
    <row r="20" customFormat="false" ht="15.75" hidden="false" customHeight="true" outlineLevel="0" collapsed="false">
      <c r="A20" s="1935" t="s">
        <v>1841</v>
      </c>
      <c r="B20" s="1960" t="s">
        <v>1842</v>
      </c>
      <c r="C20" s="1937" t="n">
        <v>110808.480853066</v>
      </c>
      <c r="D20" s="1934" t="n">
        <v>110973.757101782</v>
      </c>
      <c r="E20" s="1930" t="n">
        <v>165.276248716</v>
      </c>
      <c r="F20" s="1938" t="n">
        <v>0.149154872843466</v>
      </c>
      <c r="G20" s="1931" t="n">
        <v>0.00396250316008138</v>
      </c>
      <c r="H20" s="1932" t="n">
        <v>0.00413188021723629</v>
      </c>
      <c r="I20" s="1933" t="n">
        <v>25.1153614741121</v>
      </c>
      <c r="J20" s="1934" t="n">
        <v>25.1153614741121</v>
      </c>
      <c r="K20" s="1930"/>
      <c r="L20" s="1938"/>
      <c r="M20" s="1931"/>
      <c r="N20" s="1932"/>
      <c r="O20" s="1939" t="s">
        <v>479</v>
      </c>
      <c r="P20" s="1940" t="s">
        <v>479</v>
      </c>
      <c r="Q20" s="1930"/>
      <c r="R20" s="1938"/>
      <c r="S20" s="1931"/>
      <c r="T20" s="1932"/>
    </row>
    <row r="21" customFormat="false" ht="15.75" hidden="false" customHeight="true" outlineLevel="0" collapsed="false">
      <c r="A21" s="1935" t="s">
        <v>1843</v>
      </c>
      <c r="B21" s="1944" t="s">
        <v>1844</v>
      </c>
      <c r="C21" s="1942" t="n">
        <v>30805.221768958</v>
      </c>
      <c r="D21" s="1934" t="n">
        <v>30579.051112384</v>
      </c>
      <c r="E21" s="1930" t="n">
        <v>-226.170656574</v>
      </c>
      <c r="F21" s="1938" t="n">
        <v>-0.734195839492353</v>
      </c>
      <c r="G21" s="1931" t="n">
        <v>-0.00542244846645892</v>
      </c>
      <c r="H21" s="1932" t="n">
        <v>-0.00565423083399754</v>
      </c>
      <c r="I21" s="1933" t="n">
        <v>632.065984557943</v>
      </c>
      <c r="J21" s="1934" t="n">
        <v>632.065984557943</v>
      </c>
      <c r="K21" s="1930"/>
      <c r="L21" s="1938"/>
      <c r="M21" s="1931"/>
      <c r="N21" s="1932"/>
      <c r="O21" s="1939" t="n">
        <v>93374.4519903148</v>
      </c>
      <c r="P21" s="1940" t="n">
        <v>93419.474900019</v>
      </c>
      <c r="Q21" s="1930" t="n">
        <v>45.0229097042</v>
      </c>
      <c r="R21" s="1938" t="n">
        <v>0.0482175892276052</v>
      </c>
      <c r="S21" s="1931" t="n">
        <v>0.00107942564866358</v>
      </c>
      <c r="T21" s="1932" t="n">
        <v>0.00112556565976313</v>
      </c>
    </row>
    <row r="22" customFormat="false" ht="15.75" hidden="false" customHeight="true" outlineLevel="0" collapsed="false">
      <c r="A22" s="1935" t="s">
        <v>1845</v>
      </c>
      <c r="B22" s="1944" t="s">
        <v>682</v>
      </c>
      <c r="C22" s="1942" t="n">
        <v>47353.3035520533</v>
      </c>
      <c r="D22" s="1934" t="n">
        <v>47460.0852842548</v>
      </c>
      <c r="E22" s="1930" t="n">
        <v>106.7817322015</v>
      </c>
      <c r="F22" s="1938" t="n">
        <v>0.225500069037852</v>
      </c>
      <c r="G22" s="1931" t="n">
        <v>0.00256009532267685</v>
      </c>
      <c r="H22" s="1932" t="n">
        <v>0.00266952650652029</v>
      </c>
      <c r="I22" s="1933" t="n">
        <v>111.870056737626</v>
      </c>
      <c r="J22" s="1934" t="n">
        <v>106.60616304694</v>
      </c>
      <c r="K22" s="1930" t="n">
        <v>-5.263893690686</v>
      </c>
      <c r="L22" s="1938" t="n">
        <v>-4.70536428083819</v>
      </c>
      <c r="M22" s="1931" t="n">
        <v>-0.000126202013572544</v>
      </c>
      <c r="N22" s="1932" t="n">
        <v>-0.000131596514170368</v>
      </c>
      <c r="O22" s="1939" t="n">
        <v>28.2378753165415</v>
      </c>
      <c r="P22" s="1940" t="n">
        <v>24.8133599821296</v>
      </c>
      <c r="Q22" s="1930" t="n">
        <v>-3.4245153344119</v>
      </c>
      <c r="R22" s="1938" t="n">
        <v>-12.1273831548008</v>
      </c>
      <c r="S22" s="1931" t="n">
        <v>-8.21028607544906E-005</v>
      </c>
      <c r="T22" s="1932" t="n">
        <v>-8.56123446278888E-005</v>
      </c>
    </row>
    <row r="23" customFormat="false" ht="15.75" hidden="false" customHeight="true" outlineLevel="0" collapsed="false">
      <c r="A23" s="1935" t="s">
        <v>1846</v>
      </c>
      <c r="B23" s="1944" t="s">
        <v>1847</v>
      </c>
      <c r="C23" s="1942" t="n">
        <v>26.636736633075</v>
      </c>
      <c r="D23" s="1934" t="n">
        <v>26.636736633075</v>
      </c>
      <c r="E23" s="1930"/>
      <c r="F23" s="1938"/>
      <c r="G23" s="1961"/>
      <c r="H23" s="1962"/>
      <c r="I23" s="1963"/>
      <c r="J23" s="1964"/>
      <c r="K23" s="1965"/>
      <c r="L23" s="1966"/>
      <c r="M23" s="1967"/>
      <c r="N23" s="1968"/>
      <c r="O23" s="1963"/>
      <c r="P23" s="1964"/>
      <c r="Q23" s="1965"/>
      <c r="R23" s="1966"/>
      <c r="S23" s="1967"/>
      <c r="T23" s="1968"/>
    </row>
    <row r="24" customFormat="false" ht="16.5" hidden="false" customHeight="true" outlineLevel="0" collapsed="false">
      <c r="A24" s="1945" t="s">
        <v>1848</v>
      </c>
      <c r="B24" s="1946" t="s">
        <v>513</v>
      </c>
      <c r="C24" s="1947" t="n">
        <v>317.7492067488</v>
      </c>
      <c r="D24" s="1948" t="n">
        <v>317.7492067488</v>
      </c>
      <c r="E24" s="1949"/>
      <c r="F24" s="1949"/>
      <c r="G24" s="1950"/>
      <c r="H24" s="1951"/>
      <c r="I24" s="1952" t="n">
        <v>42.2884027421806</v>
      </c>
      <c r="J24" s="1948" t="n">
        <v>42.2884027421806</v>
      </c>
      <c r="K24" s="1949"/>
      <c r="L24" s="1949"/>
      <c r="M24" s="1950"/>
      <c r="N24" s="1951"/>
      <c r="O24" s="1952" t="n">
        <v>5.39865</v>
      </c>
      <c r="P24" s="1948" t="n">
        <v>5.39865</v>
      </c>
      <c r="Q24" s="1949"/>
      <c r="R24" s="1949"/>
      <c r="S24" s="1950"/>
      <c r="T24" s="1951"/>
    </row>
    <row r="25" customFormat="false" ht="16.5" hidden="false" customHeight="true" outlineLevel="0" collapsed="false">
      <c r="A25" s="1969" t="s">
        <v>1623</v>
      </c>
      <c r="B25" s="1970"/>
      <c r="C25" s="1971" t="n">
        <v>7493.62925746429</v>
      </c>
      <c r="D25" s="1972" t="n">
        <v>7492.4660764771</v>
      </c>
      <c r="E25" s="1973" t="n">
        <v>-1.16318098719</v>
      </c>
      <c r="F25" s="1973" t="n">
        <v>-0.0155222649429379</v>
      </c>
      <c r="G25" s="1974" t="n">
        <v>-2.78873000403522E-005</v>
      </c>
      <c r="H25" s="1975" t="n">
        <v>-2.90793416923098E-005</v>
      </c>
      <c r="I25" s="1976"/>
      <c r="J25" s="1977"/>
      <c r="K25" s="1978"/>
      <c r="L25" s="1978"/>
      <c r="M25" s="1979"/>
      <c r="N25" s="1980"/>
      <c r="O25" s="1981" t="n">
        <v>4255.26197857236</v>
      </c>
      <c r="P25" s="1972" t="n">
        <v>4276.89975891334</v>
      </c>
      <c r="Q25" s="1973" t="n">
        <v>21.63778034098</v>
      </c>
      <c r="R25" s="1973" t="n">
        <v>0.508494669656892</v>
      </c>
      <c r="S25" s="1974" t="n">
        <v>0.000518766450983588</v>
      </c>
      <c r="T25" s="1975" t="n">
        <v>0.00054094110454689</v>
      </c>
    </row>
    <row r="26" customFormat="false" ht="15.75" hidden="false" customHeight="true" outlineLevel="0" collapsed="false">
      <c r="A26" s="1925" t="s">
        <v>1624</v>
      </c>
      <c r="B26" s="1982"/>
      <c r="C26" s="1983"/>
      <c r="D26" s="1984"/>
      <c r="E26" s="1985"/>
      <c r="F26" s="1986"/>
      <c r="G26" s="1987"/>
      <c r="H26" s="1988"/>
      <c r="I26" s="1989" t="n">
        <v>175700.002288922</v>
      </c>
      <c r="J26" s="1990" t="n">
        <v>181742.650031138</v>
      </c>
      <c r="K26" s="1956" t="n">
        <v>6042.647742216</v>
      </c>
      <c r="L26" s="1991" t="n">
        <v>3.43918478286635</v>
      </c>
      <c r="M26" s="1992" t="n">
        <v>0.14487266597473</v>
      </c>
      <c r="N26" s="1993" t="n">
        <v>0.151065242947838</v>
      </c>
      <c r="O26" s="1989" t="n">
        <v>236456.072867174</v>
      </c>
      <c r="P26" s="1990" t="n">
        <v>239328.89210106</v>
      </c>
      <c r="Q26" s="1956" t="n">
        <v>2872.819233886</v>
      </c>
      <c r="R26" s="1991" t="n">
        <v>1.21494838303417</v>
      </c>
      <c r="S26" s="1992" t="n">
        <v>0.0688759297300886</v>
      </c>
      <c r="T26" s="1993" t="n">
        <v>0.0718200289055832</v>
      </c>
    </row>
    <row r="27" customFormat="false" ht="15.75" hidden="false" customHeight="true" outlineLevel="0" collapsed="false">
      <c r="A27" s="1935" t="s">
        <v>1849</v>
      </c>
      <c r="B27" s="1926" t="s">
        <v>1850</v>
      </c>
      <c r="C27" s="1994"/>
      <c r="D27" s="1994"/>
      <c r="E27" s="1995"/>
      <c r="F27" s="1995"/>
      <c r="G27" s="1996"/>
      <c r="H27" s="1997"/>
      <c r="I27" s="1933" t="n">
        <v>135387.82942153</v>
      </c>
      <c r="J27" s="1934" t="n">
        <v>135637.466367259</v>
      </c>
      <c r="K27" s="1998" t="n">
        <v>249.636945729</v>
      </c>
      <c r="L27" s="1998" t="n">
        <v>0.184386548477503</v>
      </c>
      <c r="M27" s="1999" t="n">
        <v>0.0059850534726498</v>
      </c>
      <c r="N27" s="2000" t="n">
        <v>0.00624088437124052</v>
      </c>
      <c r="O27" s="2001"/>
      <c r="P27" s="2002"/>
      <c r="Q27" s="1995"/>
      <c r="R27" s="1995"/>
      <c r="S27" s="1996"/>
      <c r="T27" s="1997"/>
    </row>
    <row r="28" customFormat="false" ht="15.75" hidden="false" customHeight="true" outlineLevel="0" collapsed="false">
      <c r="A28" s="1935" t="s">
        <v>1851</v>
      </c>
      <c r="B28" s="1941" t="s">
        <v>1852</v>
      </c>
      <c r="C28" s="2003"/>
      <c r="D28" s="2003"/>
      <c r="E28" s="2004"/>
      <c r="F28" s="2004"/>
      <c r="G28" s="1996"/>
      <c r="H28" s="1997"/>
      <c r="I28" s="1933" t="n">
        <v>37599.1297077211</v>
      </c>
      <c r="J28" s="1940" t="n">
        <v>43430.2339415148</v>
      </c>
      <c r="K28" s="2005" t="n">
        <v>5831.1042337937</v>
      </c>
      <c r="L28" s="2005" t="n">
        <v>15.5086149044462</v>
      </c>
      <c r="M28" s="1999" t="n">
        <v>0.139800903836309</v>
      </c>
      <c r="N28" s="2000" t="n">
        <v>0.145776688516543</v>
      </c>
      <c r="O28" s="1939" t="n">
        <v>22528.3436656454</v>
      </c>
      <c r="P28" s="1940" t="n">
        <v>24523.5616203729</v>
      </c>
      <c r="Q28" s="2005" t="n">
        <v>1995.2179547275</v>
      </c>
      <c r="R28" s="2005" t="n">
        <v>8.8564786845389</v>
      </c>
      <c r="S28" s="1999" t="n">
        <v>0.0478354119970625</v>
      </c>
      <c r="T28" s="2000" t="n">
        <v>0.0498801349876906</v>
      </c>
    </row>
    <row r="29" customFormat="false" ht="15.75" hidden="false" customHeight="true" outlineLevel="0" collapsed="false">
      <c r="A29" s="1935" t="s">
        <v>1853</v>
      </c>
      <c r="B29" s="1941" t="s">
        <v>993</v>
      </c>
      <c r="C29" s="2003"/>
      <c r="D29" s="2003"/>
      <c r="E29" s="2004"/>
      <c r="F29" s="2004"/>
      <c r="G29" s="2006"/>
      <c r="H29" s="2007"/>
      <c r="I29" s="1939" t="n">
        <v>2190.33598177678</v>
      </c>
      <c r="J29" s="1940" t="n">
        <v>2153.54029627678</v>
      </c>
      <c r="K29" s="2005" t="n">
        <v>-36.7956855</v>
      </c>
      <c r="L29" s="2005" t="n">
        <v>-1.67991056194728</v>
      </c>
      <c r="M29" s="2008" t="n">
        <v>-0.0008821776946405</v>
      </c>
      <c r="N29" s="2009" t="n">
        <v>-0.000919886348935388</v>
      </c>
      <c r="O29" s="2010"/>
      <c r="P29" s="1964"/>
      <c r="Q29" s="2004"/>
      <c r="R29" s="2004"/>
      <c r="S29" s="2006"/>
      <c r="T29" s="2007"/>
    </row>
    <row r="30" customFormat="false" ht="18.75" hidden="false" customHeight="true" outlineLevel="0" collapsed="false">
      <c r="A30" s="1935" t="s">
        <v>1854</v>
      </c>
      <c r="B30" s="2011" t="s">
        <v>1855</v>
      </c>
      <c r="C30" s="1964"/>
      <c r="D30" s="1964"/>
      <c r="E30" s="1966"/>
      <c r="F30" s="1966"/>
      <c r="G30" s="2012"/>
      <c r="H30" s="2013"/>
      <c r="I30" s="1933" t="n">
        <v>9.26197272</v>
      </c>
      <c r="J30" s="1940" t="n">
        <v>9.26197272</v>
      </c>
      <c r="K30" s="1938"/>
      <c r="L30" s="1938"/>
      <c r="M30" s="1931"/>
      <c r="N30" s="1932"/>
      <c r="O30" s="1939" t="n">
        <v>213763.108949415</v>
      </c>
      <c r="P30" s="1940" t="n">
        <v>214641.76983621</v>
      </c>
      <c r="Q30" s="1938" t="n">
        <v>878.660886795</v>
      </c>
      <c r="R30" s="1938" t="n">
        <v>0.411044212031616</v>
      </c>
      <c r="S30" s="1931" t="n">
        <v>0.0210659218587894</v>
      </c>
      <c r="T30" s="1932" t="n">
        <v>0.0219663839421114</v>
      </c>
    </row>
    <row r="31" customFormat="false" ht="15.75" hidden="false" customHeight="true" outlineLevel="0" collapsed="false">
      <c r="A31" s="1935" t="s">
        <v>1856</v>
      </c>
      <c r="B31" s="1941" t="s">
        <v>1083</v>
      </c>
      <c r="C31" s="2003"/>
      <c r="D31" s="2003"/>
      <c r="E31" s="2004"/>
      <c r="F31" s="2004"/>
      <c r="G31" s="1996"/>
      <c r="H31" s="1997"/>
      <c r="I31" s="1933" t="s">
        <v>130</v>
      </c>
      <c r="J31" s="1940" t="s">
        <v>130</v>
      </c>
      <c r="K31" s="2014"/>
      <c r="L31" s="2014"/>
      <c r="M31" s="2015"/>
      <c r="N31" s="2016"/>
      <c r="O31" s="1939" t="s">
        <v>130</v>
      </c>
      <c r="P31" s="1940" t="s">
        <v>130</v>
      </c>
      <c r="Q31" s="2014"/>
      <c r="R31" s="2014"/>
      <c r="S31" s="2015"/>
      <c r="T31" s="2016"/>
    </row>
    <row r="32" customFormat="false" ht="15.75" hidden="false" customHeight="true" outlineLevel="0" collapsed="false">
      <c r="A32" s="1935" t="s">
        <v>1857</v>
      </c>
      <c r="B32" s="1941" t="s">
        <v>1101</v>
      </c>
      <c r="C32" s="2003"/>
      <c r="D32" s="2003"/>
      <c r="E32" s="2004"/>
      <c r="F32" s="2004"/>
      <c r="G32" s="1996"/>
      <c r="H32" s="1997"/>
      <c r="I32" s="1933" t="n">
        <v>513.445205173363</v>
      </c>
      <c r="J32" s="1940" t="n">
        <v>512.147453367109</v>
      </c>
      <c r="K32" s="2005" t="n">
        <v>-1.297751806254</v>
      </c>
      <c r="L32" s="2005" t="n">
        <v>-0.252753710265188</v>
      </c>
      <c r="M32" s="1999" t="n">
        <v>-3.11136395775722E-005</v>
      </c>
      <c r="N32" s="2000" t="n">
        <v>-3.24435909987136E-005</v>
      </c>
      <c r="O32" s="1939" t="n">
        <v>164.620252113769</v>
      </c>
      <c r="P32" s="1940" t="n">
        <v>163.560644476602</v>
      </c>
      <c r="Q32" s="2005" t="n">
        <v>-1.059607637167</v>
      </c>
      <c r="R32" s="2005" t="n">
        <v>-0.643667849830774</v>
      </c>
      <c r="S32" s="1999" t="n">
        <v>-2.54041257793513E-005</v>
      </c>
      <c r="T32" s="2000" t="n">
        <v>-2.64900242355209E-005</v>
      </c>
    </row>
    <row r="33" customFormat="false" ht="16.5" hidden="false" customHeight="true" outlineLevel="0" collapsed="false">
      <c r="A33" s="2017" t="s">
        <v>1858</v>
      </c>
      <c r="B33" s="2018" t="s">
        <v>513</v>
      </c>
      <c r="C33" s="2019"/>
      <c r="D33" s="2019"/>
      <c r="E33" s="2020"/>
      <c r="F33" s="2020"/>
      <c r="G33" s="2021"/>
      <c r="H33" s="2022"/>
      <c r="I33" s="1952" t="s">
        <v>130</v>
      </c>
      <c r="J33" s="1948" t="s">
        <v>130</v>
      </c>
      <c r="K33" s="2023"/>
      <c r="L33" s="2023"/>
      <c r="M33" s="2024"/>
      <c r="N33" s="2025"/>
      <c r="O33" s="1952" t="s">
        <v>130</v>
      </c>
      <c r="P33" s="1948" t="s">
        <v>130</v>
      </c>
      <c r="Q33" s="2023"/>
      <c r="R33" s="2023"/>
      <c r="S33" s="2024"/>
      <c r="T33" s="2025"/>
    </row>
    <row r="34" customFormat="false" ht="18.75" hidden="false" customHeight="true" outlineLevel="0" collapsed="false">
      <c r="A34" s="2026" t="s">
        <v>1859</v>
      </c>
      <c r="B34" s="2027"/>
      <c r="C34" s="1954" t="n">
        <v>-170005.713014252</v>
      </c>
      <c r="D34" s="1955" t="n">
        <v>-180299.945525875</v>
      </c>
      <c r="E34" s="2028" t="n">
        <v>-10294.232511623</v>
      </c>
      <c r="F34" s="2028" t="n">
        <v>6.05522739742271</v>
      </c>
      <c r="G34" s="2029"/>
      <c r="H34" s="2028" t="n">
        <v>-0.257354193339022</v>
      </c>
      <c r="I34" s="2030" t="n">
        <v>3712.35860670289</v>
      </c>
      <c r="J34" s="2031" t="n">
        <v>4147.74751111237</v>
      </c>
      <c r="K34" s="2028" t="n">
        <v>435.38890440948</v>
      </c>
      <c r="L34" s="2028" t="n">
        <v>11.7280939299171</v>
      </c>
      <c r="M34" s="2029"/>
      <c r="N34" s="2028" t="n">
        <v>0.0108846541164239</v>
      </c>
      <c r="O34" s="2030" t="n">
        <v>3669.87745954965</v>
      </c>
      <c r="P34" s="2031" t="n">
        <v>5171.26384216966</v>
      </c>
      <c r="Q34" s="2028" t="n">
        <v>1501.38638262001</v>
      </c>
      <c r="R34" s="2028" t="n">
        <v>40.9110767094729</v>
      </c>
      <c r="S34" s="2029"/>
      <c r="T34" s="2028" t="n">
        <v>0.0375344233728063</v>
      </c>
      <c r="U34" s="16"/>
    </row>
    <row r="35" customFormat="false" ht="12.75" hidden="false" customHeight="true" outlineLevel="0" collapsed="false">
      <c r="A35" s="1935" t="s">
        <v>1860</v>
      </c>
      <c r="B35" s="1926" t="s">
        <v>1170</v>
      </c>
      <c r="C35" s="2031" t="n">
        <v>-279940.706807831</v>
      </c>
      <c r="D35" s="2031" t="n">
        <v>-291196.644113162</v>
      </c>
      <c r="E35" s="2028" t="n">
        <v>-11255.937305331</v>
      </c>
      <c r="F35" s="2028" t="n">
        <v>4.02082906544136</v>
      </c>
      <c r="G35" s="2029"/>
      <c r="H35" s="2028" t="n">
        <v>-0.28139666188979</v>
      </c>
      <c r="I35" s="2030" t="n">
        <v>1179.79222494039</v>
      </c>
      <c r="J35" s="2031" t="n">
        <v>1276.67876010589</v>
      </c>
      <c r="K35" s="2028" t="n">
        <v>96.8865351655</v>
      </c>
      <c r="L35" s="2028" t="n">
        <v>8.212169322475</v>
      </c>
      <c r="M35" s="2029"/>
      <c r="N35" s="2028" t="n">
        <v>0.00242214813729702</v>
      </c>
      <c r="O35" s="2030" t="n">
        <v>352.378108202398</v>
      </c>
      <c r="P35" s="2031" t="n">
        <v>1500.89957880279</v>
      </c>
      <c r="Q35" s="2028" t="n">
        <v>1148.52147060039</v>
      </c>
      <c r="R35" s="2028" t="n">
        <v>325.934399403923</v>
      </c>
      <c r="S35" s="2029"/>
      <c r="T35" s="2028" t="n">
        <v>0.0287128560837519</v>
      </c>
      <c r="U35" s="16"/>
    </row>
    <row r="36" customFormat="false" ht="15.75" hidden="false" customHeight="true" outlineLevel="0" collapsed="false">
      <c r="A36" s="1935" t="s">
        <v>1861</v>
      </c>
      <c r="B36" s="1926" t="s">
        <v>1213</v>
      </c>
      <c r="C36" s="2031" t="n">
        <v>80035.7120464162</v>
      </c>
      <c r="D36" s="2031" t="n">
        <v>80648.574557854</v>
      </c>
      <c r="E36" s="2028" t="n">
        <v>612.8625114378</v>
      </c>
      <c r="F36" s="2028" t="n">
        <v>0.7657363141623</v>
      </c>
      <c r="G36" s="2029"/>
      <c r="H36" s="2028" t="n">
        <v>0.0153214663726238</v>
      </c>
      <c r="I36" s="2030" t="n">
        <v>144.183460250939</v>
      </c>
      <c r="J36" s="2031" t="n">
        <v>154.963799516903</v>
      </c>
      <c r="K36" s="2028" t="n">
        <v>10.780339265964</v>
      </c>
      <c r="L36" s="2028" t="n">
        <v>7.47682102177471</v>
      </c>
      <c r="M36" s="2029"/>
      <c r="N36" s="2028" t="n">
        <v>0.000269506785724985</v>
      </c>
      <c r="O36" s="2030" t="n">
        <v>3144.70247008208</v>
      </c>
      <c r="P36" s="2031" t="n">
        <v>3461.46126911955</v>
      </c>
      <c r="Q36" s="2028" t="n">
        <v>316.75879903747</v>
      </c>
      <c r="R36" s="2028" t="n">
        <v>10.0727748348544</v>
      </c>
      <c r="S36" s="2029"/>
      <c r="T36" s="2028" t="n">
        <v>0.00791892014458425</v>
      </c>
      <c r="U36" s="16"/>
    </row>
    <row r="37" customFormat="false" ht="15.75" hidden="false" customHeight="true" outlineLevel="0" collapsed="false">
      <c r="A37" s="1935" t="s">
        <v>1862</v>
      </c>
      <c r="B37" s="1926" t="s">
        <v>1241</v>
      </c>
      <c r="C37" s="2031" t="n">
        <v>-70.5488150514502</v>
      </c>
      <c r="D37" s="2031" t="n">
        <v>-3061.9648597883</v>
      </c>
      <c r="E37" s="2028" t="n">
        <v>-2991.41604473685</v>
      </c>
      <c r="F37" s="2028" t="n">
        <v>4240.20735508492</v>
      </c>
      <c r="G37" s="2029"/>
      <c r="H37" s="2028" t="n">
        <v>-0.0747849305196317</v>
      </c>
      <c r="I37" s="2030" t="n">
        <v>298.726788311267</v>
      </c>
      <c r="J37" s="2031" t="n">
        <v>355.678253437199</v>
      </c>
      <c r="K37" s="2028" t="n">
        <v>56.951465125932</v>
      </c>
      <c r="L37" s="2028" t="n">
        <v>19.0647331790647</v>
      </c>
      <c r="M37" s="2029"/>
      <c r="N37" s="2028" t="n">
        <v>0.00142377766874909</v>
      </c>
      <c r="O37" s="2030" t="n">
        <v>86.2914879321564</v>
      </c>
      <c r="P37" s="2031" t="n">
        <v>118.113302902029</v>
      </c>
      <c r="Q37" s="2028" t="n">
        <v>31.8218149698726</v>
      </c>
      <c r="R37" s="2028" t="n">
        <v>36.8771193224661</v>
      </c>
      <c r="S37" s="2029"/>
      <c r="T37" s="2028" t="n">
        <v>0.000795540368153586</v>
      </c>
      <c r="U37" s="16"/>
    </row>
    <row r="38" customFormat="false" ht="18.75" hidden="false" customHeight="true" outlineLevel="0" collapsed="false">
      <c r="A38" s="1935" t="s">
        <v>1863</v>
      </c>
      <c r="B38" s="1926" t="s">
        <v>1261</v>
      </c>
      <c r="C38" s="2031" t="n">
        <v>2594.57473457878</v>
      </c>
      <c r="D38" s="2031" t="n">
        <v>3238.19612743983</v>
      </c>
      <c r="E38" s="2028" t="n">
        <v>643.62139286105</v>
      </c>
      <c r="F38" s="2028" t="n">
        <v>24.806431061063</v>
      </c>
      <c r="G38" s="2029"/>
      <c r="H38" s="2028" t="n">
        <v>0.0160904335693287</v>
      </c>
      <c r="I38" s="2030" t="n">
        <v>49.6442953316358</v>
      </c>
      <c r="J38" s="2031" t="n">
        <v>52.0178054705809</v>
      </c>
      <c r="K38" s="2028" t="n">
        <v>2.3735101389451</v>
      </c>
      <c r="L38" s="2028" t="n">
        <v>4.78103299299447</v>
      </c>
      <c r="M38" s="2029"/>
      <c r="N38" s="2028" t="n">
        <v>5.93373800815678E-005</v>
      </c>
      <c r="O38" s="2030" t="n">
        <v>83.240526608247</v>
      </c>
      <c r="P38" s="2031" t="n">
        <v>87.5891033812768</v>
      </c>
      <c r="Q38" s="2028" t="n">
        <v>4.3485767730298</v>
      </c>
      <c r="R38" s="2028" t="n">
        <v>5.22411011825461</v>
      </c>
      <c r="S38" s="2029"/>
      <c r="T38" s="2028" t="n">
        <v>0.000108713735223322</v>
      </c>
      <c r="U38" s="16"/>
    </row>
    <row r="39" customFormat="false" ht="16.5" hidden="false" customHeight="true" outlineLevel="0" collapsed="false">
      <c r="A39" s="1935" t="s">
        <v>1864</v>
      </c>
      <c r="B39" s="1926" t="s">
        <v>1865</v>
      </c>
      <c r="C39" s="2031" t="n">
        <v>27993.4059537706</v>
      </c>
      <c r="D39" s="2031" t="n">
        <v>33153.6591147966</v>
      </c>
      <c r="E39" s="2028" t="n">
        <v>5160.253161026</v>
      </c>
      <c r="F39" s="2028" t="n">
        <v>18.433816769377</v>
      </c>
      <c r="G39" s="2029"/>
      <c r="H39" s="2028" t="n">
        <v>0.129005517233223</v>
      </c>
      <c r="I39" s="2030" t="n">
        <v>43.1414470404324</v>
      </c>
      <c r="J39" s="2031" t="n">
        <v>42.4248925817954</v>
      </c>
      <c r="K39" s="2028" t="n">
        <v>-0.716554458637</v>
      </c>
      <c r="L39" s="2028" t="n">
        <v>-1.6609421050838</v>
      </c>
      <c r="M39" s="2029"/>
      <c r="N39" s="2028" t="n">
        <v>-1.79137487401604E-005</v>
      </c>
      <c r="O39" s="2030" t="n">
        <v>3.07504432226222</v>
      </c>
      <c r="P39" s="2031" t="n">
        <v>3.20058796401559</v>
      </c>
      <c r="Q39" s="2028" t="n">
        <v>0.12554364175337</v>
      </c>
      <c r="R39" s="2028" t="n">
        <v>4.08266121058751</v>
      </c>
      <c r="S39" s="2029"/>
      <c r="T39" s="2028" t="n">
        <v>3.13857129376105E-006</v>
      </c>
      <c r="U39" s="16"/>
    </row>
    <row r="40" customFormat="false" ht="16.5" hidden="false" customHeight="true" outlineLevel="0" collapsed="false">
      <c r="A40" s="1935" t="s">
        <v>1866</v>
      </c>
      <c r="B40" s="1926" t="s">
        <v>1867</v>
      </c>
      <c r="C40" s="2031" t="n">
        <v>1856.99790585809</v>
      </c>
      <c r="D40" s="2031" t="n">
        <v>-1556.22670220146</v>
      </c>
      <c r="E40" s="2028" t="n">
        <v>-3413.22460805955</v>
      </c>
      <c r="F40" s="2028" t="n">
        <v>-183.803363336716</v>
      </c>
      <c r="G40" s="2029"/>
      <c r="H40" s="2028" t="n">
        <v>-0.0853300782452964</v>
      </c>
      <c r="I40" s="2030" t="n">
        <v>1.87039082822684</v>
      </c>
      <c r="J40" s="2032" t="s">
        <v>479</v>
      </c>
      <c r="K40" s="2028" t="n">
        <v>-1.87039082822684</v>
      </c>
      <c r="L40" s="2028" t="n">
        <v>-100</v>
      </c>
      <c r="M40" s="2029"/>
      <c r="N40" s="2028" t="n">
        <v>-4.67594764625277E-005</v>
      </c>
      <c r="O40" s="2030" t="n">
        <v>0.189822402507546</v>
      </c>
      <c r="P40" s="2032" t="s">
        <v>479</v>
      </c>
      <c r="Q40" s="2028" t="n">
        <v>-0.189822402507546</v>
      </c>
      <c r="R40" s="2028" t="n">
        <v>-100</v>
      </c>
      <c r="S40" s="2029"/>
      <c r="T40" s="2028" t="n">
        <v>-4.7455302005125E-006</v>
      </c>
      <c r="U40" s="16"/>
    </row>
    <row r="41" customFormat="false" ht="16.5" hidden="false" customHeight="true" outlineLevel="0" collapsed="false">
      <c r="A41" s="2017" t="s">
        <v>1868</v>
      </c>
      <c r="B41" s="1926" t="s">
        <v>1869</v>
      </c>
      <c r="C41" s="2031" t="n">
        <v>-2475.14803199391</v>
      </c>
      <c r="D41" s="2031" t="n">
        <v>-1525.53965081387</v>
      </c>
      <c r="E41" s="2028" t="n">
        <v>949.60838118004</v>
      </c>
      <c r="F41" s="2028" t="n">
        <v>-38.3657207126744</v>
      </c>
      <c r="G41" s="2029"/>
      <c r="H41" s="2028" t="n">
        <v>0.0237400601405333</v>
      </c>
      <c r="I41" s="2030" t="n">
        <v>1995</v>
      </c>
      <c r="J41" s="2031" t="n">
        <v>2265.984</v>
      </c>
      <c r="K41" s="2028" t="n">
        <v>270.984</v>
      </c>
      <c r="L41" s="2028" t="n">
        <v>13.5831578947368</v>
      </c>
      <c r="M41" s="2029"/>
      <c r="N41" s="2028" t="n">
        <v>0.00677455736977388</v>
      </c>
      <c r="O41" s="2033" t="s">
        <v>386</v>
      </c>
      <c r="P41" s="2032" t="s">
        <v>386</v>
      </c>
      <c r="Q41" s="2034"/>
      <c r="R41" s="2034"/>
      <c r="S41" s="1996"/>
      <c r="T41" s="203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5" t="s">
        <v>1870</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2</v>
      </c>
      <c r="B1" s="665"/>
      <c r="C1" s="665"/>
      <c r="D1" s="665"/>
      <c r="E1" s="665"/>
      <c r="F1" s="1902"/>
      <c r="G1" s="1902"/>
      <c r="H1" s="1902"/>
      <c r="I1" s="1902"/>
      <c r="J1" s="1902"/>
      <c r="K1" s="1903"/>
      <c r="L1" s="667"/>
      <c r="M1" s="667"/>
      <c r="N1" s="1594"/>
      <c r="O1" s="1594"/>
      <c r="P1" s="1594"/>
      <c r="Q1" s="1594"/>
      <c r="S1" s="1904" t="s">
        <v>1813</v>
      </c>
      <c r="T1" s="111" t="s">
        <v>85</v>
      </c>
    </row>
    <row r="2" customFormat="false" ht="15.75" hidden="false" customHeight="true" outlineLevel="0" collapsed="false">
      <c r="A2" s="636" t="s">
        <v>118</v>
      </c>
      <c r="B2" s="1904"/>
      <c r="D2" s="1902"/>
      <c r="E2" s="1902"/>
      <c r="F2" s="1902"/>
      <c r="G2" s="1902"/>
      <c r="H2" s="1902"/>
      <c r="I2" s="1902"/>
      <c r="J2" s="1902"/>
      <c r="K2" s="1905"/>
      <c r="L2" s="667"/>
      <c r="M2" s="667"/>
      <c r="N2" s="1594"/>
      <c r="O2" s="1594"/>
      <c r="P2" s="1594"/>
      <c r="Q2" s="1594"/>
      <c r="R2" s="1594"/>
      <c r="S2" s="1594"/>
      <c r="T2" s="111" t="s">
        <v>87</v>
      </c>
    </row>
    <row r="3" customFormat="false" ht="15.75" hidden="false" customHeight="true" outlineLevel="0" collapsed="false">
      <c r="A3" s="636"/>
      <c r="B3" s="1902"/>
      <c r="C3" s="1903"/>
      <c r="D3" s="1902"/>
      <c r="E3" s="1902"/>
      <c r="F3" s="1902"/>
      <c r="G3" s="1902"/>
      <c r="H3" s="1902"/>
      <c r="I3" s="1902"/>
      <c r="J3" s="1902"/>
      <c r="K3" s="1905"/>
      <c r="L3" s="2036"/>
      <c r="M3" s="2036"/>
      <c r="N3" s="1594"/>
      <c r="O3" s="1594"/>
      <c r="P3" s="1594"/>
      <c r="Q3" s="1594"/>
      <c r="R3" s="1594"/>
      <c r="S3" s="1594"/>
      <c r="T3" s="111" t="s">
        <v>88</v>
      </c>
    </row>
    <row r="4" customFormat="false" ht="16.5" hidden="false" customHeight="true" outlineLevel="0" collapsed="false">
      <c r="A4" s="2037"/>
      <c r="B4" s="1902"/>
      <c r="C4" s="1902"/>
      <c r="D4" s="1902"/>
      <c r="E4" s="1902"/>
      <c r="F4" s="1902"/>
      <c r="G4" s="1902"/>
      <c r="H4" s="1902"/>
      <c r="I4" s="1902"/>
      <c r="J4" s="1902"/>
      <c r="K4" s="1903"/>
      <c r="L4" s="1902"/>
      <c r="M4" s="1902"/>
      <c r="N4" s="1594"/>
      <c r="O4" s="1594"/>
      <c r="P4" s="1594"/>
      <c r="Q4" s="1594"/>
      <c r="R4" s="1594"/>
      <c r="S4" s="1594"/>
      <c r="T4" s="1594"/>
    </row>
    <row r="5" customFormat="false" ht="15.75" hidden="false" customHeight="true" outlineLevel="0" collapsed="false">
      <c r="A5" s="1906" t="s">
        <v>89</v>
      </c>
      <c r="B5" s="1906"/>
      <c r="C5" s="1907" t="s">
        <v>1814</v>
      </c>
      <c r="D5" s="1907"/>
      <c r="E5" s="1907"/>
      <c r="F5" s="1907"/>
      <c r="G5" s="1907"/>
      <c r="H5" s="1907"/>
      <c r="I5" s="1908" t="s">
        <v>1815</v>
      </c>
      <c r="J5" s="1908"/>
      <c r="K5" s="1908"/>
      <c r="L5" s="1908"/>
      <c r="M5" s="1908"/>
      <c r="N5" s="1908"/>
      <c r="O5" s="1908" t="s">
        <v>1816</v>
      </c>
      <c r="P5" s="1908"/>
      <c r="Q5" s="1908"/>
      <c r="R5" s="1908"/>
      <c r="S5" s="1908"/>
      <c r="T5" s="1908"/>
    </row>
    <row r="6" customFormat="false" ht="80.1" hidden="false" customHeight="true" outlineLevel="0" collapsed="false">
      <c r="A6" s="1906"/>
      <c r="B6" s="1906"/>
      <c r="C6" s="1909" t="s">
        <v>1817</v>
      </c>
      <c r="D6" s="1910" t="s">
        <v>1818</v>
      </c>
      <c r="E6" s="1910" t="s">
        <v>1819</v>
      </c>
      <c r="F6" s="1910" t="s">
        <v>1820</v>
      </c>
      <c r="G6" s="1911" t="s">
        <v>1821</v>
      </c>
      <c r="H6" s="1912" t="s">
        <v>1822</v>
      </c>
      <c r="I6" s="1910" t="s">
        <v>1817</v>
      </c>
      <c r="J6" s="1910" t="s">
        <v>1818</v>
      </c>
      <c r="K6" s="1910" t="s">
        <v>1819</v>
      </c>
      <c r="L6" s="1910" t="s">
        <v>1820</v>
      </c>
      <c r="M6" s="1911" t="s">
        <v>1821</v>
      </c>
      <c r="N6" s="1912" t="s">
        <v>1822</v>
      </c>
      <c r="O6" s="1913" t="s">
        <v>1817</v>
      </c>
      <c r="P6" s="1910" t="s">
        <v>1818</v>
      </c>
      <c r="Q6" s="1909" t="s">
        <v>1819</v>
      </c>
      <c r="R6" s="1910" t="s">
        <v>1820</v>
      </c>
      <c r="S6" s="1911" t="s">
        <v>1821</v>
      </c>
      <c r="T6" s="1912" t="s">
        <v>1822</v>
      </c>
    </row>
    <row r="7" customFormat="false" ht="18" hidden="false" customHeight="true" outlineLevel="0" collapsed="false">
      <c r="A7" s="1906"/>
      <c r="B7" s="1906"/>
      <c r="C7" s="1914" t="s">
        <v>1823</v>
      </c>
      <c r="D7" s="1914"/>
      <c r="E7" s="1914"/>
      <c r="F7" s="1915" t="s">
        <v>313</v>
      </c>
      <c r="G7" s="1915"/>
      <c r="H7" s="1915"/>
      <c r="I7" s="2038" t="s">
        <v>1823</v>
      </c>
      <c r="J7" s="2038"/>
      <c r="K7" s="2038"/>
      <c r="L7" s="1915" t="s">
        <v>313</v>
      </c>
      <c r="M7" s="1915"/>
      <c r="N7" s="1915"/>
      <c r="O7" s="2038" t="s">
        <v>1823</v>
      </c>
      <c r="P7" s="2038"/>
      <c r="Q7" s="2038"/>
      <c r="R7" s="1915" t="s">
        <v>313</v>
      </c>
      <c r="S7" s="1915"/>
      <c r="T7" s="1915"/>
    </row>
    <row r="8" customFormat="false" ht="16.5" hidden="false" customHeight="true" outlineLevel="0" collapsed="false">
      <c r="A8" s="1925" t="s">
        <v>1632</v>
      </c>
      <c r="B8" s="1953"/>
      <c r="C8" s="1927" t="n">
        <v>3550.078436603</v>
      </c>
      <c r="D8" s="1928" t="n">
        <v>3611.76166142994</v>
      </c>
      <c r="E8" s="1930" t="n">
        <v>61.68322482694</v>
      </c>
      <c r="F8" s="1930" t="n">
        <v>1.7375172388014</v>
      </c>
      <c r="G8" s="1931" t="n">
        <v>0.00147885721753496</v>
      </c>
      <c r="H8" s="1932" t="n">
        <v>0.00154207091689091</v>
      </c>
      <c r="I8" s="1937" t="n">
        <v>151821.024280751</v>
      </c>
      <c r="J8" s="1934" t="n">
        <v>158060.337704395</v>
      </c>
      <c r="K8" s="1930" t="n">
        <v>6239.313423644</v>
      </c>
      <c r="L8" s="1930" t="n">
        <v>4.10965046060141</v>
      </c>
      <c r="M8" s="1931" t="n">
        <v>0.149587731752131</v>
      </c>
      <c r="N8" s="1932" t="n">
        <v>0.155981854044802</v>
      </c>
      <c r="O8" s="1933" t="n">
        <v>10556.870945089</v>
      </c>
      <c r="P8" s="1934" t="n">
        <v>10560.8041991492</v>
      </c>
      <c r="Q8" s="1930" t="n">
        <v>3.9332540602</v>
      </c>
      <c r="R8" s="2039" t="n">
        <v>0.0372577639782695</v>
      </c>
      <c r="S8" s="2040" t="n">
        <v>9.42998873947496E-005</v>
      </c>
      <c r="T8" s="1932" t="n">
        <v>9.83307327396487E-005</v>
      </c>
    </row>
    <row r="9" customFormat="false" ht="15.75" hidden="false" customHeight="true" outlineLevel="0" collapsed="false">
      <c r="A9" s="1935" t="s">
        <v>1871</v>
      </c>
      <c r="B9" s="1926" t="s">
        <v>1872</v>
      </c>
      <c r="C9" s="1937" t="n">
        <v>104.219245</v>
      </c>
      <c r="D9" s="1934" t="s">
        <v>386</v>
      </c>
      <c r="E9" s="1930" t="n">
        <v>-104.219245</v>
      </c>
      <c r="F9" s="1930" t="n">
        <v>-100</v>
      </c>
      <c r="G9" s="1931" t="n">
        <v>-0.00249865961299385</v>
      </c>
      <c r="H9" s="1932" t="n">
        <v>-0.00260546472960404</v>
      </c>
      <c r="I9" s="1937" t="n">
        <v>137827.76283325</v>
      </c>
      <c r="J9" s="1934" t="n">
        <v>144622.184494296</v>
      </c>
      <c r="K9" s="1930" t="n">
        <v>6794.421661046</v>
      </c>
      <c r="L9" s="1930" t="n">
        <v>4.92964662661316</v>
      </c>
      <c r="M9" s="1931" t="n">
        <v>0.162896468863368</v>
      </c>
      <c r="N9" s="1932" t="n">
        <v>0.169859472652225</v>
      </c>
      <c r="O9" s="2041"/>
      <c r="P9" s="2002"/>
      <c r="Q9" s="1965"/>
      <c r="R9" s="2042"/>
      <c r="S9" s="2043"/>
      <c r="T9" s="2013"/>
    </row>
    <row r="10" customFormat="false" ht="15.75" hidden="false" customHeight="true" outlineLevel="0" collapsed="false">
      <c r="A10" s="1935" t="s">
        <v>1873</v>
      </c>
      <c r="B10" s="1941" t="s">
        <v>1874</v>
      </c>
      <c r="C10" s="2044"/>
      <c r="D10" s="2003"/>
      <c r="E10" s="1995"/>
      <c r="F10" s="2004"/>
      <c r="G10" s="2006"/>
      <c r="H10" s="2007"/>
      <c r="I10" s="2045" t="n">
        <v>13110.4916116237</v>
      </c>
      <c r="J10" s="1940" t="n">
        <v>12722.6991164325</v>
      </c>
      <c r="K10" s="1930" t="n">
        <v>-387.7924951912</v>
      </c>
      <c r="L10" s="2005" t="n">
        <v>-2.95787912977591</v>
      </c>
      <c r="M10" s="2008" t="n">
        <v>-0.00929733703171966</v>
      </c>
      <c r="N10" s="2009" t="n">
        <v>-0.00969475137366246</v>
      </c>
      <c r="O10" s="2046" t="n">
        <v>10004.4093050275</v>
      </c>
      <c r="P10" s="1940" t="n">
        <v>10017.2430807212</v>
      </c>
      <c r="Q10" s="1930" t="n">
        <v>12.8337756937</v>
      </c>
      <c r="R10" s="2047" t="n">
        <v>0.128281193844793</v>
      </c>
      <c r="S10" s="2048" t="n">
        <v>0.000307690168049772</v>
      </c>
      <c r="T10" s="1962" t="n">
        <v>0.000320842373379167</v>
      </c>
    </row>
    <row r="11" customFormat="false" ht="15.75" hidden="false" customHeight="true" outlineLevel="0" collapsed="false">
      <c r="A11" s="1935" t="s">
        <v>1875</v>
      </c>
      <c r="B11" s="1941" t="s">
        <v>1502</v>
      </c>
      <c r="C11" s="1942" t="n">
        <v>3425.75126280028</v>
      </c>
      <c r="D11" s="1940" t="n">
        <v>3592.16332462723</v>
      </c>
      <c r="E11" s="1930" t="n">
        <v>166.41206182695</v>
      </c>
      <c r="F11" s="1930" t="n">
        <v>4.85768081395728</v>
      </c>
      <c r="G11" s="1931" t="n">
        <v>0.00398973431444486</v>
      </c>
      <c r="H11" s="1932" t="n">
        <v>0.00416027536632802</v>
      </c>
      <c r="I11" s="1942" t="n">
        <v>146.770767429659</v>
      </c>
      <c r="J11" s="1940" t="n">
        <v>152.740366113659</v>
      </c>
      <c r="K11" s="1930" t="n">
        <v>5.969598684</v>
      </c>
      <c r="L11" s="1930" t="n">
        <v>4.06729404536294</v>
      </c>
      <c r="M11" s="1931" t="n">
        <v>0.000143121312551171</v>
      </c>
      <c r="N11" s="1932" t="n">
        <v>0.000149239027984253</v>
      </c>
      <c r="O11" s="1939" t="n">
        <v>206.497504334195</v>
      </c>
      <c r="P11" s="1940" t="n">
        <v>198.415215269798</v>
      </c>
      <c r="Q11" s="1930" t="n">
        <v>-8.082289064397</v>
      </c>
      <c r="R11" s="2049" t="n">
        <v>-3.91398873824523</v>
      </c>
      <c r="S11" s="2050" t="n">
        <v>-0.000193773129576506</v>
      </c>
      <c r="T11" s="1962" t="n">
        <v>-0.000202055955133342</v>
      </c>
    </row>
    <row r="12" customFormat="false" ht="16.5" hidden="false" customHeight="true" outlineLevel="0" collapsed="false">
      <c r="A12" s="2017" t="s">
        <v>1876</v>
      </c>
      <c r="B12" s="2018" t="s">
        <v>513</v>
      </c>
      <c r="C12" s="1947" t="n">
        <v>20.1079288027163</v>
      </c>
      <c r="D12" s="1948" t="n">
        <v>19.5983368027163</v>
      </c>
      <c r="E12" s="1949" t="n">
        <v>-0.509592</v>
      </c>
      <c r="F12" s="1949" t="n">
        <v>-2.53428388870744</v>
      </c>
      <c r="G12" s="1950" t="n">
        <v>-1.22174839158043E-005</v>
      </c>
      <c r="H12" s="1951" t="n">
        <v>-1.27397198328234E-005</v>
      </c>
      <c r="I12" s="1947" t="n">
        <v>735.999068448049</v>
      </c>
      <c r="J12" s="1948" t="n">
        <v>562.713727553299</v>
      </c>
      <c r="K12" s="1949" t="n">
        <v>-173.28534089475</v>
      </c>
      <c r="L12" s="1949" t="n">
        <v>-23.5442337257498</v>
      </c>
      <c r="M12" s="1950" t="n">
        <v>-0.00415452139206711</v>
      </c>
      <c r="N12" s="1951" t="n">
        <v>-0.00433210626174353</v>
      </c>
      <c r="O12" s="1952" t="n">
        <v>338.433745307261</v>
      </c>
      <c r="P12" s="1948" t="n">
        <v>344.959066778261</v>
      </c>
      <c r="Q12" s="1949" t="n">
        <v>6.525321471</v>
      </c>
      <c r="R12" s="2051" t="n">
        <v>1.92809421680916</v>
      </c>
      <c r="S12" s="2052" t="n">
        <v>0.000156444783507972</v>
      </c>
      <c r="T12" s="1951" t="n">
        <v>0.000163132010234947</v>
      </c>
    </row>
    <row r="13" customFormat="false" ht="15.75" hidden="false" customHeight="true" outlineLevel="0" collapsed="false">
      <c r="A13" s="2053" t="s">
        <v>1877</v>
      </c>
      <c r="B13" s="2054"/>
      <c r="C13" s="2055" t="s">
        <v>130</v>
      </c>
      <c r="D13" s="1934" t="s">
        <v>130</v>
      </c>
      <c r="E13" s="1930"/>
      <c r="F13" s="1930"/>
      <c r="G13" s="1931"/>
      <c r="H13" s="1932"/>
      <c r="I13" s="1937" t="s">
        <v>130</v>
      </c>
      <c r="J13" s="1934" t="s">
        <v>130</v>
      </c>
      <c r="K13" s="1930"/>
      <c r="L13" s="1930"/>
      <c r="M13" s="1931"/>
      <c r="N13" s="1932"/>
      <c r="O13" s="1933" t="s">
        <v>130</v>
      </c>
      <c r="P13" s="1934" t="s">
        <v>130</v>
      </c>
      <c r="Q13" s="1930"/>
      <c r="R13" s="2039"/>
      <c r="S13" s="2040"/>
      <c r="T13" s="1932"/>
    </row>
    <row r="14" customFormat="false" ht="16.5" hidden="false" customHeight="true" outlineLevel="0" collapsed="false">
      <c r="A14" s="2056"/>
      <c r="B14" s="2056"/>
      <c r="C14" s="2045"/>
      <c r="D14" s="1934"/>
      <c r="E14" s="2057"/>
      <c r="F14" s="2057"/>
      <c r="G14" s="2058"/>
      <c r="H14" s="2059"/>
      <c r="I14" s="2045"/>
      <c r="J14" s="2045"/>
      <c r="K14" s="2057"/>
      <c r="L14" s="2057"/>
      <c r="M14" s="2058"/>
      <c r="N14" s="2059"/>
      <c r="O14" s="2046"/>
      <c r="P14" s="2045"/>
      <c r="Q14" s="2057"/>
      <c r="R14" s="2047"/>
      <c r="S14" s="2048"/>
      <c r="T14" s="2059"/>
    </row>
    <row r="15" customFormat="false" ht="15.75" hidden="false" customHeight="true" outlineLevel="0" collapsed="false">
      <c r="A15" s="2060" t="s">
        <v>1878</v>
      </c>
      <c r="B15" s="2061"/>
      <c r="C15" s="2062"/>
      <c r="D15" s="2063"/>
      <c r="E15" s="2064"/>
      <c r="F15" s="2065"/>
      <c r="G15" s="2065"/>
      <c r="H15" s="2066"/>
      <c r="I15" s="2063"/>
      <c r="J15" s="2067"/>
      <c r="K15" s="2064"/>
      <c r="L15" s="2065"/>
      <c r="M15" s="2065"/>
      <c r="N15" s="2066"/>
      <c r="O15" s="2068"/>
      <c r="P15" s="2067"/>
      <c r="Q15" s="2064"/>
      <c r="R15" s="2069"/>
      <c r="S15" s="2069"/>
      <c r="T15" s="2070"/>
    </row>
    <row r="16" customFormat="false" ht="15.75" hidden="false" customHeight="true" outlineLevel="0" collapsed="false">
      <c r="A16" s="2071" t="s">
        <v>141</v>
      </c>
      <c r="B16" s="2072"/>
      <c r="C16" s="2073" t="n">
        <v>187529.677989794</v>
      </c>
      <c r="D16" s="2074" t="n">
        <v>187317.424368687</v>
      </c>
      <c r="E16" s="2075" t="n">
        <v>-212.253621107</v>
      </c>
      <c r="F16" s="2075" t="n">
        <v>-0.113184016195086</v>
      </c>
      <c r="G16" s="2076" t="n">
        <v>-0.00508878711193657</v>
      </c>
      <c r="H16" s="2077" t="n">
        <v>-0.0053063071367004</v>
      </c>
      <c r="I16" s="2073" t="n">
        <v>105.101676209396</v>
      </c>
      <c r="J16" s="2074" t="n">
        <v>103.943041683038</v>
      </c>
      <c r="K16" s="2075" t="n">
        <v>-1.158634526358</v>
      </c>
      <c r="L16" s="2075" t="n">
        <v>-1.10239395616242</v>
      </c>
      <c r="M16" s="2076" t="n">
        <v>-2.77782985016922E-005</v>
      </c>
      <c r="N16" s="2077" t="n">
        <v>-2.89656808867426E-005</v>
      </c>
      <c r="O16" s="2078" t="n">
        <v>1724.20769767755</v>
      </c>
      <c r="P16" s="2074" t="n">
        <v>1704.35346329741</v>
      </c>
      <c r="Q16" s="2075" t="n">
        <v>-19.85423438014</v>
      </c>
      <c r="R16" s="2079" t="n">
        <v>-1.1514989990405</v>
      </c>
      <c r="S16" s="2080" t="n">
        <v>-0.000476005881567937</v>
      </c>
      <c r="T16" s="2081" t="n">
        <v>-0.000496352736106912</v>
      </c>
    </row>
    <row r="17" customFormat="false" ht="15.75" hidden="false" customHeight="true" outlineLevel="0" collapsed="false">
      <c r="A17" s="2082" t="s">
        <v>144</v>
      </c>
      <c r="B17" s="2083"/>
      <c r="C17" s="2084" t="n">
        <v>2.4819724</v>
      </c>
      <c r="D17" s="2085" t="n">
        <v>2.4819724</v>
      </c>
      <c r="E17" s="2075"/>
      <c r="F17" s="2086"/>
      <c r="G17" s="2087"/>
      <c r="H17" s="2081"/>
      <c r="I17" s="2073" t="n">
        <v>0.00014875609267631</v>
      </c>
      <c r="J17" s="2074" t="n">
        <v>0.000147721706303709</v>
      </c>
      <c r="K17" s="2086" t="n">
        <v>-1.034386372601E-006</v>
      </c>
      <c r="L17" s="2086" t="n">
        <v>-0.695357315449108</v>
      </c>
      <c r="M17" s="2087"/>
      <c r="N17" s="2081"/>
      <c r="O17" s="2088" t="n">
        <v>0.000906257258395145</v>
      </c>
      <c r="P17" s="2085" t="n">
        <v>0.000917863015535069</v>
      </c>
      <c r="Q17" s="2075" t="n">
        <v>1.1605757139924E-005</v>
      </c>
      <c r="R17" s="2089" t="n">
        <v>1.28062501374903</v>
      </c>
      <c r="S17" s="2090"/>
      <c r="T17" s="2091"/>
    </row>
    <row r="18" customFormat="false" ht="18" hidden="false" customHeight="true" outlineLevel="0" collapsed="false">
      <c r="A18" s="2092" t="s">
        <v>1879</v>
      </c>
      <c r="B18" s="2093"/>
      <c r="C18" s="2094" t="n">
        <v>171101.867862532</v>
      </c>
      <c r="D18" s="2095" t="n">
        <v>170721.299054339</v>
      </c>
      <c r="E18" s="2096" t="n">
        <v>-380.568808193</v>
      </c>
      <c r="F18" s="2097" t="n">
        <v>-0.222422357480593</v>
      </c>
      <c r="G18" s="2098" t="n">
        <v>-0.00912414891315949</v>
      </c>
      <c r="H18" s="2099" t="n">
        <v>-0.00951416033511186</v>
      </c>
      <c r="I18" s="2100"/>
      <c r="J18" s="2101"/>
      <c r="K18" s="2100"/>
      <c r="L18" s="2102"/>
      <c r="M18" s="2103"/>
      <c r="N18" s="2104"/>
      <c r="O18" s="2105"/>
      <c r="P18" s="2101"/>
      <c r="Q18" s="2100"/>
      <c r="R18" s="2106"/>
      <c r="S18" s="2107"/>
      <c r="T18" s="2108"/>
    </row>
    <row r="19" customFormat="false" ht="16.5" hidden="false" customHeight="true" outlineLevel="0" collapsed="false">
      <c r="A19" s="2109"/>
      <c r="B19" s="2109"/>
      <c r="C19" s="2109"/>
      <c r="D19" s="2109"/>
      <c r="E19" s="2109"/>
      <c r="F19" s="2109"/>
      <c r="G19" s="2109"/>
      <c r="H19" s="2109"/>
      <c r="I19" s="2109"/>
      <c r="J19" s="2109"/>
      <c r="K19" s="2109"/>
      <c r="L19" s="2109"/>
      <c r="M19" s="2110"/>
      <c r="N19" s="2111"/>
      <c r="O19" s="2111"/>
      <c r="P19" s="2111"/>
      <c r="Q19" s="2111"/>
      <c r="R19" s="2111"/>
      <c r="S19" s="2111"/>
      <c r="T19" s="2111"/>
    </row>
    <row r="20" customFormat="false" ht="17.25" hidden="false" customHeight="true" outlineLevel="0" collapsed="false">
      <c r="A20" s="2112" t="s">
        <v>89</v>
      </c>
      <c r="B20" s="2112"/>
      <c r="C20" s="1907" t="s">
        <v>708</v>
      </c>
      <c r="D20" s="1907"/>
      <c r="E20" s="1907"/>
      <c r="F20" s="1907"/>
      <c r="G20" s="1907"/>
      <c r="H20" s="1907"/>
      <c r="I20" s="1908" t="s">
        <v>711</v>
      </c>
      <c r="J20" s="1908"/>
      <c r="K20" s="1908"/>
      <c r="L20" s="1908"/>
      <c r="M20" s="1908"/>
      <c r="N20" s="1908"/>
      <c r="O20" s="2113" t="s">
        <v>1880</v>
      </c>
      <c r="P20" s="2113"/>
      <c r="Q20" s="2113"/>
      <c r="R20" s="2113"/>
      <c r="S20" s="2113"/>
      <c r="T20" s="2113"/>
    </row>
    <row r="21" customFormat="false" ht="80.1" hidden="false" customHeight="true" outlineLevel="0" collapsed="false">
      <c r="A21" s="2112"/>
      <c r="B21" s="2112"/>
      <c r="C21" s="1910" t="s">
        <v>1817</v>
      </c>
      <c r="D21" s="1910" t="s">
        <v>1818</v>
      </c>
      <c r="E21" s="1910" t="s">
        <v>1819</v>
      </c>
      <c r="F21" s="1910" t="s">
        <v>1820</v>
      </c>
      <c r="G21" s="1911" t="s">
        <v>1821</v>
      </c>
      <c r="H21" s="1912" t="s">
        <v>1822</v>
      </c>
      <c r="I21" s="1910" t="s">
        <v>1817</v>
      </c>
      <c r="J21" s="1910" t="s">
        <v>1818</v>
      </c>
      <c r="K21" s="1910" t="s">
        <v>1819</v>
      </c>
      <c r="L21" s="1910" t="s">
        <v>1820</v>
      </c>
      <c r="M21" s="1911" t="s">
        <v>1821</v>
      </c>
      <c r="N21" s="1912" t="s">
        <v>1822</v>
      </c>
      <c r="O21" s="1910" t="s">
        <v>1817</v>
      </c>
      <c r="P21" s="1910" t="s">
        <v>1818</v>
      </c>
      <c r="Q21" s="1909" t="s">
        <v>1819</v>
      </c>
      <c r="R21" s="1910" t="s">
        <v>1820</v>
      </c>
      <c r="S21" s="1911" t="s">
        <v>1821</v>
      </c>
      <c r="T21" s="1912" t="s">
        <v>1822</v>
      </c>
    </row>
    <row r="22" customFormat="false" ht="15" hidden="false" customHeight="true" outlineLevel="0" collapsed="false">
      <c r="A22" s="2114"/>
      <c r="B22" s="2114"/>
      <c r="C22" s="1914" t="s">
        <v>1823</v>
      </c>
      <c r="D22" s="1914"/>
      <c r="E22" s="1914"/>
      <c r="F22" s="1915" t="s">
        <v>313</v>
      </c>
      <c r="G22" s="1915"/>
      <c r="H22" s="1915"/>
      <c r="I22" s="2038" t="s">
        <v>1881</v>
      </c>
      <c r="J22" s="2038"/>
      <c r="K22" s="2038"/>
      <c r="L22" s="1915" t="s">
        <v>313</v>
      </c>
      <c r="M22" s="1915"/>
      <c r="N22" s="1915"/>
      <c r="O22" s="2038" t="s">
        <v>1823</v>
      </c>
      <c r="P22" s="2038"/>
      <c r="Q22" s="2038"/>
      <c r="R22" s="1915" t="s">
        <v>313</v>
      </c>
      <c r="S22" s="1915"/>
      <c r="T22" s="1915"/>
    </row>
    <row r="23" customFormat="false" ht="15" hidden="false" customHeight="true" outlineLevel="0" collapsed="false">
      <c r="A23" s="2115" t="s">
        <v>1882</v>
      </c>
      <c r="B23" s="2116"/>
      <c r="C23" s="2117" t="n">
        <v>39992.1322052724</v>
      </c>
      <c r="D23" s="2118" t="n">
        <v>40196.6219682109</v>
      </c>
      <c r="E23" s="2119" t="n">
        <v>204.4897629385</v>
      </c>
      <c r="F23" s="2119" t="n">
        <v>0.511324982346203</v>
      </c>
      <c r="G23" s="2120" t="n">
        <v>0.0049026483729096</v>
      </c>
      <c r="H23" s="2121" t="n">
        <v>0.00511221190387008</v>
      </c>
      <c r="I23" s="2118" t="n">
        <v>11717.5157601372</v>
      </c>
      <c r="J23" s="2118" t="n">
        <v>11729.5031869097</v>
      </c>
      <c r="K23" s="2119" t="n">
        <v>11.9874267725</v>
      </c>
      <c r="L23" s="2119" t="n">
        <v>0.102303483245811</v>
      </c>
      <c r="M23" s="2120" t="n">
        <v>0.000287398926562623</v>
      </c>
      <c r="N23" s="2121" t="n">
        <v>0.000299683783493729</v>
      </c>
      <c r="O23" s="2118" t="n">
        <v>15012.1968199826</v>
      </c>
      <c r="P23" s="2118" t="n">
        <v>15485.5591762934</v>
      </c>
      <c r="Q23" s="2119" t="n">
        <v>473.3623563108</v>
      </c>
      <c r="R23" s="2122" t="n">
        <v>3.15318511998648</v>
      </c>
      <c r="S23" s="2123" t="n">
        <v>0.0113488770910344</v>
      </c>
      <c r="T23" s="2121" t="n">
        <v>0.0118339844401103</v>
      </c>
    </row>
    <row r="24" customFormat="false" ht="15" hidden="false" customHeight="true" outlineLevel="0" collapsed="false">
      <c r="A24" s="2124" t="s">
        <v>1883</v>
      </c>
      <c r="B24" s="1926" t="s">
        <v>629</v>
      </c>
      <c r="C24" s="2125"/>
      <c r="D24" s="2126"/>
      <c r="E24" s="2127"/>
      <c r="F24" s="2127"/>
      <c r="G24" s="2128"/>
      <c r="H24" s="2129"/>
      <c r="I24" s="1937" t="n">
        <v>7030.71040645888</v>
      </c>
      <c r="J24" s="1934" t="n">
        <v>7030.71040645888</v>
      </c>
      <c r="K24" s="1930"/>
      <c r="L24" s="2130"/>
      <c r="M24" s="2131"/>
      <c r="N24" s="2132"/>
      <c r="O24" s="2002"/>
      <c r="P24" s="2002"/>
      <c r="Q24" s="2002"/>
      <c r="R24" s="2002"/>
      <c r="S24" s="2133"/>
      <c r="T24" s="2013"/>
    </row>
    <row r="25" customFormat="false" ht="16.5" hidden="false" customHeight="true" outlineLevel="0" collapsed="false">
      <c r="A25" s="2134" t="s">
        <v>1884</v>
      </c>
      <c r="B25" s="1943" t="s">
        <v>1885</v>
      </c>
      <c r="C25" s="2135" t="n">
        <v>32864.4736750843</v>
      </c>
      <c r="D25" s="1940" t="n">
        <v>32864.4736750843</v>
      </c>
      <c r="E25" s="1938"/>
      <c r="F25" s="1938"/>
      <c r="G25" s="1961"/>
      <c r="H25" s="1962"/>
      <c r="I25" s="1942" t="n">
        <v>3590.04821367399</v>
      </c>
      <c r="J25" s="1940" t="n">
        <v>3590.04821367399</v>
      </c>
      <c r="K25" s="1938"/>
      <c r="L25" s="1938"/>
      <c r="M25" s="1961"/>
      <c r="N25" s="1962"/>
      <c r="O25" s="1942" t="n">
        <v>2525.0589</v>
      </c>
      <c r="P25" s="1940" t="n">
        <v>2525.0589</v>
      </c>
      <c r="Q25" s="1938"/>
      <c r="R25" s="2136"/>
      <c r="S25" s="2137"/>
      <c r="T25" s="1962"/>
    </row>
    <row r="26" customFormat="false" ht="16.5" hidden="false" customHeight="true" outlineLevel="0" collapsed="false">
      <c r="A26" s="2134" t="s">
        <v>1886</v>
      </c>
      <c r="B26" s="1943" t="s">
        <v>1887</v>
      </c>
      <c r="C26" s="2135" t="n">
        <v>6685.50853018819</v>
      </c>
      <c r="D26" s="1940" t="n">
        <v>6889.99829312668</v>
      </c>
      <c r="E26" s="1938" t="n">
        <v>204.48976293849</v>
      </c>
      <c r="F26" s="1938" t="n">
        <v>3.05870169808513</v>
      </c>
      <c r="G26" s="1961" t="n">
        <v>0.00490264837290936</v>
      </c>
      <c r="H26" s="1962" t="n">
        <v>0.00511221190386983</v>
      </c>
      <c r="I26" s="1942" t="n">
        <v>1096.75714000437</v>
      </c>
      <c r="J26" s="1940" t="n">
        <v>1108.74456677687</v>
      </c>
      <c r="K26" s="1938" t="n">
        <v>11.9874267725</v>
      </c>
      <c r="L26" s="1938" t="n">
        <v>1.0929882592287</v>
      </c>
      <c r="M26" s="1961" t="n">
        <v>0.000287398926562623</v>
      </c>
      <c r="N26" s="1962" t="n">
        <v>0.000299683783493729</v>
      </c>
      <c r="O26" s="1942" t="n">
        <v>10463.2321449826</v>
      </c>
      <c r="P26" s="1940" t="n">
        <v>10879.3749735434</v>
      </c>
      <c r="Q26" s="1938" t="n">
        <v>416.1428285608</v>
      </c>
      <c r="R26" s="2136" t="n">
        <v>3.97719196893022</v>
      </c>
      <c r="S26" s="2137" t="n">
        <v>0.00997703714857937</v>
      </c>
      <c r="T26" s="1962" t="n">
        <v>0.0104035052479302</v>
      </c>
    </row>
    <row r="27" customFormat="false" ht="15.75" hidden="false" customHeight="true" outlineLevel="0" collapsed="false">
      <c r="A27" s="2138" t="s">
        <v>1848</v>
      </c>
      <c r="B27" s="2139" t="s">
        <v>769</v>
      </c>
      <c r="C27" s="2140" t="n">
        <v>442.15</v>
      </c>
      <c r="D27" s="2141" t="n">
        <v>442.15</v>
      </c>
      <c r="E27" s="2142"/>
      <c r="F27" s="2142"/>
      <c r="G27" s="2143"/>
      <c r="H27" s="2144"/>
      <c r="I27" s="2145" t="s">
        <v>184</v>
      </c>
      <c r="J27" s="2145" t="s">
        <v>184</v>
      </c>
      <c r="K27" s="2142"/>
      <c r="L27" s="2142"/>
      <c r="M27" s="2143"/>
      <c r="N27" s="2144"/>
      <c r="O27" s="2145" t="s">
        <v>184</v>
      </c>
      <c r="P27" s="2145" t="s">
        <v>184</v>
      </c>
      <c r="Q27" s="2146"/>
      <c r="R27" s="2147"/>
      <c r="S27" s="2148"/>
      <c r="T27" s="1951"/>
    </row>
    <row r="28" customFormat="false" ht="28.5" hidden="false" customHeight="true" outlineLevel="0" collapsed="false">
      <c r="A28" s="2149" t="s">
        <v>1888</v>
      </c>
      <c r="B28" s="2149"/>
      <c r="C28" s="2150" t="n">
        <v>87214.7176745575</v>
      </c>
      <c r="D28" s="2151" t="n">
        <v>22137.0980106081</v>
      </c>
      <c r="E28" s="2096" t="n">
        <v>-65077.6196639494</v>
      </c>
      <c r="F28" s="2096" t="n">
        <v>-74.6177037536109</v>
      </c>
      <c r="G28" s="2152" t="n">
        <v>-1.56023793843531</v>
      </c>
      <c r="H28" s="2153" t="n">
        <v>-1.62693025382218</v>
      </c>
      <c r="I28" s="2151" t="n">
        <v>2045.40378115337</v>
      </c>
      <c r="J28" s="2151" t="n">
        <v>2057.69159611518</v>
      </c>
      <c r="K28" s="2096" t="n">
        <v>12.28781496181</v>
      </c>
      <c r="L28" s="2096" t="n">
        <v>0.60075252989302</v>
      </c>
      <c r="M28" s="2152" t="n">
        <v>0.000294600742665294</v>
      </c>
      <c r="N28" s="2153" t="n">
        <v>0.000307193440970492</v>
      </c>
      <c r="O28" s="2151" t="n">
        <v>29057.8895975048</v>
      </c>
      <c r="P28" s="2151" t="n">
        <v>15887.4491132798</v>
      </c>
      <c r="Q28" s="2154" t="n">
        <v>-13170.440484225</v>
      </c>
      <c r="R28" s="2155" t="n">
        <v>-45.3248348956354</v>
      </c>
      <c r="S28" s="2156" t="n">
        <v>-0.315761716785342</v>
      </c>
      <c r="T28" s="2099" t="n">
        <v>-0.329258940179401</v>
      </c>
    </row>
    <row r="29" customFormat="false" ht="13.5" hidden="false" customHeight="true" outlineLevel="0" collapsed="false">
      <c r="A29" s="2157"/>
      <c r="B29" s="2158"/>
      <c r="C29" s="2158"/>
      <c r="D29" s="2158"/>
      <c r="E29" s="2158"/>
      <c r="F29" s="2158"/>
      <c r="G29" s="2158"/>
      <c r="H29" s="2158"/>
      <c r="I29" s="2158"/>
      <c r="J29" s="2158"/>
      <c r="K29" s="2158"/>
      <c r="L29" s="2158"/>
      <c r="M29" s="2158"/>
      <c r="N29" s="2159"/>
      <c r="O29" s="2159"/>
      <c r="P29" s="2159"/>
      <c r="Q29" s="2159"/>
      <c r="R29" s="2159"/>
      <c r="S29" s="2159"/>
      <c r="T29" s="2160"/>
    </row>
    <row r="30" customFormat="false" ht="16.5" hidden="false" customHeight="true" outlineLevel="0" collapsed="false">
      <c r="A30" s="2157"/>
      <c r="B30" s="2161"/>
      <c r="C30" s="2161"/>
      <c r="D30" s="2162"/>
      <c r="E30" s="2163" t="s">
        <v>1817</v>
      </c>
      <c r="F30" s="2163"/>
      <c r="G30" s="2164" t="s">
        <v>1818</v>
      </c>
      <c r="H30" s="2164"/>
      <c r="I30" s="2165" t="s">
        <v>1819</v>
      </c>
      <c r="J30" s="2166" t="s">
        <v>1889</v>
      </c>
      <c r="K30" s="2167"/>
      <c r="L30" s="2167"/>
      <c r="M30" s="2168"/>
      <c r="N30" s="2168"/>
      <c r="O30" s="2168"/>
      <c r="P30" s="2168"/>
      <c r="Q30" s="2168"/>
      <c r="R30" s="2168"/>
      <c r="S30" s="2168"/>
      <c r="T30" s="2169"/>
    </row>
    <row r="31" customFormat="false" ht="18" hidden="false" customHeight="true" outlineLevel="0" collapsed="false">
      <c r="A31" s="2157"/>
      <c r="B31" s="2170"/>
      <c r="C31" s="2171"/>
      <c r="D31" s="2172"/>
      <c r="E31" s="2173" t="s">
        <v>1823</v>
      </c>
      <c r="F31" s="2173"/>
      <c r="G31" s="2173"/>
      <c r="H31" s="2173"/>
      <c r="I31" s="2173"/>
      <c r="J31" s="2174" t="s">
        <v>313</v>
      </c>
      <c r="K31" s="2175"/>
      <c r="L31" s="2175"/>
      <c r="M31" s="2111"/>
      <c r="N31" s="2111"/>
      <c r="O31" s="2111"/>
      <c r="P31" s="2111"/>
      <c r="Q31" s="2111"/>
      <c r="R31" s="2111"/>
      <c r="S31" s="2111"/>
      <c r="T31" s="2176"/>
    </row>
    <row r="32" customFormat="false" ht="18" hidden="false" customHeight="true" outlineLevel="0" collapsed="false">
      <c r="A32" s="2157"/>
      <c r="B32" s="2177" t="s">
        <v>1890</v>
      </c>
      <c r="C32" s="2178"/>
      <c r="D32" s="2179"/>
      <c r="E32" s="1933" t="n">
        <v>3983692.6399537</v>
      </c>
      <c r="F32" s="1933"/>
      <c r="G32" s="1937" t="n">
        <v>4000025.17078167</v>
      </c>
      <c r="H32" s="1937"/>
      <c r="I32" s="2180" t="n">
        <v>16332.53082797</v>
      </c>
      <c r="J32" s="2181" t="n">
        <v>0.409984712780336</v>
      </c>
      <c r="K32" s="2175"/>
      <c r="L32" s="2175"/>
      <c r="M32" s="2111"/>
      <c r="N32" s="2111"/>
      <c r="O32" s="2111"/>
      <c r="P32" s="2111"/>
      <c r="Q32" s="2111"/>
      <c r="R32" s="2111"/>
      <c r="S32" s="2111"/>
      <c r="T32" s="2176"/>
    </row>
    <row r="33" customFormat="false" ht="18.75" hidden="false" customHeight="true" outlineLevel="0" collapsed="false">
      <c r="A33" s="2182"/>
      <c r="B33" s="2183" t="s">
        <v>1891</v>
      </c>
      <c r="C33" s="2184"/>
      <c r="D33" s="2185"/>
      <c r="E33" s="2186" t="n">
        <v>4146316.1169017</v>
      </c>
      <c r="F33" s="2186"/>
      <c r="G33" s="1947" t="n">
        <v>4171006.10495426</v>
      </c>
      <c r="H33" s="1947"/>
      <c r="I33" s="2187" t="n">
        <v>24689.98805256</v>
      </c>
      <c r="J33" s="2188" t="n">
        <v>0.595468057824014</v>
      </c>
      <c r="K33" s="2171"/>
      <c r="L33" s="2171"/>
      <c r="M33" s="2189"/>
      <c r="N33" s="2189"/>
      <c r="O33" s="2189"/>
      <c r="P33" s="2189"/>
      <c r="Q33" s="2189"/>
      <c r="R33" s="2189"/>
      <c r="S33" s="2189"/>
      <c r="T33" s="2190"/>
    </row>
    <row r="34" customFormat="false" ht="12" hidden="false" customHeight="true" outlineLevel="0" collapsed="false">
      <c r="A34" s="2191"/>
      <c r="B34" s="2191"/>
      <c r="C34" s="2191"/>
      <c r="D34" s="2191"/>
      <c r="E34" s="2191"/>
      <c r="F34" s="2191"/>
      <c r="G34" s="2191"/>
      <c r="H34" s="2191"/>
      <c r="I34" s="2191"/>
      <c r="J34" s="2191"/>
      <c r="K34" s="2191"/>
      <c r="L34" s="2191"/>
      <c r="M34" s="2191"/>
      <c r="N34" s="2192"/>
      <c r="O34" s="2192"/>
      <c r="P34" s="2192"/>
      <c r="Q34" s="2192"/>
      <c r="R34" s="2192"/>
      <c r="S34" s="2192"/>
      <c r="T34" s="2192"/>
    </row>
    <row r="35" customFormat="false" ht="15.75" hidden="false" customHeight="true" outlineLevel="0" collapsed="false">
      <c r="A35" s="2193" t="s">
        <v>1892</v>
      </c>
      <c r="B35" s="2194"/>
      <c r="C35" s="2194"/>
      <c r="D35" s="2194"/>
      <c r="E35" s="2194"/>
      <c r="F35" s="2194"/>
      <c r="G35" s="2194"/>
      <c r="H35" s="2194"/>
      <c r="I35" s="2194"/>
      <c r="J35" s="2194"/>
      <c r="K35" s="2194"/>
      <c r="L35" s="2194"/>
      <c r="M35" s="2194"/>
      <c r="N35" s="2194"/>
      <c r="O35" s="2194"/>
      <c r="P35" s="2194"/>
      <c r="Q35" s="2194"/>
      <c r="R35" s="2194"/>
      <c r="S35" s="2194"/>
      <c r="T35" s="2194"/>
    </row>
    <row r="36" customFormat="false" ht="15.75" hidden="false" customHeight="true" outlineLevel="0" collapsed="false">
      <c r="A36" s="2193" t="s">
        <v>1893</v>
      </c>
      <c r="B36" s="2194"/>
      <c r="C36" s="2194"/>
      <c r="D36" s="2194"/>
      <c r="E36" s="2194"/>
      <c r="F36" s="2194"/>
      <c r="G36" s="2194"/>
      <c r="H36" s="2194"/>
      <c r="I36" s="2194"/>
      <c r="J36" s="2194"/>
      <c r="K36" s="2194"/>
      <c r="L36" s="2194"/>
      <c r="M36" s="2194"/>
      <c r="N36" s="2194"/>
      <c r="O36" s="2194"/>
      <c r="P36" s="2194"/>
      <c r="Q36" s="2194"/>
      <c r="R36" s="2194"/>
      <c r="S36" s="2194"/>
      <c r="T36" s="2194"/>
    </row>
    <row r="37" customFormat="false" ht="15.75" hidden="false" customHeight="true" outlineLevel="0" collapsed="false">
      <c r="A37" s="2193" t="s">
        <v>1894</v>
      </c>
      <c r="B37" s="2194"/>
      <c r="C37" s="2194"/>
      <c r="D37" s="2194"/>
      <c r="E37" s="2194"/>
      <c r="F37" s="2194"/>
      <c r="G37" s="2194"/>
      <c r="H37" s="2194"/>
      <c r="I37" s="2194"/>
      <c r="J37" s="2194"/>
      <c r="K37" s="2194"/>
      <c r="L37" s="2194"/>
      <c r="M37" s="2194"/>
      <c r="N37" s="2194"/>
      <c r="O37" s="2194"/>
      <c r="P37" s="2194"/>
      <c r="Q37" s="2194"/>
      <c r="R37" s="2194"/>
      <c r="S37" s="2194"/>
      <c r="T37" s="2194"/>
    </row>
    <row r="38" customFormat="false" ht="15.75" hidden="false" customHeight="true" outlineLevel="0" collapsed="false">
      <c r="A38" s="2195" t="s">
        <v>1895</v>
      </c>
      <c r="B38" s="2194"/>
      <c r="C38" s="2194"/>
      <c r="D38" s="2194"/>
      <c r="E38" s="2194"/>
      <c r="F38" s="2194"/>
      <c r="G38" s="2194"/>
      <c r="H38" s="2194"/>
      <c r="I38" s="2194"/>
      <c r="J38" s="2194"/>
      <c r="K38" s="2194"/>
      <c r="L38" s="2194"/>
      <c r="M38" s="2194"/>
      <c r="N38" s="2194"/>
      <c r="O38" s="2194"/>
      <c r="P38" s="2194"/>
      <c r="Q38" s="2194"/>
      <c r="R38" s="2194"/>
      <c r="S38" s="2194"/>
      <c r="T38" s="2194"/>
    </row>
    <row r="39" customFormat="false" ht="15.75" hidden="false" customHeight="true" outlineLevel="0" collapsed="false">
      <c r="A39" s="2196" t="s">
        <v>1896</v>
      </c>
      <c r="B39" s="2194"/>
      <c r="C39" s="2194"/>
      <c r="D39" s="2194"/>
      <c r="E39" s="2194"/>
      <c r="F39" s="2194"/>
      <c r="G39" s="2194"/>
      <c r="H39" s="2194"/>
      <c r="I39" s="2194"/>
      <c r="J39" s="2194"/>
      <c r="K39" s="2194"/>
      <c r="L39" s="2194"/>
      <c r="M39" s="2194"/>
      <c r="N39" s="2194"/>
      <c r="O39" s="2194"/>
      <c r="P39" s="2194"/>
      <c r="Q39" s="2194"/>
      <c r="R39" s="2194"/>
      <c r="S39" s="2194"/>
      <c r="T39" s="2194"/>
    </row>
    <row r="40" customFormat="false" ht="8.25" hidden="false" customHeight="true" outlineLevel="0" collapsed="false">
      <c r="A40" s="2197"/>
      <c r="B40" s="2194"/>
      <c r="C40" s="2194"/>
      <c r="D40" s="2194"/>
      <c r="E40" s="2194"/>
      <c r="F40" s="2194"/>
      <c r="G40" s="2194"/>
      <c r="H40" s="2194"/>
      <c r="I40" s="2194"/>
      <c r="J40" s="2194"/>
      <c r="K40" s="2194"/>
      <c r="L40" s="2194"/>
      <c r="M40" s="2194"/>
      <c r="N40" s="2192"/>
      <c r="O40" s="2192"/>
      <c r="P40" s="2192"/>
      <c r="Q40" s="2192"/>
      <c r="R40" s="2192"/>
      <c r="S40" s="2192"/>
      <c r="T40" s="2192"/>
    </row>
    <row r="41" customFormat="false" ht="3.75" hidden="false" customHeight="true" outlineLevel="0" collapsed="false">
      <c r="A41" s="2191"/>
      <c r="B41" s="2191"/>
      <c r="C41" s="2191"/>
      <c r="D41" s="2191"/>
      <c r="E41" s="2191"/>
      <c r="F41" s="2191"/>
      <c r="G41" s="2191"/>
      <c r="H41" s="2191"/>
      <c r="I41" s="2191"/>
      <c r="J41" s="2191"/>
      <c r="K41" s="2191"/>
      <c r="L41" s="2191"/>
      <c r="M41" s="2191"/>
      <c r="N41" s="2192"/>
      <c r="O41" s="2192"/>
      <c r="P41" s="2192"/>
      <c r="Q41" s="2192"/>
      <c r="R41" s="2192"/>
      <c r="S41" s="2192"/>
      <c r="T41" s="2192"/>
    </row>
    <row r="42" customFormat="false" ht="12.75" hidden="false" customHeight="true" outlineLevel="0" collapsed="false">
      <c r="A42" s="2198" t="s">
        <v>1897</v>
      </c>
      <c r="B42" s="2198"/>
      <c r="C42" s="2198"/>
      <c r="D42" s="2198"/>
      <c r="E42" s="2198"/>
      <c r="F42" s="2198"/>
      <c r="G42" s="2198"/>
      <c r="H42" s="2198"/>
      <c r="I42" s="2198"/>
      <c r="J42" s="2198"/>
      <c r="K42" s="2198"/>
      <c r="L42" s="2198"/>
      <c r="M42" s="2198"/>
      <c r="N42" s="2198"/>
      <c r="O42" s="2198"/>
      <c r="P42" s="2198"/>
      <c r="Q42" s="2198"/>
      <c r="R42" s="2198"/>
      <c r="S42" s="2198"/>
      <c r="T42" s="2198"/>
    </row>
    <row r="43" customFormat="false" ht="30.75" hidden="false" customHeight="true" outlineLevel="0" collapsed="false">
      <c r="A43" s="2199" t="s">
        <v>1898</v>
      </c>
      <c r="B43" s="2199"/>
      <c r="C43" s="2199"/>
      <c r="D43" s="2199"/>
      <c r="E43" s="2199"/>
      <c r="F43" s="2199"/>
      <c r="G43" s="2199"/>
      <c r="H43" s="2199"/>
      <c r="I43" s="2199"/>
      <c r="J43" s="2199"/>
      <c r="K43" s="2199"/>
      <c r="L43" s="2199"/>
      <c r="M43" s="2199"/>
      <c r="N43" s="2199"/>
      <c r="O43" s="2199"/>
      <c r="P43" s="2199"/>
      <c r="Q43" s="2199"/>
      <c r="R43" s="2199"/>
      <c r="S43" s="2199"/>
      <c r="T43" s="219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1900</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1910</v>
      </c>
      <c r="C8" s="2211" t="s">
        <v>1911</v>
      </c>
      <c r="D8" s="2212"/>
      <c r="E8" s="2212"/>
      <c r="F8" s="2212"/>
      <c r="G8" s="2213"/>
      <c r="H8" s="2214"/>
    </row>
    <row r="9" customFormat="false" ht="12.75" hidden="false" customHeight="true" outlineLevel="0" collapsed="false">
      <c r="A9" s="2210"/>
      <c r="B9" s="2211" t="s">
        <v>1910</v>
      </c>
      <c r="C9" s="2211" t="s">
        <v>1911</v>
      </c>
      <c r="D9" s="2212"/>
      <c r="E9" s="2212"/>
      <c r="F9" s="2212"/>
      <c r="G9" s="2213"/>
      <c r="H9" s="2214"/>
    </row>
    <row r="10" customFormat="false" ht="12.75" hidden="false" customHeight="true" outlineLevel="0" collapsed="false">
      <c r="A10" s="2210"/>
      <c r="B10" s="2211" t="s">
        <v>1910</v>
      </c>
      <c r="C10" s="2211" t="s">
        <v>1912</v>
      </c>
      <c r="D10" s="2212"/>
      <c r="E10" s="2212"/>
      <c r="F10" s="2212"/>
      <c r="G10" s="2213"/>
      <c r="H10" s="2214"/>
    </row>
    <row r="11" customFormat="false" ht="12.75" hidden="false" customHeight="true" outlineLevel="0" collapsed="false">
      <c r="A11" s="2210"/>
      <c r="B11" s="2211" t="s">
        <v>1910</v>
      </c>
      <c r="C11" s="2211" t="s">
        <v>1913</v>
      </c>
      <c r="D11" s="2212"/>
      <c r="E11" s="2212"/>
      <c r="F11" s="2212"/>
      <c r="G11" s="2213"/>
      <c r="H11" s="2214"/>
    </row>
    <row r="12" customFormat="false" ht="12.75" hidden="false" customHeight="true" outlineLevel="0" collapsed="false">
      <c r="A12" s="2210"/>
      <c r="B12" s="2211" t="s">
        <v>1910</v>
      </c>
      <c r="C12" s="2211" t="s">
        <v>708</v>
      </c>
      <c r="D12" s="2212"/>
      <c r="E12" s="2212"/>
      <c r="F12" s="2212"/>
      <c r="G12" s="2213"/>
      <c r="H12" s="2214"/>
    </row>
    <row r="13" customFormat="false" ht="12.75" hidden="false" customHeight="true" outlineLevel="0" collapsed="false">
      <c r="A13" s="2210"/>
      <c r="B13" s="2211" t="s">
        <v>1910</v>
      </c>
      <c r="C13" s="2211" t="s">
        <v>708</v>
      </c>
      <c r="D13" s="2212"/>
      <c r="E13" s="2212"/>
      <c r="F13" s="2212"/>
      <c r="G13" s="2213"/>
      <c r="H13" s="2214"/>
    </row>
    <row r="14" customFormat="false" ht="12.75" hidden="false" customHeight="true" outlineLevel="0" collapsed="false">
      <c r="A14" s="2210"/>
      <c r="B14" s="2211" t="s">
        <v>1910</v>
      </c>
      <c r="C14" s="2211" t="s">
        <v>600</v>
      </c>
      <c r="D14" s="2212"/>
      <c r="E14" s="2212"/>
      <c r="F14" s="2212"/>
      <c r="G14" s="2213"/>
      <c r="H14" s="2214"/>
    </row>
    <row r="15" customFormat="false" ht="12.75" hidden="false" customHeight="true" outlineLevel="0" collapsed="false">
      <c r="A15" s="2210"/>
      <c r="B15" s="2211" t="s">
        <v>1910</v>
      </c>
      <c r="C15" s="2211" t="s">
        <v>601</v>
      </c>
      <c r="D15" s="2212"/>
      <c r="E15" s="2212"/>
      <c r="F15" s="2212"/>
      <c r="G15" s="2213"/>
      <c r="H15" s="2214"/>
    </row>
    <row r="16" customFormat="false" ht="12.75" hidden="false" customHeight="true" outlineLevel="0" collapsed="false">
      <c r="A16" s="2210"/>
      <c r="B16" s="2211" t="s">
        <v>1910</v>
      </c>
      <c r="C16" s="2211" t="s">
        <v>604</v>
      </c>
      <c r="D16" s="2212"/>
      <c r="E16" s="2212"/>
      <c r="F16" s="2212"/>
      <c r="G16" s="2213"/>
      <c r="H16" s="2214"/>
      <c r="I16" s="264"/>
    </row>
    <row r="17" customFormat="false" ht="12.75" hidden="false" customHeight="true" outlineLevel="0" collapsed="false">
      <c r="A17" s="2210"/>
      <c r="B17" s="2211" t="s">
        <v>1910</v>
      </c>
      <c r="C17" s="2211" t="s">
        <v>606</v>
      </c>
      <c r="D17" s="2212"/>
      <c r="E17" s="2212"/>
      <c r="F17" s="2212"/>
      <c r="G17" s="2213"/>
      <c r="H17" s="2214"/>
    </row>
    <row r="18" customFormat="false" ht="12.75" hidden="false" customHeight="true" outlineLevel="0" collapsed="false">
      <c r="A18" s="2210"/>
      <c r="B18" s="2211" t="s">
        <v>1910</v>
      </c>
      <c r="C18" s="2211" t="s">
        <v>607</v>
      </c>
      <c r="D18" s="2212"/>
      <c r="E18" s="2212"/>
      <c r="F18" s="2212"/>
      <c r="G18" s="2213"/>
      <c r="H18" s="2214"/>
    </row>
    <row r="19" customFormat="false" ht="12.75" hidden="false" customHeight="true" outlineLevel="0" collapsed="false">
      <c r="A19" s="2210"/>
      <c r="B19" s="2211" t="s">
        <v>1910</v>
      </c>
      <c r="C19" s="2211" t="s">
        <v>609</v>
      </c>
      <c r="D19" s="2212"/>
      <c r="E19" s="2212"/>
      <c r="F19" s="2212"/>
      <c r="G19" s="2213"/>
      <c r="H19" s="2214"/>
    </row>
    <row r="20" customFormat="false" ht="12.75" hidden="false" customHeight="true" outlineLevel="0" collapsed="false">
      <c r="A20" s="2210"/>
      <c r="B20" s="2211" t="s">
        <v>1910</v>
      </c>
      <c r="C20" s="2211" t="s">
        <v>610</v>
      </c>
      <c r="D20" s="2212"/>
      <c r="E20" s="2212"/>
      <c r="F20" s="2212"/>
      <c r="G20" s="2213"/>
      <c r="H20" s="2214"/>
    </row>
    <row r="21" customFormat="false" ht="12.75" hidden="false" customHeight="true" outlineLevel="0" collapsed="false">
      <c r="A21" s="2210"/>
      <c r="B21" s="2211" t="s">
        <v>1910</v>
      </c>
      <c r="C21" s="2211" t="s">
        <v>710</v>
      </c>
      <c r="D21" s="2212"/>
      <c r="E21" s="2212"/>
      <c r="F21" s="2212"/>
      <c r="G21" s="2213"/>
      <c r="H21" s="2214"/>
    </row>
    <row r="22" customFormat="false" ht="12.75" hidden="false" customHeight="true" outlineLevel="0" collapsed="false">
      <c r="A22" s="2210"/>
      <c r="B22" s="2211" t="s">
        <v>1910</v>
      </c>
      <c r="C22" s="2211" t="s">
        <v>711</v>
      </c>
      <c r="D22" s="2212"/>
      <c r="E22" s="2212"/>
      <c r="F22" s="2212"/>
      <c r="G22" s="2213"/>
      <c r="H22" s="2214"/>
    </row>
    <row r="23" customFormat="false" ht="12.75" hidden="false" customHeight="true" outlineLevel="0" collapsed="false">
      <c r="A23" s="2210"/>
      <c r="B23" s="2211" t="s">
        <v>1910</v>
      </c>
      <c r="C23" s="2211" t="s">
        <v>711</v>
      </c>
      <c r="D23" s="2212"/>
      <c r="E23" s="2212"/>
      <c r="F23" s="2212"/>
      <c r="G23" s="2213"/>
      <c r="H23" s="2214"/>
    </row>
    <row r="24" customFormat="false" ht="12.75" hidden="false" customHeight="true" outlineLevel="0" collapsed="false">
      <c r="A24" s="2210"/>
      <c r="B24" s="2211" t="s">
        <v>1910</v>
      </c>
      <c r="C24" s="2211" t="s">
        <v>712</v>
      </c>
      <c r="D24" s="2212"/>
      <c r="E24" s="2212"/>
      <c r="F24" s="2212"/>
      <c r="G24" s="2213"/>
      <c r="H24" s="2214"/>
    </row>
    <row r="25" customFormat="false" ht="12.75" hidden="false" customHeight="true" outlineLevel="0" collapsed="false">
      <c r="A25" s="2210"/>
      <c r="B25" s="2211" t="s">
        <v>1910</v>
      </c>
      <c r="C25" s="2211" t="s">
        <v>715</v>
      </c>
      <c r="D25" s="2212"/>
      <c r="E25" s="2212"/>
      <c r="F25" s="2212"/>
      <c r="G25" s="2213"/>
      <c r="H25" s="2214"/>
    </row>
    <row r="26" customFormat="false" ht="12.75" hidden="false" customHeight="true" outlineLevel="0" collapsed="false">
      <c r="A26" s="2210"/>
      <c r="B26" s="2211" t="s">
        <v>1910</v>
      </c>
      <c r="C26" s="2211" t="s">
        <v>718</v>
      </c>
      <c r="D26" s="2212"/>
      <c r="E26" s="2212"/>
      <c r="F26" s="2212"/>
      <c r="G26" s="2213"/>
      <c r="H26" s="2214"/>
    </row>
    <row r="27" customFormat="false" ht="12.75" hidden="false" customHeight="true" outlineLevel="0" collapsed="false">
      <c r="A27" s="2210"/>
      <c r="B27" s="2211" t="s">
        <v>1910</v>
      </c>
      <c r="C27" s="2211" t="s">
        <v>720</v>
      </c>
      <c r="D27" s="2212"/>
      <c r="E27" s="2212"/>
      <c r="F27" s="2212"/>
      <c r="G27" s="2213"/>
      <c r="H27" s="2214"/>
    </row>
    <row r="28" customFormat="false" ht="12.75" hidden="false" customHeight="true" outlineLevel="0" collapsed="false">
      <c r="A28" s="2210"/>
      <c r="B28" s="2211" t="s">
        <v>1910</v>
      </c>
      <c r="C28" s="2211" t="s">
        <v>720</v>
      </c>
      <c r="D28" s="2212"/>
      <c r="E28" s="2212"/>
      <c r="F28" s="2212"/>
      <c r="G28" s="2213"/>
      <c r="H28" s="2214"/>
    </row>
    <row r="29" customFormat="false" ht="12.75" hidden="false" customHeight="true" outlineLevel="0" collapsed="false">
      <c r="A29" s="2210" t="s">
        <v>1914</v>
      </c>
      <c r="B29" s="2211" t="s">
        <v>1915</v>
      </c>
      <c r="C29" s="2211" t="s">
        <v>1911</v>
      </c>
      <c r="D29" s="2212"/>
      <c r="E29" s="2212"/>
      <c r="F29" s="2212"/>
      <c r="G29" s="2213"/>
      <c r="H29" s="2214"/>
    </row>
    <row r="30" customFormat="false" ht="12.75" hidden="false" customHeight="true" outlineLevel="0" collapsed="false">
      <c r="A30" s="2210" t="s">
        <v>1914</v>
      </c>
      <c r="B30" s="2211" t="s">
        <v>1915</v>
      </c>
      <c r="C30" s="2211" t="s">
        <v>1912</v>
      </c>
      <c r="D30" s="2212"/>
      <c r="E30" s="2212"/>
      <c r="F30" s="2212"/>
      <c r="G30" s="2213"/>
      <c r="H30" s="2214"/>
    </row>
    <row r="31" customFormat="false" ht="12.75" hidden="false" customHeight="true" outlineLevel="0" collapsed="false">
      <c r="A31" s="2210" t="s">
        <v>1914</v>
      </c>
      <c r="B31" s="2211" t="s">
        <v>1915</v>
      </c>
      <c r="C31" s="2211" t="s">
        <v>1913</v>
      </c>
      <c r="D31" s="2212"/>
      <c r="E31" s="2212"/>
      <c r="F31" s="2212"/>
      <c r="G31" s="2213"/>
      <c r="H31" s="2214"/>
    </row>
    <row r="32" customFormat="false" ht="12.75" hidden="false" customHeight="true" outlineLevel="0" collapsed="false">
      <c r="A32" s="2210" t="s">
        <v>1916</v>
      </c>
      <c r="B32" s="2211" t="s">
        <v>1917</v>
      </c>
      <c r="C32" s="2211" t="s">
        <v>1911</v>
      </c>
      <c r="D32" s="2212"/>
      <c r="E32" s="2212"/>
      <c r="F32" s="2212"/>
      <c r="G32" s="2213"/>
      <c r="H32" s="2214"/>
    </row>
    <row r="33" customFormat="false" ht="12.75" hidden="false" customHeight="true" outlineLevel="0" collapsed="false">
      <c r="A33" s="2210" t="s">
        <v>1916</v>
      </c>
      <c r="B33" s="2211" t="s">
        <v>1917</v>
      </c>
      <c r="C33" s="2211" t="s">
        <v>1912</v>
      </c>
      <c r="D33" s="2212"/>
      <c r="E33" s="2212"/>
      <c r="F33" s="2212"/>
      <c r="G33" s="2213"/>
      <c r="H33" s="2214"/>
    </row>
    <row r="34" customFormat="false" ht="12.75" hidden="false" customHeight="true" outlineLevel="0" collapsed="false">
      <c r="A34" s="2210" t="s">
        <v>1916</v>
      </c>
      <c r="B34" s="2211" t="s">
        <v>1917</v>
      </c>
      <c r="C34" s="2211" t="s">
        <v>1913</v>
      </c>
      <c r="D34" s="2212"/>
      <c r="E34" s="2212"/>
      <c r="F34" s="2212"/>
      <c r="G34" s="2213"/>
      <c r="H34" s="2214"/>
    </row>
    <row r="35" customFormat="false" ht="12.75" hidden="false" customHeight="true" outlineLevel="0" collapsed="false">
      <c r="A35" s="2210" t="s">
        <v>1918</v>
      </c>
      <c r="B35" s="2211" t="s">
        <v>1827</v>
      </c>
      <c r="C35" s="2211" t="s">
        <v>1911</v>
      </c>
      <c r="D35" s="2212" t="s">
        <v>1919</v>
      </c>
      <c r="E35" s="2212" t="s">
        <v>1919</v>
      </c>
      <c r="F35" s="2212" t="s">
        <v>1920</v>
      </c>
      <c r="G35" s="2213" t="s">
        <v>1919</v>
      </c>
      <c r="H35" s="2214" t="s">
        <v>1919</v>
      </c>
    </row>
    <row r="36" customFormat="false" ht="12.75" hidden="false" customHeight="true" outlineLevel="0" collapsed="false">
      <c r="A36" s="2210" t="s">
        <v>1918</v>
      </c>
      <c r="B36" s="2211" t="s">
        <v>1827</v>
      </c>
      <c r="C36" s="2211" t="s">
        <v>1912</v>
      </c>
      <c r="D36" s="2212" t="s">
        <v>1919</v>
      </c>
      <c r="E36" s="2212" t="s">
        <v>1919</v>
      </c>
      <c r="F36" s="2212" t="s">
        <v>1921</v>
      </c>
      <c r="G36" s="2213" t="s">
        <v>1919</v>
      </c>
      <c r="H36" s="2214" t="s">
        <v>1919</v>
      </c>
    </row>
    <row r="37" customFormat="false" ht="12.75" hidden="false" customHeight="true" outlineLevel="0" collapsed="false">
      <c r="A37" s="2210" t="s">
        <v>1918</v>
      </c>
      <c r="B37" s="2211" t="s">
        <v>1827</v>
      </c>
      <c r="C37" s="2211" t="s">
        <v>1913</v>
      </c>
      <c r="D37" s="2212" t="s">
        <v>1919</v>
      </c>
      <c r="E37" s="2212" t="s">
        <v>1919</v>
      </c>
      <c r="F37" s="2212" t="s">
        <v>1921</v>
      </c>
      <c r="G37" s="2213" t="s">
        <v>1919</v>
      </c>
      <c r="H37" s="2214" t="s">
        <v>1919</v>
      </c>
    </row>
    <row r="38" customFormat="false" ht="12.75" hidden="false" customHeight="true" outlineLevel="0" collapsed="false">
      <c r="A38" s="2210"/>
      <c r="B38" s="2211" t="s">
        <v>1922</v>
      </c>
      <c r="C38" s="2211" t="s">
        <v>1911</v>
      </c>
      <c r="D38" s="2212" t="s">
        <v>1923</v>
      </c>
      <c r="E38" s="2212" t="s">
        <v>1923</v>
      </c>
      <c r="F38" s="2212" t="s">
        <v>1924</v>
      </c>
      <c r="G38" s="2213" t="s">
        <v>1923</v>
      </c>
      <c r="H38" s="2214" t="s">
        <v>1923</v>
      </c>
    </row>
    <row r="39" customFormat="false" ht="12.75" hidden="false" customHeight="true" outlineLevel="0" collapsed="false">
      <c r="A39" s="2210"/>
      <c r="B39" s="2211" t="s">
        <v>1922</v>
      </c>
      <c r="C39" s="2211" t="s">
        <v>1912</v>
      </c>
      <c r="D39" s="2212"/>
      <c r="E39" s="2212" t="s">
        <v>1925</v>
      </c>
      <c r="F39" s="2212"/>
      <c r="G39" s="2213"/>
      <c r="H39" s="2214"/>
    </row>
    <row r="40" customFormat="false" ht="12.75" hidden="false" customHeight="true" outlineLevel="0" collapsed="false">
      <c r="A40" s="2210"/>
      <c r="B40" s="2211" t="s">
        <v>1922</v>
      </c>
      <c r="C40" s="2211" t="s">
        <v>1913</v>
      </c>
      <c r="D40" s="2212" t="s">
        <v>1923</v>
      </c>
      <c r="E40" s="2212" t="s">
        <v>1923</v>
      </c>
      <c r="F40" s="2212" t="s">
        <v>1923</v>
      </c>
      <c r="G40" s="2213" t="s">
        <v>1923</v>
      </c>
      <c r="H40" s="2214" t="s">
        <v>1923</v>
      </c>
    </row>
    <row r="41" customFormat="false" ht="12.75" hidden="false" customHeight="true" outlineLevel="0" collapsed="false">
      <c r="A41" s="2210"/>
      <c r="B41" s="2211" t="s">
        <v>1926</v>
      </c>
      <c r="C41" s="2211" t="s">
        <v>1911</v>
      </c>
      <c r="D41" s="2212" t="s">
        <v>1923</v>
      </c>
      <c r="E41" s="2212" t="s">
        <v>1923</v>
      </c>
      <c r="F41" s="2212" t="s">
        <v>1924</v>
      </c>
      <c r="G41" s="2213" t="s">
        <v>1923</v>
      </c>
      <c r="H41" s="2214" t="s">
        <v>1923</v>
      </c>
    </row>
    <row r="42" customFormat="false" ht="12.75" hidden="false" customHeight="true" outlineLevel="0" collapsed="false">
      <c r="A42" s="2210"/>
      <c r="B42" s="2211" t="s">
        <v>1926</v>
      </c>
      <c r="C42" s="2211" t="s">
        <v>1912</v>
      </c>
      <c r="D42" s="2212" t="s">
        <v>1923</v>
      </c>
      <c r="E42" s="2212" t="s">
        <v>1927</v>
      </c>
      <c r="F42" s="2212" t="s">
        <v>1923</v>
      </c>
      <c r="G42" s="2213" t="s">
        <v>1923</v>
      </c>
      <c r="H42" s="2214" t="s">
        <v>1923</v>
      </c>
    </row>
    <row r="43" customFormat="false" ht="12.75" hidden="false" customHeight="true" outlineLevel="0" collapsed="false">
      <c r="A43" s="2210"/>
      <c r="B43" s="2211" t="s">
        <v>1926</v>
      </c>
      <c r="C43" s="2211" t="s">
        <v>1913</v>
      </c>
      <c r="D43" s="2212"/>
      <c r="E43" s="2212" t="s">
        <v>1925</v>
      </c>
      <c r="F43" s="2212"/>
      <c r="G43" s="2213"/>
      <c r="H43" s="2214"/>
    </row>
    <row r="44" customFormat="false" ht="12.75" hidden="false" customHeight="true" outlineLevel="0" collapsed="false">
      <c r="A44" s="2210"/>
      <c r="B44" s="2211" t="s">
        <v>1928</v>
      </c>
      <c r="C44" s="2211" t="s">
        <v>1911</v>
      </c>
      <c r="D44" s="2212" t="s">
        <v>1923</v>
      </c>
      <c r="E44" s="2212" t="s">
        <v>1923</v>
      </c>
      <c r="F44" s="2212" t="s">
        <v>1929</v>
      </c>
      <c r="G44" s="2213" t="s">
        <v>1923</v>
      </c>
      <c r="H44" s="2214" t="s">
        <v>1923</v>
      </c>
    </row>
    <row r="45" customFormat="false" ht="12.75" hidden="false" customHeight="true" outlineLevel="0" collapsed="false">
      <c r="A45" s="2210"/>
      <c r="B45" s="2211" t="s">
        <v>1928</v>
      </c>
      <c r="C45" s="2211" t="s">
        <v>1912</v>
      </c>
      <c r="D45" s="2212" t="s">
        <v>1923</v>
      </c>
      <c r="E45" s="2212" t="s">
        <v>1927</v>
      </c>
      <c r="F45" s="2212" t="s">
        <v>1923</v>
      </c>
      <c r="G45" s="2213" t="s">
        <v>1923</v>
      </c>
      <c r="H45" s="2214" t="s">
        <v>1923</v>
      </c>
    </row>
    <row r="46" customFormat="false" ht="12.75" hidden="false" customHeight="true" outlineLevel="0" collapsed="false">
      <c r="A46" s="2210"/>
      <c r="B46" s="2211" t="s">
        <v>1928</v>
      </c>
      <c r="C46" s="2211" t="s">
        <v>1913</v>
      </c>
      <c r="D46" s="2212"/>
      <c r="E46" s="2212"/>
      <c r="F46" s="2212"/>
      <c r="G46" s="2213"/>
      <c r="H46" s="2214"/>
    </row>
    <row r="47" customFormat="false" ht="12.75" hidden="false" customHeight="true" outlineLevel="0" collapsed="false">
      <c r="A47" s="2210"/>
      <c r="B47" s="2211" t="s">
        <v>1930</v>
      </c>
      <c r="C47" s="2211" t="s">
        <v>1911</v>
      </c>
      <c r="D47" s="2212" t="s">
        <v>1923</v>
      </c>
      <c r="E47" s="2212" t="s">
        <v>1923</v>
      </c>
      <c r="F47" s="2212" t="s">
        <v>1923</v>
      </c>
      <c r="G47" s="2213" t="s">
        <v>1931</v>
      </c>
      <c r="H47" s="2214" t="s">
        <v>1923</v>
      </c>
    </row>
    <row r="48" customFormat="false" ht="12.75" hidden="false" customHeight="true" outlineLevel="0" collapsed="false">
      <c r="A48" s="2210"/>
      <c r="B48" s="2211" t="s">
        <v>1930</v>
      </c>
      <c r="C48" s="2211" t="s">
        <v>1913</v>
      </c>
      <c r="D48" s="2212"/>
      <c r="E48" s="2212" t="s">
        <v>1925</v>
      </c>
      <c r="F48" s="2212"/>
      <c r="G48" s="2213"/>
      <c r="H48" s="2214"/>
    </row>
    <row r="49" customFormat="false" ht="12.75" hidden="false" customHeight="true" outlineLevel="0" collapsed="false">
      <c r="A49" s="2210"/>
      <c r="B49" s="2211" t="s">
        <v>1932</v>
      </c>
      <c r="C49" s="2211" t="s">
        <v>1911</v>
      </c>
      <c r="D49" s="2212" t="s">
        <v>1923</v>
      </c>
      <c r="E49" s="2212" t="s">
        <v>1923</v>
      </c>
      <c r="F49" s="2212" t="s">
        <v>1923</v>
      </c>
      <c r="G49" s="2213" t="s">
        <v>1931</v>
      </c>
      <c r="H49" s="2214" t="s">
        <v>1923</v>
      </c>
    </row>
    <row r="50" customFormat="false" ht="12.75" hidden="false" customHeight="true" outlineLevel="0" collapsed="false">
      <c r="A50" s="2210"/>
      <c r="B50" s="2211" t="s">
        <v>1932</v>
      </c>
      <c r="C50" s="2211" t="s">
        <v>1912</v>
      </c>
      <c r="D50" s="2212"/>
      <c r="E50" s="2212"/>
      <c r="F50" s="2212"/>
      <c r="G50" s="2213"/>
      <c r="H50" s="2214"/>
    </row>
    <row r="51" customFormat="false" ht="12.75" hidden="false" customHeight="true" outlineLevel="0" collapsed="false">
      <c r="A51" s="2210"/>
      <c r="B51" s="2211" t="s">
        <v>1932</v>
      </c>
      <c r="C51" s="2211" t="s">
        <v>1913</v>
      </c>
      <c r="D51" s="2212"/>
      <c r="E51" s="2212"/>
      <c r="F51" s="2212"/>
      <c r="G51" s="2213"/>
      <c r="H51" s="2214"/>
    </row>
    <row r="52" customFormat="false" ht="12.75" hidden="false" customHeight="true" outlineLevel="0" collapsed="false">
      <c r="A52" s="2210"/>
      <c r="B52" s="2211" t="s">
        <v>1933</v>
      </c>
      <c r="C52" s="2211" t="s">
        <v>1911</v>
      </c>
      <c r="D52" s="2212" t="s">
        <v>1923</v>
      </c>
      <c r="E52" s="2212" t="s">
        <v>1919</v>
      </c>
      <c r="F52" s="2212" t="s">
        <v>1923</v>
      </c>
      <c r="G52" s="2213" t="s">
        <v>1923</v>
      </c>
      <c r="H52" s="2214" t="s">
        <v>1923</v>
      </c>
    </row>
    <row r="53" customFormat="false" ht="12.75" hidden="false" customHeight="true" outlineLevel="0" collapsed="false">
      <c r="A53" s="2210"/>
      <c r="B53" s="2211" t="s">
        <v>1933</v>
      </c>
      <c r="C53" s="2211" t="s">
        <v>1912</v>
      </c>
      <c r="D53" s="2212"/>
      <c r="E53" s="2212" t="s">
        <v>1925</v>
      </c>
      <c r="F53" s="2212"/>
      <c r="G53" s="2213"/>
      <c r="H53" s="2214"/>
    </row>
    <row r="54" customFormat="false" ht="12.75" hidden="false" customHeight="true" outlineLevel="0" collapsed="false">
      <c r="A54" s="2210"/>
      <c r="B54" s="2211" t="s">
        <v>1933</v>
      </c>
      <c r="C54" s="2211" t="s">
        <v>1913</v>
      </c>
      <c r="D54" s="2212"/>
      <c r="E54" s="2212" t="s">
        <v>1925</v>
      </c>
      <c r="F54" s="2212"/>
      <c r="G54" s="2213" t="s">
        <v>1934</v>
      </c>
      <c r="H54" s="2214"/>
    </row>
    <row r="55" customFormat="false" ht="12.75" hidden="false" customHeight="true" outlineLevel="0" collapsed="false">
      <c r="A55" s="2210"/>
      <c r="B55" s="2211" t="s">
        <v>1935</v>
      </c>
      <c r="C55" s="2211" t="s">
        <v>1911</v>
      </c>
      <c r="D55" s="2212" t="s">
        <v>1923</v>
      </c>
      <c r="E55" s="2212" t="s">
        <v>1923</v>
      </c>
      <c r="F55" s="2212" t="s">
        <v>1923</v>
      </c>
      <c r="G55" s="2213" t="s">
        <v>1923</v>
      </c>
      <c r="H55" s="2214" t="s">
        <v>1924</v>
      </c>
    </row>
    <row r="56" customFormat="false" ht="12.75" hidden="false" customHeight="true" outlineLevel="0" collapsed="false">
      <c r="A56" s="2210"/>
      <c r="B56" s="2211" t="s">
        <v>1935</v>
      </c>
      <c r="C56" s="2211" t="s">
        <v>1913</v>
      </c>
      <c r="D56" s="2212"/>
      <c r="E56" s="2212" t="s">
        <v>1925</v>
      </c>
      <c r="F56" s="2212"/>
      <c r="G56" s="2213"/>
      <c r="H56" s="2214" t="s">
        <v>1936</v>
      </c>
    </row>
    <row r="57" customFormat="false" ht="13.5" hidden="false" customHeight="true" outlineLevel="0" collapsed="false">
      <c r="A57" s="2210"/>
      <c r="B57" s="2211" t="s">
        <v>1937</v>
      </c>
      <c r="C57" s="2211" t="s">
        <v>1911</v>
      </c>
      <c r="D57" s="2212" t="s">
        <v>1923</v>
      </c>
      <c r="E57" s="2212" t="s">
        <v>1923</v>
      </c>
      <c r="F57" s="2212" t="s">
        <v>1923</v>
      </c>
      <c r="G57" s="2213" t="s">
        <v>1923</v>
      </c>
      <c r="H57" s="2214" t="s">
        <v>192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1938</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1937</v>
      </c>
      <c r="C8" s="2211" t="s">
        <v>1912</v>
      </c>
      <c r="D8" s="2212"/>
      <c r="E8" s="2212" t="s">
        <v>1925</v>
      </c>
      <c r="F8" s="2212"/>
      <c r="G8" s="2213"/>
      <c r="H8" s="2214"/>
    </row>
    <row r="9" customFormat="false" ht="12.75" hidden="false" customHeight="true" outlineLevel="0" collapsed="false">
      <c r="A9" s="2210"/>
      <c r="B9" s="2211" t="s">
        <v>1937</v>
      </c>
      <c r="C9" s="2211" t="s">
        <v>1913</v>
      </c>
      <c r="D9" s="2212"/>
      <c r="E9" s="2212"/>
      <c r="F9" s="2212"/>
      <c r="G9" s="2213" t="s">
        <v>1934</v>
      </c>
      <c r="H9" s="2214"/>
    </row>
    <row r="10" customFormat="false" ht="12.75" hidden="false" customHeight="true" outlineLevel="0" collapsed="false">
      <c r="A10" s="2210"/>
      <c r="B10" s="2211" t="s">
        <v>1939</v>
      </c>
      <c r="C10" s="2211" t="s">
        <v>1911</v>
      </c>
      <c r="D10" s="2212"/>
      <c r="E10" s="2212"/>
      <c r="F10" s="2212"/>
      <c r="G10" s="2213"/>
      <c r="H10" s="2214" t="s">
        <v>1936</v>
      </c>
    </row>
    <row r="11" customFormat="false" ht="12.75" hidden="false" customHeight="true" outlineLevel="0" collapsed="false">
      <c r="A11" s="2210"/>
      <c r="B11" s="2211" t="s">
        <v>1939</v>
      </c>
      <c r="C11" s="2211" t="s">
        <v>1912</v>
      </c>
      <c r="D11" s="2212"/>
      <c r="E11" s="2212"/>
      <c r="F11" s="2212"/>
      <c r="G11" s="2213"/>
      <c r="H11" s="2214" t="s">
        <v>1936</v>
      </c>
    </row>
    <row r="12" customFormat="false" ht="12.75" hidden="false" customHeight="true" outlineLevel="0" collapsed="false">
      <c r="A12" s="2210"/>
      <c r="B12" s="2211" t="s">
        <v>1939</v>
      </c>
      <c r="C12" s="2211" t="s">
        <v>1913</v>
      </c>
      <c r="D12" s="2212"/>
      <c r="E12" s="2212"/>
      <c r="F12" s="2212"/>
      <c r="G12" s="2213"/>
      <c r="H12" s="2214" t="s">
        <v>1936</v>
      </c>
    </row>
    <row r="13" customFormat="false" ht="12.75" hidden="false" customHeight="true" outlineLevel="0" collapsed="false">
      <c r="A13" s="2210"/>
      <c r="B13" s="2211" t="s">
        <v>1940</v>
      </c>
      <c r="C13" s="2211" t="s">
        <v>1911</v>
      </c>
      <c r="D13" s="2212"/>
      <c r="E13" s="2212"/>
      <c r="F13" s="2212"/>
      <c r="G13" s="2213"/>
      <c r="H13" s="2214" t="s">
        <v>1936</v>
      </c>
    </row>
    <row r="14" customFormat="false" ht="12.75" hidden="false" customHeight="true" outlineLevel="0" collapsed="false">
      <c r="A14" s="2210"/>
      <c r="B14" s="2211" t="s">
        <v>1940</v>
      </c>
      <c r="C14" s="2211" t="s">
        <v>1912</v>
      </c>
      <c r="D14" s="2212"/>
      <c r="E14" s="2212"/>
      <c r="F14" s="2212"/>
      <c r="G14" s="2213"/>
      <c r="H14" s="2214" t="s">
        <v>1936</v>
      </c>
    </row>
    <row r="15" customFormat="false" ht="12.75" hidden="false" customHeight="true" outlineLevel="0" collapsed="false">
      <c r="A15" s="2210"/>
      <c r="B15" s="2211" t="s">
        <v>1940</v>
      </c>
      <c r="C15" s="2211" t="s">
        <v>1913</v>
      </c>
      <c r="D15" s="2212"/>
      <c r="E15" s="2212"/>
      <c r="F15" s="2212"/>
      <c r="G15" s="2213"/>
      <c r="H15" s="2214" t="s">
        <v>1936</v>
      </c>
    </row>
    <row r="16" customFormat="false" ht="12.75" hidden="false" customHeight="true" outlineLevel="0" collapsed="false">
      <c r="A16" s="2210"/>
      <c r="B16" s="2211" t="s">
        <v>1941</v>
      </c>
      <c r="C16" s="2211" t="s">
        <v>1911</v>
      </c>
      <c r="D16" s="2212"/>
      <c r="E16" s="2212"/>
      <c r="F16" s="2212" t="s">
        <v>1936</v>
      </c>
      <c r="G16" s="2213"/>
      <c r="H16" s="2214"/>
      <c r="I16" s="264"/>
    </row>
    <row r="17" customFormat="false" ht="12.75" hidden="false" customHeight="true" outlineLevel="0" collapsed="false">
      <c r="A17" s="2210"/>
      <c r="B17" s="2211" t="s">
        <v>1941</v>
      </c>
      <c r="C17" s="2211" t="s">
        <v>1912</v>
      </c>
      <c r="D17" s="2212"/>
      <c r="E17" s="2212" t="s">
        <v>1942</v>
      </c>
      <c r="F17" s="2212" t="s">
        <v>1936</v>
      </c>
      <c r="G17" s="2213"/>
      <c r="H17" s="2214"/>
    </row>
    <row r="18" customFormat="false" ht="12.75" hidden="false" customHeight="true" outlineLevel="0" collapsed="false">
      <c r="A18" s="2210"/>
      <c r="B18" s="2211" t="s">
        <v>1941</v>
      </c>
      <c r="C18" s="2211" t="s">
        <v>1913</v>
      </c>
      <c r="D18" s="2212"/>
      <c r="E18" s="2212" t="s">
        <v>1943</v>
      </c>
      <c r="F18" s="2212" t="s">
        <v>1936</v>
      </c>
      <c r="G18" s="2213"/>
      <c r="H18" s="2214"/>
    </row>
    <row r="19" customFormat="false" ht="12.75" hidden="false" customHeight="true" outlineLevel="0" collapsed="false">
      <c r="A19" s="2210"/>
      <c r="B19" s="2211" t="s">
        <v>1944</v>
      </c>
      <c r="C19" s="2211" t="s">
        <v>1911</v>
      </c>
      <c r="D19" s="2212" t="s">
        <v>1943</v>
      </c>
      <c r="E19" s="2212"/>
      <c r="F19" s="2212" t="s">
        <v>1945</v>
      </c>
      <c r="G19" s="2213"/>
      <c r="H19" s="2214"/>
    </row>
    <row r="20" customFormat="false" ht="12.75" hidden="false" customHeight="true" outlineLevel="0" collapsed="false">
      <c r="A20" s="2210"/>
      <c r="B20" s="2211" t="s">
        <v>1944</v>
      </c>
      <c r="C20" s="2211" t="s">
        <v>1912</v>
      </c>
      <c r="D20" s="2212"/>
      <c r="E20" s="2212" t="s">
        <v>1942</v>
      </c>
      <c r="F20" s="2212" t="s">
        <v>1945</v>
      </c>
      <c r="G20" s="2213"/>
      <c r="H20" s="2214"/>
    </row>
    <row r="21" customFormat="false" ht="12.75" hidden="false" customHeight="true" outlineLevel="0" collapsed="false">
      <c r="A21" s="2210"/>
      <c r="B21" s="2211" t="s">
        <v>1944</v>
      </c>
      <c r="C21" s="2211" t="s">
        <v>1913</v>
      </c>
      <c r="D21" s="2212"/>
      <c r="E21" s="2212" t="s">
        <v>1942</v>
      </c>
      <c r="F21" s="2212" t="s">
        <v>1945</v>
      </c>
      <c r="G21" s="2213"/>
      <c r="H21" s="2214"/>
    </row>
    <row r="22" customFormat="false" ht="12.75" hidden="false" customHeight="true" outlineLevel="0" collapsed="false">
      <c r="A22" s="2210"/>
      <c r="B22" s="2211" t="s">
        <v>1946</v>
      </c>
      <c r="C22" s="2211" t="s">
        <v>1911</v>
      </c>
      <c r="D22" s="2212" t="s">
        <v>1923</v>
      </c>
      <c r="E22" s="2212" t="s">
        <v>1923</v>
      </c>
      <c r="F22" s="2212" t="s">
        <v>1924</v>
      </c>
      <c r="G22" s="2213" t="s">
        <v>1923</v>
      </c>
      <c r="H22" s="2214" t="s">
        <v>1923</v>
      </c>
    </row>
    <row r="23" customFormat="false" ht="12.75" hidden="false" customHeight="true" outlineLevel="0" collapsed="false">
      <c r="A23" s="2210"/>
      <c r="B23" s="2211" t="s">
        <v>1946</v>
      </c>
      <c r="C23" s="2211" t="s">
        <v>1912</v>
      </c>
      <c r="D23" s="2212" t="s">
        <v>1923</v>
      </c>
      <c r="E23" s="2212" t="s">
        <v>1927</v>
      </c>
      <c r="F23" s="2212" t="s">
        <v>1924</v>
      </c>
      <c r="G23" s="2213" t="s">
        <v>1923</v>
      </c>
      <c r="H23" s="2214" t="s">
        <v>1923</v>
      </c>
    </row>
    <row r="24" customFormat="false" ht="12.75" hidden="false" customHeight="true" outlineLevel="0" collapsed="false">
      <c r="A24" s="2210"/>
      <c r="B24" s="2211" t="s">
        <v>1946</v>
      </c>
      <c r="C24" s="2211" t="s">
        <v>1913</v>
      </c>
      <c r="D24" s="2212" t="s">
        <v>1923</v>
      </c>
      <c r="E24" s="2212" t="s">
        <v>1923</v>
      </c>
      <c r="F24" s="2212" t="s">
        <v>1924</v>
      </c>
      <c r="G24" s="2213" t="s">
        <v>1923</v>
      </c>
      <c r="H24" s="2214" t="s">
        <v>1923</v>
      </c>
    </row>
    <row r="25" customFormat="false" ht="12.75" hidden="false" customHeight="true" outlineLevel="0" collapsed="false">
      <c r="A25" s="2210"/>
      <c r="B25" s="2211" t="s">
        <v>1947</v>
      </c>
      <c r="C25" s="2211" t="s">
        <v>1912</v>
      </c>
      <c r="D25" s="2212" t="s">
        <v>1923</v>
      </c>
      <c r="E25" s="2212" t="s">
        <v>1923</v>
      </c>
      <c r="F25" s="2212" t="s">
        <v>1923</v>
      </c>
      <c r="G25" s="2213" t="s">
        <v>1923</v>
      </c>
      <c r="H25" s="2214" t="s">
        <v>1924</v>
      </c>
    </row>
    <row r="26" customFormat="false" ht="12.75" hidden="false" customHeight="true" outlineLevel="0" collapsed="false">
      <c r="A26" s="2210"/>
      <c r="B26" s="2211" t="s">
        <v>1947</v>
      </c>
      <c r="C26" s="2211" t="s">
        <v>1913</v>
      </c>
      <c r="D26" s="2212"/>
      <c r="E26" s="2212" t="s">
        <v>1925</v>
      </c>
      <c r="F26" s="2212"/>
      <c r="G26" s="2213"/>
      <c r="H26" s="2214" t="s">
        <v>1936</v>
      </c>
    </row>
    <row r="27" customFormat="false" ht="12.75" hidden="false" customHeight="true" outlineLevel="0" collapsed="false">
      <c r="A27" s="2210" t="s">
        <v>1948</v>
      </c>
      <c r="B27" s="2211" t="s">
        <v>1949</v>
      </c>
      <c r="C27" s="2211" t="s">
        <v>1911</v>
      </c>
      <c r="D27" s="2212" t="s">
        <v>1919</v>
      </c>
      <c r="E27" s="2212" t="s">
        <v>1950</v>
      </c>
      <c r="F27" s="2212" t="s">
        <v>1951</v>
      </c>
      <c r="G27" s="2213" t="s">
        <v>1919</v>
      </c>
      <c r="H27" s="2214" t="s">
        <v>1952</v>
      </c>
    </row>
    <row r="28" customFormat="false" ht="12.75" hidden="false" customHeight="true" outlineLevel="0" collapsed="false">
      <c r="A28" s="2210" t="s">
        <v>1948</v>
      </c>
      <c r="B28" s="2211" t="s">
        <v>1949</v>
      </c>
      <c r="C28" s="2211" t="s">
        <v>1912</v>
      </c>
      <c r="D28" s="2212" t="s">
        <v>1919</v>
      </c>
      <c r="E28" s="2212" t="s">
        <v>1952</v>
      </c>
      <c r="F28" s="2212" t="s">
        <v>1953</v>
      </c>
      <c r="G28" s="2213" t="s">
        <v>1919</v>
      </c>
      <c r="H28" s="2214" t="s">
        <v>1952</v>
      </c>
    </row>
    <row r="29" customFormat="false" ht="12.75" hidden="false" customHeight="true" outlineLevel="0" collapsed="false">
      <c r="A29" s="2210" t="s">
        <v>1948</v>
      </c>
      <c r="B29" s="2211" t="s">
        <v>1949</v>
      </c>
      <c r="C29" s="2211" t="s">
        <v>1913</v>
      </c>
      <c r="D29" s="2212" t="s">
        <v>1919</v>
      </c>
      <c r="E29" s="2212" t="s">
        <v>1919</v>
      </c>
      <c r="F29" s="2212" t="s">
        <v>1921</v>
      </c>
      <c r="G29" s="2213" t="s">
        <v>1919</v>
      </c>
      <c r="H29" s="2214" t="s">
        <v>1919</v>
      </c>
    </row>
    <row r="30" customFormat="false" ht="12.75" hidden="false" customHeight="true" outlineLevel="0" collapsed="false">
      <c r="A30" s="2210"/>
      <c r="B30" s="2211" t="s">
        <v>1954</v>
      </c>
      <c r="C30" s="2211" t="s">
        <v>1911</v>
      </c>
      <c r="D30" s="2212" t="s">
        <v>1923</v>
      </c>
      <c r="E30" s="2212" t="s">
        <v>1923</v>
      </c>
      <c r="F30" s="2212" t="s">
        <v>1955</v>
      </c>
      <c r="G30" s="2213" t="s">
        <v>1923</v>
      </c>
      <c r="H30" s="2214" t="s">
        <v>1923</v>
      </c>
    </row>
    <row r="31" customFormat="false" ht="12.75" hidden="false" customHeight="true" outlineLevel="0" collapsed="false">
      <c r="A31" s="2210"/>
      <c r="B31" s="2211" t="s">
        <v>1954</v>
      </c>
      <c r="C31" s="2211" t="s">
        <v>1912</v>
      </c>
      <c r="D31" s="2212" t="s">
        <v>1923</v>
      </c>
      <c r="E31" s="2212" t="s">
        <v>1923</v>
      </c>
      <c r="F31" s="2212" t="s">
        <v>1955</v>
      </c>
      <c r="G31" s="2213" t="s">
        <v>1919</v>
      </c>
      <c r="H31" s="2214" t="s">
        <v>1919</v>
      </c>
    </row>
    <row r="32" customFormat="false" ht="12.75" hidden="false" customHeight="true" outlineLevel="0" collapsed="false">
      <c r="A32" s="2210"/>
      <c r="B32" s="2211" t="s">
        <v>1954</v>
      </c>
      <c r="C32" s="2211" t="s">
        <v>1913</v>
      </c>
      <c r="D32" s="2212" t="s">
        <v>1923</v>
      </c>
      <c r="E32" s="2212" t="s">
        <v>1923</v>
      </c>
      <c r="F32" s="2212" t="s">
        <v>1955</v>
      </c>
      <c r="G32" s="2213" t="s">
        <v>1923</v>
      </c>
      <c r="H32" s="2214" t="s">
        <v>1923</v>
      </c>
    </row>
    <row r="33" customFormat="false" ht="12.75" hidden="false" customHeight="true" outlineLevel="0" collapsed="false">
      <c r="A33" s="2210"/>
      <c r="B33" s="2211" t="s">
        <v>1956</v>
      </c>
      <c r="C33" s="2211" t="s">
        <v>1911</v>
      </c>
      <c r="D33" s="2212" t="s">
        <v>1919</v>
      </c>
      <c r="E33" s="2212" t="s">
        <v>1923</v>
      </c>
      <c r="F33" s="2212" t="s">
        <v>1955</v>
      </c>
      <c r="G33" s="2213" t="s">
        <v>1923</v>
      </c>
      <c r="H33" s="2214" t="s">
        <v>1919</v>
      </c>
    </row>
    <row r="34" customFormat="false" ht="12.75" hidden="false" customHeight="true" outlineLevel="0" collapsed="false">
      <c r="A34" s="2210"/>
      <c r="B34" s="2211" t="s">
        <v>1956</v>
      </c>
      <c r="C34" s="2211" t="s">
        <v>1912</v>
      </c>
      <c r="D34" s="2212" t="s">
        <v>1923</v>
      </c>
      <c r="E34" s="2212" t="s">
        <v>1919</v>
      </c>
      <c r="F34" s="2212" t="s">
        <v>1955</v>
      </c>
      <c r="G34" s="2213" t="s">
        <v>1923</v>
      </c>
      <c r="H34" s="2214" t="s">
        <v>1919</v>
      </c>
    </row>
    <row r="35" customFormat="false" ht="12.75" hidden="false" customHeight="true" outlineLevel="0" collapsed="false">
      <c r="A35" s="2210"/>
      <c r="B35" s="2211" t="s">
        <v>1956</v>
      </c>
      <c r="C35" s="2211" t="s">
        <v>1913</v>
      </c>
      <c r="D35" s="2212" t="s">
        <v>1931</v>
      </c>
      <c r="E35" s="2212" t="s">
        <v>1919</v>
      </c>
      <c r="F35" s="2212" t="s">
        <v>1955</v>
      </c>
      <c r="G35" s="2213" t="s">
        <v>1923</v>
      </c>
      <c r="H35" s="2214" t="s">
        <v>1919</v>
      </c>
    </row>
    <row r="36" customFormat="false" ht="12.75" hidden="false" customHeight="true" outlineLevel="0" collapsed="false">
      <c r="A36" s="2210"/>
      <c r="B36" s="2211" t="s">
        <v>1957</v>
      </c>
      <c r="C36" s="2211" t="s">
        <v>1911</v>
      </c>
      <c r="D36" s="2212" t="s">
        <v>1923</v>
      </c>
      <c r="E36" s="2212" t="s">
        <v>1923</v>
      </c>
      <c r="F36" s="2212" t="s">
        <v>1958</v>
      </c>
      <c r="G36" s="2213" t="s">
        <v>1923</v>
      </c>
      <c r="H36" s="2214" t="s">
        <v>1923</v>
      </c>
    </row>
    <row r="37" customFormat="false" ht="12.75" hidden="false" customHeight="true" outlineLevel="0" collapsed="false">
      <c r="A37" s="2210"/>
      <c r="B37" s="2211" t="s">
        <v>1957</v>
      </c>
      <c r="C37" s="2211" t="s">
        <v>1912</v>
      </c>
      <c r="D37" s="2212" t="s">
        <v>1923</v>
      </c>
      <c r="E37" s="2212" t="s">
        <v>1923</v>
      </c>
      <c r="F37" s="2212" t="s">
        <v>1924</v>
      </c>
      <c r="G37" s="2213" t="s">
        <v>1923</v>
      </c>
      <c r="H37" s="2214" t="s">
        <v>1923</v>
      </c>
    </row>
    <row r="38" customFormat="false" ht="12.75" hidden="false" customHeight="true" outlineLevel="0" collapsed="false">
      <c r="A38" s="2210"/>
      <c r="B38" s="2211" t="s">
        <v>1957</v>
      </c>
      <c r="C38" s="2211" t="s">
        <v>1913</v>
      </c>
      <c r="D38" s="2212" t="s">
        <v>1923</v>
      </c>
      <c r="E38" s="2212" t="s">
        <v>1923</v>
      </c>
      <c r="F38" s="2212" t="s">
        <v>1923</v>
      </c>
      <c r="G38" s="2213" t="s">
        <v>1923</v>
      </c>
      <c r="H38" s="2214" t="s">
        <v>1923</v>
      </c>
    </row>
    <row r="39" customFormat="false" ht="12.75" hidden="false" customHeight="true" outlineLevel="0" collapsed="false">
      <c r="A39" s="2210"/>
      <c r="B39" s="2211" t="s">
        <v>1959</v>
      </c>
      <c r="C39" s="2211" t="s">
        <v>1911</v>
      </c>
      <c r="D39" s="2212" t="s">
        <v>1923</v>
      </c>
      <c r="E39" s="2212" t="s">
        <v>1923</v>
      </c>
      <c r="F39" s="2212" t="s">
        <v>1924</v>
      </c>
      <c r="G39" s="2213" t="s">
        <v>1923</v>
      </c>
      <c r="H39" s="2214" t="s">
        <v>1923</v>
      </c>
    </row>
    <row r="40" customFormat="false" ht="12.75" hidden="false" customHeight="true" outlineLevel="0" collapsed="false">
      <c r="A40" s="2210"/>
      <c r="B40" s="2211" t="s">
        <v>1959</v>
      </c>
      <c r="C40" s="2211" t="s">
        <v>1912</v>
      </c>
      <c r="D40" s="2212" t="s">
        <v>1923</v>
      </c>
      <c r="E40" s="2212" t="s">
        <v>1923</v>
      </c>
      <c r="F40" s="2212" t="s">
        <v>1923</v>
      </c>
      <c r="G40" s="2213" t="s">
        <v>1923</v>
      </c>
      <c r="H40" s="2214" t="s">
        <v>1923</v>
      </c>
    </row>
    <row r="41" customFormat="false" ht="12.75" hidden="false" customHeight="true" outlineLevel="0" collapsed="false">
      <c r="A41" s="2210"/>
      <c r="B41" s="2211" t="s">
        <v>1959</v>
      </c>
      <c r="C41" s="2211" t="s">
        <v>1913</v>
      </c>
      <c r="D41" s="2212" t="s">
        <v>1923</v>
      </c>
      <c r="E41" s="2212" t="s">
        <v>1923</v>
      </c>
      <c r="F41" s="2212" t="s">
        <v>1923</v>
      </c>
      <c r="G41" s="2213" t="s">
        <v>1923</v>
      </c>
      <c r="H41" s="2214" t="s">
        <v>1923</v>
      </c>
    </row>
    <row r="42" customFormat="false" ht="12.75" hidden="false" customHeight="true" outlineLevel="0" collapsed="false">
      <c r="A42" s="2210"/>
      <c r="B42" s="2211" t="s">
        <v>1960</v>
      </c>
      <c r="C42" s="2211" t="s">
        <v>1911</v>
      </c>
      <c r="D42" s="2212" t="s">
        <v>1923</v>
      </c>
      <c r="E42" s="2212" t="s">
        <v>1923</v>
      </c>
      <c r="F42" s="2212" t="s">
        <v>1924</v>
      </c>
      <c r="G42" s="2213" t="s">
        <v>1923</v>
      </c>
      <c r="H42" s="2214" t="s">
        <v>1923</v>
      </c>
    </row>
    <row r="43" customFormat="false" ht="12.75" hidden="false" customHeight="true" outlineLevel="0" collapsed="false">
      <c r="A43" s="2210"/>
      <c r="B43" s="2211" t="s">
        <v>1960</v>
      </c>
      <c r="C43" s="2211" t="s">
        <v>1912</v>
      </c>
      <c r="D43" s="2212" t="s">
        <v>1923</v>
      </c>
      <c r="E43" s="2212" t="s">
        <v>1923</v>
      </c>
      <c r="F43" s="2212" t="s">
        <v>1924</v>
      </c>
      <c r="G43" s="2213" t="s">
        <v>1923</v>
      </c>
      <c r="H43" s="2214" t="s">
        <v>1923</v>
      </c>
    </row>
    <row r="44" customFormat="false" ht="12.75" hidden="false" customHeight="true" outlineLevel="0" collapsed="false">
      <c r="A44" s="2210"/>
      <c r="B44" s="2211" t="s">
        <v>1960</v>
      </c>
      <c r="C44" s="2211" t="s">
        <v>1913</v>
      </c>
      <c r="D44" s="2212" t="s">
        <v>1923</v>
      </c>
      <c r="E44" s="2212" t="s">
        <v>1923</v>
      </c>
      <c r="F44" s="2212" t="s">
        <v>1923</v>
      </c>
      <c r="G44" s="2213" t="s">
        <v>1923</v>
      </c>
      <c r="H44" s="2214" t="s">
        <v>1923</v>
      </c>
    </row>
    <row r="45" customFormat="false" ht="12.75" hidden="false" customHeight="true" outlineLevel="0" collapsed="false">
      <c r="A45" s="2210"/>
      <c r="B45" s="2211" t="s">
        <v>1961</v>
      </c>
      <c r="C45" s="2211" t="s">
        <v>1911</v>
      </c>
      <c r="D45" s="2212" t="s">
        <v>1923</v>
      </c>
      <c r="E45" s="2212" t="s">
        <v>1923</v>
      </c>
      <c r="F45" s="2212" t="s">
        <v>1924</v>
      </c>
      <c r="G45" s="2213" t="s">
        <v>1923</v>
      </c>
      <c r="H45" s="2214" t="s">
        <v>1923</v>
      </c>
    </row>
    <row r="46" customFormat="false" ht="12.75" hidden="false" customHeight="true" outlineLevel="0" collapsed="false">
      <c r="A46" s="2210"/>
      <c r="B46" s="2211" t="s">
        <v>1961</v>
      </c>
      <c r="C46" s="2211" t="s">
        <v>1912</v>
      </c>
      <c r="D46" s="2212" t="s">
        <v>1923</v>
      </c>
      <c r="E46" s="2212" t="s">
        <v>1923</v>
      </c>
      <c r="F46" s="2212" t="s">
        <v>1924</v>
      </c>
      <c r="G46" s="2213" t="s">
        <v>1923</v>
      </c>
      <c r="H46" s="2214" t="s">
        <v>1923</v>
      </c>
    </row>
    <row r="47" customFormat="false" ht="12.75" hidden="false" customHeight="true" outlineLevel="0" collapsed="false">
      <c r="A47" s="2210"/>
      <c r="B47" s="2211" t="s">
        <v>1961</v>
      </c>
      <c r="C47" s="2211" t="s">
        <v>1913</v>
      </c>
      <c r="D47" s="2212" t="s">
        <v>1923</v>
      </c>
      <c r="E47" s="2212" t="s">
        <v>1923</v>
      </c>
      <c r="F47" s="2212" t="s">
        <v>1923</v>
      </c>
      <c r="G47" s="2213" t="s">
        <v>1923</v>
      </c>
      <c r="H47" s="2214" t="s">
        <v>1923</v>
      </c>
    </row>
    <row r="48" customFormat="false" ht="12.75" hidden="false" customHeight="true" outlineLevel="0" collapsed="false">
      <c r="A48" s="2210"/>
      <c r="B48" s="2211" t="s">
        <v>1962</v>
      </c>
      <c r="C48" s="2211" t="s">
        <v>1911</v>
      </c>
      <c r="D48" s="2212"/>
      <c r="E48" s="2212"/>
      <c r="F48" s="2212"/>
      <c r="G48" s="2213"/>
      <c r="H48" s="2214" t="s">
        <v>1936</v>
      </c>
    </row>
    <row r="49" customFormat="false" ht="12.75" hidden="false" customHeight="true" outlineLevel="0" collapsed="false">
      <c r="A49" s="2210"/>
      <c r="B49" s="2211" t="s">
        <v>1962</v>
      </c>
      <c r="C49" s="2211" t="s">
        <v>1912</v>
      </c>
      <c r="D49" s="2212"/>
      <c r="E49" s="2212"/>
      <c r="F49" s="2212"/>
      <c r="G49" s="2213"/>
      <c r="H49" s="2214" t="s">
        <v>1936</v>
      </c>
    </row>
    <row r="50" customFormat="false" ht="12.75" hidden="false" customHeight="true" outlineLevel="0" collapsed="false">
      <c r="A50" s="2210"/>
      <c r="B50" s="2211" t="s">
        <v>1962</v>
      </c>
      <c r="C50" s="2211" t="s">
        <v>1913</v>
      </c>
      <c r="D50" s="2212"/>
      <c r="E50" s="2212"/>
      <c r="F50" s="2212"/>
      <c r="G50" s="2213"/>
      <c r="H50" s="2214" t="s">
        <v>1936</v>
      </c>
    </row>
    <row r="51" customFormat="false" ht="12.75" hidden="false" customHeight="true" outlineLevel="0" collapsed="false">
      <c r="A51" s="2210"/>
      <c r="B51" s="2211" t="s">
        <v>1963</v>
      </c>
      <c r="C51" s="2211" t="s">
        <v>1911</v>
      </c>
      <c r="D51" s="2212" t="s">
        <v>1923</v>
      </c>
      <c r="E51" s="2212" t="s">
        <v>1923</v>
      </c>
      <c r="F51" s="2212" t="s">
        <v>1924</v>
      </c>
      <c r="G51" s="2213" t="s">
        <v>1919</v>
      </c>
      <c r="H51" s="2214" t="s">
        <v>1952</v>
      </c>
    </row>
    <row r="52" customFormat="false" ht="12.75" hidden="false" customHeight="true" outlineLevel="0" collapsed="false">
      <c r="A52" s="2210"/>
      <c r="B52" s="2211" t="s">
        <v>1963</v>
      </c>
      <c r="C52" s="2211" t="s">
        <v>1912</v>
      </c>
      <c r="D52" s="2212" t="s">
        <v>1923</v>
      </c>
      <c r="E52" s="2212" t="s">
        <v>1923</v>
      </c>
      <c r="F52" s="2212" t="s">
        <v>1924</v>
      </c>
      <c r="G52" s="2213" t="s">
        <v>1919</v>
      </c>
      <c r="H52" s="2214" t="s">
        <v>1952</v>
      </c>
    </row>
    <row r="53" customFormat="false" ht="12.75" hidden="false" customHeight="true" outlineLevel="0" collapsed="false">
      <c r="A53" s="2210"/>
      <c r="B53" s="2211" t="s">
        <v>1963</v>
      </c>
      <c r="C53" s="2211" t="s">
        <v>1913</v>
      </c>
      <c r="D53" s="2212" t="s">
        <v>1923</v>
      </c>
      <c r="E53" s="2212" t="s">
        <v>1923</v>
      </c>
      <c r="F53" s="2212" t="s">
        <v>1924</v>
      </c>
      <c r="G53" s="2213" t="s">
        <v>1919</v>
      </c>
      <c r="H53" s="2214" t="s">
        <v>1919</v>
      </c>
    </row>
    <row r="54" customFormat="false" ht="12.75" hidden="false" customHeight="true" outlineLevel="0" collapsed="false">
      <c r="A54" s="2210"/>
      <c r="B54" s="2211" t="s">
        <v>1964</v>
      </c>
      <c r="C54" s="2211" t="s">
        <v>1911</v>
      </c>
      <c r="D54" s="2212" t="s">
        <v>1923</v>
      </c>
      <c r="E54" s="2212" t="s">
        <v>1924</v>
      </c>
      <c r="F54" s="2212" t="s">
        <v>1924</v>
      </c>
      <c r="G54" s="2213" t="s">
        <v>1923</v>
      </c>
      <c r="H54" s="2214" t="s">
        <v>1923</v>
      </c>
    </row>
    <row r="55" customFormat="false" ht="12.75" hidden="false" customHeight="true" outlineLevel="0" collapsed="false">
      <c r="A55" s="2210"/>
      <c r="B55" s="2211" t="s">
        <v>1964</v>
      </c>
      <c r="C55" s="2211" t="s">
        <v>1912</v>
      </c>
      <c r="D55" s="2212" t="s">
        <v>1923</v>
      </c>
      <c r="E55" s="2212" t="s">
        <v>1923</v>
      </c>
      <c r="F55" s="2212" t="s">
        <v>1924</v>
      </c>
      <c r="G55" s="2213" t="s">
        <v>1923</v>
      </c>
      <c r="H55" s="2214" t="s">
        <v>1923</v>
      </c>
    </row>
    <row r="56" customFormat="false" ht="12.75" hidden="false" customHeight="true" outlineLevel="0" collapsed="false">
      <c r="A56" s="2210"/>
      <c r="B56" s="2211" t="s">
        <v>1964</v>
      </c>
      <c r="C56" s="2211" t="s">
        <v>1913</v>
      </c>
      <c r="D56" s="2212" t="s">
        <v>1923</v>
      </c>
      <c r="E56" s="2212" t="s">
        <v>1924</v>
      </c>
      <c r="F56" s="2212" t="s">
        <v>1924</v>
      </c>
      <c r="G56" s="2213" t="s">
        <v>1923</v>
      </c>
      <c r="H56" s="2214" t="s">
        <v>1923</v>
      </c>
    </row>
    <row r="57" customFormat="false" ht="13.5" hidden="false" customHeight="true" outlineLevel="0" collapsed="false">
      <c r="A57" s="2210"/>
      <c r="B57" s="2211" t="s">
        <v>1965</v>
      </c>
      <c r="C57" s="2211" t="s">
        <v>1911</v>
      </c>
      <c r="D57" s="2212" t="s">
        <v>1923</v>
      </c>
      <c r="E57" s="2212" t="s">
        <v>1923</v>
      </c>
      <c r="F57" s="2212" t="s">
        <v>1924</v>
      </c>
      <c r="G57" s="2213" t="s">
        <v>1923</v>
      </c>
      <c r="H57" s="2214" t="s">
        <v>192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1966</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1965</v>
      </c>
      <c r="C8" s="2211" t="s">
        <v>1912</v>
      </c>
      <c r="D8" s="2212" t="s">
        <v>1923</v>
      </c>
      <c r="E8" s="2212" t="s">
        <v>1923</v>
      </c>
      <c r="F8" s="2212" t="s">
        <v>1924</v>
      </c>
      <c r="G8" s="2213" t="s">
        <v>1923</v>
      </c>
      <c r="H8" s="2214" t="s">
        <v>1923</v>
      </c>
    </row>
    <row r="9" customFormat="false" ht="12.75" hidden="false" customHeight="true" outlineLevel="0" collapsed="false">
      <c r="A9" s="2210"/>
      <c r="B9" s="2211" t="s">
        <v>1965</v>
      </c>
      <c r="C9" s="2211" t="s">
        <v>1913</v>
      </c>
      <c r="D9" s="2212" t="s">
        <v>1923</v>
      </c>
      <c r="E9" s="2212" t="s">
        <v>1923</v>
      </c>
      <c r="F9" s="2212" t="s">
        <v>1924</v>
      </c>
      <c r="G9" s="2213" t="s">
        <v>1923</v>
      </c>
      <c r="H9" s="2214" t="s">
        <v>1923</v>
      </c>
    </row>
    <row r="10" customFormat="false" ht="12.75" hidden="false" customHeight="true" outlineLevel="0" collapsed="false">
      <c r="A10" s="2210"/>
      <c r="B10" s="2211" t="s">
        <v>1967</v>
      </c>
      <c r="C10" s="2211" t="s">
        <v>1911</v>
      </c>
      <c r="D10" s="2212"/>
      <c r="E10" s="2212"/>
      <c r="F10" s="2212" t="s">
        <v>1936</v>
      </c>
      <c r="G10" s="2213"/>
      <c r="H10" s="2214"/>
    </row>
    <row r="11" customFormat="false" ht="12.75" hidden="false" customHeight="true" outlineLevel="0" collapsed="false">
      <c r="A11" s="2210"/>
      <c r="B11" s="2211" t="s">
        <v>1967</v>
      </c>
      <c r="C11" s="2211" t="s">
        <v>1912</v>
      </c>
      <c r="D11" s="2212"/>
      <c r="E11" s="2212"/>
      <c r="F11" s="2212" t="s">
        <v>1936</v>
      </c>
      <c r="G11" s="2213"/>
      <c r="H11" s="2214"/>
    </row>
    <row r="12" customFormat="false" ht="12.75" hidden="false" customHeight="true" outlineLevel="0" collapsed="false">
      <c r="A12" s="2210"/>
      <c r="B12" s="2211" t="s">
        <v>1967</v>
      </c>
      <c r="C12" s="2211" t="s">
        <v>1913</v>
      </c>
      <c r="D12" s="2212"/>
      <c r="E12" s="2212"/>
      <c r="F12" s="2212" t="s">
        <v>1936</v>
      </c>
      <c r="G12" s="2213"/>
      <c r="H12" s="2214"/>
    </row>
    <row r="13" customFormat="false" ht="12.75" hidden="false" customHeight="true" outlineLevel="0" collapsed="false">
      <c r="A13" s="2210"/>
      <c r="B13" s="2211" t="s">
        <v>1968</v>
      </c>
      <c r="C13" s="2211" t="s">
        <v>1911</v>
      </c>
      <c r="D13" s="2212" t="s">
        <v>1923</v>
      </c>
      <c r="E13" s="2212" t="s">
        <v>1923</v>
      </c>
      <c r="F13" s="2212" t="s">
        <v>1923</v>
      </c>
      <c r="G13" s="2213" t="s">
        <v>1923</v>
      </c>
      <c r="H13" s="2214" t="s">
        <v>1924</v>
      </c>
    </row>
    <row r="14" customFormat="false" ht="12.75" hidden="false" customHeight="true" outlineLevel="0" collapsed="false">
      <c r="A14" s="2210"/>
      <c r="B14" s="2211" t="s">
        <v>1968</v>
      </c>
      <c r="C14" s="2211" t="s">
        <v>1912</v>
      </c>
      <c r="D14" s="2212" t="s">
        <v>1923</v>
      </c>
      <c r="E14" s="2212" t="s">
        <v>1923</v>
      </c>
      <c r="F14" s="2212" t="s">
        <v>1923</v>
      </c>
      <c r="G14" s="2213" t="s">
        <v>1923</v>
      </c>
      <c r="H14" s="2214" t="s">
        <v>1924</v>
      </c>
    </row>
    <row r="15" customFormat="false" ht="12.75" hidden="false" customHeight="true" outlineLevel="0" collapsed="false">
      <c r="A15" s="2210"/>
      <c r="B15" s="2211" t="s">
        <v>1968</v>
      </c>
      <c r="C15" s="2211" t="s">
        <v>1913</v>
      </c>
      <c r="D15" s="2212" t="s">
        <v>1923</v>
      </c>
      <c r="E15" s="2212" t="s">
        <v>1923</v>
      </c>
      <c r="F15" s="2212" t="s">
        <v>1923</v>
      </c>
      <c r="G15" s="2213" t="s">
        <v>1923</v>
      </c>
      <c r="H15" s="2214" t="s">
        <v>1924</v>
      </c>
    </row>
    <row r="16" customFormat="false" ht="12.75" hidden="false" customHeight="true" outlineLevel="0" collapsed="false">
      <c r="A16" s="2210"/>
      <c r="B16" s="2211" t="s">
        <v>1969</v>
      </c>
      <c r="C16" s="2211" t="s">
        <v>1911</v>
      </c>
      <c r="D16" s="2212" t="s">
        <v>1923</v>
      </c>
      <c r="E16" s="2212" t="s">
        <v>1923</v>
      </c>
      <c r="F16" s="2212" t="s">
        <v>1924</v>
      </c>
      <c r="G16" s="2213" t="s">
        <v>1923</v>
      </c>
      <c r="H16" s="2214" t="s">
        <v>1923</v>
      </c>
      <c r="I16" s="264"/>
    </row>
    <row r="17" customFormat="false" ht="12.75" hidden="false" customHeight="true" outlineLevel="0" collapsed="false">
      <c r="A17" s="2210"/>
      <c r="B17" s="2211" t="s">
        <v>1969</v>
      </c>
      <c r="C17" s="2211" t="s">
        <v>1912</v>
      </c>
      <c r="D17" s="2212" t="s">
        <v>1923</v>
      </c>
      <c r="E17" s="2212" t="s">
        <v>1923</v>
      </c>
      <c r="F17" s="2212" t="s">
        <v>1924</v>
      </c>
      <c r="G17" s="2213" t="s">
        <v>1923</v>
      </c>
      <c r="H17" s="2214" t="s">
        <v>1923</v>
      </c>
    </row>
    <row r="18" customFormat="false" ht="12.75" hidden="false" customHeight="true" outlineLevel="0" collapsed="false">
      <c r="A18" s="2210"/>
      <c r="B18" s="2211" t="s">
        <v>1969</v>
      </c>
      <c r="C18" s="2211" t="s">
        <v>1913</v>
      </c>
      <c r="D18" s="2212" t="s">
        <v>1923</v>
      </c>
      <c r="E18" s="2212" t="s">
        <v>1923</v>
      </c>
      <c r="F18" s="2212" t="s">
        <v>1924</v>
      </c>
      <c r="G18" s="2213" t="s">
        <v>1923</v>
      </c>
      <c r="H18" s="2214" t="s">
        <v>1923</v>
      </c>
    </row>
    <row r="19" customFormat="false" ht="12.75" hidden="false" customHeight="true" outlineLevel="0" collapsed="false">
      <c r="A19" s="2210"/>
      <c r="B19" s="2211" t="s">
        <v>1970</v>
      </c>
      <c r="C19" s="2211" t="s">
        <v>1911</v>
      </c>
      <c r="D19" s="2212" t="s">
        <v>1923</v>
      </c>
      <c r="E19" s="2212" t="s">
        <v>1923</v>
      </c>
      <c r="F19" s="2212" t="s">
        <v>1924</v>
      </c>
      <c r="G19" s="2213" t="s">
        <v>1923</v>
      </c>
      <c r="H19" s="2214" t="s">
        <v>1923</v>
      </c>
    </row>
    <row r="20" customFormat="false" ht="12.75" hidden="false" customHeight="true" outlineLevel="0" collapsed="false">
      <c r="A20" s="2210"/>
      <c r="B20" s="2211" t="s">
        <v>1970</v>
      </c>
      <c r="C20" s="2211" t="s">
        <v>1912</v>
      </c>
      <c r="D20" s="2212" t="s">
        <v>1923</v>
      </c>
      <c r="E20" s="2212" t="s">
        <v>1923</v>
      </c>
      <c r="F20" s="2212" t="s">
        <v>1924</v>
      </c>
      <c r="G20" s="2213" t="s">
        <v>1923</v>
      </c>
      <c r="H20" s="2214" t="s">
        <v>1923</v>
      </c>
    </row>
    <row r="21" customFormat="false" ht="12.75" hidden="false" customHeight="true" outlineLevel="0" collapsed="false">
      <c r="A21" s="2210"/>
      <c r="B21" s="2211" t="s">
        <v>1970</v>
      </c>
      <c r="C21" s="2211" t="s">
        <v>1913</v>
      </c>
      <c r="D21" s="2212" t="s">
        <v>1923</v>
      </c>
      <c r="E21" s="2212" t="s">
        <v>1923</v>
      </c>
      <c r="F21" s="2212" t="s">
        <v>1924</v>
      </c>
      <c r="G21" s="2213" t="s">
        <v>1923</v>
      </c>
      <c r="H21" s="2214" t="s">
        <v>1923</v>
      </c>
    </row>
    <row r="22" customFormat="false" ht="12.75" hidden="false" customHeight="true" outlineLevel="0" collapsed="false">
      <c r="A22" s="2210"/>
      <c r="B22" s="2211" t="s">
        <v>1971</v>
      </c>
      <c r="C22" s="2211" t="s">
        <v>1911</v>
      </c>
      <c r="D22" s="2212" t="s">
        <v>1923</v>
      </c>
      <c r="E22" s="2212" t="s">
        <v>1923</v>
      </c>
      <c r="F22" s="2212" t="s">
        <v>1924</v>
      </c>
      <c r="G22" s="2213" t="s">
        <v>1923</v>
      </c>
      <c r="H22" s="2214" t="s">
        <v>1923</v>
      </c>
    </row>
    <row r="23" customFormat="false" ht="12.75" hidden="false" customHeight="true" outlineLevel="0" collapsed="false">
      <c r="A23" s="2210"/>
      <c r="B23" s="2211" t="s">
        <v>1971</v>
      </c>
      <c r="C23" s="2211" t="s">
        <v>1912</v>
      </c>
      <c r="D23" s="2212" t="s">
        <v>1923</v>
      </c>
      <c r="E23" s="2212" t="s">
        <v>1923</v>
      </c>
      <c r="F23" s="2212" t="s">
        <v>1924</v>
      </c>
      <c r="G23" s="2213" t="s">
        <v>1923</v>
      </c>
      <c r="H23" s="2214" t="s">
        <v>1923</v>
      </c>
    </row>
    <row r="24" customFormat="false" ht="12.75" hidden="false" customHeight="true" outlineLevel="0" collapsed="false">
      <c r="A24" s="2210"/>
      <c r="B24" s="2211" t="s">
        <v>1971</v>
      </c>
      <c r="C24" s="2211" t="s">
        <v>1913</v>
      </c>
      <c r="D24" s="2212"/>
      <c r="E24" s="2212"/>
      <c r="F24" s="2212" t="s">
        <v>1936</v>
      </c>
      <c r="G24" s="2213"/>
      <c r="H24" s="2214"/>
    </row>
    <row r="25" customFormat="false" ht="12.75" hidden="false" customHeight="true" outlineLevel="0" collapsed="false">
      <c r="A25" s="2210"/>
      <c r="B25" s="2211" t="s">
        <v>1972</v>
      </c>
      <c r="C25" s="2211" t="s">
        <v>1911</v>
      </c>
      <c r="D25" s="2212"/>
      <c r="E25" s="2212"/>
      <c r="F25" s="2212" t="s">
        <v>1936</v>
      </c>
      <c r="G25" s="2213"/>
      <c r="H25" s="2214"/>
    </row>
    <row r="26" customFormat="false" ht="12.75" hidden="false" customHeight="true" outlineLevel="0" collapsed="false">
      <c r="A26" s="2210"/>
      <c r="B26" s="2211" t="s">
        <v>1972</v>
      </c>
      <c r="C26" s="2211" t="s">
        <v>1912</v>
      </c>
      <c r="D26" s="2212"/>
      <c r="E26" s="2212"/>
      <c r="F26" s="2212"/>
      <c r="G26" s="2213"/>
      <c r="H26" s="2214"/>
    </row>
    <row r="27" customFormat="false" ht="12.75" hidden="false" customHeight="true" outlineLevel="0" collapsed="false">
      <c r="A27" s="2210"/>
      <c r="B27" s="2211" t="s">
        <v>1972</v>
      </c>
      <c r="C27" s="2211" t="s">
        <v>1913</v>
      </c>
      <c r="D27" s="2212"/>
      <c r="E27" s="2212"/>
      <c r="F27" s="2212"/>
      <c r="G27" s="2213"/>
      <c r="H27" s="2214"/>
    </row>
    <row r="28" customFormat="false" ht="12.75" hidden="false" customHeight="true" outlineLevel="0" collapsed="false">
      <c r="A28" s="2210"/>
      <c r="B28" s="2211" t="s">
        <v>1973</v>
      </c>
      <c r="C28" s="2211" t="s">
        <v>1911</v>
      </c>
      <c r="D28" s="2212" t="s">
        <v>1923</v>
      </c>
      <c r="E28" s="2212" t="s">
        <v>1923</v>
      </c>
      <c r="F28" s="2212" t="s">
        <v>1924</v>
      </c>
      <c r="G28" s="2213" t="s">
        <v>1923</v>
      </c>
      <c r="H28" s="2214" t="s">
        <v>1923</v>
      </c>
    </row>
    <row r="29" customFormat="false" ht="12.75" hidden="false" customHeight="true" outlineLevel="0" collapsed="false">
      <c r="A29" s="2210"/>
      <c r="B29" s="2211" t="s">
        <v>1973</v>
      </c>
      <c r="C29" s="2211" t="s">
        <v>1912</v>
      </c>
      <c r="D29" s="2212" t="s">
        <v>1923</v>
      </c>
      <c r="E29" s="2212" t="s">
        <v>1923</v>
      </c>
      <c r="F29" s="2212" t="s">
        <v>1924</v>
      </c>
      <c r="G29" s="2213" t="s">
        <v>1923</v>
      </c>
      <c r="H29" s="2214" t="s">
        <v>1923</v>
      </c>
    </row>
    <row r="30" customFormat="false" ht="12.75" hidden="false" customHeight="true" outlineLevel="0" collapsed="false">
      <c r="A30" s="2210"/>
      <c r="B30" s="2211" t="s">
        <v>1973</v>
      </c>
      <c r="C30" s="2211" t="s">
        <v>1913</v>
      </c>
      <c r="D30" s="2212" t="s">
        <v>1923</v>
      </c>
      <c r="E30" s="2212" t="s">
        <v>1923</v>
      </c>
      <c r="F30" s="2212" t="s">
        <v>1924</v>
      </c>
      <c r="G30" s="2213" t="s">
        <v>1923</v>
      </c>
      <c r="H30" s="2214" t="s">
        <v>1923</v>
      </c>
    </row>
    <row r="31" customFormat="false" ht="12.75" hidden="false" customHeight="true" outlineLevel="0" collapsed="false">
      <c r="A31" s="2210"/>
      <c r="B31" s="2211" t="s">
        <v>1974</v>
      </c>
      <c r="C31" s="2211" t="s">
        <v>1911</v>
      </c>
      <c r="D31" s="2212" t="s">
        <v>1923</v>
      </c>
      <c r="E31" s="2212" t="s">
        <v>1923</v>
      </c>
      <c r="F31" s="2212" t="s">
        <v>1924</v>
      </c>
      <c r="G31" s="2213" t="s">
        <v>1923</v>
      </c>
      <c r="H31" s="2214" t="s">
        <v>1923</v>
      </c>
    </row>
    <row r="32" customFormat="false" ht="12.75" hidden="false" customHeight="true" outlineLevel="0" collapsed="false">
      <c r="A32" s="2210"/>
      <c r="B32" s="2211" t="s">
        <v>1974</v>
      </c>
      <c r="C32" s="2211" t="s">
        <v>1912</v>
      </c>
      <c r="D32" s="2212" t="s">
        <v>1923</v>
      </c>
      <c r="E32" s="2212" t="s">
        <v>1923</v>
      </c>
      <c r="F32" s="2212" t="s">
        <v>1923</v>
      </c>
      <c r="G32" s="2213" t="s">
        <v>1923</v>
      </c>
      <c r="H32" s="2214" t="s">
        <v>1923</v>
      </c>
    </row>
    <row r="33" customFormat="false" ht="12.75" hidden="false" customHeight="true" outlineLevel="0" collapsed="false">
      <c r="A33" s="2210"/>
      <c r="B33" s="2211" t="s">
        <v>1974</v>
      </c>
      <c r="C33" s="2211" t="s">
        <v>1913</v>
      </c>
      <c r="D33" s="2212" t="s">
        <v>1923</v>
      </c>
      <c r="E33" s="2212" t="s">
        <v>1923</v>
      </c>
      <c r="F33" s="2212" t="s">
        <v>1924</v>
      </c>
      <c r="G33" s="2213" t="s">
        <v>1923</v>
      </c>
      <c r="H33" s="2214" t="s">
        <v>1923</v>
      </c>
    </row>
    <row r="34" customFormat="false" ht="12.75" hidden="false" customHeight="true" outlineLevel="0" collapsed="false">
      <c r="A34" s="2210"/>
      <c r="B34" s="2211" t="s">
        <v>1975</v>
      </c>
      <c r="C34" s="2211" t="s">
        <v>1911</v>
      </c>
      <c r="D34" s="2212" t="s">
        <v>1923</v>
      </c>
      <c r="E34" s="2212" t="s">
        <v>1923</v>
      </c>
      <c r="F34" s="2212" t="s">
        <v>1924</v>
      </c>
      <c r="G34" s="2213" t="s">
        <v>1923</v>
      </c>
      <c r="H34" s="2214" t="s">
        <v>1923</v>
      </c>
    </row>
    <row r="35" customFormat="false" ht="12.75" hidden="false" customHeight="true" outlineLevel="0" collapsed="false">
      <c r="A35" s="2210"/>
      <c r="B35" s="2211" t="s">
        <v>1975</v>
      </c>
      <c r="C35" s="2211" t="s">
        <v>1912</v>
      </c>
      <c r="D35" s="2212" t="s">
        <v>1923</v>
      </c>
      <c r="E35" s="2212" t="s">
        <v>1923</v>
      </c>
      <c r="F35" s="2212" t="s">
        <v>1924</v>
      </c>
      <c r="G35" s="2213" t="s">
        <v>1923</v>
      </c>
      <c r="H35" s="2214" t="s">
        <v>1923</v>
      </c>
    </row>
    <row r="36" customFormat="false" ht="12.75" hidden="false" customHeight="true" outlineLevel="0" collapsed="false">
      <c r="A36" s="2210"/>
      <c r="B36" s="2211" t="s">
        <v>1975</v>
      </c>
      <c r="C36" s="2211" t="s">
        <v>1913</v>
      </c>
      <c r="D36" s="2212" t="s">
        <v>1923</v>
      </c>
      <c r="E36" s="2212" t="s">
        <v>1923</v>
      </c>
      <c r="F36" s="2212" t="s">
        <v>1924</v>
      </c>
      <c r="G36" s="2213" t="s">
        <v>1923</v>
      </c>
      <c r="H36" s="2214" t="s">
        <v>1923</v>
      </c>
    </row>
    <row r="37" customFormat="false" ht="12.75" hidden="false" customHeight="true" outlineLevel="0" collapsed="false">
      <c r="A37" s="2210"/>
      <c r="B37" s="2211" t="s">
        <v>1976</v>
      </c>
      <c r="C37" s="2211" t="s">
        <v>1911</v>
      </c>
      <c r="D37" s="2212" t="s">
        <v>1923</v>
      </c>
      <c r="E37" s="2212" t="s">
        <v>1923</v>
      </c>
      <c r="F37" s="2212" t="s">
        <v>1924</v>
      </c>
      <c r="G37" s="2213" t="s">
        <v>1923</v>
      </c>
      <c r="H37" s="2214" t="s">
        <v>1923</v>
      </c>
    </row>
    <row r="38" customFormat="false" ht="12.75" hidden="false" customHeight="true" outlineLevel="0" collapsed="false">
      <c r="A38" s="2210"/>
      <c r="B38" s="2211" t="s">
        <v>1976</v>
      </c>
      <c r="C38" s="2211" t="s">
        <v>1912</v>
      </c>
      <c r="D38" s="2212" t="s">
        <v>1923</v>
      </c>
      <c r="E38" s="2212" t="s">
        <v>1923</v>
      </c>
      <c r="F38" s="2212" t="s">
        <v>1924</v>
      </c>
      <c r="G38" s="2213" t="s">
        <v>1923</v>
      </c>
      <c r="H38" s="2214" t="s">
        <v>1923</v>
      </c>
    </row>
    <row r="39" customFormat="false" ht="12.75" hidden="false" customHeight="true" outlineLevel="0" collapsed="false">
      <c r="A39" s="2210"/>
      <c r="B39" s="2211" t="s">
        <v>1976</v>
      </c>
      <c r="C39" s="2211" t="s">
        <v>1913</v>
      </c>
      <c r="D39" s="2212" t="s">
        <v>1923</v>
      </c>
      <c r="E39" s="2212" t="s">
        <v>1923</v>
      </c>
      <c r="F39" s="2212" t="s">
        <v>1924</v>
      </c>
      <c r="G39" s="2213" t="s">
        <v>1923</v>
      </c>
      <c r="H39" s="2214" t="s">
        <v>1923</v>
      </c>
    </row>
    <row r="40" customFormat="false" ht="12.75" hidden="false" customHeight="true" outlineLevel="0" collapsed="false">
      <c r="A40" s="2210"/>
      <c r="B40" s="2211" t="s">
        <v>1977</v>
      </c>
      <c r="C40" s="2211" t="s">
        <v>1911</v>
      </c>
      <c r="D40" s="2212"/>
      <c r="E40" s="2212"/>
      <c r="F40" s="2212"/>
      <c r="G40" s="2213"/>
      <c r="H40" s="2214"/>
    </row>
    <row r="41" customFormat="false" ht="12.75" hidden="false" customHeight="true" outlineLevel="0" collapsed="false">
      <c r="A41" s="2210"/>
      <c r="B41" s="2211" t="s">
        <v>1977</v>
      </c>
      <c r="C41" s="2211" t="s">
        <v>1912</v>
      </c>
      <c r="D41" s="2212"/>
      <c r="E41" s="2212"/>
      <c r="F41" s="2212"/>
      <c r="G41" s="2213"/>
      <c r="H41" s="2214"/>
    </row>
    <row r="42" customFormat="false" ht="12.75" hidden="false" customHeight="true" outlineLevel="0" collapsed="false">
      <c r="A42" s="2210"/>
      <c r="B42" s="2211" t="s">
        <v>1977</v>
      </c>
      <c r="C42" s="2211" t="s">
        <v>1913</v>
      </c>
      <c r="D42" s="2212"/>
      <c r="E42" s="2212"/>
      <c r="F42" s="2212"/>
      <c r="G42" s="2213"/>
      <c r="H42" s="2214"/>
    </row>
    <row r="43" customFormat="false" ht="12.75" hidden="false" customHeight="true" outlineLevel="0" collapsed="false">
      <c r="A43" s="2210"/>
      <c r="B43" s="2211" t="s">
        <v>1978</v>
      </c>
      <c r="C43" s="2211" t="s">
        <v>1911</v>
      </c>
      <c r="D43" s="2212"/>
      <c r="E43" s="2212"/>
      <c r="F43" s="2212"/>
      <c r="G43" s="2213"/>
      <c r="H43" s="2214"/>
    </row>
    <row r="44" customFormat="false" ht="12.75" hidden="false" customHeight="true" outlineLevel="0" collapsed="false">
      <c r="A44" s="2210"/>
      <c r="B44" s="2211" t="s">
        <v>1978</v>
      </c>
      <c r="C44" s="2211" t="s">
        <v>1912</v>
      </c>
      <c r="D44" s="2212"/>
      <c r="E44" s="2212"/>
      <c r="F44" s="2212"/>
      <c r="G44" s="2213"/>
      <c r="H44" s="2214"/>
    </row>
    <row r="45" customFormat="false" ht="12.75" hidden="false" customHeight="true" outlineLevel="0" collapsed="false">
      <c r="A45" s="2210"/>
      <c r="B45" s="2211" t="s">
        <v>1978</v>
      </c>
      <c r="C45" s="2211" t="s">
        <v>1913</v>
      </c>
      <c r="D45" s="2212"/>
      <c r="E45" s="2212"/>
      <c r="F45" s="2212"/>
      <c r="G45" s="2213"/>
      <c r="H45" s="2214"/>
    </row>
    <row r="46" customFormat="false" ht="12.75" hidden="false" customHeight="true" outlineLevel="0" collapsed="false">
      <c r="A46" s="2210"/>
      <c r="B46" s="2211" t="s">
        <v>1979</v>
      </c>
      <c r="C46" s="2211" t="s">
        <v>1911</v>
      </c>
      <c r="D46" s="2212"/>
      <c r="E46" s="2212"/>
      <c r="F46" s="2212"/>
      <c r="G46" s="2213"/>
      <c r="H46" s="2214"/>
    </row>
    <row r="47" customFormat="false" ht="12.75" hidden="false" customHeight="true" outlineLevel="0" collapsed="false">
      <c r="A47" s="2210"/>
      <c r="B47" s="2211" t="s">
        <v>1979</v>
      </c>
      <c r="C47" s="2211" t="s">
        <v>1912</v>
      </c>
      <c r="D47" s="2212"/>
      <c r="E47" s="2212"/>
      <c r="F47" s="2212"/>
      <c r="G47" s="2213"/>
      <c r="H47" s="2214"/>
    </row>
    <row r="48" customFormat="false" ht="12.75" hidden="false" customHeight="true" outlineLevel="0" collapsed="false">
      <c r="A48" s="2210"/>
      <c r="B48" s="2211" t="s">
        <v>1979</v>
      </c>
      <c r="C48" s="2211" t="s">
        <v>1913</v>
      </c>
      <c r="D48" s="2212"/>
      <c r="E48" s="2212"/>
      <c r="F48" s="2212"/>
      <c r="G48" s="2213"/>
      <c r="H48" s="2214"/>
    </row>
    <row r="49" customFormat="false" ht="12.75" hidden="false" customHeight="true" outlineLevel="0" collapsed="false">
      <c r="A49" s="2210"/>
      <c r="B49" s="2211" t="s">
        <v>1980</v>
      </c>
      <c r="C49" s="2211" t="s">
        <v>1911</v>
      </c>
      <c r="D49" s="2212"/>
      <c r="E49" s="2212"/>
      <c r="F49" s="2212"/>
      <c r="G49" s="2213"/>
      <c r="H49" s="2214"/>
    </row>
    <row r="50" customFormat="false" ht="12.75" hidden="false" customHeight="true" outlineLevel="0" collapsed="false">
      <c r="A50" s="2210"/>
      <c r="B50" s="2211" t="s">
        <v>1980</v>
      </c>
      <c r="C50" s="2211" t="s">
        <v>1912</v>
      </c>
      <c r="D50" s="2212"/>
      <c r="E50" s="2212"/>
      <c r="F50" s="2212"/>
      <c r="G50" s="2213"/>
      <c r="H50" s="2214"/>
    </row>
    <row r="51" customFormat="false" ht="12.75" hidden="false" customHeight="true" outlineLevel="0" collapsed="false">
      <c r="A51" s="2210"/>
      <c r="B51" s="2211" t="s">
        <v>1980</v>
      </c>
      <c r="C51" s="2211" t="s">
        <v>1913</v>
      </c>
      <c r="D51" s="2212"/>
      <c r="E51" s="2212"/>
      <c r="F51" s="2212"/>
      <c r="G51" s="2213"/>
      <c r="H51" s="2214"/>
    </row>
    <row r="52" customFormat="false" ht="12.75" hidden="false" customHeight="true" outlineLevel="0" collapsed="false">
      <c r="A52" s="2210"/>
      <c r="B52" s="2211" t="s">
        <v>1981</v>
      </c>
      <c r="C52" s="2211" t="s">
        <v>1911</v>
      </c>
      <c r="D52" s="2212"/>
      <c r="E52" s="2212"/>
      <c r="F52" s="2212"/>
      <c r="G52" s="2213"/>
      <c r="H52" s="2214"/>
    </row>
    <row r="53" customFormat="false" ht="12.75" hidden="false" customHeight="true" outlineLevel="0" collapsed="false">
      <c r="A53" s="2210"/>
      <c r="B53" s="2211" t="s">
        <v>1981</v>
      </c>
      <c r="C53" s="2211" t="s">
        <v>1912</v>
      </c>
      <c r="D53" s="2212"/>
      <c r="E53" s="2212"/>
      <c r="F53" s="2212"/>
      <c r="G53" s="2213"/>
      <c r="H53" s="2214"/>
    </row>
    <row r="54" customFormat="false" ht="12.75" hidden="false" customHeight="true" outlineLevel="0" collapsed="false">
      <c r="A54" s="2210"/>
      <c r="B54" s="2211" t="s">
        <v>1981</v>
      </c>
      <c r="C54" s="2211" t="s">
        <v>1913</v>
      </c>
      <c r="D54" s="2212"/>
      <c r="E54" s="2212"/>
      <c r="F54" s="2212"/>
      <c r="G54" s="2213"/>
      <c r="H54" s="2214"/>
    </row>
    <row r="55" customFormat="false" ht="12.75" hidden="false" customHeight="true" outlineLevel="0" collapsed="false">
      <c r="A55" s="2210" t="s">
        <v>1982</v>
      </c>
      <c r="B55" s="2211" t="s">
        <v>1831</v>
      </c>
      <c r="C55" s="2211" t="s">
        <v>1911</v>
      </c>
      <c r="D55" s="2212" t="s">
        <v>1919</v>
      </c>
      <c r="E55" s="2212" t="s">
        <v>1950</v>
      </c>
      <c r="F55" s="2212" t="s">
        <v>1983</v>
      </c>
      <c r="G55" s="2213" t="s">
        <v>1919</v>
      </c>
      <c r="H55" s="2214" t="s">
        <v>1919</v>
      </c>
    </row>
    <row r="56" customFormat="false" ht="12.75" hidden="false" customHeight="true" outlineLevel="0" collapsed="false">
      <c r="A56" s="2210" t="s">
        <v>1982</v>
      </c>
      <c r="B56" s="2211" t="s">
        <v>1831</v>
      </c>
      <c r="C56" s="2211" t="s">
        <v>1912</v>
      </c>
      <c r="D56" s="2212" t="s">
        <v>1919</v>
      </c>
      <c r="E56" s="2212" t="s">
        <v>1984</v>
      </c>
      <c r="F56" s="2212" t="s">
        <v>1985</v>
      </c>
      <c r="G56" s="2213" t="s">
        <v>1919</v>
      </c>
      <c r="H56" s="2214" t="s">
        <v>1919</v>
      </c>
    </row>
    <row r="57" customFormat="false" ht="13.5" hidden="false" customHeight="true" outlineLevel="0" collapsed="false">
      <c r="A57" s="2210" t="s">
        <v>1982</v>
      </c>
      <c r="B57" s="2211" t="s">
        <v>1831</v>
      </c>
      <c r="C57" s="2211" t="s">
        <v>1913</v>
      </c>
      <c r="D57" s="2212" t="s">
        <v>1919</v>
      </c>
      <c r="E57" s="2212" t="s">
        <v>1984</v>
      </c>
      <c r="F57" s="2212" t="s">
        <v>1986</v>
      </c>
      <c r="G57" s="2213" t="s">
        <v>1919</v>
      </c>
      <c r="H57" s="2214" t="s">
        <v>191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1987</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1988</v>
      </c>
      <c r="C8" s="2211" t="s">
        <v>1911</v>
      </c>
      <c r="D8" s="2212" t="s">
        <v>1943</v>
      </c>
      <c r="E8" s="2212" t="s">
        <v>1925</v>
      </c>
      <c r="F8" s="2212"/>
      <c r="G8" s="2213"/>
      <c r="H8" s="2214" t="s">
        <v>1943</v>
      </c>
    </row>
    <row r="9" customFormat="false" ht="12.75" hidden="false" customHeight="true" outlineLevel="0" collapsed="false">
      <c r="A9" s="2210"/>
      <c r="B9" s="2211" t="s">
        <v>1988</v>
      </c>
      <c r="C9" s="2211" t="s">
        <v>1912</v>
      </c>
      <c r="D9" s="2212" t="s">
        <v>1943</v>
      </c>
      <c r="E9" s="2212" t="s">
        <v>1945</v>
      </c>
      <c r="F9" s="2212"/>
      <c r="G9" s="2213"/>
      <c r="H9" s="2214" t="s">
        <v>1943</v>
      </c>
    </row>
    <row r="10" customFormat="false" ht="12.75" hidden="false" customHeight="true" outlineLevel="0" collapsed="false">
      <c r="A10" s="2210"/>
      <c r="B10" s="2211" t="s">
        <v>1988</v>
      </c>
      <c r="C10" s="2211" t="s">
        <v>1913</v>
      </c>
      <c r="D10" s="2212" t="s">
        <v>1943</v>
      </c>
      <c r="E10" s="2212"/>
      <c r="F10" s="2212"/>
      <c r="G10" s="2213"/>
      <c r="H10" s="2214" t="s">
        <v>1943</v>
      </c>
    </row>
    <row r="11" customFormat="false" ht="12.75" hidden="false" customHeight="true" outlineLevel="0" collapsed="false">
      <c r="A11" s="2210"/>
      <c r="B11" s="2211" t="s">
        <v>1989</v>
      </c>
      <c r="C11" s="2211" t="s">
        <v>1911</v>
      </c>
      <c r="D11" s="2212" t="s">
        <v>1990</v>
      </c>
      <c r="E11" s="2212"/>
      <c r="F11" s="2212" t="s">
        <v>1991</v>
      </c>
      <c r="G11" s="2213" t="s">
        <v>1943</v>
      </c>
      <c r="H11" s="2214" t="s">
        <v>1943</v>
      </c>
    </row>
    <row r="12" customFormat="false" ht="12.75" hidden="false" customHeight="true" outlineLevel="0" collapsed="false">
      <c r="A12" s="2210"/>
      <c r="B12" s="2211" t="s">
        <v>1989</v>
      </c>
      <c r="C12" s="2211" t="s">
        <v>1912</v>
      </c>
      <c r="D12" s="2212" t="s">
        <v>1990</v>
      </c>
      <c r="E12" s="2212" t="s">
        <v>1945</v>
      </c>
      <c r="F12" s="2212" t="s">
        <v>1992</v>
      </c>
      <c r="G12" s="2213" t="s">
        <v>1943</v>
      </c>
      <c r="H12" s="2214" t="s">
        <v>1943</v>
      </c>
    </row>
    <row r="13" customFormat="false" ht="12.75" hidden="false" customHeight="true" outlineLevel="0" collapsed="false">
      <c r="A13" s="2210"/>
      <c r="B13" s="2211" t="s">
        <v>1989</v>
      </c>
      <c r="C13" s="2211" t="s">
        <v>1913</v>
      </c>
      <c r="D13" s="2212" t="s">
        <v>1990</v>
      </c>
      <c r="E13" s="2212"/>
      <c r="F13" s="2212" t="s">
        <v>1936</v>
      </c>
      <c r="G13" s="2213" t="s">
        <v>1943</v>
      </c>
      <c r="H13" s="2214" t="s">
        <v>1943</v>
      </c>
    </row>
    <row r="14" customFormat="false" ht="12.75" hidden="false" customHeight="true" outlineLevel="0" collapsed="false">
      <c r="A14" s="2210"/>
      <c r="B14" s="2211" t="s">
        <v>1993</v>
      </c>
      <c r="C14" s="2211" t="s">
        <v>1911</v>
      </c>
      <c r="D14" s="2212" t="s">
        <v>1923</v>
      </c>
      <c r="E14" s="2212" t="s">
        <v>1924</v>
      </c>
      <c r="F14" s="2212" t="s">
        <v>1994</v>
      </c>
      <c r="G14" s="2213" t="s">
        <v>1923</v>
      </c>
      <c r="H14" s="2214" t="s">
        <v>1995</v>
      </c>
    </row>
    <row r="15" customFormat="false" ht="12.75" hidden="false" customHeight="true" outlineLevel="0" collapsed="false">
      <c r="A15" s="2210"/>
      <c r="B15" s="2211" t="s">
        <v>1993</v>
      </c>
      <c r="C15" s="2211" t="s">
        <v>1912</v>
      </c>
      <c r="D15" s="2212" t="s">
        <v>1996</v>
      </c>
      <c r="E15" s="2212" t="s">
        <v>1997</v>
      </c>
      <c r="F15" s="2212" t="s">
        <v>1998</v>
      </c>
      <c r="G15" s="2213" t="s">
        <v>1923</v>
      </c>
      <c r="H15" s="2214" t="s">
        <v>1995</v>
      </c>
    </row>
    <row r="16" customFormat="false" ht="12.75" hidden="false" customHeight="true" outlineLevel="0" collapsed="false">
      <c r="A16" s="2210"/>
      <c r="B16" s="2211" t="s">
        <v>1993</v>
      </c>
      <c r="C16" s="2211" t="s">
        <v>1913</v>
      </c>
      <c r="D16" s="2212" t="s">
        <v>1996</v>
      </c>
      <c r="E16" s="2212" t="s">
        <v>1997</v>
      </c>
      <c r="F16" s="2212" t="s">
        <v>1998</v>
      </c>
      <c r="G16" s="2213" t="s">
        <v>1923</v>
      </c>
      <c r="H16" s="2214" t="s">
        <v>1995</v>
      </c>
      <c r="I16" s="264"/>
    </row>
    <row r="17" customFormat="false" ht="12.75" hidden="false" customHeight="true" outlineLevel="0" collapsed="false">
      <c r="A17" s="2210"/>
      <c r="B17" s="2211" t="s">
        <v>1999</v>
      </c>
      <c r="C17" s="2211" t="s">
        <v>1911</v>
      </c>
      <c r="D17" s="2212" t="s">
        <v>1923</v>
      </c>
      <c r="E17" s="2212" t="s">
        <v>1924</v>
      </c>
      <c r="F17" s="2212" t="s">
        <v>1994</v>
      </c>
      <c r="G17" s="2213" t="s">
        <v>1923</v>
      </c>
      <c r="H17" s="2214" t="s">
        <v>1919</v>
      </c>
    </row>
    <row r="18" customFormat="false" ht="12.75" hidden="false" customHeight="true" outlineLevel="0" collapsed="false">
      <c r="A18" s="2210"/>
      <c r="B18" s="2211" t="s">
        <v>1999</v>
      </c>
      <c r="C18" s="2211" t="s">
        <v>1912</v>
      </c>
      <c r="D18" s="2212" t="s">
        <v>1996</v>
      </c>
      <c r="E18" s="2212" t="s">
        <v>1997</v>
      </c>
      <c r="F18" s="2212" t="s">
        <v>1998</v>
      </c>
      <c r="G18" s="2213" t="s">
        <v>1923</v>
      </c>
      <c r="H18" s="2214" t="s">
        <v>1919</v>
      </c>
    </row>
    <row r="19" customFormat="false" ht="12.75" hidden="false" customHeight="true" outlineLevel="0" collapsed="false">
      <c r="A19" s="2210"/>
      <c r="B19" s="2211" t="s">
        <v>1999</v>
      </c>
      <c r="C19" s="2211" t="s">
        <v>1913</v>
      </c>
      <c r="D19" s="2212" t="s">
        <v>1996</v>
      </c>
      <c r="E19" s="2212" t="s">
        <v>1997</v>
      </c>
      <c r="F19" s="2212" t="s">
        <v>1998</v>
      </c>
      <c r="G19" s="2213" t="s">
        <v>1923</v>
      </c>
      <c r="H19" s="2214" t="s">
        <v>1919</v>
      </c>
    </row>
    <row r="20" customFormat="false" ht="12.75" hidden="false" customHeight="true" outlineLevel="0" collapsed="false">
      <c r="A20" s="2210"/>
      <c r="B20" s="2211" t="s">
        <v>2000</v>
      </c>
      <c r="C20" s="2211" t="s">
        <v>1911</v>
      </c>
      <c r="D20" s="2212"/>
      <c r="E20" s="2212"/>
      <c r="F20" s="2212" t="s">
        <v>2001</v>
      </c>
      <c r="G20" s="2213"/>
      <c r="H20" s="2214"/>
    </row>
    <row r="21" customFormat="false" ht="12.75" hidden="false" customHeight="true" outlineLevel="0" collapsed="false">
      <c r="A21" s="2210"/>
      <c r="B21" s="2211" t="s">
        <v>2000</v>
      </c>
      <c r="C21" s="2211" t="s">
        <v>1912</v>
      </c>
      <c r="D21" s="2212" t="s">
        <v>1931</v>
      </c>
      <c r="E21" s="2212" t="s">
        <v>2002</v>
      </c>
      <c r="F21" s="2212" t="s">
        <v>2002</v>
      </c>
      <c r="G21" s="2213" t="s">
        <v>1923</v>
      </c>
      <c r="H21" s="2214" t="s">
        <v>1923</v>
      </c>
    </row>
    <row r="22" customFormat="false" ht="12.75" hidden="false" customHeight="true" outlineLevel="0" collapsed="false">
      <c r="A22" s="2210"/>
      <c r="B22" s="2211" t="s">
        <v>2000</v>
      </c>
      <c r="C22" s="2211" t="s">
        <v>1913</v>
      </c>
      <c r="D22" s="2212" t="s">
        <v>1931</v>
      </c>
      <c r="E22" s="2212" t="s">
        <v>2002</v>
      </c>
      <c r="F22" s="2212" t="s">
        <v>2002</v>
      </c>
      <c r="G22" s="2213" t="s">
        <v>1923</v>
      </c>
      <c r="H22" s="2214" t="s">
        <v>1923</v>
      </c>
    </row>
    <row r="23" customFormat="false" ht="12.75" hidden="false" customHeight="true" outlineLevel="0" collapsed="false">
      <c r="A23" s="2210"/>
      <c r="B23" s="2211" t="s">
        <v>2003</v>
      </c>
      <c r="C23" s="2211" t="s">
        <v>1912</v>
      </c>
      <c r="D23" s="2212"/>
      <c r="E23" s="2212" t="s">
        <v>2004</v>
      </c>
      <c r="F23" s="2212"/>
      <c r="G23" s="2213"/>
      <c r="H23" s="2214"/>
    </row>
    <row r="24" customFormat="false" ht="12.75" hidden="false" customHeight="true" outlineLevel="0" collapsed="false">
      <c r="A24" s="2210"/>
      <c r="B24" s="2211" t="s">
        <v>2003</v>
      </c>
      <c r="C24" s="2211" t="s">
        <v>1913</v>
      </c>
      <c r="D24" s="2212"/>
      <c r="E24" s="2212" t="s">
        <v>2004</v>
      </c>
      <c r="F24" s="2212"/>
      <c r="G24" s="2213"/>
      <c r="H24" s="2214"/>
    </row>
    <row r="25" customFormat="false" ht="12.75" hidden="false" customHeight="true" outlineLevel="0" collapsed="false">
      <c r="A25" s="2210"/>
      <c r="B25" s="2211" t="s">
        <v>2005</v>
      </c>
      <c r="C25" s="2211" t="s">
        <v>1911</v>
      </c>
      <c r="D25" s="2212" t="s">
        <v>1923</v>
      </c>
      <c r="E25" s="2212" t="s">
        <v>1923</v>
      </c>
      <c r="F25" s="2212" t="s">
        <v>2006</v>
      </c>
      <c r="G25" s="2213" t="s">
        <v>1923</v>
      </c>
      <c r="H25" s="2214" t="s">
        <v>1923</v>
      </c>
    </row>
    <row r="26" customFormat="false" ht="12.75" hidden="false" customHeight="true" outlineLevel="0" collapsed="false">
      <c r="A26" s="2210"/>
      <c r="B26" s="2211" t="s">
        <v>2005</v>
      </c>
      <c r="C26" s="2211" t="s">
        <v>1912</v>
      </c>
      <c r="D26" s="2212" t="s">
        <v>1923</v>
      </c>
      <c r="E26" s="2212" t="s">
        <v>2007</v>
      </c>
      <c r="F26" s="2212" t="s">
        <v>2007</v>
      </c>
      <c r="G26" s="2213" t="s">
        <v>1923</v>
      </c>
      <c r="H26" s="2214" t="s">
        <v>1923</v>
      </c>
    </row>
    <row r="27" customFormat="false" ht="12.75" hidden="false" customHeight="true" outlineLevel="0" collapsed="false">
      <c r="A27" s="2210"/>
      <c r="B27" s="2211" t="s">
        <v>2005</v>
      </c>
      <c r="C27" s="2211" t="s">
        <v>1913</v>
      </c>
      <c r="D27" s="2212" t="s">
        <v>1923</v>
      </c>
      <c r="E27" s="2212" t="s">
        <v>2007</v>
      </c>
      <c r="F27" s="2212" t="s">
        <v>1923</v>
      </c>
      <c r="G27" s="2213" t="s">
        <v>1923</v>
      </c>
      <c r="H27" s="2214" t="s">
        <v>1923</v>
      </c>
    </row>
    <row r="28" customFormat="false" ht="12.75" hidden="false" customHeight="true" outlineLevel="0" collapsed="false">
      <c r="A28" s="2210"/>
      <c r="B28" s="2211" t="s">
        <v>2008</v>
      </c>
      <c r="C28" s="2211" t="s">
        <v>1911</v>
      </c>
      <c r="D28" s="2212"/>
      <c r="E28" s="2212"/>
      <c r="F28" s="2212"/>
      <c r="G28" s="2213"/>
      <c r="H28" s="2214"/>
    </row>
    <row r="29" customFormat="false" ht="12.75" hidden="false" customHeight="true" outlineLevel="0" collapsed="false">
      <c r="A29" s="2210"/>
      <c r="B29" s="2211" t="s">
        <v>2008</v>
      </c>
      <c r="C29" s="2211" t="s">
        <v>1912</v>
      </c>
      <c r="D29" s="2212"/>
      <c r="E29" s="2212"/>
      <c r="F29" s="2212"/>
      <c r="G29" s="2213"/>
      <c r="H29" s="2214"/>
    </row>
    <row r="30" customFormat="false" ht="12.75" hidden="false" customHeight="true" outlineLevel="0" collapsed="false">
      <c r="A30" s="2210"/>
      <c r="B30" s="2211" t="s">
        <v>2009</v>
      </c>
      <c r="C30" s="2211" t="s">
        <v>1911</v>
      </c>
      <c r="D30" s="2212"/>
      <c r="E30" s="2212"/>
      <c r="F30" s="2212"/>
      <c r="G30" s="2213"/>
      <c r="H30" s="2214"/>
    </row>
    <row r="31" customFormat="false" ht="12.75" hidden="false" customHeight="true" outlineLevel="0" collapsed="false">
      <c r="A31" s="2210"/>
      <c r="B31" s="2211" t="s">
        <v>2010</v>
      </c>
      <c r="C31" s="2211" t="s">
        <v>1911</v>
      </c>
      <c r="D31" s="2212"/>
      <c r="E31" s="2212"/>
      <c r="F31" s="2212"/>
      <c r="G31" s="2213"/>
      <c r="H31" s="2214"/>
    </row>
    <row r="32" customFormat="false" ht="12.75" hidden="false" customHeight="true" outlineLevel="0" collapsed="false">
      <c r="A32" s="2210"/>
      <c r="B32" s="2211" t="s">
        <v>2010</v>
      </c>
      <c r="C32" s="2211" t="s">
        <v>1912</v>
      </c>
      <c r="D32" s="2212"/>
      <c r="E32" s="2212"/>
      <c r="F32" s="2212"/>
      <c r="G32" s="2213"/>
      <c r="H32" s="2214"/>
    </row>
    <row r="33" customFormat="false" ht="12.75" hidden="false" customHeight="true" outlineLevel="0" collapsed="false">
      <c r="A33" s="2210"/>
      <c r="B33" s="2211" t="s">
        <v>2010</v>
      </c>
      <c r="C33" s="2211" t="s">
        <v>1913</v>
      </c>
      <c r="D33" s="2212"/>
      <c r="E33" s="2212"/>
      <c r="F33" s="2212"/>
      <c r="G33" s="2213"/>
      <c r="H33" s="2214"/>
    </row>
    <row r="34" customFormat="false" ht="12.75" hidden="false" customHeight="true" outlineLevel="0" collapsed="false">
      <c r="A34" s="2210"/>
      <c r="B34" s="2211" t="s">
        <v>2011</v>
      </c>
      <c r="C34" s="2211" t="s">
        <v>1911</v>
      </c>
      <c r="D34" s="2212"/>
      <c r="E34" s="2212"/>
      <c r="F34" s="2212"/>
      <c r="G34" s="2213"/>
      <c r="H34" s="2214"/>
    </row>
    <row r="35" customFormat="false" ht="12.75" hidden="false" customHeight="true" outlineLevel="0" collapsed="false">
      <c r="A35" s="2210"/>
      <c r="B35" s="2211" t="s">
        <v>2011</v>
      </c>
      <c r="C35" s="2211" t="s">
        <v>1912</v>
      </c>
      <c r="D35" s="2212"/>
      <c r="E35" s="2212"/>
      <c r="F35" s="2212"/>
      <c r="G35" s="2213"/>
      <c r="H35" s="2214"/>
    </row>
    <row r="36" customFormat="false" ht="12.75" hidden="false" customHeight="true" outlineLevel="0" collapsed="false">
      <c r="A36" s="2210"/>
      <c r="B36" s="2211" t="s">
        <v>2011</v>
      </c>
      <c r="C36" s="2211" t="s">
        <v>1913</v>
      </c>
      <c r="D36" s="2212"/>
      <c r="E36" s="2212"/>
      <c r="F36" s="2212"/>
      <c r="G36" s="2213"/>
      <c r="H36" s="2214"/>
    </row>
    <row r="37" customFormat="false" ht="12.75" hidden="false" customHeight="true" outlineLevel="0" collapsed="false">
      <c r="A37" s="2210"/>
      <c r="B37" s="2211" t="s">
        <v>2012</v>
      </c>
      <c r="C37" s="2211" t="s">
        <v>1911</v>
      </c>
      <c r="D37" s="2212" t="s">
        <v>1923</v>
      </c>
      <c r="E37" s="2212" t="s">
        <v>1924</v>
      </c>
      <c r="F37" s="2212" t="s">
        <v>2013</v>
      </c>
      <c r="G37" s="2213" t="s">
        <v>1923</v>
      </c>
      <c r="H37" s="2214" t="s">
        <v>1923</v>
      </c>
    </row>
    <row r="38" customFormat="false" ht="12.75" hidden="false" customHeight="true" outlineLevel="0" collapsed="false">
      <c r="A38" s="2210"/>
      <c r="B38" s="2211" t="s">
        <v>2012</v>
      </c>
      <c r="C38" s="2211" t="s">
        <v>1912</v>
      </c>
      <c r="D38" s="2212"/>
      <c r="E38" s="2212"/>
      <c r="F38" s="2212" t="s">
        <v>2014</v>
      </c>
      <c r="G38" s="2213"/>
      <c r="H38" s="2214"/>
    </row>
    <row r="39" customFormat="false" ht="12.75" hidden="false" customHeight="true" outlineLevel="0" collapsed="false">
      <c r="A39" s="2210"/>
      <c r="B39" s="2211" t="s">
        <v>2012</v>
      </c>
      <c r="C39" s="2211" t="s">
        <v>1913</v>
      </c>
      <c r="D39" s="2212"/>
      <c r="E39" s="2212"/>
      <c r="F39" s="2212" t="s">
        <v>2015</v>
      </c>
      <c r="G39" s="2213"/>
      <c r="H39" s="2214"/>
    </row>
    <row r="40" customFormat="false" ht="12.75" hidden="false" customHeight="true" outlineLevel="0" collapsed="false">
      <c r="A40" s="2210"/>
      <c r="B40" s="2211" t="s">
        <v>2016</v>
      </c>
      <c r="C40" s="2211" t="s">
        <v>1911</v>
      </c>
      <c r="D40" s="2212" t="s">
        <v>1923</v>
      </c>
      <c r="E40" s="2212" t="s">
        <v>1923</v>
      </c>
      <c r="F40" s="2212" t="s">
        <v>1923</v>
      </c>
      <c r="G40" s="2213" t="s">
        <v>1923</v>
      </c>
      <c r="H40" s="2214" t="s">
        <v>1923</v>
      </c>
    </row>
    <row r="41" customFormat="false" ht="12.75" hidden="false" customHeight="true" outlineLevel="0" collapsed="false">
      <c r="A41" s="2210"/>
      <c r="B41" s="2211" t="s">
        <v>2016</v>
      </c>
      <c r="C41" s="2211" t="s">
        <v>1912</v>
      </c>
      <c r="D41" s="2212" t="s">
        <v>1923</v>
      </c>
      <c r="E41" s="2212" t="s">
        <v>1923</v>
      </c>
      <c r="F41" s="2212" t="s">
        <v>1923</v>
      </c>
      <c r="G41" s="2213" t="s">
        <v>1923</v>
      </c>
      <c r="H41" s="2214" t="s">
        <v>1923</v>
      </c>
    </row>
    <row r="42" customFormat="false" ht="12.75" hidden="false" customHeight="true" outlineLevel="0" collapsed="false">
      <c r="A42" s="2210"/>
      <c r="B42" s="2211" t="s">
        <v>2016</v>
      </c>
      <c r="C42" s="2211" t="s">
        <v>1913</v>
      </c>
      <c r="D42" s="2212" t="s">
        <v>1923</v>
      </c>
      <c r="E42" s="2212" t="s">
        <v>1923</v>
      </c>
      <c r="F42" s="2212" t="s">
        <v>1923</v>
      </c>
      <c r="G42" s="2213" t="s">
        <v>1923</v>
      </c>
      <c r="H42" s="2214" t="s">
        <v>1923</v>
      </c>
    </row>
    <row r="43" customFormat="false" ht="12.75" hidden="false" customHeight="true" outlineLevel="0" collapsed="false">
      <c r="A43" s="2210"/>
      <c r="B43" s="2211" t="s">
        <v>2017</v>
      </c>
      <c r="C43" s="2211" t="s">
        <v>1911</v>
      </c>
      <c r="D43" s="2212"/>
      <c r="E43" s="2212"/>
      <c r="F43" s="2212"/>
      <c r="G43" s="2213"/>
      <c r="H43" s="2214"/>
    </row>
    <row r="44" customFormat="false" ht="12.75" hidden="false" customHeight="true" outlineLevel="0" collapsed="false">
      <c r="A44" s="2210"/>
      <c r="B44" s="2211" t="s">
        <v>2017</v>
      </c>
      <c r="C44" s="2211" t="s">
        <v>1912</v>
      </c>
      <c r="D44" s="2212"/>
      <c r="E44" s="2212"/>
      <c r="F44" s="2212"/>
      <c r="G44" s="2213"/>
      <c r="H44" s="2214"/>
    </row>
    <row r="45" customFormat="false" ht="12.75" hidden="false" customHeight="true" outlineLevel="0" collapsed="false">
      <c r="A45" s="2210"/>
      <c r="B45" s="2211" t="s">
        <v>2017</v>
      </c>
      <c r="C45" s="2211" t="s">
        <v>1913</v>
      </c>
      <c r="D45" s="2212"/>
      <c r="E45" s="2212"/>
      <c r="F45" s="2212"/>
      <c r="G45" s="2213"/>
      <c r="H45" s="2214"/>
    </row>
    <row r="46" customFormat="false" ht="12.75" hidden="false" customHeight="true" outlineLevel="0" collapsed="false">
      <c r="A46" s="2210"/>
      <c r="B46" s="2211" t="s">
        <v>2018</v>
      </c>
      <c r="C46" s="2211" t="s">
        <v>1912</v>
      </c>
      <c r="D46" s="2212"/>
      <c r="E46" s="2212"/>
      <c r="F46" s="2212"/>
      <c r="G46" s="2213"/>
      <c r="H46" s="2214"/>
    </row>
    <row r="47" customFormat="false" ht="12.75" hidden="false" customHeight="true" outlineLevel="0" collapsed="false">
      <c r="A47" s="2210" t="s">
        <v>2019</v>
      </c>
      <c r="B47" s="2211" t="s">
        <v>1833</v>
      </c>
      <c r="C47" s="2211" t="s">
        <v>1911</v>
      </c>
      <c r="D47" s="2212" t="s">
        <v>1919</v>
      </c>
      <c r="E47" s="2212" t="s">
        <v>2020</v>
      </c>
      <c r="F47" s="2212" t="s">
        <v>2021</v>
      </c>
      <c r="G47" s="2213" t="s">
        <v>1919</v>
      </c>
      <c r="H47" s="2214" t="s">
        <v>2022</v>
      </c>
    </row>
    <row r="48" customFormat="false" ht="12.75" hidden="false" customHeight="true" outlineLevel="0" collapsed="false">
      <c r="A48" s="2210" t="s">
        <v>2019</v>
      </c>
      <c r="B48" s="2211" t="s">
        <v>1833</v>
      </c>
      <c r="C48" s="2211" t="s">
        <v>1912</v>
      </c>
      <c r="D48" s="2212" t="s">
        <v>1923</v>
      </c>
      <c r="E48" s="2212" t="s">
        <v>2023</v>
      </c>
      <c r="F48" s="2212" t="s">
        <v>2024</v>
      </c>
      <c r="G48" s="2213" t="s">
        <v>1923</v>
      </c>
      <c r="H48" s="2214" t="s">
        <v>2025</v>
      </c>
    </row>
    <row r="49" customFormat="false" ht="12.75" hidden="false" customHeight="true" outlineLevel="0" collapsed="false">
      <c r="A49" s="2210" t="s">
        <v>2019</v>
      </c>
      <c r="B49" s="2211" t="s">
        <v>1833</v>
      </c>
      <c r="C49" s="2211" t="s">
        <v>1913</v>
      </c>
      <c r="D49" s="2212" t="s">
        <v>1923</v>
      </c>
      <c r="E49" s="2212" t="s">
        <v>1923</v>
      </c>
      <c r="F49" s="2212" t="s">
        <v>1955</v>
      </c>
      <c r="G49" s="2213" t="s">
        <v>1923</v>
      </c>
      <c r="H49" s="2214" t="s">
        <v>2025</v>
      </c>
    </row>
    <row r="50" customFormat="false" ht="12.75" hidden="false" customHeight="true" outlineLevel="0" collapsed="false">
      <c r="A50" s="2210"/>
      <c r="B50" s="2211" t="s">
        <v>2026</v>
      </c>
      <c r="C50" s="2211" t="s">
        <v>1911</v>
      </c>
      <c r="D50" s="2212" t="s">
        <v>1923</v>
      </c>
      <c r="E50" s="2212" t="s">
        <v>1923</v>
      </c>
      <c r="F50" s="2212" t="s">
        <v>1924</v>
      </c>
      <c r="G50" s="2213" t="s">
        <v>1931</v>
      </c>
      <c r="H50" s="2214" t="s">
        <v>1923</v>
      </c>
    </row>
    <row r="51" customFormat="false" ht="12.75" hidden="false" customHeight="true" outlineLevel="0" collapsed="false">
      <c r="A51" s="2210"/>
      <c r="B51" s="2211" t="s">
        <v>2026</v>
      </c>
      <c r="C51" s="2211" t="s">
        <v>1912</v>
      </c>
      <c r="D51" s="2212" t="s">
        <v>1923</v>
      </c>
      <c r="E51" s="2212" t="s">
        <v>1923</v>
      </c>
      <c r="F51" s="2212" t="s">
        <v>1923</v>
      </c>
      <c r="G51" s="2213" t="s">
        <v>1931</v>
      </c>
      <c r="H51" s="2214" t="s">
        <v>1923</v>
      </c>
    </row>
    <row r="52" customFormat="false" ht="12.75" hidden="false" customHeight="true" outlineLevel="0" collapsed="false">
      <c r="A52" s="2210"/>
      <c r="B52" s="2211" t="s">
        <v>2026</v>
      </c>
      <c r="C52" s="2211" t="s">
        <v>1913</v>
      </c>
      <c r="D52" s="2212" t="s">
        <v>1923</v>
      </c>
      <c r="E52" s="2212" t="s">
        <v>1923</v>
      </c>
      <c r="F52" s="2212" t="s">
        <v>1923</v>
      </c>
      <c r="G52" s="2213" t="s">
        <v>1931</v>
      </c>
      <c r="H52" s="2214" t="s">
        <v>1923</v>
      </c>
    </row>
    <row r="53" customFormat="false" ht="12.75" hidden="false" customHeight="true" outlineLevel="0" collapsed="false">
      <c r="A53" s="2210"/>
      <c r="B53" s="2211" t="s">
        <v>2027</v>
      </c>
      <c r="C53" s="2211" t="s">
        <v>1911</v>
      </c>
      <c r="D53" s="2212"/>
      <c r="E53" s="2212"/>
      <c r="F53" s="2212"/>
      <c r="G53" s="2213" t="s">
        <v>1943</v>
      </c>
      <c r="H53" s="2214"/>
    </row>
    <row r="54" customFormat="false" ht="12.75" hidden="false" customHeight="true" outlineLevel="0" collapsed="false">
      <c r="A54" s="2210"/>
      <c r="B54" s="2211" t="s">
        <v>2028</v>
      </c>
      <c r="C54" s="2211" t="s">
        <v>1911</v>
      </c>
      <c r="D54" s="2212"/>
      <c r="E54" s="2212"/>
      <c r="F54" s="2212" t="s">
        <v>2014</v>
      </c>
      <c r="G54" s="2213"/>
      <c r="H54" s="2214"/>
    </row>
    <row r="55" customFormat="false" ht="12.75" hidden="false" customHeight="true" outlineLevel="0" collapsed="false">
      <c r="A55" s="2210"/>
      <c r="B55" s="2211" t="s">
        <v>2028</v>
      </c>
      <c r="C55" s="2211" t="s">
        <v>1912</v>
      </c>
      <c r="D55" s="2212"/>
      <c r="E55" s="2212"/>
      <c r="F55" s="2212"/>
      <c r="G55" s="2213"/>
      <c r="H55" s="2214"/>
    </row>
    <row r="56" customFormat="false" ht="12.75" hidden="false" customHeight="true" outlineLevel="0" collapsed="false">
      <c r="A56" s="2210"/>
      <c r="B56" s="2211" t="s">
        <v>2028</v>
      </c>
      <c r="C56" s="2211" t="s">
        <v>1913</v>
      </c>
      <c r="D56" s="2212"/>
      <c r="E56" s="2212"/>
      <c r="F56" s="2212"/>
      <c r="G56" s="2213"/>
      <c r="H56" s="2214"/>
    </row>
    <row r="57" customFormat="false" ht="13.5" hidden="false" customHeight="true" outlineLevel="0" collapsed="false">
      <c r="A57" s="2210"/>
      <c r="B57" s="2211" t="s">
        <v>2029</v>
      </c>
      <c r="C57" s="2211" t="s">
        <v>1911</v>
      </c>
      <c r="D57" s="2212"/>
      <c r="E57" s="2212"/>
      <c r="F57" s="2212" t="s">
        <v>1936</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030</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2029</v>
      </c>
      <c r="C8" s="2211" t="s">
        <v>1912</v>
      </c>
      <c r="D8" s="2212"/>
      <c r="E8" s="2212"/>
      <c r="F8" s="2212" t="s">
        <v>1936</v>
      </c>
      <c r="G8" s="2213"/>
      <c r="H8" s="2214"/>
    </row>
    <row r="9" customFormat="false" ht="12.75" hidden="false" customHeight="true" outlineLevel="0" collapsed="false">
      <c r="A9" s="2210"/>
      <c r="B9" s="2211" t="s">
        <v>2029</v>
      </c>
      <c r="C9" s="2211" t="s">
        <v>1913</v>
      </c>
      <c r="D9" s="2212"/>
      <c r="E9" s="2212"/>
      <c r="F9" s="2212" t="s">
        <v>1936</v>
      </c>
      <c r="G9" s="2213"/>
      <c r="H9" s="2214"/>
    </row>
    <row r="10" customFormat="false" ht="12.75" hidden="false" customHeight="true" outlineLevel="0" collapsed="false">
      <c r="A10" s="2210"/>
      <c r="B10" s="2211" t="s">
        <v>2031</v>
      </c>
      <c r="C10" s="2211" t="s">
        <v>1911</v>
      </c>
      <c r="D10" s="2212" t="s">
        <v>1923</v>
      </c>
      <c r="E10" s="2212" t="s">
        <v>1923</v>
      </c>
      <c r="F10" s="2212" t="s">
        <v>2007</v>
      </c>
      <c r="G10" s="2213" t="s">
        <v>1919</v>
      </c>
      <c r="H10" s="2214" t="s">
        <v>1923</v>
      </c>
    </row>
    <row r="11" customFormat="false" ht="12.75" hidden="false" customHeight="true" outlineLevel="0" collapsed="false">
      <c r="A11" s="2210"/>
      <c r="B11" s="2211" t="s">
        <v>2031</v>
      </c>
      <c r="C11" s="2211" t="s">
        <v>1912</v>
      </c>
      <c r="D11" s="2212" t="s">
        <v>2007</v>
      </c>
      <c r="E11" s="2212" t="s">
        <v>1923</v>
      </c>
      <c r="F11" s="2212" t="s">
        <v>2007</v>
      </c>
      <c r="G11" s="2213" t="s">
        <v>1923</v>
      </c>
      <c r="H11" s="2214" t="s">
        <v>1923</v>
      </c>
    </row>
    <row r="12" customFormat="false" ht="12.75" hidden="false" customHeight="true" outlineLevel="0" collapsed="false">
      <c r="A12" s="2210"/>
      <c r="B12" s="2211" t="s">
        <v>2031</v>
      </c>
      <c r="C12" s="2211" t="s">
        <v>1913</v>
      </c>
      <c r="D12" s="2212" t="s">
        <v>2007</v>
      </c>
      <c r="E12" s="2212" t="s">
        <v>2007</v>
      </c>
      <c r="F12" s="2212" t="s">
        <v>2007</v>
      </c>
      <c r="G12" s="2213" t="s">
        <v>1923</v>
      </c>
      <c r="H12" s="2214" t="s">
        <v>1923</v>
      </c>
    </row>
    <row r="13" customFormat="false" ht="12.75" hidden="false" customHeight="true" outlineLevel="0" collapsed="false">
      <c r="A13" s="2210"/>
      <c r="B13" s="2211" t="s">
        <v>2032</v>
      </c>
      <c r="C13" s="2211" t="s">
        <v>1911</v>
      </c>
      <c r="D13" s="2212" t="s">
        <v>1943</v>
      </c>
      <c r="E13" s="2212"/>
      <c r="F13" s="2212"/>
      <c r="G13" s="2213" t="s">
        <v>1943</v>
      </c>
      <c r="H13" s="2214" t="s">
        <v>1943</v>
      </c>
    </row>
    <row r="14" customFormat="false" ht="12.75" hidden="false" customHeight="true" outlineLevel="0" collapsed="false">
      <c r="A14" s="2210"/>
      <c r="B14" s="2211" t="s">
        <v>2032</v>
      </c>
      <c r="C14" s="2211" t="s">
        <v>1912</v>
      </c>
      <c r="D14" s="2212"/>
      <c r="E14" s="2212"/>
      <c r="F14" s="2212"/>
      <c r="G14" s="2213"/>
      <c r="H14" s="2214"/>
    </row>
    <row r="15" customFormat="false" ht="12.75" hidden="false" customHeight="true" outlineLevel="0" collapsed="false">
      <c r="A15" s="2210"/>
      <c r="B15" s="2211" t="s">
        <v>2033</v>
      </c>
      <c r="C15" s="2211" t="s">
        <v>1911</v>
      </c>
      <c r="D15" s="2212"/>
      <c r="E15" s="2212"/>
      <c r="F15" s="2212" t="s">
        <v>2034</v>
      </c>
      <c r="G15" s="2213"/>
      <c r="H15" s="2214"/>
    </row>
    <row r="16" customFormat="false" ht="12.75" hidden="false" customHeight="true" outlineLevel="0" collapsed="false">
      <c r="A16" s="2210"/>
      <c r="B16" s="2211" t="s">
        <v>2035</v>
      </c>
      <c r="C16" s="2211" t="s">
        <v>1911</v>
      </c>
      <c r="D16" s="2212" t="s">
        <v>1931</v>
      </c>
      <c r="E16" s="2212" t="s">
        <v>1923</v>
      </c>
      <c r="F16" s="2212" t="s">
        <v>1924</v>
      </c>
      <c r="G16" s="2213" t="s">
        <v>1923</v>
      </c>
      <c r="H16" s="2214" t="s">
        <v>1923</v>
      </c>
      <c r="I16" s="264"/>
    </row>
    <row r="17" customFormat="false" ht="12.75" hidden="false" customHeight="true" outlineLevel="0" collapsed="false">
      <c r="A17" s="2210"/>
      <c r="B17" s="2211" t="s">
        <v>2035</v>
      </c>
      <c r="C17" s="2211" t="s">
        <v>1912</v>
      </c>
      <c r="D17" s="2212" t="s">
        <v>1931</v>
      </c>
      <c r="E17" s="2212" t="s">
        <v>1923</v>
      </c>
      <c r="F17" s="2212" t="s">
        <v>1924</v>
      </c>
      <c r="G17" s="2213" t="s">
        <v>1923</v>
      </c>
      <c r="H17" s="2214" t="s">
        <v>1923</v>
      </c>
    </row>
    <row r="18" customFormat="false" ht="12.75" hidden="false" customHeight="true" outlineLevel="0" collapsed="false">
      <c r="A18" s="2210"/>
      <c r="B18" s="2211" t="s">
        <v>2035</v>
      </c>
      <c r="C18" s="2211" t="s">
        <v>1913</v>
      </c>
      <c r="D18" s="2212" t="s">
        <v>1931</v>
      </c>
      <c r="E18" s="2212" t="s">
        <v>1923</v>
      </c>
      <c r="F18" s="2212" t="s">
        <v>1924</v>
      </c>
      <c r="G18" s="2213" t="s">
        <v>1923</v>
      </c>
      <c r="H18" s="2214" t="s">
        <v>1923</v>
      </c>
    </row>
    <row r="19" customFormat="false" ht="12.75" hidden="false" customHeight="true" outlineLevel="0" collapsed="false">
      <c r="A19" s="2210"/>
      <c r="B19" s="2211" t="s">
        <v>2036</v>
      </c>
      <c r="C19" s="2211" t="s">
        <v>1911</v>
      </c>
      <c r="D19" s="2212" t="s">
        <v>1923</v>
      </c>
      <c r="E19" s="2212" t="s">
        <v>1924</v>
      </c>
      <c r="F19" s="2212" t="s">
        <v>2037</v>
      </c>
      <c r="G19" s="2213" t="s">
        <v>1923</v>
      </c>
      <c r="H19" s="2214" t="s">
        <v>1927</v>
      </c>
    </row>
    <row r="20" customFormat="false" ht="12.75" hidden="false" customHeight="true" outlineLevel="0" collapsed="false">
      <c r="A20" s="2210"/>
      <c r="B20" s="2211" t="s">
        <v>2036</v>
      </c>
      <c r="C20" s="2211" t="s">
        <v>1912</v>
      </c>
      <c r="D20" s="2212" t="s">
        <v>2007</v>
      </c>
      <c r="E20" s="2212" t="s">
        <v>1923</v>
      </c>
      <c r="F20" s="2212" t="s">
        <v>2037</v>
      </c>
      <c r="G20" s="2213" t="s">
        <v>1923</v>
      </c>
      <c r="H20" s="2214" t="s">
        <v>1923</v>
      </c>
    </row>
    <row r="21" customFormat="false" ht="12.75" hidden="false" customHeight="true" outlineLevel="0" collapsed="false">
      <c r="A21" s="2210"/>
      <c r="B21" s="2211" t="s">
        <v>2036</v>
      </c>
      <c r="C21" s="2211" t="s">
        <v>1913</v>
      </c>
      <c r="D21" s="2212" t="s">
        <v>1945</v>
      </c>
      <c r="E21" s="2212" t="s">
        <v>1945</v>
      </c>
      <c r="F21" s="2212" t="s">
        <v>2038</v>
      </c>
      <c r="G21" s="2213"/>
      <c r="H21" s="2214"/>
    </row>
    <row r="22" customFormat="false" ht="12.75" hidden="false" customHeight="true" outlineLevel="0" collapsed="false">
      <c r="A22" s="2210"/>
      <c r="B22" s="2211" t="s">
        <v>2039</v>
      </c>
      <c r="C22" s="2211" t="s">
        <v>1911</v>
      </c>
      <c r="D22" s="2212" t="s">
        <v>1923</v>
      </c>
      <c r="E22" s="2212" t="s">
        <v>1923</v>
      </c>
      <c r="F22" s="2212" t="s">
        <v>1924</v>
      </c>
      <c r="G22" s="2213" t="s">
        <v>1923</v>
      </c>
      <c r="H22" s="2214" t="s">
        <v>1923</v>
      </c>
    </row>
    <row r="23" customFormat="false" ht="12.75" hidden="false" customHeight="true" outlineLevel="0" collapsed="false">
      <c r="A23" s="2210"/>
      <c r="B23" s="2211" t="s">
        <v>2039</v>
      </c>
      <c r="C23" s="2211" t="s">
        <v>1912</v>
      </c>
      <c r="D23" s="2212" t="s">
        <v>1923</v>
      </c>
      <c r="E23" s="2212" t="s">
        <v>1923</v>
      </c>
      <c r="F23" s="2212" t="s">
        <v>1924</v>
      </c>
      <c r="G23" s="2213" t="s">
        <v>1923</v>
      </c>
      <c r="H23" s="2214" t="s">
        <v>1923</v>
      </c>
    </row>
    <row r="24" customFormat="false" ht="12.75" hidden="false" customHeight="true" outlineLevel="0" collapsed="false">
      <c r="A24" s="2210"/>
      <c r="B24" s="2211" t="s">
        <v>2039</v>
      </c>
      <c r="C24" s="2211" t="s">
        <v>1913</v>
      </c>
      <c r="D24" s="2212" t="s">
        <v>1923</v>
      </c>
      <c r="E24" s="2212" t="s">
        <v>1923</v>
      </c>
      <c r="F24" s="2212" t="s">
        <v>1923</v>
      </c>
      <c r="G24" s="2213" t="s">
        <v>1923</v>
      </c>
      <c r="H24" s="2214" t="s">
        <v>1923</v>
      </c>
    </row>
    <row r="25" customFormat="false" ht="12.75" hidden="false" customHeight="true" outlineLevel="0" collapsed="false">
      <c r="A25" s="2210" t="s">
        <v>2040</v>
      </c>
      <c r="B25" s="2211" t="s">
        <v>2041</v>
      </c>
      <c r="C25" s="2211" t="s">
        <v>1911</v>
      </c>
      <c r="D25" s="2212"/>
      <c r="E25" s="2212"/>
      <c r="F25" s="2212"/>
      <c r="G25" s="2213"/>
      <c r="H25" s="2214" t="s">
        <v>2042</v>
      </c>
    </row>
    <row r="26" customFormat="false" ht="12.75" hidden="false" customHeight="true" outlineLevel="0" collapsed="false">
      <c r="A26" s="2210" t="s">
        <v>2040</v>
      </c>
      <c r="B26" s="2211" t="s">
        <v>2041</v>
      </c>
      <c r="C26" s="2211" t="s">
        <v>1912</v>
      </c>
      <c r="D26" s="2212"/>
      <c r="E26" s="2212" t="s">
        <v>1945</v>
      </c>
      <c r="F26" s="2212"/>
      <c r="G26" s="2213"/>
      <c r="H26" s="2214" t="s">
        <v>2042</v>
      </c>
    </row>
    <row r="27" customFormat="false" ht="12.75" hidden="false" customHeight="true" outlineLevel="0" collapsed="false">
      <c r="A27" s="2210" t="s">
        <v>2040</v>
      </c>
      <c r="B27" s="2211" t="s">
        <v>2041</v>
      </c>
      <c r="C27" s="2211" t="s">
        <v>1913</v>
      </c>
      <c r="D27" s="2212"/>
      <c r="E27" s="2212" t="s">
        <v>1945</v>
      </c>
      <c r="F27" s="2212"/>
      <c r="G27" s="2213"/>
      <c r="H27" s="2214" t="s">
        <v>2042</v>
      </c>
    </row>
    <row r="28" customFormat="false" ht="12.75" hidden="false" customHeight="true" outlineLevel="0" collapsed="false">
      <c r="A28" s="2210"/>
      <c r="B28" s="2211" t="s">
        <v>2043</v>
      </c>
      <c r="C28" s="2211" t="s">
        <v>1911</v>
      </c>
      <c r="D28" s="2212"/>
      <c r="E28" s="2212"/>
      <c r="F28" s="2212"/>
      <c r="G28" s="2213"/>
      <c r="H28" s="2214"/>
    </row>
    <row r="29" customFormat="false" ht="12.75" hidden="false" customHeight="true" outlineLevel="0" collapsed="false">
      <c r="A29" s="2210"/>
      <c r="B29" s="2211" t="s">
        <v>2043</v>
      </c>
      <c r="C29" s="2211" t="s">
        <v>1912</v>
      </c>
      <c r="D29" s="2212"/>
      <c r="E29" s="2212"/>
      <c r="F29" s="2212"/>
      <c r="G29" s="2213"/>
      <c r="H29" s="2214"/>
    </row>
    <row r="30" customFormat="false" ht="12.75" hidden="false" customHeight="true" outlineLevel="0" collapsed="false">
      <c r="A30" s="2210"/>
      <c r="B30" s="2211" t="s">
        <v>2043</v>
      </c>
      <c r="C30" s="2211" t="s">
        <v>1913</v>
      </c>
      <c r="D30" s="2212"/>
      <c r="E30" s="2212"/>
      <c r="F30" s="2212"/>
      <c r="G30" s="2213"/>
      <c r="H30" s="2214"/>
    </row>
    <row r="31" customFormat="false" ht="12.75" hidden="false" customHeight="true" outlineLevel="0" collapsed="false">
      <c r="A31" s="2210"/>
      <c r="B31" s="2211" t="s">
        <v>2044</v>
      </c>
      <c r="C31" s="2211" t="s">
        <v>1911</v>
      </c>
      <c r="D31" s="2212"/>
      <c r="E31" s="2212"/>
      <c r="F31" s="2212"/>
      <c r="G31" s="2213"/>
      <c r="H31" s="2214"/>
    </row>
    <row r="32" customFormat="false" ht="12.75" hidden="false" customHeight="true" outlineLevel="0" collapsed="false">
      <c r="A32" s="2210"/>
      <c r="B32" s="2211" t="s">
        <v>2044</v>
      </c>
      <c r="C32" s="2211" t="s">
        <v>1912</v>
      </c>
      <c r="D32" s="2212"/>
      <c r="E32" s="2212"/>
      <c r="F32" s="2212"/>
      <c r="G32" s="2213"/>
      <c r="H32" s="2214"/>
    </row>
    <row r="33" customFormat="false" ht="12.75" hidden="false" customHeight="true" outlineLevel="0" collapsed="false">
      <c r="A33" s="2210"/>
      <c r="B33" s="2211" t="s">
        <v>2044</v>
      </c>
      <c r="C33" s="2211" t="s">
        <v>1913</v>
      </c>
      <c r="D33" s="2212"/>
      <c r="E33" s="2212"/>
      <c r="F33" s="2212"/>
      <c r="G33" s="2213"/>
      <c r="H33" s="2214"/>
    </row>
    <row r="34" customFormat="false" ht="12.75" hidden="false" customHeight="true" outlineLevel="0" collapsed="false">
      <c r="A34" s="2210"/>
      <c r="B34" s="2211" t="s">
        <v>2045</v>
      </c>
      <c r="C34" s="2211" t="s">
        <v>1913</v>
      </c>
      <c r="D34" s="2212"/>
      <c r="E34" s="2212"/>
      <c r="F34" s="2212"/>
      <c r="G34" s="2213"/>
      <c r="H34" s="2214"/>
    </row>
    <row r="35" customFormat="false" ht="12.75" hidden="false" customHeight="true" outlineLevel="0" collapsed="false">
      <c r="A35" s="2210"/>
      <c r="B35" s="2211" t="s">
        <v>2046</v>
      </c>
      <c r="C35" s="2211" t="s">
        <v>1911</v>
      </c>
      <c r="D35" s="2212"/>
      <c r="E35" s="2212"/>
      <c r="F35" s="2212"/>
      <c r="G35" s="2213"/>
      <c r="H35" s="2214"/>
    </row>
    <row r="36" customFormat="false" ht="12.75" hidden="false" customHeight="true" outlineLevel="0" collapsed="false">
      <c r="A36" s="2210"/>
      <c r="B36" s="2211" t="s">
        <v>2046</v>
      </c>
      <c r="C36" s="2211" t="s">
        <v>1912</v>
      </c>
      <c r="D36" s="2212"/>
      <c r="E36" s="2212"/>
      <c r="F36" s="2212"/>
      <c r="G36" s="2213"/>
      <c r="H36" s="2214"/>
    </row>
    <row r="37" customFormat="false" ht="12.75" hidden="false" customHeight="true" outlineLevel="0" collapsed="false">
      <c r="A37" s="2210"/>
      <c r="B37" s="2211" t="s">
        <v>2046</v>
      </c>
      <c r="C37" s="2211" t="s">
        <v>1913</v>
      </c>
      <c r="D37" s="2212"/>
      <c r="E37" s="2212"/>
      <c r="F37" s="2212"/>
      <c r="G37" s="2213"/>
      <c r="H37" s="2214"/>
    </row>
    <row r="38" customFormat="false" ht="12.75" hidden="false" customHeight="true" outlineLevel="0" collapsed="false">
      <c r="A38" s="2210" t="s">
        <v>2047</v>
      </c>
      <c r="B38" s="2211" t="s">
        <v>1836</v>
      </c>
      <c r="C38" s="2211" t="s">
        <v>1911</v>
      </c>
      <c r="D38" s="2212" t="s">
        <v>1950</v>
      </c>
      <c r="E38" s="2212" t="s">
        <v>2048</v>
      </c>
      <c r="F38" s="2212" t="s">
        <v>2049</v>
      </c>
      <c r="G38" s="2213" t="s">
        <v>1950</v>
      </c>
      <c r="H38" s="2214" t="s">
        <v>1950</v>
      </c>
    </row>
    <row r="39" customFormat="false" ht="12.75" hidden="false" customHeight="true" outlineLevel="0" collapsed="false">
      <c r="A39" s="2210" t="s">
        <v>2047</v>
      </c>
      <c r="B39" s="2211" t="s">
        <v>1836</v>
      </c>
      <c r="C39" s="2211" t="s">
        <v>1912</v>
      </c>
      <c r="D39" s="2212" t="s">
        <v>1950</v>
      </c>
      <c r="E39" s="2212" t="s">
        <v>2048</v>
      </c>
      <c r="F39" s="2212" t="s">
        <v>2049</v>
      </c>
      <c r="G39" s="2213" t="s">
        <v>1950</v>
      </c>
      <c r="H39" s="2214" t="s">
        <v>1950</v>
      </c>
    </row>
    <row r="40" customFormat="false" ht="12.75" hidden="false" customHeight="true" outlineLevel="0" collapsed="false">
      <c r="A40" s="2210" t="s">
        <v>2047</v>
      </c>
      <c r="B40" s="2211" t="s">
        <v>1836</v>
      </c>
      <c r="C40" s="2211" t="s">
        <v>1913</v>
      </c>
      <c r="D40" s="2212" t="s">
        <v>1919</v>
      </c>
      <c r="E40" s="2212" t="s">
        <v>1919</v>
      </c>
      <c r="F40" s="2212" t="s">
        <v>2050</v>
      </c>
      <c r="G40" s="2213" t="s">
        <v>1919</v>
      </c>
      <c r="H40" s="2214" t="s">
        <v>1919</v>
      </c>
    </row>
    <row r="41" customFormat="false" ht="12.75" hidden="false" customHeight="true" outlineLevel="0" collapsed="false">
      <c r="A41" s="2210" t="s">
        <v>2051</v>
      </c>
      <c r="B41" s="2211" t="s">
        <v>165</v>
      </c>
      <c r="C41" s="2211" t="s">
        <v>1911</v>
      </c>
      <c r="D41" s="2212" t="s">
        <v>1943</v>
      </c>
      <c r="E41" s="2212"/>
      <c r="F41" s="2212" t="s">
        <v>2052</v>
      </c>
      <c r="G41" s="2213" t="s">
        <v>2053</v>
      </c>
      <c r="H41" s="2214"/>
    </row>
    <row r="42" customFormat="false" ht="12.75" hidden="false" customHeight="true" outlineLevel="0" collapsed="false">
      <c r="A42" s="2210" t="s">
        <v>2051</v>
      </c>
      <c r="B42" s="2211" t="s">
        <v>165</v>
      </c>
      <c r="C42" s="2211" t="s">
        <v>1912</v>
      </c>
      <c r="D42" s="2212"/>
      <c r="E42" s="2212" t="s">
        <v>1943</v>
      </c>
      <c r="F42" s="2212" t="s">
        <v>2053</v>
      </c>
      <c r="G42" s="2213" t="s">
        <v>2053</v>
      </c>
      <c r="H42" s="2214"/>
    </row>
    <row r="43" customFormat="false" ht="12.75" hidden="false" customHeight="true" outlineLevel="0" collapsed="false">
      <c r="A43" s="2210" t="s">
        <v>2051</v>
      </c>
      <c r="B43" s="2211" t="s">
        <v>165</v>
      </c>
      <c r="C43" s="2211" t="s">
        <v>1913</v>
      </c>
      <c r="D43" s="2212"/>
      <c r="E43" s="2212" t="s">
        <v>1943</v>
      </c>
      <c r="F43" s="2212"/>
      <c r="G43" s="2213"/>
      <c r="H43" s="2214"/>
    </row>
    <row r="44" customFormat="false" ht="12.75" hidden="false" customHeight="true" outlineLevel="0" collapsed="false">
      <c r="A44" s="2210" t="s">
        <v>2054</v>
      </c>
      <c r="B44" s="2211" t="s">
        <v>387</v>
      </c>
      <c r="C44" s="2211" t="s">
        <v>1911</v>
      </c>
      <c r="D44" s="2212"/>
      <c r="E44" s="2212"/>
      <c r="F44" s="2212"/>
      <c r="G44" s="2213"/>
      <c r="H44" s="2214"/>
    </row>
    <row r="45" customFormat="false" ht="12.75" hidden="false" customHeight="true" outlineLevel="0" collapsed="false">
      <c r="A45" s="2210" t="s">
        <v>2054</v>
      </c>
      <c r="B45" s="2211" t="s">
        <v>387</v>
      </c>
      <c r="C45" s="2211" t="s">
        <v>1912</v>
      </c>
      <c r="D45" s="2212"/>
      <c r="E45" s="2212"/>
      <c r="F45" s="2212"/>
      <c r="G45" s="2213"/>
      <c r="H45" s="2214"/>
    </row>
    <row r="46" customFormat="false" ht="12.75" hidden="false" customHeight="true" outlineLevel="0" collapsed="false">
      <c r="A46" s="2210" t="s">
        <v>2055</v>
      </c>
      <c r="B46" s="2211" t="s">
        <v>2056</v>
      </c>
      <c r="C46" s="2211" t="s">
        <v>1911</v>
      </c>
      <c r="D46" s="2212"/>
      <c r="E46" s="2212"/>
      <c r="F46" s="2212"/>
      <c r="G46" s="2213" t="s">
        <v>1925</v>
      </c>
      <c r="H46" s="2214"/>
    </row>
    <row r="47" customFormat="false" ht="12.75" hidden="false" customHeight="true" outlineLevel="0" collapsed="false">
      <c r="A47" s="2210" t="s">
        <v>2055</v>
      </c>
      <c r="B47" s="2211" t="s">
        <v>2056</v>
      </c>
      <c r="C47" s="2211" t="s">
        <v>1912</v>
      </c>
      <c r="D47" s="2212"/>
      <c r="E47" s="2212"/>
      <c r="F47" s="2212"/>
      <c r="G47" s="2213" t="s">
        <v>1925</v>
      </c>
      <c r="H47" s="2214"/>
    </row>
    <row r="48" customFormat="false" ht="12.75" hidden="false" customHeight="true" outlineLevel="0" collapsed="false">
      <c r="A48" s="2210" t="s">
        <v>2055</v>
      </c>
      <c r="B48" s="2211" t="s">
        <v>2056</v>
      </c>
      <c r="C48" s="2211" t="s">
        <v>1913</v>
      </c>
      <c r="D48" s="2212"/>
      <c r="E48" s="2212"/>
      <c r="F48" s="2212"/>
      <c r="G48" s="2213"/>
      <c r="H48" s="2214"/>
    </row>
    <row r="49" customFormat="false" ht="12.75" hidden="false" customHeight="true" outlineLevel="0" collapsed="false">
      <c r="A49" s="2210"/>
      <c r="B49" s="2211" t="s">
        <v>2057</v>
      </c>
      <c r="C49" s="2211" t="s">
        <v>1911</v>
      </c>
      <c r="D49" s="2212"/>
      <c r="E49" s="2212"/>
      <c r="F49" s="2212"/>
      <c r="G49" s="2213"/>
      <c r="H49" s="2214"/>
    </row>
    <row r="50" customFormat="false" ht="12.75" hidden="false" customHeight="true" outlineLevel="0" collapsed="false">
      <c r="A50" s="2210" t="s">
        <v>2058</v>
      </c>
      <c r="B50" s="2211" t="s">
        <v>1840</v>
      </c>
      <c r="C50" s="2211" t="s">
        <v>1911</v>
      </c>
      <c r="D50" s="2212" t="s">
        <v>1919</v>
      </c>
      <c r="E50" s="2212" t="s">
        <v>2023</v>
      </c>
      <c r="F50" s="2212" t="s">
        <v>2059</v>
      </c>
      <c r="G50" s="2213" t="s">
        <v>2060</v>
      </c>
      <c r="H50" s="2214" t="s">
        <v>1923</v>
      </c>
    </row>
    <row r="51" customFormat="false" ht="12.75" hidden="false" customHeight="true" outlineLevel="0" collapsed="false">
      <c r="A51" s="2210" t="s">
        <v>2058</v>
      </c>
      <c r="B51" s="2211" t="s">
        <v>1840</v>
      </c>
      <c r="C51" s="2211" t="s">
        <v>1912</v>
      </c>
      <c r="D51" s="2212" t="s">
        <v>1923</v>
      </c>
      <c r="E51" s="2212" t="s">
        <v>2061</v>
      </c>
      <c r="F51" s="2212" t="s">
        <v>2059</v>
      </c>
      <c r="G51" s="2213" t="s">
        <v>1923</v>
      </c>
      <c r="H51" s="2214" t="s">
        <v>1923</v>
      </c>
    </row>
    <row r="52" customFormat="false" ht="12.75" hidden="false" customHeight="true" outlineLevel="0" collapsed="false">
      <c r="A52" s="2210" t="s">
        <v>2058</v>
      </c>
      <c r="B52" s="2211" t="s">
        <v>1840</v>
      </c>
      <c r="C52" s="2211" t="s">
        <v>1913</v>
      </c>
      <c r="D52" s="2212" t="s">
        <v>1923</v>
      </c>
      <c r="E52" s="2212" t="s">
        <v>1923</v>
      </c>
      <c r="F52" s="2212" t="s">
        <v>2007</v>
      </c>
      <c r="G52" s="2213" t="s">
        <v>1923</v>
      </c>
      <c r="H52" s="2214" t="s">
        <v>1923</v>
      </c>
    </row>
    <row r="53" customFormat="false" ht="12.75" hidden="false" customHeight="true" outlineLevel="0" collapsed="false">
      <c r="A53" s="2210" t="s">
        <v>2062</v>
      </c>
      <c r="B53" s="2211" t="s">
        <v>2063</v>
      </c>
      <c r="C53" s="2211" t="s">
        <v>1911</v>
      </c>
      <c r="D53" s="2212"/>
      <c r="E53" s="2212"/>
      <c r="F53" s="2212"/>
      <c r="G53" s="2213" t="s">
        <v>2053</v>
      </c>
      <c r="H53" s="2214"/>
    </row>
    <row r="54" customFormat="false" ht="12.75" hidden="false" customHeight="true" outlineLevel="0" collapsed="false">
      <c r="A54" s="2210" t="s">
        <v>2062</v>
      </c>
      <c r="B54" s="2211" t="s">
        <v>2063</v>
      </c>
      <c r="C54" s="2211" t="s">
        <v>1912</v>
      </c>
      <c r="D54" s="2212"/>
      <c r="E54" s="2212"/>
      <c r="F54" s="2212"/>
      <c r="G54" s="2213" t="s">
        <v>2053</v>
      </c>
      <c r="H54" s="2214"/>
    </row>
    <row r="55" customFormat="false" ht="12.75" hidden="false" customHeight="true" outlineLevel="0" collapsed="false">
      <c r="A55" s="2210" t="s">
        <v>2064</v>
      </c>
      <c r="B55" s="2211" t="s">
        <v>221</v>
      </c>
      <c r="C55" s="2211" t="s">
        <v>1912</v>
      </c>
      <c r="D55" s="2212"/>
      <c r="E55" s="2212"/>
      <c r="F55" s="2212"/>
      <c r="G55" s="2213"/>
      <c r="H55" s="2214"/>
    </row>
    <row r="56" customFormat="false" ht="12.75" hidden="false" customHeight="true" outlineLevel="0" collapsed="false">
      <c r="A56" s="2210" t="s">
        <v>2065</v>
      </c>
      <c r="B56" s="2211" t="s">
        <v>1831</v>
      </c>
      <c r="C56" s="2211" t="s">
        <v>1911</v>
      </c>
      <c r="D56" s="2212" t="s">
        <v>1923</v>
      </c>
      <c r="E56" s="2212" t="s">
        <v>1923</v>
      </c>
      <c r="F56" s="2212" t="s">
        <v>1923</v>
      </c>
      <c r="G56" s="2213" t="s">
        <v>2060</v>
      </c>
      <c r="H56" s="2214" t="s">
        <v>1923</v>
      </c>
    </row>
    <row r="57" customFormat="false" ht="13.5" hidden="false" customHeight="true" outlineLevel="0" collapsed="false">
      <c r="A57" s="2210" t="s">
        <v>2065</v>
      </c>
      <c r="B57" s="2211" t="s">
        <v>1831</v>
      </c>
      <c r="C57" s="2211" t="s">
        <v>1912</v>
      </c>
      <c r="D57" s="2212" t="s">
        <v>1923</v>
      </c>
      <c r="E57" s="2212" t="s">
        <v>1927</v>
      </c>
      <c r="F57" s="2212" t="s">
        <v>1923</v>
      </c>
      <c r="G57" s="2213" t="s">
        <v>2060</v>
      </c>
      <c r="H57" s="2214" t="s">
        <v>192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066</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067</v>
      </c>
      <c r="B8" s="2211" t="s">
        <v>2068</v>
      </c>
      <c r="C8" s="2211" t="s">
        <v>1911</v>
      </c>
      <c r="D8" s="2212" t="s">
        <v>1923</v>
      </c>
      <c r="E8" s="2212" t="s">
        <v>1927</v>
      </c>
      <c r="F8" s="2212" t="s">
        <v>1923</v>
      </c>
      <c r="G8" s="2213" t="s">
        <v>1923</v>
      </c>
      <c r="H8" s="2214" t="s">
        <v>1923</v>
      </c>
    </row>
    <row r="9" customFormat="false" ht="12.75" hidden="false" customHeight="true" outlineLevel="0" collapsed="false">
      <c r="A9" s="2210" t="s">
        <v>2067</v>
      </c>
      <c r="B9" s="2211" t="s">
        <v>2068</v>
      </c>
      <c r="C9" s="2211" t="s">
        <v>1912</v>
      </c>
      <c r="D9" s="2212" t="s">
        <v>1923</v>
      </c>
      <c r="E9" s="2212" t="s">
        <v>1927</v>
      </c>
      <c r="F9" s="2212" t="s">
        <v>1923</v>
      </c>
      <c r="G9" s="2213" t="s">
        <v>1923</v>
      </c>
      <c r="H9" s="2214" t="s">
        <v>1923</v>
      </c>
    </row>
    <row r="10" customFormat="false" ht="12.75" hidden="false" customHeight="true" outlineLevel="0" collapsed="false">
      <c r="A10" s="2210" t="s">
        <v>2067</v>
      </c>
      <c r="B10" s="2211" t="s">
        <v>2068</v>
      </c>
      <c r="C10" s="2211" t="s">
        <v>1913</v>
      </c>
      <c r="D10" s="2212" t="s">
        <v>1923</v>
      </c>
      <c r="E10" s="2212" t="s">
        <v>1923</v>
      </c>
      <c r="F10" s="2212" t="s">
        <v>1923</v>
      </c>
      <c r="G10" s="2213" t="s">
        <v>1923</v>
      </c>
      <c r="H10" s="2214" t="s">
        <v>1923</v>
      </c>
    </row>
    <row r="11" customFormat="false" ht="12.75" hidden="false" customHeight="true" outlineLevel="0" collapsed="false">
      <c r="A11" s="2210" t="s">
        <v>2069</v>
      </c>
      <c r="B11" s="2211" t="s">
        <v>2070</v>
      </c>
      <c r="C11" s="2211" t="s">
        <v>1911</v>
      </c>
      <c r="D11" s="2212" t="s">
        <v>1945</v>
      </c>
      <c r="E11" s="2212"/>
      <c r="F11" s="2212"/>
      <c r="G11" s="2213"/>
      <c r="H11" s="2214"/>
    </row>
    <row r="12" customFormat="false" ht="12.75" hidden="false" customHeight="true" outlineLevel="0" collapsed="false">
      <c r="A12" s="2210" t="s">
        <v>2069</v>
      </c>
      <c r="B12" s="2211" t="s">
        <v>2070</v>
      </c>
      <c r="C12" s="2211" t="s">
        <v>1912</v>
      </c>
      <c r="D12" s="2212" t="s">
        <v>1945</v>
      </c>
      <c r="E12" s="2212"/>
      <c r="F12" s="2212"/>
      <c r="G12" s="2213"/>
      <c r="H12" s="2214"/>
    </row>
    <row r="13" customFormat="false" ht="12.75" hidden="false" customHeight="true" outlineLevel="0" collapsed="false">
      <c r="A13" s="2210" t="s">
        <v>2071</v>
      </c>
      <c r="B13" s="2211" t="s">
        <v>2072</v>
      </c>
      <c r="C13" s="2211" t="s">
        <v>1912</v>
      </c>
      <c r="D13" s="2212" t="s">
        <v>1923</v>
      </c>
      <c r="E13" s="2212" t="s">
        <v>1923</v>
      </c>
      <c r="F13" s="2212" t="s">
        <v>1923</v>
      </c>
      <c r="G13" s="2213" t="s">
        <v>1923</v>
      </c>
      <c r="H13" s="2214" t="s">
        <v>1923</v>
      </c>
    </row>
    <row r="14" customFormat="false" ht="12.75" hidden="false" customHeight="true" outlineLevel="0" collapsed="false">
      <c r="A14" s="2210" t="s">
        <v>2073</v>
      </c>
      <c r="B14" s="2211" t="s">
        <v>2074</v>
      </c>
      <c r="C14" s="2211" t="s">
        <v>1911</v>
      </c>
      <c r="D14" s="2212" t="s">
        <v>2007</v>
      </c>
      <c r="E14" s="2212" t="s">
        <v>1923</v>
      </c>
      <c r="F14" s="2212" t="s">
        <v>1923</v>
      </c>
      <c r="G14" s="2213" t="s">
        <v>1923</v>
      </c>
      <c r="H14" s="2214" t="s">
        <v>1923</v>
      </c>
    </row>
    <row r="15" customFormat="false" ht="12.75" hidden="false" customHeight="true" outlineLevel="0" collapsed="false">
      <c r="A15" s="2210" t="s">
        <v>2073</v>
      </c>
      <c r="B15" s="2211" t="s">
        <v>2074</v>
      </c>
      <c r="C15" s="2211" t="s">
        <v>1912</v>
      </c>
      <c r="D15" s="2212" t="s">
        <v>2007</v>
      </c>
      <c r="E15" s="2212" t="s">
        <v>1923</v>
      </c>
      <c r="F15" s="2212" t="s">
        <v>1923</v>
      </c>
      <c r="G15" s="2213" t="s">
        <v>1923</v>
      </c>
      <c r="H15" s="2214" t="s">
        <v>1923</v>
      </c>
    </row>
    <row r="16" customFormat="false" ht="12.75" hidden="false" customHeight="true" outlineLevel="0" collapsed="false">
      <c r="A16" s="2210" t="s">
        <v>2075</v>
      </c>
      <c r="B16" s="2211" t="s">
        <v>2076</v>
      </c>
      <c r="C16" s="2211" t="s">
        <v>1911</v>
      </c>
      <c r="D16" s="2212" t="s">
        <v>2077</v>
      </c>
      <c r="E16" s="2212" t="s">
        <v>1924</v>
      </c>
      <c r="F16" s="2212" t="s">
        <v>1923</v>
      </c>
      <c r="G16" s="2213" t="s">
        <v>1923</v>
      </c>
      <c r="H16" s="2214" t="s">
        <v>1923</v>
      </c>
      <c r="I16" s="264"/>
    </row>
    <row r="17" customFormat="false" ht="12.75" hidden="false" customHeight="true" outlineLevel="0" collapsed="false">
      <c r="A17" s="2210" t="s">
        <v>2075</v>
      </c>
      <c r="B17" s="2211" t="s">
        <v>2076</v>
      </c>
      <c r="C17" s="2211" t="s">
        <v>1912</v>
      </c>
      <c r="D17" s="2212" t="s">
        <v>2077</v>
      </c>
      <c r="E17" s="2212" t="s">
        <v>1924</v>
      </c>
      <c r="F17" s="2212" t="s">
        <v>1923</v>
      </c>
      <c r="G17" s="2213" t="s">
        <v>1923</v>
      </c>
      <c r="H17" s="2214" t="s">
        <v>1923</v>
      </c>
    </row>
    <row r="18" customFormat="false" ht="12.75" hidden="false" customHeight="true" outlineLevel="0" collapsed="false">
      <c r="A18" s="2210" t="s">
        <v>2078</v>
      </c>
      <c r="B18" s="2211" t="s">
        <v>428</v>
      </c>
      <c r="C18" s="2211" t="s">
        <v>1911</v>
      </c>
      <c r="D18" s="2212"/>
      <c r="E18" s="2212"/>
      <c r="F18" s="2212"/>
      <c r="G18" s="2213"/>
      <c r="H18" s="2214"/>
    </row>
    <row r="19" customFormat="false" ht="12.75" hidden="false" customHeight="true" outlineLevel="0" collapsed="false">
      <c r="A19" s="2210" t="s">
        <v>2078</v>
      </c>
      <c r="B19" s="2211" t="s">
        <v>428</v>
      </c>
      <c r="C19" s="2211" t="s">
        <v>1912</v>
      </c>
      <c r="D19" s="2212"/>
      <c r="E19" s="2212"/>
      <c r="F19" s="2212"/>
      <c r="G19" s="2213"/>
      <c r="H19" s="2214"/>
    </row>
    <row r="20" customFormat="false" ht="12.75" hidden="false" customHeight="true" outlineLevel="0" collapsed="false">
      <c r="A20" s="2210" t="s">
        <v>2079</v>
      </c>
      <c r="B20" s="2211" t="s">
        <v>2080</v>
      </c>
      <c r="C20" s="2211" t="s">
        <v>1911</v>
      </c>
      <c r="D20" s="2212"/>
      <c r="E20" s="2212"/>
      <c r="F20" s="2212"/>
      <c r="G20" s="2213"/>
      <c r="H20" s="2214"/>
    </row>
    <row r="21" customFormat="false" ht="12.75" hidden="false" customHeight="true" outlineLevel="0" collapsed="false">
      <c r="A21" s="2210" t="s">
        <v>2081</v>
      </c>
      <c r="B21" s="2211" t="s">
        <v>2080</v>
      </c>
      <c r="C21" s="2211" t="s">
        <v>1911</v>
      </c>
      <c r="D21" s="2212" t="s">
        <v>1923</v>
      </c>
      <c r="E21" s="2212" t="s">
        <v>1927</v>
      </c>
      <c r="F21" s="2212" t="s">
        <v>1923</v>
      </c>
      <c r="G21" s="2213" t="s">
        <v>1923</v>
      </c>
      <c r="H21" s="2214" t="s">
        <v>1923</v>
      </c>
    </row>
    <row r="22" customFormat="false" ht="12.75" hidden="false" customHeight="true" outlineLevel="0" collapsed="false">
      <c r="A22" s="2210" t="s">
        <v>2081</v>
      </c>
      <c r="B22" s="2211" t="s">
        <v>2080</v>
      </c>
      <c r="C22" s="2211" t="s">
        <v>1912</v>
      </c>
      <c r="D22" s="2212" t="s">
        <v>1923</v>
      </c>
      <c r="E22" s="2212" t="s">
        <v>1927</v>
      </c>
      <c r="F22" s="2212" t="s">
        <v>1923</v>
      </c>
      <c r="G22" s="2213" t="s">
        <v>1923</v>
      </c>
      <c r="H22" s="2214" t="s">
        <v>1923</v>
      </c>
    </row>
    <row r="23" customFormat="false" ht="12.75" hidden="false" customHeight="true" outlineLevel="0" collapsed="false">
      <c r="A23" s="2210" t="s">
        <v>2081</v>
      </c>
      <c r="B23" s="2211" t="s">
        <v>2080</v>
      </c>
      <c r="C23" s="2211" t="s">
        <v>1913</v>
      </c>
      <c r="D23" s="2212" t="s">
        <v>1923</v>
      </c>
      <c r="E23" s="2212" t="s">
        <v>1923</v>
      </c>
      <c r="F23" s="2212" t="s">
        <v>1923</v>
      </c>
      <c r="G23" s="2213" t="s">
        <v>1923</v>
      </c>
      <c r="H23" s="2214" t="s">
        <v>1923</v>
      </c>
    </row>
    <row r="24" customFormat="false" ht="12.75" hidden="false" customHeight="true" outlineLevel="0" collapsed="false">
      <c r="A24" s="2210" t="s">
        <v>2082</v>
      </c>
      <c r="B24" s="2211" t="s">
        <v>1799</v>
      </c>
      <c r="C24" s="2211" t="s">
        <v>1911</v>
      </c>
      <c r="D24" s="2212" t="s">
        <v>1923</v>
      </c>
      <c r="E24" s="2212" t="s">
        <v>1923</v>
      </c>
      <c r="F24" s="2212" t="s">
        <v>1923</v>
      </c>
      <c r="G24" s="2213" t="s">
        <v>1923</v>
      </c>
      <c r="H24" s="2214" t="s">
        <v>1923</v>
      </c>
    </row>
    <row r="25" customFormat="false" ht="12.75" hidden="false" customHeight="true" outlineLevel="0" collapsed="false">
      <c r="A25" s="2210" t="s">
        <v>2082</v>
      </c>
      <c r="B25" s="2211" t="s">
        <v>1799</v>
      </c>
      <c r="C25" s="2211" t="s">
        <v>1912</v>
      </c>
      <c r="D25" s="2212" t="s">
        <v>1923</v>
      </c>
      <c r="E25" s="2212" t="s">
        <v>1923</v>
      </c>
      <c r="F25" s="2212" t="s">
        <v>1923</v>
      </c>
      <c r="G25" s="2213" t="s">
        <v>1923</v>
      </c>
      <c r="H25" s="2214" t="s">
        <v>1923</v>
      </c>
    </row>
    <row r="26" customFormat="false" ht="12.75" hidden="false" customHeight="true" outlineLevel="0" collapsed="false">
      <c r="A26" s="2210" t="s">
        <v>2082</v>
      </c>
      <c r="B26" s="2211" t="s">
        <v>1799</v>
      </c>
      <c r="C26" s="2211" t="s">
        <v>1913</v>
      </c>
      <c r="D26" s="2212" t="s">
        <v>1923</v>
      </c>
      <c r="E26" s="2212" t="s">
        <v>1923</v>
      </c>
      <c r="F26" s="2212" t="s">
        <v>1923</v>
      </c>
      <c r="G26" s="2213" t="s">
        <v>1923</v>
      </c>
      <c r="H26" s="2214" t="s">
        <v>1923</v>
      </c>
    </row>
    <row r="27" customFormat="false" ht="12.75" hidden="false" customHeight="true" outlineLevel="0" collapsed="false">
      <c r="A27" s="2210"/>
      <c r="B27" s="2211" t="s">
        <v>2083</v>
      </c>
      <c r="C27" s="2211" t="s">
        <v>1911</v>
      </c>
      <c r="D27" s="2212"/>
      <c r="E27" s="2212"/>
      <c r="F27" s="2212"/>
      <c r="G27" s="2213"/>
      <c r="H27" s="2214"/>
    </row>
    <row r="28" customFormat="false" ht="12.75" hidden="false" customHeight="true" outlineLevel="0" collapsed="false">
      <c r="A28" s="2210" t="s">
        <v>2084</v>
      </c>
      <c r="B28" s="2211" t="s">
        <v>141</v>
      </c>
      <c r="C28" s="2211" t="s">
        <v>1911</v>
      </c>
      <c r="D28" s="2212" t="s">
        <v>1943</v>
      </c>
      <c r="E28" s="2212"/>
      <c r="F28" s="2212" t="s">
        <v>2085</v>
      </c>
      <c r="G28" s="2213" t="s">
        <v>1943</v>
      </c>
      <c r="H28" s="2214"/>
    </row>
    <row r="29" customFormat="false" ht="12.75" hidden="false" customHeight="true" outlineLevel="0" collapsed="false">
      <c r="A29" s="2210" t="s">
        <v>2084</v>
      </c>
      <c r="B29" s="2211" t="s">
        <v>141</v>
      </c>
      <c r="C29" s="2211" t="s">
        <v>1912</v>
      </c>
      <c r="D29" s="2212" t="s">
        <v>1943</v>
      </c>
      <c r="E29" s="2212"/>
      <c r="F29" s="2212" t="s">
        <v>2086</v>
      </c>
      <c r="G29" s="2213" t="s">
        <v>1943</v>
      </c>
      <c r="H29" s="2214"/>
    </row>
    <row r="30" customFormat="false" ht="12.75" hidden="false" customHeight="true" outlineLevel="0" collapsed="false">
      <c r="A30" s="2210" t="s">
        <v>2084</v>
      </c>
      <c r="B30" s="2211" t="s">
        <v>141</v>
      </c>
      <c r="C30" s="2211" t="s">
        <v>1913</v>
      </c>
      <c r="D30" s="2212" t="s">
        <v>1943</v>
      </c>
      <c r="E30" s="2212"/>
      <c r="F30" s="2212" t="s">
        <v>1945</v>
      </c>
      <c r="G30" s="2213" t="s">
        <v>1943</v>
      </c>
      <c r="H30" s="2214"/>
    </row>
    <row r="31" customFormat="false" ht="12.75" hidden="false" customHeight="true" outlineLevel="0" collapsed="false">
      <c r="A31" s="2210"/>
      <c r="B31" s="2211" t="s">
        <v>2087</v>
      </c>
      <c r="C31" s="2211" t="s">
        <v>1911</v>
      </c>
      <c r="D31" s="2212" t="s">
        <v>1936</v>
      </c>
      <c r="E31" s="2212"/>
      <c r="F31" s="2212" t="s">
        <v>1936</v>
      </c>
      <c r="G31" s="2213"/>
      <c r="H31" s="2214"/>
    </row>
    <row r="32" customFormat="false" ht="12.75" hidden="false" customHeight="true" outlineLevel="0" collapsed="false">
      <c r="A32" s="2210"/>
      <c r="B32" s="2211" t="s">
        <v>2087</v>
      </c>
      <c r="C32" s="2211" t="s">
        <v>1912</v>
      </c>
      <c r="D32" s="2212" t="s">
        <v>1990</v>
      </c>
      <c r="E32" s="2212"/>
      <c r="F32" s="2212" t="s">
        <v>1992</v>
      </c>
      <c r="G32" s="2213" t="s">
        <v>1943</v>
      </c>
      <c r="H32" s="2214"/>
    </row>
    <row r="33" customFormat="false" ht="12.75" hidden="false" customHeight="true" outlineLevel="0" collapsed="false">
      <c r="A33" s="2210"/>
      <c r="B33" s="2211" t="s">
        <v>2087</v>
      </c>
      <c r="C33" s="2211" t="s">
        <v>1913</v>
      </c>
      <c r="D33" s="2212" t="s">
        <v>1936</v>
      </c>
      <c r="E33" s="2212"/>
      <c r="F33" s="2212" t="s">
        <v>1992</v>
      </c>
      <c r="G33" s="2213"/>
      <c r="H33" s="2214"/>
    </row>
    <row r="34" customFormat="false" ht="12.75" hidden="false" customHeight="true" outlineLevel="0" collapsed="false">
      <c r="A34" s="2210"/>
      <c r="B34" s="2211" t="s">
        <v>2088</v>
      </c>
      <c r="C34" s="2211" t="s">
        <v>1911</v>
      </c>
      <c r="D34" s="2212" t="s">
        <v>1923</v>
      </c>
      <c r="E34" s="2212" t="s">
        <v>1923</v>
      </c>
      <c r="F34" s="2212" t="s">
        <v>1923</v>
      </c>
      <c r="G34" s="2213" t="s">
        <v>1923</v>
      </c>
      <c r="H34" s="2214" t="s">
        <v>1923</v>
      </c>
    </row>
    <row r="35" customFormat="false" ht="12.75" hidden="false" customHeight="true" outlineLevel="0" collapsed="false">
      <c r="A35" s="2210"/>
      <c r="B35" s="2211" t="s">
        <v>2088</v>
      </c>
      <c r="C35" s="2211" t="s">
        <v>1912</v>
      </c>
      <c r="D35" s="2212" t="s">
        <v>1923</v>
      </c>
      <c r="E35" s="2212" t="s">
        <v>1923</v>
      </c>
      <c r="F35" s="2212" t="s">
        <v>1923</v>
      </c>
      <c r="G35" s="2213" t="s">
        <v>1923</v>
      </c>
      <c r="H35" s="2214" t="s">
        <v>1923</v>
      </c>
    </row>
    <row r="36" customFormat="false" ht="12.75" hidden="false" customHeight="true" outlineLevel="0" collapsed="false">
      <c r="A36" s="2210"/>
      <c r="B36" s="2211" t="s">
        <v>2089</v>
      </c>
      <c r="C36" s="2211" t="s">
        <v>1911</v>
      </c>
      <c r="D36" s="2212"/>
      <c r="E36" s="2212" t="s">
        <v>1936</v>
      </c>
      <c r="F36" s="2212" t="s">
        <v>2034</v>
      </c>
      <c r="G36" s="2213"/>
      <c r="H36" s="2214"/>
    </row>
    <row r="37" customFormat="false" ht="12.75" hidden="false" customHeight="true" outlineLevel="0" collapsed="false">
      <c r="A37" s="2210"/>
      <c r="B37" s="2211" t="s">
        <v>2089</v>
      </c>
      <c r="C37" s="2211" t="s">
        <v>1912</v>
      </c>
      <c r="D37" s="2212"/>
      <c r="E37" s="2212"/>
      <c r="F37" s="2212"/>
      <c r="G37" s="2213"/>
      <c r="H37" s="2214"/>
    </row>
    <row r="38" customFormat="false" ht="12.75" hidden="false" customHeight="true" outlineLevel="0" collapsed="false">
      <c r="A38" s="2210"/>
      <c r="B38" s="2211" t="s">
        <v>2089</v>
      </c>
      <c r="C38" s="2211" t="s">
        <v>1913</v>
      </c>
      <c r="D38" s="2212"/>
      <c r="E38" s="2212"/>
      <c r="F38" s="2212"/>
      <c r="G38" s="2213"/>
      <c r="H38" s="2214"/>
    </row>
    <row r="39" customFormat="false" ht="12.75" hidden="false" customHeight="true" outlineLevel="0" collapsed="false">
      <c r="A39" s="2210"/>
      <c r="B39" s="2211" t="s">
        <v>2090</v>
      </c>
      <c r="C39" s="2211" t="s">
        <v>1911</v>
      </c>
      <c r="D39" s="2212"/>
      <c r="E39" s="2212"/>
      <c r="F39" s="2212"/>
      <c r="G39" s="2213"/>
      <c r="H39" s="2214"/>
    </row>
    <row r="40" customFormat="false" ht="12.75" hidden="false" customHeight="true" outlineLevel="0" collapsed="false">
      <c r="A40" s="2210"/>
      <c r="B40" s="2211" t="s">
        <v>2090</v>
      </c>
      <c r="C40" s="2211" t="s">
        <v>1912</v>
      </c>
      <c r="D40" s="2212"/>
      <c r="E40" s="2212"/>
      <c r="F40" s="2212"/>
      <c r="G40" s="2213"/>
      <c r="H40" s="2214"/>
    </row>
    <row r="41" customFormat="false" ht="12.75" hidden="false" customHeight="true" outlineLevel="0" collapsed="false">
      <c r="A41" s="2210"/>
      <c r="B41" s="2211" t="s">
        <v>2090</v>
      </c>
      <c r="C41" s="2211" t="s">
        <v>1913</v>
      </c>
      <c r="D41" s="2212"/>
      <c r="E41" s="2212"/>
      <c r="F41" s="2212"/>
      <c r="G41" s="2213"/>
      <c r="H41" s="2214"/>
    </row>
    <row r="42" customFormat="false" ht="12.75" hidden="false" customHeight="true" outlineLevel="0" collapsed="false">
      <c r="A42" s="2210"/>
      <c r="B42" s="2211" t="s">
        <v>2091</v>
      </c>
      <c r="C42" s="2211" t="s">
        <v>1911</v>
      </c>
      <c r="D42" s="2212"/>
      <c r="E42" s="2212"/>
      <c r="F42" s="2212"/>
      <c r="G42" s="2213"/>
      <c r="H42" s="2214"/>
    </row>
    <row r="43" customFormat="false" ht="12.75" hidden="false" customHeight="true" outlineLevel="0" collapsed="false">
      <c r="A43" s="2210" t="s">
        <v>2092</v>
      </c>
      <c r="B43" s="2211" t="s">
        <v>2093</v>
      </c>
      <c r="C43" s="2211" t="s">
        <v>1911</v>
      </c>
      <c r="D43" s="2212" t="s">
        <v>1923</v>
      </c>
      <c r="E43" s="2212" t="s">
        <v>1923</v>
      </c>
      <c r="F43" s="2212" t="s">
        <v>2094</v>
      </c>
      <c r="G43" s="2213" t="s">
        <v>2095</v>
      </c>
      <c r="H43" s="2214" t="s">
        <v>1919</v>
      </c>
    </row>
    <row r="44" customFormat="false" ht="12.75" hidden="false" customHeight="true" outlineLevel="0" collapsed="false">
      <c r="A44" s="2210" t="s">
        <v>2096</v>
      </c>
      <c r="B44" s="2211" t="s">
        <v>2097</v>
      </c>
      <c r="C44" s="2211" t="s">
        <v>1911</v>
      </c>
      <c r="D44" s="2212"/>
      <c r="E44" s="2212"/>
      <c r="F44" s="2212"/>
      <c r="G44" s="2213"/>
      <c r="H44" s="2214"/>
    </row>
    <row r="45" customFormat="false" ht="12.75" hidden="false" customHeight="true" outlineLevel="0" collapsed="false">
      <c r="A45" s="2210" t="s">
        <v>2096</v>
      </c>
      <c r="B45" s="2211" t="s">
        <v>2097</v>
      </c>
      <c r="C45" s="2211" t="s">
        <v>1912</v>
      </c>
      <c r="D45" s="2212"/>
      <c r="E45" s="2212"/>
      <c r="F45" s="2212"/>
      <c r="G45" s="2213"/>
      <c r="H45" s="2214"/>
    </row>
    <row r="46" customFormat="false" ht="12.75" hidden="false" customHeight="true" outlineLevel="0" collapsed="false">
      <c r="A46" s="2210" t="s">
        <v>2096</v>
      </c>
      <c r="B46" s="2211" t="s">
        <v>2097</v>
      </c>
      <c r="C46" s="2211" t="s">
        <v>1913</v>
      </c>
      <c r="D46" s="2212"/>
      <c r="E46" s="2212"/>
      <c r="F46" s="2212"/>
      <c r="G46" s="2213"/>
      <c r="H46" s="2214"/>
    </row>
    <row r="47" customFormat="false" ht="12.75" hidden="false" customHeight="true" outlineLevel="0" collapsed="false">
      <c r="A47" s="2210" t="s">
        <v>2096</v>
      </c>
      <c r="B47" s="2211" t="s">
        <v>2097</v>
      </c>
      <c r="C47" s="2211" t="s">
        <v>708</v>
      </c>
      <c r="D47" s="2212"/>
      <c r="E47" s="2212"/>
      <c r="F47" s="2212"/>
      <c r="G47" s="2213"/>
      <c r="H47" s="2214"/>
    </row>
    <row r="48" customFormat="false" ht="12.75" hidden="false" customHeight="true" outlineLevel="0" collapsed="false">
      <c r="A48" s="2210" t="s">
        <v>2096</v>
      </c>
      <c r="B48" s="2211" t="s">
        <v>2097</v>
      </c>
      <c r="C48" s="2211" t="s">
        <v>708</v>
      </c>
      <c r="D48" s="2212"/>
      <c r="E48" s="2212"/>
      <c r="F48" s="2212"/>
      <c r="G48" s="2213"/>
      <c r="H48" s="2214"/>
    </row>
    <row r="49" customFormat="false" ht="12.75" hidden="false" customHeight="true" outlineLevel="0" collapsed="false">
      <c r="A49" s="2210" t="s">
        <v>2096</v>
      </c>
      <c r="B49" s="2211" t="s">
        <v>2097</v>
      </c>
      <c r="C49" s="2211" t="s">
        <v>600</v>
      </c>
      <c r="D49" s="2212"/>
      <c r="E49" s="2212"/>
      <c r="F49" s="2212"/>
      <c r="G49" s="2213"/>
      <c r="H49" s="2214"/>
    </row>
    <row r="50" customFormat="false" ht="12.75" hidden="false" customHeight="true" outlineLevel="0" collapsed="false">
      <c r="A50" s="2210" t="s">
        <v>2096</v>
      </c>
      <c r="B50" s="2211" t="s">
        <v>2097</v>
      </c>
      <c r="C50" s="2211" t="s">
        <v>601</v>
      </c>
      <c r="D50" s="2212"/>
      <c r="E50" s="2212"/>
      <c r="F50" s="2212"/>
      <c r="G50" s="2213"/>
      <c r="H50" s="2214"/>
    </row>
    <row r="51" customFormat="false" ht="12.75" hidden="false" customHeight="true" outlineLevel="0" collapsed="false">
      <c r="A51" s="2210" t="s">
        <v>2096</v>
      </c>
      <c r="B51" s="2211" t="s">
        <v>2097</v>
      </c>
      <c r="C51" s="2211" t="s">
        <v>604</v>
      </c>
      <c r="D51" s="2212"/>
      <c r="E51" s="2212"/>
      <c r="F51" s="2212"/>
      <c r="G51" s="2213"/>
      <c r="H51" s="2214"/>
    </row>
    <row r="52" customFormat="false" ht="12.75" hidden="false" customHeight="true" outlineLevel="0" collapsed="false">
      <c r="A52" s="2210" t="s">
        <v>2096</v>
      </c>
      <c r="B52" s="2211" t="s">
        <v>2097</v>
      </c>
      <c r="C52" s="2211" t="s">
        <v>606</v>
      </c>
      <c r="D52" s="2212"/>
      <c r="E52" s="2212"/>
      <c r="F52" s="2212"/>
      <c r="G52" s="2213"/>
      <c r="H52" s="2214"/>
    </row>
    <row r="53" customFormat="false" ht="12.75" hidden="false" customHeight="true" outlineLevel="0" collapsed="false">
      <c r="A53" s="2210" t="s">
        <v>2096</v>
      </c>
      <c r="B53" s="2211" t="s">
        <v>2097</v>
      </c>
      <c r="C53" s="2211" t="s">
        <v>607</v>
      </c>
      <c r="D53" s="2212"/>
      <c r="E53" s="2212"/>
      <c r="F53" s="2212"/>
      <c r="G53" s="2213"/>
      <c r="H53" s="2214"/>
    </row>
    <row r="54" customFormat="false" ht="12.75" hidden="false" customHeight="true" outlineLevel="0" collapsed="false">
      <c r="A54" s="2210" t="s">
        <v>2096</v>
      </c>
      <c r="B54" s="2211" t="s">
        <v>2097</v>
      </c>
      <c r="C54" s="2211" t="s">
        <v>609</v>
      </c>
      <c r="D54" s="2212"/>
      <c r="E54" s="2212"/>
      <c r="F54" s="2212"/>
      <c r="G54" s="2213"/>
      <c r="H54" s="2214"/>
    </row>
    <row r="55" customFormat="false" ht="12.75" hidden="false" customHeight="true" outlineLevel="0" collapsed="false">
      <c r="A55" s="2210" t="s">
        <v>2096</v>
      </c>
      <c r="B55" s="2211" t="s">
        <v>2097</v>
      </c>
      <c r="C55" s="2211" t="s">
        <v>610</v>
      </c>
      <c r="D55" s="2212"/>
      <c r="E55" s="2212"/>
      <c r="F55" s="2212"/>
      <c r="G55" s="2213"/>
      <c r="H55" s="2214"/>
    </row>
    <row r="56" customFormat="false" ht="12.75" hidden="false" customHeight="true" outlineLevel="0" collapsed="false">
      <c r="A56" s="2210" t="s">
        <v>2096</v>
      </c>
      <c r="B56" s="2211" t="s">
        <v>2097</v>
      </c>
      <c r="C56" s="2211" t="s">
        <v>710</v>
      </c>
      <c r="D56" s="2212"/>
      <c r="E56" s="2212"/>
      <c r="F56" s="2212"/>
      <c r="G56" s="2213"/>
      <c r="H56" s="2214"/>
    </row>
    <row r="57" customFormat="false" ht="13.5" hidden="false" customHeight="true" outlineLevel="0" collapsed="false">
      <c r="A57" s="2210" t="s">
        <v>2096</v>
      </c>
      <c r="B57" s="2211" t="s">
        <v>2097</v>
      </c>
      <c r="C57" s="2211" t="s">
        <v>711</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098</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096</v>
      </c>
      <c r="B8" s="2211" t="s">
        <v>2097</v>
      </c>
      <c r="C8" s="2211" t="s">
        <v>711</v>
      </c>
      <c r="D8" s="2212"/>
      <c r="E8" s="2212"/>
      <c r="F8" s="2212"/>
      <c r="G8" s="2213"/>
      <c r="H8" s="2214"/>
    </row>
    <row r="9" customFormat="false" ht="12.75" hidden="false" customHeight="true" outlineLevel="0" collapsed="false">
      <c r="A9" s="2210" t="s">
        <v>2096</v>
      </c>
      <c r="B9" s="2211" t="s">
        <v>2097</v>
      </c>
      <c r="C9" s="2211" t="s">
        <v>712</v>
      </c>
      <c r="D9" s="2212"/>
      <c r="E9" s="2212"/>
      <c r="F9" s="2212"/>
      <c r="G9" s="2213"/>
      <c r="H9" s="2214"/>
    </row>
    <row r="10" customFormat="false" ht="12.75" hidden="false" customHeight="true" outlineLevel="0" collapsed="false">
      <c r="A10" s="2210" t="s">
        <v>2096</v>
      </c>
      <c r="B10" s="2211" t="s">
        <v>2097</v>
      </c>
      <c r="C10" s="2211" t="s">
        <v>715</v>
      </c>
      <c r="D10" s="2212"/>
      <c r="E10" s="2212"/>
      <c r="F10" s="2212"/>
      <c r="G10" s="2213"/>
      <c r="H10" s="2214"/>
    </row>
    <row r="11" customFormat="false" ht="12.75" hidden="false" customHeight="true" outlineLevel="0" collapsed="false">
      <c r="A11" s="2210" t="s">
        <v>2096</v>
      </c>
      <c r="B11" s="2211" t="s">
        <v>2097</v>
      </c>
      <c r="C11" s="2211" t="s">
        <v>718</v>
      </c>
      <c r="D11" s="2212"/>
      <c r="E11" s="2212"/>
      <c r="F11" s="2212"/>
      <c r="G11" s="2213"/>
      <c r="H11" s="2214"/>
    </row>
    <row r="12" customFormat="false" ht="12.75" hidden="false" customHeight="true" outlineLevel="0" collapsed="false">
      <c r="A12" s="2210" t="s">
        <v>2096</v>
      </c>
      <c r="B12" s="2211" t="s">
        <v>2097</v>
      </c>
      <c r="C12" s="2211" t="s">
        <v>720</v>
      </c>
      <c r="D12" s="2212"/>
      <c r="E12" s="2212"/>
      <c r="F12" s="2212"/>
      <c r="G12" s="2213"/>
      <c r="H12" s="2214"/>
    </row>
    <row r="13" customFormat="false" ht="12.75" hidden="false" customHeight="true" outlineLevel="0" collapsed="false">
      <c r="A13" s="2210" t="s">
        <v>2096</v>
      </c>
      <c r="B13" s="2211" t="s">
        <v>2097</v>
      </c>
      <c r="C13" s="2211" t="s">
        <v>720</v>
      </c>
      <c r="D13" s="2212"/>
      <c r="E13" s="2212"/>
      <c r="F13" s="2212"/>
      <c r="G13" s="2213"/>
      <c r="H13" s="2214"/>
    </row>
    <row r="14" customFormat="false" ht="12.75" hidden="false" customHeight="true" outlineLevel="0" collapsed="false">
      <c r="A14" s="2210" t="s">
        <v>2099</v>
      </c>
      <c r="B14" s="2211" t="s">
        <v>1842</v>
      </c>
      <c r="C14" s="2211" t="s">
        <v>1911</v>
      </c>
      <c r="D14" s="2212"/>
      <c r="E14" s="2212" t="s">
        <v>1943</v>
      </c>
      <c r="F14" s="2212" t="s">
        <v>2100</v>
      </c>
      <c r="G14" s="2213" t="s">
        <v>1943</v>
      </c>
      <c r="H14" s="2214" t="s">
        <v>1945</v>
      </c>
    </row>
    <row r="15" customFormat="false" ht="12.75" hidden="false" customHeight="true" outlineLevel="0" collapsed="false">
      <c r="A15" s="2210" t="s">
        <v>2101</v>
      </c>
      <c r="B15" s="2211" t="s">
        <v>2102</v>
      </c>
      <c r="C15" s="2211" t="s">
        <v>1911</v>
      </c>
      <c r="D15" s="2212"/>
      <c r="E15" s="2212"/>
      <c r="F15" s="2212"/>
      <c r="G15" s="2213"/>
      <c r="H15" s="2214"/>
    </row>
    <row r="16" customFormat="false" ht="12.75" hidden="false" customHeight="true" outlineLevel="0" collapsed="false">
      <c r="A16" s="2210" t="s">
        <v>2101</v>
      </c>
      <c r="B16" s="2211" t="s">
        <v>2102</v>
      </c>
      <c r="C16" s="2211" t="s">
        <v>2103</v>
      </c>
      <c r="D16" s="2212"/>
      <c r="E16" s="2212"/>
      <c r="F16" s="2212"/>
      <c r="G16" s="2213"/>
      <c r="H16" s="2214"/>
      <c r="I16" s="264"/>
    </row>
    <row r="17" customFormat="false" ht="12.75" hidden="false" customHeight="true" outlineLevel="0" collapsed="false">
      <c r="A17" s="2210" t="s">
        <v>2104</v>
      </c>
      <c r="B17" s="2211" t="s">
        <v>2105</v>
      </c>
      <c r="C17" s="2211" t="s">
        <v>1911</v>
      </c>
      <c r="D17" s="2212"/>
      <c r="E17" s="2212"/>
      <c r="F17" s="2212"/>
      <c r="G17" s="2213"/>
      <c r="H17" s="2214"/>
    </row>
    <row r="18" customFormat="false" ht="12.75" hidden="false" customHeight="true" outlineLevel="0" collapsed="false">
      <c r="A18" s="2210" t="s">
        <v>2104</v>
      </c>
      <c r="B18" s="2211" t="s">
        <v>2105</v>
      </c>
      <c r="C18" s="2211" t="s">
        <v>2103</v>
      </c>
      <c r="D18" s="2212"/>
      <c r="E18" s="2212"/>
      <c r="F18" s="2212"/>
      <c r="G18" s="2213"/>
      <c r="H18" s="2214"/>
    </row>
    <row r="19" customFormat="false" ht="12.75" hidden="false" customHeight="true" outlineLevel="0" collapsed="false">
      <c r="A19" s="2210" t="s">
        <v>2106</v>
      </c>
      <c r="B19" s="2211" t="s">
        <v>2107</v>
      </c>
      <c r="C19" s="2211" t="s">
        <v>1911</v>
      </c>
      <c r="D19" s="2212"/>
      <c r="E19" s="2212"/>
      <c r="F19" s="2212" t="s">
        <v>2042</v>
      </c>
      <c r="G19" s="2213"/>
      <c r="H19" s="2214"/>
    </row>
    <row r="20" customFormat="false" ht="12.75" hidden="false" customHeight="true" outlineLevel="0" collapsed="false">
      <c r="A20" s="2210" t="s">
        <v>2108</v>
      </c>
      <c r="B20" s="2211" t="s">
        <v>547</v>
      </c>
      <c r="C20" s="2211" t="s">
        <v>1911</v>
      </c>
      <c r="D20" s="2212"/>
      <c r="E20" s="2212"/>
      <c r="F20" s="2212" t="s">
        <v>1925</v>
      </c>
      <c r="G20" s="2213"/>
      <c r="H20" s="2214"/>
    </row>
    <row r="21" customFormat="false" ht="12.75" hidden="false" customHeight="true" outlineLevel="0" collapsed="false">
      <c r="A21" s="2210" t="s">
        <v>2109</v>
      </c>
      <c r="B21" s="2211" t="s">
        <v>487</v>
      </c>
      <c r="C21" s="2211" t="s">
        <v>1911</v>
      </c>
      <c r="D21" s="2212"/>
      <c r="E21" s="2212"/>
      <c r="F21" s="2212" t="s">
        <v>1934</v>
      </c>
      <c r="G21" s="2213"/>
      <c r="H21" s="2214"/>
    </row>
    <row r="22" customFormat="false" ht="12.75" hidden="false" customHeight="true" outlineLevel="0" collapsed="false">
      <c r="A22" s="2210"/>
      <c r="B22" s="2211" t="s">
        <v>2110</v>
      </c>
      <c r="C22" s="2211" t="s">
        <v>1911</v>
      </c>
      <c r="D22" s="2212"/>
      <c r="E22" s="2212"/>
      <c r="F22" s="2212"/>
      <c r="G22" s="2213"/>
      <c r="H22" s="2214"/>
    </row>
    <row r="23" customFormat="false" ht="12.75" hidden="false" customHeight="true" outlineLevel="0" collapsed="false">
      <c r="A23" s="2210" t="s">
        <v>2111</v>
      </c>
      <c r="B23" s="2211" t="s">
        <v>1844</v>
      </c>
      <c r="C23" s="2211" t="s">
        <v>1911</v>
      </c>
      <c r="D23" s="2212"/>
      <c r="E23" s="2212"/>
      <c r="F23" s="2212"/>
      <c r="G23" s="2213" t="s">
        <v>1943</v>
      </c>
      <c r="H23" s="2214"/>
    </row>
    <row r="24" customFormat="false" ht="12.75" hidden="false" customHeight="true" outlineLevel="0" collapsed="false">
      <c r="A24" s="2210" t="s">
        <v>2111</v>
      </c>
      <c r="B24" s="2211" t="s">
        <v>1844</v>
      </c>
      <c r="C24" s="2211" t="s">
        <v>1913</v>
      </c>
      <c r="D24" s="2212" t="s">
        <v>1923</v>
      </c>
      <c r="E24" s="2212" t="s">
        <v>1923</v>
      </c>
      <c r="F24" s="2212" t="s">
        <v>1923</v>
      </c>
      <c r="G24" s="2213" t="s">
        <v>1923</v>
      </c>
      <c r="H24" s="2214" t="s">
        <v>1923</v>
      </c>
    </row>
    <row r="25" customFormat="false" ht="12.75" hidden="false" customHeight="true" outlineLevel="0" collapsed="false">
      <c r="A25" s="2210" t="s">
        <v>2111</v>
      </c>
      <c r="B25" s="2211" t="s">
        <v>1844</v>
      </c>
      <c r="C25" s="2211" t="s">
        <v>2112</v>
      </c>
      <c r="D25" s="2212"/>
      <c r="E25" s="2212"/>
      <c r="F25" s="2212"/>
      <c r="G25" s="2213"/>
      <c r="H25" s="2214" t="s">
        <v>2042</v>
      </c>
    </row>
    <row r="26" customFormat="false" ht="12.75" hidden="false" customHeight="true" outlineLevel="0" collapsed="false">
      <c r="A26" s="2210" t="s">
        <v>2111</v>
      </c>
      <c r="B26" s="2211" t="s">
        <v>1844</v>
      </c>
      <c r="C26" s="2211" t="s">
        <v>708</v>
      </c>
      <c r="D26" s="2212"/>
      <c r="E26" s="2212"/>
      <c r="F26" s="2212"/>
      <c r="G26" s="2213"/>
      <c r="H26" s="2214"/>
    </row>
    <row r="27" customFormat="false" ht="12.75" hidden="false" customHeight="true" outlineLevel="0" collapsed="false">
      <c r="A27" s="2210" t="s">
        <v>2111</v>
      </c>
      <c r="B27" s="2211" t="s">
        <v>1844</v>
      </c>
      <c r="C27" s="2211" t="s">
        <v>711</v>
      </c>
      <c r="D27" s="2212"/>
      <c r="E27" s="2212"/>
      <c r="F27" s="2212"/>
      <c r="G27" s="2213"/>
      <c r="H27" s="2214"/>
    </row>
    <row r="28" customFormat="false" ht="12.75" hidden="false" customHeight="true" outlineLevel="0" collapsed="false">
      <c r="A28" s="2210" t="s">
        <v>2111</v>
      </c>
      <c r="B28" s="2211" t="s">
        <v>1844</v>
      </c>
      <c r="C28" s="2211" t="s">
        <v>720</v>
      </c>
      <c r="D28" s="2212"/>
      <c r="E28" s="2212"/>
      <c r="F28" s="2212"/>
      <c r="G28" s="2213"/>
      <c r="H28" s="2214"/>
    </row>
    <row r="29" customFormat="false" ht="12.75" hidden="false" customHeight="true" outlineLevel="0" collapsed="false">
      <c r="A29" s="2210" t="s">
        <v>2111</v>
      </c>
      <c r="B29" s="2211" t="s">
        <v>1844</v>
      </c>
      <c r="C29" s="2211" t="s">
        <v>720</v>
      </c>
      <c r="D29" s="2212"/>
      <c r="E29" s="2212"/>
      <c r="F29" s="2212"/>
      <c r="G29" s="2213"/>
      <c r="H29" s="2214"/>
    </row>
    <row r="30" customFormat="false" ht="12.75" hidden="false" customHeight="true" outlineLevel="0" collapsed="false">
      <c r="A30" s="2210" t="s">
        <v>2113</v>
      </c>
      <c r="B30" s="2211" t="s">
        <v>2114</v>
      </c>
      <c r="C30" s="2211" t="s">
        <v>1911</v>
      </c>
      <c r="D30" s="2212"/>
      <c r="E30" s="2212"/>
      <c r="F30" s="2212"/>
      <c r="G30" s="2213"/>
      <c r="H30" s="2214"/>
    </row>
    <row r="31" customFormat="false" ht="12.75" hidden="false" customHeight="true" outlineLevel="0" collapsed="false">
      <c r="A31" s="2210" t="s">
        <v>2113</v>
      </c>
      <c r="B31" s="2211" t="s">
        <v>2114</v>
      </c>
      <c r="C31" s="2211" t="s">
        <v>2103</v>
      </c>
      <c r="D31" s="2212"/>
      <c r="E31" s="2212"/>
      <c r="F31" s="2212"/>
      <c r="G31" s="2213"/>
      <c r="H31" s="2214"/>
    </row>
    <row r="32" customFormat="false" ht="12.75" hidden="false" customHeight="true" outlineLevel="0" collapsed="false">
      <c r="A32" s="2210" t="s">
        <v>2115</v>
      </c>
      <c r="B32" s="2211" t="s">
        <v>2116</v>
      </c>
      <c r="C32" s="2211" t="s">
        <v>2112</v>
      </c>
      <c r="D32" s="2212"/>
      <c r="E32" s="2212"/>
      <c r="F32" s="2212"/>
      <c r="G32" s="2213"/>
      <c r="H32" s="2214"/>
    </row>
    <row r="33" customFormat="false" ht="12.75" hidden="false" customHeight="true" outlineLevel="0" collapsed="false">
      <c r="A33" s="2210"/>
      <c r="B33" s="2211" t="s">
        <v>2117</v>
      </c>
      <c r="C33" s="2211" t="s">
        <v>1911</v>
      </c>
      <c r="D33" s="2212"/>
      <c r="E33" s="2212"/>
      <c r="F33" s="2212"/>
      <c r="G33" s="2213"/>
      <c r="H33" s="2214"/>
    </row>
    <row r="34" customFormat="false" ht="12.75" hidden="false" customHeight="true" outlineLevel="0" collapsed="false">
      <c r="A34" s="2210"/>
      <c r="B34" s="2211" t="s">
        <v>2117</v>
      </c>
      <c r="C34" s="2211" t="s">
        <v>1913</v>
      </c>
      <c r="D34" s="2212"/>
      <c r="E34" s="2212"/>
      <c r="F34" s="2212"/>
      <c r="G34" s="2213"/>
      <c r="H34" s="2214"/>
    </row>
    <row r="35" customFormat="false" ht="12.75" hidden="false" customHeight="true" outlineLevel="0" collapsed="false">
      <c r="A35" s="2210"/>
      <c r="B35" s="2211" t="s">
        <v>2117</v>
      </c>
      <c r="C35" s="2211" t="s">
        <v>708</v>
      </c>
      <c r="D35" s="2212"/>
      <c r="E35" s="2212"/>
      <c r="F35" s="2212"/>
      <c r="G35" s="2213"/>
      <c r="H35" s="2214"/>
    </row>
    <row r="36" customFormat="false" ht="12.75" hidden="false" customHeight="true" outlineLevel="0" collapsed="false">
      <c r="A36" s="2210"/>
      <c r="B36" s="2211" t="s">
        <v>2117</v>
      </c>
      <c r="C36" s="2211" t="s">
        <v>711</v>
      </c>
      <c r="D36" s="2212"/>
      <c r="E36" s="2212"/>
      <c r="F36" s="2212"/>
      <c r="G36" s="2213"/>
      <c r="H36" s="2214"/>
    </row>
    <row r="37" customFormat="false" ht="12.75" hidden="false" customHeight="true" outlineLevel="0" collapsed="false">
      <c r="A37" s="2210"/>
      <c r="B37" s="2211" t="s">
        <v>2117</v>
      </c>
      <c r="C37" s="2211" t="s">
        <v>720</v>
      </c>
      <c r="D37" s="2212"/>
      <c r="E37" s="2212"/>
      <c r="F37" s="2212"/>
      <c r="G37" s="2213"/>
      <c r="H37" s="2214"/>
    </row>
    <row r="38" customFormat="false" ht="12.75" hidden="false" customHeight="true" outlineLevel="0" collapsed="false">
      <c r="A38" s="2210"/>
      <c r="B38" s="2211" t="s">
        <v>2117</v>
      </c>
      <c r="C38" s="2211" t="s">
        <v>720</v>
      </c>
      <c r="D38" s="2212"/>
      <c r="E38" s="2212"/>
      <c r="F38" s="2212"/>
      <c r="G38" s="2213"/>
      <c r="H38" s="2214"/>
    </row>
    <row r="39" customFormat="false" ht="12.75" hidden="false" customHeight="true" outlineLevel="0" collapsed="false">
      <c r="A39" s="2210" t="s">
        <v>2118</v>
      </c>
      <c r="B39" s="2211" t="s">
        <v>682</v>
      </c>
      <c r="C39" s="2211" t="s">
        <v>1911</v>
      </c>
      <c r="D39" s="2212" t="s">
        <v>1943</v>
      </c>
      <c r="E39" s="2212"/>
      <c r="F39" s="2212"/>
      <c r="G39" s="2213"/>
      <c r="H39" s="2214" t="s">
        <v>1945</v>
      </c>
    </row>
    <row r="40" customFormat="false" ht="12.75" hidden="false" customHeight="true" outlineLevel="0" collapsed="false">
      <c r="A40" s="2210" t="s">
        <v>2118</v>
      </c>
      <c r="B40" s="2211" t="s">
        <v>682</v>
      </c>
      <c r="C40" s="2211" t="s">
        <v>1912</v>
      </c>
      <c r="D40" s="2212"/>
      <c r="E40" s="2212" t="s">
        <v>1943</v>
      </c>
      <c r="F40" s="2212"/>
      <c r="G40" s="2213"/>
      <c r="H40" s="2214" t="s">
        <v>1945</v>
      </c>
    </row>
    <row r="41" customFormat="false" ht="12.75" hidden="false" customHeight="true" outlineLevel="0" collapsed="false">
      <c r="A41" s="2210" t="s">
        <v>2118</v>
      </c>
      <c r="B41" s="2211" t="s">
        <v>682</v>
      </c>
      <c r="C41" s="2211" t="s">
        <v>1913</v>
      </c>
      <c r="D41" s="2212"/>
      <c r="E41" s="2212" t="s">
        <v>1943</v>
      </c>
      <c r="F41" s="2212"/>
      <c r="G41" s="2213"/>
      <c r="H41" s="2214"/>
    </row>
    <row r="42" customFormat="false" ht="12.75" hidden="false" customHeight="true" outlineLevel="0" collapsed="false">
      <c r="A42" s="2210" t="s">
        <v>2118</v>
      </c>
      <c r="B42" s="2211" t="s">
        <v>682</v>
      </c>
      <c r="C42" s="2211" t="s">
        <v>708</v>
      </c>
      <c r="D42" s="2212"/>
      <c r="E42" s="2212"/>
      <c r="F42" s="2212"/>
      <c r="G42" s="2213"/>
      <c r="H42" s="2214"/>
    </row>
    <row r="43" customFormat="false" ht="12.75" hidden="false" customHeight="true" outlineLevel="0" collapsed="false">
      <c r="A43" s="2210" t="s">
        <v>2118</v>
      </c>
      <c r="B43" s="2211" t="s">
        <v>682</v>
      </c>
      <c r="C43" s="2211" t="s">
        <v>720</v>
      </c>
      <c r="D43" s="2212" t="s">
        <v>1923</v>
      </c>
      <c r="E43" s="2212" t="s">
        <v>1923</v>
      </c>
      <c r="F43" s="2212" t="s">
        <v>1923</v>
      </c>
      <c r="G43" s="2213" t="s">
        <v>1923</v>
      </c>
      <c r="H43" s="2214" t="s">
        <v>1919</v>
      </c>
    </row>
    <row r="44" customFormat="false" ht="12.75" hidden="false" customHeight="true" outlineLevel="0" collapsed="false">
      <c r="A44" s="2210" t="s">
        <v>2119</v>
      </c>
      <c r="B44" s="2211" t="s">
        <v>579</v>
      </c>
      <c r="C44" s="2211" t="s">
        <v>1911</v>
      </c>
      <c r="D44" s="2212"/>
      <c r="E44" s="2212"/>
      <c r="F44" s="2212" t="s">
        <v>1945</v>
      </c>
      <c r="G44" s="2213"/>
      <c r="H44" s="2214"/>
    </row>
    <row r="45" customFormat="false" ht="12.75" hidden="false" customHeight="true" outlineLevel="0" collapsed="false">
      <c r="A45" s="2210" t="s">
        <v>2120</v>
      </c>
      <c r="B45" s="2211" t="s">
        <v>581</v>
      </c>
      <c r="C45" s="2211" t="s">
        <v>1911</v>
      </c>
      <c r="D45" s="2212"/>
      <c r="E45" s="2212"/>
      <c r="F45" s="2212" t="s">
        <v>1945</v>
      </c>
      <c r="G45" s="2213"/>
      <c r="H45" s="2214"/>
    </row>
    <row r="46" customFormat="false" ht="12.75" hidden="false" customHeight="true" outlineLevel="0" collapsed="false">
      <c r="A46" s="2210" t="s">
        <v>2120</v>
      </c>
      <c r="B46" s="2211" t="s">
        <v>581</v>
      </c>
      <c r="C46" s="2211" t="s">
        <v>2103</v>
      </c>
      <c r="D46" s="2212"/>
      <c r="E46" s="2212"/>
      <c r="F46" s="2212"/>
      <c r="G46" s="2213"/>
      <c r="H46" s="2214"/>
    </row>
    <row r="47" customFormat="false" ht="12.75" hidden="false" customHeight="true" outlineLevel="0" collapsed="false">
      <c r="A47" s="2210" t="s">
        <v>2120</v>
      </c>
      <c r="B47" s="2211" t="s">
        <v>581</v>
      </c>
      <c r="C47" s="2211" t="s">
        <v>1912</v>
      </c>
      <c r="D47" s="2212"/>
      <c r="E47" s="2212"/>
      <c r="F47" s="2212" t="s">
        <v>1945</v>
      </c>
      <c r="G47" s="2213"/>
      <c r="H47" s="2214"/>
    </row>
    <row r="48" customFormat="false" ht="12.75" hidden="false" customHeight="true" outlineLevel="0" collapsed="false">
      <c r="A48" s="2210" t="s">
        <v>2121</v>
      </c>
      <c r="B48" s="2211" t="s">
        <v>583</v>
      </c>
      <c r="C48" s="2211" t="s">
        <v>1911</v>
      </c>
      <c r="D48" s="2212" t="s">
        <v>1945</v>
      </c>
      <c r="E48" s="2212"/>
      <c r="F48" s="2212"/>
      <c r="G48" s="2213"/>
      <c r="H48" s="2214"/>
    </row>
    <row r="49" customFormat="false" ht="12.75" hidden="false" customHeight="true" outlineLevel="0" collapsed="false">
      <c r="A49" s="2210" t="s">
        <v>2121</v>
      </c>
      <c r="B49" s="2211" t="s">
        <v>583</v>
      </c>
      <c r="C49" s="2211" t="s">
        <v>1912</v>
      </c>
      <c r="D49" s="2212" t="s">
        <v>1945</v>
      </c>
      <c r="E49" s="2212"/>
      <c r="F49" s="2212"/>
      <c r="G49" s="2213"/>
      <c r="H49" s="2214"/>
    </row>
    <row r="50" customFormat="false" ht="12.75" hidden="false" customHeight="true" outlineLevel="0" collapsed="false">
      <c r="A50" s="2210"/>
      <c r="B50" s="2211" t="s">
        <v>2122</v>
      </c>
      <c r="C50" s="2211" t="s">
        <v>1911</v>
      </c>
      <c r="D50" s="2212"/>
      <c r="E50" s="2212"/>
      <c r="F50" s="2212"/>
      <c r="G50" s="2213"/>
      <c r="H50" s="2214"/>
    </row>
    <row r="51" customFormat="false" ht="12.75" hidden="false" customHeight="true" outlineLevel="0" collapsed="false">
      <c r="A51" s="2210"/>
      <c r="B51" s="2211" t="s">
        <v>2122</v>
      </c>
      <c r="C51" s="2211" t="s">
        <v>1912</v>
      </c>
      <c r="D51" s="2212"/>
      <c r="E51" s="2212"/>
      <c r="F51" s="2212"/>
      <c r="G51" s="2213"/>
      <c r="H51" s="2214"/>
    </row>
    <row r="52" customFormat="false" ht="12.75" hidden="false" customHeight="true" outlineLevel="0" collapsed="false">
      <c r="A52" s="2210" t="s">
        <v>2123</v>
      </c>
      <c r="B52" s="2211" t="s">
        <v>692</v>
      </c>
      <c r="C52" s="2211" t="s">
        <v>720</v>
      </c>
      <c r="D52" s="2212" t="s">
        <v>1923</v>
      </c>
      <c r="E52" s="2212" t="s">
        <v>1923</v>
      </c>
      <c r="F52" s="2212" t="s">
        <v>1923</v>
      </c>
      <c r="G52" s="2213" t="s">
        <v>1923</v>
      </c>
      <c r="H52" s="2214" t="s">
        <v>1923</v>
      </c>
    </row>
    <row r="53" customFormat="false" ht="12.75" hidden="false" customHeight="true" outlineLevel="0" collapsed="false">
      <c r="A53" s="2210"/>
      <c r="B53" s="2211" t="s">
        <v>2124</v>
      </c>
      <c r="C53" s="2211" t="s">
        <v>708</v>
      </c>
      <c r="D53" s="2212"/>
      <c r="E53" s="2212"/>
      <c r="F53" s="2212"/>
      <c r="G53" s="2213"/>
      <c r="H53" s="2214"/>
    </row>
    <row r="54" customFormat="false" ht="12.75" hidden="false" customHeight="true" outlineLevel="0" collapsed="false">
      <c r="A54" s="2210"/>
      <c r="B54" s="2211" t="s">
        <v>2124</v>
      </c>
      <c r="C54" s="2211" t="s">
        <v>720</v>
      </c>
      <c r="D54" s="2212"/>
      <c r="E54" s="2212"/>
      <c r="F54" s="2212"/>
      <c r="G54" s="2213"/>
      <c r="H54" s="2214"/>
    </row>
    <row r="55" customFormat="false" ht="12.75" hidden="false" customHeight="true" outlineLevel="0" collapsed="false">
      <c r="A55" s="2210" t="s">
        <v>2125</v>
      </c>
      <c r="B55" s="2211" t="s">
        <v>634</v>
      </c>
      <c r="C55" s="2211" t="s">
        <v>2126</v>
      </c>
      <c r="D55" s="2212"/>
      <c r="E55" s="2212"/>
      <c r="F55" s="2212"/>
      <c r="G55" s="2213"/>
      <c r="H55" s="2214" t="s">
        <v>2004</v>
      </c>
    </row>
    <row r="56" customFormat="false" ht="12.75" hidden="false" customHeight="true" outlineLevel="0" collapsed="false">
      <c r="A56" s="2210" t="s">
        <v>2127</v>
      </c>
      <c r="B56" s="2211" t="s">
        <v>2128</v>
      </c>
      <c r="C56" s="2211" t="s">
        <v>708</v>
      </c>
      <c r="D56" s="2212" t="s">
        <v>2129</v>
      </c>
      <c r="E56" s="2212" t="s">
        <v>2130</v>
      </c>
      <c r="F56" s="2212" t="s">
        <v>1950</v>
      </c>
      <c r="G56" s="2213" t="s">
        <v>2131</v>
      </c>
      <c r="H56" s="2214" t="s">
        <v>2050</v>
      </c>
    </row>
    <row r="57" customFormat="false" ht="13.5" hidden="false" customHeight="true" outlineLevel="0" collapsed="false">
      <c r="A57" s="2210" t="s">
        <v>2127</v>
      </c>
      <c r="B57" s="2211" t="s">
        <v>2128</v>
      </c>
      <c r="C57" s="2211" t="s">
        <v>708</v>
      </c>
      <c r="D57" s="2212" t="s">
        <v>2132</v>
      </c>
      <c r="E57" s="2212" t="s">
        <v>1943</v>
      </c>
      <c r="F57" s="2212" t="s">
        <v>1943</v>
      </c>
      <c r="G57" s="2213" t="s">
        <v>1943</v>
      </c>
      <c r="H57" s="2214" t="s">
        <v>213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200</v>
      </c>
      <c r="I3" s="111"/>
      <c r="J3" s="111" t="s">
        <v>88</v>
      </c>
    </row>
    <row r="4" customFormat="false" ht="12.75" hidden="false" customHeight="true" outlineLevel="0" collapsed="false"/>
    <row r="5" customFormat="false" ht="14.25" hidden="false" customHeight="true" outlineLevel="0" collapsed="false">
      <c r="A5" s="143" t="s">
        <v>89</v>
      </c>
      <c r="B5" s="113" t="s">
        <v>152</v>
      </c>
      <c r="C5" s="113"/>
      <c r="D5" s="113" t="s">
        <v>177</v>
      </c>
      <c r="E5" s="113"/>
      <c r="F5" s="113"/>
      <c r="G5" s="115"/>
      <c r="H5" s="116" t="s">
        <v>154</v>
      </c>
      <c r="I5" s="116"/>
      <c r="J5" s="116"/>
    </row>
    <row r="6" customFormat="false" ht="13.5" hidden="false" customHeight="true" outlineLevel="0" collapsed="false">
      <c r="A6" s="144"/>
      <c r="B6" s="118" t="s">
        <v>155</v>
      </c>
      <c r="C6" s="118"/>
      <c r="D6" s="118" t="s">
        <v>182</v>
      </c>
      <c r="E6" s="118" t="s">
        <v>91</v>
      </c>
      <c r="F6" s="118" t="s">
        <v>92</v>
      </c>
      <c r="G6" s="119"/>
      <c r="H6" s="69" t="s">
        <v>157</v>
      </c>
      <c r="I6" s="118" t="s">
        <v>91</v>
      </c>
      <c r="J6" s="120" t="s">
        <v>92</v>
      </c>
    </row>
    <row r="7" customFormat="false" ht="15" hidden="false" customHeight="true" outlineLevel="0" collapsed="false">
      <c r="A7" s="145"/>
      <c r="B7" s="72" t="s">
        <v>158</v>
      </c>
      <c r="C7" s="73" t="s">
        <v>159</v>
      </c>
      <c r="D7" s="73" t="s">
        <v>160</v>
      </c>
      <c r="E7" s="73" t="s">
        <v>161</v>
      </c>
      <c r="F7" s="73"/>
      <c r="G7" s="73"/>
      <c r="H7" s="75" t="s">
        <v>97</v>
      </c>
      <c r="I7" s="75"/>
      <c r="J7" s="75"/>
    </row>
    <row r="8" customFormat="false" ht="12.75" hidden="false" customHeight="true" outlineLevel="0" collapsed="false">
      <c r="A8" s="122" t="s">
        <v>201</v>
      </c>
      <c r="B8" s="83" t="n">
        <v>10660057.9921162</v>
      </c>
      <c r="C8" s="146" t="s">
        <v>163</v>
      </c>
      <c r="D8" s="79"/>
      <c r="E8" s="79"/>
      <c r="F8" s="79"/>
      <c r="G8" s="80"/>
      <c r="H8" s="83" t="n">
        <v>636676.829268061</v>
      </c>
      <c r="I8" s="83" t="n">
        <v>433.596675676783</v>
      </c>
      <c r="J8" s="147" t="n">
        <v>20.0935757270841</v>
      </c>
    </row>
    <row r="9" customFormat="false" ht="12.75" hidden="false" customHeight="true" outlineLevel="0" collapsed="false">
      <c r="A9" s="82" t="s">
        <v>164</v>
      </c>
      <c r="B9" s="83" t="n">
        <v>4175858.88854386</v>
      </c>
      <c r="C9" s="146" t="s">
        <v>163</v>
      </c>
      <c r="D9" s="83" t="n">
        <v>73.1234810520246</v>
      </c>
      <c r="E9" s="83" t="n">
        <v>4.75650775333958</v>
      </c>
      <c r="F9" s="83" t="n">
        <v>2.71035105528396</v>
      </c>
      <c r="G9" s="80"/>
      <c r="H9" s="83" t="n">
        <v>305353.338312365</v>
      </c>
      <c r="I9" s="83" t="n">
        <v>19.8625051802108</v>
      </c>
      <c r="J9" s="147" t="n">
        <v>11.3180435452817</v>
      </c>
    </row>
    <row r="10" customFormat="false" ht="12.75" hidden="false" customHeight="true" outlineLevel="0" collapsed="false">
      <c r="A10" s="82" t="s">
        <v>165</v>
      </c>
      <c r="B10" s="83" t="n">
        <v>418699.475584965</v>
      </c>
      <c r="C10" s="146" t="s">
        <v>163</v>
      </c>
      <c r="D10" s="83" t="n">
        <v>95.6085493097317</v>
      </c>
      <c r="E10" s="83" t="n">
        <v>173.462822047308</v>
      </c>
      <c r="F10" s="83" t="n">
        <v>3.4998799612973</v>
      </c>
      <c r="G10" s="80"/>
      <c r="H10" s="83" t="n">
        <v>40031.2494574239</v>
      </c>
      <c r="I10" s="83" t="n">
        <v>72.6287926246957</v>
      </c>
      <c r="J10" s="147" t="n">
        <v>1.46539790440551</v>
      </c>
    </row>
    <row r="11" customFormat="false" ht="12.75" hidden="false" customHeight="true" outlineLevel="0" collapsed="false">
      <c r="A11" s="82" t="s">
        <v>166</v>
      </c>
      <c r="B11" s="83" t="n">
        <v>5154599.3936198</v>
      </c>
      <c r="C11" s="146" t="s">
        <v>163</v>
      </c>
      <c r="D11" s="83" t="n">
        <v>56.2733324369747</v>
      </c>
      <c r="E11" s="83" t="n">
        <v>8.80925417822892</v>
      </c>
      <c r="F11" s="83" t="n">
        <v>0.613834349373244</v>
      </c>
      <c r="G11" s="80"/>
      <c r="H11" s="83" t="n">
        <v>290066.485256595</v>
      </c>
      <c r="I11" s="83" t="n">
        <v>45.4081762453415</v>
      </c>
      <c r="J11" s="147" t="n">
        <v>3.16407016506233</v>
      </c>
    </row>
    <row r="12" customFormat="false" ht="12.75" hidden="false" customHeight="true" outlineLevel="0" collapsed="false">
      <c r="A12" s="82" t="s">
        <v>167</v>
      </c>
      <c r="B12" s="83" t="n">
        <v>898839.059767507</v>
      </c>
      <c r="C12" s="146" t="s">
        <v>163</v>
      </c>
      <c r="D12" s="83" t="n">
        <v>98.8781530902609</v>
      </c>
      <c r="E12" s="83" t="n">
        <v>328.456526275885</v>
      </c>
      <c r="F12" s="83" t="n">
        <v>4.51013510762951</v>
      </c>
      <c r="G12" s="98" t="s">
        <v>168</v>
      </c>
      <c r="H12" s="83" t="n">
        <v>88875.5461551977</v>
      </c>
      <c r="I12" s="83" t="n">
        <v>295.229555252318</v>
      </c>
      <c r="J12" s="147" t="n">
        <v>4.05388559956613</v>
      </c>
    </row>
    <row r="13" customFormat="false" ht="12.75" hidden="false" customHeight="true" outlineLevel="0" collapsed="false">
      <c r="A13" s="82" t="s">
        <v>169</v>
      </c>
      <c r="B13" s="83" t="n">
        <v>12061.1746001069</v>
      </c>
      <c r="C13" s="146" t="s">
        <v>163</v>
      </c>
      <c r="D13" s="83" t="n">
        <v>101.62826443668</v>
      </c>
      <c r="E13" s="83" t="n">
        <v>38.7728716084553</v>
      </c>
      <c r="F13" s="83" t="n">
        <v>7.6425817405554</v>
      </c>
      <c r="G13" s="80"/>
      <c r="H13" s="83" t="n">
        <v>1225.75624167663</v>
      </c>
      <c r="I13" s="83" t="n">
        <v>0.467646374217107</v>
      </c>
      <c r="J13" s="147" t="n">
        <v>0.0921785127684276</v>
      </c>
    </row>
    <row r="14" customFormat="false" ht="12.75" hidden="false" customHeight="true" outlineLevel="0" collapsed="false">
      <c r="A14" s="99" t="s">
        <v>121</v>
      </c>
      <c r="B14" s="83" t="n">
        <v>2511164.02215119</v>
      </c>
      <c r="C14" s="146" t="s">
        <v>163</v>
      </c>
      <c r="D14" s="79"/>
      <c r="E14" s="79"/>
      <c r="F14" s="79"/>
      <c r="G14" s="80"/>
      <c r="H14" s="83" t="n">
        <v>159117.879419197</v>
      </c>
      <c r="I14" s="83" t="n">
        <v>25.1349469520198</v>
      </c>
      <c r="J14" s="147" t="n">
        <v>2.31944056774421</v>
      </c>
    </row>
    <row r="15" customFormat="false" ht="12.75" hidden="false" customHeight="true" outlineLevel="0" collapsed="false">
      <c r="A15" s="82" t="s">
        <v>164</v>
      </c>
      <c r="B15" s="20" t="n">
        <v>961562.34423412</v>
      </c>
      <c r="C15" s="146" t="s">
        <v>163</v>
      </c>
      <c r="D15" s="83" t="n">
        <v>73.9423718390202</v>
      </c>
      <c r="E15" s="83" t="n">
        <v>5.00360109422839</v>
      </c>
      <c r="F15" s="83" t="n">
        <v>1.02464711627742</v>
      </c>
      <c r="G15" s="80"/>
      <c r="H15" s="20" t="n">
        <v>71100.2004037592</v>
      </c>
      <c r="I15" s="20" t="n">
        <v>4.81127439777866</v>
      </c>
      <c r="J15" s="21" t="n">
        <v>0.985262083140449</v>
      </c>
    </row>
    <row r="16" customFormat="false" ht="12.75" hidden="false" customHeight="true" outlineLevel="0" collapsed="false">
      <c r="A16" s="82" t="s">
        <v>165</v>
      </c>
      <c r="B16" s="20" t="n">
        <v>73192.5669375988</v>
      </c>
      <c r="C16" s="146" t="s">
        <v>163</v>
      </c>
      <c r="D16" s="83" t="n">
        <v>95.5815515830031</v>
      </c>
      <c r="E16" s="83" t="n">
        <v>112.338622706729</v>
      </c>
      <c r="F16" s="83" t="n">
        <v>2.32661148712179</v>
      </c>
      <c r="G16" s="80"/>
      <c r="H16" s="20" t="n">
        <v>6995.85911223851</v>
      </c>
      <c r="I16" s="20" t="n">
        <v>8.22235216213993</v>
      </c>
      <c r="J16" s="21" t="n">
        <v>0.170290667008948</v>
      </c>
    </row>
    <row r="17" customFormat="false" ht="12.75" hidden="false" customHeight="true" outlineLevel="0" collapsed="false">
      <c r="A17" s="82" t="s">
        <v>166</v>
      </c>
      <c r="B17" s="20" t="n">
        <v>1420713.13623339</v>
      </c>
      <c r="C17" s="146" t="s">
        <v>163</v>
      </c>
      <c r="D17" s="83" t="n">
        <v>56.251854252275</v>
      </c>
      <c r="E17" s="83" t="n">
        <v>6.10075863012201</v>
      </c>
      <c r="F17" s="83" t="n">
        <v>0.65509780549397</v>
      </c>
      <c r="G17" s="80"/>
      <c r="H17" s="20" t="n">
        <v>79917.748273693</v>
      </c>
      <c r="I17" s="20" t="n">
        <v>8.66742792680354</v>
      </c>
      <c r="J17" s="21" t="n">
        <v>0.930706057782947</v>
      </c>
    </row>
    <row r="18" customFormat="false" ht="12.75" hidden="false" customHeight="true" outlineLevel="0" collapsed="false">
      <c r="A18" s="82" t="s">
        <v>167</v>
      </c>
      <c r="B18" s="20" t="n">
        <v>44948.3061459758</v>
      </c>
      <c r="C18" s="146" t="s">
        <v>163</v>
      </c>
      <c r="D18" s="83" t="n">
        <v>96.9714867636361</v>
      </c>
      <c r="E18" s="83" t="n">
        <v>67.0946411481296</v>
      </c>
      <c r="F18" s="83" t="n">
        <v>3.22528662532086</v>
      </c>
      <c r="G18" s="98" t="s">
        <v>168</v>
      </c>
      <c r="H18" s="20" t="n">
        <v>4358.70407448235</v>
      </c>
      <c r="I18" s="20" t="n">
        <v>3.01579047108051</v>
      </c>
      <c r="J18" s="21" t="n">
        <v>0.144971170643443</v>
      </c>
    </row>
    <row r="19" customFormat="false" ht="12.75" hidden="false" customHeight="true" outlineLevel="0" collapsed="false">
      <c r="A19" s="82" t="s">
        <v>169</v>
      </c>
      <c r="B19" s="20" t="n">
        <v>10747.6686001069</v>
      </c>
      <c r="C19" s="146" t="s">
        <v>163</v>
      </c>
      <c r="D19" s="83" t="n">
        <v>102.72661640271</v>
      </c>
      <c r="E19" s="83" t="n">
        <v>38.9016455357536</v>
      </c>
      <c r="F19" s="83" t="n">
        <v>8.20741618024492</v>
      </c>
      <c r="G19" s="80"/>
      <c r="H19" s="20" t="n">
        <v>1104.07162950663</v>
      </c>
      <c r="I19" s="20" t="n">
        <v>0.418101994217107</v>
      </c>
      <c r="J19" s="21" t="n">
        <v>0.0882105891684276</v>
      </c>
    </row>
    <row r="20" customFormat="false" ht="12.75" hidden="false" customHeight="true" outlineLevel="0" collapsed="false">
      <c r="A20" s="99" t="s">
        <v>122</v>
      </c>
      <c r="B20" s="83" t="n">
        <v>7158364.37253534</v>
      </c>
      <c r="C20" s="146" t="s">
        <v>163</v>
      </c>
      <c r="D20" s="79"/>
      <c r="E20" s="79"/>
      <c r="F20" s="79"/>
      <c r="G20" s="80"/>
      <c r="H20" s="77" t="n">
        <v>409376.797696438</v>
      </c>
      <c r="I20" s="77" t="n">
        <v>390.734785607853</v>
      </c>
      <c r="J20" s="125" t="n">
        <v>9.95212017550764</v>
      </c>
    </row>
    <row r="21" customFormat="false" ht="12.75" hidden="false" customHeight="true" outlineLevel="0" collapsed="false">
      <c r="A21" s="82" t="s">
        <v>164</v>
      </c>
      <c r="B21" s="20" t="n">
        <v>2433033.86343947</v>
      </c>
      <c r="C21" s="146" t="s">
        <v>163</v>
      </c>
      <c r="D21" s="83" t="n">
        <v>72.6414377437498</v>
      </c>
      <c r="E21" s="83" t="n">
        <v>4.41535340698712</v>
      </c>
      <c r="F21" s="83" t="n">
        <v>1.08962644740978</v>
      </c>
      <c r="G21" s="80"/>
      <c r="H21" s="20" t="n">
        <v>176739.077919473</v>
      </c>
      <c r="I21" s="20" t="n">
        <v>10.7427043582525</v>
      </c>
      <c r="J21" s="21" t="n">
        <v>2.65109804504723</v>
      </c>
    </row>
    <row r="22" customFormat="false" ht="12.75" hidden="false" customHeight="true" outlineLevel="0" collapsed="false">
      <c r="A22" s="82" t="s">
        <v>165</v>
      </c>
      <c r="B22" s="20" t="n">
        <v>339577.071789279</v>
      </c>
      <c r="C22" s="146" t="s">
        <v>163</v>
      </c>
      <c r="D22" s="83" t="n">
        <v>95.6231966777724</v>
      </c>
      <c r="E22" s="83" t="n">
        <v>188.395106764205</v>
      </c>
      <c r="F22" s="83" t="n">
        <v>3.76013540935632</v>
      </c>
      <c r="G22" s="80"/>
      <c r="H22" s="20" t="n">
        <v>32471.4451229683</v>
      </c>
      <c r="I22" s="20" t="n">
        <v>63.9746586944173</v>
      </c>
      <c r="J22" s="21" t="n">
        <v>1.2768557718404</v>
      </c>
    </row>
    <row r="23" customFormat="false" ht="12.75" hidden="false" customHeight="true" outlineLevel="0" collapsed="false">
      <c r="A23" s="82" t="s">
        <v>166</v>
      </c>
      <c r="B23" s="20" t="n">
        <v>3556615.93958799</v>
      </c>
      <c r="C23" s="146" t="s">
        <v>163</v>
      </c>
      <c r="D23" s="83" t="n">
        <v>56.261300088864</v>
      </c>
      <c r="E23" s="83" t="n">
        <v>7.5250281864891</v>
      </c>
      <c r="F23" s="83" t="n">
        <v>0.612592864131756</v>
      </c>
      <c r="G23" s="80"/>
      <c r="H23" s="20" t="n">
        <v>200099.836677997</v>
      </c>
      <c r="I23" s="20" t="n">
        <v>26.763635193916</v>
      </c>
      <c r="J23" s="21" t="n">
        <v>2.17875754504886</v>
      </c>
    </row>
    <row r="24" customFormat="false" ht="12.75" hidden="false" customHeight="true" outlineLevel="0" collapsed="false">
      <c r="A24" s="82" t="s">
        <v>167</v>
      </c>
      <c r="B24" s="20" t="n">
        <v>828369.361718603</v>
      </c>
      <c r="C24" s="146" t="s">
        <v>163</v>
      </c>
      <c r="D24" s="83" t="n">
        <v>98.8349957174341</v>
      </c>
      <c r="E24" s="83" t="n">
        <v>349.155473448713</v>
      </c>
      <c r="F24" s="83" t="n">
        <v>4.63993138519385</v>
      </c>
      <c r="G24" s="98" t="s">
        <v>168</v>
      </c>
      <c r="H24" s="20" t="n">
        <v>81871.8823179117</v>
      </c>
      <c r="I24" s="20" t="n">
        <v>289.229696681267</v>
      </c>
      <c r="J24" s="21" t="n">
        <v>3.84357699997114</v>
      </c>
    </row>
    <row r="25" customFormat="false" ht="12.75" hidden="false" customHeight="true" outlineLevel="0" collapsed="false">
      <c r="A25" s="82" t="s">
        <v>169</v>
      </c>
      <c r="B25" s="20" t="n">
        <v>768.136</v>
      </c>
      <c r="C25" s="146" t="s">
        <v>163</v>
      </c>
      <c r="D25" s="83" t="n">
        <v>86.4924648760116</v>
      </c>
      <c r="E25" s="83" t="n">
        <v>31.3625191372361</v>
      </c>
      <c r="F25" s="83" t="n">
        <v>2.38475165856046</v>
      </c>
      <c r="G25" s="80"/>
      <c r="H25" s="20" t="n">
        <v>66.437976</v>
      </c>
      <c r="I25" s="20" t="n">
        <v>0.02409068</v>
      </c>
      <c r="J25" s="21" t="n">
        <v>0.0018318136</v>
      </c>
    </row>
    <row r="26" customFormat="false" ht="12.75" hidden="false" customHeight="true" outlineLevel="0" collapsed="false">
      <c r="A26" s="99" t="s">
        <v>123</v>
      </c>
      <c r="B26" s="83" t="n">
        <v>990529.597429713</v>
      </c>
      <c r="C26" s="146" t="s">
        <v>163</v>
      </c>
      <c r="D26" s="79"/>
      <c r="E26" s="79"/>
      <c r="F26" s="79"/>
      <c r="G26" s="80"/>
      <c r="H26" s="77" t="n">
        <v>68182.1521524257</v>
      </c>
      <c r="I26" s="77" t="n">
        <v>17.7269431169103</v>
      </c>
      <c r="J26" s="125" t="n">
        <v>7.82201498383227</v>
      </c>
    </row>
    <row r="27" customFormat="false" ht="12.75" hidden="false" customHeight="true" outlineLevel="0" collapsed="false">
      <c r="A27" s="82" t="s">
        <v>164</v>
      </c>
      <c r="B27" s="20" t="n">
        <v>781262.680870271</v>
      </c>
      <c r="C27" s="146" t="s">
        <v>163</v>
      </c>
      <c r="D27" s="83" t="n">
        <v>73.6168018739442</v>
      </c>
      <c r="E27" s="83" t="n">
        <v>5.51482430900232</v>
      </c>
      <c r="F27" s="83" t="n">
        <v>9.83239517922091</v>
      </c>
      <c r="G27" s="80"/>
      <c r="H27" s="20" t="n">
        <v>57514.0599891332</v>
      </c>
      <c r="I27" s="20" t="n">
        <v>4.3085264241797</v>
      </c>
      <c r="J27" s="21" t="n">
        <v>7.68168341709406</v>
      </c>
    </row>
    <row r="28" customFormat="false" ht="12.75" hidden="false" customHeight="true" outlineLevel="0" collapsed="false">
      <c r="A28" s="82" t="s">
        <v>165</v>
      </c>
      <c r="B28" s="20" t="n">
        <v>5929.8368580864</v>
      </c>
      <c r="C28" s="146" t="s">
        <v>163</v>
      </c>
      <c r="D28" s="83" t="n">
        <v>95.1029911468818</v>
      </c>
      <c r="E28" s="83" t="n">
        <v>72.8151175946219</v>
      </c>
      <c r="F28" s="83" t="n">
        <v>3.0779034892444</v>
      </c>
      <c r="G28" s="80"/>
      <c r="H28" s="20" t="n">
        <v>563.945222217044</v>
      </c>
      <c r="I28" s="20" t="n">
        <v>0.431781768138485</v>
      </c>
      <c r="J28" s="21" t="n">
        <v>0.0182514655561542</v>
      </c>
    </row>
    <row r="29" customFormat="false" ht="12.75" hidden="false" customHeight="true" outlineLevel="0" collapsed="false">
      <c r="A29" s="82" t="s">
        <v>166</v>
      </c>
      <c r="B29" s="20" t="n">
        <v>177270.317798427</v>
      </c>
      <c r="C29" s="146" t="s">
        <v>163</v>
      </c>
      <c r="D29" s="83" t="n">
        <v>56.6868747667726</v>
      </c>
      <c r="E29" s="83" t="n">
        <v>56.281915937934</v>
      </c>
      <c r="F29" s="83" t="n">
        <v>0.308041204577813</v>
      </c>
      <c r="G29" s="80"/>
      <c r="H29" s="20" t="n">
        <v>10048.9003049054</v>
      </c>
      <c r="I29" s="20" t="n">
        <v>9.97711312462192</v>
      </c>
      <c r="J29" s="21" t="n">
        <v>0.0546065622305193</v>
      </c>
    </row>
    <row r="30" customFormat="false" ht="12.75" hidden="false" customHeight="true" outlineLevel="0" collapsed="false">
      <c r="A30" s="82" t="s">
        <v>167</v>
      </c>
      <c r="B30" s="20" t="n">
        <v>25521.3919029283</v>
      </c>
      <c r="C30" s="146" t="s">
        <v>163</v>
      </c>
      <c r="D30" s="83" t="n">
        <v>103.636971402808</v>
      </c>
      <c r="E30" s="83" t="n">
        <v>116.92419094226</v>
      </c>
      <c r="F30" s="83" t="n">
        <v>2.56010444885038</v>
      </c>
      <c r="G30" s="98" t="s">
        <v>168</v>
      </c>
      <c r="H30" s="20" t="n">
        <v>2644.95976280364</v>
      </c>
      <c r="I30" s="20" t="n">
        <v>2.98406809997023</v>
      </c>
      <c r="J30" s="21" t="n">
        <v>0.0653374289515408</v>
      </c>
    </row>
    <row r="31" customFormat="false" ht="12.75" hidden="false" customHeight="true" outlineLevel="0" collapsed="false">
      <c r="A31" s="148" t="s">
        <v>169</v>
      </c>
      <c r="B31" s="24" t="n">
        <v>545.37</v>
      </c>
      <c r="C31" s="149" t="s">
        <v>163</v>
      </c>
      <c r="D31" s="83" t="n">
        <v>101.301201331206</v>
      </c>
      <c r="E31" s="83" t="n">
        <v>46.6723508810532</v>
      </c>
      <c r="F31" s="83" t="n">
        <v>3.91680877202633</v>
      </c>
      <c r="G31" s="90"/>
      <c r="H31" s="24" t="n">
        <v>55.24663617</v>
      </c>
      <c r="I31" s="24" t="n">
        <v>0.0254537</v>
      </c>
      <c r="J31" s="42" t="n">
        <v>0.00213611</v>
      </c>
    </row>
    <row r="32" customFormat="false" ht="12.75" hidden="false" customHeight="true" outlineLevel="0" collapsed="false">
      <c r="A32" s="150" t="s">
        <v>202</v>
      </c>
      <c r="B32" s="151" t="n">
        <v>174875.096487789</v>
      </c>
      <c r="C32" s="152" t="s">
        <v>163</v>
      </c>
      <c r="D32" s="153"/>
      <c r="E32" s="153"/>
      <c r="F32" s="153"/>
      <c r="G32" s="154"/>
      <c r="H32" s="151" t="n">
        <v>12454.75197812</v>
      </c>
      <c r="I32" s="151" t="n">
        <v>1.34895629972207</v>
      </c>
      <c r="J32" s="147" t="n">
        <v>1.72032947054321</v>
      </c>
    </row>
    <row r="33" customFormat="false" ht="12.75" hidden="false" customHeight="true" outlineLevel="0" collapsed="false">
      <c r="A33" s="150" t="s">
        <v>203</v>
      </c>
      <c r="B33" s="83" t="n">
        <v>41197.5257936778</v>
      </c>
      <c r="C33" s="146" t="s">
        <v>163</v>
      </c>
      <c r="D33" s="155"/>
      <c r="E33" s="155"/>
      <c r="F33" s="155"/>
      <c r="G33" s="156"/>
      <c r="H33" s="83" t="n">
        <v>2816.21736013146</v>
      </c>
      <c r="I33" s="83" t="n">
        <v>0.489751012570219</v>
      </c>
      <c r="J33" s="147" t="n">
        <v>1.22440595790509</v>
      </c>
    </row>
    <row r="34" customFormat="false" ht="13.5" hidden="false" customHeight="true" outlineLevel="0" collapsed="false">
      <c r="A34" s="129" t="s">
        <v>111</v>
      </c>
      <c r="B34" s="79"/>
      <c r="C34" s="157"/>
      <c r="D34" s="158"/>
      <c r="E34" s="158"/>
      <c r="F34" s="158"/>
      <c r="G34" s="130"/>
      <c r="H34" s="79"/>
      <c r="I34" s="79"/>
      <c r="J34" s="131"/>
    </row>
    <row r="35" customFormat="false" ht="12.75" hidden="false" customHeight="true" outlineLevel="0" collapsed="false">
      <c r="A35" s="82" t="s">
        <v>164</v>
      </c>
      <c r="B35" s="20" t="n">
        <v>24859.1195097578</v>
      </c>
      <c r="C35" s="146" t="s">
        <v>163</v>
      </c>
      <c r="D35" s="83" t="n">
        <v>73.1408597603083</v>
      </c>
      <c r="E35" s="83" t="n">
        <v>5.34960351884306</v>
      </c>
      <c r="F35" s="83" t="n">
        <v>1.42569097087283</v>
      </c>
      <c r="G35" s="80"/>
      <c r="H35" s="20" t="n">
        <v>1818.21737382794</v>
      </c>
      <c r="I35" s="20" t="n">
        <v>0.132986433204741</v>
      </c>
      <c r="J35" s="21" t="n">
        <v>0.0354414222289102</v>
      </c>
    </row>
    <row r="36" customFormat="false" ht="12.75" hidden="false" customHeight="true" outlineLevel="0" collapsed="false">
      <c r="A36" s="82" t="s">
        <v>165</v>
      </c>
      <c r="B36" s="20" t="n">
        <v>2384.30601</v>
      </c>
      <c r="C36" s="146" t="s">
        <v>163</v>
      </c>
      <c r="D36" s="83" t="n">
        <v>100.360039508519</v>
      </c>
      <c r="E36" s="83" t="n">
        <v>138.351650323609</v>
      </c>
      <c r="F36" s="83" t="n">
        <v>2.52690702094066</v>
      </c>
      <c r="G36" s="80"/>
      <c r="H36" s="20" t="n">
        <v>239.289045364</v>
      </c>
      <c r="I36" s="20" t="n">
        <v>0.32987267136</v>
      </c>
      <c r="J36" s="21" t="n">
        <v>0.00602491959674</v>
      </c>
    </row>
    <row r="37" customFormat="false" ht="12.75" hidden="false" customHeight="true" outlineLevel="0" collapsed="false">
      <c r="A37" s="82" t="s">
        <v>166</v>
      </c>
      <c r="B37" s="20" t="n">
        <v>13604.30027392</v>
      </c>
      <c r="C37" s="146" t="s">
        <v>163</v>
      </c>
      <c r="D37" s="83" t="n">
        <v>55.7699349222687</v>
      </c>
      <c r="E37" s="83" t="n">
        <v>0.566064248099651</v>
      </c>
      <c r="F37" s="83" t="n">
        <v>0.422213268141995</v>
      </c>
      <c r="G37" s="80"/>
      <c r="H37" s="20" t="n">
        <v>758.71094093952</v>
      </c>
      <c r="I37" s="20" t="n">
        <v>0.0077009080054784</v>
      </c>
      <c r="J37" s="21" t="n">
        <v>0.0057439160794368</v>
      </c>
    </row>
    <row r="38" customFormat="false" ht="12.75" hidden="false" customHeight="true" outlineLevel="0" collapsed="false">
      <c r="A38" s="82" t="s">
        <v>167</v>
      </c>
      <c r="B38" s="20" t="n">
        <v>349.8</v>
      </c>
      <c r="C38" s="146" t="s">
        <v>163</v>
      </c>
      <c r="D38" s="83" t="n">
        <v>67.79324757004</v>
      </c>
      <c r="E38" s="83" t="n">
        <v>54.8627787307033</v>
      </c>
      <c r="F38" s="83" t="n">
        <v>1.14265294453974</v>
      </c>
      <c r="G38" s="98" t="s">
        <v>168</v>
      </c>
      <c r="H38" s="20" t="n">
        <v>23.714078</v>
      </c>
      <c r="I38" s="20" t="n">
        <v>0.019191</v>
      </c>
      <c r="J38" s="21" t="n">
        <v>0.0003997</v>
      </c>
    </row>
    <row r="39" customFormat="false" ht="12.75" hidden="false" customHeight="true" outlineLevel="0" collapsed="false">
      <c r="A39" s="87" t="s">
        <v>169</v>
      </c>
      <c r="B39" s="24" t="s">
        <v>130</v>
      </c>
      <c r="C39" s="149" t="s">
        <v>163</v>
      </c>
      <c r="D39" s="159" t="s">
        <v>130</v>
      </c>
      <c r="E39" s="159" t="s">
        <v>130</v>
      </c>
      <c r="F39" s="159" t="s">
        <v>130</v>
      </c>
      <c r="G39" s="90"/>
      <c r="H39" s="24" t="s">
        <v>130</v>
      </c>
      <c r="I39" s="24" t="s">
        <v>130</v>
      </c>
      <c r="J39" s="42" t="n">
        <v>1.176796</v>
      </c>
    </row>
    <row r="40" customFormat="false" ht="12.75" hidden="false" customHeight="true" outlineLevel="0" collapsed="false">
      <c r="A40" s="160" t="s">
        <v>204</v>
      </c>
      <c r="B40" s="151" t="n">
        <v>133677.570694111</v>
      </c>
      <c r="C40" s="152" t="s">
        <v>163</v>
      </c>
      <c r="D40" s="153"/>
      <c r="E40" s="153"/>
      <c r="F40" s="153"/>
      <c r="G40" s="154"/>
      <c r="H40" s="151" t="n">
        <v>9638.53461798855</v>
      </c>
      <c r="I40" s="151" t="n">
        <v>0.859205287151852</v>
      </c>
      <c r="J40" s="147" t="n">
        <v>0.495923512638118</v>
      </c>
    </row>
    <row r="41" customFormat="false" ht="13.5" hidden="false" customHeight="true" outlineLevel="0" collapsed="false">
      <c r="A41" s="129" t="s">
        <v>111</v>
      </c>
      <c r="B41" s="161"/>
      <c r="C41" s="162"/>
      <c r="D41" s="155"/>
      <c r="E41" s="155"/>
      <c r="F41" s="155"/>
      <c r="G41" s="163"/>
      <c r="H41" s="161"/>
      <c r="I41" s="161"/>
      <c r="J41" s="164"/>
    </row>
    <row r="42" customFormat="false" ht="12.75" hidden="false" customHeight="true" outlineLevel="0" collapsed="false">
      <c r="A42" s="82" t="s">
        <v>164</v>
      </c>
      <c r="B42" s="20" t="n">
        <v>133677.570694111</v>
      </c>
      <c r="C42" s="146" t="s">
        <v>163</v>
      </c>
      <c r="D42" s="83" t="n">
        <v>72.1028559087447</v>
      </c>
      <c r="E42" s="83" t="n">
        <v>6.42744540232508</v>
      </c>
      <c r="F42" s="83" t="n">
        <v>3.70984833179621</v>
      </c>
      <c r="G42" s="80"/>
      <c r="H42" s="20" t="n">
        <v>9638.53461798855</v>
      </c>
      <c r="I42" s="20" t="n">
        <v>0.859205287151852</v>
      </c>
      <c r="J42" s="21" t="n">
        <v>0.495923512638118</v>
      </c>
    </row>
    <row r="43" customFormat="false" ht="12.75" hidden="false" customHeight="true" outlineLevel="0" collapsed="false">
      <c r="A43" s="82" t="s">
        <v>165</v>
      </c>
      <c r="B43" s="20" t="s">
        <v>130</v>
      </c>
      <c r="C43" s="146" t="s">
        <v>163</v>
      </c>
      <c r="D43" s="165" t="s">
        <v>130</v>
      </c>
      <c r="E43" s="165" t="s">
        <v>130</v>
      </c>
      <c r="F43" s="165" t="s">
        <v>130</v>
      </c>
      <c r="G43" s="80"/>
      <c r="H43" s="20" t="s">
        <v>130</v>
      </c>
      <c r="I43" s="20" t="s">
        <v>130</v>
      </c>
      <c r="J43" s="21" t="s">
        <v>130</v>
      </c>
    </row>
    <row r="44" customFormat="false" ht="12.75" hidden="false" customHeight="true" outlineLevel="0" collapsed="false">
      <c r="A44" s="82" t="s">
        <v>166</v>
      </c>
      <c r="B44" s="20" t="s">
        <v>130</v>
      </c>
      <c r="C44" s="146" t="s">
        <v>163</v>
      </c>
      <c r="D44" s="165" t="s">
        <v>130</v>
      </c>
      <c r="E44" s="165" t="s">
        <v>130</v>
      </c>
      <c r="F44" s="165" t="s">
        <v>130</v>
      </c>
      <c r="G44" s="80"/>
      <c r="H44" s="20" t="s">
        <v>130</v>
      </c>
      <c r="I44" s="20" t="s">
        <v>130</v>
      </c>
      <c r="J44" s="21" t="s">
        <v>130</v>
      </c>
    </row>
    <row r="45" customFormat="false" ht="12.75" hidden="false" customHeight="true" outlineLevel="0" collapsed="false">
      <c r="A45" s="82" t="s">
        <v>167</v>
      </c>
      <c r="B45" s="20" t="s">
        <v>130</v>
      </c>
      <c r="C45" s="146" t="s">
        <v>163</v>
      </c>
      <c r="D45" s="165" t="s">
        <v>130</v>
      </c>
      <c r="E45" s="165" t="s">
        <v>130</v>
      </c>
      <c r="F45" s="165" t="s">
        <v>130</v>
      </c>
      <c r="G45" s="98" t="s">
        <v>168</v>
      </c>
      <c r="H45" s="20" t="s">
        <v>130</v>
      </c>
      <c r="I45" s="20" t="s">
        <v>130</v>
      </c>
      <c r="J45" s="21" t="s">
        <v>130</v>
      </c>
    </row>
    <row r="46" customFormat="false" ht="12.75" hidden="false" customHeight="true" outlineLevel="0" collapsed="false">
      <c r="A46" s="87" t="s">
        <v>169</v>
      </c>
      <c r="B46" s="24" t="s">
        <v>130</v>
      </c>
      <c r="C46" s="149" t="s">
        <v>163</v>
      </c>
      <c r="D46" s="159" t="s">
        <v>130</v>
      </c>
      <c r="E46" s="159" t="s">
        <v>130</v>
      </c>
      <c r="F46" s="159" t="s">
        <v>130</v>
      </c>
      <c r="G46" s="90"/>
      <c r="H46" s="24" t="s">
        <v>130</v>
      </c>
      <c r="I46" s="24" t="s">
        <v>130</v>
      </c>
      <c r="J46" s="25" t="s">
        <v>13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6" t="s">
        <v>205</v>
      </c>
      <c r="B48" s="166"/>
      <c r="C48" s="166"/>
      <c r="D48" s="166"/>
      <c r="E48" s="166"/>
      <c r="F48" s="166"/>
      <c r="G48" s="166"/>
      <c r="H48" s="166"/>
      <c r="I48" s="166"/>
      <c r="J48" s="166"/>
    </row>
    <row r="49" customFormat="false" ht="13.5" hidden="false" customHeight="true" outlineLevel="0" collapsed="false">
      <c r="A49" s="167" t="s">
        <v>206</v>
      </c>
    </row>
    <row r="50" customFormat="false" ht="13.5" hidden="false" customHeight="true" outlineLevel="0" collapsed="false">
      <c r="A50" s="168" t="s">
        <v>207</v>
      </c>
      <c r="B50" s="168"/>
      <c r="C50" s="168"/>
      <c r="D50" s="168"/>
      <c r="E50" s="168"/>
      <c r="F50" s="168"/>
      <c r="G50" s="168"/>
      <c r="H50" s="168"/>
      <c r="I50" s="168"/>
      <c r="J50" s="168"/>
    </row>
    <row r="51" customFormat="false" ht="13.5" hidden="false" customHeight="true" outlineLevel="0" collapsed="false">
      <c r="A51" s="169" t="s">
        <v>208</v>
      </c>
    </row>
    <row r="52" customFormat="false" ht="13.5" hidden="false" customHeight="true" outlineLevel="0" collapsed="false">
      <c r="A52" s="170" t="s">
        <v>209</v>
      </c>
    </row>
    <row r="53" customFormat="false" ht="13.5" hidden="false" customHeight="true" outlineLevel="0" collapsed="false">
      <c r="A53" s="171" t="s">
        <v>210</v>
      </c>
    </row>
    <row r="54" customFormat="false" ht="13.5" hidden="false" customHeight="true" outlineLevel="0" collapsed="false">
      <c r="A54" s="172" t="s">
        <v>211</v>
      </c>
    </row>
    <row r="55" customFormat="false" ht="13.5" hidden="false" customHeight="true" outlineLevel="0" collapsed="false">
      <c r="A55" s="172" t="s">
        <v>212</v>
      </c>
    </row>
    <row r="56" customFormat="false" ht="6" hidden="false" customHeight="true" outlineLevel="0" collapsed="false"/>
    <row r="57" customFormat="false" ht="12" hidden="false" customHeight="true" outlineLevel="0" collapsed="false">
      <c r="A57" s="173" t="s">
        <v>147</v>
      </c>
      <c r="B57" s="174"/>
      <c r="C57" s="174"/>
      <c r="D57" s="174"/>
      <c r="E57" s="174"/>
      <c r="F57" s="174"/>
      <c r="G57" s="174"/>
      <c r="H57" s="174"/>
      <c r="I57" s="174"/>
      <c r="J57" s="175"/>
    </row>
    <row r="58" customFormat="false" ht="13.5" hidden="false" customHeight="true" outlineLevel="0" collapsed="false">
      <c r="A58" s="176" t="s">
        <v>213</v>
      </c>
      <c r="B58" s="176"/>
      <c r="C58" s="176"/>
      <c r="D58" s="176"/>
      <c r="E58" s="176"/>
      <c r="F58" s="176"/>
      <c r="G58" s="176"/>
      <c r="H58" s="176"/>
      <c r="I58" s="176"/>
      <c r="J58" s="176"/>
    </row>
    <row r="59" customFormat="false" ht="13.5" hidden="false" customHeight="true" outlineLevel="0" collapsed="false">
      <c r="A59" s="176" t="s">
        <v>214</v>
      </c>
      <c r="B59" s="176"/>
      <c r="C59" s="176"/>
      <c r="D59" s="176"/>
      <c r="E59" s="176"/>
      <c r="F59" s="176"/>
      <c r="G59" s="176"/>
      <c r="H59" s="176"/>
      <c r="I59" s="176"/>
      <c r="J59" s="176"/>
    </row>
    <row r="60" customFormat="false" ht="13.5" hidden="false" customHeight="true" outlineLevel="0" collapsed="false">
      <c r="A60" s="177" t="s">
        <v>215</v>
      </c>
      <c r="B60" s="177"/>
      <c r="C60" s="177"/>
      <c r="D60" s="177"/>
      <c r="E60" s="177"/>
      <c r="F60" s="177"/>
      <c r="G60" s="177"/>
      <c r="H60" s="177"/>
      <c r="I60" s="177"/>
      <c r="J60" s="17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134</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127</v>
      </c>
      <c r="B8" s="2211" t="s">
        <v>2128</v>
      </c>
      <c r="C8" s="2211" t="s">
        <v>708</v>
      </c>
      <c r="D8" s="2212"/>
      <c r="E8" s="2212"/>
      <c r="F8" s="2212"/>
      <c r="G8" s="2213"/>
      <c r="H8" s="2214"/>
    </row>
    <row r="9" customFormat="false" ht="12.75" hidden="false" customHeight="true" outlineLevel="0" collapsed="false">
      <c r="A9" s="2210" t="s">
        <v>2127</v>
      </c>
      <c r="B9" s="2211" t="s">
        <v>2128</v>
      </c>
      <c r="C9" s="2211" t="s">
        <v>600</v>
      </c>
      <c r="D9" s="2212" t="s">
        <v>2135</v>
      </c>
      <c r="E9" s="2212" t="s">
        <v>2004</v>
      </c>
      <c r="F9" s="2212"/>
      <c r="G9" s="2213" t="s">
        <v>2004</v>
      </c>
      <c r="H9" s="2214"/>
    </row>
    <row r="10" customFormat="false" ht="12.75" hidden="false" customHeight="true" outlineLevel="0" collapsed="false">
      <c r="A10" s="2210" t="s">
        <v>2127</v>
      </c>
      <c r="B10" s="2211" t="s">
        <v>2128</v>
      </c>
      <c r="C10" s="2211" t="s">
        <v>600</v>
      </c>
      <c r="D10" s="2212"/>
      <c r="E10" s="2212"/>
      <c r="F10" s="2212"/>
      <c r="G10" s="2213"/>
      <c r="H10" s="2214"/>
    </row>
    <row r="11" customFormat="false" ht="12.75" hidden="false" customHeight="true" outlineLevel="0" collapsed="false">
      <c r="A11" s="2210" t="s">
        <v>2127</v>
      </c>
      <c r="B11" s="2211" t="s">
        <v>2128</v>
      </c>
      <c r="C11" s="2211" t="s">
        <v>601</v>
      </c>
      <c r="D11" s="2212" t="s">
        <v>2132</v>
      </c>
      <c r="E11" s="2212" t="s">
        <v>1943</v>
      </c>
      <c r="F11" s="2212" t="s">
        <v>1943</v>
      </c>
      <c r="G11" s="2213" t="s">
        <v>1943</v>
      </c>
      <c r="H11" s="2214" t="s">
        <v>2133</v>
      </c>
    </row>
    <row r="12" customFormat="false" ht="12.75" hidden="false" customHeight="true" outlineLevel="0" collapsed="false">
      <c r="A12" s="2210" t="s">
        <v>2127</v>
      </c>
      <c r="B12" s="2211" t="s">
        <v>2128</v>
      </c>
      <c r="C12" s="2211" t="s">
        <v>601</v>
      </c>
      <c r="D12" s="2212"/>
      <c r="E12" s="2212"/>
      <c r="F12" s="2212"/>
      <c r="G12" s="2213"/>
      <c r="H12" s="2214"/>
    </row>
    <row r="13" customFormat="false" ht="12.75" hidden="false" customHeight="true" outlineLevel="0" collapsed="false">
      <c r="A13" s="2210" t="s">
        <v>2127</v>
      </c>
      <c r="B13" s="2211" t="s">
        <v>2128</v>
      </c>
      <c r="C13" s="2211" t="s">
        <v>604</v>
      </c>
      <c r="D13" s="2212" t="s">
        <v>2136</v>
      </c>
      <c r="E13" s="2212" t="s">
        <v>2131</v>
      </c>
      <c r="F13" s="2212" t="s">
        <v>1919</v>
      </c>
      <c r="G13" s="2213" t="s">
        <v>2131</v>
      </c>
      <c r="H13" s="2214" t="s">
        <v>2050</v>
      </c>
    </row>
    <row r="14" customFormat="false" ht="12.75" hidden="false" customHeight="true" outlineLevel="0" collapsed="false">
      <c r="A14" s="2210" t="s">
        <v>2127</v>
      </c>
      <c r="B14" s="2211" t="s">
        <v>2128</v>
      </c>
      <c r="C14" s="2211" t="s">
        <v>604</v>
      </c>
      <c r="D14" s="2212"/>
      <c r="E14" s="2212"/>
      <c r="F14" s="2212"/>
      <c r="G14" s="2213"/>
      <c r="H14" s="2214"/>
    </row>
    <row r="15" customFormat="false" ht="12.75" hidden="false" customHeight="true" outlineLevel="0" collapsed="false">
      <c r="A15" s="2210" t="s">
        <v>2127</v>
      </c>
      <c r="B15" s="2211" t="s">
        <v>2128</v>
      </c>
      <c r="C15" s="2211" t="s">
        <v>606</v>
      </c>
      <c r="D15" s="2212" t="s">
        <v>2129</v>
      </c>
      <c r="E15" s="2212" t="s">
        <v>2130</v>
      </c>
      <c r="F15" s="2212" t="s">
        <v>1950</v>
      </c>
      <c r="G15" s="2213" t="s">
        <v>2131</v>
      </c>
      <c r="H15" s="2214" t="s">
        <v>2050</v>
      </c>
    </row>
    <row r="16" customFormat="false" ht="12.75" hidden="false" customHeight="true" outlineLevel="0" collapsed="false">
      <c r="A16" s="2210" t="s">
        <v>2127</v>
      </c>
      <c r="B16" s="2211" t="s">
        <v>2128</v>
      </c>
      <c r="C16" s="2211" t="s">
        <v>606</v>
      </c>
      <c r="D16" s="2212"/>
      <c r="E16" s="2212"/>
      <c r="F16" s="2212"/>
      <c r="G16" s="2213"/>
      <c r="H16" s="2214"/>
      <c r="I16" s="264"/>
    </row>
    <row r="17" customFormat="false" ht="12.75" hidden="false" customHeight="true" outlineLevel="0" collapsed="false">
      <c r="A17" s="2210" t="s">
        <v>2127</v>
      </c>
      <c r="B17" s="2211" t="s">
        <v>2128</v>
      </c>
      <c r="C17" s="2211" t="s">
        <v>607</v>
      </c>
      <c r="D17" s="2212" t="s">
        <v>2136</v>
      </c>
      <c r="E17" s="2212" t="s">
        <v>1919</v>
      </c>
      <c r="F17" s="2212" t="s">
        <v>1919</v>
      </c>
      <c r="G17" s="2213" t="s">
        <v>1919</v>
      </c>
      <c r="H17" s="2214" t="s">
        <v>1919</v>
      </c>
    </row>
    <row r="18" customFormat="false" ht="12.75" hidden="false" customHeight="true" outlineLevel="0" collapsed="false">
      <c r="A18" s="2210" t="s">
        <v>2127</v>
      </c>
      <c r="B18" s="2211" t="s">
        <v>2128</v>
      </c>
      <c r="C18" s="2211" t="s">
        <v>607</v>
      </c>
      <c r="D18" s="2212"/>
      <c r="E18" s="2212"/>
      <c r="F18" s="2212"/>
      <c r="G18" s="2213"/>
      <c r="H18" s="2214"/>
    </row>
    <row r="19" customFormat="false" ht="12.75" hidden="false" customHeight="true" outlineLevel="0" collapsed="false">
      <c r="A19" s="2210" t="s">
        <v>2127</v>
      </c>
      <c r="B19" s="2211" t="s">
        <v>2128</v>
      </c>
      <c r="C19" s="2211" t="s">
        <v>609</v>
      </c>
      <c r="D19" s="2212" t="s">
        <v>2136</v>
      </c>
      <c r="E19" s="2212" t="s">
        <v>2131</v>
      </c>
      <c r="F19" s="2212" t="s">
        <v>1919</v>
      </c>
      <c r="G19" s="2213" t="s">
        <v>2131</v>
      </c>
      <c r="H19" s="2214" t="s">
        <v>1919</v>
      </c>
    </row>
    <row r="20" customFormat="false" ht="12.75" hidden="false" customHeight="true" outlineLevel="0" collapsed="false">
      <c r="A20" s="2210" t="s">
        <v>2127</v>
      </c>
      <c r="B20" s="2211" t="s">
        <v>2128</v>
      </c>
      <c r="C20" s="2211" t="s">
        <v>609</v>
      </c>
      <c r="D20" s="2212"/>
      <c r="E20" s="2212"/>
      <c r="F20" s="2212"/>
      <c r="G20" s="2213"/>
      <c r="H20" s="2214"/>
    </row>
    <row r="21" customFormat="false" ht="12.75" hidden="false" customHeight="true" outlineLevel="0" collapsed="false">
      <c r="A21" s="2210" t="s">
        <v>2127</v>
      </c>
      <c r="B21" s="2211" t="s">
        <v>2128</v>
      </c>
      <c r="C21" s="2211" t="s">
        <v>610</v>
      </c>
      <c r="D21" s="2212" t="s">
        <v>2132</v>
      </c>
      <c r="E21" s="2212" t="s">
        <v>1943</v>
      </c>
      <c r="F21" s="2212" t="s">
        <v>1943</v>
      </c>
      <c r="G21" s="2213" t="s">
        <v>1943</v>
      </c>
      <c r="H21" s="2214" t="s">
        <v>2133</v>
      </c>
    </row>
    <row r="22" customFormat="false" ht="12.75" hidden="false" customHeight="true" outlineLevel="0" collapsed="false">
      <c r="A22" s="2210" t="s">
        <v>2127</v>
      </c>
      <c r="B22" s="2211" t="s">
        <v>2128</v>
      </c>
      <c r="C22" s="2211" t="s">
        <v>610</v>
      </c>
      <c r="D22" s="2212"/>
      <c r="E22" s="2212"/>
      <c r="F22" s="2212"/>
      <c r="G22" s="2213"/>
      <c r="H22" s="2214"/>
    </row>
    <row r="23" customFormat="false" ht="12.75" hidden="false" customHeight="true" outlineLevel="0" collapsed="false">
      <c r="A23" s="2210" t="s">
        <v>2127</v>
      </c>
      <c r="B23" s="2211" t="s">
        <v>2128</v>
      </c>
      <c r="C23" s="2211" t="s">
        <v>710</v>
      </c>
      <c r="D23" s="2212"/>
      <c r="E23" s="2212"/>
      <c r="F23" s="2212"/>
      <c r="G23" s="2213"/>
      <c r="H23" s="2214" t="s">
        <v>1945</v>
      </c>
    </row>
    <row r="24" customFormat="false" ht="12.75" hidden="false" customHeight="true" outlineLevel="0" collapsed="false">
      <c r="A24" s="2210" t="s">
        <v>2127</v>
      </c>
      <c r="B24" s="2211" t="s">
        <v>2128</v>
      </c>
      <c r="C24" s="2211" t="s">
        <v>710</v>
      </c>
      <c r="D24" s="2212"/>
      <c r="E24" s="2212"/>
      <c r="F24" s="2212"/>
      <c r="G24" s="2213"/>
      <c r="H24" s="2214"/>
    </row>
    <row r="25" customFormat="false" ht="12.75" hidden="false" customHeight="true" outlineLevel="0" collapsed="false">
      <c r="A25" s="2210" t="s">
        <v>2127</v>
      </c>
      <c r="B25" s="2211" t="s">
        <v>2128</v>
      </c>
      <c r="C25" s="2211" t="s">
        <v>711</v>
      </c>
      <c r="D25" s="2212" t="s">
        <v>1919</v>
      </c>
      <c r="E25" s="2212" t="s">
        <v>1919</v>
      </c>
      <c r="F25" s="2212" t="s">
        <v>1919</v>
      </c>
      <c r="G25" s="2213" t="s">
        <v>1919</v>
      </c>
      <c r="H25" s="2214" t="s">
        <v>1919</v>
      </c>
    </row>
    <row r="26" customFormat="false" ht="12.75" hidden="false" customHeight="true" outlineLevel="0" collapsed="false">
      <c r="A26" s="2210" t="s">
        <v>2127</v>
      </c>
      <c r="B26" s="2211" t="s">
        <v>2128</v>
      </c>
      <c r="C26" s="2211" t="s">
        <v>711</v>
      </c>
      <c r="D26" s="2212"/>
      <c r="E26" s="2212"/>
      <c r="F26" s="2212"/>
      <c r="G26" s="2213"/>
      <c r="H26" s="2214"/>
    </row>
    <row r="27" customFormat="false" ht="12.75" hidden="false" customHeight="true" outlineLevel="0" collapsed="false">
      <c r="A27" s="2210" t="s">
        <v>2127</v>
      </c>
      <c r="B27" s="2211" t="s">
        <v>2128</v>
      </c>
      <c r="C27" s="2211" t="s">
        <v>711</v>
      </c>
      <c r="D27" s="2212"/>
      <c r="E27" s="2212"/>
      <c r="F27" s="2212"/>
      <c r="G27" s="2213"/>
      <c r="H27" s="2214"/>
    </row>
    <row r="28" customFormat="false" ht="12.75" hidden="false" customHeight="true" outlineLevel="0" collapsed="false">
      <c r="A28" s="2210" t="s">
        <v>2127</v>
      </c>
      <c r="B28" s="2211" t="s">
        <v>2128</v>
      </c>
      <c r="C28" s="2211" t="s">
        <v>712</v>
      </c>
      <c r="D28" s="2212" t="s">
        <v>1923</v>
      </c>
      <c r="E28" s="2212" t="s">
        <v>1923</v>
      </c>
      <c r="F28" s="2212" t="s">
        <v>1923</v>
      </c>
      <c r="G28" s="2213" t="s">
        <v>1923</v>
      </c>
      <c r="H28" s="2214" t="s">
        <v>1923</v>
      </c>
    </row>
    <row r="29" customFormat="false" ht="12.75" hidden="false" customHeight="true" outlineLevel="0" collapsed="false">
      <c r="A29" s="2210" t="s">
        <v>2127</v>
      </c>
      <c r="B29" s="2211" t="s">
        <v>2128</v>
      </c>
      <c r="C29" s="2211" t="s">
        <v>712</v>
      </c>
      <c r="D29" s="2212"/>
      <c r="E29" s="2212"/>
      <c r="F29" s="2212"/>
      <c r="G29" s="2213"/>
      <c r="H29" s="2214"/>
    </row>
    <row r="30" customFormat="false" ht="12.75" hidden="false" customHeight="true" outlineLevel="0" collapsed="false">
      <c r="A30" s="2210" t="s">
        <v>2127</v>
      </c>
      <c r="B30" s="2211" t="s">
        <v>2128</v>
      </c>
      <c r="C30" s="2211" t="s">
        <v>715</v>
      </c>
      <c r="D30" s="2212" t="s">
        <v>1943</v>
      </c>
      <c r="E30" s="2212" t="s">
        <v>1943</v>
      </c>
      <c r="F30" s="2212" t="s">
        <v>1943</v>
      </c>
      <c r="G30" s="2213" t="s">
        <v>1943</v>
      </c>
      <c r="H30" s="2214" t="s">
        <v>2133</v>
      </c>
    </row>
    <row r="31" customFormat="false" ht="12.75" hidden="false" customHeight="true" outlineLevel="0" collapsed="false">
      <c r="A31" s="2210" t="s">
        <v>2127</v>
      </c>
      <c r="B31" s="2211" t="s">
        <v>2128</v>
      </c>
      <c r="C31" s="2211" t="s">
        <v>715</v>
      </c>
      <c r="D31" s="2212"/>
      <c r="E31" s="2212"/>
      <c r="F31" s="2212"/>
      <c r="G31" s="2213"/>
      <c r="H31" s="2214"/>
    </row>
    <row r="32" customFormat="false" ht="12.75" hidden="false" customHeight="true" outlineLevel="0" collapsed="false">
      <c r="A32" s="2210" t="s">
        <v>2127</v>
      </c>
      <c r="B32" s="2211" t="s">
        <v>2128</v>
      </c>
      <c r="C32" s="2211" t="s">
        <v>718</v>
      </c>
      <c r="D32" s="2212"/>
      <c r="E32" s="2212"/>
      <c r="F32" s="2212"/>
      <c r="G32" s="2213"/>
      <c r="H32" s="2214" t="s">
        <v>1945</v>
      </c>
    </row>
    <row r="33" customFormat="false" ht="12.75" hidden="false" customHeight="true" outlineLevel="0" collapsed="false">
      <c r="A33" s="2210" t="s">
        <v>2127</v>
      </c>
      <c r="B33" s="2211" t="s">
        <v>2128</v>
      </c>
      <c r="C33" s="2211" t="s">
        <v>718</v>
      </c>
      <c r="D33" s="2212"/>
      <c r="E33" s="2212"/>
      <c r="F33" s="2212"/>
      <c r="G33" s="2213"/>
      <c r="H33" s="2214"/>
    </row>
    <row r="34" customFormat="false" ht="12.75" hidden="false" customHeight="true" outlineLevel="0" collapsed="false">
      <c r="A34" s="2210" t="s">
        <v>2127</v>
      </c>
      <c r="B34" s="2211" t="s">
        <v>2128</v>
      </c>
      <c r="C34" s="2211" t="s">
        <v>720</v>
      </c>
      <c r="D34" s="2212" t="s">
        <v>1943</v>
      </c>
      <c r="E34" s="2212" t="s">
        <v>1943</v>
      </c>
      <c r="F34" s="2212" t="s">
        <v>1943</v>
      </c>
      <c r="G34" s="2213" t="s">
        <v>1943</v>
      </c>
      <c r="H34" s="2214" t="s">
        <v>1943</v>
      </c>
    </row>
    <row r="35" customFormat="false" ht="12.75" hidden="false" customHeight="true" outlineLevel="0" collapsed="false">
      <c r="A35" s="2210" t="s">
        <v>2127</v>
      </c>
      <c r="B35" s="2211" t="s">
        <v>2128</v>
      </c>
      <c r="C35" s="2211" t="s">
        <v>720</v>
      </c>
      <c r="D35" s="2212" t="s">
        <v>2136</v>
      </c>
      <c r="E35" s="2212" t="s">
        <v>1919</v>
      </c>
      <c r="F35" s="2212" t="s">
        <v>1919</v>
      </c>
      <c r="G35" s="2213" t="s">
        <v>1919</v>
      </c>
      <c r="H35" s="2214" t="s">
        <v>1919</v>
      </c>
    </row>
    <row r="36" customFormat="false" ht="12.75" hidden="false" customHeight="true" outlineLevel="0" collapsed="false">
      <c r="A36" s="2210" t="s">
        <v>2127</v>
      </c>
      <c r="B36" s="2211" t="s">
        <v>2128</v>
      </c>
      <c r="C36" s="2211" t="s">
        <v>720</v>
      </c>
      <c r="D36" s="2212"/>
      <c r="E36" s="2212"/>
      <c r="F36" s="2212"/>
      <c r="G36" s="2213"/>
      <c r="H36" s="2214"/>
    </row>
    <row r="37" customFormat="false" ht="12.75" hidden="false" customHeight="true" outlineLevel="0" collapsed="false">
      <c r="A37" s="2210" t="s">
        <v>2137</v>
      </c>
      <c r="B37" s="2211" t="s">
        <v>2138</v>
      </c>
      <c r="C37" s="2211" t="s">
        <v>708</v>
      </c>
      <c r="D37" s="2212"/>
      <c r="E37" s="2212"/>
      <c r="F37" s="2212"/>
      <c r="G37" s="2213"/>
      <c r="H37" s="2214"/>
    </row>
    <row r="38" customFormat="false" ht="12.75" hidden="false" customHeight="true" outlineLevel="0" collapsed="false">
      <c r="A38" s="2210" t="s">
        <v>2139</v>
      </c>
      <c r="B38" s="2211" t="s">
        <v>2140</v>
      </c>
      <c r="C38" s="2211" t="s">
        <v>708</v>
      </c>
      <c r="D38" s="2212"/>
      <c r="E38" s="2212"/>
      <c r="F38" s="2212"/>
      <c r="G38" s="2213" t="s">
        <v>2135</v>
      </c>
      <c r="H38" s="2214"/>
    </row>
    <row r="39" customFormat="false" ht="12.75" hidden="false" customHeight="true" outlineLevel="0" collapsed="false">
      <c r="A39" s="2210" t="s">
        <v>2141</v>
      </c>
      <c r="B39" s="2211" t="s">
        <v>2142</v>
      </c>
      <c r="C39" s="2211" t="s">
        <v>708</v>
      </c>
      <c r="D39" s="2212" t="s">
        <v>2135</v>
      </c>
      <c r="E39" s="2212"/>
      <c r="F39" s="2212"/>
      <c r="G39" s="2213"/>
      <c r="H39" s="2214"/>
    </row>
    <row r="40" customFormat="false" ht="12.75" hidden="false" customHeight="true" outlineLevel="0" collapsed="false">
      <c r="A40" s="2210" t="s">
        <v>2141</v>
      </c>
      <c r="B40" s="2211" t="s">
        <v>2142</v>
      </c>
      <c r="C40" s="2211" t="s">
        <v>710</v>
      </c>
      <c r="D40" s="2212"/>
      <c r="E40" s="2212"/>
      <c r="F40" s="2212"/>
      <c r="G40" s="2213"/>
      <c r="H40" s="2214"/>
    </row>
    <row r="41" customFormat="false" ht="12.75" hidden="false" customHeight="true" outlineLevel="0" collapsed="false">
      <c r="A41" s="2210" t="s">
        <v>2143</v>
      </c>
      <c r="B41" s="2211" t="s">
        <v>2144</v>
      </c>
      <c r="C41" s="2211" t="s">
        <v>708</v>
      </c>
      <c r="D41" s="2212" t="s">
        <v>2135</v>
      </c>
      <c r="E41" s="2212"/>
      <c r="F41" s="2212"/>
      <c r="G41" s="2213"/>
      <c r="H41" s="2214"/>
    </row>
    <row r="42" customFormat="false" ht="12.75" hidden="false" customHeight="true" outlineLevel="0" collapsed="false">
      <c r="A42" s="2210" t="s">
        <v>2145</v>
      </c>
      <c r="B42" s="2211" t="s">
        <v>2146</v>
      </c>
      <c r="C42" s="2211" t="s">
        <v>718</v>
      </c>
      <c r="D42" s="2212"/>
      <c r="E42" s="2212"/>
      <c r="F42" s="2212"/>
      <c r="G42" s="2213"/>
      <c r="H42" s="2214"/>
    </row>
    <row r="43" customFormat="false" ht="12.75" hidden="false" customHeight="true" outlineLevel="0" collapsed="false">
      <c r="A43" s="2210"/>
      <c r="B43" s="2211" t="s">
        <v>2147</v>
      </c>
      <c r="C43" s="2211" t="s">
        <v>708</v>
      </c>
      <c r="D43" s="2212"/>
      <c r="E43" s="2212"/>
      <c r="F43" s="2212"/>
      <c r="G43" s="2213"/>
      <c r="H43" s="2214"/>
    </row>
    <row r="44" customFormat="false" ht="12.75" hidden="false" customHeight="true" outlineLevel="0" collapsed="false">
      <c r="A44" s="2210"/>
      <c r="B44" s="2211" t="s">
        <v>2147</v>
      </c>
      <c r="C44" s="2211" t="s">
        <v>720</v>
      </c>
      <c r="D44" s="2212"/>
      <c r="E44" s="2212"/>
      <c r="F44" s="2212"/>
      <c r="G44" s="2213"/>
      <c r="H44" s="2214"/>
    </row>
    <row r="45" customFormat="false" ht="12.75" hidden="false" customHeight="true" outlineLevel="0" collapsed="false">
      <c r="A45" s="2210"/>
      <c r="B45" s="2211" t="s">
        <v>2147</v>
      </c>
      <c r="C45" s="2211" t="s">
        <v>720</v>
      </c>
      <c r="D45" s="2212"/>
      <c r="E45" s="2212"/>
      <c r="F45" s="2212"/>
      <c r="G45" s="2213"/>
      <c r="H45" s="2214"/>
    </row>
    <row r="46" customFormat="false" ht="12.75" hidden="false" customHeight="true" outlineLevel="0" collapsed="false">
      <c r="A46" s="2210" t="s">
        <v>2148</v>
      </c>
      <c r="B46" s="2211" t="s">
        <v>221</v>
      </c>
      <c r="C46" s="2211" t="s">
        <v>710</v>
      </c>
      <c r="D46" s="2212"/>
      <c r="E46" s="2212"/>
      <c r="F46" s="2212"/>
      <c r="G46" s="2213"/>
      <c r="H46" s="2214" t="s">
        <v>1925</v>
      </c>
    </row>
    <row r="47" customFormat="false" ht="12.75" hidden="false" customHeight="true" outlineLevel="0" collapsed="false">
      <c r="A47" s="2210" t="s">
        <v>2149</v>
      </c>
      <c r="B47" s="2211" t="s">
        <v>2150</v>
      </c>
      <c r="C47" s="2211" t="s">
        <v>600</v>
      </c>
      <c r="D47" s="2212" t="s">
        <v>1923</v>
      </c>
      <c r="E47" s="2212" t="s">
        <v>1923</v>
      </c>
      <c r="F47" s="2212" t="s">
        <v>2095</v>
      </c>
      <c r="G47" s="2213" t="s">
        <v>1923</v>
      </c>
      <c r="H47" s="2214" t="s">
        <v>1927</v>
      </c>
    </row>
    <row r="48" customFormat="false" ht="12.75" hidden="false" customHeight="true" outlineLevel="0" collapsed="false">
      <c r="A48" s="2210" t="s">
        <v>2149</v>
      </c>
      <c r="B48" s="2211" t="s">
        <v>2150</v>
      </c>
      <c r="C48" s="2211" t="s">
        <v>601</v>
      </c>
      <c r="D48" s="2212"/>
      <c r="E48" s="2212"/>
      <c r="F48" s="2212" t="s">
        <v>2135</v>
      </c>
      <c r="G48" s="2213"/>
      <c r="H48" s="2214" t="s">
        <v>1925</v>
      </c>
    </row>
    <row r="49" customFormat="false" ht="12.75" hidden="false" customHeight="true" outlineLevel="0" collapsed="false">
      <c r="A49" s="2210" t="s">
        <v>2149</v>
      </c>
      <c r="B49" s="2211" t="s">
        <v>2150</v>
      </c>
      <c r="C49" s="2211" t="s">
        <v>604</v>
      </c>
      <c r="D49" s="2212" t="s">
        <v>1923</v>
      </c>
      <c r="E49" s="2212" t="s">
        <v>1923</v>
      </c>
      <c r="F49" s="2212" t="s">
        <v>2095</v>
      </c>
      <c r="G49" s="2213" t="s">
        <v>1923</v>
      </c>
      <c r="H49" s="2214" t="s">
        <v>1927</v>
      </c>
    </row>
    <row r="50" customFormat="false" ht="12.75" hidden="false" customHeight="true" outlineLevel="0" collapsed="false">
      <c r="A50" s="2210" t="s">
        <v>2149</v>
      </c>
      <c r="B50" s="2211" t="s">
        <v>2150</v>
      </c>
      <c r="C50" s="2211" t="s">
        <v>606</v>
      </c>
      <c r="D50" s="2212"/>
      <c r="E50" s="2212"/>
      <c r="F50" s="2212" t="s">
        <v>2135</v>
      </c>
      <c r="G50" s="2213"/>
      <c r="H50" s="2214" t="s">
        <v>1925</v>
      </c>
    </row>
    <row r="51" customFormat="false" ht="12.75" hidden="false" customHeight="true" outlineLevel="0" collapsed="false">
      <c r="A51" s="2210" t="s">
        <v>2149</v>
      </c>
      <c r="B51" s="2211" t="s">
        <v>2150</v>
      </c>
      <c r="C51" s="2211" t="s">
        <v>607</v>
      </c>
      <c r="D51" s="2212" t="s">
        <v>1923</v>
      </c>
      <c r="E51" s="2212" t="s">
        <v>1923</v>
      </c>
      <c r="F51" s="2212" t="s">
        <v>2095</v>
      </c>
      <c r="G51" s="2213" t="s">
        <v>1923</v>
      </c>
      <c r="H51" s="2214" t="s">
        <v>1927</v>
      </c>
    </row>
    <row r="52" customFormat="false" ht="12.75" hidden="false" customHeight="true" outlineLevel="0" collapsed="false">
      <c r="A52" s="2210" t="s">
        <v>2149</v>
      </c>
      <c r="B52" s="2211" t="s">
        <v>2150</v>
      </c>
      <c r="C52" s="2211" t="s">
        <v>609</v>
      </c>
      <c r="D52" s="2212"/>
      <c r="E52" s="2212"/>
      <c r="F52" s="2212" t="s">
        <v>2135</v>
      </c>
      <c r="G52" s="2213"/>
      <c r="H52" s="2214" t="s">
        <v>1925</v>
      </c>
    </row>
    <row r="53" customFormat="false" ht="12.75" hidden="false" customHeight="true" outlineLevel="0" collapsed="false">
      <c r="A53" s="2210" t="s">
        <v>2149</v>
      </c>
      <c r="B53" s="2211" t="s">
        <v>2150</v>
      </c>
      <c r="C53" s="2211" t="s">
        <v>610</v>
      </c>
      <c r="D53" s="2212" t="s">
        <v>1923</v>
      </c>
      <c r="E53" s="2212" t="s">
        <v>1923</v>
      </c>
      <c r="F53" s="2212" t="s">
        <v>2095</v>
      </c>
      <c r="G53" s="2213" t="s">
        <v>1923</v>
      </c>
      <c r="H53" s="2214" t="s">
        <v>1927</v>
      </c>
    </row>
    <row r="54" customFormat="false" ht="12.75" hidden="false" customHeight="true" outlineLevel="0" collapsed="false">
      <c r="A54" s="2210" t="s">
        <v>2149</v>
      </c>
      <c r="B54" s="2211" t="s">
        <v>2150</v>
      </c>
      <c r="C54" s="2211" t="s">
        <v>710</v>
      </c>
      <c r="D54" s="2212"/>
      <c r="E54" s="2212"/>
      <c r="F54" s="2212"/>
      <c r="G54" s="2213"/>
      <c r="H54" s="2214"/>
    </row>
    <row r="55" customFormat="false" ht="12.75" hidden="false" customHeight="true" outlineLevel="0" collapsed="false">
      <c r="A55" s="2210" t="s">
        <v>2149</v>
      </c>
      <c r="B55" s="2211" t="s">
        <v>2150</v>
      </c>
      <c r="C55" s="2211" t="s">
        <v>712</v>
      </c>
      <c r="D55" s="2212" t="s">
        <v>1923</v>
      </c>
      <c r="E55" s="2212" t="s">
        <v>1923</v>
      </c>
      <c r="F55" s="2212" t="s">
        <v>1923</v>
      </c>
      <c r="G55" s="2213" t="s">
        <v>1923</v>
      </c>
      <c r="H55" s="2214" t="s">
        <v>1923</v>
      </c>
    </row>
    <row r="56" customFormat="false" ht="12.75" hidden="false" customHeight="true" outlineLevel="0" collapsed="false">
      <c r="A56" s="2210" t="s">
        <v>2149</v>
      </c>
      <c r="B56" s="2211" t="s">
        <v>2150</v>
      </c>
      <c r="C56" s="2211" t="s">
        <v>718</v>
      </c>
      <c r="D56" s="2212" t="s">
        <v>1923</v>
      </c>
      <c r="E56" s="2212" t="s">
        <v>1923</v>
      </c>
      <c r="F56" s="2212" t="s">
        <v>1923</v>
      </c>
      <c r="G56" s="2213" t="s">
        <v>1923</v>
      </c>
      <c r="H56" s="2214" t="s">
        <v>1923</v>
      </c>
    </row>
    <row r="57" customFormat="false" ht="13.5" hidden="false" customHeight="true" outlineLevel="0" collapsed="false">
      <c r="A57" s="2210" t="s">
        <v>2149</v>
      </c>
      <c r="B57" s="2211" t="s">
        <v>2150</v>
      </c>
      <c r="C57" s="2211" t="s">
        <v>720</v>
      </c>
      <c r="D57" s="2212" t="s">
        <v>1923</v>
      </c>
      <c r="E57" s="2212" t="s">
        <v>1923</v>
      </c>
      <c r="F57" s="2212" t="s">
        <v>2095</v>
      </c>
      <c r="G57" s="2213" t="s">
        <v>1923</v>
      </c>
      <c r="H57" s="2214" t="s">
        <v>192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151</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152</v>
      </c>
      <c r="B8" s="2211" t="s">
        <v>2153</v>
      </c>
      <c r="C8" s="2211" t="s">
        <v>606</v>
      </c>
      <c r="D8" s="2212"/>
      <c r="E8" s="2212"/>
      <c r="F8" s="2212" t="s">
        <v>2135</v>
      </c>
      <c r="G8" s="2213"/>
      <c r="H8" s="2214"/>
    </row>
    <row r="9" customFormat="false" ht="12.75" hidden="false" customHeight="true" outlineLevel="0" collapsed="false">
      <c r="A9" s="2210" t="s">
        <v>2152</v>
      </c>
      <c r="B9" s="2211" t="s">
        <v>2153</v>
      </c>
      <c r="C9" s="2211" t="s">
        <v>607</v>
      </c>
      <c r="D9" s="2212"/>
      <c r="E9" s="2212"/>
      <c r="F9" s="2212" t="s">
        <v>2135</v>
      </c>
      <c r="G9" s="2213"/>
      <c r="H9" s="2214" t="s">
        <v>1925</v>
      </c>
    </row>
    <row r="10" customFormat="false" ht="12.75" hidden="false" customHeight="true" outlineLevel="0" collapsed="false">
      <c r="A10" s="2210" t="s">
        <v>2152</v>
      </c>
      <c r="B10" s="2211" t="s">
        <v>2153</v>
      </c>
      <c r="C10" s="2211" t="s">
        <v>720</v>
      </c>
      <c r="D10" s="2212"/>
      <c r="E10" s="2212"/>
      <c r="F10" s="2212"/>
      <c r="G10" s="2213"/>
      <c r="H10" s="2214"/>
    </row>
    <row r="11" customFormat="false" ht="12.75" hidden="false" customHeight="true" outlineLevel="0" collapsed="false">
      <c r="A11" s="2210" t="s">
        <v>2154</v>
      </c>
      <c r="B11" s="2211" t="s">
        <v>2150</v>
      </c>
      <c r="C11" s="2211" t="s">
        <v>606</v>
      </c>
      <c r="D11" s="2212" t="s">
        <v>1923</v>
      </c>
      <c r="E11" s="2212" t="s">
        <v>1923</v>
      </c>
      <c r="F11" s="2212" t="s">
        <v>1923</v>
      </c>
      <c r="G11" s="2213" t="s">
        <v>1923</v>
      </c>
      <c r="H11" s="2214" t="s">
        <v>1923</v>
      </c>
    </row>
    <row r="12" customFormat="false" ht="12.75" hidden="false" customHeight="true" outlineLevel="0" collapsed="false">
      <c r="A12" s="2210" t="s">
        <v>2154</v>
      </c>
      <c r="B12" s="2211" t="s">
        <v>2150</v>
      </c>
      <c r="C12" s="2211" t="s">
        <v>609</v>
      </c>
      <c r="D12" s="2212" t="s">
        <v>1923</v>
      </c>
      <c r="E12" s="2212" t="s">
        <v>1923</v>
      </c>
      <c r="F12" s="2212" t="s">
        <v>1923</v>
      </c>
      <c r="G12" s="2213" t="s">
        <v>1923</v>
      </c>
      <c r="H12" s="2214" t="s">
        <v>1923</v>
      </c>
    </row>
    <row r="13" customFormat="false" ht="12.75" hidden="false" customHeight="true" outlineLevel="0" collapsed="false">
      <c r="A13" s="2210" t="s">
        <v>2154</v>
      </c>
      <c r="B13" s="2211" t="s">
        <v>2150</v>
      </c>
      <c r="C13" s="2211" t="s">
        <v>720</v>
      </c>
      <c r="D13" s="2212"/>
      <c r="E13" s="2212"/>
      <c r="F13" s="2212"/>
      <c r="G13" s="2213"/>
      <c r="H13" s="2214"/>
    </row>
    <row r="14" customFormat="false" ht="12.75" hidden="false" customHeight="true" outlineLevel="0" collapsed="false">
      <c r="A14" s="2210" t="s">
        <v>2155</v>
      </c>
      <c r="B14" s="2211" t="s">
        <v>2153</v>
      </c>
      <c r="C14" s="2211" t="s">
        <v>606</v>
      </c>
      <c r="D14" s="2212"/>
      <c r="E14" s="2212"/>
      <c r="F14" s="2212" t="s">
        <v>1945</v>
      </c>
      <c r="G14" s="2213"/>
      <c r="H14" s="2214" t="s">
        <v>1925</v>
      </c>
    </row>
    <row r="15" customFormat="false" ht="12.75" hidden="false" customHeight="true" outlineLevel="0" collapsed="false">
      <c r="A15" s="2210" t="s">
        <v>2155</v>
      </c>
      <c r="B15" s="2211" t="s">
        <v>2153</v>
      </c>
      <c r="C15" s="2211" t="s">
        <v>720</v>
      </c>
      <c r="D15" s="2212"/>
      <c r="E15" s="2212"/>
      <c r="F15" s="2212"/>
      <c r="G15" s="2213"/>
      <c r="H15" s="2214"/>
    </row>
    <row r="16" customFormat="false" ht="12.75" hidden="false" customHeight="true" outlineLevel="0" collapsed="false">
      <c r="A16" s="2210" t="s">
        <v>2156</v>
      </c>
      <c r="B16" s="2211" t="s">
        <v>2157</v>
      </c>
      <c r="C16" s="2211" t="s">
        <v>1911</v>
      </c>
      <c r="D16" s="2212" t="s">
        <v>1923</v>
      </c>
      <c r="E16" s="2212" t="s">
        <v>1923</v>
      </c>
      <c r="F16" s="2212" t="s">
        <v>2158</v>
      </c>
      <c r="G16" s="2213" t="s">
        <v>1923</v>
      </c>
      <c r="H16" s="2214" t="s">
        <v>1923</v>
      </c>
      <c r="I16" s="264"/>
    </row>
    <row r="17" customFormat="false" ht="12.75" hidden="false" customHeight="true" outlineLevel="0" collapsed="false">
      <c r="A17" s="2210" t="s">
        <v>2156</v>
      </c>
      <c r="B17" s="2211" t="s">
        <v>2157</v>
      </c>
      <c r="C17" s="2211" t="s">
        <v>1913</v>
      </c>
      <c r="D17" s="2212" t="s">
        <v>1923</v>
      </c>
      <c r="E17" s="2212" t="s">
        <v>1923</v>
      </c>
      <c r="F17" s="2212" t="s">
        <v>2159</v>
      </c>
      <c r="G17" s="2213" t="s">
        <v>1923</v>
      </c>
      <c r="H17" s="2214" t="s">
        <v>1923</v>
      </c>
    </row>
    <row r="18" customFormat="false" ht="12.75" hidden="false" customHeight="true" outlineLevel="0" collapsed="false">
      <c r="A18" s="2210" t="s">
        <v>2160</v>
      </c>
      <c r="B18" s="2211" t="s">
        <v>2161</v>
      </c>
      <c r="C18" s="2211" t="s">
        <v>1911</v>
      </c>
      <c r="D18" s="2212"/>
      <c r="E18" s="2212" t="s">
        <v>1936</v>
      </c>
      <c r="F18" s="2212" t="s">
        <v>2034</v>
      </c>
      <c r="G18" s="2213"/>
      <c r="H18" s="2214"/>
    </row>
    <row r="19" customFormat="false" ht="12.75" hidden="false" customHeight="true" outlineLevel="0" collapsed="false">
      <c r="A19" s="2210" t="s">
        <v>2162</v>
      </c>
      <c r="B19" s="2211" t="s">
        <v>2163</v>
      </c>
      <c r="C19" s="2211" t="s">
        <v>1911</v>
      </c>
      <c r="D19" s="2212"/>
      <c r="E19" s="2212"/>
      <c r="F19" s="2212" t="s">
        <v>2034</v>
      </c>
      <c r="G19" s="2213"/>
      <c r="H19" s="2214"/>
    </row>
    <row r="20" customFormat="false" ht="12.75" hidden="false" customHeight="true" outlineLevel="0" collapsed="false">
      <c r="A20" s="2210" t="s">
        <v>2164</v>
      </c>
      <c r="B20" s="2211" t="s">
        <v>2165</v>
      </c>
      <c r="C20" s="2211" t="s">
        <v>1911</v>
      </c>
      <c r="D20" s="2212" t="s">
        <v>1923</v>
      </c>
      <c r="E20" s="2212" t="s">
        <v>1923</v>
      </c>
      <c r="F20" s="2212" t="s">
        <v>1929</v>
      </c>
      <c r="G20" s="2213" t="s">
        <v>1923</v>
      </c>
      <c r="H20" s="2214" t="s">
        <v>1923</v>
      </c>
    </row>
    <row r="21" customFormat="false" ht="12.75" hidden="false" customHeight="true" outlineLevel="0" collapsed="false">
      <c r="A21" s="2210" t="s">
        <v>2166</v>
      </c>
      <c r="B21" s="2211" t="s">
        <v>2167</v>
      </c>
      <c r="C21" s="2211" t="s">
        <v>1913</v>
      </c>
      <c r="D21" s="2212"/>
      <c r="E21" s="2212"/>
      <c r="F21" s="2212" t="s">
        <v>1934</v>
      </c>
      <c r="G21" s="2213"/>
      <c r="H21" s="2214"/>
    </row>
    <row r="22" customFormat="false" ht="12.75" hidden="false" customHeight="true" outlineLevel="0" collapsed="false">
      <c r="A22" s="2210" t="s">
        <v>2168</v>
      </c>
      <c r="B22" s="2211" t="s">
        <v>2142</v>
      </c>
      <c r="C22" s="2211" t="s">
        <v>1913</v>
      </c>
      <c r="D22" s="2212"/>
      <c r="E22" s="2212"/>
      <c r="F22" s="2212"/>
      <c r="G22" s="2213"/>
      <c r="H22" s="2214" t="s">
        <v>1936</v>
      </c>
    </row>
    <row r="23" customFormat="false" ht="12.75" hidden="false" customHeight="true" outlineLevel="0" collapsed="false">
      <c r="A23" s="2210" t="s">
        <v>2169</v>
      </c>
      <c r="B23" s="2211" t="s">
        <v>2170</v>
      </c>
      <c r="C23" s="2211" t="s">
        <v>1913</v>
      </c>
      <c r="D23" s="2212" t="s">
        <v>1923</v>
      </c>
      <c r="E23" s="2212" t="s">
        <v>1923</v>
      </c>
      <c r="F23" s="2212" t="s">
        <v>2002</v>
      </c>
      <c r="G23" s="2213" t="s">
        <v>1931</v>
      </c>
      <c r="H23" s="2214" t="s">
        <v>1924</v>
      </c>
    </row>
    <row r="24" customFormat="false" ht="12.75" hidden="false" customHeight="true" outlineLevel="0" collapsed="false">
      <c r="A24" s="2210"/>
      <c r="B24" s="2211" t="s">
        <v>2171</v>
      </c>
      <c r="C24" s="2211" t="s">
        <v>1911</v>
      </c>
      <c r="D24" s="2212"/>
      <c r="E24" s="2212"/>
      <c r="F24" s="2212"/>
      <c r="G24" s="2213"/>
      <c r="H24" s="2214"/>
    </row>
    <row r="25" customFormat="false" ht="12.75" hidden="false" customHeight="true" outlineLevel="0" collapsed="false">
      <c r="A25" s="2210"/>
      <c r="B25" s="2211" t="s">
        <v>2171</v>
      </c>
      <c r="C25" s="2211" t="s">
        <v>1913</v>
      </c>
      <c r="D25" s="2212"/>
      <c r="E25" s="2212"/>
      <c r="F25" s="2212"/>
      <c r="G25" s="2213"/>
      <c r="H25" s="2214"/>
    </row>
    <row r="26" customFormat="false" ht="12.75" hidden="false" customHeight="true" outlineLevel="0" collapsed="false">
      <c r="A26" s="2210" t="s">
        <v>2172</v>
      </c>
      <c r="B26" s="2211" t="s">
        <v>2173</v>
      </c>
      <c r="C26" s="2211" t="s">
        <v>1912</v>
      </c>
      <c r="D26" s="2212"/>
      <c r="E26" s="2212"/>
      <c r="F26" s="2212"/>
      <c r="G26" s="2213"/>
      <c r="H26" s="2214"/>
    </row>
    <row r="27" customFormat="false" ht="12.75" hidden="false" customHeight="true" outlineLevel="0" collapsed="false">
      <c r="A27" s="2210" t="s">
        <v>2172</v>
      </c>
      <c r="B27" s="2211" t="s">
        <v>2173</v>
      </c>
      <c r="C27" s="2211" t="s">
        <v>1913</v>
      </c>
      <c r="D27" s="2212"/>
      <c r="E27" s="2212"/>
      <c r="F27" s="2212"/>
      <c r="G27" s="2213"/>
      <c r="H27" s="2214"/>
    </row>
    <row r="28" customFormat="false" ht="12.75" hidden="false" customHeight="true" outlineLevel="0" collapsed="false">
      <c r="A28" s="2210" t="s">
        <v>2174</v>
      </c>
      <c r="B28" s="2211" t="s">
        <v>1850</v>
      </c>
      <c r="C28" s="2211" t="s">
        <v>1912</v>
      </c>
      <c r="D28" s="2212" t="s">
        <v>2060</v>
      </c>
      <c r="E28" s="2212" t="s">
        <v>2175</v>
      </c>
      <c r="F28" s="2212" t="s">
        <v>2176</v>
      </c>
      <c r="G28" s="2213" t="s">
        <v>1923</v>
      </c>
      <c r="H28" s="2214" t="s">
        <v>1919</v>
      </c>
    </row>
    <row r="29" customFormat="false" ht="12.75" hidden="false" customHeight="true" outlineLevel="0" collapsed="false">
      <c r="A29" s="2210"/>
      <c r="B29" s="2211" t="s">
        <v>2177</v>
      </c>
      <c r="C29" s="2211" t="s">
        <v>1912</v>
      </c>
      <c r="D29" s="2212"/>
      <c r="E29" s="2212" t="s">
        <v>2178</v>
      </c>
      <c r="F29" s="2212" t="s">
        <v>1925</v>
      </c>
      <c r="G29" s="2213"/>
      <c r="H29" s="2214" t="s">
        <v>1925</v>
      </c>
    </row>
    <row r="30" customFormat="false" ht="12.75" hidden="false" customHeight="true" outlineLevel="0" collapsed="false">
      <c r="A30" s="2210"/>
      <c r="B30" s="2211" t="s">
        <v>2179</v>
      </c>
      <c r="C30" s="2211" t="s">
        <v>1912</v>
      </c>
      <c r="D30" s="2212" t="s">
        <v>1923</v>
      </c>
      <c r="E30" s="2212" t="s">
        <v>2180</v>
      </c>
      <c r="F30" s="2212" t="s">
        <v>1923</v>
      </c>
      <c r="G30" s="2213" t="s">
        <v>1923</v>
      </c>
      <c r="H30" s="2214" t="s">
        <v>1923</v>
      </c>
    </row>
    <row r="31" customFormat="false" ht="12.75" hidden="false" customHeight="true" outlineLevel="0" collapsed="false">
      <c r="A31" s="2210"/>
      <c r="B31" s="2211" t="s">
        <v>2181</v>
      </c>
      <c r="C31" s="2211" t="s">
        <v>1912</v>
      </c>
      <c r="D31" s="2212" t="s">
        <v>1924</v>
      </c>
      <c r="E31" s="2212" t="s">
        <v>1923</v>
      </c>
      <c r="F31" s="2212" t="s">
        <v>2180</v>
      </c>
      <c r="G31" s="2213" t="s">
        <v>1923</v>
      </c>
      <c r="H31" s="2214" t="s">
        <v>1923</v>
      </c>
    </row>
    <row r="32" customFormat="false" ht="12.75" hidden="false" customHeight="true" outlineLevel="0" collapsed="false">
      <c r="A32" s="2210"/>
      <c r="B32" s="2211" t="s">
        <v>2182</v>
      </c>
      <c r="C32" s="2211" t="s">
        <v>1912</v>
      </c>
      <c r="D32" s="2212" t="s">
        <v>1924</v>
      </c>
      <c r="E32" s="2212" t="s">
        <v>1923</v>
      </c>
      <c r="F32" s="2212" t="s">
        <v>1923</v>
      </c>
      <c r="G32" s="2213" t="s">
        <v>1923</v>
      </c>
      <c r="H32" s="2214" t="s">
        <v>1923</v>
      </c>
    </row>
    <row r="33" customFormat="false" ht="12.75" hidden="false" customHeight="true" outlineLevel="0" collapsed="false">
      <c r="A33" s="2210"/>
      <c r="B33" s="2211" t="s">
        <v>2183</v>
      </c>
      <c r="C33" s="2211" t="s">
        <v>1912</v>
      </c>
      <c r="D33" s="2212"/>
      <c r="E33" s="2212"/>
      <c r="F33" s="2212" t="s">
        <v>1943</v>
      </c>
      <c r="G33" s="2213"/>
      <c r="H33" s="2214"/>
    </row>
    <row r="34" customFormat="false" ht="12.75" hidden="false" customHeight="true" outlineLevel="0" collapsed="false">
      <c r="A34" s="2210"/>
      <c r="B34" s="2211" t="s">
        <v>2184</v>
      </c>
      <c r="C34" s="2211" t="s">
        <v>1912</v>
      </c>
      <c r="D34" s="2212" t="s">
        <v>2025</v>
      </c>
      <c r="E34" s="2212" t="s">
        <v>1923</v>
      </c>
      <c r="F34" s="2212" t="s">
        <v>1923</v>
      </c>
      <c r="G34" s="2213" t="s">
        <v>1923</v>
      </c>
      <c r="H34" s="2214" t="s">
        <v>1927</v>
      </c>
    </row>
    <row r="35" customFormat="false" ht="12.75" hidden="false" customHeight="true" outlineLevel="0" collapsed="false">
      <c r="A35" s="2210"/>
      <c r="B35" s="2211" t="s">
        <v>2185</v>
      </c>
      <c r="C35" s="2211" t="s">
        <v>1912</v>
      </c>
      <c r="D35" s="2212"/>
      <c r="E35" s="2212"/>
      <c r="F35" s="2212"/>
      <c r="G35" s="2213"/>
      <c r="H35" s="2214"/>
    </row>
    <row r="36" customFormat="false" ht="12.75" hidden="false" customHeight="true" outlineLevel="0" collapsed="false">
      <c r="A36" s="2210" t="s">
        <v>2186</v>
      </c>
      <c r="B36" s="2211" t="s">
        <v>1852</v>
      </c>
      <c r="C36" s="2211" t="s">
        <v>1912</v>
      </c>
      <c r="D36" s="2212" t="s">
        <v>2060</v>
      </c>
      <c r="E36" s="2212" t="s">
        <v>2187</v>
      </c>
      <c r="F36" s="2212" t="s">
        <v>2188</v>
      </c>
      <c r="G36" s="2213" t="s">
        <v>2189</v>
      </c>
      <c r="H36" s="2214" t="s">
        <v>1919</v>
      </c>
    </row>
    <row r="37" customFormat="false" ht="12.75" hidden="false" customHeight="true" outlineLevel="0" collapsed="false">
      <c r="A37" s="2210" t="s">
        <v>2186</v>
      </c>
      <c r="B37" s="2211" t="s">
        <v>1852</v>
      </c>
      <c r="C37" s="2211" t="s">
        <v>1913</v>
      </c>
      <c r="D37" s="2212" t="s">
        <v>2060</v>
      </c>
      <c r="E37" s="2212" t="s">
        <v>2025</v>
      </c>
      <c r="F37" s="2212" t="s">
        <v>2190</v>
      </c>
      <c r="G37" s="2213" t="s">
        <v>2189</v>
      </c>
      <c r="H37" s="2214" t="s">
        <v>1919</v>
      </c>
    </row>
    <row r="38" customFormat="false" ht="12.75" hidden="false" customHeight="true" outlineLevel="0" collapsed="false">
      <c r="A38" s="2210"/>
      <c r="B38" s="2211" t="s">
        <v>2191</v>
      </c>
      <c r="C38" s="2211" t="s">
        <v>1912</v>
      </c>
      <c r="D38" s="2212"/>
      <c r="E38" s="2212" t="s">
        <v>2178</v>
      </c>
      <c r="F38" s="2212" t="s">
        <v>1925</v>
      </c>
      <c r="G38" s="2213"/>
      <c r="H38" s="2214" t="s">
        <v>1925</v>
      </c>
    </row>
    <row r="39" customFormat="false" ht="12.75" hidden="false" customHeight="true" outlineLevel="0" collapsed="false">
      <c r="A39" s="2210"/>
      <c r="B39" s="2211" t="s">
        <v>2192</v>
      </c>
      <c r="C39" s="2211" t="s">
        <v>1912</v>
      </c>
      <c r="D39" s="2212" t="s">
        <v>1923</v>
      </c>
      <c r="E39" s="2212" t="s">
        <v>2180</v>
      </c>
      <c r="F39" s="2212" t="s">
        <v>1923</v>
      </c>
      <c r="G39" s="2213" t="s">
        <v>1923</v>
      </c>
      <c r="H39" s="2214" t="s">
        <v>1927</v>
      </c>
    </row>
    <row r="40" customFormat="false" ht="12.75" hidden="false" customHeight="true" outlineLevel="0" collapsed="false">
      <c r="A40" s="2210"/>
      <c r="B40" s="2211" t="s">
        <v>2193</v>
      </c>
      <c r="C40" s="2211" t="s">
        <v>1912</v>
      </c>
      <c r="D40" s="2212" t="s">
        <v>1924</v>
      </c>
      <c r="E40" s="2212" t="s">
        <v>1923</v>
      </c>
      <c r="F40" s="2212" t="s">
        <v>2194</v>
      </c>
      <c r="G40" s="2213" t="s">
        <v>1923</v>
      </c>
      <c r="H40" s="2214" t="s">
        <v>1923</v>
      </c>
    </row>
    <row r="41" customFormat="false" ht="12.75" hidden="false" customHeight="true" outlineLevel="0" collapsed="false">
      <c r="A41" s="2210"/>
      <c r="B41" s="2211" t="s">
        <v>2195</v>
      </c>
      <c r="C41" s="2211" t="s">
        <v>1912</v>
      </c>
      <c r="D41" s="2212" t="s">
        <v>1924</v>
      </c>
      <c r="E41" s="2212" t="s">
        <v>1923</v>
      </c>
      <c r="F41" s="2212" t="s">
        <v>1923</v>
      </c>
      <c r="G41" s="2213" t="s">
        <v>1923</v>
      </c>
      <c r="H41" s="2214" t="s">
        <v>1923</v>
      </c>
    </row>
    <row r="42" customFormat="false" ht="12.75" hidden="false" customHeight="true" outlineLevel="0" collapsed="false">
      <c r="A42" s="2210"/>
      <c r="B42" s="2211" t="s">
        <v>2196</v>
      </c>
      <c r="C42" s="2211" t="s">
        <v>1912</v>
      </c>
      <c r="D42" s="2212" t="s">
        <v>1936</v>
      </c>
      <c r="E42" s="2212"/>
      <c r="F42" s="2212" t="s">
        <v>1943</v>
      </c>
      <c r="G42" s="2213"/>
      <c r="H42" s="2214"/>
    </row>
    <row r="43" customFormat="false" ht="12.75" hidden="false" customHeight="true" outlineLevel="0" collapsed="false">
      <c r="A43" s="2210"/>
      <c r="B43" s="2211" t="s">
        <v>2197</v>
      </c>
      <c r="C43" s="2211" t="s">
        <v>1912</v>
      </c>
      <c r="D43" s="2212" t="s">
        <v>1927</v>
      </c>
      <c r="E43" s="2212" t="s">
        <v>1923</v>
      </c>
      <c r="F43" s="2212" t="s">
        <v>1923</v>
      </c>
      <c r="G43" s="2213" t="s">
        <v>1923</v>
      </c>
      <c r="H43" s="2214" t="s">
        <v>1923</v>
      </c>
    </row>
    <row r="44" customFormat="false" ht="12.75" hidden="false" customHeight="true" outlineLevel="0" collapsed="false">
      <c r="A44" s="2210"/>
      <c r="B44" s="2211" t="s">
        <v>2198</v>
      </c>
      <c r="C44" s="2211" t="s">
        <v>1912</v>
      </c>
      <c r="D44" s="2212" t="s">
        <v>1923</v>
      </c>
      <c r="E44" s="2212" t="s">
        <v>2025</v>
      </c>
      <c r="F44" s="2212" t="s">
        <v>1923</v>
      </c>
      <c r="G44" s="2213" t="s">
        <v>1923</v>
      </c>
      <c r="H44" s="2214" t="s">
        <v>1923</v>
      </c>
    </row>
    <row r="45" customFormat="false" ht="12.75" hidden="false" customHeight="true" outlineLevel="0" collapsed="false">
      <c r="A45" s="2210"/>
      <c r="B45" s="2211" t="s">
        <v>2199</v>
      </c>
      <c r="C45" s="2211" t="s">
        <v>1912</v>
      </c>
      <c r="D45" s="2212"/>
      <c r="E45" s="2212"/>
      <c r="F45" s="2212"/>
      <c r="G45" s="2213"/>
      <c r="H45" s="2214"/>
    </row>
    <row r="46" customFormat="false" ht="12.75" hidden="false" customHeight="true" outlineLevel="0" collapsed="false">
      <c r="A46" s="2210"/>
      <c r="B46" s="2211" t="s">
        <v>2200</v>
      </c>
      <c r="C46" s="2211" t="s">
        <v>1913</v>
      </c>
      <c r="D46" s="2212"/>
      <c r="E46" s="2212"/>
      <c r="F46" s="2212"/>
      <c r="G46" s="2213"/>
      <c r="H46" s="2214"/>
    </row>
    <row r="47" customFormat="false" ht="12.75" hidden="false" customHeight="true" outlineLevel="0" collapsed="false">
      <c r="A47" s="2210"/>
      <c r="B47" s="2211" t="s">
        <v>2201</v>
      </c>
      <c r="C47" s="2211" t="s">
        <v>1913</v>
      </c>
      <c r="D47" s="2212" t="s">
        <v>2202</v>
      </c>
      <c r="E47" s="2212" t="s">
        <v>1923</v>
      </c>
      <c r="F47" s="2212" t="s">
        <v>2180</v>
      </c>
      <c r="G47" s="2213" t="s">
        <v>1924</v>
      </c>
      <c r="H47" s="2214" t="s">
        <v>1923</v>
      </c>
    </row>
    <row r="48" customFormat="false" ht="12.75" hidden="false" customHeight="true" outlineLevel="0" collapsed="false">
      <c r="A48" s="2210"/>
      <c r="B48" s="2211" t="s">
        <v>2203</v>
      </c>
      <c r="C48" s="2211" t="s">
        <v>1913</v>
      </c>
      <c r="D48" s="2212" t="s">
        <v>2202</v>
      </c>
      <c r="E48" s="2212" t="s">
        <v>1923</v>
      </c>
      <c r="F48" s="2212" t="s">
        <v>2180</v>
      </c>
      <c r="G48" s="2213" t="s">
        <v>2204</v>
      </c>
      <c r="H48" s="2214" t="s">
        <v>1923</v>
      </c>
    </row>
    <row r="49" customFormat="false" ht="12.75" hidden="false" customHeight="true" outlineLevel="0" collapsed="false">
      <c r="A49" s="2210"/>
      <c r="B49" s="2211" t="s">
        <v>2205</v>
      </c>
      <c r="C49" s="2211" t="s">
        <v>1913</v>
      </c>
      <c r="D49" s="2212"/>
      <c r="E49" s="2212"/>
      <c r="F49" s="2212" t="s">
        <v>2178</v>
      </c>
      <c r="G49" s="2213" t="s">
        <v>1936</v>
      </c>
      <c r="H49" s="2214"/>
    </row>
    <row r="50" customFormat="false" ht="12.75" hidden="false" customHeight="true" outlineLevel="0" collapsed="false">
      <c r="A50" s="2210" t="s">
        <v>2206</v>
      </c>
      <c r="B50" s="2211" t="s">
        <v>993</v>
      </c>
      <c r="C50" s="2211" t="s">
        <v>1912</v>
      </c>
      <c r="D50" s="2212" t="s">
        <v>2053</v>
      </c>
      <c r="E50" s="2212" t="s">
        <v>2053</v>
      </c>
      <c r="F50" s="2212"/>
      <c r="G50" s="2213"/>
      <c r="H50" s="2214"/>
    </row>
    <row r="51" customFormat="false" ht="12.75" hidden="false" customHeight="true" outlineLevel="0" collapsed="false">
      <c r="A51" s="2210" t="s">
        <v>2207</v>
      </c>
      <c r="B51" s="2211" t="s">
        <v>1004</v>
      </c>
      <c r="C51" s="2211" t="s">
        <v>1912</v>
      </c>
      <c r="D51" s="2212"/>
      <c r="E51" s="2212"/>
      <c r="F51" s="2212"/>
      <c r="G51" s="2213"/>
      <c r="H51" s="2214"/>
    </row>
    <row r="52" customFormat="false" ht="12.75" hidden="false" customHeight="true" outlineLevel="0" collapsed="false">
      <c r="A52" s="2210" t="s">
        <v>2208</v>
      </c>
      <c r="B52" s="2211" t="s">
        <v>1006</v>
      </c>
      <c r="C52" s="2211" t="s">
        <v>1912</v>
      </c>
      <c r="D52" s="2212"/>
      <c r="E52" s="2212"/>
      <c r="F52" s="2212"/>
      <c r="G52" s="2213"/>
      <c r="H52" s="2214"/>
    </row>
    <row r="53" customFormat="false" ht="12.75" hidden="false" customHeight="true" outlineLevel="0" collapsed="false">
      <c r="A53" s="2210" t="s">
        <v>2209</v>
      </c>
      <c r="B53" s="2211" t="s">
        <v>1027</v>
      </c>
      <c r="C53" s="2211" t="s">
        <v>1913</v>
      </c>
      <c r="D53" s="2212" t="s">
        <v>2060</v>
      </c>
      <c r="E53" s="2212" t="s">
        <v>2060</v>
      </c>
      <c r="F53" s="2212" t="s">
        <v>2210</v>
      </c>
      <c r="G53" s="2213" t="s">
        <v>2131</v>
      </c>
      <c r="H53" s="2214" t="s">
        <v>2007</v>
      </c>
    </row>
    <row r="54" customFormat="false" ht="12.75" hidden="false" customHeight="true" outlineLevel="0" collapsed="false">
      <c r="A54" s="2210" t="s">
        <v>2211</v>
      </c>
      <c r="B54" s="2211" t="s">
        <v>2212</v>
      </c>
      <c r="C54" s="2211" t="s">
        <v>1913</v>
      </c>
      <c r="D54" s="2212" t="s">
        <v>1936</v>
      </c>
      <c r="E54" s="2212"/>
      <c r="F54" s="2212"/>
      <c r="G54" s="2213"/>
      <c r="H54" s="2214" t="s">
        <v>1992</v>
      </c>
    </row>
    <row r="55" customFormat="false" ht="12.75" hidden="false" customHeight="true" outlineLevel="0" collapsed="false">
      <c r="A55" s="2210" t="s">
        <v>2213</v>
      </c>
      <c r="B55" s="2211" t="s">
        <v>2214</v>
      </c>
      <c r="C55" s="2211" t="s">
        <v>1913</v>
      </c>
      <c r="D55" s="2212" t="s">
        <v>1924</v>
      </c>
      <c r="E55" s="2212" t="s">
        <v>1923</v>
      </c>
      <c r="F55" s="2212" t="s">
        <v>2215</v>
      </c>
      <c r="G55" s="2213" t="s">
        <v>2189</v>
      </c>
      <c r="H55" s="2214" t="s">
        <v>1924</v>
      </c>
    </row>
    <row r="56" customFormat="false" ht="12.75" hidden="false" customHeight="true" outlineLevel="0" collapsed="false">
      <c r="A56" s="2210" t="s">
        <v>2216</v>
      </c>
      <c r="B56" s="2211" t="s">
        <v>2217</v>
      </c>
      <c r="C56" s="2211" t="s">
        <v>1913</v>
      </c>
      <c r="D56" s="2212"/>
      <c r="E56" s="2212"/>
      <c r="F56" s="2212" t="s">
        <v>2218</v>
      </c>
      <c r="G56" s="2213"/>
      <c r="H56" s="2214"/>
    </row>
    <row r="57" customFormat="false" ht="13.5" hidden="false" customHeight="true" outlineLevel="0" collapsed="false">
      <c r="A57" s="2210" t="s">
        <v>2219</v>
      </c>
      <c r="B57" s="2211" t="s">
        <v>2220</v>
      </c>
      <c r="C57" s="2211" t="s">
        <v>1913</v>
      </c>
      <c r="D57" s="2212"/>
      <c r="E57" s="2212"/>
      <c r="F57" s="2212" t="s">
        <v>2221</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222</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2223</v>
      </c>
      <c r="C8" s="2211" t="s">
        <v>1913</v>
      </c>
      <c r="D8" s="2212"/>
      <c r="E8" s="2212"/>
      <c r="F8" s="2212"/>
      <c r="G8" s="2213"/>
      <c r="H8" s="2214"/>
    </row>
    <row r="9" customFormat="false" ht="12.75" hidden="false" customHeight="true" outlineLevel="0" collapsed="false">
      <c r="A9" s="2210" t="s">
        <v>2224</v>
      </c>
      <c r="B9" s="2211" t="s">
        <v>2225</v>
      </c>
      <c r="C9" s="2211" t="s">
        <v>1913</v>
      </c>
      <c r="D9" s="2212" t="s">
        <v>1924</v>
      </c>
      <c r="E9" s="2212" t="s">
        <v>1923</v>
      </c>
      <c r="F9" s="2212" t="s">
        <v>2194</v>
      </c>
      <c r="G9" s="2213" t="s">
        <v>1923</v>
      </c>
      <c r="H9" s="2214" t="s">
        <v>1924</v>
      </c>
    </row>
    <row r="10" customFormat="false" ht="12.75" hidden="false" customHeight="true" outlineLevel="0" collapsed="false">
      <c r="A10" s="2210" t="s">
        <v>2226</v>
      </c>
      <c r="B10" s="2211" t="s">
        <v>2227</v>
      </c>
      <c r="C10" s="2211" t="s">
        <v>1913</v>
      </c>
      <c r="D10" s="2212" t="s">
        <v>1923</v>
      </c>
      <c r="E10" s="2212" t="s">
        <v>1923</v>
      </c>
      <c r="F10" s="2212" t="s">
        <v>2228</v>
      </c>
      <c r="G10" s="2213" t="s">
        <v>2131</v>
      </c>
      <c r="H10" s="2214" t="s">
        <v>2007</v>
      </c>
    </row>
    <row r="11" customFormat="false" ht="12.75" hidden="false" customHeight="true" outlineLevel="0" collapsed="false">
      <c r="A11" s="2210" t="s">
        <v>2229</v>
      </c>
      <c r="B11" s="2211" t="s">
        <v>2230</v>
      </c>
      <c r="C11" s="2211" t="s">
        <v>1913</v>
      </c>
      <c r="D11" s="2212" t="s">
        <v>1923</v>
      </c>
      <c r="E11" s="2212" t="s">
        <v>1923</v>
      </c>
      <c r="F11" s="2212" t="s">
        <v>2231</v>
      </c>
      <c r="G11" s="2213" t="s">
        <v>2131</v>
      </c>
      <c r="H11" s="2214" t="s">
        <v>1923</v>
      </c>
    </row>
    <row r="12" customFormat="false" ht="12.75" hidden="false" customHeight="true" outlineLevel="0" collapsed="false">
      <c r="A12" s="2210"/>
      <c r="B12" s="2211" t="s">
        <v>2232</v>
      </c>
      <c r="C12" s="2211" t="s">
        <v>1913</v>
      </c>
      <c r="D12" s="2212"/>
      <c r="E12" s="2212"/>
      <c r="F12" s="2212"/>
      <c r="G12" s="2213"/>
      <c r="H12" s="2214"/>
    </row>
    <row r="13" customFormat="false" ht="12.75" hidden="false" customHeight="true" outlineLevel="0" collapsed="false">
      <c r="A13" s="2210" t="s">
        <v>2233</v>
      </c>
      <c r="B13" s="2211" t="s">
        <v>1101</v>
      </c>
      <c r="C13" s="2211" t="s">
        <v>1912</v>
      </c>
      <c r="D13" s="2212"/>
      <c r="E13" s="2212"/>
      <c r="F13" s="2212" t="s">
        <v>2053</v>
      </c>
      <c r="G13" s="2213"/>
      <c r="H13" s="2214"/>
    </row>
    <row r="14" customFormat="false" ht="12.75" hidden="false" customHeight="true" outlineLevel="0" collapsed="false">
      <c r="A14" s="2210" t="s">
        <v>2233</v>
      </c>
      <c r="B14" s="2211" t="s">
        <v>1101</v>
      </c>
      <c r="C14" s="2211" t="s">
        <v>1913</v>
      </c>
      <c r="D14" s="2212"/>
      <c r="E14" s="2212"/>
      <c r="F14" s="2212" t="s">
        <v>2053</v>
      </c>
      <c r="G14" s="2213"/>
      <c r="H14" s="2214"/>
    </row>
    <row r="15" customFormat="false" ht="12.75" hidden="false" customHeight="true" outlineLevel="0" collapsed="false">
      <c r="A15" s="2210" t="s">
        <v>2234</v>
      </c>
      <c r="B15" s="2211" t="s">
        <v>1116</v>
      </c>
      <c r="C15" s="2211" t="s">
        <v>1912</v>
      </c>
      <c r="D15" s="2212"/>
      <c r="E15" s="2212"/>
      <c r="F15" s="2212"/>
      <c r="G15" s="2213"/>
      <c r="H15" s="2214"/>
    </row>
    <row r="16" customFormat="false" ht="12.75" hidden="false" customHeight="true" outlineLevel="0" collapsed="false">
      <c r="A16" s="2210" t="s">
        <v>2234</v>
      </c>
      <c r="B16" s="2211" t="s">
        <v>1116</v>
      </c>
      <c r="C16" s="2211" t="s">
        <v>1913</v>
      </c>
      <c r="D16" s="2212"/>
      <c r="E16" s="2212"/>
      <c r="F16" s="2212"/>
      <c r="G16" s="2213"/>
      <c r="H16" s="2214"/>
      <c r="I16" s="264"/>
    </row>
    <row r="17" customFormat="false" ht="12.75" hidden="false" customHeight="true" outlineLevel="0" collapsed="false">
      <c r="A17" s="2210"/>
      <c r="B17" s="2211" t="s">
        <v>2235</v>
      </c>
      <c r="C17" s="2211" t="s">
        <v>1912</v>
      </c>
      <c r="D17" s="2212"/>
      <c r="E17" s="2212"/>
      <c r="F17" s="2212"/>
      <c r="G17" s="2213"/>
      <c r="H17" s="2214"/>
    </row>
    <row r="18" customFormat="false" ht="12.75" hidden="false" customHeight="true" outlineLevel="0" collapsed="false">
      <c r="A18" s="2210"/>
      <c r="B18" s="2211" t="s">
        <v>2235</v>
      </c>
      <c r="C18" s="2211" t="s">
        <v>1913</v>
      </c>
      <c r="D18" s="2212"/>
      <c r="E18" s="2212"/>
      <c r="F18" s="2212"/>
      <c r="G18" s="2213"/>
      <c r="H18" s="2214"/>
    </row>
    <row r="19" customFormat="false" ht="12.75" hidden="false" customHeight="true" outlineLevel="0" collapsed="false">
      <c r="A19" s="2210" t="s">
        <v>2236</v>
      </c>
      <c r="B19" s="2211" t="s">
        <v>2237</v>
      </c>
      <c r="C19" s="2211" t="s">
        <v>1911</v>
      </c>
      <c r="D19" s="2212"/>
      <c r="E19" s="2212"/>
      <c r="F19" s="2212"/>
      <c r="G19" s="2213"/>
      <c r="H19" s="2214"/>
    </row>
    <row r="20" customFormat="false" ht="12.75" hidden="false" customHeight="true" outlineLevel="0" collapsed="false">
      <c r="A20" s="2210" t="s">
        <v>2236</v>
      </c>
      <c r="B20" s="2211" t="s">
        <v>2237</v>
      </c>
      <c r="C20" s="2211" t="s">
        <v>1912</v>
      </c>
      <c r="D20" s="2212"/>
      <c r="E20" s="2212"/>
      <c r="F20" s="2212"/>
      <c r="G20" s="2213"/>
      <c r="H20" s="2214"/>
    </row>
    <row r="21" customFormat="false" ht="12.75" hidden="false" customHeight="true" outlineLevel="0" collapsed="false">
      <c r="A21" s="2210" t="s">
        <v>2236</v>
      </c>
      <c r="B21" s="2211" t="s">
        <v>2237</v>
      </c>
      <c r="C21" s="2211" t="s">
        <v>1913</v>
      </c>
      <c r="D21" s="2212"/>
      <c r="E21" s="2212"/>
      <c r="F21" s="2212"/>
      <c r="G21" s="2213"/>
      <c r="H21" s="2214"/>
    </row>
    <row r="22" customFormat="false" ht="12.75" hidden="false" customHeight="true" outlineLevel="0" collapsed="false">
      <c r="A22" s="2210" t="s">
        <v>2238</v>
      </c>
      <c r="B22" s="2211" t="s">
        <v>1170</v>
      </c>
      <c r="C22" s="2211" t="s">
        <v>1911</v>
      </c>
      <c r="D22" s="2212" t="s">
        <v>2239</v>
      </c>
      <c r="E22" s="2212" t="s">
        <v>2240</v>
      </c>
      <c r="F22" s="2212" t="s">
        <v>2241</v>
      </c>
      <c r="G22" s="2213" t="s">
        <v>2242</v>
      </c>
      <c r="H22" s="2214" t="s">
        <v>1923</v>
      </c>
    </row>
    <row r="23" customFormat="false" ht="12.75" hidden="false" customHeight="true" outlineLevel="0" collapsed="false">
      <c r="A23" s="2210" t="s">
        <v>2238</v>
      </c>
      <c r="B23" s="2211" t="s">
        <v>1170</v>
      </c>
      <c r="C23" s="2211" t="s">
        <v>1912</v>
      </c>
      <c r="D23" s="2212" t="s">
        <v>2131</v>
      </c>
      <c r="E23" s="2212" t="s">
        <v>2060</v>
      </c>
      <c r="F23" s="2212" t="s">
        <v>2130</v>
      </c>
      <c r="G23" s="2213" t="s">
        <v>1923</v>
      </c>
      <c r="H23" s="2214" t="s">
        <v>2025</v>
      </c>
    </row>
    <row r="24" customFormat="false" ht="12.75" hidden="false" customHeight="true" outlineLevel="0" collapsed="false">
      <c r="A24" s="2210" t="s">
        <v>2238</v>
      </c>
      <c r="B24" s="2211" t="s">
        <v>1170</v>
      </c>
      <c r="C24" s="2211" t="s">
        <v>1913</v>
      </c>
      <c r="D24" s="2212" t="s">
        <v>2131</v>
      </c>
      <c r="E24" s="2212" t="s">
        <v>2060</v>
      </c>
      <c r="F24" s="2212" t="s">
        <v>2243</v>
      </c>
      <c r="G24" s="2213" t="s">
        <v>1923</v>
      </c>
      <c r="H24" s="2214" t="s">
        <v>2025</v>
      </c>
    </row>
    <row r="25" customFormat="false" ht="12.75" hidden="false" customHeight="true" outlineLevel="0" collapsed="false">
      <c r="A25" s="2210"/>
      <c r="B25" s="2211" t="s">
        <v>2244</v>
      </c>
      <c r="C25" s="2211" t="s">
        <v>2245</v>
      </c>
      <c r="D25" s="2212" t="s">
        <v>1992</v>
      </c>
      <c r="E25" s="2212" t="s">
        <v>1925</v>
      </c>
      <c r="F25" s="2212" t="s">
        <v>2246</v>
      </c>
      <c r="G25" s="2213"/>
      <c r="H25" s="2214"/>
    </row>
    <row r="26" customFormat="false" ht="12.75" hidden="false" customHeight="true" outlineLevel="0" collapsed="false">
      <c r="A26" s="2210"/>
      <c r="B26" s="2211" t="s">
        <v>2244</v>
      </c>
      <c r="C26" s="2211" t="s">
        <v>2247</v>
      </c>
      <c r="D26" s="2212"/>
      <c r="E26" s="2212"/>
      <c r="F26" s="2212" t="s">
        <v>2248</v>
      </c>
      <c r="G26" s="2213"/>
      <c r="H26" s="2214" t="s">
        <v>2042</v>
      </c>
    </row>
    <row r="27" customFormat="false" ht="12.75" hidden="false" customHeight="true" outlineLevel="0" collapsed="false">
      <c r="A27" s="2210"/>
      <c r="B27" s="2211" t="s">
        <v>2244</v>
      </c>
      <c r="C27" s="2211" t="s">
        <v>2249</v>
      </c>
      <c r="D27" s="2212"/>
      <c r="E27" s="2212" t="s">
        <v>1925</v>
      </c>
      <c r="F27" s="2212" t="s">
        <v>2250</v>
      </c>
      <c r="G27" s="2213"/>
      <c r="H27" s="2214" t="s">
        <v>2135</v>
      </c>
    </row>
    <row r="28" customFormat="false" ht="12.75" hidden="false" customHeight="true" outlineLevel="0" collapsed="false">
      <c r="A28" s="2210"/>
      <c r="B28" s="2211" t="s">
        <v>2244</v>
      </c>
      <c r="C28" s="2211" t="s">
        <v>2251</v>
      </c>
      <c r="D28" s="2212"/>
      <c r="E28" s="2212" t="s">
        <v>2252</v>
      </c>
      <c r="F28" s="2212" t="s">
        <v>2253</v>
      </c>
      <c r="G28" s="2213"/>
      <c r="H28" s="2214"/>
    </row>
    <row r="29" customFormat="false" ht="12.75" hidden="false" customHeight="true" outlineLevel="0" collapsed="false">
      <c r="A29" s="2210"/>
      <c r="B29" s="2211" t="s">
        <v>2244</v>
      </c>
      <c r="C29" s="2211" t="s">
        <v>2254</v>
      </c>
      <c r="D29" s="2212"/>
      <c r="E29" s="2212" t="s">
        <v>2252</v>
      </c>
      <c r="F29" s="2212" t="s">
        <v>2253</v>
      </c>
      <c r="G29" s="2213"/>
      <c r="H29" s="2214"/>
    </row>
    <row r="30" customFormat="false" ht="12.75" hidden="false" customHeight="true" outlineLevel="0" collapsed="false">
      <c r="A30" s="2210"/>
      <c r="B30" s="2211" t="s">
        <v>2255</v>
      </c>
      <c r="C30" s="2211" t="s">
        <v>1913</v>
      </c>
      <c r="D30" s="2212"/>
      <c r="E30" s="2212"/>
      <c r="F30" s="2212" t="s">
        <v>1925</v>
      </c>
      <c r="G30" s="2213"/>
      <c r="H30" s="2214"/>
    </row>
    <row r="31" customFormat="false" ht="12.75" hidden="false" customHeight="true" outlineLevel="0" collapsed="false">
      <c r="A31" s="2210"/>
      <c r="B31" s="2211" t="s">
        <v>2256</v>
      </c>
      <c r="C31" s="2211" t="s">
        <v>1913</v>
      </c>
      <c r="D31" s="2212"/>
      <c r="E31" s="2212"/>
      <c r="F31" s="2212"/>
      <c r="G31" s="2213"/>
      <c r="H31" s="2214"/>
    </row>
    <row r="32" customFormat="false" ht="12.75" hidden="false" customHeight="true" outlineLevel="0" collapsed="false">
      <c r="A32" s="2210"/>
      <c r="B32" s="2211" t="s">
        <v>2257</v>
      </c>
      <c r="C32" s="2211" t="s">
        <v>1912</v>
      </c>
      <c r="D32" s="2212" t="s">
        <v>1923</v>
      </c>
      <c r="E32" s="2212" t="s">
        <v>1923</v>
      </c>
      <c r="F32" s="2212" t="s">
        <v>1923</v>
      </c>
      <c r="G32" s="2213" t="s">
        <v>1923</v>
      </c>
      <c r="H32" s="2214" t="s">
        <v>1923</v>
      </c>
    </row>
    <row r="33" customFormat="false" ht="12.75" hidden="false" customHeight="true" outlineLevel="0" collapsed="false">
      <c r="A33" s="2210"/>
      <c r="B33" s="2211" t="s">
        <v>2257</v>
      </c>
      <c r="C33" s="2211" t="s">
        <v>1913</v>
      </c>
      <c r="D33" s="2212" t="s">
        <v>1923</v>
      </c>
      <c r="E33" s="2212" t="s">
        <v>1923</v>
      </c>
      <c r="F33" s="2212" t="s">
        <v>1923</v>
      </c>
      <c r="G33" s="2213" t="s">
        <v>1923</v>
      </c>
      <c r="H33" s="2214" t="s">
        <v>1923</v>
      </c>
    </row>
    <row r="34" customFormat="false" ht="12.75" hidden="false" customHeight="true" outlineLevel="0" collapsed="false">
      <c r="A34" s="2210"/>
      <c r="B34" s="2211" t="s">
        <v>2258</v>
      </c>
      <c r="C34" s="2211" t="s">
        <v>1911</v>
      </c>
      <c r="D34" s="2212" t="s">
        <v>2131</v>
      </c>
      <c r="E34" s="2212" t="s">
        <v>1923</v>
      </c>
      <c r="F34" s="2212" t="s">
        <v>2131</v>
      </c>
      <c r="G34" s="2213" t="s">
        <v>1923</v>
      </c>
      <c r="H34" s="2214" t="s">
        <v>2025</v>
      </c>
    </row>
    <row r="35" customFormat="false" ht="12.75" hidden="false" customHeight="true" outlineLevel="0" collapsed="false">
      <c r="A35" s="2210"/>
      <c r="B35" s="2211" t="s">
        <v>2258</v>
      </c>
      <c r="C35" s="2211" t="s">
        <v>1912</v>
      </c>
      <c r="D35" s="2212" t="s">
        <v>2131</v>
      </c>
      <c r="E35" s="2212" t="s">
        <v>1927</v>
      </c>
      <c r="F35" s="2212" t="s">
        <v>2259</v>
      </c>
      <c r="G35" s="2213" t="s">
        <v>1923</v>
      </c>
      <c r="H35" s="2214" t="s">
        <v>2260</v>
      </c>
    </row>
    <row r="36" customFormat="false" ht="12.75" hidden="false" customHeight="true" outlineLevel="0" collapsed="false">
      <c r="A36" s="2210"/>
      <c r="B36" s="2211" t="s">
        <v>2258</v>
      </c>
      <c r="C36" s="2211" t="s">
        <v>1913</v>
      </c>
      <c r="D36" s="2212" t="s">
        <v>2131</v>
      </c>
      <c r="E36" s="2212" t="s">
        <v>1927</v>
      </c>
      <c r="F36" s="2212" t="s">
        <v>2259</v>
      </c>
      <c r="G36" s="2213" t="s">
        <v>1923</v>
      </c>
      <c r="H36" s="2214" t="s">
        <v>2025</v>
      </c>
    </row>
    <row r="37" customFormat="false" ht="12.75" hidden="false" customHeight="true" outlineLevel="0" collapsed="false">
      <c r="A37" s="2210" t="s">
        <v>2261</v>
      </c>
      <c r="B37" s="2211" t="s">
        <v>2262</v>
      </c>
      <c r="C37" s="2211" t="s">
        <v>2245</v>
      </c>
      <c r="D37" s="2212" t="s">
        <v>2263</v>
      </c>
      <c r="E37" s="2212"/>
      <c r="F37" s="2212" t="s">
        <v>2264</v>
      </c>
      <c r="G37" s="2213" t="s">
        <v>2135</v>
      </c>
      <c r="H37" s="2214" t="s">
        <v>2042</v>
      </c>
    </row>
    <row r="38" customFormat="false" ht="12.75" hidden="false" customHeight="true" outlineLevel="0" collapsed="false">
      <c r="A38" s="2210" t="s">
        <v>2261</v>
      </c>
      <c r="B38" s="2211" t="s">
        <v>2262</v>
      </c>
      <c r="C38" s="2211" t="s">
        <v>2247</v>
      </c>
      <c r="D38" s="2212" t="s">
        <v>2265</v>
      </c>
      <c r="E38" s="2212"/>
      <c r="F38" s="2212" t="s">
        <v>2253</v>
      </c>
      <c r="G38" s="2213" t="s">
        <v>2135</v>
      </c>
      <c r="H38" s="2214"/>
    </row>
    <row r="39" customFormat="false" ht="12.75" hidden="false" customHeight="true" outlineLevel="0" collapsed="false">
      <c r="A39" s="2210" t="s">
        <v>2261</v>
      </c>
      <c r="B39" s="2211" t="s">
        <v>2262</v>
      </c>
      <c r="C39" s="2211" t="s">
        <v>2249</v>
      </c>
      <c r="D39" s="2212" t="s">
        <v>1991</v>
      </c>
      <c r="E39" s="2212"/>
      <c r="F39" s="2212" t="s">
        <v>2218</v>
      </c>
      <c r="G39" s="2213" t="s">
        <v>2135</v>
      </c>
      <c r="H39" s="2214"/>
    </row>
    <row r="40" customFormat="false" ht="12.75" hidden="false" customHeight="true" outlineLevel="0" collapsed="false">
      <c r="A40" s="2210" t="s">
        <v>2261</v>
      </c>
      <c r="B40" s="2211" t="s">
        <v>2262</v>
      </c>
      <c r="C40" s="2211" t="s">
        <v>2251</v>
      </c>
      <c r="D40" s="2212" t="s">
        <v>1936</v>
      </c>
      <c r="E40" s="2212" t="s">
        <v>2042</v>
      </c>
      <c r="F40" s="2212" t="s">
        <v>2264</v>
      </c>
      <c r="G40" s="2213" t="s">
        <v>2178</v>
      </c>
      <c r="H40" s="2214"/>
    </row>
    <row r="41" customFormat="false" ht="12.75" hidden="false" customHeight="true" outlineLevel="0" collapsed="false">
      <c r="A41" s="2210" t="s">
        <v>2261</v>
      </c>
      <c r="B41" s="2211" t="s">
        <v>2262</v>
      </c>
      <c r="C41" s="2211" t="s">
        <v>2254</v>
      </c>
      <c r="D41" s="2212"/>
      <c r="E41" s="2212" t="s">
        <v>2042</v>
      </c>
      <c r="F41" s="2212" t="s">
        <v>2264</v>
      </c>
      <c r="G41" s="2213"/>
      <c r="H41" s="2214"/>
    </row>
    <row r="42" customFormat="false" ht="12.75" hidden="false" customHeight="true" outlineLevel="0" collapsed="false">
      <c r="A42" s="2210" t="s">
        <v>2266</v>
      </c>
      <c r="B42" s="2211" t="s">
        <v>2267</v>
      </c>
      <c r="C42" s="2211" t="s">
        <v>2245</v>
      </c>
      <c r="D42" s="2212" t="s">
        <v>2268</v>
      </c>
      <c r="E42" s="2212"/>
      <c r="F42" s="2212" t="s">
        <v>2269</v>
      </c>
      <c r="G42" s="2213" t="s">
        <v>2135</v>
      </c>
      <c r="H42" s="2214" t="s">
        <v>2042</v>
      </c>
    </row>
    <row r="43" customFormat="false" ht="12.75" hidden="false" customHeight="true" outlineLevel="0" collapsed="false">
      <c r="A43" s="2210" t="s">
        <v>2266</v>
      </c>
      <c r="B43" s="2211" t="s">
        <v>2267</v>
      </c>
      <c r="C43" s="2211" t="s">
        <v>2247</v>
      </c>
      <c r="D43" s="2212" t="s">
        <v>2135</v>
      </c>
      <c r="E43" s="2212"/>
      <c r="F43" s="2212" t="s">
        <v>2042</v>
      </c>
      <c r="G43" s="2213" t="s">
        <v>2135</v>
      </c>
      <c r="H43" s="2214"/>
    </row>
    <row r="44" customFormat="false" ht="12.75" hidden="false" customHeight="true" outlineLevel="0" collapsed="false">
      <c r="A44" s="2210" t="s">
        <v>2266</v>
      </c>
      <c r="B44" s="2211" t="s">
        <v>2267</v>
      </c>
      <c r="C44" s="2211" t="s">
        <v>2249</v>
      </c>
      <c r="D44" s="2212" t="s">
        <v>2135</v>
      </c>
      <c r="E44" s="2212"/>
      <c r="F44" s="2212" t="s">
        <v>1945</v>
      </c>
      <c r="G44" s="2213" t="s">
        <v>2135</v>
      </c>
      <c r="H44" s="2214"/>
    </row>
    <row r="45" customFormat="false" ht="12.75" hidden="false" customHeight="true" outlineLevel="0" collapsed="false">
      <c r="A45" s="2210" t="s">
        <v>2266</v>
      </c>
      <c r="B45" s="2211" t="s">
        <v>2267</v>
      </c>
      <c r="C45" s="2211" t="s">
        <v>2251</v>
      </c>
      <c r="D45" s="2212" t="s">
        <v>1936</v>
      </c>
      <c r="E45" s="2212" t="s">
        <v>2042</v>
      </c>
      <c r="F45" s="2212" t="s">
        <v>2269</v>
      </c>
      <c r="G45" s="2213"/>
      <c r="H45" s="2214"/>
    </row>
    <row r="46" customFormat="false" ht="12.75" hidden="false" customHeight="true" outlineLevel="0" collapsed="false">
      <c r="A46" s="2210" t="s">
        <v>2266</v>
      </c>
      <c r="B46" s="2211" t="s">
        <v>2267</v>
      </c>
      <c r="C46" s="2211" t="s">
        <v>2254</v>
      </c>
      <c r="D46" s="2212" t="s">
        <v>2135</v>
      </c>
      <c r="E46" s="2212" t="s">
        <v>2042</v>
      </c>
      <c r="F46" s="2212" t="s">
        <v>2269</v>
      </c>
      <c r="G46" s="2213" t="s">
        <v>2135</v>
      </c>
      <c r="H46" s="2214"/>
    </row>
    <row r="47" customFormat="false" ht="12.75" hidden="false" customHeight="true" outlineLevel="0" collapsed="false">
      <c r="A47" s="2210" t="s">
        <v>2270</v>
      </c>
      <c r="B47" s="2211" t="s">
        <v>2271</v>
      </c>
      <c r="C47" s="2211" t="s">
        <v>2245</v>
      </c>
      <c r="D47" s="2212" t="s">
        <v>2268</v>
      </c>
      <c r="E47" s="2212"/>
      <c r="F47" s="2212" t="s">
        <v>1992</v>
      </c>
      <c r="G47" s="2213" t="s">
        <v>1991</v>
      </c>
      <c r="H47" s="2214"/>
    </row>
    <row r="48" customFormat="false" ht="12.75" hidden="false" customHeight="true" outlineLevel="0" collapsed="false">
      <c r="A48" s="2210" t="s">
        <v>2270</v>
      </c>
      <c r="B48" s="2211" t="s">
        <v>2271</v>
      </c>
      <c r="C48" s="2211" t="s">
        <v>2247</v>
      </c>
      <c r="D48" s="2212" t="s">
        <v>2135</v>
      </c>
      <c r="E48" s="2212"/>
      <c r="F48" s="2212" t="s">
        <v>1936</v>
      </c>
      <c r="G48" s="2213" t="s">
        <v>1991</v>
      </c>
      <c r="H48" s="2214"/>
    </row>
    <row r="49" customFormat="false" ht="12.75" hidden="false" customHeight="true" outlineLevel="0" collapsed="false">
      <c r="A49" s="2210" t="s">
        <v>2270</v>
      </c>
      <c r="B49" s="2211" t="s">
        <v>2271</v>
      </c>
      <c r="C49" s="2211" t="s">
        <v>2249</v>
      </c>
      <c r="D49" s="2212" t="s">
        <v>1991</v>
      </c>
      <c r="E49" s="2212"/>
      <c r="F49" s="2212" t="s">
        <v>1992</v>
      </c>
      <c r="G49" s="2213" t="s">
        <v>1991</v>
      </c>
      <c r="H49" s="2214"/>
    </row>
    <row r="50" customFormat="false" ht="12.75" hidden="false" customHeight="true" outlineLevel="0" collapsed="false">
      <c r="A50" s="2210" t="s">
        <v>2270</v>
      </c>
      <c r="B50" s="2211" t="s">
        <v>2271</v>
      </c>
      <c r="C50" s="2211" t="s">
        <v>2251</v>
      </c>
      <c r="D50" s="2212" t="s">
        <v>1936</v>
      </c>
      <c r="E50" s="2212"/>
      <c r="F50" s="2212" t="s">
        <v>1992</v>
      </c>
      <c r="G50" s="2213" t="s">
        <v>1936</v>
      </c>
      <c r="H50" s="2214"/>
    </row>
    <row r="51" customFormat="false" ht="12.75" hidden="false" customHeight="true" outlineLevel="0" collapsed="false">
      <c r="A51" s="2210" t="s">
        <v>2270</v>
      </c>
      <c r="B51" s="2211" t="s">
        <v>2271</v>
      </c>
      <c r="C51" s="2211" t="s">
        <v>2254</v>
      </c>
      <c r="D51" s="2212" t="s">
        <v>2135</v>
      </c>
      <c r="E51" s="2212"/>
      <c r="F51" s="2212" t="s">
        <v>1992</v>
      </c>
      <c r="G51" s="2213" t="s">
        <v>1991</v>
      </c>
      <c r="H51" s="2214"/>
    </row>
    <row r="52" customFormat="false" ht="12.75" hidden="false" customHeight="true" outlineLevel="0" collapsed="false">
      <c r="A52" s="2210" t="s">
        <v>2272</v>
      </c>
      <c r="B52" s="2211" t="s">
        <v>2273</v>
      </c>
      <c r="C52" s="2211" t="s">
        <v>2245</v>
      </c>
      <c r="D52" s="2212" t="s">
        <v>1945</v>
      </c>
      <c r="E52" s="2212"/>
      <c r="F52" s="2212" t="s">
        <v>2253</v>
      </c>
      <c r="G52" s="2213"/>
      <c r="H52" s="2214" t="s">
        <v>2042</v>
      </c>
    </row>
    <row r="53" customFormat="false" ht="12.75" hidden="false" customHeight="true" outlineLevel="0" collapsed="false">
      <c r="A53" s="2210" t="s">
        <v>2272</v>
      </c>
      <c r="B53" s="2211" t="s">
        <v>2273</v>
      </c>
      <c r="C53" s="2211" t="s">
        <v>2247</v>
      </c>
      <c r="D53" s="2212" t="s">
        <v>1945</v>
      </c>
      <c r="E53" s="2212"/>
      <c r="F53" s="2212" t="s">
        <v>2218</v>
      </c>
      <c r="G53" s="2213"/>
      <c r="H53" s="2214"/>
    </row>
    <row r="54" customFormat="false" ht="12.75" hidden="false" customHeight="true" outlineLevel="0" collapsed="false">
      <c r="A54" s="2210" t="s">
        <v>2272</v>
      </c>
      <c r="B54" s="2211" t="s">
        <v>2273</v>
      </c>
      <c r="C54" s="2211" t="s">
        <v>2249</v>
      </c>
      <c r="D54" s="2212"/>
      <c r="E54" s="2212"/>
      <c r="F54" s="2212" t="s">
        <v>2218</v>
      </c>
      <c r="G54" s="2213"/>
      <c r="H54" s="2214"/>
    </row>
    <row r="55" customFormat="false" ht="12.75" hidden="false" customHeight="true" outlineLevel="0" collapsed="false">
      <c r="A55" s="2210" t="s">
        <v>2272</v>
      </c>
      <c r="B55" s="2211" t="s">
        <v>2273</v>
      </c>
      <c r="C55" s="2211" t="s">
        <v>2251</v>
      </c>
      <c r="D55" s="2212"/>
      <c r="E55" s="2212" t="s">
        <v>2042</v>
      </c>
      <c r="F55" s="2212" t="s">
        <v>2253</v>
      </c>
      <c r="G55" s="2213"/>
      <c r="H55" s="2214"/>
    </row>
    <row r="56" customFormat="false" ht="12.75" hidden="false" customHeight="true" outlineLevel="0" collapsed="false">
      <c r="A56" s="2210" t="s">
        <v>2272</v>
      </c>
      <c r="B56" s="2211" t="s">
        <v>2273</v>
      </c>
      <c r="C56" s="2211" t="s">
        <v>2254</v>
      </c>
      <c r="D56" s="2212"/>
      <c r="E56" s="2212" t="s">
        <v>2042</v>
      </c>
      <c r="F56" s="2212" t="s">
        <v>2218</v>
      </c>
      <c r="G56" s="2213"/>
      <c r="H56" s="2214"/>
    </row>
    <row r="57" customFormat="false" ht="13.5" hidden="false" customHeight="true" outlineLevel="0" collapsed="false">
      <c r="A57" s="2210" t="s">
        <v>2274</v>
      </c>
      <c r="B57" s="2211" t="s">
        <v>2275</v>
      </c>
      <c r="C57" s="2211" t="s">
        <v>2245</v>
      </c>
      <c r="D57" s="2212" t="s">
        <v>2276</v>
      </c>
      <c r="E57" s="2212"/>
      <c r="F57" s="2212" t="s">
        <v>2277</v>
      </c>
      <c r="G57" s="2213" t="s">
        <v>2135</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278</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274</v>
      </c>
      <c r="B8" s="2211" t="s">
        <v>2275</v>
      </c>
      <c r="C8" s="2211" t="s">
        <v>2247</v>
      </c>
      <c r="D8" s="2212" t="s">
        <v>2279</v>
      </c>
      <c r="E8" s="2212"/>
      <c r="F8" s="2212" t="s">
        <v>2133</v>
      </c>
      <c r="G8" s="2213" t="s">
        <v>2135</v>
      </c>
      <c r="H8" s="2214"/>
    </row>
    <row r="9" customFormat="false" ht="12.75" hidden="false" customHeight="true" outlineLevel="0" collapsed="false">
      <c r="A9" s="2210" t="s">
        <v>2274</v>
      </c>
      <c r="B9" s="2211" t="s">
        <v>2275</v>
      </c>
      <c r="C9" s="2211" t="s">
        <v>2249</v>
      </c>
      <c r="D9" s="2212" t="s">
        <v>2280</v>
      </c>
      <c r="E9" s="2212"/>
      <c r="F9" s="2212" t="s">
        <v>2281</v>
      </c>
      <c r="G9" s="2213" t="s">
        <v>2135</v>
      </c>
      <c r="H9" s="2214"/>
    </row>
    <row r="10" customFormat="false" ht="12.75" hidden="false" customHeight="true" outlineLevel="0" collapsed="false">
      <c r="A10" s="2210" t="s">
        <v>2274</v>
      </c>
      <c r="B10" s="2211" t="s">
        <v>2275</v>
      </c>
      <c r="C10" s="2211" t="s">
        <v>2251</v>
      </c>
      <c r="D10" s="2212" t="s">
        <v>1990</v>
      </c>
      <c r="E10" s="2212"/>
      <c r="F10" s="2212" t="s">
        <v>2277</v>
      </c>
      <c r="G10" s="2213"/>
      <c r="H10" s="2214"/>
    </row>
    <row r="11" customFormat="false" ht="12.75" hidden="false" customHeight="true" outlineLevel="0" collapsed="false">
      <c r="A11" s="2210" t="s">
        <v>2274</v>
      </c>
      <c r="B11" s="2211" t="s">
        <v>2275</v>
      </c>
      <c r="C11" s="2211" t="s">
        <v>2254</v>
      </c>
      <c r="D11" s="2212" t="s">
        <v>2132</v>
      </c>
      <c r="E11" s="2212"/>
      <c r="F11" s="2212" t="s">
        <v>2277</v>
      </c>
      <c r="G11" s="2213" t="s">
        <v>2135</v>
      </c>
      <c r="H11" s="2214"/>
    </row>
    <row r="12" customFormat="false" ht="12.75" hidden="false" customHeight="true" outlineLevel="0" collapsed="false">
      <c r="A12" s="2210"/>
      <c r="B12" s="2211" t="s">
        <v>2282</v>
      </c>
      <c r="C12" s="2211" t="s">
        <v>1913</v>
      </c>
      <c r="D12" s="2212"/>
      <c r="E12" s="2212"/>
      <c r="F12" s="2212" t="s">
        <v>1943</v>
      </c>
      <c r="G12" s="2213"/>
      <c r="H12" s="2214"/>
    </row>
    <row r="13" customFormat="false" ht="12.75" hidden="false" customHeight="true" outlineLevel="0" collapsed="false">
      <c r="A13" s="2210"/>
      <c r="B13" s="2211" t="s">
        <v>2283</v>
      </c>
      <c r="C13" s="2211" t="s">
        <v>1911</v>
      </c>
      <c r="D13" s="2212" t="s">
        <v>2284</v>
      </c>
      <c r="E13" s="2212" t="s">
        <v>1923</v>
      </c>
      <c r="F13" s="2212" t="s">
        <v>2285</v>
      </c>
      <c r="G13" s="2213" t="s">
        <v>1923</v>
      </c>
      <c r="H13" s="2214" t="s">
        <v>1924</v>
      </c>
    </row>
    <row r="14" customFormat="false" ht="12.75" hidden="false" customHeight="true" outlineLevel="0" collapsed="false">
      <c r="A14" s="2210"/>
      <c r="B14" s="2211" t="s">
        <v>2283</v>
      </c>
      <c r="C14" s="2211" t="s">
        <v>1912</v>
      </c>
      <c r="D14" s="2212" t="s">
        <v>2284</v>
      </c>
      <c r="E14" s="2212" t="s">
        <v>1923</v>
      </c>
      <c r="F14" s="2212" t="s">
        <v>2285</v>
      </c>
      <c r="G14" s="2213" t="s">
        <v>1923</v>
      </c>
      <c r="H14" s="2214" t="s">
        <v>1924</v>
      </c>
    </row>
    <row r="15" customFormat="false" ht="12.75" hidden="false" customHeight="true" outlineLevel="0" collapsed="false">
      <c r="A15" s="2210"/>
      <c r="B15" s="2211" t="s">
        <v>2283</v>
      </c>
      <c r="C15" s="2211" t="s">
        <v>1913</v>
      </c>
      <c r="D15" s="2212" t="s">
        <v>2284</v>
      </c>
      <c r="E15" s="2212" t="s">
        <v>1923</v>
      </c>
      <c r="F15" s="2212" t="s">
        <v>2285</v>
      </c>
      <c r="G15" s="2213" t="s">
        <v>1923</v>
      </c>
      <c r="H15" s="2214" t="s">
        <v>1923</v>
      </c>
    </row>
    <row r="16" customFormat="false" ht="12.75" hidden="false" customHeight="true" outlineLevel="0" collapsed="false">
      <c r="A16" s="2210" t="s">
        <v>2286</v>
      </c>
      <c r="B16" s="2211" t="s">
        <v>1213</v>
      </c>
      <c r="C16" s="2211" t="s">
        <v>1911</v>
      </c>
      <c r="D16" s="2212"/>
      <c r="E16" s="2212"/>
      <c r="F16" s="2212"/>
      <c r="G16" s="2213"/>
      <c r="H16" s="2214"/>
      <c r="I16" s="264"/>
    </row>
    <row r="17" customFormat="false" ht="12.75" hidden="false" customHeight="true" outlineLevel="0" collapsed="false">
      <c r="A17" s="2210" t="s">
        <v>2286</v>
      </c>
      <c r="B17" s="2211" t="s">
        <v>1213</v>
      </c>
      <c r="C17" s="2211" t="s">
        <v>1912</v>
      </c>
      <c r="D17" s="2212"/>
      <c r="E17" s="2212"/>
      <c r="F17" s="2212"/>
      <c r="G17" s="2213"/>
      <c r="H17" s="2214"/>
    </row>
    <row r="18" customFormat="false" ht="12.75" hidden="false" customHeight="true" outlineLevel="0" collapsed="false">
      <c r="A18" s="2210" t="s">
        <v>2286</v>
      </c>
      <c r="B18" s="2211" t="s">
        <v>1213</v>
      </c>
      <c r="C18" s="2211" t="s">
        <v>1913</v>
      </c>
      <c r="D18" s="2212"/>
      <c r="E18" s="2212"/>
      <c r="F18" s="2212"/>
      <c r="G18" s="2213"/>
      <c r="H18" s="2214"/>
    </row>
    <row r="19" customFormat="false" ht="12.75" hidden="false" customHeight="true" outlineLevel="0" collapsed="false">
      <c r="A19" s="2210"/>
      <c r="B19" s="2211" t="s">
        <v>2287</v>
      </c>
      <c r="C19" s="2211" t="s">
        <v>2245</v>
      </c>
      <c r="D19" s="2212" t="s">
        <v>2038</v>
      </c>
      <c r="E19" s="2212"/>
      <c r="F19" s="2212" t="s">
        <v>1945</v>
      </c>
      <c r="G19" s="2213"/>
      <c r="H19" s="2214" t="s">
        <v>1936</v>
      </c>
    </row>
    <row r="20" customFormat="false" ht="12.75" hidden="false" customHeight="true" outlineLevel="0" collapsed="false">
      <c r="A20" s="2210"/>
      <c r="B20" s="2211" t="s">
        <v>2287</v>
      </c>
      <c r="C20" s="2211" t="s">
        <v>2247</v>
      </c>
      <c r="D20" s="2212" t="s">
        <v>1934</v>
      </c>
      <c r="E20" s="2212"/>
      <c r="F20" s="2212"/>
      <c r="G20" s="2213"/>
      <c r="H20" s="2214" t="s">
        <v>1936</v>
      </c>
    </row>
    <row r="21" customFormat="false" ht="12.75" hidden="false" customHeight="true" outlineLevel="0" collapsed="false">
      <c r="A21" s="2210"/>
      <c r="B21" s="2211" t="s">
        <v>2287</v>
      </c>
      <c r="C21" s="2211" t="s">
        <v>2249</v>
      </c>
      <c r="D21" s="2212"/>
      <c r="E21" s="2212"/>
      <c r="F21" s="2212" t="s">
        <v>1945</v>
      </c>
      <c r="G21" s="2213"/>
      <c r="H21" s="2214"/>
    </row>
    <row r="22" customFormat="false" ht="12.75" hidden="false" customHeight="true" outlineLevel="0" collapsed="false">
      <c r="A22" s="2210"/>
      <c r="B22" s="2211" t="s">
        <v>2287</v>
      </c>
      <c r="C22" s="2211" t="s">
        <v>2251</v>
      </c>
      <c r="D22" s="2212" t="s">
        <v>1936</v>
      </c>
      <c r="E22" s="2212"/>
      <c r="F22" s="2212" t="s">
        <v>2288</v>
      </c>
      <c r="G22" s="2213" t="s">
        <v>2178</v>
      </c>
      <c r="H22" s="2214"/>
    </row>
    <row r="23" customFormat="false" ht="12.75" hidden="false" customHeight="true" outlineLevel="0" collapsed="false">
      <c r="A23" s="2210"/>
      <c r="B23" s="2211" t="s">
        <v>2287</v>
      </c>
      <c r="C23" s="2211" t="s">
        <v>2254</v>
      </c>
      <c r="D23" s="2212" t="s">
        <v>1934</v>
      </c>
      <c r="E23" s="2212"/>
      <c r="F23" s="2212" t="s">
        <v>2264</v>
      </c>
      <c r="G23" s="2213"/>
      <c r="H23" s="2214"/>
    </row>
    <row r="24" customFormat="false" ht="12.75" hidden="false" customHeight="true" outlineLevel="0" collapsed="false">
      <c r="A24" s="2210"/>
      <c r="B24" s="2211" t="s">
        <v>2289</v>
      </c>
      <c r="C24" s="2211" t="s">
        <v>1911</v>
      </c>
      <c r="D24" s="2212" t="s">
        <v>1923</v>
      </c>
      <c r="E24" s="2212" t="s">
        <v>1923</v>
      </c>
      <c r="F24" s="2212" t="s">
        <v>2290</v>
      </c>
      <c r="G24" s="2213" t="s">
        <v>2020</v>
      </c>
      <c r="H24" s="2214" t="s">
        <v>1923</v>
      </c>
    </row>
    <row r="25" customFormat="false" ht="12.75" hidden="false" customHeight="true" outlineLevel="0" collapsed="false">
      <c r="A25" s="2210"/>
      <c r="B25" s="2211" t="s">
        <v>2291</v>
      </c>
      <c r="C25" s="2211" t="s">
        <v>1911</v>
      </c>
      <c r="D25" s="2212"/>
      <c r="E25" s="2212"/>
      <c r="F25" s="2212" t="s">
        <v>1943</v>
      </c>
      <c r="G25" s="2213" t="s">
        <v>1936</v>
      </c>
      <c r="H25" s="2214"/>
    </row>
    <row r="26" customFormat="false" ht="12.75" hidden="false" customHeight="true" outlineLevel="0" collapsed="false">
      <c r="A26" s="2210"/>
      <c r="B26" s="2211" t="s">
        <v>2292</v>
      </c>
      <c r="C26" s="2211" t="s">
        <v>1912</v>
      </c>
      <c r="D26" s="2212" t="s">
        <v>1923</v>
      </c>
      <c r="E26" s="2212" t="s">
        <v>1923</v>
      </c>
      <c r="F26" s="2212" t="s">
        <v>1923</v>
      </c>
      <c r="G26" s="2213" t="s">
        <v>2007</v>
      </c>
      <c r="H26" s="2214" t="s">
        <v>1923</v>
      </c>
    </row>
    <row r="27" customFormat="false" ht="12.75" hidden="false" customHeight="true" outlineLevel="0" collapsed="false">
      <c r="A27" s="2210"/>
      <c r="B27" s="2211" t="s">
        <v>2292</v>
      </c>
      <c r="C27" s="2211" t="s">
        <v>1913</v>
      </c>
      <c r="D27" s="2212" t="s">
        <v>1923</v>
      </c>
      <c r="E27" s="2212" t="s">
        <v>1923</v>
      </c>
      <c r="F27" s="2212" t="s">
        <v>1923</v>
      </c>
      <c r="G27" s="2213" t="s">
        <v>2007</v>
      </c>
      <c r="H27" s="2214" t="s">
        <v>1923</v>
      </c>
    </row>
    <row r="28" customFormat="false" ht="12.75" hidden="false" customHeight="true" outlineLevel="0" collapsed="false">
      <c r="A28" s="2210"/>
      <c r="B28" s="2211" t="s">
        <v>2293</v>
      </c>
      <c r="C28" s="2211" t="s">
        <v>1912</v>
      </c>
      <c r="D28" s="2212"/>
      <c r="E28" s="2212"/>
      <c r="F28" s="2212" t="s">
        <v>1943</v>
      </c>
      <c r="G28" s="2213"/>
      <c r="H28" s="2214"/>
    </row>
    <row r="29" customFormat="false" ht="12.75" hidden="false" customHeight="true" outlineLevel="0" collapsed="false">
      <c r="A29" s="2210"/>
      <c r="B29" s="2211" t="s">
        <v>2293</v>
      </c>
      <c r="C29" s="2211" t="s">
        <v>1913</v>
      </c>
      <c r="D29" s="2212"/>
      <c r="E29" s="2212"/>
      <c r="F29" s="2212" t="s">
        <v>1943</v>
      </c>
      <c r="G29" s="2213"/>
      <c r="H29" s="2214"/>
    </row>
    <row r="30" customFormat="false" ht="12.75" hidden="false" customHeight="true" outlineLevel="0" collapsed="false">
      <c r="A30" s="2210" t="s">
        <v>2294</v>
      </c>
      <c r="B30" s="2211" t="s">
        <v>2295</v>
      </c>
      <c r="C30" s="2211" t="s">
        <v>2245</v>
      </c>
      <c r="D30" s="2212"/>
      <c r="E30" s="2212"/>
      <c r="F30" s="2212" t="s">
        <v>1925</v>
      </c>
      <c r="G30" s="2213" t="s">
        <v>1936</v>
      </c>
      <c r="H30" s="2214"/>
    </row>
    <row r="31" customFormat="false" ht="12.75" hidden="false" customHeight="true" outlineLevel="0" collapsed="false">
      <c r="A31" s="2210" t="s">
        <v>2294</v>
      </c>
      <c r="B31" s="2211" t="s">
        <v>2295</v>
      </c>
      <c r="C31" s="2211" t="s">
        <v>2247</v>
      </c>
      <c r="D31" s="2212" t="s">
        <v>1945</v>
      </c>
      <c r="E31" s="2212"/>
      <c r="F31" s="2212" t="s">
        <v>2218</v>
      </c>
      <c r="G31" s="2213" t="s">
        <v>1936</v>
      </c>
      <c r="H31" s="2214"/>
    </row>
    <row r="32" customFormat="false" ht="12.75" hidden="false" customHeight="true" outlineLevel="0" collapsed="false">
      <c r="A32" s="2210" t="s">
        <v>2294</v>
      </c>
      <c r="B32" s="2211" t="s">
        <v>2295</v>
      </c>
      <c r="C32" s="2211" t="s">
        <v>2249</v>
      </c>
      <c r="D32" s="2212"/>
      <c r="E32" s="2212"/>
      <c r="F32" s="2212" t="s">
        <v>2218</v>
      </c>
      <c r="G32" s="2213" t="s">
        <v>1936</v>
      </c>
      <c r="H32" s="2214"/>
    </row>
    <row r="33" customFormat="false" ht="12.75" hidden="false" customHeight="true" outlineLevel="0" collapsed="false">
      <c r="A33" s="2210" t="s">
        <v>2294</v>
      </c>
      <c r="B33" s="2211" t="s">
        <v>2295</v>
      </c>
      <c r="C33" s="2211" t="s">
        <v>2251</v>
      </c>
      <c r="D33" s="2212" t="s">
        <v>1934</v>
      </c>
      <c r="E33" s="2212"/>
      <c r="F33" s="2212" t="s">
        <v>2218</v>
      </c>
      <c r="G33" s="2213" t="s">
        <v>1936</v>
      </c>
      <c r="H33" s="2214"/>
    </row>
    <row r="34" customFormat="false" ht="12.75" hidden="false" customHeight="true" outlineLevel="0" collapsed="false">
      <c r="A34" s="2210" t="s">
        <v>2294</v>
      </c>
      <c r="B34" s="2211" t="s">
        <v>2295</v>
      </c>
      <c r="C34" s="2211" t="s">
        <v>2254</v>
      </c>
      <c r="D34" s="2212"/>
      <c r="E34" s="2212"/>
      <c r="F34" s="2212" t="s">
        <v>2218</v>
      </c>
      <c r="G34" s="2213"/>
      <c r="H34" s="2214"/>
    </row>
    <row r="35" customFormat="false" ht="12.75" hidden="false" customHeight="true" outlineLevel="0" collapsed="false">
      <c r="A35" s="2210" t="s">
        <v>2296</v>
      </c>
      <c r="B35" s="2211" t="s">
        <v>2297</v>
      </c>
      <c r="C35" s="2211" t="s">
        <v>2245</v>
      </c>
      <c r="D35" s="2212" t="s">
        <v>2178</v>
      </c>
      <c r="E35" s="2212"/>
      <c r="F35" s="2212" t="s">
        <v>2298</v>
      </c>
      <c r="G35" s="2213" t="s">
        <v>1936</v>
      </c>
      <c r="H35" s="2214"/>
    </row>
    <row r="36" customFormat="false" ht="12.75" hidden="false" customHeight="true" outlineLevel="0" collapsed="false">
      <c r="A36" s="2210" t="s">
        <v>2296</v>
      </c>
      <c r="B36" s="2211" t="s">
        <v>2297</v>
      </c>
      <c r="C36" s="2211" t="s">
        <v>2247</v>
      </c>
      <c r="D36" s="2212" t="s">
        <v>1945</v>
      </c>
      <c r="E36" s="2212"/>
      <c r="F36" s="2212" t="s">
        <v>2042</v>
      </c>
      <c r="G36" s="2213" t="s">
        <v>1936</v>
      </c>
      <c r="H36" s="2214"/>
    </row>
    <row r="37" customFormat="false" ht="12.75" hidden="false" customHeight="true" outlineLevel="0" collapsed="false">
      <c r="A37" s="2210" t="s">
        <v>2296</v>
      </c>
      <c r="B37" s="2211" t="s">
        <v>2297</v>
      </c>
      <c r="C37" s="2211" t="s">
        <v>2249</v>
      </c>
      <c r="D37" s="2212" t="s">
        <v>1945</v>
      </c>
      <c r="E37" s="2212"/>
      <c r="F37" s="2212" t="s">
        <v>1945</v>
      </c>
      <c r="G37" s="2213" t="s">
        <v>1936</v>
      </c>
      <c r="H37" s="2214"/>
    </row>
    <row r="38" customFormat="false" ht="12.75" hidden="false" customHeight="true" outlineLevel="0" collapsed="false">
      <c r="A38" s="2210" t="s">
        <v>2296</v>
      </c>
      <c r="B38" s="2211" t="s">
        <v>2297</v>
      </c>
      <c r="C38" s="2211" t="s">
        <v>2251</v>
      </c>
      <c r="D38" s="2212" t="s">
        <v>2178</v>
      </c>
      <c r="E38" s="2212"/>
      <c r="F38" s="2212" t="s">
        <v>2299</v>
      </c>
      <c r="G38" s="2213" t="s">
        <v>1936</v>
      </c>
      <c r="H38" s="2214"/>
    </row>
    <row r="39" customFormat="false" ht="12.75" hidden="false" customHeight="true" outlineLevel="0" collapsed="false">
      <c r="A39" s="2210" t="s">
        <v>2296</v>
      </c>
      <c r="B39" s="2211" t="s">
        <v>2297</v>
      </c>
      <c r="C39" s="2211" t="s">
        <v>2254</v>
      </c>
      <c r="D39" s="2212"/>
      <c r="E39" s="2212"/>
      <c r="F39" s="2212" t="s">
        <v>2288</v>
      </c>
      <c r="G39" s="2213"/>
      <c r="H39" s="2214"/>
    </row>
    <row r="40" customFormat="false" ht="12.75" hidden="false" customHeight="true" outlineLevel="0" collapsed="false">
      <c r="A40" s="2210" t="s">
        <v>2300</v>
      </c>
      <c r="B40" s="2211" t="s">
        <v>2301</v>
      </c>
      <c r="C40" s="2211" t="s">
        <v>2245</v>
      </c>
      <c r="D40" s="2212"/>
      <c r="E40" s="2212"/>
      <c r="F40" s="2212"/>
      <c r="G40" s="2213"/>
      <c r="H40" s="2214"/>
    </row>
    <row r="41" customFormat="false" ht="12.75" hidden="false" customHeight="true" outlineLevel="0" collapsed="false">
      <c r="A41" s="2210" t="s">
        <v>2300</v>
      </c>
      <c r="B41" s="2211" t="s">
        <v>2301</v>
      </c>
      <c r="C41" s="2211" t="s">
        <v>2247</v>
      </c>
      <c r="D41" s="2212"/>
      <c r="E41" s="2212"/>
      <c r="F41" s="2212"/>
      <c r="G41" s="2213"/>
      <c r="H41" s="2214"/>
    </row>
    <row r="42" customFormat="false" ht="12.75" hidden="false" customHeight="true" outlineLevel="0" collapsed="false">
      <c r="A42" s="2210" t="s">
        <v>2300</v>
      </c>
      <c r="B42" s="2211" t="s">
        <v>2301</v>
      </c>
      <c r="C42" s="2211" t="s">
        <v>2249</v>
      </c>
      <c r="D42" s="2212"/>
      <c r="E42" s="2212"/>
      <c r="F42" s="2212"/>
      <c r="G42" s="2213"/>
      <c r="H42" s="2214"/>
    </row>
    <row r="43" customFormat="false" ht="12.75" hidden="false" customHeight="true" outlineLevel="0" collapsed="false">
      <c r="A43" s="2210" t="s">
        <v>2300</v>
      </c>
      <c r="B43" s="2211" t="s">
        <v>2301</v>
      </c>
      <c r="C43" s="2211" t="s">
        <v>2251</v>
      </c>
      <c r="D43" s="2212"/>
      <c r="E43" s="2212"/>
      <c r="F43" s="2212" t="s">
        <v>2042</v>
      </c>
      <c r="G43" s="2213"/>
      <c r="H43" s="2214"/>
    </row>
    <row r="44" customFormat="false" ht="12.75" hidden="false" customHeight="true" outlineLevel="0" collapsed="false">
      <c r="A44" s="2210" t="s">
        <v>2300</v>
      </c>
      <c r="B44" s="2211" t="s">
        <v>2301</v>
      </c>
      <c r="C44" s="2211" t="s">
        <v>2254</v>
      </c>
      <c r="D44" s="2212"/>
      <c r="E44" s="2212"/>
      <c r="F44" s="2212" t="s">
        <v>2042</v>
      </c>
      <c r="G44" s="2213"/>
      <c r="H44" s="2214"/>
    </row>
    <row r="45" customFormat="false" ht="12.75" hidden="false" customHeight="true" outlineLevel="0" collapsed="false">
      <c r="A45" s="2210" t="s">
        <v>2302</v>
      </c>
      <c r="B45" s="2211" t="s">
        <v>2303</v>
      </c>
      <c r="C45" s="2211" t="s">
        <v>2245</v>
      </c>
      <c r="D45" s="2212" t="s">
        <v>1945</v>
      </c>
      <c r="E45" s="2212"/>
      <c r="F45" s="2212" t="s">
        <v>2218</v>
      </c>
      <c r="G45" s="2213"/>
      <c r="H45" s="2214"/>
    </row>
    <row r="46" customFormat="false" ht="12.75" hidden="false" customHeight="true" outlineLevel="0" collapsed="false">
      <c r="A46" s="2210" t="s">
        <v>2302</v>
      </c>
      <c r="B46" s="2211" t="s">
        <v>2303</v>
      </c>
      <c r="C46" s="2211" t="s">
        <v>2247</v>
      </c>
      <c r="D46" s="2212" t="s">
        <v>1945</v>
      </c>
      <c r="E46" s="2212"/>
      <c r="F46" s="2212" t="s">
        <v>2218</v>
      </c>
      <c r="G46" s="2213"/>
      <c r="H46" s="2214"/>
    </row>
    <row r="47" customFormat="false" ht="12.75" hidden="false" customHeight="true" outlineLevel="0" collapsed="false">
      <c r="A47" s="2210" t="s">
        <v>2302</v>
      </c>
      <c r="B47" s="2211" t="s">
        <v>2303</v>
      </c>
      <c r="C47" s="2211" t="s">
        <v>2249</v>
      </c>
      <c r="D47" s="2212"/>
      <c r="E47" s="2212"/>
      <c r="F47" s="2212" t="s">
        <v>1945</v>
      </c>
      <c r="G47" s="2213"/>
      <c r="H47" s="2214" t="s">
        <v>1925</v>
      </c>
    </row>
    <row r="48" customFormat="false" ht="12.75" hidden="false" customHeight="true" outlineLevel="0" collapsed="false">
      <c r="A48" s="2210" t="s">
        <v>2302</v>
      </c>
      <c r="B48" s="2211" t="s">
        <v>2303</v>
      </c>
      <c r="C48" s="2211" t="s">
        <v>2251</v>
      </c>
      <c r="D48" s="2212"/>
      <c r="E48" s="2212"/>
      <c r="F48" s="2212" t="s">
        <v>2218</v>
      </c>
      <c r="G48" s="2213"/>
      <c r="H48" s="2214"/>
    </row>
    <row r="49" customFormat="false" ht="12.75" hidden="false" customHeight="true" outlineLevel="0" collapsed="false">
      <c r="A49" s="2210" t="s">
        <v>2302</v>
      </c>
      <c r="B49" s="2211" t="s">
        <v>2303</v>
      </c>
      <c r="C49" s="2211" t="s">
        <v>2254</v>
      </c>
      <c r="D49" s="2212"/>
      <c r="E49" s="2212"/>
      <c r="F49" s="2212" t="s">
        <v>2218</v>
      </c>
      <c r="G49" s="2213"/>
      <c r="H49" s="2214"/>
    </row>
    <row r="50" customFormat="false" ht="12.75" hidden="false" customHeight="true" outlineLevel="0" collapsed="false">
      <c r="A50" s="2210" t="s">
        <v>2304</v>
      </c>
      <c r="B50" s="2211" t="s">
        <v>2305</v>
      </c>
      <c r="C50" s="2211" t="s">
        <v>2245</v>
      </c>
      <c r="D50" s="2212"/>
      <c r="E50" s="2212"/>
      <c r="F50" s="2212" t="s">
        <v>1925</v>
      </c>
      <c r="G50" s="2213" t="s">
        <v>1936</v>
      </c>
      <c r="H50" s="2214"/>
    </row>
    <row r="51" customFormat="false" ht="12.75" hidden="false" customHeight="true" outlineLevel="0" collapsed="false">
      <c r="A51" s="2210" t="s">
        <v>2304</v>
      </c>
      <c r="B51" s="2211" t="s">
        <v>2305</v>
      </c>
      <c r="C51" s="2211" t="s">
        <v>2247</v>
      </c>
      <c r="D51" s="2212"/>
      <c r="E51" s="2212"/>
      <c r="F51" s="2212"/>
      <c r="G51" s="2213" t="s">
        <v>1936</v>
      </c>
      <c r="H51" s="2214"/>
    </row>
    <row r="52" customFormat="false" ht="12.75" hidden="false" customHeight="true" outlineLevel="0" collapsed="false">
      <c r="A52" s="2210" t="s">
        <v>2304</v>
      </c>
      <c r="B52" s="2211" t="s">
        <v>2305</v>
      </c>
      <c r="C52" s="2211" t="s">
        <v>2249</v>
      </c>
      <c r="D52" s="2212"/>
      <c r="E52" s="2212"/>
      <c r="F52" s="2212"/>
      <c r="G52" s="2213" t="s">
        <v>1936</v>
      </c>
      <c r="H52" s="2214"/>
    </row>
    <row r="53" customFormat="false" ht="12.75" hidden="false" customHeight="true" outlineLevel="0" collapsed="false">
      <c r="A53" s="2210" t="s">
        <v>2304</v>
      </c>
      <c r="B53" s="2211" t="s">
        <v>2305</v>
      </c>
      <c r="C53" s="2211" t="s">
        <v>2251</v>
      </c>
      <c r="D53" s="2212"/>
      <c r="E53" s="2212"/>
      <c r="F53" s="2212" t="s">
        <v>1925</v>
      </c>
      <c r="G53" s="2213" t="s">
        <v>1936</v>
      </c>
      <c r="H53" s="2214"/>
    </row>
    <row r="54" customFormat="false" ht="12.75" hidden="false" customHeight="true" outlineLevel="0" collapsed="false">
      <c r="A54" s="2210" t="s">
        <v>2304</v>
      </c>
      <c r="B54" s="2211" t="s">
        <v>2305</v>
      </c>
      <c r="C54" s="2211" t="s">
        <v>2254</v>
      </c>
      <c r="D54" s="2212"/>
      <c r="E54" s="2212"/>
      <c r="F54" s="2212" t="s">
        <v>1925</v>
      </c>
      <c r="G54" s="2213"/>
      <c r="H54" s="2214"/>
    </row>
    <row r="55" customFormat="false" ht="12.75" hidden="false" customHeight="true" outlineLevel="0" collapsed="false">
      <c r="A55" s="2210" t="s">
        <v>2294</v>
      </c>
      <c r="B55" s="2211" t="s">
        <v>2295</v>
      </c>
      <c r="C55" s="2211" t="s">
        <v>1913</v>
      </c>
      <c r="D55" s="2212" t="s">
        <v>1934</v>
      </c>
      <c r="E55" s="2212"/>
      <c r="F55" s="2212"/>
      <c r="G55" s="2213"/>
      <c r="H55" s="2214"/>
    </row>
    <row r="56" customFormat="false" ht="12.75" hidden="false" customHeight="true" outlineLevel="0" collapsed="false">
      <c r="A56" s="2210" t="s">
        <v>2294</v>
      </c>
      <c r="B56" s="2211" t="s">
        <v>2295</v>
      </c>
      <c r="C56" s="2211" t="s">
        <v>1913</v>
      </c>
      <c r="D56" s="2212" t="s">
        <v>2180</v>
      </c>
      <c r="E56" s="2212" t="s">
        <v>1923</v>
      </c>
      <c r="F56" s="2212" t="s">
        <v>2007</v>
      </c>
      <c r="G56" s="2213" t="s">
        <v>1924</v>
      </c>
      <c r="H56" s="2214" t="s">
        <v>1923</v>
      </c>
    </row>
    <row r="57" customFormat="false" ht="13.5" hidden="false" customHeight="true" outlineLevel="0" collapsed="false">
      <c r="A57" s="2210" t="s">
        <v>2296</v>
      </c>
      <c r="B57" s="2211" t="s">
        <v>2297</v>
      </c>
      <c r="C57" s="2211" t="s">
        <v>1913</v>
      </c>
      <c r="D57" s="2212" t="s">
        <v>1934</v>
      </c>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306</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296</v>
      </c>
      <c r="B8" s="2211" t="s">
        <v>2297</v>
      </c>
      <c r="C8" s="2211" t="s">
        <v>1913</v>
      </c>
      <c r="D8" s="2212" t="s">
        <v>2190</v>
      </c>
      <c r="E8" s="2212" t="s">
        <v>1923</v>
      </c>
      <c r="F8" s="2212" t="s">
        <v>2307</v>
      </c>
      <c r="G8" s="2213" t="s">
        <v>1924</v>
      </c>
      <c r="H8" s="2214" t="s">
        <v>1923</v>
      </c>
    </row>
    <row r="9" customFormat="false" ht="12.75" hidden="false" customHeight="true" outlineLevel="0" collapsed="false">
      <c r="A9" s="2210" t="s">
        <v>2300</v>
      </c>
      <c r="B9" s="2211" t="s">
        <v>2301</v>
      </c>
      <c r="C9" s="2211" t="s">
        <v>1913</v>
      </c>
      <c r="D9" s="2212"/>
      <c r="E9" s="2212"/>
      <c r="F9" s="2212"/>
      <c r="G9" s="2213"/>
      <c r="H9" s="2214"/>
    </row>
    <row r="10" customFormat="false" ht="12.75" hidden="false" customHeight="true" outlineLevel="0" collapsed="false">
      <c r="A10" s="2210" t="s">
        <v>2300</v>
      </c>
      <c r="B10" s="2211" t="s">
        <v>2301</v>
      </c>
      <c r="C10" s="2211" t="s">
        <v>1913</v>
      </c>
      <c r="D10" s="2212"/>
      <c r="E10" s="2212"/>
      <c r="F10" s="2212" t="s">
        <v>1925</v>
      </c>
      <c r="G10" s="2213"/>
      <c r="H10" s="2214"/>
    </row>
    <row r="11" customFormat="false" ht="12.75" hidden="false" customHeight="true" outlineLevel="0" collapsed="false">
      <c r="A11" s="2210" t="s">
        <v>2304</v>
      </c>
      <c r="B11" s="2211" t="s">
        <v>2305</v>
      </c>
      <c r="C11" s="2211" t="s">
        <v>1913</v>
      </c>
      <c r="D11" s="2212"/>
      <c r="E11" s="2212"/>
      <c r="F11" s="2212"/>
      <c r="G11" s="2213" t="s">
        <v>1936</v>
      </c>
      <c r="H11" s="2214"/>
    </row>
    <row r="12" customFormat="false" ht="12.75" hidden="false" customHeight="true" outlineLevel="0" collapsed="false">
      <c r="A12" s="2210"/>
      <c r="B12" s="2211" t="s">
        <v>2308</v>
      </c>
      <c r="C12" s="2211" t="s">
        <v>1911</v>
      </c>
      <c r="D12" s="2212" t="s">
        <v>1943</v>
      </c>
      <c r="E12" s="2212"/>
      <c r="F12" s="2212"/>
      <c r="G12" s="2213"/>
      <c r="H12" s="2214"/>
    </row>
    <row r="13" customFormat="false" ht="12.75" hidden="false" customHeight="true" outlineLevel="0" collapsed="false">
      <c r="A13" s="2210"/>
      <c r="B13" s="2211" t="s">
        <v>2308</v>
      </c>
      <c r="C13" s="2211" t="s">
        <v>1912</v>
      </c>
      <c r="D13" s="2212" t="s">
        <v>1919</v>
      </c>
      <c r="E13" s="2212" t="s">
        <v>1923</v>
      </c>
      <c r="F13" s="2212" t="s">
        <v>1923</v>
      </c>
      <c r="G13" s="2213" t="s">
        <v>1923</v>
      </c>
      <c r="H13" s="2214" t="s">
        <v>1923</v>
      </c>
    </row>
    <row r="14" customFormat="false" ht="12.75" hidden="false" customHeight="true" outlineLevel="0" collapsed="false">
      <c r="A14" s="2210"/>
      <c r="B14" s="2211" t="s">
        <v>2308</v>
      </c>
      <c r="C14" s="2211" t="s">
        <v>1913</v>
      </c>
      <c r="D14" s="2212" t="s">
        <v>1919</v>
      </c>
      <c r="E14" s="2212" t="s">
        <v>1923</v>
      </c>
      <c r="F14" s="2212" t="s">
        <v>1923</v>
      </c>
      <c r="G14" s="2213" t="s">
        <v>1923</v>
      </c>
      <c r="H14" s="2214" t="s">
        <v>1923</v>
      </c>
    </row>
    <row r="15" customFormat="false" ht="12.75" hidden="false" customHeight="true" outlineLevel="0" collapsed="false">
      <c r="A15" s="2210"/>
      <c r="B15" s="2211" t="s">
        <v>2309</v>
      </c>
      <c r="C15" s="2211" t="s">
        <v>1912</v>
      </c>
      <c r="D15" s="2212"/>
      <c r="E15" s="2212"/>
      <c r="F15" s="2212"/>
      <c r="G15" s="2213" t="s">
        <v>1945</v>
      </c>
      <c r="H15" s="2214"/>
    </row>
    <row r="16" customFormat="false" ht="12.75" hidden="false" customHeight="true" outlineLevel="0" collapsed="false">
      <c r="A16" s="2210"/>
      <c r="B16" s="2211" t="s">
        <v>2309</v>
      </c>
      <c r="C16" s="2211" t="s">
        <v>1913</v>
      </c>
      <c r="D16" s="2212"/>
      <c r="E16" s="2212"/>
      <c r="F16" s="2212"/>
      <c r="G16" s="2213" t="s">
        <v>1945</v>
      </c>
      <c r="H16" s="2214"/>
      <c r="I16" s="264"/>
    </row>
    <row r="17" customFormat="false" ht="12.75" hidden="false" customHeight="true" outlineLevel="0" collapsed="false">
      <c r="A17" s="2210" t="s">
        <v>2310</v>
      </c>
      <c r="B17" s="2211" t="s">
        <v>1241</v>
      </c>
      <c r="C17" s="2211" t="s">
        <v>1911</v>
      </c>
      <c r="D17" s="2212" t="s">
        <v>2311</v>
      </c>
      <c r="E17" s="2212" t="s">
        <v>2312</v>
      </c>
      <c r="F17" s="2212" t="s">
        <v>2313</v>
      </c>
      <c r="G17" s="2213" t="s">
        <v>2314</v>
      </c>
      <c r="H17" s="2214" t="s">
        <v>1923</v>
      </c>
    </row>
    <row r="18" customFormat="false" ht="12.75" hidden="false" customHeight="true" outlineLevel="0" collapsed="false">
      <c r="A18" s="2210" t="s">
        <v>2310</v>
      </c>
      <c r="B18" s="2211" t="s">
        <v>1241</v>
      </c>
      <c r="C18" s="2211" t="s">
        <v>1912</v>
      </c>
      <c r="D18" s="2212" t="s">
        <v>1984</v>
      </c>
      <c r="E18" s="2212" t="s">
        <v>2060</v>
      </c>
      <c r="F18" s="2212" t="s">
        <v>2130</v>
      </c>
      <c r="G18" s="2213" t="s">
        <v>1952</v>
      </c>
      <c r="H18" s="2214" t="s">
        <v>1923</v>
      </c>
    </row>
    <row r="19" customFormat="false" ht="12.75" hidden="false" customHeight="true" outlineLevel="0" collapsed="false">
      <c r="A19" s="2210" t="s">
        <v>2310</v>
      </c>
      <c r="B19" s="2211" t="s">
        <v>1241</v>
      </c>
      <c r="C19" s="2211" t="s">
        <v>1913</v>
      </c>
      <c r="D19" s="2212" t="s">
        <v>1984</v>
      </c>
      <c r="E19" s="2212" t="s">
        <v>2060</v>
      </c>
      <c r="F19" s="2212" t="s">
        <v>2130</v>
      </c>
      <c r="G19" s="2213" t="s">
        <v>1952</v>
      </c>
      <c r="H19" s="2214" t="s">
        <v>1923</v>
      </c>
    </row>
    <row r="20" customFormat="false" ht="12.75" hidden="false" customHeight="true" outlineLevel="0" collapsed="false">
      <c r="A20" s="2210"/>
      <c r="B20" s="2211" t="s">
        <v>2315</v>
      </c>
      <c r="C20" s="2211" t="s">
        <v>2245</v>
      </c>
      <c r="D20" s="2212" t="s">
        <v>1945</v>
      </c>
      <c r="E20" s="2212"/>
      <c r="F20" s="2212" t="s">
        <v>1945</v>
      </c>
      <c r="G20" s="2213"/>
      <c r="H20" s="2214"/>
    </row>
    <row r="21" customFormat="false" ht="12.75" hidden="false" customHeight="true" outlineLevel="0" collapsed="false">
      <c r="A21" s="2210"/>
      <c r="B21" s="2211" t="s">
        <v>2315</v>
      </c>
      <c r="C21" s="2211" t="s">
        <v>2247</v>
      </c>
      <c r="D21" s="2212"/>
      <c r="E21" s="2212"/>
      <c r="F21" s="2212"/>
      <c r="G21" s="2213"/>
      <c r="H21" s="2214"/>
    </row>
    <row r="22" customFormat="false" ht="12.75" hidden="false" customHeight="true" outlineLevel="0" collapsed="false">
      <c r="A22" s="2210"/>
      <c r="B22" s="2211" t="s">
        <v>2315</v>
      </c>
      <c r="C22" s="2211" t="s">
        <v>2249</v>
      </c>
      <c r="D22" s="2212"/>
      <c r="E22" s="2212"/>
      <c r="F22" s="2212" t="s">
        <v>1945</v>
      </c>
      <c r="G22" s="2213"/>
      <c r="H22" s="2214"/>
    </row>
    <row r="23" customFormat="false" ht="12.75" hidden="false" customHeight="true" outlineLevel="0" collapsed="false">
      <c r="A23" s="2210"/>
      <c r="B23" s="2211" t="s">
        <v>2315</v>
      </c>
      <c r="C23" s="2211" t="s">
        <v>2251</v>
      </c>
      <c r="D23" s="2212"/>
      <c r="E23" s="2212"/>
      <c r="F23" s="2212" t="s">
        <v>2288</v>
      </c>
      <c r="G23" s="2213" t="s">
        <v>2135</v>
      </c>
      <c r="H23" s="2214" t="s">
        <v>2135</v>
      </c>
    </row>
    <row r="24" customFormat="false" ht="12.75" hidden="false" customHeight="true" outlineLevel="0" collapsed="false">
      <c r="A24" s="2210"/>
      <c r="B24" s="2211" t="s">
        <v>2315</v>
      </c>
      <c r="C24" s="2211" t="s">
        <v>2254</v>
      </c>
      <c r="D24" s="2212" t="s">
        <v>1934</v>
      </c>
      <c r="E24" s="2212"/>
      <c r="F24" s="2212" t="s">
        <v>2288</v>
      </c>
      <c r="G24" s="2213" t="s">
        <v>2135</v>
      </c>
      <c r="H24" s="2214" t="s">
        <v>2135</v>
      </c>
    </row>
    <row r="25" customFormat="false" ht="12.75" hidden="false" customHeight="true" outlineLevel="0" collapsed="false">
      <c r="A25" s="2210"/>
      <c r="B25" s="2211" t="s">
        <v>2316</v>
      </c>
      <c r="C25" s="2211" t="s">
        <v>1911</v>
      </c>
      <c r="D25" s="2212"/>
      <c r="E25" s="2212"/>
      <c r="F25" s="2212" t="s">
        <v>1943</v>
      </c>
      <c r="G25" s="2213" t="s">
        <v>1943</v>
      </c>
      <c r="H25" s="2214"/>
    </row>
    <row r="26" customFormat="false" ht="12.75" hidden="false" customHeight="true" outlineLevel="0" collapsed="false">
      <c r="A26" s="2210"/>
      <c r="B26" s="2211" t="s">
        <v>2317</v>
      </c>
      <c r="C26" s="2211" t="s">
        <v>1911</v>
      </c>
      <c r="D26" s="2212"/>
      <c r="E26" s="2212"/>
      <c r="F26" s="2212" t="s">
        <v>1943</v>
      </c>
      <c r="G26" s="2213"/>
      <c r="H26" s="2214"/>
    </row>
    <row r="27" customFormat="false" ht="12.75" hidden="false" customHeight="true" outlineLevel="0" collapsed="false">
      <c r="A27" s="2210"/>
      <c r="B27" s="2211" t="s">
        <v>2318</v>
      </c>
      <c r="C27" s="2211" t="s">
        <v>1912</v>
      </c>
      <c r="D27" s="2212" t="s">
        <v>1923</v>
      </c>
      <c r="E27" s="2212" t="s">
        <v>1923</v>
      </c>
      <c r="F27" s="2212" t="s">
        <v>1923</v>
      </c>
      <c r="G27" s="2213" t="s">
        <v>1923</v>
      </c>
      <c r="H27" s="2214" t="s">
        <v>1923</v>
      </c>
    </row>
    <row r="28" customFormat="false" ht="12.75" hidden="false" customHeight="true" outlineLevel="0" collapsed="false">
      <c r="A28" s="2210"/>
      <c r="B28" s="2211" t="s">
        <v>2318</v>
      </c>
      <c r="C28" s="2211" t="s">
        <v>1913</v>
      </c>
      <c r="D28" s="2212" t="s">
        <v>1923</v>
      </c>
      <c r="E28" s="2212" t="s">
        <v>1923</v>
      </c>
      <c r="F28" s="2212" t="s">
        <v>1923</v>
      </c>
      <c r="G28" s="2213" t="s">
        <v>1923</v>
      </c>
      <c r="H28" s="2214" t="s">
        <v>1923</v>
      </c>
    </row>
    <row r="29" customFormat="false" ht="12.75" hidden="false" customHeight="true" outlineLevel="0" collapsed="false">
      <c r="A29" s="2210"/>
      <c r="B29" s="2211" t="s">
        <v>2319</v>
      </c>
      <c r="C29" s="2211" t="s">
        <v>1911</v>
      </c>
      <c r="D29" s="2212" t="s">
        <v>2004</v>
      </c>
      <c r="E29" s="2212"/>
      <c r="F29" s="2212" t="s">
        <v>2004</v>
      </c>
      <c r="G29" s="2213"/>
      <c r="H29" s="2214"/>
    </row>
    <row r="30" customFormat="false" ht="12.75" hidden="false" customHeight="true" outlineLevel="0" collapsed="false">
      <c r="A30" s="2210"/>
      <c r="B30" s="2211" t="s">
        <v>2319</v>
      </c>
      <c r="C30" s="2211" t="s">
        <v>1912</v>
      </c>
      <c r="D30" s="2212" t="s">
        <v>2004</v>
      </c>
      <c r="E30" s="2212"/>
      <c r="F30" s="2212" t="s">
        <v>2320</v>
      </c>
      <c r="G30" s="2213"/>
      <c r="H30" s="2214"/>
    </row>
    <row r="31" customFormat="false" ht="12.75" hidden="false" customHeight="true" outlineLevel="0" collapsed="false">
      <c r="A31" s="2210"/>
      <c r="B31" s="2211" t="s">
        <v>2319</v>
      </c>
      <c r="C31" s="2211" t="s">
        <v>1913</v>
      </c>
      <c r="D31" s="2212" t="s">
        <v>2004</v>
      </c>
      <c r="E31" s="2212"/>
      <c r="F31" s="2212" t="s">
        <v>2320</v>
      </c>
      <c r="G31" s="2213"/>
      <c r="H31" s="2214"/>
    </row>
    <row r="32" customFormat="false" ht="12.75" hidden="false" customHeight="true" outlineLevel="0" collapsed="false">
      <c r="A32" s="2210" t="s">
        <v>2321</v>
      </c>
      <c r="B32" s="2211" t="s">
        <v>2322</v>
      </c>
      <c r="C32" s="2211" t="s">
        <v>2245</v>
      </c>
      <c r="D32" s="2212" t="s">
        <v>1945</v>
      </c>
      <c r="E32" s="2212"/>
      <c r="F32" s="2212" t="s">
        <v>1945</v>
      </c>
      <c r="G32" s="2213" t="s">
        <v>1936</v>
      </c>
      <c r="H32" s="2214"/>
    </row>
    <row r="33" customFormat="false" ht="12.75" hidden="false" customHeight="true" outlineLevel="0" collapsed="false">
      <c r="A33" s="2210" t="s">
        <v>2321</v>
      </c>
      <c r="B33" s="2211" t="s">
        <v>2322</v>
      </c>
      <c r="C33" s="2211" t="s">
        <v>2247</v>
      </c>
      <c r="D33" s="2212" t="s">
        <v>1945</v>
      </c>
      <c r="E33" s="2212"/>
      <c r="F33" s="2212" t="s">
        <v>2323</v>
      </c>
      <c r="G33" s="2213" t="s">
        <v>1991</v>
      </c>
      <c r="H33" s="2214" t="s">
        <v>2135</v>
      </c>
    </row>
    <row r="34" customFormat="false" ht="12.75" hidden="false" customHeight="true" outlineLevel="0" collapsed="false">
      <c r="A34" s="2210" t="s">
        <v>2321</v>
      </c>
      <c r="B34" s="2211" t="s">
        <v>2322</v>
      </c>
      <c r="C34" s="2211" t="s">
        <v>2249</v>
      </c>
      <c r="D34" s="2212"/>
      <c r="E34" s="2212"/>
      <c r="F34" s="2212" t="s">
        <v>2323</v>
      </c>
      <c r="G34" s="2213" t="s">
        <v>1991</v>
      </c>
      <c r="H34" s="2214" t="s">
        <v>2135</v>
      </c>
    </row>
    <row r="35" customFormat="false" ht="12.75" hidden="false" customHeight="true" outlineLevel="0" collapsed="false">
      <c r="A35" s="2210" t="s">
        <v>2321</v>
      </c>
      <c r="B35" s="2211" t="s">
        <v>2322</v>
      </c>
      <c r="C35" s="2211" t="s">
        <v>2251</v>
      </c>
      <c r="D35" s="2212" t="s">
        <v>1934</v>
      </c>
      <c r="E35" s="2212"/>
      <c r="F35" s="2212" t="s">
        <v>1945</v>
      </c>
      <c r="G35" s="2213" t="s">
        <v>1936</v>
      </c>
      <c r="H35" s="2214"/>
    </row>
    <row r="36" customFormat="false" ht="12.75" hidden="false" customHeight="true" outlineLevel="0" collapsed="false">
      <c r="A36" s="2210" t="s">
        <v>2321</v>
      </c>
      <c r="B36" s="2211" t="s">
        <v>2322</v>
      </c>
      <c r="C36" s="2211" t="s">
        <v>2254</v>
      </c>
      <c r="D36" s="2212"/>
      <c r="E36" s="2212"/>
      <c r="F36" s="2212" t="s">
        <v>1945</v>
      </c>
      <c r="G36" s="2213"/>
      <c r="H36" s="2214"/>
    </row>
    <row r="37" customFormat="false" ht="12.75" hidden="false" customHeight="true" outlineLevel="0" collapsed="false">
      <c r="A37" s="2210" t="s">
        <v>2324</v>
      </c>
      <c r="B37" s="2211" t="s">
        <v>2325</v>
      </c>
      <c r="C37" s="2211" t="s">
        <v>2245</v>
      </c>
      <c r="D37" s="2212" t="s">
        <v>1945</v>
      </c>
      <c r="E37" s="2212"/>
      <c r="F37" s="2212" t="s">
        <v>2288</v>
      </c>
      <c r="G37" s="2213" t="s">
        <v>1936</v>
      </c>
      <c r="H37" s="2214"/>
    </row>
    <row r="38" customFormat="false" ht="12.75" hidden="false" customHeight="true" outlineLevel="0" collapsed="false">
      <c r="A38" s="2210" t="s">
        <v>2324</v>
      </c>
      <c r="B38" s="2211" t="s">
        <v>2325</v>
      </c>
      <c r="C38" s="2211" t="s">
        <v>2247</v>
      </c>
      <c r="D38" s="2212" t="s">
        <v>2326</v>
      </c>
      <c r="E38" s="2212"/>
      <c r="F38" s="2212" t="s">
        <v>2042</v>
      </c>
      <c r="G38" s="2213" t="s">
        <v>1936</v>
      </c>
      <c r="H38" s="2214"/>
    </row>
    <row r="39" customFormat="false" ht="12.75" hidden="false" customHeight="true" outlineLevel="0" collapsed="false">
      <c r="A39" s="2210" t="s">
        <v>2324</v>
      </c>
      <c r="B39" s="2211" t="s">
        <v>2325</v>
      </c>
      <c r="C39" s="2211" t="s">
        <v>2249</v>
      </c>
      <c r="D39" s="2212"/>
      <c r="E39" s="2212"/>
      <c r="F39" s="2212" t="s">
        <v>1945</v>
      </c>
      <c r="G39" s="2213" t="s">
        <v>1936</v>
      </c>
      <c r="H39" s="2214"/>
    </row>
    <row r="40" customFormat="false" ht="12.75" hidden="false" customHeight="true" outlineLevel="0" collapsed="false">
      <c r="A40" s="2210" t="s">
        <v>2324</v>
      </c>
      <c r="B40" s="2211" t="s">
        <v>2325</v>
      </c>
      <c r="C40" s="2211" t="s">
        <v>2251</v>
      </c>
      <c r="D40" s="2212" t="s">
        <v>1936</v>
      </c>
      <c r="E40" s="2212"/>
      <c r="F40" s="2212" t="s">
        <v>2299</v>
      </c>
      <c r="G40" s="2213" t="s">
        <v>2178</v>
      </c>
      <c r="H40" s="2214"/>
    </row>
    <row r="41" customFormat="false" ht="12.75" hidden="false" customHeight="true" outlineLevel="0" collapsed="false">
      <c r="A41" s="2210" t="s">
        <v>2324</v>
      </c>
      <c r="B41" s="2211" t="s">
        <v>2325</v>
      </c>
      <c r="C41" s="2211" t="s">
        <v>2254</v>
      </c>
      <c r="D41" s="2212"/>
      <c r="E41" s="2212"/>
      <c r="F41" s="2212" t="s">
        <v>2288</v>
      </c>
      <c r="G41" s="2213"/>
      <c r="H41" s="2214"/>
    </row>
    <row r="42" customFormat="false" ht="12.75" hidden="false" customHeight="true" outlineLevel="0" collapsed="false">
      <c r="A42" s="2210" t="s">
        <v>2327</v>
      </c>
      <c r="B42" s="2211" t="s">
        <v>2328</v>
      </c>
      <c r="C42" s="2211" t="s">
        <v>2245</v>
      </c>
      <c r="D42" s="2212"/>
      <c r="E42" s="2212"/>
      <c r="F42" s="2212"/>
      <c r="G42" s="2213"/>
      <c r="H42" s="2214"/>
    </row>
    <row r="43" customFormat="false" ht="12.75" hidden="false" customHeight="true" outlineLevel="0" collapsed="false">
      <c r="A43" s="2210" t="s">
        <v>2327</v>
      </c>
      <c r="B43" s="2211" t="s">
        <v>2328</v>
      </c>
      <c r="C43" s="2211" t="s">
        <v>2247</v>
      </c>
      <c r="D43" s="2212"/>
      <c r="E43" s="2212"/>
      <c r="F43" s="2212"/>
      <c r="G43" s="2213"/>
      <c r="H43" s="2214"/>
    </row>
    <row r="44" customFormat="false" ht="12.75" hidden="false" customHeight="true" outlineLevel="0" collapsed="false">
      <c r="A44" s="2210" t="s">
        <v>2327</v>
      </c>
      <c r="B44" s="2211" t="s">
        <v>2328</v>
      </c>
      <c r="C44" s="2211" t="s">
        <v>2249</v>
      </c>
      <c r="D44" s="2212"/>
      <c r="E44" s="2212"/>
      <c r="F44" s="2212" t="s">
        <v>1945</v>
      </c>
      <c r="G44" s="2213"/>
      <c r="H44" s="2214"/>
    </row>
    <row r="45" customFormat="false" ht="12.75" hidden="false" customHeight="true" outlineLevel="0" collapsed="false">
      <c r="A45" s="2210" t="s">
        <v>2327</v>
      </c>
      <c r="B45" s="2211" t="s">
        <v>2328</v>
      </c>
      <c r="C45" s="2211" t="s">
        <v>2251</v>
      </c>
      <c r="D45" s="2212"/>
      <c r="E45" s="2212"/>
      <c r="F45" s="2212" t="s">
        <v>1945</v>
      </c>
      <c r="G45" s="2213"/>
      <c r="H45" s="2214"/>
    </row>
    <row r="46" customFormat="false" ht="12.75" hidden="false" customHeight="true" outlineLevel="0" collapsed="false">
      <c r="A46" s="2210" t="s">
        <v>2327</v>
      </c>
      <c r="B46" s="2211" t="s">
        <v>2328</v>
      </c>
      <c r="C46" s="2211" t="s">
        <v>2254</v>
      </c>
      <c r="D46" s="2212"/>
      <c r="E46" s="2212"/>
      <c r="F46" s="2212" t="s">
        <v>1945</v>
      </c>
      <c r="G46" s="2213"/>
      <c r="H46" s="2214"/>
    </row>
    <row r="47" customFormat="false" ht="12.75" hidden="false" customHeight="true" outlineLevel="0" collapsed="false">
      <c r="A47" s="2210" t="s">
        <v>2329</v>
      </c>
      <c r="B47" s="2211" t="s">
        <v>2330</v>
      </c>
      <c r="C47" s="2211" t="s">
        <v>2245</v>
      </c>
      <c r="D47" s="2212"/>
      <c r="E47" s="2212"/>
      <c r="F47" s="2212"/>
      <c r="G47" s="2213"/>
      <c r="H47" s="2214"/>
    </row>
    <row r="48" customFormat="false" ht="12.75" hidden="false" customHeight="true" outlineLevel="0" collapsed="false">
      <c r="A48" s="2210" t="s">
        <v>2329</v>
      </c>
      <c r="B48" s="2211" t="s">
        <v>2330</v>
      </c>
      <c r="C48" s="2211" t="s">
        <v>2247</v>
      </c>
      <c r="D48" s="2212" t="s">
        <v>1945</v>
      </c>
      <c r="E48" s="2212"/>
      <c r="F48" s="2212" t="s">
        <v>1945</v>
      </c>
      <c r="G48" s="2213"/>
      <c r="H48" s="2214"/>
    </row>
    <row r="49" customFormat="false" ht="12.75" hidden="false" customHeight="true" outlineLevel="0" collapsed="false">
      <c r="A49" s="2210" t="s">
        <v>2329</v>
      </c>
      <c r="B49" s="2211" t="s">
        <v>2330</v>
      </c>
      <c r="C49" s="2211" t="s">
        <v>2249</v>
      </c>
      <c r="D49" s="2212"/>
      <c r="E49" s="2212"/>
      <c r="F49" s="2212" t="s">
        <v>1945</v>
      </c>
      <c r="G49" s="2213"/>
      <c r="H49" s="2214"/>
    </row>
    <row r="50" customFormat="false" ht="12.75" hidden="false" customHeight="true" outlineLevel="0" collapsed="false">
      <c r="A50" s="2210" t="s">
        <v>2329</v>
      </c>
      <c r="B50" s="2211" t="s">
        <v>2330</v>
      </c>
      <c r="C50" s="2211" t="s">
        <v>2251</v>
      </c>
      <c r="D50" s="2212"/>
      <c r="E50" s="2212"/>
      <c r="F50" s="2212" t="s">
        <v>1945</v>
      </c>
      <c r="G50" s="2213"/>
      <c r="H50" s="2214"/>
    </row>
    <row r="51" customFormat="false" ht="12.75" hidden="false" customHeight="true" outlineLevel="0" collapsed="false">
      <c r="A51" s="2210" t="s">
        <v>2329</v>
      </c>
      <c r="B51" s="2211" t="s">
        <v>2330</v>
      </c>
      <c r="C51" s="2211" t="s">
        <v>2254</v>
      </c>
      <c r="D51" s="2212"/>
      <c r="E51" s="2212"/>
      <c r="F51" s="2212" t="s">
        <v>1945</v>
      </c>
      <c r="G51" s="2213"/>
      <c r="H51" s="2214"/>
    </row>
    <row r="52" customFormat="false" ht="12.75" hidden="false" customHeight="true" outlineLevel="0" collapsed="false">
      <c r="A52" s="2210" t="s">
        <v>2331</v>
      </c>
      <c r="B52" s="2211" t="s">
        <v>2332</v>
      </c>
      <c r="C52" s="2211" t="s">
        <v>2245</v>
      </c>
      <c r="D52" s="2212" t="s">
        <v>1945</v>
      </c>
      <c r="E52" s="2212"/>
      <c r="F52" s="2212" t="s">
        <v>1945</v>
      </c>
      <c r="G52" s="2213"/>
      <c r="H52" s="2214"/>
    </row>
    <row r="53" customFormat="false" ht="12.75" hidden="false" customHeight="true" outlineLevel="0" collapsed="false">
      <c r="A53" s="2210" t="s">
        <v>2331</v>
      </c>
      <c r="B53" s="2211" t="s">
        <v>2332</v>
      </c>
      <c r="C53" s="2211" t="s">
        <v>2247</v>
      </c>
      <c r="D53" s="2212" t="s">
        <v>1945</v>
      </c>
      <c r="E53" s="2212"/>
      <c r="F53" s="2212" t="s">
        <v>1945</v>
      </c>
      <c r="G53" s="2213"/>
      <c r="H53" s="2214"/>
    </row>
    <row r="54" customFormat="false" ht="12.75" hidden="false" customHeight="true" outlineLevel="0" collapsed="false">
      <c r="A54" s="2210" t="s">
        <v>2331</v>
      </c>
      <c r="B54" s="2211" t="s">
        <v>2332</v>
      </c>
      <c r="C54" s="2211" t="s">
        <v>2249</v>
      </c>
      <c r="D54" s="2212"/>
      <c r="E54" s="2212"/>
      <c r="F54" s="2212" t="s">
        <v>1945</v>
      </c>
      <c r="G54" s="2213"/>
      <c r="H54" s="2214"/>
    </row>
    <row r="55" customFormat="false" ht="12.75" hidden="false" customHeight="true" outlineLevel="0" collapsed="false">
      <c r="A55" s="2210" t="s">
        <v>2331</v>
      </c>
      <c r="B55" s="2211" t="s">
        <v>2332</v>
      </c>
      <c r="C55" s="2211" t="s">
        <v>2251</v>
      </c>
      <c r="D55" s="2212"/>
      <c r="E55" s="2212"/>
      <c r="F55" s="2212" t="s">
        <v>1945</v>
      </c>
      <c r="G55" s="2213" t="s">
        <v>2135</v>
      </c>
      <c r="H55" s="2214" t="s">
        <v>2135</v>
      </c>
    </row>
    <row r="56" customFormat="false" ht="12.75" hidden="false" customHeight="true" outlineLevel="0" collapsed="false">
      <c r="A56" s="2210" t="s">
        <v>2331</v>
      </c>
      <c r="B56" s="2211" t="s">
        <v>2332</v>
      </c>
      <c r="C56" s="2211" t="s">
        <v>2254</v>
      </c>
      <c r="D56" s="2212"/>
      <c r="E56" s="2212"/>
      <c r="F56" s="2212" t="s">
        <v>1945</v>
      </c>
      <c r="G56" s="2213" t="s">
        <v>2135</v>
      </c>
      <c r="H56" s="2214" t="s">
        <v>2135</v>
      </c>
    </row>
    <row r="57" customFormat="false" ht="13.5" hidden="false" customHeight="true" outlineLevel="0" collapsed="false">
      <c r="A57" s="2210"/>
      <c r="B57" s="2211" t="s">
        <v>2333</v>
      </c>
      <c r="C57" s="2211" t="s">
        <v>1911</v>
      </c>
      <c r="D57" s="2212" t="s">
        <v>1943</v>
      </c>
      <c r="E57" s="2212"/>
      <c r="F57" s="2212" t="s">
        <v>1943</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334</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c r="B8" s="2211" t="s">
        <v>2333</v>
      </c>
      <c r="C8" s="2211" t="s">
        <v>1912</v>
      </c>
      <c r="D8" s="2212" t="s">
        <v>1919</v>
      </c>
      <c r="E8" s="2212" t="s">
        <v>1923</v>
      </c>
      <c r="F8" s="2212" t="s">
        <v>1919</v>
      </c>
      <c r="G8" s="2213" t="s">
        <v>1923</v>
      </c>
      <c r="H8" s="2214" t="s">
        <v>1923</v>
      </c>
    </row>
    <row r="9" customFormat="false" ht="12.75" hidden="false" customHeight="true" outlineLevel="0" collapsed="false">
      <c r="A9" s="2210"/>
      <c r="B9" s="2211" t="s">
        <v>2333</v>
      </c>
      <c r="C9" s="2211" t="s">
        <v>1913</v>
      </c>
      <c r="D9" s="2212" t="s">
        <v>1919</v>
      </c>
      <c r="E9" s="2212" t="s">
        <v>1923</v>
      </c>
      <c r="F9" s="2212" t="s">
        <v>1919</v>
      </c>
      <c r="G9" s="2213" t="s">
        <v>1923</v>
      </c>
      <c r="H9" s="2214" t="s">
        <v>1923</v>
      </c>
    </row>
    <row r="10" customFormat="false" ht="12.75" hidden="false" customHeight="true" outlineLevel="0" collapsed="false">
      <c r="A10" s="2210"/>
      <c r="B10" s="2211" t="s">
        <v>2335</v>
      </c>
      <c r="C10" s="2211" t="s">
        <v>1912</v>
      </c>
      <c r="D10" s="2212"/>
      <c r="E10" s="2212"/>
      <c r="F10" s="2212"/>
      <c r="G10" s="2213" t="s">
        <v>1945</v>
      </c>
      <c r="H10" s="2214"/>
    </row>
    <row r="11" customFormat="false" ht="12.75" hidden="false" customHeight="true" outlineLevel="0" collapsed="false">
      <c r="A11" s="2210"/>
      <c r="B11" s="2211" t="s">
        <v>2335</v>
      </c>
      <c r="C11" s="2211" t="s">
        <v>1913</v>
      </c>
      <c r="D11" s="2212"/>
      <c r="E11" s="2212"/>
      <c r="F11" s="2212"/>
      <c r="G11" s="2213" t="s">
        <v>1945</v>
      </c>
      <c r="H11" s="2214"/>
    </row>
    <row r="12" customFormat="false" ht="12.75" hidden="false" customHeight="true" outlineLevel="0" collapsed="false">
      <c r="A12" s="2210" t="s">
        <v>2336</v>
      </c>
      <c r="B12" s="2211" t="s">
        <v>1261</v>
      </c>
      <c r="C12" s="2211" t="s">
        <v>1911</v>
      </c>
      <c r="D12" s="2212" t="s">
        <v>2337</v>
      </c>
      <c r="E12" s="2212" t="s">
        <v>2338</v>
      </c>
      <c r="F12" s="2212" t="s">
        <v>2339</v>
      </c>
      <c r="G12" s="2213" t="s">
        <v>2002</v>
      </c>
      <c r="H12" s="2214" t="s">
        <v>1923</v>
      </c>
    </row>
    <row r="13" customFormat="false" ht="12.75" hidden="false" customHeight="true" outlineLevel="0" collapsed="false">
      <c r="A13" s="2210" t="s">
        <v>2336</v>
      </c>
      <c r="B13" s="2211" t="s">
        <v>1261</v>
      </c>
      <c r="C13" s="2211" t="s">
        <v>1912</v>
      </c>
      <c r="D13" s="2212" t="s">
        <v>1923</v>
      </c>
      <c r="E13" s="2212" t="s">
        <v>1923</v>
      </c>
      <c r="F13" s="2212" t="s">
        <v>2025</v>
      </c>
      <c r="G13" s="2213" t="s">
        <v>1923</v>
      </c>
      <c r="H13" s="2214" t="s">
        <v>2002</v>
      </c>
    </row>
    <row r="14" customFormat="false" ht="12.75" hidden="false" customHeight="true" outlineLevel="0" collapsed="false">
      <c r="A14" s="2210" t="s">
        <v>2336</v>
      </c>
      <c r="B14" s="2211" t="s">
        <v>1261</v>
      </c>
      <c r="C14" s="2211" t="s">
        <v>1913</v>
      </c>
      <c r="D14" s="2212" t="s">
        <v>1923</v>
      </c>
      <c r="E14" s="2212" t="s">
        <v>1923</v>
      </c>
      <c r="F14" s="2212" t="s">
        <v>2025</v>
      </c>
      <c r="G14" s="2213" t="s">
        <v>1923</v>
      </c>
      <c r="H14" s="2214" t="s">
        <v>2337</v>
      </c>
    </row>
    <row r="15" customFormat="false" ht="12.75" hidden="false" customHeight="true" outlineLevel="0" collapsed="false">
      <c r="A15" s="2210"/>
      <c r="B15" s="2211" t="s">
        <v>2340</v>
      </c>
      <c r="C15" s="2211" t="s">
        <v>2245</v>
      </c>
      <c r="D15" s="2212"/>
      <c r="E15" s="2212"/>
      <c r="F15" s="2212"/>
      <c r="G15" s="2213"/>
      <c r="H15" s="2214"/>
    </row>
    <row r="16" customFormat="false" ht="12.75" hidden="false" customHeight="true" outlineLevel="0" collapsed="false">
      <c r="A16" s="2210"/>
      <c r="B16" s="2211" t="s">
        <v>2340</v>
      </c>
      <c r="C16" s="2211" t="s">
        <v>2247</v>
      </c>
      <c r="D16" s="2212"/>
      <c r="E16" s="2212"/>
      <c r="F16" s="2212"/>
      <c r="G16" s="2213"/>
      <c r="H16" s="2214"/>
      <c r="I16" s="264"/>
    </row>
    <row r="17" customFormat="false" ht="12.75" hidden="false" customHeight="true" outlineLevel="0" collapsed="false">
      <c r="A17" s="2210"/>
      <c r="B17" s="2211" t="s">
        <v>2340</v>
      </c>
      <c r="C17" s="2211" t="s">
        <v>2341</v>
      </c>
      <c r="D17" s="2212"/>
      <c r="E17" s="2212"/>
      <c r="F17" s="2212"/>
      <c r="G17" s="2213"/>
      <c r="H17" s="2214"/>
    </row>
    <row r="18" customFormat="false" ht="12.75" hidden="false" customHeight="true" outlineLevel="0" collapsed="false">
      <c r="A18" s="2210"/>
      <c r="B18" s="2211" t="s">
        <v>2342</v>
      </c>
      <c r="C18" s="2211" t="s">
        <v>1911</v>
      </c>
      <c r="D18" s="2212"/>
      <c r="E18" s="2212"/>
      <c r="F18" s="2212"/>
      <c r="G18" s="2213"/>
      <c r="H18" s="2214"/>
    </row>
    <row r="19" customFormat="false" ht="12.75" hidden="false" customHeight="true" outlineLevel="0" collapsed="false">
      <c r="A19" s="2210"/>
      <c r="B19" s="2211" t="s">
        <v>2342</v>
      </c>
      <c r="C19" s="2211" t="s">
        <v>1912</v>
      </c>
      <c r="D19" s="2212"/>
      <c r="E19" s="2212"/>
      <c r="F19" s="2212"/>
      <c r="G19" s="2213"/>
      <c r="H19" s="2214"/>
    </row>
    <row r="20" customFormat="false" ht="12.75" hidden="false" customHeight="true" outlineLevel="0" collapsed="false">
      <c r="A20" s="2210"/>
      <c r="B20" s="2211" t="s">
        <v>2342</v>
      </c>
      <c r="C20" s="2211" t="s">
        <v>1913</v>
      </c>
      <c r="D20" s="2212"/>
      <c r="E20" s="2212"/>
      <c r="F20" s="2212"/>
      <c r="G20" s="2213"/>
      <c r="H20" s="2214"/>
    </row>
    <row r="21" customFormat="false" ht="12.75" hidden="false" customHeight="true" outlineLevel="0" collapsed="false">
      <c r="A21" s="2210" t="s">
        <v>2343</v>
      </c>
      <c r="B21" s="2211" t="s">
        <v>2344</v>
      </c>
      <c r="C21" s="2211" t="s">
        <v>2245</v>
      </c>
      <c r="D21" s="2212"/>
      <c r="E21" s="2212"/>
      <c r="F21" s="2212"/>
      <c r="G21" s="2213"/>
      <c r="H21" s="2214"/>
    </row>
    <row r="22" customFormat="false" ht="12.75" hidden="false" customHeight="true" outlineLevel="0" collapsed="false">
      <c r="A22" s="2210" t="s">
        <v>2343</v>
      </c>
      <c r="B22" s="2211" t="s">
        <v>2344</v>
      </c>
      <c r="C22" s="2211" t="s">
        <v>2247</v>
      </c>
      <c r="D22" s="2212"/>
      <c r="E22" s="2212"/>
      <c r="F22" s="2212"/>
      <c r="G22" s="2213"/>
      <c r="H22" s="2214"/>
    </row>
    <row r="23" customFormat="false" ht="12.75" hidden="false" customHeight="true" outlineLevel="0" collapsed="false">
      <c r="A23" s="2210" t="s">
        <v>2343</v>
      </c>
      <c r="B23" s="2211" t="s">
        <v>2344</v>
      </c>
      <c r="C23" s="2211" t="s">
        <v>2249</v>
      </c>
      <c r="D23" s="2212"/>
      <c r="E23" s="2212"/>
      <c r="F23" s="2212"/>
      <c r="G23" s="2213"/>
      <c r="H23" s="2214"/>
    </row>
    <row r="24" customFormat="false" ht="12.75" hidden="false" customHeight="true" outlineLevel="0" collapsed="false">
      <c r="A24" s="2210" t="s">
        <v>2343</v>
      </c>
      <c r="B24" s="2211" t="s">
        <v>2344</v>
      </c>
      <c r="C24" s="2211" t="s">
        <v>2341</v>
      </c>
      <c r="D24" s="2212"/>
      <c r="E24" s="2212"/>
      <c r="F24" s="2212"/>
      <c r="G24" s="2213"/>
      <c r="H24" s="2214"/>
    </row>
    <row r="25" customFormat="false" ht="12.75" hidden="false" customHeight="true" outlineLevel="0" collapsed="false">
      <c r="A25" s="2210" t="s">
        <v>2345</v>
      </c>
      <c r="B25" s="2211" t="s">
        <v>2346</v>
      </c>
      <c r="C25" s="2211" t="s">
        <v>2245</v>
      </c>
      <c r="D25" s="2212"/>
      <c r="E25" s="2212"/>
      <c r="F25" s="2212"/>
      <c r="G25" s="2213" t="s">
        <v>1936</v>
      </c>
      <c r="H25" s="2214"/>
    </row>
    <row r="26" customFormat="false" ht="12.75" hidden="false" customHeight="true" outlineLevel="0" collapsed="false">
      <c r="A26" s="2210" t="s">
        <v>2345</v>
      </c>
      <c r="B26" s="2211" t="s">
        <v>2346</v>
      </c>
      <c r="C26" s="2211" t="s">
        <v>2247</v>
      </c>
      <c r="D26" s="2212"/>
      <c r="E26" s="2212"/>
      <c r="F26" s="2212"/>
      <c r="G26" s="2213" t="s">
        <v>1936</v>
      </c>
      <c r="H26" s="2214"/>
    </row>
    <row r="27" customFormat="false" ht="12.75" hidden="false" customHeight="true" outlineLevel="0" collapsed="false">
      <c r="A27" s="2210" t="s">
        <v>2345</v>
      </c>
      <c r="B27" s="2211" t="s">
        <v>2346</v>
      </c>
      <c r="C27" s="2211" t="s">
        <v>2249</v>
      </c>
      <c r="D27" s="2212"/>
      <c r="E27" s="2212"/>
      <c r="F27" s="2212"/>
      <c r="G27" s="2213" t="s">
        <v>1936</v>
      </c>
      <c r="H27" s="2214"/>
    </row>
    <row r="28" customFormat="false" ht="12.75" hidden="false" customHeight="true" outlineLevel="0" collapsed="false">
      <c r="A28" s="2210" t="s">
        <v>2345</v>
      </c>
      <c r="B28" s="2211" t="s">
        <v>2346</v>
      </c>
      <c r="C28" s="2211" t="s">
        <v>2341</v>
      </c>
      <c r="D28" s="2212"/>
      <c r="E28" s="2212"/>
      <c r="F28" s="2212"/>
      <c r="G28" s="2213" t="s">
        <v>1936</v>
      </c>
      <c r="H28" s="2214"/>
    </row>
    <row r="29" customFormat="false" ht="12.75" hidden="false" customHeight="true" outlineLevel="0" collapsed="false">
      <c r="A29" s="2210" t="s">
        <v>2347</v>
      </c>
      <c r="B29" s="2211" t="s">
        <v>2348</v>
      </c>
      <c r="C29" s="2211" t="s">
        <v>2245</v>
      </c>
      <c r="D29" s="2212"/>
      <c r="E29" s="2212"/>
      <c r="F29" s="2212" t="s">
        <v>2004</v>
      </c>
      <c r="G29" s="2213" t="s">
        <v>1936</v>
      </c>
      <c r="H29" s="2214"/>
    </row>
    <row r="30" customFormat="false" ht="12.75" hidden="false" customHeight="true" outlineLevel="0" collapsed="false">
      <c r="A30" s="2210" t="s">
        <v>2347</v>
      </c>
      <c r="B30" s="2211" t="s">
        <v>2348</v>
      </c>
      <c r="C30" s="2211" t="s">
        <v>2247</v>
      </c>
      <c r="D30" s="2212"/>
      <c r="E30" s="2212"/>
      <c r="F30" s="2212" t="s">
        <v>2004</v>
      </c>
      <c r="G30" s="2213" t="s">
        <v>1936</v>
      </c>
      <c r="H30" s="2214"/>
    </row>
    <row r="31" customFormat="false" ht="12.75" hidden="false" customHeight="true" outlineLevel="0" collapsed="false">
      <c r="A31" s="2210" t="s">
        <v>2347</v>
      </c>
      <c r="B31" s="2211" t="s">
        <v>2348</v>
      </c>
      <c r="C31" s="2211" t="s">
        <v>2249</v>
      </c>
      <c r="D31" s="2212"/>
      <c r="E31" s="2212"/>
      <c r="F31" s="2212" t="s">
        <v>2004</v>
      </c>
      <c r="G31" s="2213" t="s">
        <v>1936</v>
      </c>
      <c r="H31" s="2214"/>
    </row>
    <row r="32" customFormat="false" ht="12.75" hidden="false" customHeight="true" outlineLevel="0" collapsed="false">
      <c r="A32" s="2210" t="s">
        <v>2347</v>
      </c>
      <c r="B32" s="2211" t="s">
        <v>2348</v>
      </c>
      <c r="C32" s="2211" t="s">
        <v>2341</v>
      </c>
      <c r="D32" s="2212" t="s">
        <v>2178</v>
      </c>
      <c r="E32" s="2212"/>
      <c r="F32" s="2212" t="s">
        <v>2004</v>
      </c>
      <c r="G32" s="2213" t="s">
        <v>1936</v>
      </c>
      <c r="H32" s="2214"/>
    </row>
    <row r="33" customFormat="false" ht="12.75" hidden="false" customHeight="true" outlineLevel="0" collapsed="false">
      <c r="A33" s="2210" t="s">
        <v>2349</v>
      </c>
      <c r="B33" s="2211" t="s">
        <v>2350</v>
      </c>
      <c r="C33" s="2211" t="s">
        <v>2245</v>
      </c>
      <c r="D33" s="2212"/>
      <c r="E33" s="2212"/>
      <c r="F33" s="2212"/>
      <c r="G33" s="2213"/>
      <c r="H33" s="2214"/>
    </row>
    <row r="34" customFormat="false" ht="12.75" hidden="false" customHeight="true" outlineLevel="0" collapsed="false">
      <c r="A34" s="2210" t="s">
        <v>2349</v>
      </c>
      <c r="B34" s="2211" t="s">
        <v>2350</v>
      </c>
      <c r="C34" s="2211" t="s">
        <v>2247</v>
      </c>
      <c r="D34" s="2212"/>
      <c r="E34" s="2212"/>
      <c r="F34" s="2212"/>
      <c r="G34" s="2213"/>
      <c r="H34" s="2214"/>
    </row>
    <row r="35" customFormat="false" ht="12.75" hidden="false" customHeight="true" outlineLevel="0" collapsed="false">
      <c r="A35" s="2210" t="s">
        <v>2349</v>
      </c>
      <c r="B35" s="2211" t="s">
        <v>2350</v>
      </c>
      <c r="C35" s="2211" t="s">
        <v>2249</v>
      </c>
      <c r="D35" s="2212"/>
      <c r="E35" s="2212"/>
      <c r="F35" s="2212"/>
      <c r="G35" s="2213"/>
      <c r="H35" s="2214"/>
    </row>
    <row r="36" customFormat="false" ht="12.75" hidden="false" customHeight="true" outlineLevel="0" collapsed="false">
      <c r="A36" s="2210" t="s">
        <v>2349</v>
      </c>
      <c r="B36" s="2211" t="s">
        <v>2350</v>
      </c>
      <c r="C36" s="2211" t="s">
        <v>2341</v>
      </c>
      <c r="D36" s="2212"/>
      <c r="E36" s="2212"/>
      <c r="F36" s="2212"/>
      <c r="G36" s="2213"/>
      <c r="H36" s="2214"/>
    </row>
    <row r="37" customFormat="false" ht="12.75" hidden="false" customHeight="true" outlineLevel="0" collapsed="false">
      <c r="A37" s="2210" t="s">
        <v>2351</v>
      </c>
      <c r="B37" s="2211" t="s">
        <v>2352</v>
      </c>
      <c r="C37" s="2211" t="s">
        <v>2245</v>
      </c>
      <c r="D37" s="2212"/>
      <c r="E37" s="2212"/>
      <c r="F37" s="2212"/>
      <c r="G37" s="2213"/>
      <c r="H37" s="2214"/>
    </row>
    <row r="38" customFormat="false" ht="12.75" hidden="false" customHeight="true" outlineLevel="0" collapsed="false">
      <c r="A38" s="2210" t="s">
        <v>2351</v>
      </c>
      <c r="B38" s="2211" t="s">
        <v>2352</v>
      </c>
      <c r="C38" s="2211" t="s">
        <v>2247</v>
      </c>
      <c r="D38" s="2212"/>
      <c r="E38" s="2212"/>
      <c r="F38" s="2212"/>
      <c r="G38" s="2213"/>
      <c r="H38" s="2214"/>
    </row>
    <row r="39" customFormat="false" ht="12.75" hidden="false" customHeight="true" outlineLevel="0" collapsed="false">
      <c r="A39" s="2210" t="s">
        <v>2351</v>
      </c>
      <c r="B39" s="2211" t="s">
        <v>2352</v>
      </c>
      <c r="C39" s="2211" t="s">
        <v>2249</v>
      </c>
      <c r="D39" s="2212"/>
      <c r="E39" s="2212"/>
      <c r="F39" s="2212"/>
      <c r="G39" s="2213"/>
      <c r="H39" s="2214"/>
    </row>
    <row r="40" customFormat="false" ht="12.75" hidden="false" customHeight="true" outlineLevel="0" collapsed="false">
      <c r="A40" s="2210" t="s">
        <v>2351</v>
      </c>
      <c r="B40" s="2211" t="s">
        <v>2352</v>
      </c>
      <c r="C40" s="2211" t="s">
        <v>2341</v>
      </c>
      <c r="D40" s="2212"/>
      <c r="E40" s="2212"/>
      <c r="F40" s="2212"/>
      <c r="G40" s="2213"/>
      <c r="H40" s="2214"/>
    </row>
    <row r="41" customFormat="false" ht="12.75" hidden="false" customHeight="true" outlineLevel="0" collapsed="false">
      <c r="A41" s="2210"/>
      <c r="B41" s="2211" t="s">
        <v>2353</v>
      </c>
      <c r="C41" s="2211" t="s">
        <v>1912</v>
      </c>
      <c r="D41" s="2212"/>
      <c r="E41" s="2212"/>
      <c r="F41" s="2212" t="s">
        <v>2252</v>
      </c>
      <c r="G41" s="2213"/>
      <c r="H41" s="2214" t="s">
        <v>1925</v>
      </c>
    </row>
    <row r="42" customFormat="false" ht="12.75" hidden="false" customHeight="true" outlineLevel="0" collapsed="false">
      <c r="A42" s="2210"/>
      <c r="B42" s="2211" t="s">
        <v>2353</v>
      </c>
      <c r="C42" s="2211" t="s">
        <v>1913</v>
      </c>
      <c r="D42" s="2212"/>
      <c r="E42" s="2212"/>
      <c r="F42" s="2212" t="s">
        <v>2252</v>
      </c>
      <c r="G42" s="2213"/>
      <c r="H42" s="2214" t="s">
        <v>1925</v>
      </c>
    </row>
    <row r="43" customFormat="false" ht="12.75" hidden="false" customHeight="true" outlineLevel="0" collapsed="false">
      <c r="A43" s="2210"/>
      <c r="B43" s="2211" t="s">
        <v>2354</v>
      </c>
      <c r="C43" s="2211" t="s">
        <v>1911</v>
      </c>
      <c r="D43" s="2212"/>
      <c r="E43" s="2212"/>
      <c r="F43" s="2212"/>
      <c r="G43" s="2213"/>
      <c r="H43" s="2214"/>
    </row>
    <row r="44" customFormat="false" ht="12.75" hidden="false" customHeight="true" outlineLevel="0" collapsed="false">
      <c r="A44" s="2210"/>
      <c r="B44" s="2211" t="s">
        <v>2354</v>
      </c>
      <c r="C44" s="2211" t="s">
        <v>1912</v>
      </c>
      <c r="D44" s="2212" t="s">
        <v>1923</v>
      </c>
      <c r="E44" s="2212" t="s">
        <v>1923</v>
      </c>
      <c r="F44" s="2212" t="s">
        <v>1923</v>
      </c>
      <c r="G44" s="2213" t="s">
        <v>1923</v>
      </c>
      <c r="H44" s="2214" t="s">
        <v>1923</v>
      </c>
    </row>
    <row r="45" customFormat="false" ht="12.75" hidden="false" customHeight="true" outlineLevel="0" collapsed="false">
      <c r="A45" s="2210"/>
      <c r="B45" s="2211" t="s">
        <v>2354</v>
      </c>
      <c r="C45" s="2211" t="s">
        <v>1913</v>
      </c>
      <c r="D45" s="2212" t="s">
        <v>1923</v>
      </c>
      <c r="E45" s="2212" t="s">
        <v>1923</v>
      </c>
      <c r="F45" s="2212" t="s">
        <v>1923</v>
      </c>
      <c r="G45" s="2213" t="s">
        <v>1923</v>
      </c>
      <c r="H45" s="2214" t="s">
        <v>1923</v>
      </c>
    </row>
    <row r="46" customFormat="false" ht="12.75" hidden="false" customHeight="true" outlineLevel="0" collapsed="false">
      <c r="A46" s="2210" t="s">
        <v>2355</v>
      </c>
      <c r="B46" s="2211" t="s">
        <v>1284</v>
      </c>
      <c r="C46" s="2211" t="s">
        <v>1911</v>
      </c>
      <c r="D46" s="2212" t="s">
        <v>2356</v>
      </c>
      <c r="E46" s="2212" t="s">
        <v>2312</v>
      </c>
      <c r="F46" s="2212" t="s">
        <v>2357</v>
      </c>
      <c r="G46" s="2213" t="s">
        <v>2002</v>
      </c>
      <c r="H46" s="2214" t="s">
        <v>1923</v>
      </c>
    </row>
    <row r="47" customFormat="false" ht="12.75" hidden="false" customHeight="true" outlineLevel="0" collapsed="false">
      <c r="A47" s="2210" t="s">
        <v>2355</v>
      </c>
      <c r="B47" s="2211" t="s">
        <v>1284</v>
      </c>
      <c r="C47" s="2211" t="s">
        <v>1912</v>
      </c>
      <c r="D47" s="2212" t="s">
        <v>1919</v>
      </c>
      <c r="E47" s="2212" t="s">
        <v>1923</v>
      </c>
      <c r="F47" s="2212" t="s">
        <v>2007</v>
      </c>
      <c r="G47" s="2213" t="s">
        <v>1923</v>
      </c>
      <c r="H47" s="2214" t="s">
        <v>2002</v>
      </c>
    </row>
    <row r="48" customFormat="false" ht="12.75" hidden="false" customHeight="true" outlineLevel="0" collapsed="false">
      <c r="A48" s="2210" t="s">
        <v>2355</v>
      </c>
      <c r="B48" s="2211" t="s">
        <v>1284</v>
      </c>
      <c r="C48" s="2211" t="s">
        <v>1913</v>
      </c>
      <c r="D48" s="2212" t="s">
        <v>1919</v>
      </c>
      <c r="E48" s="2212" t="s">
        <v>1923</v>
      </c>
      <c r="F48" s="2212" t="s">
        <v>2007</v>
      </c>
      <c r="G48" s="2213" t="s">
        <v>1923</v>
      </c>
      <c r="H48" s="2214" t="s">
        <v>2002</v>
      </c>
    </row>
    <row r="49" customFormat="false" ht="12.75" hidden="false" customHeight="true" outlineLevel="0" collapsed="false">
      <c r="A49" s="2210"/>
      <c r="B49" s="2211" t="s">
        <v>2358</v>
      </c>
      <c r="C49" s="2211" t="s">
        <v>2245</v>
      </c>
      <c r="D49" s="2212" t="s">
        <v>1945</v>
      </c>
      <c r="E49" s="2212"/>
      <c r="F49" s="2212" t="s">
        <v>1945</v>
      </c>
      <c r="G49" s="2213"/>
      <c r="H49" s="2214"/>
    </row>
    <row r="50" customFormat="false" ht="12.75" hidden="false" customHeight="true" outlineLevel="0" collapsed="false">
      <c r="A50" s="2210"/>
      <c r="B50" s="2211" t="s">
        <v>2358</v>
      </c>
      <c r="C50" s="2211" t="s">
        <v>2247</v>
      </c>
      <c r="D50" s="2212" t="s">
        <v>1945</v>
      </c>
      <c r="E50" s="2212"/>
      <c r="F50" s="2212" t="s">
        <v>1945</v>
      </c>
      <c r="G50" s="2213"/>
      <c r="H50" s="2214"/>
    </row>
    <row r="51" customFormat="false" ht="12.75" hidden="false" customHeight="true" outlineLevel="0" collapsed="false">
      <c r="A51" s="2210"/>
      <c r="B51" s="2211" t="s">
        <v>2358</v>
      </c>
      <c r="C51" s="2211" t="s">
        <v>2341</v>
      </c>
      <c r="D51" s="2212" t="s">
        <v>1925</v>
      </c>
      <c r="E51" s="2212" t="s">
        <v>1925</v>
      </c>
      <c r="F51" s="2212" t="s">
        <v>1925</v>
      </c>
      <c r="G51" s="2213"/>
      <c r="H51" s="2214"/>
    </row>
    <row r="52" customFormat="false" ht="12.75" hidden="false" customHeight="true" outlineLevel="0" collapsed="false">
      <c r="A52" s="2210" t="s">
        <v>2359</v>
      </c>
      <c r="B52" s="2211" t="s">
        <v>2360</v>
      </c>
      <c r="C52" s="2211" t="s">
        <v>2245</v>
      </c>
      <c r="D52" s="2212" t="s">
        <v>1925</v>
      </c>
      <c r="E52" s="2212" t="s">
        <v>1925</v>
      </c>
      <c r="F52" s="2212" t="s">
        <v>1925</v>
      </c>
      <c r="G52" s="2213"/>
      <c r="H52" s="2214"/>
    </row>
    <row r="53" customFormat="false" ht="12.75" hidden="false" customHeight="true" outlineLevel="0" collapsed="false">
      <c r="A53" s="2210" t="s">
        <v>2359</v>
      </c>
      <c r="B53" s="2211" t="s">
        <v>2360</v>
      </c>
      <c r="C53" s="2211" t="s">
        <v>2247</v>
      </c>
      <c r="D53" s="2212" t="s">
        <v>2361</v>
      </c>
      <c r="E53" s="2212" t="s">
        <v>1925</v>
      </c>
      <c r="F53" s="2212" t="s">
        <v>2362</v>
      </c>
      <c r="G53" s="2213"/>
      <c r="H53" s="2214"/>
    </row>
    <row r="54" customFormat="false" ht="12.75" hidden="false" customHeight="true" outlineLevel="0" collapsed="false">
      <c r="A54" s="2210" t="s">
        <v>2359</v>
      </c>
      <c r="B54" s="2211" t="s">
        <v>2360</v>
      </c>
      <c r="C54" s="2211" t="s">
        <v>2249</v>
      </c>
      <c r="D54" s="2212" t="s">
        <v>2363</v>
      </c>
      <c r="E54" s="2212" t="s">
        <v>2364</v>
      </c>
      <c r="F54" s="2212" t="s">
        <v>2362</v>
      </c>
      <c r="G54" s="2213"/>
      <c r="H54" s="2214"/>
    </row>
    <row r="55" customFormat="false" ht="12.75" hidden="false" customHeight="true" outlineLevel="0" collapsed="false">
      <c r="A55" s="2210" t="s">
        <v>2359</v>
      </c>
      <c r="B55" s="2211" t="s">
        <v>2360</v>
      </c>
      <c r="C55" s="2211" t="s">
        <v>2341</v>
      </c>
      <c r="D55" s="2212" t="s">
        <v>2363</v>
      </c>
      <c r="E55" s="2212" t="s">
        <v>2252</v>
      </c>
      <c r="F55" s="2212" t="s">
        <v>2365</v>
      </c>
      <c r="G55" s="2213" t="s">
        <v>2135</v>
      </c>
      <c r="H55" s="2214"/>
    </row>
    <row r="56" customFormat="false" ht="12.75" hidden="false" customHeight="true" outlineLevel="0" collapsed="false">
      <c r="A56" s="2210" t="s">
        <v>2366</v>
      </c>
      <c r="B56" s="2211" t="s">
        <v>2367</v>
      </c>
      <c r="C56" s="2211" t="s">
        <v>2245</v>
      </c>
      <c r="D56" s="2212" t="s">
        <v>2218</v>
      </c>
      <c r="E56" s="2212" t="s">
        <v>1925</v>
      </c>
      <c r="F56" s="2212" t="s">
        <v>2361</v>
      </c>
      <c r="G56" s="2213" t="s">
        <v>1936</v>
      </c>
      <c r="H56" s="2214"/>
    </row>
    <row r="57" customFormat="false" ht="13.5" hidden="false" customHeight="true" outlineLevel="0" collapsed="false">
      <c r="A57" s="2210" t="s">
        <v>2366</v>
      </c>
      <c r="B57" s="2211" t="s">
        <v>2367</v>
      </c>
      <c r="C57" s="2211" t="s">
        <v>2247</v>
      </c>
      <c r="D57" s="2212" t="s">
        <v>2361</v>
      </c>
      <c r="E57" s="2212" t="s">
        <v>1925</v>
      </c>
      <c r="F57" s="2212" t="s">
        <v>2361</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368</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366</v>
      </c>
      <c r="B8" s="2211" t="s">
        <v>2367</v>
      </c>
      <c r="C8" s="2211" t="s">
        <v>2249</v>
      </c>
      <c r="D8" s="2212"/>
      <c r="E8" s="2212"/>
      <c r="F8" s="2212" t="s">
        <v>1992</v>
      </c>
      <c r="G8" s="2213" t="s">
        <v>1936</v>
      </c>
      <c r="H8" s="2214" t="s">
        <v>1925</v>
      </c>
    </row>
    <row r="9" customFormat="false" ht="12.75" hidden="false" customHeight="true" outlineLevel="0" collapsed="false">
      <c r="A9" s="2210" t="s">
        <v>2366</v>
      </c>
      <c r="B9" s="2211" t="s">
        <v>2367</v>
      </c>
      <c r="C9" s="2211" t="s">
        <v>2341</v>
      </c>
      <c r="D9" s="2212" t="s">
        <v>2369</v>
      </c>
      <c r="E9" s="2212" t="s">
        <v>2370</v>
      </c>
      <c r="F9" s="2212" t="s">
        <v>2371</v>
      </c>
      <c r="G9" s="2213" t="s">
        <v>2135</v>
      </c>
      <c r="H9" s="2214"/>
    </row>
    <row r="10" customFormat="false" ht="12.75" hidden="false" customHeight="true" outlineLevel="0" collapsed="false">
      <c r="A10" s="2210" t="s">
        <v>2372</v>
      </c>
      <c r="B10" s="2211" t="s">
        <v>2373</v>
      </c>
      <c r="C10" s="2211" t="s">
        <v>2245</v>
      </c>
      <c r="D10" s="2212" t="s">
        <v>1945</v>
      </c>
      <c r="E10" s="2212"/>
      <c r="F10" s="2212" t="s">
        <v>1992</v>
      </c>
      <c r="G10" s="2213" t="s">
        <v>1936</v>
      </c>
      <c r="H10" s="2214"/>
    </row>
    <row r="11" customFormat="false" ht="12.75" hidden="false" customHeight="true" outlineLevel="0" collapsed="false">
      <c r="A11" s="2210" t="s">
        <v>2372</v>
      </c>
      <c r="B11" s="2211" t="s">
        <v>2373</v>
      </c>
      <c r="C11" s="2211" t="s">
        <v>2247</v>
      </c>
      <c r="D11" s="2212" t="s">
        <v>1936</v>
      </c>
      <c r="E11" s="2212"/>
      <c r="F11" s="2212" t="s">
        <v>1936</v>
      </c>
      <c r="G11" s="2213"/>
      <c r="H11" s="2214"/>
    </row>
    <row r="12" customFormat="false" ht="12.75" hidden="false" customHeight="true" outlineLevel="0" collapsed="false">
      <c r="A12" s="2210" t="s">
        <v>2372</v>
      </c>
      <c r="B12" s="2211" t="s">
        <v>2373</v>
      </c>
      <c r="C12" s="2211" t="s">
        <v>2249</v>
      </c>
      <c r="D12" s="2212" t="s">
        <v>1936</v>
      </c>
      <c r="E12" s="2212"/>
      <c r="F12" s="2212" t="s">
        <v>1992</v>
      </c>
      <c r="G12" s="2213" t="s">
        <v>1936</v>
      </c>
      <c r="H12" s="2214"/>
    </row>
    <row r="13" customFormat="false" ht="12.75" hidden="false" customHeight="true" outlineLevel="0" collapsed="false">
      <c r="A13" s="2210" t="s">
        <v>2372</v>
      </c>
      <c r="B13" s="2211" t="s">
        <v>2373</v>
      </c>
      <c r="C13" s="2211" t="s">
        <v>2341</v>
      </c>
      <c r="D13" s="2212" t="s">
        <v>2374</v>
      </c>
      <c r="E13" s="2212" t="s">
        <v>2135</v>
      </c>
      <c r="F13" s="2212" t="s">
        <v>2375</v>
      </c>
      <c r="G13" s="2213" t="s">
        <v>1991</v>
      </c>
      <c r="H13" s="2214"/>
    </row>
    <row r="14" customFormat="false" ht="12.75" hidden="false" customHeight="true" outlineLevel="0" collapsed="false">
      <c r="A14" s="2210" t="s">
        <v>2376</v>
      </c>
      <c r="B14" s="2211" t="s">
        <v>2377</v>
      </c>
      <c r="C14" s="2211" t="s">
        <v>2245</v>
      </c>
      <c r="D14" s="2212"/>
      <c r="E14" s="2212"/>
      <c r="F14" s="2212"/>
      <c r="G14" s="2213"/>
      <c r="H14" s="2214"/>
    </row>
    <row r="15" customFormat="false" ht="12.75" hidden="false" customHeight="true" outlineLevel="0" collapsed="false">
      <c r="A15" s="2210" t="s">
        <v>2376</v>
      </c>
      <c r="B15" s="2211" t="s">
        <v>2377</v>
      </c>
      <c r="C15" s="2211" t="s">
        <v>2247</v>
      </c>
      <c r="D15" s="2212"/>
      <c r="E15" s="2212"/>
      <c r="F15" s="2212"/>
      <c r="G15" s="2213"/>
      <c r="H15" s="2214"/>
    </row>
    <row r="16" customFormat="false" ht="12.75" hidden="false" customHeight="true" outlineLevel="0" collapsed="false">
      <c r="A16" s="2210" t="s">
        <v>2376</v>
      </c>
      <c r="B16" s="2211" t="s">
        <v>2377</v>
      </c>
      <c r="C16" s="2211" t="s">
        <v>2249</v>
      </c>
      <c r="D16" s="2212"/>
      <c r="E16" s="2212"/>
      <c r="F16" s="2212" t="s">
        <v>1945</v>
      </c>
      <c r="G16" s="2213"/>
      <c r="H16" s="2214"/>
      <c r="I16" s="264"/>
    </row>
    <row r="17" customFormat="false" ht="12.75" hidden="false" customHeight="true" outlineLevel="0" collapsed="false">
      <c r="A17" s="2210" t="s">
        <v>2376</v>
      </c>
      <c r="B17" s="2211" t="s">
        <v>2377</v>
      </c>
      <c r="C17" s="2211" t="s">
        <v>2341</v>
      </c>
      <c r="D17" s="2212"/>
      <c r="E17" s="2212"/>
      <c r="F17" s="2212" t="s">
        <v>1945</v>
      </c>
      <c r="G17" s="2213"/>
      <c r="H17" s="2214"/>
    </row>
    <row r="18" customFormat="false" ht="12.75" hidden="false" customHeight="true" outlineLevel="0" collapsed="false">
      <c r="A18" s="2210" t="s">
        <v>2378</v>
      </c>
      <c r="B18" s="2211" t="s">
        <v>2379</v>
      </c>
      <c r="C18" s="2211" t="s">
        <v>2245</v>
      </c>
      <c r="D18" s="2212" t="s">
        <v>2218</v>
      </c>
      <c r="E18" s="2212" t="s">
        <v>1925</v>
      </c>
      <c r="F18" s="2212" t="s">
        <v>2218</v>
      </c>
      <c r="G18" s="2213" t="s">
        <v>1936</v>
      </c>
      <c r="H18" s="2214"/>
    </row>
    <row r="19" customFormat="false" ht="12.75" hidden="false" customHeight="true" outlineLevel="0" collapsed="false">
      <c r="A19" s="2210" t="s">
        <v>2378</v>
      </c>
      <c r="B19" s="2211" t="s">
        <v>2379</v>
      </c>
      <c r="C19" s="2211" t="s">
        <v>2247</v>
      </c>
      <c r="D19" s="2212"/>
      <c r="E19" s="2212"/>
      <c r="F19" s="2212"/>
      <c r="G19" s="2213" t="s">
        <v>1936</v>
      </c>
      <c r="H19" s="2214"/>
    </row>
    <row r="20" customFormat="false" ht="12.75" hidden="false" customHeight="true" outlineLevel="0" collapsed="false">
      <c r="A20" s="2210" t="s">
        <v>2378</v>
      </c>
      <c r="B20" s="2211" t="s">
        <v>2379</v>
      </c>
      <c r="C20" s="2211" t="s">
        <v>2249</v>
      </c>
      <c r="D20" s="2212"/>
      <c r="E20" s="2212"/>
      <c r="F20" s="2212" t="s">
        <v>1945</v>
      </c>
      <c r="G20" s="2213"/>
      <c r="H20" s="2214"/>
    </row>
    <row r="21" customFormat="false" ht="12.75" hidden="false" customHeight="true" outlineLevel="0" collapsed="false">
      <c r="A21" s="2210" t="s">
        <v>2378</v>
      </c>
      <c r="B21" s="2211" t="s">
        <v>2379</v>
      </c>
      <c r="C21" s="2211" t="s">
        <v>2341</v>
      </c>
      <c r="D21" s="2212" t="s">
        <v>2370</v>
      </c>
      <c r="E21" s="2212" t="s">
        <v>2370</v>
      </c>
      <c r="F21" s="2212" t="s">
        <v>2250</v>
      </c>
      <c r="G21" s="2213" t="s">
        <v>1991</v>
      </c>
      <c r="H21" s="2214"/>
    </row>
    <row r="22" customFormat="false" ht="12.75" hidden="false" customHeight="true" outlineLevel="0" collapsed="false">
      <c r="A22" s="2210"/>
      <c r="B22" s="2211" t="s">
        <v>2380</v>
      </c>
      <c r="C22" s="2211" t="s">
        <v>1911</v>
      </c>
      <c r="D22" s="2212" t="s">
        <v>1943</v>
      </c>
      <c r="E22" s="2212"/>
      <c r="F22" s="2212"/>
      <c r="G22" s="2213" t="s">
        <v>1945</v>
      </c>
      <c r="H22" s="2214" t="s">
        <v>1925</v>
      </c>
    </row>
    <row r="23" customFormat="false" ht="12.75" hidden="false" customHeight="true" outlineLevel="0" collapsed="false">
      <c r="A23" s="2210"/>
      <c r="B23" s="2211" t="s">
        <v>2380</v>
      </c>
      <c r="C23" s="2211" t="s">
        <v>1912</v>
      </c>
      <c r="D23" s="2212" t="s">
        <v>1919</v>
      </c>
      <c r="E23" s="2212" t="s">
        <v>1923</v>
      </c>
      <c r="F23" s="2212" t="s">
        <v>1923</v>
      </c>
      <c r="G23" s="2213" t="s">
        <v>2007</v>
      </c>
      <c r="H23" s="2214" t="s">
        <v>1927</v>
      </c>
    </row>
    <row r="24" customFormat="false" ht="12.75" hidden="false" customHeight="true" outlineLevel="0" collapsed="false">
      <c r="A24" s="2210"/>
      <c r="B24" s="2211" t="s">
        <v>2380</v>
      </c>
      <c r="C24" s="2211" t="s">
        <v>1913</v>
      </c>
      <c r="D24" s="2212" t="s">
        <v>1919</v>
      </c>
      <c r="E24" s="2212" t="s">
        <v>1923</v>
      </c>
      <c r="F24" s="2212" t="s">
        <v>1923</v>
      </c>
      <c r="G24" s="2213" t="s">
        <v>2007</v>
      </c>
      <c r="H24" s="2214" t="s">
        <v>1927</v>
      </c>
    </row>
    <row r="25" customFormat="false" ht="12.75" hidden="false" customHeight="true" outlineLevel="0" collapsed="false">
      <c r="A25" s="2210" t="s">
        <v>2381</v>
      </c>
      <c r="B25" s="2211" t="s">
        <v>1867</v>
      </c>
      <c r="C25" s="2211" t="s">
        <v>1911</v>
      </c>
      <c r="D25" s="2212" t="s">
        <v>2002</v>
      </c>
      <c r="E25" s="2212" t="s">
        <v>2060</v>
      </c>
      <c r="F25" s="2212" t="s">
        <v>2060</v>
      </c>
      <c r="G25" s="2213" t="s">
        <v>2242</v>
      </c>
      <c r="H25" s="2214" t="s">
        <v>1923</v>
      </c>
    </row>
    <row r="26" customFormat="false" ht="12.75" hidden="false" customHeight="true" outlineLevel="0" collapsed="false">
      <c r="A26" s="2210" t="s">
        <v>2381</v>
      </c>
      <c r="B26" s="2211" t="s">
        <v>1867</v>
      </c>
      <c r="C26" s="2211" t="s">
        <v>1912</v>
      </c>
      <c r="D26" s="2212"/>
      <c r="E26" s="2212"/>
      <c r="F26" s="2212"/>
      <c r="G26" s="2213"/>
      <c r="H26" s="2214" t="s">
        <v>2382</v>
      </c>
    </row>
    <row r="27" customFormat="false" ht="12.75" hidden="false" customHeight="true" outlineLevel="0" collapsed="false">
      <c r="A27" s="2210" t="s">
        <v>2381</v>
      </c>
      <c r="B27" s="2211" t="s">
        <v>1867</v>
      </c>
      <c r="C27" s="2211" t="s">
        <v>1913</v>
      </c>
      <c r="D27" s="2212"/>
      <c r="E27" s="2212"/>
      <c r="F27" s="2212"/>
      <c r="G27" s="2213"/>
      <c r="H27" s="2214" t="s">
        <v>2382</v>
      </c>
    </row>
    <row r="28" customFormat="false" ht="12.75" hidden="false" customHeight="true" outlineLevel="0" collapsed="false">
      <c r="A28" s="2210" t="s">
        <v>2383</v>
      </c>
      <c r="B28" s="2211" t="s">
        <v>2384</v>
      </c>
      <c r="C28" s="2211" t="s">
        <v>2245</v>
      </c>
      <c r="D28" s="2212"/>
      <c r="E28" s="2212"/>
      <c r="F28" s="2212"/>
      <c r="G28" s="2213"/>
      <c r="H28" s="2214"/>
    </row>
    <row r="29" customFormat="false" ht="12.75" hidden="false" customHeight="true" outlineLevel="0" collapsed="false">
      <c r="A29" s="2210" t="s">
        <v>2383</v>
      </c>
      <c r="B29" s="2211" t="s">
        <v>2384</v>
      </c>
      <c r="C29" s="2211" t="s">
        <v>2247</v>
      </c>
      <c r="D29" s="2212"/>
      <c r="E29" s="2212"/>
      <c r="F29" s="2212" t="s">
        <v>2135</v>
      </c>
      <c r="G29" s="2213" t="s">
        <v>2135</v>
      </c>
      <c r="H29" s="2214"/>
    </row>
    <row r="30" customFormat="false" ht="12.75" hidden="false" customHeight="true" outlineLevel="0" collapsed="false">
      <c r="A30" s="2210" t="s">
        <v>2383</v>
      </c>
      <c r="B30" s="2211" t="s">
        <v>2384</v>
      </c>
      <c r="C30" s="2211" t="s">
        <v>2249</v>
      </c>
      <c r="D30" s="2212"/>
      <c r="E30" s="2212"/>
      <c r="F30" s="2212"/>
      <c r="G30" s="2213" t="s">
        <v>2135</v>
      </c>
      <c r="H30" s="2214"/>
    </row>
    <row r="31" customFormat="false" ht="12.75" hidden="false" customHeight="true" outlineLevel="0" collapsed="false">
      <c r="A31" s="2210" t="s">
        <v>2383</v>
      </c>
      <c r="B31" s="2211" t="s">
        <v>2384</v>
      </c>
      <c r="C31" s="2211" t="s">
        <v>2341</v>
      </c>
      <c r="D31" s="2212"/>
      <c r="E31" s="2212"/>
      <c r="F31" s="2212"/>
      <c r="G31" s="2213" t="s">
        <v>2135</v>
      </c>
      <c r="H31" s="2214"/>
    </row>
    <row r="32" customFormat="false" ht="12.75" hidden="false" customHeight="true" outlineLevel="0" collapsed="false">
      <c r="A32" s="2210" t="s">
        <v>2385</v>
      </c>
      <c r="B32" s="2211" t="s">
        <v>2386</v>
      </c>
      <c r="C32" s="2211" t="s">
        <v>2245</v>
      </c>
      <c r="D32" s="2212"/>
      <c r="E32" s="2212"/>
      <c r="F32" s="2212"/>
      <c r="G32" s="2213" t="s">
        <v>1936</v>
      </c>
      <c r="H32" s="2214"/>
    </row>
    <row r="33" customFormat="false" ht="12.75" hidden="false" customHeight="true" outlineLevel="0" collapsed="false">
      <c r="A33" s="2210" t="s">
        <v>2385</v>
      </c>
      <c r="B33" s="2211" t="s">
        <v>2386</v>
      </c>
      <c r="C33" s="2211" t="s">
        <v>2247</v>
      </c>
      <c r="D33" s="2212"/>
      <c r="E33" s="2212"/>
      <c r="F33" s="2212"/>
      <c r="G33" s="2213" t="s">
        <v>1936</v>
      </c>
      <c r="H33" s="2214"/>
    </row>
    <row r="34" customFormat="false" ht="12.75" hidden="false" customHeight="true" outlineLevel="0" collapsed="false">
      <c r="A34" s="2210" t="s">
        <v>2385</v>
      </c>
      <c r="B34" s="2211" t="s">
        <v>2386</v>
      </c>
      <c r="C34" s="2211" t="s">
        <v>2249</v>
      </c>
      <c r="D34" s="2212"/>
      <c r="E34" s="2212"/>
      <c r="F34" s="2212"/>
      <c r="G34" s="2213" t="s">
        <v>1936</v>
      </c>
      <c r="H34" s="2214"/>
    </row>
    <row r="35" customFormat="false" ht="12.75" hidden="false" customHeight="true" outlineLevel="0" collapsed="false">
      <c r="A35" s="2210" t="s">
        <v>2385</v>
      </c>
      <c r="B35" s="2211" t="s">
        <v>2386</v>
      </c>
      <c r="C35" s="2211" t="s">
        <v>2341</v>
      </c>
      <c r="D35" s="2212"/>
      <c r="E35" s="2212"/>
      <c r="F35" s="2212"/>
      <c r="G35" s="2213" t="s">
        <v>1936</v>
      </c>
      <c r="H35" s="2214"/>
    </row>
    <row r="36" customFormat="false" ht="12.75" hidden="false" customHeight="true" outlineLevel="0" collapsed="false">
      <c r="A36" s="2210" t="s">
        <v>2387</v>
      </c>
      <c r="B36" s="2211" t="s">
        <v>2388</v>
      </c>
      <c r="C36" s="2211" t="s">
        <v>2245</v>
      </c>
      <c r="D36" s="2212"/>
      <c r="E36" s="2212"/>
      <c r="F36" s="2212" t="s">
        <v>1936</v>
      </c>
      <c r="G36" s="2213"/>
      <c r="H36" s="2214"/>
    </row>
    <row r="37" customFormat="false" ht="12.75" hidden="false" customHeight="true" outlineLevel="0" collapsed="false">
      <c r="A37" s="2210" t="s">
        <v>2387</v>
      </c>
      <c r="B37" s="2211" t="s">
        <v>2388</v>
      </c>
      <c r="C37" s="2211" t="s">
        <v>2247</v>
      </c>
      <c r="D37" s="2212"/>
      <c r="E37" s="2212"/>
      <c r="F37" s="2212" t="s">
        <v>1936</v>
      </c>
      <c r="G37" s="2213" t="s">
        <v>1936</v>
      </c>
      <c r="H37" s="2214"/>
    </row>
    <row r="38" customFormat="false" ht="12.75" hidden="false" customHeight="true" outlineLevel="0" collapsed="false">
      <c r="A38" s="2210" t="s">
        <v>2387</v>
      </c>
      <c r="B38" s="2211" t="s">
        <v>2388</v>
      </c>
      <c r="C38" s="2211" t="s">
        <v>2249</v>
      </c>
      <c r="D38" s="2212"/>
      <c r="E38" s="2212"/>
      <c r="F38" s="2212"/>
      <c r="G38" s="2213" t="s">
        <v>1936</v>
      </c>
      <c r="H38" s="2214"/>
    </row>
    <row r="39" customFormat="false" ht="12.75" hidden="false" customHeight="true" outlineLevel="0" collapsed="false">
      <c r="A39" s="2210" t="s">
        <v>2387</v>
      </c>
      <c r="B39" s="2211" t="s">
        <v>2388</v>
      </c>
      <c r="C39" s="2211" t="s">
        <v>2341</v>
      </c>
      <c r="D39" s="2212" t="s">
        <v>2326</v>
      </c>
      <c r="E39" s="2212"/>
      <c r="F39" s="2212" t="s">
        <v>1936</v>
      </c>
      <c r="G39" s="2213"/>
      <c r="H39" s="2214"/>
    </row>
    <row r="40" customFormat="false" ht="12.75" hidden="false" customHeight="true" outlineLevel="0" collapsed="false">
      <c r="A40" s="2210" t="s">
        <v>2389</v>
      </c>
      <c r="B40" s="2211" t="s">
        <v>2390</v>
      </c>
      <c r="C40" s="2211" t="s">
        <v>2245</v>
      </c>
      <c r="D40" s="2212"/>
      <c r="E40" s="2212"/>
      <c r="F40" s="2212"/>
      <c r="G40" s="2213"/>
      <c r="H40" s="2214"/>
    </row>
    <row r="41" customFormat="false" ht="12.75" hidden="false" customHeight="true" outlineLevel="0" collapsed="false">
      <c r="A41" s="2210" t="s">
        <v>2389</v>
      </c>
      <c r="B41" s="2211" t="s">
        <v>2390</v>
      </c>
      <c r="C41" s="2211" t="s">
        <v>2249</v>
      </c>
      <c r="D41" s="2212"/>
      <c r="E41" s="2212"/>
      <c r="F41" s="2212"/>
      <c r="G41" s="2213"/>
      <c r="H41" s="2214"/>
    </row>
    <row r="42" customFormat="false" ht="12.75" hidden="false" customHeight="true" outlineLevel="0" collapsed="false">
      <c r="A42" s="2210" t="s">
        <v>2389</v>
      </c>
      <c r="B42" s="2211" t="s">
        <v>2390</v>
      </c>
      <c r="C42" s="2211" t="s">
        <v>2341</v>
      </c>
      <c r="D42" s="2212"/>
      <c r="E42" s="2212"/>
      <c r="F42" s="2212"/>
      <c r="G42" s="2213"/>
      <c r="H42" s="2214"/>
    </row>
    <row r="43" customFormat="false" ht="12.75" hidden="false" customHeight="true" outlineLevel="0" collapsed="false">
      <c r="A43" s="2210" t="s">
        <v>2391</v>
      </c>
      <c r="B43" s="2211" t="s">
        <v>2392</v>
      </c>
      <c r="C43" s="2211" t="s">
        <v>2245</v>
      </c>
      <c r="D43" s="2212"/>
      <c r="E43" s="2212"/>
      <c r="F43" s="2212"/>
      <c r="G43" s="2213"/>
      <c r="H43" s="2214"/>
    </row>
    <row r="44" customFormat="false" ht="12.75" hidden="false" customHeight="true" outlineLevel="0" collapsed="false">
      <c r="A44" s="2210" t="s">
        <v>2391</v>
      </c>
      <c r="B44" s="2211" t="s">
        <v>2392</v>
      </c>
      <c r="C44" s="2211" t="s">
        <v>2247</v>
      </c>
      <c r="D44" s="2212"/>
      <c r="E44" s="2212"/>
      <c r="F44" s="2212"/>
      <c r="G44" s="2213"/>
      <c r="H44" s="2214"/>
    </row>
    <row r="45" customFormat="false" ht="12.75" hidden="false" customHeight="true" outlineLevel="0" collapsed="false">
      <c r="A45" s="2210" t="s">
        <v>2391</v>
      </c>
      <c r="B45" s="2211" t="s">
        <v>2392</v>
      </c>
      <c r="C45" s="2211" t="s">
        <v>2249</v>
      </c>
      <c r="D45" s="2212"/>
      <c r="E45" s="2212"/>
      <c r="F45" s="2212"/>
      <c r="G45" s="2213"/>
      <c r="H45" s="2214"/>
    </row>
    <row r="46" customFormat="false" ht="12.75" hidden="false" customHeight="true" outlineLevel="0" collapsed="false">
      <c r="A46" s="2210" t="s">
        <v>2391</v>
      </c>
      <c r="B46" s="2211" t="s">
        <v>2392</v>
      </c>
      <c r="C46" s="2211" t="s">
        <v>2341</v>
      </c>
      <c r="D46" s="2212"/>
      <c r="E46" s="2212"/>
      <c r="F46" s="2212"/>
      <c r="G46" s="2213"/>
      <c r="H46" s="2214"/>
    </row>
    <row r="47" customFormat="false" ht="12.75" hidden="false" customHeight="true" outlineLevel="0" collapsed="false">
      <c r="A47" s="2210"/>
      <c r="B47" s="2211" t="s">
        <v>2393</v>
      </c>
      <c r="C47" s="2211" t="s">
        <v>1912</v>
      </c>
      <c r="D47" s="2212" t="s">
        <v>1923</v>
      </c>
      <c r="E47" s="2212" t="s">
        <v>1923</v>
      </c>
      <c r="F47" s="2212" t="s">
        <v>1923</v>
      </c>
      <c r="G47" s="2213" t="s">
        <v>1924</v>
      </c>
      <c r="H47" s="2214" t="s">
        <v>1923</v>
      </c>
    </row>
    <row r="48" customFormat="false" ht="12.75" hidden="false" customHeight="true" outlineLevel="0" collapsed="false">
      <c r="A48" s="2210"/>
      <c r="B48" s="2211" t="s">
        <v>2393</v>
      </c>
      <c r="C48" s="2211" t="s">
        <v>1913</v>
      </c>
      <c r="D48" s="2212" t="s">
        <v>1923</v>
      </c>
      <c r="E48" s="2212" t="s">
        <v>1923</v>
      </c>
      <c r="F48" s="2212" t="s">
        <v>1923</v>
      </c>
      <c r="G48" s="2213" t="s">
        <v>1924</v>
      </c>
      <c r="H48" s="2214" t="s">
        <v>1923</v>
      </c>
    </row>
    <row r="49" customFormat="false" ht="12.75" hidden="false" customHeight="true" outlineLevel="0" collapsed="false">
      <c r="A49" s="2210" t="s">
        <v>2394</v>
      </c>
      <c r="B49" s="2211" t="s">
        <v>1571</v>
      </c>
      <c r="C49" s="2211" t="s">
        <v>1911</v>
      </c>
      <c r="D49" s="2212" t="s">
        <v>1919</v>
      </c>
      <c r="E49" s="2212" t="s">
        <v>1923</v>
      </c>
      <c r="F49" s="2212" t="s">
        <v>1923</v>
      </c>
      <c r="G49" s="2213" t="s">
        <v>1923</v>
      </c>
      <c r="H49" s="2214" t="s">
        <v>1923</v>
      </c>
    </row>
    <row r="50" customFormat="false" ht="12.75" hidden="false" customHeight="true" outlineLevel="0" collapsed="false">
      <c r="A50" s="2210" t="s">
        <v>2394</v>
      </c>
      <c r="B50" s="2211" t="s">
        <v>1571</v>
      </c>
      <c r="C50" s="2211" t="s">
        <v>1912</v>
      </c>
      <c r="D50" s="2212" t="s">
        <v>1923</v>
      </c>
      <c r="E50" s="2212" t="s">
        <v>1923</v>
      </c>
      <c r="F50" s="2212" t="s">
        <v>1923</v>
      </c>
      <c r="G50" s="2213" t="s">
        <v>1923</v>
      </c>
      <c r="H50" s="2214" t="s">
        <v>2002</v>
      </c>
    </row>
    <row r="51" customFormat="false" ht="12.75" hidden="false" customHeight="true" outlineLevel="0" collapsed="false">
      <c r="A51" s="2210"/>
      <c r="B51" s="2211" t="s">
        <v>2395</v>
      </c>
      <c r="C51" s="2211" t="s">
        <v>1911</v>
      </c>
      <c r="D51" s="2212" t="s">
        <v>1943</v>
      </c>
      <c r="E51" s="2212"/>
      <c r="F51" s="2212"/>
      <c r="G51" s="2213"/>
      <c r="H51" s="2214"/>
    </row>
    <row r="52" customFormat="false" ht="12.75" hidden="false" customHeight="true" outlineLevel="0" collapsed="false">
      <c r="A52" s="2210"/>
      <c r="B52" s="2211" t="s">
        <v>2396</v>
      </c>
      <c r="C52" s="2211" t="s">
        <v>1911</v>
      </c>
      <c r="D52" s="2212" t="s">
        <v>2397</v>
      </c>
      <c r="E52" s="2212" t="s">
        <v>2398</v>
      </c>
      <c r="F52" s="2212" t="s">
        <v>2399</v>
      </c>
      <c r="G52" s="2213" t="s">
        <v>2400</v>
      </c>
      <c r="H52" s="2214" t="s">
        <v>1924</v>
      </c>
    </row>
    <row r="53" customFormat="false" ht="12.75" hidden="false" customHeight="true" outlineLevel="0" collapsed="false">
      <c r="A53" s="2210"/>
      <c r="B53" s="2211" t="s">
        <v>2396</v>
      </c>
      <c r="C53" s="2211" t="s">
        <v>1912</v>
      </c>
      <c r="D53" s="2212" t="s">
        <v>1919</v>
      </c>
      <c r="E53" s="2212" t="s">
        <v>1923</v>
      </c>
      <c r="F53" s="2212" t="s">
        <v>1919</v>
      </c>
      <c r="G53" s="2213" t="s">
        <v>1923</v>
      </c>
      <c r="H53" s="2214" t="s">
        <v>2202</v>
      </c>
    </row>
    <row r="54" customFormat="false" ht="12.75" hidden="false" customHeight="true" outlineLevel="0" collapsed="false">
      <c r="A54" s="2210"/>
      <c r="B54" s="2211" t="s">
        <v>2396</v>
      </c>
      <c r="C54" s="2211" t="s">
        <v>1913</v>
      </c>
      <c r="D54" s="2212" t="s">
        <v>2190</v>
      </c>
      <c r="E54" s="2212" t="s">
        <v>1923</v>
      </c>
      <c r="F54" s="2212" t="s">
        <v>1919</v>
      </c>
      <c r="G54" s="2213" t="s">
        <v>2007</v>
      </c>
      <c r="H54" s="2214" t="s">
        <v>1924</v>
      </c>
    </row>
    <row r="55" customFormat="false" ht="12.75" hidden="false" customHeight="true" outlineLevel="0" collapsed="false">
      <c r="A55" s="2210"/>
      <c r="B55" s="2211" t="s">
        <v>2401</v>
      </c>
      <c r="C55" s="2211" t="s">
        <v>1911</v>
      </c>
      <c r="D55" s="2212" t="s">
        <v>2215</v>
      </c>
      <c r="E55" s="2212" t="s">
        <v>1927</v>
      </c>
      <c r="F55" s="2212" t="s">
        <v>2398</v>
      </c>
      <c r="G55" s="2213" t="s">
        <v>2400</v>
      </c>
      <c r="H55" s="2214" t="s">
        <v>2402</v>
      </c>
    </row>
    <row r="56" customFormat="false" ht="12.75" hidden="false" customHeight="true" outlineLevel="0" collapsed="false">
      <c r="A56" s="2210"/>
      <c r="B56" s="2211" t="s">
        <v>2401</v>
      </c>
      <c r="C56" s="2211" t="s">
        <v>1912</v>
      </c>
      <c r="D56" s="2212"/>
      <c r="E56" s="2212"/>
      <c r="F56" s="2212"/>
      <c r="G56" s="2213"/>
      <c r="H56" s="2214" t="s">
        <v>2363</v>
      </c>
    </row>
    <row r="57" customFormat="false" ht="13.5" hidden="false" customHeight="true" outlineLevel="0" collapsed="false">
      <c r="A57" s="2210"/>
      <c r="B57" s="2211" t="s">
        <v>2401</v>
      </c>
      <c r="C57" s="2211" t="s">
        <v>1913</v>
      </c>
      <c r="D57" s="2212" t="s">
        <v>2194</v>
      </c>
      <c r="E57" s="2212" t="s">
        <v>1927</v>
      </c>
      <c r="F57" s="2212" t="s">
        <v>1927</v>
      </c>
      <c r="G57" s="2213" t="s">
        <v>2007</v>
      </c>
      <c r="H57" s="2214" t="s">
        <v>192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9</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403</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1</v>
      </c>
      <c r="B5" s="2203"/>
      <c r="C5" s="2204" t="s">
        <v>1902</v>
      </c>
      <c r="D5" s="2205" t="s">
        <v>1903</v>
      </c>
      <c r="E5" s="2205"/>
      <c r="F5" s="2205"/>
      <c r="G5" s="2205"/>
      <c r="H5" s="2205"/>
    </row>
    <row r="6" customFormat="false" ht="12" hidden="false" customHeight="true" outlineLevel="0" collapsed="false">
      <c r="A6" s="2203"/>
      <c r="B6" s="2203"/>
      <c r="C6" s="2204"/>
      <c r="D6" s="2206" t="s">
        <v>1904</v>
      </c>
      <c r="E6" s="2206"/>
      <c r="F6" s="2206"/>
      <c r="G6" s="2207" t="s">
        <v>1905</v>
      </c>
      <c r="H6" s="2208" t="s">
        <v>1906</v>
      </c>
    </row>
    <row r="7" customFormat="false" ht="38.25" hidden="false" customHeight="true" outlineLevel="0" collapsed="false">
      <c r="A7" s="2203"/>
      <c r="B7" s="2203"/>
      <c r="C7" s="2204"/>
      <c r="D7" s="2209" t="s">
        <v>1907</v>
      </c>
      <c r="E7" s="2209" t="s">
        <v>1908</v>
      </c>
      <c r="F7" s="2209" t="s">
        <v>1909</v>
      </c>
      <c r="G7" s="2207"/>
      <c r="H7" s="2208"/>
    </row>
    <row r="8" customFormat="false" ht="13.5" hidden="false" customHeight="true" outlineLevel="0" collapsed="false">
      <c r="A8" s="2210" t="s">
        <v>2404</v>
      </c>
      <c r="B8" s="2211" t="s">
        <v>2405</v>
      </c>
      <c r="C8" s="2211" t="s">
        <v>1911</v>
      </c>
      <c r="D8" s="2212" t="s">
        <v>1923</v>
      </c>
      <c r="E8" s="2212" t="s">
        <v>1923</v>
      </c>
      <c r="F8" s="2212" t="s">
        <v>2406</v>
      </c>
      <c r="G8" s="2213" t="s">
        <v>1923</v>
      </c>
      <c r="H8" s="2214" t="s">
        <v>1923</v>
      </c>
    </row>
    <row r="9" customFormat="false" ht="12.75" hidden="false" customHeight="true" outlineLevel="0" collapsed="false">
      <c r="A9" s="2210" t="s">
        <v>2404</v>
      </c>
      <c r="B9" s="2211" t="s">
        <v>2405</v>
      </c>
      <c r="C9" s="2211" t="s">
        <v>1912</v>
      </c>
      <c r="D9" s="2212" t="s">
        <v>2061</v>
      </c>
      <c r="E9" s="2212" t="s">
        <v>2180</v>
      </c>
      <c r="F9" s="2212" t="s">
        <v>2180</v>
      </c>
      <c r="G9" s="2213" t="s">
        <v>1923</v>
      </c>
      <c r="H9" s="2214" t="s">
        <v>1923</v>
      </c>
    </row>
    <row r="10" customFormat="false" ht="12.75" hidden="false" customHeight="true" outlineLevel="0" collapsed="false">
      <c r="A10" s="2210" t="s">
        <v>2404</v>
      </c>
      <c r="B10" s="2211" t="s">
        <v>2405</v>
      </c>
      <c r="C10" s="2211" t="s">
        <v>1913</v>
      </c>
      <c r="D10" s="2212" t="s">
        <v>2060</v>
      </c>
      <c r="E10" s="2212" t="s">
        <v>2023</v>
      </c>
      <c r="F10" s="2212" t="s">
        <v>2060</v>
      </c>
      <c r="G10" s="2213" t="s">
        <v>2060</v>
      </c>
      <c r="H10" s="2214" t="s">
        <v>2060</v>
      </c>
    </row>
    <row r="11" customFormat="false" ht="12.75" hidden="false" customHeight="true" outlineLevel="0" collapsed="false">
      <c r="A11" s="2210" t="s">
        <v>2407</v>
      </c>
      <c r="B11" s="2211" t="s">
        <v>1872</v>
      </c>
      <c r="C11" s="2211" t="s">
        <v>1911</v>
      </c>
      <c r="D11" s="2212"/>
      <c r="E11" s="2212"/>
      <c r="F11" s="2212"/>
      <c r="G11" s="2213"/>
      <c r="H11" s="2214"/>
    </row>
    <row r="12" customFormat="false" ht="12.75" hidden="false" customHeight="true" outlineLevel="0" collapsed="false">
      <c r="A12" s="2210" t="s">
        <v>2407</v>
      </c>
      <c r="B12" s="2211" t="s">
        <v>1872</v>
      </c>
      <c r="C12" s="2211" t="s">
        <v>1912</v>
      </c>
      <c r="D12" s="2212" t="s">
        <v>2061</v>
      </c>
      <c r="E12" s="2212" t="s">
        <v>1923</v>
      </c>
      <c r="F12" s="2212" t="s">
        <v>2180</v>
      </c>
      <c r="G12" s="2213" t="s">
        <v>1923</v>
      </c>
      <c r="H12" s="2214" t="s">
        <v>1923</v>
      </c>
    </row>
    <row r="13" customFormat="false" ht="12.75" hidden="false" customHeight="true" outlineLevel="0" collapsed="false">
      <c r="A13" s="2210" t="s">
        <v>2407</v>
      </c>
      <c r="B13" s="2211" t="s">
        <v>1872</v>
      </c>
      <c r="C13" s="2211" t="s">
        <v>1913</v>
      </c>
      <c r="D13" s="2212"/>
      <c r="E13" s="2212"/>
      <c r="F13" s="2212"/>
      <c r="G13" s="2213"/>
      <c r="H13" s="2214"/>
    </row>
    <row r="14" customFormat="false" ht="12.75" hidden="false" customHeight="true" outlineLevel="0" collapsed="false">
      <c r="A14" s="2210" t="s">
        <v>2408</v>
      </c>
      <c r="B14" s="2211" t="s">
        <v>2409</v>
      </c>
      <c r="C14" s="2211" t="s">
        <v>1912</v>
      </c>
      <c r="D14" s="2212" t="s">
        <v>2410</v>
      </c>
      <c r="E14" s="2212" t="s">
        <v>1923</v>
      </c>
      <c r="F14" s="2212" t="s">
        <v>2411</v>
      </c>
      <c r="G14" s="2213" t="s">
        <v>1923</v>
      </c>
      <c r="H14" s="2214" t="s">
        <v>1923</v>
      </c>
    </row>
    <row r="15" customFormat="false" ht="12.75" hidden="false" customHeight="true" outlineLevel="0" collapsed="false">
      <c r="A15" s="2210" t="s">
        <v>2408</v>
      </c>
      <c r="B15" s="2211" t="s">
        <v>2409</v>
      </c>
      <c r="C15" s="2211" t="s">
        <v>2412</v>
      </c>
      <c r="D15" s="2212" t="s">
        <v>1943</v>
      </c>
      <c r="E15" s="2212"/>
      <c r="F15" s="2212" t="s">
        <v>2178</v>
      </c>
      <c r="G15" s="2213"/>
      <c r="H15" s="2214"/>
    </row>
    <row r="16" customFormat="false" ht="12.75" hidden="false" customHeight="true" outlineLevel="0" collapsed="false">
      <c r="A16" s="2210"/>
      <c r="B16" s="2211" t="s">
        <v>2413</v>
      </c>
      <c r="C16" s="2211" t="s">
        <v>1911</v>
      </c>
      <c r="D16" s="2212"/>
      <c r="E16" s="2212"/>
      <c r="F16" s="2212"/>
      <c r="G16" s="2213"/>
      <c r="H16" s="2214"/>
      <c r="I16" s="264"/>
    </row>
    <row r="17" customFormat="false" ht="12.75" hidden="false" customHeight="true" outlineLevel="0" collapsed="false">
      <c r="A17" s="2210"/>
      <c r="B17" s="2211" t="s">
        <v>2413</v>
      </c>
      <c r="C17" s="2211" t="s">
        <v>1912</v>
      </c>
      <c r="D17" s="2212"/>
      <c r="E17" s="2212"/>
      <c r="F17" s="2212"/>
      <c r="G17" s="2213"/>
      <c r="H17" s="2214"/>
    </row>
    <row r="18" customFormat="false" ht="12.75" hidden="false" customHeight="true" outlineLevel="0" collapsed="false">
      <c r="A18" s="2210" t="s">
        <v>2414</v>
      </c>
      <c r="B18" s="2211" t="s">
        <v>2415</v>
      </c>
      <c r="C18" s="2211" t="s">
        <v>1912</v>
      </c>
      <c r="D18" s="2212" t="s">
        <v>1923</v>
      </c>
      <c r="E18" s="2212" t="s">
        <v>2180</v>
      </c>
      <c r="F18" s="2212" t="s">
        <v>2406</v>
      </c>
      <c r="G18" s="2213" t="s">
        <v>1923</v>
      </c>
      <c r="H18" s="2214" t="s">
        <v>1923</v>
      </c>
    </row>
    <row r="19" customFormat="false" ht="12.75" hidden="false" customHeight="true" outlineLevel="0" collapsed="false">
      <c r="A19" s="2210" t="s">
        <v>2414</v>
      </c>
      <c r="B19" s="2211" t="s">
        <v>2415</v>
      </c>
      <c r="C19" s="2211" t="s">
        <v>1913</v>
      </c>
      <c r="D19" s="2212" t="s">
        <v>1923</v>
      </c>
      <c r="E19" s="2212" t="s">
        <v>1923</v>
      </c>
      <c r="F19" s="2212" t="s">
        <v>1923</v>
      </c>
      <c r="G19" s="2213" t="s">
        <v>2060</v>
      </c>
      <c r="H19" s="2214" t="s">
        <v>1923</v>
      </c>
    </row>
    <row r="20" customFormat="false" ht="12.75" hidden="false" customHeight="true" outlineLevel="0" collapsed="false">
      <c r="A20" s="2210"/>
      <c r="B20" s="2211" t="s">
        <v>2416</v>
      </c>
      <c r="C20" s="2211" t="s">
        <v>1912</v>
      </c>
      <c r="D20" s="2212"/>
      <c r="E20" s="2212" t="s">
        <v>1936</v>
      </c>
      <c r="F20" s="2212" t="s">
        <v>1936</v>
      </c>
      <c r="G20" s="2213"/>
      <c r="H20" s="2214"/>
    </row>
    <row r="21" customFormat="false" ht="12.75" hidden="false" customHeight="true" outlineLevel="0" collapsed="false">
      <c r="A21" s="2210"/>
      <c r="B21" s="2211" t="s">
        <v>2416</v>
      </c>
      <c r="C21" s="2211" t="s">
        <v>1913</v>
      </c>
      <c r="D21" s="2212" t="s">
        <v>1923</v>
      </c>
      <c r="E21" s="2212" t="s">
        <v>1923</v>
      </c>
      <c r="F21" s="2212" t="s">
        <v>1927</v>
      </c>
      <c r="G21" s="2213" t="s">
        <v>1924</v>
      </c>
      <c r="H21" s="2214" t="s">
        <v>1923</v>
      </c>
    </row>
    <row r="22" customFormat="false" ht="12.75" hidden="false" customHeight="true" outlineLevel="0" collapsed="false">
      <c r="A22" s="2210"/>
      <c r="B22" s="2211" t="s">
        <v>2417</v>
      </c>
      <c r="C22" s="2211" t="s">
        <v>1912</v>
      </c>
      <c r="D22" s="2212" t="s">
        <v>1927</v>
      </c>
      <c r="E22" s="2212" t="s">
        <v>1924</v>
      </c>
      <c r="F22" s="2212" t="s">
        <v>1924</v>
      </c>
      <c r="G22" s="2213" t="s">
        <v>1923</v>
      </c>
      <c r="H22" s="2214" t="s">
        <v>1923</v>
      </c>
    </row>
    <row r="23" customFormat="false" ht="12.75" hidden="false" customHeight="true" outlineLevel="0" collapsed="false">
      <c r="A23" s="2210"/>
      <c r="B23" s="2211" t="s">
        <v>2417</v>
      </c>
      <c r="C23" s="2211" t="s">
        <v>2412</v>
      </c>
      <c r="D23" s="2212" t="s">
        <v>1925</v>
      </c>
      <c r="E23" s="2212"/>
      <c r="F23" s="2212"/>
      <c r="G23" s="2213" t="s">
        <v>1936</v>
      </c>
      <c r="H23" s="2214"/>
    </row>
    <row r="24" customFormat="false" ht="12.75" hidden="false" customHeight="true" outlineLevel="0" collapsed="false">
      <c r="A24" s="2210"/>
      <c r="B24" s="2211" t="s">
        <v>2418</v>
      </c>
      <c r="C24" s="2211" t="s">
        <v>1912</v>
      </c>
      <c r="D24" s="2212"/>
      <c r="E24" s="2212" t="s">
        <v>2419</v>
      </c>
      <c r="F24" s="2212"/>
      <c r="G24" s="2213"/>
      <c r="H24" s="2214"/>
    </row>
    <row r="25" customFormat="false" ht="12.75" hidden="false" customHeight="true" outlineLevel="0" collapsed="false">
      <c r="A25" s="2210"/>
      <c r="B25" s="2211" t="s">
        <v>2418</v>
      </c>
      <c r="C25" s="2211" t="s">
        <v>2412</v>
      </c>
      <c r="D25" s="2212"/>
      <c r="E25" s="2212"/>
      <c r="F25" s="2212"/>
      <c r="G25" s="2213"/>
      <c r="H25" s="2214"/>
    </row>
    <row r="26" customFormat="false" ht="12.75" hidden="false" customHeight="true" outlineLevel="0" collapsed="false">
      <c r="A26" s="2210"/>
      <c r="B26" s="2211" t="s">
        <v>2420</v>
      </c>
      <c r="C26" s="2211" t="s">
        <v>1912</v>
      </c>
      <c r="D26" s="2212"/>
      <c r="E26" s="2212"/>
      <c r="F26" s="2212" t="s">
        <v>2135</v>
      </c>
      <c r="G26" s="2213"/>
      <c r="H26" s="2214"/>
    </row>
    <row r="27" customFormat="false" ht="12.75" hidden="false" customHeight="true" outlineLevel="0" collapsed="false">
      <c r="A27" s="2210" t="s">
        <v>2421</v>
      </c>
      <c r="B27" s="2211" t="s">
        <v>2422</v>
      </c>
      <c r="C27" s="2211" t="s">
        <v>1913</v>
      </c>
      <c r="D27" s="2212"/>
      <c r="E27" s="2212"/>
      <c r="F27" s="2212"/>
      <c r="G27" s="2213"/>
      <c r="H27" s="2214"/>
    </row>
    <row r="28" customFormat="false" ht="12.75" hidden="false" customHeight="true" outlineLevel="0" collapsed="false">
      <c r="A28" s="2210" t="s">
        <v>2423</v>
      </c>
      <c r="B28" s="2211" t="s">
        <v>1502</v>
      </c>
      <c r="C28" s="2211" t="s">
        <v>1911</v>
      </c>
      <c r="D28" s="2212" t="s">
        <v>1923</v>
      </c>
      <c r="E28" s="2212" t="s">
        <v>1923</v>
      </c>
      <c r="F28" s="2212" t="s">
        <v>1923</v>
      </c>
      <c r="G28" s="2213" t="s">
        <v>1923</v>
      </c>
      <c r="H28" s="2214" t="s">
        <v>1923</v>
      </c>
    </row>
    <row r="29" customFormat="false" ht="12.75" hidden="false" customHeight="true" outlineLevel="0" collapsed="false">
      <c r="A29" s="2210" t="s">
        <v>2423</v>
      </c>
      <c r="B29" s="2211" t="s">
        <v>1502</v>
      </c>
      <c r="C29" s="2211" t="s">
        <v>1912</v>
      </c>
      <c r="D29" s="2212"/>
      <c r="E29" s="2212"/>
      <c r="F29" s="2212"/>
      <c r="G29" s="2213"/>
      <c r="H29" s="2214"/>
    </row>
    <row r="30" customFormat="false" ht="12.75" hidden="false" customHeight="true" outlineLevel="0" collapsed="false">
      <c r="A30" s="2210" t="s">
        <v>2423</v>
      </c>
      <c r="B30" s="2211" t="s">
        <v>1502</v>
      </c>
      <c r="C30" s="2211" t="s">
        <v>1913</v>
      </c>
      <c r="D30" s="2212" t="s">
        <v>1923</v>
      </c>
      <c r="E30" s="2212" t="s">
        <v>1923</v>
      </c>
      <c r="F30" s="2212" t="s">
        <v>1923</v>
      </c>
      <c r="G30" s="2213" t="s">
        <v>1923</v>
      </c>
      <c r="H30" s="2214" t="s">
        <v>1923</v>
      </c>
    </row>
    <row r="31" customFormat="false" ht="12.75" hidden="false" customHeight="true" outlineLevel="0" collapsed="false">
      <c r="A31" s="2210" t="s">
        <v>2424</v>
      </c>
      <c r="B31" s="2211" t="s">
        <v>2425</v>
      </c>
      <c r="C31" s="2211" t="s">
        <v>1911</v>
      </c>
      <c r="D31" s="2212"/>
      <c r="E31" s="2212"/>
      <c r="F31" s="2212"/>
      <c r="G31" s="2213" t="s">
        <v>1934</v>
      </c>
      <c r="H31" s="2214"/>
    </row>
    <row r="32" customFormat="false" ht="12.75" hidden="false" customHeight="true" outlineLevel="0" collapsed="false">
      <c r="A32" s="2210"/>
      <c r="B32" s="2211" t="s">
        <v>2426</v>
      </c>
      <c r="C32" s="2211" t="s">
        <v>1911</v>
      </c>
      <c r="D32" s="2212"/>
      <c r="E32" s="2212"/>
      <c r="F32" s="2212"/>
      <c r="G32" s="2213"/>
      <c r="H32" s="2214"/>
    </row>
    <row r="33" customFormat="false" ht="12.75" hidden="false" customHeight="true" outlineLevel="0" collapsed="false">
      <c r="A33" s="2210"/>
      <c r="B33" s="2211" t="s">
        <v>2426</v>
      </c>
      <c r="C33" s="2211" t="s">
        <v>1912</v>
      </c>
      <c r="D33" s="2212"/>
      <c r="E33" s="2212"/>
      <c r="F33" s="2212"/>
      <c r="G33" s="2213"/>
      <c r="H33" s="2214"/>
    </row>
    <row r="34" customFormat="false" ht="12.75" hidden="false" customHeight="true" outlineLevel="0" collapsed="false">
      <c r="A34" s="2210"/>
      <c r="B34" s="2211" t="s">
        <v>2426</v>
      </c>
      <c r="C34" s="2211" t="s">
        <v>1913</v>
      </c>
      <c r="D34" s="2212"/>
      <c r="E34" s="2212"/>
      <c r="F34" s="2212"/>
      <c r="G34" s="2213"/>
      <c r="H34" s="2214"/>
    </row>
    <row r="35" customFormat="false" ht="12.75" hidden="false" customHeight="true" outlineLevel="0" collapsed="false">
      <c r="A35" s="2210" t="s">
        <v>2427</v>
      </c>
      <c r="B35" s="2211" t="s">
        <v>1571</v>
      </c>
      <c r="C35" s="2211" t="s">
        <v>1911</v>
      </c>
      <c r="D35" s="2212"/>
      <c r="E35" s="2212"/>
      <c r="F35" s="2212"/>
      <c r="G35" s="2213"/>
      <c r="H35" s="2214"/>
    </row>
    <row r="36" customFormat="false" ht="12.75" hidden="false" customHeight="true" outlineLevel="0" collapsed="false">
      <c r="A36" s="2210" t="s">
        <v>2427</v>
      </c>
      <c r="B36" s="2211" t="s">
        <v>1571</v>
      </c>
      <c r="C36" s="2211" t="s">
        <v>1912</v>
      </c>
      <c r="D36" s="2212"/>
      <c r="E36" s="2212"/>
      <c r="F36" s="2212"/>
      <c r="G36" s="2213"/>
      <c r="H36" s="2214"/>
    </row>
    <row r="37" customFormat="false" ht="12.75" hidden="false" customHeight="true" outlineLevel="0" collapsed="false">
      <c r="A37" s="2210" t="s">
        <v>2427</v>
      </c>
      <c r="B37" s="2211" t="s">
        <v>1571</v>
      </c>
      <c r="C37" s="2211" t="s">
        <v>1913</v>
      </c>
      <c r="D37" s="2212"/>
      <c r="E37" s="2212"/>
      <c r="F37" s="2212"/>
      <c r="G37" s="2213"/>
      <c r="H37" s="2214"/>
    </row>
    <row r="38" customFormat="false" ht="12.75" hidden="false" customHeight="true" outlineLevel="0" collapsed="false">
      <c r="A38" s="2210"/>
      <c r="B38" s="2211" t="s">
        <v>2428</v>
      </c>
      <c r="C38" s="2211" t="s">
        <v>1911</v>
      </c>
      <c r="D38" s="2212"/>
      <c r="E38" s="2212"/>
      <c r="F38" s="2212" t="s">
        <v>2429</v>
      </c>
      <c r="G38" s="2213"/>
      <c r="H38" s="2214"/>
    </row>
    <row r="39" customFormat="false" ht="12.75" hidden="false" customHeight="true" outlineLevel="0" collapsed="false">
      <c r="A39" s="2210"/>
      <c r="B39" s="2211" t="s">
        <v>2428</v>
      </c>
      <c r="C39" s="2211" t="s">
        <v>1912</v>
      </c>
      <c r="D39" s="2212"/>
      <c r="E39" s="2212" t="s">
        <v>2429</v>
      </c>
      <c r="F39" s="2212"/>
      <c r="G39" s="2213"/>
      <c r="H39" s="2214"/>
    </row>
    <row r="40" customFormat="false" ht="12.75" hidden="false" customHeight="true" outlineLevel="0" collapsed="false">
      <c r="A40" s="2210"/>
      <c r="B40" s="2211" t="s">
        <v>2428</v>
      </c>
      <c r="C40" s="2211" t="s">
        <v>1913</v>
      </c>
      <c r="D40" s="2212"/>
      <c r="E40" s="2212" t="s">
        <v>2429</v>
      </c>
      <c r="F40" s="2212"/>
      <c r="G40" s="2213"/>
      <c r="H40" s="2214"/>
    </row>
    <row r="41" customFormat="false" ht="13.5" hidden="false" customHeight="true" outlineLevel="0" collapsed="false">
      <c r="A41" s="1816"/>
      <c r="B41" s="2211"/>
      <c r="C41" s="2211"/>
      <c r="D41" s="2215"/>
      <c r="E41" s="2215"/>
      <c r="F41" s="2215"/>
      <c r="G41" s="2215"/>
      <c r="H41" s="2216"/>
    </row>
    <row r="42" customFormat="false" ht="12.75" hidden="false" customHeight="true" outlineLevel="0" collapsed="false">
      <c r="A42" s="31"/>
      <c r="B42" s="31"/>
      <c r="C42" s="31"/>
      <c r="D42" s="31"/>
      <c r="E42" s="31"/>
      <c r="F42" s="31"/>
      <c r="G42" s="31"/>
      <c r="H42" s="31"/>
    </row>
    <row r="43" customFormat="false" ht="13.5" hidden="false" customHeight="true" outlineLevel="0" collapsed="false">
      <c r="A43" s="954" t="s">
        <v>2430</v>
      </c>
      <c r="B43" s="954"/>
      <c r="C43" s="954"/>
      <c r="D43" s="954"/>
      <c r="E43" s="954"/>
      <c r="F43" s="954"/>
      <c r="G43" s="954"/>
      <c r="H43" s="954"/>
    </row>
    <row r="44" customFormat="false" ht="13.5" hidden="false" customHeight="true" outlineLevel="0" collapsed="false">
      <c r="A44" s="954" t="s">
        <v>2431</v>
      </c>
      <c r="B44" s="954"/>
      <c r="C44" s="954"/>
      <c r="D44" s="954"/>
      <c r="E44" s="954"/>
      <c r="F44" s="954"/>
      <c r="G44" s="954"/>
      <c r="H44" s="954"/>
    </row>
    <row r="45" customFormat="false" ht="13.5" hidden="false" customHeight="true" outlineLevel="0" collapsed="false"/>
    <row r="46" customFormat="false" ht="12.75" hidden="false" customHeight="true" outlineLevel="0" collapsed="false">
      <c r="A46" s="2217" t="s">
        <v>1897</v>
      </c>
      <c r="B46" s="2218"/>
      <c r="C46" s="2218"/>
      <c r="D46" s="2218"/>
      <c r="E46" s="2218"/>
      <c r="F46" s="2218"/>
      <c r="G46" s="2218"/>
      <c r="H46" s="2219"/>
    </row>
    <row r="47" customFormat="false" ht="13.5" hidden="false" customHeight="true" outlineLevel="0" collapsed="false">
      <c r="A47" s="2220" t="s">
        <v>2432</v>
      </c>
      <c r="B47" s="2220"/>
      <c r="C47" s="2220"/>
      <c r="D47" s="2220"/>
      <c r="E47" s="2220"/>
      <c r="F47" s="2220"/>
      <c r="G47" s="2220"/>
      <c r="H47" s="2220"/>
    </row>
    <row r="48" customFormat="false" ht="12.75" hidden="false" customHeight="true" outlineLevel="0" collapsed="false">
      <c r="A48" s="31"/>
      <c r="B48" s="31"/>
      <c r="C48" s="31"/>
      <c r="D48" s="31"/>
      <c r="E48" s="31"/>
      <c r="F48" s="31"/>
      <c r="G48" s="31"/>
      <c r="H48" s="31"/>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3:H43"/>
    <mergeCell ref="A44:H44"/>
    <mergeCell ref="A47:H4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2433</v>
      </c>
      <c r="E1" s="111" t="s">
        <v>85</v>
      </c>
    </row>
    <row r="2" customFormat="false" ht="15.75" hidden="false" customHeight="true" outlineLevel="0" collapsed="false">
      <c r="A2" s="636" t="s">
        <v>218</v>
      </c>
      <c r="E2" s="111" t="s">
        <v>87</v>
      </c>
    </row>
    <row r="3" customFormat="false" ht="15.75" hidden="false" customHeight="true" outlineLevel="0" collapsed="false">
      <c r="E3" s="111" t="s">
        <v>88</v>
      </c>
    </row>
    <row r="4" customFormat="false" ht="12.75" hidden="false" customHeight="true" outlineLevel="0" collapsed="false"/>
    <row r="5" customFormat="false" ht="20.25" hidden="false" customHeight="true" outlineLevel="0" collapsed="false">
      <c r="A5" s="2221" t="s">
        <v>2434</v>
      </c>
      <c r="B5" s="2221"/>
      <c r="C5" s="2221"/>
      <c r="D5" s="2221"/>
      <c r="E5" s="2221"/>
      <c r="F5" s="16"/>
    </row>
    <row r="6" customFormat="false" ht="26.25" hidden="false" customHeight="true" outlineLevel="0" collapsed="false">
      <c r="A6" s="2222" t="s">
        <v>1902</v>
      </c>
      <c r="B6" s="2223" t="s">
        <v>2435</v>
      </c>
      <c r="C6" s="2223" t="s">
        <v>2436</v>
      </c>
      <c r="D6" s="2224"/>
      <c r="E6" s="2224" t="s">
        <v>2437</v>
      </c>
      <c r="F6" s="16"/>
    </row>
    <row r="7" customFormat="false" ht="13.5" hidden="false" customHeight="true" outlineLevel="0" collapsed="false">
      <c r="A7" s="2225" t="s">
        <v>2438</v>
      </c>
      <c r="B7" s="1816" t="s">
        <v>2439</v>
      </c>
      <c r="C7" s="1816" t="s">
        <v>2440</v>
      </c>
      <c r="D7" s="2226" t="s">
        <v>2441</v>
      </c>
      <c r="E7" s="2226"/>
    </row>
    <row r="8" customFormat="false" ht="12.75" hidden="false" customHeight="true" outlineLevel="0" collapsed="false">
      <c r="A8" s="2225" t="s">
        <v>2438</v>
      </c>
      <c r="B8" s="1816" t="s">
        <v>2439</v>
      </c>
      <c r="C8" s="1816" t="s">
        <v>2442</v>
      </c>
      <c r="D8" s="2226" t="s">
        <v>2443</v>
      </c>
      <c r="E8" s="2226"/>
    </row>
    <row r="9" customFormat="false" ht="12.75" hidden="false" customHeight="true" outlineLevel="0" collapsed="false">
      <c r="A9" s="2225" t="s">
        <v>2438</v>
      </c>
      <c r="B9" s="1816" t="s">
        <v>2439</v>
      </c>
      <c r="C9" s="1816" t="s">
        <v>2444</v>
      </c>
      <c r="D9" s="2226" t="s">
        <v>2445</v>
      </c>
      <c r="E9" s="2226"/>
    </row>
    <row r="10" customFormat="false" ht="12.75" hidden="false" customHeight="true" outlineLevel="0" collapsed="false">
      <c r="A10" s="2225" t="s">
        <v>2438</v>
      </c>
      <c r="B10" s="1816" t="s">
        <v>2439</v>
      </c>
      <c r="C10" s="1816" t="s">
        <v>2446</v>
      </c>
      <c r="D10" s="2226" t="s">
        <v>2447</v>
      </c>
      <c r="E10" s="2226"/>
    </row>
    <row r="11" customFormat="false" ht="12.75" hidden="false" customHeight="true" outlineLevel="0" collapsed="false">
      <c r="A11" s="2225" t="s">
        <v>2438</v>
      </c>
      <c r="B11" s="1816" t="s">
        <v>2439</v>
      </c>
      <c r="C11" s="1816" t="s">
        <v>2440</v>
      </c>
      <c r="D11" s="2226" t="s">
        <v>2448</v>
      </c>
      <c r="E11" s="2226"/>
    </row>
    <row r="12" customFormat="false" ht="12.75" hidden="false" customHeight="true" outlineLevel="0" collapsed="false">
      <c r="A12" s="2225" t="s">
        <v>1912</v>
      </c>
      <c r="B12" s="1816" t="s">
        <v>2449</v>
      </c>
      <c r="C12" s="1816" t="s">
        <v>2450</v>
      </c>
      <c r="D12" s="2226" t="s">
        <v>2451</v>
      </c>
      <c r="E12" s="2226"/>
    </row>
    <row r="13" customFormat="false" ht="12.75" hidden="false" customHeight="true" outlineLevel="0" collapsed="false">
      <c r="A13" s="2225" t="s">
        <v>1912</v>
      </c>
      <c r="B13" s="1816" t="s">
        <v>2449</v>
      </c>
      <c r="C13" s="1816" t="s">
        <v>2452</v>
      </c>
      <c r="D13" s="2226" t="s">
        <v>2453</v>
      </c>
      <c r="E13" s="2226"/>
    </row>
    <row r="14" customFormat="false" ht="12.75" hidden="false" customHeight="true" outlineLevel="0" collapsed="false">
      <c r="A14" s="2225" t="s">
        <v>1912</v>
      </c>
      <c r="B14" s="1816" t="s">
        <v>2449</v>
      </c>
      <c r="C14" s="1816" t="s">
        <v>2454</v>
      </c>
      <c r="D14" s="2226" t="s">
        <v>2453</v>
      </c>
      <c r="E14" s="2226"/>
    </row>
    <row r="15" customFormat="false" ht="12.75" hidden="false" customHeight="true" outlineLevel="0" collapsed="false">
      <c r="A15" s="2225" t="s">
        <v>1912</v>
      </c>
      <c r="B15" s="1816" t="s">
        <v>2449</v>
      </c>
      <c r="C15" s="1816" t="s">
        <v>2455</v>
      </c>
      <c r="D15" s="2226" t="s">
        <v>2456</v>
      </c>
      <c r="E15" s="2226"/>
    </row>
    <row r="16" customFormat="false" ht="12.75" hidden="false" customHeight="true" outlineLevel="0" collapsed="false">
      <c r="A16" s="2225" t="s">
        <v>1912</v>
      </c>
      <c r="B16" s="1816" t="s">
        <v>2457</v>
      </c>
      <c r="C16" s="1816" t="s">
        <v>2458</v>
      </c>
      <c r="D16" s="2226" t="s">
        <v>2459</v>
      </c>
      <c r="E16" s="2226"/>
    </row>
    <row r="17" customFormat="false" ht="12.75" hidden="false" customHeight="true" outlineLevel="0" collapsed="false">
      <c r="A17" s="2225" t="s">
        <v>1912</v>
      </c>
      <c r="B17" s="1816" t="s">
        <v>2457</v>
      </c>
      <c r="C17" s="1816" t="s">
        <v>2460</v>
      </c>
      <c r="D17" s="2226" t="s">
        <v>2461</v>
      </c>
      <c r="E17" s="2226"/>
    </row>
    <row r="18" customFormat="false" ht="12.75" hidden="false" customHeight="true" outlineLevel="0" collapsed="false">
      <c r="A18" s="2225" t="s">
        <v>1912</v>
      </c>
      <c r="B18" s="1816" t="s">
        <v>2462</v>
      </c>
      <c r="C18" s="1816" t="s">
        <v>2463</v>
      </c>
      <c r="D18" s="2226" t="s">
        <v>2464</v>
      </c>
      <c r="E18" s="2226"/>
    </row>
    <row r="19" customFormat="false" ht="12.75" hidden="false" customHeight="true" outlineLevel="0" collapsed="false">
      <c r="A19" s="2225" t="s">
        <v>1912</v>
      </c>
      <c r="B19" s="1816" t="s">
        <v>2462</v>
      </c>
      <c r="C19" s="1816" t="s">
        <v>2465</v>
      </c>
      <c r="D19" s="2226" t="s">
        <v>2464</v>
      </c>
      <c r="E19" s="2226"/>
    </row>
    <row r="20" customFormat="false" ht="12.75" hidden="false" customHeight="true" outlineLevel="0" collapsed="false">
      <c r="A20" s="2225" t="s">
        <v>1912</v>
      </c>
      <c r="B20" s="1816" t="s">
        <v>2462</v>
      </c>
      <c r="C20" s="1816" t="s">
        <v>2466</v>
      </c>
      <c r="D20" s="2226" t="s">
        <v>2464</v>
      </c>
      <c r="E20" s="2226"/>
    </row>
    <row r="21" customFormat="false" ht="12.75" hidden="false" customHeight="true" outlineLevel="0" collapsed="false">
      <c r="A21" s="2225" t="s">
        <v>1912</v>
      </c>
      <c r="B21" s="1816" t="s">
        <v>2462</v>
      </c>
      <c r="C21" s="1816" t="s">
        <v>2467</v>
      </c>
      <c r="D21" s="2226" t="s">
        <v>2464</v>
      </c>
      <c r="E21" s="2226"/>
    </row>
    <row r="22" customFormat="false" ht="12.75" hidden="false" customHeight="true" outlineLevel="0" collapsed="false">
      <c r="A22" s="2225" t="s">
        <v>1912</v>
      </c>
      <c r="B22" s="1816" t="s">
        <v>2462</v>
      </c>
      <c r="C22" s="1816" t="s">
        <v>2468</v>
      </c>
      <c r="D22" s="2226" t="s">
        <v>2469</v>
      </c>
      <c r="E22" s="2226"/>
    </row>
    <row r="23" customFormat="false" ht="12.75" hidden="false" customHeight="true" outlineLevel="0" collapsed="false">
      <c r="A23" s="2225" t="s">
        <v>1912</v>
      </c>
      <c r="B23" s="1816" t="s">
        <v>2462</v>
      </c>
      <c r="C23" s="1816" t="s">
        <v>2470</v>
      </c>
      <c r="D23" s="2226" t="s">
        <v>2471</v>
      </c>
      <c r="E23" s="2226"/>
    </row>
    <row r="24" customFormat="false" ht="12.75" hidden="false" customHeight="true" outlineLevel="0" collapsed="false">
      <c r="A24" s="2225" t="s">
        <v>1912</v>
      </c>
      <c r="B24" s="1816" t="s">
        <v>2462</v>
      </c>
      <c r="C24" s="1816" t="s">
        <v>2472</v>
      </c>
      <c r="D24" s="2227"/>
      <c r="E24" s="2227"/>
    </row>
    <row r="25" customFormat="false" ht="12.75" hidden="false" customHeight="true" outlineLevel="0" collapsed="false">
      <c r="A25" s="2225" t="s">
        <v>1912</v>
      </c>
      <c r="B25" s="1816" t="s">
        <v>2439</v>
      </c>
      <c r="C25" s="1816" t="s">
        <v>2473</v>
      </c>
      <c r="D25" s="2226" t="s">
        <v>2474</v>
      </c>
      <c r="E25" s="2226"/>
    </row>
    <row r="26" customFormat="false" ht="12.75" hidden="false" customHeight="true" outlineLevel="0" collapsed="false">
      <c r="A26" s="2225" t="s">
        <v>1912</v>
      </c>
      <c r="B26" s="1816" t="s">
        <v>2439</v>
      </c>
      <c r="C26" s="1816" t="s">
        <v>2473</v>
      </c>
      <c r="D26" s="2226" t="s">
        <v>2474</v>
      </c>
      <c r="E26" s="2226"/>
    </row>
    <row r="27" customFormat="false" ht="12.75" hidden="false" customHeight="true" outlineLevel="0" collapsed="false">
      <c r="A27" s="2225" t="s">
        <v>1912</v>
      </c>
      <c r="B27" s="1816" t="s">
        <v>2439</v>
      </c>
      <c r="C27" s="1816" t="s">
        <v>2444</v>
      </c>
      <c r="D27" s="2226" t="s">
        <v>2475</v>
      </c>
      <c r="E27" s="2226"/>
    </row>
    <row r="28" customFormat="false" ht="12.75" hidden="false" customHeight="true" outlineLevel="0" collapsed="false">
      <c r="A28" s="2225" t="s">
        <v>1912</v>
      </c>
      <c r="B28" s="1816" t="s">
        <v>2439</v>
      </c>
      <c r="C28" s="1816" t="s">
        <v>2476</v>
      </c>
      <c r="D28" s="2226" t="s">
        <v>2477</v>
      </c>
      <c r="E28" s="2226"/>
    </row>
    <row r="29" customFormat="false" ht="12.75" hidden="false" customHeight="true" outlineLevel="0" collapsed="false">
      <c r="A29" s="2225" t="s">
        <v>1912</v>
      </c>
      <c r="B29" s="1816" t="s">
        <v>2439</v>
      </c>
      <c r="C29" s="1816" t="s">
        <v>2478</v>
      </c>
      <c r="D29" s="2226" t="s">
        <v>2479</v>
      </c>
      <c r="E29" s="2226"/>
    </row>
    <row r="30" customFormat="false" ht="12.75" hidden="false" customHeight="true" outlineLevel="0" collapsed="false">
      <c r="A30" s="2225" t="s">
        <v>1912</v>
      </c>
      <c r="B30" s="1816" t="s">
        <v>2439</v>
      </c>
      <c r="C30" s="1816" t="s">
        <v>2480</v>
      </c>
      <c r="D30" s="2226" t="s">
        <v>2481</v>
      </c>
      <c r="E30" s="2226"/>
    </row>
    <row r="31" customFormat="false" ht="12.75" hidden="false" customHeight="true" outlineLevel="0" collapsed="false">
      <c r="A31" s="2225" t="s">
        <v>1912</v>
      </c>
      <c r="B31" s="1816" t="s">
        <v>2439</v>
      </c>
      <c r="C31" s="1816" t="s">
        <v>2482</v>
      </c>
      <c r="D31" s="2226" t="s">
        <v>2483</v>
      </c>
      <c r="E31" s="2226"/>
    </row>
    <row r="32" customFormat="false" ht="12.75" hidden="false" customHeight="true" outlineLevel="0" collapsed="false">
      <c r="A32" s="2225" t="s">
        <v>1912</v>
      </c>
      <c r="B32" s="1816" t="s">
        <v>2439</v>
      </c>
      <c r="C32" s="1816" t="s">
        <v>2484</v>
      </c>
      <c r="D32" s="2226" t="s">
        <v>2485</v>
      </c>
      <c r="E32" s="2226"/>
    </row>
    <row r="33" customFormat="false" ht="12.75" hidden="false" customHeight="true" outlineLevel="0" collapsed="false">
      <c r="A33" s="2225" t="s">
        <v>1912</v>
      </c>
      <c r="B33" s="1816" t="s">
        <v>2439</v>
      </c>
      <c r="C33" s="1816" t="s">
        <v>2486</v>
      </c>
      <c r="D33" s="2226" t="s">
        <v>2487</v>
      </c>
      <c r="E33" s="2226"/>
    </row>
    <row r="34" customFormat="false" ht="12.75" hidden="false" customHeight="true" outlineLevel="0" collapsed="false">
      <c r="A34" s="2225" t="s">
        <v>1911</v>
      </c>
      <c r="B34" s="1816" t="s">
        <v>2449</v>
      </c>
      <c r="C34" s="1816" t="s">
        <v>2450</v>
      </c>
      <c r="D34" s="2226" t="s">
        <v>2488</v>
      </c>
      <c r="E34" s="2226"/>
    </row>
    <row r="35" customFormat="false" ht="12.75" hidden="false" customHeight="true" outlineLevel="0" collapsed="false">
      <c r="A35" s="2225" t="s">
        <v>1911</v>
      </c>
      <c r="B35" s="1816" t="s">
        <v>2449</v>
      </c>
      <c r="C35" s="1816" t="s">
        <v>2489</v>
      </c>
      <c r="D35" s="2226" t="s">
        <v>2490</v>
      </c>
      <c r="E35" s="2226"/>
    </row>
    <row r="36" customFormat="false" ht="12.75" hidden="false" customHeight="true" outlineLevel="0" collapsed="false">
      <c r="A36" s="2225" t="s">
        <v>1911</v>
      </c>
      <c r="B36" s="1816" t="s">
        <v>2449</v>
      </c>
      <c r="C36" s="1816" t="s">
        <v>2491</v>
      </c>
      <c r="D36" s="2226" t="s">
        <v>2492</v>
      </c>
      <c r="E36" s="2226"/>
    </row>
    <row r="37" customFormat="false" ht="12.75" hidden="false" customHeight="true" outlineLevel="0" collapsed="false">
      <c r="A37" s="2225" t="s">
        <v>1911</v>
      </c>
      <c r="B37" s="1816" t="s">
        <v>2457</v>
      </c>
      <c r="C37" s="1816" t="s">
        <v>2493</v>
      </c>
      <c r="D37" s="2226" t="s">
        <v>2494</v>
      </c>
      <c r="E37" s="2226"/>
    </row>
    <row r="38" customFormat="false" ht="12.75" hidden="false" customHeight="true" outlineLevel="0" collapsed="false">
      <c r="A38" s="2225" t="s">
        <v>1911</v>
      </c>
      <c r="B38" s="1816" t="s">
        <v>2457</v>
      </c>
      <c r="C38" s="1816" t="s">
        <v>2495</v>
      </c>
      <c r="D38" s="2226" t="s">
        <v>2494</v>
      </c>
      <c r="E38" s="2226"/>
    </row>
    <row r="39" customFormat="false" ht="12.75" hidden="false" customHeight="true" outlineLevel="0" collapsed="false">
      <c r="A39" s="2225" t="s">
        <v>1911</v>
      </c>
      <c r="B39" s="1816" t="s">
        <v>2457</v>
      </c>
      <c r="C39" s="1816" t="s">
        <v>2496</v>
      </c>
      <c r="D39" s="2226" t="s">
        <v>2497</v>
      </c>
      <c r="E39" s="2226"/>
    </row>
    <row r="40" customFormat="false" ht="12.75" hidden="false" customHeight="true" outlineLevel="0" collapsed="false">
      <c r="A40" s="2225" t="s">
        <v>1911</v>
      </c>
      <c r="B40" s="1816" t="s">
        <v>2439</v>
      </c>
      <c r="C40" s="1816" t="s">
        <v>2473</v>
      </c>
      <c r="D40" s="2226" t="s">
        <v>2498</v>
      </c>
      <c r="E40" s="2226"/>
    </row>
    <row r="41" customFormat="false" ht="12.75" hidden="false" customHeight="true" outlineLevel="0" collapsed="false">
      <c r="A41" s="2225" t="s">
        <v>1911</v>
      </c>
      <c r="B41" s="1816" t="s">
        <v>2439</v>
      </c>
      <c r="C41" s="1816" t="s">
        <v>2499</v>
      </c>
      <c r="D41" s="2226" t="s">
        <v>2500</v>
      </c>
      <c r="E41" s="2226"/>
    </row>
    <row r="42" customFormat="false" ht="12.75" hidden="false" customHeight="true" outlineLevel="0" collapsed="false">
      <c r="A42" s="2225" t="s">
        <v>1911</v>
      </c>
      <c r="B42" s="1816" t="s">
        <v>2439</v>
      </c>
      <c r="C42" s="1816" t="s">
        <v>2501</v>
      </c>
      <c r="D42" s="2226" t="s">
        <v>2502</v>
      </c>
      <c r="E42" s="2226"/>
    </row>
    <row r="43" customFormat="false" ht="12.75" hidden="false" customHeight="true" outlineLevel="0" collapsed="false">
      <c r="A43" s="2225" t="s">
        <v>1911</v>
      </c>
      <c r="B43" s="1816" t="s">
        <v>2439</v>
      </c>
      <c r="C43" s="1816" t="s">
        <v>2503</v>
      </c>
      <c r="D43" s="2226" t="s">
        <v>2500</v>
      </c>
      <c r="E43" s="2226"/>
    </row>
    <row r="44" customFormat="false" ht="12.75" hidden="false" customHeight="true" outlineLevel="0" collapsed="false">
      <c r="A44" s="2225" t="s">
        <v>1911</v>
      </c>
      <c r="B44" s="1816" t="s">
        <v>2439</v>
      </c>
      <c r="C44" s="1816" t="s">
        <v>2444</v>
      </c>
      <c r="D44" s="2226" t="s">
        <v>2475</v>
      </c>
      <c r="E44" s="2226"/>
    </row>
    <row r="45" customFormat="false" ht="12.75" hidden="false" customHeight="true" outlineLevel="0" collapsed="false">
      <c r="A45" s="2225" t="s">
        <v>1911</v>
      </c>
      <c r="B45" s="1816" t="s">
        <v>2439</v>
      </c>
      <c r="C45" s="1816" t="s">
        <v>2476</v>
      </c>
      <c r="D45" s="2226" t="s">
        <v>2477</v>
      </c>
      <c r="E45" s="2226"/>
    </row>
    <row r="46" customFormat="false" ht="12.75" hidden="false" customHeight="true" outlineLevel="0" collapsed="false">
      <c r="A46" s="2225" t="s">
        <v>1911</v>
      </c>
      <c r="B46" s="1816" t="s">
        <v>2439</v>
      </c>
      <c r="C46" s="1816" t="s">
        <v>2482</v>
      </c>
      <c r="D46" s="2226" t="s">
        <v>2504</v>
      </c>
      <c r="E46" s="2226"/>
    </row>
    <row r="47" customFormat="false" ht="12.75" hidden="false" customHeight="true" outlineLevel="0" collapsed="false">
      <c r="A47" s="2225" t="s">
        <v>1911</v>
      </c>
      <c r="B47" s="1816" t="s">
        <v>2505</v>
      </c>
      <c r="C47" s="1816" t="s">
        <v>2506</v>
      </c>
      <c r="D47" s="2226" t="s">
        <v>2507</v>
      </c>
      <c r="E47" s="2226"/>
    </row>
    <row r="48" customFormat="false" ht="12.75" hidden="false" customHeight="true" outlineLevel="0" collapsed="false">
      <c r="A48" s="2225" t="s">
        <v>708</v>
      </c>
      <c r="B48" s="1816" t="s">
        <v>2457</v>
      </c>
      <c r="C48" s="1816" t="s">
        <v>2508</v>
      </c>
      <c r="D48" s="2226" t="s">
        <v>2509</v>
      </c>
      <c r="E48" s="2226"/>
    </row>
    <row r="49" customFormat="false" ht="12.75" hidden="false" customHeight="true" outlineLevel="0" collapsed="false">
      <c r="A49" s="2225" t="s">
        <v>708</v>
      </c>
      <c r="B49" s="1816" t="s">
        <v>2457</v>
      </c>
      <c r="C49" s="1816" t="s">
        <v>2510</v>
      </c>
      <c r="D49" s="2226" t="s">
        <v>2511</v>
      </c>
      <c r="E49" s="2226"/>
    </row>
    <row r="50" customFormat="false" ht="12.75" hidden="false" customHeight="true" outlineLevel="0" collapsed="false">
      <c r="A50" s="2225" t="s">
        <v>1913</v>
      </c>
      <c r="B50" s="1816" t="s">
        <v>2457</v>
      </c>
      <c r="C50" s="1816" t="s">
        <v>2512</v>
      </c>
      <c r="D50" s="2226" t="s">
        <v>2513</v>
      </c>
      <c r="E50" s="2226"/>
    </row>
    <row r="51" customFormat="false" ht="12.75" hidden="false" customHeight="true" outlineLevel="0" collapsed="false">
      <c r="A51" s="2225" t="s">
        <v>1913</v>
      </c>
      <c r="B51" s="1816" t="s">
        <v>2457</v>
      </c>
      <c r="C51" s="1816" t="s">
        <v>2514</v>
      </c>
      <c r="D51" s="2226" t="s">
        <v>2515</v>
      </c>
      <c r="E51" s="2226"/>
    </row>
    <row r="52" customFormat="false" ht="12.75" hidden="false" customHeight="true" outlineLevel="0" collapsed="false">
      <c r="A52" s="2225" t="s">
        <v>1913</v>
      </c>
      <c r="B52" s="1816" t="s">
        <v>2457</v>
      </c>
      <c r="C52" s="1816" t="s">
        <v>2516</v>
      </c>
      <c r="D52" s="2226" t="s">
        <v>2517</v>
      </c>
      <c r="E52" s="2226"/>
    </row>
    <row r="53" customFormat="false" ht="12.75" hidden="false" customHeight="true" outlineLevel="0" collapsed="false">
      <c r="A53" s="2225" t="s">
        <v>1913</v>
      </c>
      <c r="B53" s="1816" t="s">
        <v>2518</v>
      </c>
      <c r="C53" s="1816" t="s">
        <v>2519</v>
      </c>
      <c r="D53" s="2226" t="s">
        <v>2520</v>
      </c>
      <c r="E53" s="2226"/>
    </row>
    <row r="54" customFormat="false" ht="12.75" hidden="false" customHeight="true" outlineLevel="0" collapsed="false">
      <c r="A54" s="2225" t="s">
        <v>1913</v>
      </c>
      <c r="B54" s="1816" t="s">
        <v>2518</v>
      </c>
      <c r="C54" s="1816" t="s">
        <v>2521</v>
      </c>
      <c r="D54" s="2226" t="s">
        <v>2522</v>
      </c>
      <c r="E54" s="2226"/>
    </row>
    <row r="55" customFormat="false" ht="12.75" hidden="false" customHeight="true" outlineLevel="0" collapsed="false">
      <c r="A55" s="2225" t="s">
        <v>1913</v>
      </c>
      <c r="B55" s="1816" t="s">
        <v>2439</v>
      </c>
      <c r="C55" s="1816" t="s">
        <v>2523</v>
      </c>
      <c r="D55" s="2226" t="s">
        <v>2524</v>
      </c>
      <c r="E55" s="2226"/>
    </row>
    <row r="56" customFormat="false" ht="12.75" hidden="false" customHeight="true" outlineLevel="0" collapsed="false">
      <c r="A56" s="2225" t="s">
        <v>1913</v>
      </c>
      <c r="B56" s="1816" t="s">
        <v>2439</v>
      </c>
      <c r="C56" s="1816" t="s">
        <v>2444</v>
      </c>
      <c r="D56" s="2226" t="s">
        <v>2475</v>
      </c>
      <c r="E56" s="2226"/>
    </row>
    <row r="57" customFormat="false" ht="12.75" hidden="false" customHeight="true" outlineLevel="0" collapsed="false">
      <c r="A57" s="2225" t="s">
        <v>1913</v>
      </c>
      <c r="B57" s="1816" t="s">
        <v>2439</v>
      </c>
      <c r="C57" s="1816" t="s">
        <v>2525</v>
      </c>
      <c r="D57" s="2226" t="s">
        <v>2526</v>
      </c>
      <c r="E57" s="2226"/>
    </row>
    <row r="58" customFormat="false" ht="12.75" hidden="false" customHeight="true" outlineLevel="0" collapsed="false">
      <c r="A58" s="2225" t="s">
        <v>1913</v>
      </c>
      <c r="B58" s="1816" t="s">
        <v>2439</v>
      </c>
      <c r="C58" s="1816" t="s">
        <v>2476</v>
      </c>
      <c r="D58" s="2226" t="s">
        <v>2477</v>
      </c>
      <c r="E58" s="2226"/>
    </row>
    <row r="59" customFormat="false" ht="12.75" hidden="false" customHeight="true" outlineLevel="0" collapsed="false">
      <c r="A59" s="2225" t="s">
        <v>1913</v>
      </c>
      <c r="B59" s="1816" t="s">
        <v>2439</v>
      </c>
      <c r="C59" s="1816" t="s">
        <v>2478</v>
      </c>
      <c r="D59" s="2226" t="s">
        <v>2479</v>
      </c>
      <c r="E59" s="2226"/>
    </row>
    <row r="60" customFormat="false" ht="12.75" hidden="false" customHeight="true" outlineLevel="0" collapsed="false">
      <c r="A60" s="2225" t="s">
        <v>1913</v>
      </c>
      <c r="B60" s="1816" t="s">
        <v>2439</v>
      </c>
      <c r="C60" s="1816" t="s">
        <v>2480</v>
      </c>
      <c r="D60" s="2226" t="s">
        <v>2481</v>
      </c>
      <c r="E60" s="2226"/>
    </row>
    <row r="61" customFormat="false" ht="12.75" hidden="false" customHeight="true" outlineLevel="0" collapsed="false">
      <c r="A61" s="2225" t="s">
        <v>1913</v>
      </c>
      <c r="B61" s="1816" t="s">
        <v>2439</v>
      </c>
      <c r="C61" s="1816" t="s">
        <v>2482</v>
      </c>
      <c r="D61" s="2226" t="s">
        <v>2527</v>
      </c>
      <c r="E61" s="2226"/>
    </row>
    <row r="62" customFormat="false" ht="12.75" hidden="false" customHeight="true" outlineLevel="0" collapsed="false">
      <c r="A62" s="2225" t="s">
        <v>1913</v>
      </c>
      <c r="B62" s="1816" t="s">
        <v>2439</v>
      </c>
      <c r="C62" s="1816" t="s">
        <v>2484</v>
      </c>
      <c r="D62" s="2226" t="s">
        <v>2485</v>
      </c>
      <c r="E62" s="2226"/>
    </row>
    <row r="63" customFormat="false" ht="12.75" hidden="false" customHeight="true" outlineLevel="0" collapsed="false">
      <c r="A63" s="2225" t="s">
        <v>1913</v>
      </c>
      <c r="B63" s="1816" t="s">
        <v>2439</v>
      </c>
      <c r="C63" s="1816" t="s">
        <v>2486</v>
      </c>
      <c r="D63" s="2226" t="s">
        <v>2528</v>
      </c>
      <c r="E63" s="2226"/>
    </row>
    <row r="64" customFormat="false" ht="12.75" hidden="false" customHeight="true" outlineLevel="0" collapsed="false">
      <c r="A64" s="2225" t="s">
        <v>1913</v>
      </c>
      <c r="B64" s="1816" t="s">
        <v>2505</v>
      </c>
      <c r="C64" s="1816" t="s">
        <v>2529</v>
      </c>
      <c r="D64" s="2226" t="s">
        <v>2530</v>
      </c>
      <c r="E64" s="2226"/>
    </row>
    <row r="65" customFormat="false" ht="12.75" hidden="false" customHeight="true" outlineLevel="0" collapsed="false">
      <c r="A65" s="2225" t="s">
        <v>1913</v>
      </c>
      <c r="B65" s="1816" t="s">
        <v>2505</v>
      </c>
      <c r="C65" s="1816" t="s">
        <v>2531</v>
      </c>
      <c r="D65" s="2226" t="s">
        <v>2532</v>
      </c>
      <c r="E65" s="2226"/>
    </row>
    <row r="66" customFormat="false" ht="12.75" hidden="false" customHeight="true" outlineLevel="0" collapsed="false">
      <c r="A66" s="2225" t="s">
        <v>711</v>
      </c>
      <c r="B66" s="1816" t="s">
        <v>2457</v>
      </c>
      <c r="C66" s="1816" t="s">
        <v>2458</v>
      </c>
      <c r="D66" s="2226" t="s">
        <v>2533</v>
      </c>
      <c r="E66" s="2226"/>
    </row>
    <row r="67" customFormat="false" ht="12.75" hidden="false" customHeight="true" outlineLevel="0" collapsed="false">
      <c r="A67" s="2225" t="s">
        <v>711</v>
      </c>
      <c r="B67" s="1816" t="s">
        <v>2457</v>
      </c>
      <c r="C67" s="1816" t="s">
        <v>2534</v>
      </c>
      <c r="D67" s="2226" t="s">
        <v>2535</v>
      </c>
      <c r="E67" s="2226"/>
    </row>
    <row r="68" customFormat="false" ht="12.75" hidden="false" customHeight="true" outlineLevel="0" collapsed="false">
      <c r="A68" s="2225" t="s">
        <v>711</v>
      </c>
      <c r="B68" s="1816" t="s">
        <v>2457</v>
      </c>
      <c r="C68" s="1816" t="s">
        <v>2510</v>
      </c>
      <c r="D68" s="2226" t="s">
        <v>2536</v>
      </c>
      <c r="E68" s="2226"/>
    </row>
    <row r="69" customFormat="false" ht="12.75" hidden="false" customHeight="true" outlineLevel="0" collapsed="false">
      <c r="A69" s="2225" t="s">
        <v>720</v>
      </c>
      <c r="B69" s="1816" t="s">
        <v>2457</v>
      </c>
      <c r="C69" s="1816" t="s">
        <v>2537</v>
      </c>
      <c r="D69" s="2226" t="s">
        <v>2538</v>
      </c>
      <c r="E69" s="2226"/>
    </row>
    <row r="70" customFormat="false" ht="12" hidden="false" customHeight="true" outlineLevel="0" collapsed="false">
      <c r="A70" s="2228"/>
      <c r="B70" s="2229"/>
      <c r="C70" s="2229"/>
      <c r="D70" s="2227"/>
      <c r="E70" s="2227"/>
    </row>
    <row r="71" customFormat="false" ht="21" hidden="false" customHeight="true" outlineLevel="0" collapsed="false">
      <c r="A71" s="2221" t="s">
        <v>2539</v>
      </c>
      <c r="B71" s="2221"/>
      <c r="C71" s="2221"/>
      <c r="D71" s="2221"/>
      <c r="E71" s="2221"/>
    </row>
    <row r="72" customFormat="false" ht="28.5" hidden="false" customHeight="true" outlineLevel="0" collapsed="false">
      <c r="A72" s="2222" t="s">
        <v>1902</v>
      </c>
      <c r="B72" s="2223" t="s">
        <v>2540</v>
      </c>
      <c r="C72" s="2223" t="s">
        <v>2541</v>
      </c>
      <c r="D72" s="2223" t="s">
        <v>2542</v>
      </c>
      <c r="E72" s="2230" t="s">
        <v>2437</v>
      </c>
    </row>
    <row r="73" customFormat="false" ht="13.5" hidden="false" customHeight="true" outlineLevel="0" collapsed="false">
      <c r="A73" s="2225" t="s">
        <v>2438</v>
      </c>
      <c r="B73" s="1816" t="s">
        <v>2478</v>
      </c>
      <c r="C73" s="1816"/>
      <c r="D73" s="1816"/>
      <c r="E73" s="2231"/>
    </row>
    <row r="74" customFormat="false" ht="12.75" hidden="false" customHeight="true" outlineLevel="0" collapsed="false">
      <c r="A74" s="2225" t="s">
        <v>2438</v>
      </c>
      <c r="B74" s="1816" t="s">
        <v>2543</v>
      </c>
      <c r="C74" s="1816"/>
      <c r="D74" s="1816"/>
      <c r="E74" s="2231"/>
    </row>
    <row r="75" customFormat="false" ht="12.75" hidden="false" customHeight="true" outlineLevel="0" collapsed="false">
      <c r="A75" s="2225" t="s">
        <v>2438</v>
      </c>
      <c r="B75" s="1816" t="s">
        <v>2446</v>
      </c>
      <c r="C75" s="1816"/>
      <c r="D75" s="1816"/>
      <c r="E75" s="2231"/>
    </row>
    <row r="76" customFormat="false" ht="12.75" hidden="false" customHeight="true" outlineLevel="0" collapsed="false">
      <c r="A76" s="2225" t="s">
        <v>1912</v>
      </c>
      <c r="B76" s="1816" t="s">
        <v>2544</v>
      </c>
      <c r="C76" s="1816"/>
      <c r="D76" s="1816"/>
      <c r="E76" s="2231"/>
    </row>
    <row r="77" customFormat="false" ht="12.75" hidden="false" customHeight="true" outlineLevel="0" collapsed="false">
      <c r="A77" s="2225" t="s">
        <v>1912</v>
      </c>
      <c r="B77" s="1816" t="s">
        <v>2545</v>
      </c>
      <c r="C77" s="1816"/>
      <c r="D77" s="1816"/>
      <c r="E77" s="2231"/>
    </row>
    <row r="78" customFormat="false" ht="12.75" hidden="false" customHeight="true" outlineLevel="0" collapsed="false">
      <c r="A78" s="2225" t="s">
        <v>1912</v>
      </c>
      <c r="B78" s="1816" t="s">
        <v>2468</v>
      </c>
      <c r="C78" s="1816"/>
      <c r="D78" s="1816"/>
      <c r="E78" s="2231"/>
    </row>
    <row r="79" customFormat="false" ht="12.75" hidden="false" customHeight="true" outlineLevel="0" collapsed="false">
      <c r="A79" s="2225" t="s">
        <v>1912</v>
      </c>
      <c r="B79" s="1816" t="s">
        <v>2470</v>
      </c>
      <c r="C79" s="1816"/>
      <c r="D79" s="1816"/>
      <c r="E79" s="2231"/>
    </row>
    <row r="80" customFormat="false" ht="12.75" hidden="false" customHeight="true" outlineLevel="0" collapsed="false">
      <c r="A80" s="2225" t="s">
        <v>1912</v>
      </c>
      <c r="B80" s="1816" t="s">
        <v>2546</v>
      </c>
      <c r="C80" s="1816"/>
      <c r="D80" s="1816"/>
      <c r="E80" s="2231"/>
    </row>
    <row r="81" customFormat="false" ht="12.75" hidden="false" customHeight="true" outlineLevel="0" collapsed="false">
      <c r="A81" s="2225" t="s">
        <v>1912</v>
      </c>
      <c r="B81" s="1816" t="s">
        <v>2547</v>
      </c>
      <c r="C81" s="1816"/>
      <c r="D81" s="1816"/>
      <c r="E81" s="2231"/>
    </row>
    <row r="82" customFormat="false" ht="12.75" hidden="false" customHeight="true" outlineLevel="0" collapsed="false">
      <c r="A82" s="2225" t="s">
        <v>1912</v>
      </c>
      <c r="B82" s="1816" t="s">
        <v>111</v>
      </c>
      <c r="C82" s="1816"/>
      <c r="D82" s="1816"/>
      <c r="E82" s="2231"/>
    </row>
    <row r="83" customFormat="false" ht="12.75" hidden="false" customHeight="true" outlineLevel="0" collapsed="false">
      <c r="A83" s="2225" t="s">
        <v>1912</v>
      </c>
      <c r="B83" s="1816" t="s">
        <v>111</v>
      </c>
      <c r="C83" s="1816"/>
      <c r="D83" s="1816"/>
      <c r="E83" s="2231"/>
    </row>
    <row r="84" customFormat="false" ht="12.75" hidden="false" customHeight="true" outlineLevel="0" collapsed="false">
      <c r="A84" s="2225" t="s">
        <v>1912</v>
      </c>
      <c r="B84" s="1816" t="s">
        <v>111</v>
      </c>
      <c r="C84" s="1816"/>
      <c r="D84" s="1816"/>
      <c r="E84" s="2231"/>
    </row>
    <row r="85" customFormat="false" ht="12.75" hidden="false" customHeight="true" outlineLevel="0" collapsed="false">
      <c r="A85" s="2225" t="s">
        <v>1912</v>
      </c>
      <c r="B85" s="1816" t="s">
        <v>111</v>
      </c>
      <c r="C85" s="1816"/>
      <c r="D85" s="1816"/>
      <c r="E85" s="2231"/>
    </row>
    <row r="86" customFormat="false" ht="12.75" hidden="false" customHeight="true" outlineLevel="0" collapsed="false">
      <c r="A86" s="2225" t="s">
        <v>1912</v>
      </c>
      <c r="B86" s="1816" t="s">
        <v>111</v>
      </c>
      <c r="C86" s="1816"/>
      <c r="D86" s="1816"/>
      <c r="E86" s="2231"/>
    </row>
    <row r="87" customFormat="false" ht="12.75" hidden="false" customHeight="true" outlineLevel="0" collapsed="false">
      <c r="A87" s="2225" t="s">
        <v>1912</v>
      </c>
      <c r="B87" s="1816" t="s">
        <v>111</v>
      </c>
      <c r="C87" s="1816"/>
      <c r="D87" s="1816"/>
      <c r="E87" s="2231"/>
    </row>
    <row r="88" customFormat="false" ht="12.75" hidden="false" customHeight="true" outlineLevel="0" collapsed="false">
      <c r="A88" s="2225" t="s">
        <v>1912</v>
      </c>
      <c r="B88" s="1816" t="s">
        <v>2548</v>
      </c>
      <c r="C88" s="1816"/>
      <c r="D88" s="1816"/>
      <c r="E88" s="2231"/>
    </row>
    <row r="89" customFormat="false" ht="12.75" hidden="false" customHeight="true" outlineLevel="0" collapsed="false">
      <c r="A89" s="2225" t="s">
        <v>1912</v>
      </c>
      <c r="B89" s="1816" t="s">
        <v>2543</v>
      </c>
      <c r="C89" s="1816"/>
      <c r="D89" s="1816"/>
      <c r="E89" s="2231"/>
    </row>
    <row r="90" customFormat="false" ht="12.75" hidden="false" customHeight="true" outlineLevel="0" collapsed="false">
      <c r="A90" s="2225" t="s">
        <v>1912</v>
      </c>
      <c r="B90" s="1816" t="s">
        <v>2543</v>
      </c>
      <c r="C90" s="1816"/>
      <c r="D90" s="1816"/>
      <c r="E90" s="2231"/>
    </row>
    <row r="91" customFormat="false" ht="12.75" hidden="false" customHeight="true" outlineLevel="0" collapsed="false">
      <c r="A91" s="2225" t="s">
        <v>1912</v>
      </c>
      <c r="B91" s="1816" t="s">
        <v>2549</v>
      </c>
      <c r="C91" s="1816"/>
      <c r="D91" s="1816"/>
      <c r="E91" s="2231"/>
    </row>
    <row r="92" customFormat="false" ht="12.75" hidden="false" customHeight="true" outlineLevel="0" collapsed="false">
      <c r="A92" s="2225" t="s">
        <v>1912</v>
      </c>
      <c r="B92" s="1816" t="s">
        <v>2550</v>
      </c>
      <c r="C92" s="1816"/>
      <c r="D92" s="1816"/>
      <c r="E92" s="2231"/>
    </row>
    <row r="93" customFormat="false" ht="12.75" hidden="false" customHeight="true" outlineLevel="0" collapsed="false">
      <c r="A93" s="2225" t="s">
        <v>1912</v>
      </c>
      <c r="B93" s="1816" t="s">
        <v>854</v>
      </c>
      <c r="C93" s="1816"/>
      <c r="D93" s="1816"/>
      <c r="E93" s="2231"/>
    </row>
    <row r="94" customFormat="false" ht="12.75" hidden="false" customHeight="true" outlineLevel="0" collapsed="false">
      <c r="A94" s="2225" t="s">
        <v>1911</v>
      </c>
      <c r="B94" s="1816" t="s">
        <v>2450</v>
      </c>
      <c r="C94" s="1816"/>
      <c r="D94" s="1816"/>
      <c r="E94" s="2231"/>
    </row>
    <row r="95" customFormat="false" ht="12.75" hidden="false" customHeight="true" outlineLevel="0" collapsed="false">
      <c r="A95" s="2225" t="s">
        <v>1911</v>
      </c>
      <c r="B95" s="1816" t="s">
        <v>2491</v>
      </c>
      <c r="C95" s="1816"/>
      <c r="D95" s="1816"/>
      <c r="E95" s="2231"/>
    </row>
    <row r="96" customFormat="false" ht="12.75" hidden="false" customHeight="true" outlineLevel="0" collapsed="false">
      <c r="A96" s="2225" t="s">
        <v>1911</v>
      </c>
      <c r="B96" s="1816" t="s">
        <v>2551</v>
      </c>
      <c r="C96" s="1816"/>
      <c r="D96" s="1816"/>
      <c r="E96" s="2231"/>
    </row>
    <row r="97" customFormat="false" ht="12.75" hidden="false" customHeight="true" outlineLevel="0" collapsed="false">
      <c r="A97" s="2225" t="s">
        <v>1911</v>
      </c>
      <c r="B97" s="1816" t="s">
        <v>2552</v>
      </c>
      <c r="C97" s="1816"/>
      <c r="D97" s="1816"/>
      <c r="E97" s="2231"/>
    </row>
    <row r="98" customFormat="false" ht="12.75" hidden="false" customHeight="true" outlineLevel="0" collapsed="false">
      <c r="A98" s="2225" t="s">
        <v>1911</v>
      </c>
      <c r="B98" s="1816" t="s">
        <v>2553</v>
      </c>
      <c r="C98" s="1816"/>
      <c r="D98" s="1816"/>
      <c r="E98" s="2231"/>
    </row>
    <row r="99" customFormat="false" ht="12.75" hidden="false" customHeight="true" outlineLevel="0" collapsed="false">
      <c r="A99" s="2225" t="s">
        <v>1911</v>
      </c>
      <c r="B99" s="1816" t="s">
        <v>2514</v>
      </c>
      <c r="C99" s="1816"/>
      <c r="D99" s="1816"/>
      <c r="E99" s="2231"/>
    </row>
    <row r="100" customFormat="false" ht="12.75" hidden="false" customHeight="true" outlineLevel="0" collapsed="false">
      <c r="A100" s="2225" t="s">
        <v>1911</v>
      </c>
      <c r="B100" s="1816" t="s">
        <v>2554</v>
      </c>
      <c r="C100" s="1816"/>
      <c r="D100" s="1816"/>
      <c r="E100" s="2231"/>
    </row>
    <row r="101" customFormat="false" ht="12.75" hidden="false" customHeight="true" outlineLevel="0" collapsed="false">
      <c r="A101" s="2225" t="s">
        <v>1911</v>
      </c>
      <c r="B101" s="1816" t="s">
        <v>2555</v>
      </c>
      <c r="C101" s="1816"/>
      <c r="D101" s="1816"/>
      <c r="E101" s="2231"/>
    </row>
    <row r="102" customFormat="false" ht="12.75" hidden="false" customHeight="true" outlineLevel="0" collapsed="false">
      <c r="A102" s="2225" t="s">
        <v>1911</v>
      </c>
      <c r="B102" s="1816" t="s">
        <v>2544</v>
      </c>
      <c r="C102" s="1816"/>
      <c r="D102" s="1816"/>
      <c r="E102" s="2231"/>
    </row>
    <row r="103" customFormat="false" ht="12.75" hidden="false" customHeight="true" outlineLevel="0" collapsed="false">
      <c r="A103" s="2225" t="s">
        <v>1911</v>
      </c>
      <c r="B103" s="1816" t="s">
        <v>2545</v>
      </c>
      <c r="C103" s="1816"/>
      <c r="D103" s="1816"/>
      <c r="E103" s="2231"/>
    </row>
    <row r="104" customFormat="false" ht="12.75" hidden="false" customHeight="true" outlineLevel="0" collapsed="false">
      <c r="A104" s="2225" t="s">
        <v>1911</v>
      </c>
      <c r="B104" s="1816" t="s">
        <v>2496</v>
      </c>
      <c r="C104" s="1816"/>
      <c r="D104" s="1816"/>
      <c r="E104" s="2231"/>
    </row>
    <row r="105" customFormat="false" ht="12.75" hidden="false" customHeight="true" outlineLevel="0" collapsed="false">
      <c r="A105" s="2225" t="s">
        <v>1911</v>
      </c>
      <c r="B105" s="1816" t="s">
        <v>2546</v>
      </c>
      <c r="C105" s="1816"/>
      <c r="D105" s="1816"/>
      <c r="E105" s="2231"/>
    </row>
    <row r="106" customFormat="false" ht="12.75" hidden="false" customHeight="true" outlineLevel="0" collapsed="false">
      <c r="A106" s="2225" t="s">
        <v>1911</v>
      </c>
      <c r="B106" s="1816" t="s">
        <v>111</v>
      </c>
      <c r="C106" s="1816"/>
      <c r="D106" s="1816"/>
      <c r="E106" s="2231"/>
    </row>
    <row r="107" customFormat="false" ht="12.75" hidden="false" customHeight="true" outlineLevel="0" collapsed="false">
      <c r="A107" s="2225" t="s">
        <v>1911</v>
      </c>
      <c r="B107" s="1816" t="s">
        <v>111</v>
      </c>
      <c r="C107" s="1816"/>
      <c r="D107" s="1816"/>
      <c r="E107" s="2231"/>
    </row>
    <row r="108" customFormat="false" ht="12.75" hidden="false" customHeight="true" outlineLevel="0" collapsed="false">
      <c r="A108" s="2225" t="s">
        <v>1911</v>
      </c>
      <c r="B108" s="1816" t="s">
        <v>111</v>
      </c>
      <c r="C108" s="1816"/>
      <c r="D108" s="1816"/>
      <c r="E108" s="2231"/>
    </row>
    <row r="109" customFormat="false" ht="12.75" hidden="false" customHeight="true" outlineLevel="0" collapsed="false">
      <c r="A109" s="2225" t="s">
        <v>1911</v>
      </c>
      <c r="B109" s="1816" t="s">
        <v>111</v>
      </c>
      <c r="C109" s="1816"/>
      <c r="D109" s="1816"/>
      <c r="E109" s="2231"/>
    </row>
    <row r="110" customFormat="false" ht="12.75" hidden="false" customHeight="true" outlineLevel="0" collapsed="false">
      <c r="A110" s="2225" t="s">
        <v>1911</v>
      </c>
      <c r="B110" s="1816" t="s">
        <v>2556</v>
      </c>
      <c r="C110" s="1816"/>
      <c r="D110" s="1816"/>
      <c r="E110" s="2231"/>
    </row>
    <row r="111" customFormat="false" ht="12.75" hidden="false" customHeight="true" outlineLevel="0" collapsed="false">
      <c r="A111" s="2225" t="s">
        <v>1911</v>
      </c>
      <c r="B111" s="1816" t="s">
        <v>2548</v>
      </c>
      <c r="C111" s="1816"/>
      <c r="D111" s="1816"/>
      <c r="E111" s="2231"/>
    </row>
    <row r="112" customFormat="false" ht="12.75" hidden="false" customHeight="true" outlineLevel="0" collapsed="false">
      <c r="A112" s="2225" t="s">
        <v>1911</v>
      </c>
      <c r="B112" s="1816" t="s">
        <v>2557</v>
      </c>
      <c r="C112" s="1816"/>
      <c r="D112" s="1816"/>
      <c r="E112" s="2231"/>
    </row>
    <row r="113" customFormat="false" ht="12.75" hidden="false" customHeight="true" outlineLevel="0" collapsed="false">
      <c r="A113" s="2225" t="s">
        <v>1911</v>
      </c>
      <c r="B113" s="1816" t="s">
        <v>2558</v>
      </c>
      <c r="C113" s="1816"/>
      <c r="D113" s="1816"/>
      <c r="E113" s="2231"/>
    </row>
    <row r="114" customFormat="false" ht="12.75" hidden="false" customHeight="true" outlineLevel="0" collapsed="false">
      <c r="A114" s="2225" t="s">
        <v>1911</v>
      </c>
      <c r="B114" s="1816" t="s">
        <v>2559</v>
      </c>
      <c r="C114" s="1816"/>
      <c r="D114" s="1816"/>
      <c r="E114" s="2231"/>
    </row>
    <row r="115" customFormat="false" ht="12.75" hidden="false" customHeight="true" outlineLevel="0" collapsed="false">
      <c r="A115" s="2225" t="s">
        <v>1911</v>
      </c>
      <c r="B115" s="1816" t="s">
        <v>2560</v>
      </c>
      <c r="C115" s="1816"/>
      <c r="D115" s="1816"/>
      <c r="E115" s="2231"/>
    </row>
    <row r="116" customFormat="false" ht="12.75" hidden="false" customHeight="true" outlineLevel="0" collapsed="false">
      <c r="A116" s="2225" t="s">
        <v>1911</v>
      </c>
      <c r="B116" s="1816" t="s">
        <v>2543</v>
      </c>
      <c r="C116" s="1816"/>
      <c r="D116" s="1816"/>
      <c r="E116" s="2231"/>
    </row>
    <row r="117" customFormat="false" ht="12.75" hidden="false" customHeight="true" outlineLevel="0" collapsed="false">
      <c r="A117" s="2225" t="s">
        <v>1911</v>
      </c>
      <c r="B117" s="1816" t="s">
        <v>2543</v>
      </c>
      <c r="C117" s="1816"/>
      <c r="D117" s="1816"/>
      <c r="E117" s="2231"/>
    </row>
    <row r="118" customFormat="false" ht="12.75" hidden="false" customHeight="true" outlineLevel="0" collapsed="false">
      <c r="A118" s="2225" t="s">
        <v>1911</v>
      </c>
      <c r="B118" s="1816" t="s">
        <v>2549</v>
      </c>
      <c r="C118" s="1816"/>
      <c r="D118" s="1816"/>
      <c r="E118" s="2231"/>
    </row>
    <row r="119" customFormat="false" ht="12.75" hidden="false" customHeight="true" outlineLevel="0" collapsed="false">
      <c r="A119" s="2225" t="s">
        <v>1911</v>
      </c>
      <c r="B119" s="1816" t="s">
        <v>2549</v>
      </c>
      <c r="C119" s="1816"/>
      <c r="D119" s="1816"/>
      <c r="E119" s="2231"/>
    </row>
    <row r="120" customFormat="false" ht="12.75" hidden="false" customHeight="true" outlineLevel="0" collapsed="false">
      <c r="A120" s="2225" t="s">
        <v>1911</v>
      </c>
      <c r="B120" s="1816" t="s">
        <v>2550</v>
      </c>
      <c r="C120" s="1816"/>
      <c r="D120" s="1816"/>
      <c r="E120" s="2231"/>
    </row>
    <row r="121" customFormat="false" ht="12.75" hidden="false" customHeight="true" outlineLevel="0" collapsed="false">
      <c r="A121" s="2225" t="s">
        <v>1911</v>
      </c>
      <c r="B121" s="1816" t="s">
        <v>1152</v>
      </c>
      <c r="C121" s="1816"/>
      <c r="D121" s="1816"/>
      <c r="E121" s="2231"/>
    </row>
    <row r="122" customFormat="false" ht="12.75" hidden="false" customHeight="true" outlineLevel="0" collapsed="false">
      <c r="A122" s="2225" t="s">
        <v>708</v>
      </c>
      <c r="B122" s="1816" t="s">
        <v>2508</v>
      </c>
      <c r="C122" s="1816"/>
      <c r="D122" s="1816"/>
      <c r="E122" s="2231"/>
    </row>
    <row r="123" customFormat="false" ht="12.75" hidden="false" customHeight="true" outlineLevel="0" collapsed="false">
      <c r="A123" s="2225" t="s">
        <v>708</v>
      </c>
      <c r="B123" s="1816" t="s">
        <v>2510</v>
      </c>
      <c r="C123" s="1816"/>
      <c r="D123" s="1816"/>
      <c r="E123" s="2231"/>
    </row>
    <row r="124" customFormat="false" ht="12.75" hidden="false" customHeight="true" outlineLevel="0" collapsed="false">
      <c r="A124" s="2225" t="s">
        <v>1913</v>
      </c>
      <c r="B124" s="1816" t="s">
        <v>2561</v>
      </c>
      <c r="C124" s="1816"/>
      <c r="D124" s="1816"/>
      <c r="E124" s="2231"/>
    </row>
    <row r="125" customFormat="false" ht="12.75" hidden="false" customHeight="true" outlineLevel="0" collapsed="false">
      <c r="A125" s="2225" t="s">
        <v>1913</v>
      </c>
      <c r="B125" s="1816" t="s">
        <v>2512</v>
      </c>
      <c r="C125" s="1816"/>
      <c r="D125" s="1816"/>
      <c r="E125" s="2231"/>
    </row>
    <row r="126" customFormat="false" ht="12.75" hidden="false" customHeight="true" outlineLevel="0" collapsed="false">
      <c r="A126" s="2225" t="s">
        <v>1913</v>
      </c>
      <c r="B126" s="1816" t="s">
        <v>2562</v>
      </c>
      <c r="C126" s="1816"/>
      <c r="D126" s="1816"/>
      <c r="E126" s="2231"/>
    </row>
    <row r="127" customFormat="false" ht="12.75" hidden="false" customHeight="true" outlineLevel="0" collapsed="false">
      <c r="A127" s="2225" t="s">
        <v>1913</v>
      </c>
      <c r="B127" s="1816" t="s">
        <v>2563</v>
      </c>
      <c r="C127" s="1816"/>
      <c r="D127" s="1816"/>
      <c r="E127" s="2231"/>
    </row>
    <row r="128" customFormat="false" ht="12.75" hidden="false" customHeight="true" outlineLevel="0" collapsed="false">
      <c r="A128" s="2225" t="s">
        <v>1913</v>
      </c>
      <c r="B128" s="1816" t="s">
        <v>2546</v>
      </c>
      <c r="C128" s="1816"/>
      <c r="D128" s="1816"/>
      <c r="E128" s="2231"/>
    </row>
    <row r="129" customFormat="false" ht="12.75" hidden="false" customHeight="true" outlineLevel="0" collapsed="false">
      <c r="A129" s="2225" t="s">
        <v>1913</v>
      </c>
      <c r="B129" s="1816" t="s">
        <v>2547</v>
      </c>
      <c r="C129" s="1816"/>
      <c r="D129" s="1816"/>
      <c r="E129" s="2231"/>
    </row>
    <row r="130" customFormat="false" ht="12.75" hidden="false" customHeight="true" outlineLevel="0" collapsed="false">
      <c r="A130" s="2225" t="s">
        <v>1913</v>
      </c>
      <c r="B130" s="1816" t="s">
        <v>111</v>
      </c>
      <c r="C130" s="1816"/>
      <c r="D130" s="1816"/>
      <c r="E130" s="2231"/>
    </row>
    <row r="131" customFormat="false" ht="12.75" hidden="false" customHeight="true" outlineLevel="0" collapsed="false">
      <c r="A131" s="2225" t="s">
        <v>1913</v>
      </c>
      <c r="B131" s="1816" t="s">
        <v>111</v>
      </c>
      <c r="C131" s="1816"/>
      <c r="D131" s="1816"/>
      <c r="E131" s="2231"/>
    </row>
    <row r="132" customFormat="false" ht="12.75" hidden="false" customHeight="true" outlineLevel="0" collapsed="false">
      <c r="A132" s="2225" t="s">
        <v>1913</v>
      </c>
      <c r="B132" s="1816" t="s">
        <v>111</v>
      </c>
      <c r="C132" s="1816"/>
      <c r="D132" s="1816"/>
      <c r="E132" s="2231"/>
    </row>
    <row r="133" customFormat="false" ht="12.75" hidden="false" customHeight="true" outlineLevel="0" collapsed="false">
      <c r="A133" s="2225" t="s">
        <v>1913</v>
      </c>
      <c r="B133" s="1816" t="s">
        <v>111</v>
      </c>
      <c r="C133" s="1816"/>
      <c r="D133" s="1816"/>
      <c r="E133" s="2231"/>
    </row>
    <row r="134" customFormat="false" ht="12.75" hidden="false" customHeight="true" outlineLevel="0" collapsed="false">
      <c r="A134" s="2225" t="s">
        <v>1913</v>
      </c>
      <c r="B134" s="1816" t="s">
        <v>111</v>
      </c>
      <c r="C134" s="1816"/>
      <c r="D134" s="1816"/>
      <c r="E134" s="2231"/>
    </row>
    <row r="135" customFormat="false" ht="12.75" hidden="false" customHeight="true" outlineLevel="0" collapsed="false">
      <c r="A135" s="2225" t="s">
        <v>1913</v>
      </c>
      <c r="B135" s="1816" t="s">
        <v>2548</v>
      </c>
      <c r="C135" s="1816"/>
      <c r="D135" s="1816"/>
      <c r="E135" s="2231"/>
    </row>
    <row r="136" customFormat="false" ht="12.75" hidden="false" customHeight="true" outlineLevel="0" collapsed="false">
      <c r="A136" s="2225" t="s">
        <v>1913</v>
      </c>
      <c r="B136" s="1816" t="s">
        <v>2523</v>
      </c>
      <c r="C136" s="1816"/>
      <c r="D136" s="1816"/>
      <c r="E136" s="2231"/>
    </row>
    <row r="137" customFormat="false" ht="12.75" hidden="false" customHeight="true" outlineLevel="0" collapsed="false">
      <c r="A137" s="2225" t="s">
        <v>1913</v>
      </c>
      <c r="B137" s="1816" t="s">
        <v>2543</v>
      </c>
      <c r="C137" s="1816"/>
      <c r="D137" s="1816"/>
      <c r="E137" s="2231"/>
    </row>
    <row r="138" customFormat="false" ht="12.75" hidden="false" customHeight="true" outlineLevel="0" collapsed="false">
      <c r="A138" s="2225" t="s">
        <v>1913</v>
      </c>
      <c r="B138" s="1816" t="s">
        <v>2543</v>
      </c>
      <c r="C138" s="1816"/>
      <c r="D138" s="1816"/>
      <c r="E138" s="2231"/>
    </row>
    <row r="139" customFormat="false" ht="12.75" hidden="false" customHeight="true" outlineLevel="0" collapsed="false">
      <c r="A139" s="2225" t="s">
        <v>1913</v>
      </c>
      <c r="B139" s="1816" t="s">
        <v>2549</v>
      </c>
      <c r="C139" s="1816"/>
      <c r="D139" s="1816"/>
      <c r="E139" s="2231"/>
    </row>
    <row r="140" customFormat="false" ht="12.75" hidden="false" customHeight="true" outlineLevel="0" collapsed="false">
      <c r="A140" s="2225" t="s">
        <v>1913</v>
      </c>
      <c r="B140" s="1816" t="s">
        <v>2550</v>
      </c>
      <c r="C140" s="1816"/>
      <c r="D140" s="1816"/>
      <c r="E140" s="2231"/>
    </row>
    <row r="141" customFormat="false" ht="12.75" hidden="false" customHeight="true" outlineLevel="0" collapsed="false">
      <c r="A141" s="2225" t="s">
        <v>1913</v>
      </c>
      <c r="B141" s="1816" t="s">
        <v>1044</v>
      </c>
      <c r="C141" s="1816"/>
      <c r="D141" s="1816"/>
      <c r="E141" s="2231"/>
    </row>
    <row r="142" customFormat="false" ht="12.75" hidden="false" customHeight="true" outlineLevel="0" collapsed="false">
      <c r="A142" s="2225" t="s">
        <v>1913</v>
      </c>
      <c r="B142" s="1816" t="s">
        <v>854</v>
      </c>
      <c r="C142" s="1816"/>
      <c r="D142" s="1816"/>
      <c r="E142" s="2231"/>
    </row>
    <row r="143" customFormat="false" ht="12.75" hidden="false" customHeight="true" outlineLevel="0" collapsed="false">
      <c r="A143" s="2225" t="s">
        <v>711</v>
      </c>
      <c r="B143" s="1816" t="s">
        <v>2510</v>
      </c>
      <c r="C143" s="1816"/>
      <c r="D143" s="1816"/>
      <c r="E143" s="2231"/>
    </row>
    <row r="144" customFormat="false" ht="12.75" hidden="false" customHeight="true" outlineLevel="0" collapsed="false">
      <c r="A144" s="2225" t="s">
        <v>720</v>
      </c>
      <c r="B144" s="1816" t="s">
        <v>2564</v>
      </c>
      <c r="C144" s="1816"/>
      <c r="D144" s="1816"/>
      <c r="E144" s="2231"/>
    </row>
    <row r="145" customFormat="false" ht="12.75" hidden="false" customHeight="true" outlineLevel="0" collapsed="false">
      <c r="A145" s="2225" t="s">
        <v>720</v>
      </c>
      <c r="B145" s="1816" t="s">
        <v>2565</v>
      </c>
      <c r="C145" s="1816"/>
      <c r="D145" s="1816"/>
      <c r="E145" s="2231"/>
    </row>
    <row r="146" customFormat="false" ht="12.75" hidden="false" customHeight="true" outlineLevel="0" collapsed="false">
      <c r="A146" s="2225" t="s">
        <v>720</v>
      </c>
      <c r="B146" s="1816" t="s">
        <v>2566</v>
      </c>
      <c r="C146" s="1816"/>
      <c r="D146" s="1816"/>
      <c r="E146" s="2231"/>
    </row>
    <row r="147" customFormat="false" ht="12.75" hidden="false" customHeight="true" outlineLevel="0" collapsed="false">
      <c r="A147" s="2225" t="s">
        <v>720</v>
      </c>
      <c r="B147" s="1816" t="s">
        <v>2566</v>
      </c>
      <c r="C147" s="1816"/>
      <c r="D147" s="1816"/>
      <c r="E147" s="2231"/>
    </row>
    <row r="148" customFormat="false" ht="12.75" hidden="false" customHeight="true" outlineLevel="0" collapsed="false">
      <c r="A148" s="2225" t="s">
        <v>720</v>
      </c>
      <c r="B148" s="1816" t="s">
        <v>111</v>
      </c>
      <c r="C148" s="1816"/>
      <c r="D148" s="1816"/>
      <c r="E148" s="2231"/>
    </row>
    <row r="149" customFormat="false" ht="12" hidden="false" customHeight="true" outlineLevel="0" collapsed="false">
      <c r="A149" s="2228"/>
      <c r="B149" s="1816"/>
      <c r="C149" s="1816"/>
      <c r="D149" s="1816"/>
      <c r="E149" s="2231"/>
    </row>
    <row r="150" customFormat="false" ht="12" hidden="false" customHeight="true" outlineLevel="0" collapsed="false">
      <c r="A150" s="31"/>
      <c r="B150" s="31"/>
      <c r="C150" s="31"/>
      <c r="D150" s="31"/>
      <c r="E150" s="31"/>
    </row>
    <row r="151" customFormat="false" ht="12" hidden="false" customHeight="true" outlineLevel="0" collapsed="false">
      <c r="A151" s="2232" t="s">
        <v>2567</v>
      </c>
      <c r="B151" s="2232"/>
      <c r="C151" s="2232"/>
      <c r="D151" s="2232"/>
      <c r="E151" s="2232"/>
    </row>
    <row r="152" customFormat="false" ht="12" hidden="false" customHeight="true" outlineLevel="0" collapsed="false">
      <c r="A152" s="2233" t="s">
        <v>2568</v>
      </c>
    </row>
    <row r="153" customFormat="false" ht="12" hidden="false" customHeight="true" outlineLevel="0" collapsed="false">
      <c r="A153" s="2232" t="s">
        <v>2569</v>
      </c>
      <c r="B153" s="2232"/>
      <c r="C153" s="2232"/>
      <c r="D153" s="2232"/>
      <c r="E153" s="2232"/>
    </row>
  </sheetData>
  <sheetProtection sheet="true" password="a57c" objects="true" scenarios="true"/>
  <mergeCells count="6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A71:E71"/>
    <mergeCell ref="A151:E151"/>
    <mergeCell ref="A153:E153"/>
  </mergeCells>
  <dataValidations count="1">
    <dataValidation allowBlank="true" errorStyle="stop" operator="between" showDropDown="false" showErrorMessage="true" showInputMessage="false" sqref="F1:IV151 A152:IV152 F153:IV11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6" t="s">
        <v>2570</v>
      </c>
      <c r="B1" s="370"/>
      <c r="C1" s="370"/>
      <c r="D1" s="370"/>
      <c r="E1" s="370"/>
      <c r="F1" s="2200"/>
      <c r="G1" s="111" t="s">
        <v>85</v>
      </c>
    </row>
    <row r="2" customFormat="false" ht="15.75" hidden="false" customHeight="true" outlineLevel="0" collapsed="false">
      <c r="A2" s="636" t="s">
        <v>218</v>
      </c>
      <c r="B2" s="2200"/>
      <c r="C2" s="2200"/>
      <c r="D2" s="2200"/>
      <c r="E2" s="2200"/>
      <c r="F2" s="2200"/>
      <c r="G2" s="111" t="s">
        <v>87</v>
      </c>
    </row>
    <row r="3" customFormat="false" ht="15.75" hidden="false" customHeight="true" outlineLevel="0" collapsed="false">
      <c r="A3" s="636"/>
      <c r="B3" s="2200"/>
      <c r="C3" s="2200"/>
      <c r="D3" s="2200"/>
      <c r="E3" s="2200"/>
      <c r="F3" s="2200"/>
      <c r="G3" s="111" t="s">
        <v>88</v>
      </c>
    </row>
    <row r="4" customFormat="false" ht="12.75" hidden="false" customHeight="true" outlineLevel="0" collapsed="false">
      <c r="A4" s="2201"/>
      <c r="B4" s="2200"/>
      <c r="C4" s="2200"/>
      <c r="D4" s="2200"/>
      <c r="E4" s="2200"/>
      <c r="F4" s="2200"/>
      <c r="G4" s="525"/>
    </row>
    <row r="5" customFormat="false" ht="20.25" hidden="false" customHeight="true" outlineLevel="0" collapsed="false">
      <c r="A5" s="2221" t="s">
        <v>2571</v>
      </c>
      <c r="B5" s="2221"/>
      <c r="C5" s="2221"/>
      <c r="D5" s="2221"/>
      <c r="E5" s="2221"/>
      <c r="F5" s="2221"/>
      <c r="G5" s="2221"/>
    </row>
    <row r="6" customFormat="false" ht="45" hidden="false" customHeight="true" outlineLevel="0" collapsed="false">
      <c r="A6" s="2222" t="s">
        <v>1902</v>
      </c>
      <c r="B6" s="2223" t="s">
        <v>2572</v>
      </c>
      <c r="C6" s="2223" t="s">
        <v>2573</v>
      </c>
      <c r="D6" s="2223" t="s">
        <v>2574</v>
      </c>
      <c r="E6" s="2223" t="s">
        <v>2575</v>
      </c>
      <c r="F6" s="2223" t="s">
        <v>2576</v>
      </c>
      <c r="G6" s="2208" t="s">
        <v>2437</v>
      </c>
    </row>
    <row r="7" customFormat="false" ht="12" hidden="false" customHeight="true" outlineLevel="0" collapsed="false">
      <c r="A7" s="31"/>
      <c r="B7" s="31"/>
      <c r="C7" s="31"/>
      <c r="D7" s="31"/>
      <c r="E7" s="31"/>
      <c r="F7" s="31"/>
      <c r="G7" s="31"/>
    </row>
    <row r="8" customFormat="false" ht="29.25" hidden="false" customHeight="true" outlineLevel="0" collapsed="false">
      <c r="A8" s="2234" t="s">
        <v>2577</v>
      </c>
      <c r="B8" s="2234"/>
      <c r="C8" s="2234"/>
      <c r="D8" s="2234"/>
      <c r="E8" s="2234"/>
      <c r="F8" s="2234"/>
      <c r="G8" s="2234"/>
    </row>
    <row r="9" customFormat="false" ht="12.75" hidden="false" customHeight="true" outlineLevel="0" collapsed="false"/>
    <row r="10" customFormat="false" ht="12" hidden="false" customHeight="true" outlineLevel="0" collapsed="false">
      <c r="A10" s="2235" t="s">
        <v>1897</v>
      </c>
      <c r="B10" s="2236"/>
      <c r="C10" s="2236"/>
      <c r="D10" s="2236"/>
      <c r="E10" s="2236"/>
      <c r="F10" s="2236"/>
      <c r="G10" s="2237"/>
    </row>
    <row r="11" customFormat="false" ht="33" hidden="false" customHeight="true" outlineLevel="0" collapsed="false">
      <c r="A11" s="2238" t="s">
        <v>2578</v>
      </c>
      <c r="B11" s="2238"/>
      <c r="C11" s="2238"/>
      <c r="D11" s="2238"/>
      <c r="E11" s="2238"/>
      <c r="F11" s="2238"/>
      <c r="G11" s="2238"/>
    </row>
    <row r="12" customFormat="false" ht="12" hidden="false" customHeight="true" outlineLevel="0" collapsed="false">
      <c r="A12" s="31"/>
      <c r="B12" s="31"/>
      <c r="C12" s="31"/>
      <c r="D12" s="31"/>
      <c r="E12" s="31"/>
      <c r="F12" s="31"/>
      <c r="G12" s="31"/>
      <c r="H12" s="2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78"/>
      <c r="C1" s="178"/>
      <c r="D1" s="178"/>
      <c r="E1" s="178"/>
      <c r="F1" s="178"/>
      <c r="G1" s="178"/>
      <c r="H1" s="178"/>
      <c r="I1" s="178"/>
      <c r="J1" s="178"/>
      <c r="K1" s="178"/>
      <c r="L1" s="178"/>
      <c r="M1" s="178"/>
      <c r="N1" s="178"/>
      <c r="O1" s="178"/>
      <c r="P1" s="178"/>
      <c r="Q1" s="178"/>
      <c r="R1" s="179"/>
      <c r="S1" s="111" t="s">
        <v>85</v>
      </c>
    </row>
    <row r="2" customFormat="false" ht="17.25" hidden="false" customHeight="true" outlineLevel="0" collapsed="false">
      <c r="A2" s="4" t="s">
        <v>217</v>
      </c>
      <c r="B2" s="178"/>
      <c r="C2" s="178"/>
      <c r="D2" s="178"/>
      <c r="E2" s="178"/>
      <c r="F2" s="178"/>
      <c r="G2" s="178"/>
      <c r="H2" s="178"/>
      <c r="I2" s="178"/>
      <c r="J2" s="178"/>
      <c r="K2" s="178"/>
      <c r="L2" s="178"/>
      <c r="M2" s="178"/>
      <c r="N2" s="178"/>
      <c r="O2" s="178"/>
      <c r="P2" s="178"/>
      <c r="Q2" s="178"/>
      <c r="R2" s="179"/>
      <c r="S2" s="111" t="s">
        <v>87</v>
      </c>
    </row>
    <row r="3" customFormat="false" ht="15.75" hidden="false" customHeight="true" outlineLevel="0" collapsed="false">
      <c r="A3" s="4" t="s">
        <v>218</v>
      </c>
      <c r="B3" s="178"/>
      <c r="C3" s="178"/>
      <c r="D3" s="178"/>
      <c r="E3" s="178"/>
      <c r="F3" s="178"/>
      <c r="G3" s="178"/>
      <c r="H3" s="178"/>
      <c r="I3" s="178"/>
      <c r="J3" s="178"/>
      <c r="K3" s="178"/>
      <c r="L3" s="178"/>
      <c r="M3" s="178"/>
      <c r="N3" s="178"/>
      <c r="O3" s="178"/>
      <c r="P3" s="178"/>
      <c r="Q3" s="178"/>
      <c r="R3" s="111"/>
      <c r="S3" s="111" t="s">
        <v>88</v>
      </c>
    </row>
    <row r="4" customFormat="false" ht="13.5" hidden="false" customHeight="true" outlineLevel="0" collapsed="false"/>
    <row r="5" customFormat="false" ht="13.5" hidden="false" customHeight="true" outlineLevel="0" collapsed="false">
      <c r="A5" s="180" t="s">
        <v>219</v>
      </c>
      <c r="B5" s="181"/>
      <c r="C5" s="181"/>
      <c r="D5" s="182" t="s">
        <v>220</v>
      </c>
      <c r="E5" s="182" t="s">
        <v>221</v>
      </c>
      <c r="F5" s="182" t="s">
        <v>222</v>
      </c>
      <c r="G5" s="182" t="s">
        <v>223</v>
      </c>
      <c r="H5" s="182" t="s">
        <v>224</v>
      </c>
      <c r="I5" s="182" t="s">
        <v>225</v>
      </c>
      <c r="J5" s="182" t="s">
        <v>226</v>
      </c>
      <c r="K5" s="182" t="s">
        <v>227</v>
      </c>
      <c r="L5" s="183" t="s">
        <v>228</v>
      </c>
      <c r="M5" s="182" t="s">
        <v>226</v>
      </c>
      <c r="N5" s="184" t="s">
        <v>229</v>
      </c>
      <c r="O5" s="182" t="s">
        <v>230</v>
      </c>
      <c r="P5" s="182" t="s">
        <v>230</v>
      </c>
      <c r="Q5" s="182" t="s">
        <v>231</v>
      </c>
      <c r="R5" s="182" t="s">
        <v>232</v>
      </c>
      <c r="S5" s="185" t="s">
        <v>233</v>
      </c>
    </row>
    <row r="6" customFormat="false" ht="14.25" hidden="false" customHeight="true" outlineLevel="0" collapsed="false">
      <c r="A6" s="186"/>
      <c r="B6" s="187"/>
      <c r="C6" s="187"/>
      <c r="D6" s="188"/>
      <c r="E6" s="189"/>
      <c r="F6" s="189"/>
      <c r="G6" s="189"/>
      <c r="H6" s="189" t="s">
        <v>234</v>
      </c>
      <c r="I6" s="189"/>
      <c r="J6" s="189" t="s">
        <v>235</v>
      </c>
      <c r="K6" s="189" t="s">
        <v>236</v>
      </c>
      <c r="L6" s="183"/>
      <c r="M6" s="189" t="s">
        <v>235</v>
      </c>
      <c r="N6" s="190" t="s">
        <v>237</v>
      </c>
      <c r="O6" s="189" t="s">
        <v>238</v>
      </c>
      <c r="P6" s="189" t="s">
        <v>239</v>
      </c>
      <c r="Q6" s="189" t="s">
        <v>240</v>
      </c>
      <c r="R6" s="189" t="s">
        <v>241</v>
      </c>
      <c r="S6" s="191" t="s">
        <v>240</v>
      </c>
    </row>
    <row r="7" customFormat="false" ht="14.25" hidden="false" customHeight="true" outlineLevel="0" collapsed="false">
      <c r="A7" s="192"/>
      <c r="B7" s="193"/>
      <c r="C7" s="193"/>
      <c r="D7" s="194"/>
      <c r="E7" s="195"/>
      <c r="F7" s="195"/>
      <c r="G7" s="195"/>
      <c r="H7" s="195"/>
      <c r="I7" s="195"/>
      <c r="J7" s="195"/>
      <c r="K7" s="196" t="s">
        <v>242</v>
      </c>
      <c r="L7" s="183"/>
      <c r="M7" s="196" t="s">
        <v>158</v>
      </c>
      <c r="N7" s="196" t="s">
        <v>243</v>
      </c>
      <c r="O7" s="196" t="s">
        <v>244</v>
      </c>
      <c r="P7" s="196" t="s">
        <v>244</v>
      </c>
      <c r="Q7" s="196" t="s">
        <v>244</v>
      </c>
      <c r="R7" s="196" t="s">
        <v>245</v>
      </c>
      <c r="S7" s="197" t="s">
        <v>246</v>
      </c>
    </row>
    <row r="8" customFormat="false" ht="12.75" hidden="false" customHeight="true" outlineLevel="0" collapsed="false">
      <c r="A8" s="198" t="s">
        <v>247</v>
      </c>
      <c r="B8" s="199" t="s">
        <v>248</v>
      </c>
      <c r="C8" s="200" t="s">
        <v>249</v>
      </c>
      <c r="D8" s="201" t="s">
        <v>250</v>
      </c>
      <c r="E8" s="202" t="n">
        <v>146448</v>
      </c>
      <c r="F8" s="202" t="n">
        <v>497930</v>
      </c>
      <c r="G8" s="202" t="n">
        <v>87693</v>
      </c>
      <c r="H8" s="203"/>
      <c r="I8" s="202" t="n">
        <v>-2222</v>
      </c>
      <c r="J8" s="204" t="n">
        <v>558907</v>
      </c>
      <c r="K8" s="202" t="n">
        <v>42.524178441136</v>
      </c>
      <c r="L8" s="146" t="s">
        <v>163</v>
      </c>
      <c r="M8" s="204" t="n">
        <v>23767061</v>
      </c>
      <c r="N8" s="202" t="n">
        <v>20</v>
      </c>
      <c r="O8" s="204" t="n">
        <v>475341.22</v>
      </c>
      <c r="P8" s="202" t="s">
        <v>251</v>
      </c>
      <c r="Q8" s="204" t="n">
        <v>475341.22</v>
      </c>
      <c r="R8" s="202" t="n">
        <v>0.99</v>
      </c>
      <c r="S8" s="205" t="n">
        <v>1725488.6286</v>
      </c>
    </row>
    <row r="9" customFormat="false" ht="12.75" hidden="false" customHeight="true" outlineLevel="0" collapsed="false">
      <c r="A9" s="206" t="s">
        <v>252</v>
      </c>
      <c r="B9" s="207" t="s">
        <v>253</v>
      </c>
      <c r="C9" s="200" t="s">
        <v>254</v>
      </c>
      <c r="D9" s="201" t="s">
        <v>250</v>
      </c>
      <c r="E9" s="202" t="s">
        <v>255</v>
      </c>
      <c r="F9" s="202" t="s">
        <v>255</v>
      </c>
      <c r="G9" s="202" t="s">
        <v>255</v>
      </c>
      <c r="H9" s="203"/>
      <c r="I9" s="202" t="s">
        <v>255</v>
      </c>
      <c r="J9" s="204" t="s">
        <v>255</v>
      </c>
      <c r="K9" s="202" t="s">
        <v>255</v>
      </c>
      <c r="L9" s="146" t="s">
        <v>163</v>
      </c>
      <c r="M9" s="204" t="s">
        <v>255</v>
      </c>
      <c r="N9" s="202" t="s">
        <v>251</v>
      </c>
      <c r="O9" s="204" t="s">
        <v>256</v>
      </c>
      <c r="P9" s="202" t="s">
        <v>130</v>
      </c>
      <c r="Q9" s="204" t="s">
        <v>184</v>
      </c>
      <c r="R9" s="202" t="n">
        <v>0.99</v>
      </c>
      <c r="S9" s="205" t="s">
        <v>184</v>
      </c>
    </row>
    <row r="10" customFormat="false" ht="12.75" hidden="false" customHeight="true" outlineLevel="0" collapsed="false">
      <c r="A10" s="206"/>
      <c r="B10" s="208"/>
      <c r="C10" s="200" t="s">
        <v>257</v>
      </c>
      <c r="D10" s="201" t="s">
        <v>250</v>
      </c>
      <c r="E10" s="202" t="n">
        <v>9922</v>
      </c>
      <c r="F10" s="202" t="n">
        <v>5765</v>
      </c>
      <c r="G10" s="202" t="n">
        <v>3299</v>
      </c>
      <c r="H10" s="203"/>
      <c r="I10" s="202" t="n">
        <v>-123</v>
      </c>
      <c r="J10" s="204" t="n">
        <v>12511</v>
      </c>
      <c r="K10" s="202" t="n">
        <v>45.4101190951962</v>
      </c>
      <c r="L10" s="146" t="s">
        <v>163</v>
      </c>
      <c r="M10" s="204" t="n">
        <v>568126</v>
      </c>
      <c r="N10" s="202" t="n">
        <v>17.2</v>
      </c>
      <c r="O10" s="204" t="n">
        <v>9771.7672</v>
      </c>
      <c r="P10" s="202" t="s">
        <v>251</v>
      </c>
      <c r="Q10" s="204" t="n">
        <v>9771.7672</v>
      </c>
      <c r="R10" s="202" t="n">
        <v>0.99</v>
      </c>
      <c r="S10" s="205" t="n">
        <v>35471.514936</v>
      </c>
    </row>
    <row r="11" customFormat="false" ht="12.75" hidden="false" customHeight="true" outlineLevel="0" collapsed="false">
      <c r="A11" s="206"/>
      <c r="B11" s="209" t="s">
        <v>258</v>
      </c>
      <c r="C11" s="200" t="s">
        <v>188</v>
      </c>
      <c r="D11" s="201" t="s">
        <v>250</v>
      </c>
      <c r="E11" s="203"/>
      <c r="F11" s="202" t="n">
        <v>24826</v>
      </c>
      <c r="G11" s="202" t="n">
        <v>39951</v>
      </c>
      <c r="H11" s="202" t="s">
        <v>172</v>
      </c>
      <c r="I11" s="202" t="n">
        <v>98</v>
      </c>
      <c r="J11" s="204" t="n">
        <v>-15223</v>
      </c>
      <c r="K11" s="202" t="n">
        <v>44.9146135673304</v>
      </c>
      <c r="L11" s="146" t="s">
        <v>163</v>
      </c>
      <c r="M11" s="204" t="n">
        <v>-683735.162335471</v>
      </c>
      <c r="N11" s="202" t="n">
        <v>18.9</v>
      </c>
      <c r="O11" s="204" t="n">
        <v>-12922.5945681404</v>
      </c>
      <c r="P11" s="202" t="n">
        <v>149.688</v>
      </c>
      <c r="Q11" s="204" t="n">
        <v>-13072.2825681404</v>
      </c>
      <c r="R11" s="202" t="n">
        <v>0.99</v>
      </c>
      <c r="S11" s="205" t="n">
        <v>-47452.3857223497</v>
      </c>
    </row>
    <row r="12" customFormat="false" ht="12.75" hidden="false" customHeight="true" outlineLevel="0" collapsed="false">
      <c r="A12" s="65"/>
      <c r="B12" s="207" t="s">
        <v>253</v>
      </c>
      <c r="C12" s="200" t="s">
        <v>187</v>
      </c>
      <c r="D12" s="201" t="s">
        <v>250</v>
      </c>
      <c r="E12" s="210"/>
      <c r="F12" s="202" t="n">
        <v>7016</v>
      </c>
      <c r="G12" s="202" t="n">
        <v>9576</v>
      </c>
      <c r="H12" s="202" t="n">
        <v>27071</v>
      </c>
      <c r="I12" s="202" t="n">
        <v>-148</v>
      </c>
      <c r="J12" s="204" t="n">
        <v>-29483</v>
      </c>
      <c r="K12" s="202" t="n">
        <v>43.7072164948454</v>
      </c>
      <c r="L12" s="146" t="s">
        <v>163</v>
      </c>
      <c r="M12" s="204" t="n">
        <v>-1288619.86391753</v>
      </c>
      <c r="N12" s="202" t="n">
        <v>19.5</v>
      </c>
      <c r="O12" s="204" t="n">
        <v>-25128.0873463918</v>
      </c>
      <c r="P12" s="202" t="n">
        <v>98.1045</v>
      </c>
      <c r="Q12" s="204" t="n">
        <v>-25226.1918463918</v>
      </c>
      <c r="R12" s="202" t="n">
        <v>0.99</v>
      </c>
      <c r="S12" s="205" t="n">
        <v>-91571.0764024021</v>
      </c>
    </row>
    <row r="13" customFormat="false" ht="12.75" hidden="false" customHeight="true" outlineLevel="0" collapsed="false">
      <c r="A13" s="65"/>
      <c r="B13" s="207"/>
      <c r="C13" s="200" t="s">
        <v>259</v>
      </c>
      <c r="D13" s="201" t="s">
        <v>250</v>
      </c>
      <c r="E13" s="203"/>
      <c r="F13" s="202" t="n">
        <v>1449</v>
      </c>
      <c r="G13" s="202" t="n">
        <v>1092</v>
      </c>
      <c r="H13" s="202" t="s">
        <v>172</v>
      </c>
      <c r="I13" s="202" t="n">
        <v>-23</v>
      </c>
      <c r="J13" s="204" t="n">
        <v>380</v>
      </c>
      <c r="K13" s="202" t="n">
        <v>43.3405336721728</v>
      </c>
      <c r="L13" s="146" t="s">
        <v>163</v>
      </c>
      <c r="M13" s="204" t="n">
        <v>16469.4027954257</v>
      </c>
      <c r="N13" s="202" t="n">
        <v>19.6</v>
      </c>
      <c r="O13" s="204" t="n">
        <v>322.800294790343</v>
      </c>
      <c r="P13" s="202" t="s">
        <v>251</v>
      </c>
      <c r="Q13" s="204" t="n">
        <v>322.800294790343</v>
      </c>
      <c r="R13" s="202" t="n">
        <v>0.99</v>
      </c>
      <c r="S13" s="205" t="n">
        <v>1171.76507008895</v>
      </c>
    </row>
    <row r="14" customFormat="false" ht="12.75" hidden="false" customHeight="true" outlineLevel="0" collapsed="false">
      <c r="A14" s="65"/>
      <c r="B14" s="211"/>
      <c r="C14" s="200" t="s">
        <v>260</v>
      </c>
      <c r="D14" s="201" t="s">
        <v>250</v>
      </c>
      <c r="E14" s="203"/>
      <c r="F14" s="202" t="s">
        <v>172</v>
      </c>
      <c r="G14" s="202" t="s">
        <v>172</v>
      </c>
      <c r="H14" s="203"/>
      <c r="I14" s="202" t="s">
        <v>172</v>
      </c>
      <c r="J14" s="204" t="s">
        <v>172</v>
      </c>
      <c r="K14" s="202" t="s">
        <v>172</v>
      </c>
      <c r="L14" s="146" t="s">
        <v>163</v>
      </c>
      <c r="M14" s="204" t="s">
        <v>172</v>
      </c>
      <c r="N14" s="202" t="s">
        <v>251</v>
      </c>
      <c r="O14" s="204" t="s">
        <v>130</v>
      </c>
      <c r="P14" s="202" t="s">
        <v>251</v>
      </c>
      <c r="Q14" s="204" t="s">
        <v>130</v>
      </c>
      <c r="R14" s="202" t="n">
        <v>0.99</v>
      </c>
      <c r="S14" s="205" t="s">
        <v>130</v>
      </c>
    </row>
    <row r="15" customFormat="false" ht="12.75" hidden="false" customHeight="true" outlineLevel="0" collapsed="false">
      <c r="A15" s="65"/>
      <c r="B15" s="211"/>
      <c r="C15" s="200" t="s">
        <v>261</v>
      </c>
      <c r="D15" s="201" t="s">
        <v>250</v>
      </c>
      <c r="E15" s="203"/>
      <c r="F15" s="202" t="n">
        <v>55402</v>
      </c>
      <c r="G15" s="202" t="n">
        <v>53189</v>
      </c>
      <c r="H15" s="202" t="n">
        <v>8451</v>
      </c>
      <c r="I15" s="202" t="n">
        <v>-3191</v>
      </c>
      <c r="J15" s="204" t="n">
        <v>-3047</v>
      </c>
      <c r="K15" s="202" t="n">
        <v>42.3526682134571</v>
      </c>
      <c r="L15" s="146" t="s">
        <v>163</v>
      </c>
      <c r="M15" s="204" t="n">
        <v>-129048.580046404</v>
      </c>
      <c r="N15" s="202" t="n">
        <v>20.2</v>
      </c>
      <c r="O15" s="204" t="n">
        <v>-2606.78131693736</v>
      </c>
      <c r="P15" s="212" t="n">
        <v>1086.52084022389</v>
      </c>
      <c r="Q15" s="204" t="n">
        <v>-3693.30215716124</v>
      </c>
      <c r="R15" s="202" t="n">
        <v>0.99</v>
      </c>
      <c r="S15" s="205" t="n">
        <v>-13406.6868304953</v>
      </c>
    </row>
    <row r="16" customFormat="false" ht="12.75" hidden="false" customHeight="true" outlineLevel="0" collapsed="false">
      <c r="A16" s="65"/>
      <c r="B16" s="211"/>
      <c r="C16" s="200" t="s">
        <v>262</v>
      </c>
      <c r="D16" s="201" t="s">
        <v>250</v>
      </c>
      <c r="E16" s="203"/>
      <c r="F16" s="202" t="n">
        <v>43890</v>
      </c>
      <c r="G16" s="202" t="n">
        <v>34830</v>
      </c>
      <c r="H16" s="202" t="n">
        <v>26679</v>
      </c>
      <c r="I16" s="202" t="n">
        <v>911</v>
      </c>
      <c r="J16" s="204" t="n">
        <v>-18530</v>
      </c>
      <c r="K16" s="202" t="n">
        <v>40</v>
      </c>
      <c r="L16" s="146" t="s">
        <v>163</v>
      </c>
      <c r="M16" s="204" t="n">
        <v>-741200</v>
      </c>
      <c r="N16" s="202" t="n">
        <v>21.1</v>
      </c>
      <c r="O16" s="204" t="n">
        <v>-15639.32</v>
      </c>
      <c r="P16" s="202" t="n">
        <v>466.8375</v>
      </c>
      <c r="Q16" s="204" t="n">
        <v>-16106.1575</v>
      </c>
      <c r="R16" s="202" t="n">
        <v>0.99</v>
      </c>
      <c r="S16" s="205" t="n">
        <v>-58465.351725</v>
      </c>
    </row>
    <row r="17" customFormat="false" ht="12.75" hidden="false" customHeight="true" outlineLevel="0" collapsed="false">
      <c r="A17" s="65"/>
      <c r="B17" s="211"/>
      <c r="C17" s="200" t="s">
        <v>263</v>
      </c>
      <c r="D17" s="201" t="s">
        <v>250</v>
      </c>
      <c r="E17" s="203"/>
      <c r="F17" s="202" t="n">
        <v>10586</v>
      </c>
      <c r="G17" s="202" t="n">
        <v>5183</v>
      </c>
      <c r="H17" s="203"/>
      <c r="I17" s="202" t="n">
        <v>-83</v>
      </c>
      <c r="J17" s="204" t="n">
        <v>5486</v>
      </c>
      <c r="K17" s="202" t="n">
        <v>45.9094057601167</v>
      </c>
      <c r="L17" s="146" t="s">
        <v>163</v>
      </c>
      <c r="M17" s="204" t="n">
        <v>251859</v>
      </c>
      <c r="N17" s="202" t="n">
        <v>17.2</v>
      </c>
      <c r="O17" s="204" t="n">
        <v>4331.9748</v>
      </c>
      <c r="P17" s="204" t="n">
        <v>2810.17536223645</v>
      </c>
      <c r="Q17" s="204" t="n">
        <v>1521.79943776355</v>
      </c>
      <c r="R17" s="202" t="n">
        <v>0.99</v>
      </c>
      <c r="S17" s="205" t="n">
        <v>5524.1319590817</v>
      </c>
    </row>
    <row r="18" customFormat="false" ht="12.75" hidden="false" customHeight="true" outlineLevel="0" collapsed="false">
      <c r="A18" s="65"/>
      <c r="B18" s="211"/>
      <c r="C18" s="200" t="s">
        <v>264</v>
      </c>
      <c r="D18" s="201" t="s">
        <v>250</v>
      </c>
      <c r="E18" s="203"/>
      <c r="F18" s="202" t="s">
        <v>172</v>
      </c>
      <c r="G18" s="202" t="n">
        <v>3</v>
      </c>
      <c r="H18" s="203"/>
      <c r="I18" s="202" t="n">
        <v>-2</v>
      </c>
      <c r="J18" s="204" t="n">
        <v>-1</v>
      </c>
      <c r="K18" s="202" t="n">
        <v>41</v>
      </c>
      <c r="L18" s="146" t="s">
        <v>163</v>
      </c>
      <c r="M18" s="204" t="n">
        <v>-41</v>
      </c>
      <c r="N18" s="202" t="n">
        <v>16.8</v>
      </c>
      <c r="O18" s="204" t="n">
        <v>-0.6888</v>
      </c>
      <c r="P18" s="204" t="n">
        <v>553.039655522786</v>
      </c>
      <c r="Q18" s="204" t="n">
        <v>-553.728455522786</v>
      </c>
      <c r="R18" s="202" t="n">
        <v>0.99</v>
      </c>
      <c r="S18" s="205" t="n">
        <v>-2010.03429354771</v>
      </c>
    </row>
    <row r="19" customFormat="false" ht="12.75" hidden="false" customHeight="true" outlineLevel="0" collapsed="false">
      <c r="A19" s="213"/>
      <c r="B19" s="211"/>
      <c r="C19" s="200" t="s">
        <v>265</v>
      </c>
      <c r="D19" s="201" t="s">
        <v>250</v>
      </c>
      <c r="E19" s="203"/>
      <c r="F19" s="202" t="n">
        <v>26374</v>
      </c>
      <c r="G19" s="202" t="n">
        <v>15018</v>
      </c>
      <c r="H19" s="203"/>
      <c r="I19" s="202" t="n">
        <v>-193</v>
      </c>
      <c r="J19" s="204" t="n">
        <v>11549</v>
      </c>
      <c r="K19" s="202" t="n">
        <v>43.9936791064161</v>
      </c>
      <c r="L19" s="146" t="s">
        <v>163</v>
      </c>
      <c r="M19" s="204" t="n">
        <v>508083</v>
      </c>
      <c r="N19" s="202" t="n">
        <v>20</v>
      </c>
      <c r="O19" s="204" t="n">
        <v>10161.66</v>
      </c>
      <c r="P19" s="204" t="n">
        <v>18592.0130148517</v>
      </c>
      <c r="Q19" s="204" t="n">
        <v>-8430.35301485169</v>
      </c>
      <c r="R19" s="202" t="n">
        <v>0.99</v>
      </c>
      <c r="S19" s="205" t="n">
        <v>-30602.1814439116</v>
      </c>
    </row>
    <row r="20" customFormat="false" ht="12.75" hidden="false" customHeight="true" outlineLevel="0" collapsed="false">
      <c r="A20" s="213"/>
      <c r="B20" s="211"/>
      <c r="C20" s="200" t="s">
        <v>266</v>
      </c>
      <c r="D20" s="201" t="s">
        <v>250</v>
      </c>
      <c r="E20" s="203"/>
      <c r="F20" s="202" t="n">
        <v>2546</v>
      </c>
      <c r="G20" s="202" t="n">
        <v>3346</v>
      </c>
      <c r="H20" s="203"/>
      <c r="I20" s="202" t="n">
        <v>177</v>
      </c>
      <c r="J20" s="204" t="n">
        <v>-977</v>
      </c>
      <c r="K20" s="202" t="n">
        <v>39.4212091179386</v>
      </c>
      <c r="L20" s="146" t="s">
        <v>163</v>
      </c>
      <c r="M20" s="204" t="n">
        <v>-38514.521308226</v>
      </c>
      <c r="N20" s="202" t="n">
        <v>22</v>
      </c>
      <c r="O20" s="204" t="n">
        <v>-847.319468780971</v>
      </c>
      <c r="P20" s="204" t="n">
        <v>14169.7743316578</v>
      </c>
      <c r="Q20" s="204" t="n">
        <v>-15017.0938004388</v>
      </c>
      <c r="R20" s="202" t="n">
        <v>0.99</v>
      </c>
      <c r="S20" s="205" t="n">
        <v>-54512.0504955927</v>
      </c>
    </row>
    <row r="21" customFormat="false" ht="12.75" hidden="false" customHeight="true" outlineLevel="0" collapsed="false">
      <c r="A21" s="65"/>
      <c r="B21" s="211"/>
      <c r="C21" s="200" t="s">
        <v>267</v>
      </c>
      <c r="D21" s="201" t="s">
        <v>250</v>
      </c>
      <c r="E21" s="203"/>
      <c r="F21" s="202" t="n">
        <v>2816</v>
      </c>
      <c r="G21" s="202" t="n">
        <v>5677</v>
      </c>
      <c r="H21" s="202" t="n">
        <v>277</v>
      </c>
      <c r="I21" s="202" t="n">
        <v>106</v>
      </c>
      <c r="J21" s="204" t="n">
        <v>-3244</v>
      </c>
      <c r="K21" s="202" t="n">
        <v>41.9244459368704</v>
      </c>
      <c r="L21" s="146" t="s">
        <v>163</v>
      </c>
      <c r="M21" s="204" t="n">
        <v>-136002.902619208</v>
      </c>
      <c r="N21" s="202" t="n">
        <v>20</v>
      </c>
      <c r="O21" s="204" t="n">
        <v>-2720.05805238415</v>
      </c>
      <c r="P21" s="204" t="n">
        <v>3075.35858393904</v>
      </c>
      <c r="Q21" s="204" t="n">
        <v>-5795.41663632319</v>
      </c>
      <c r="R21" s="202" t="n">
        <v>0.99</v>
      </c>
      <c r="S21" s="205" t="n">
        <v>-21037.3623898532</v>
      </c>
    </row>
    <row r="22" customFormat="false" ht="12.75" hidden="false" customHeight="true" outlineLevel="0" collapsed="false">
      <c r="A22" s="65"/>
      <c r="B22" s="211"/>
      <c r="C22" s="200" t="s">
        <v>268</v>
      </c>
      <c r="D22" s="201" t="s">
        <v>250</v>
      </c>
      <c r="E22" s="203"/>
      <c r="F22" s="202" t="n">
        <v>7932</v>
      </c>
      <c r="G22" s="202" t="n">
        <v>1268</v>
      </c>
      <c r="H22" s="203"/>
      <c r="I22" s="202" t="n">
        <v>24</v>
      </c>
      <c r="J22" s="204" t="n">
        <v>6640</v>
      </c>
      <c r="K22" s="202" t="n">
        <v>32.0956325301205</v>
      </c>
      <c r="L22" s="146" t="s">
        <v>163</v>
      </c>
      <c r="M22" s="204" t="n">
        <v>213115</v>
      </c>
      <c r="N22" s="202" t="n">
        <v>27.5</v>
      </c>
      <c r="O22" s="204" t="n">
        <v>5860.6625</v>
      </c>
      <c r="P22" s="202" t="n">
        <v>591.4425</v>
      </c>
      <c r="Q22" s="204" t="n">
        <v>5269.22</v>
      </c>
      <c r="R22" s="202" t="n">
        <v>0.99</v>
      </c>
      <c r="S22" s="205" t="n">
        <v>19127.2686</v>
      </c>
    </row>
    <row r="23" customFormat="false" ht="12.75" hidden="false" customHeight="true" outlineLevel="0" collapsed="false">
      <c r="A23" s="65"/>
      <c r="B23" s="211"/>
      <c r="C23" s="200" t="s">
        <v>269</v>
      </c>
      <c r="D23" s="201" t="s">
        <v>250</v>
      </c>
      <c r="E23" s="203"/>
      <c r="F23" s="202" t="n">
        <v>24939</v>
      </c>
      <c r="G23" s="202" t="n">
        <v>5076</v>
      </c>
      <c r="H23" s="203"/>
      <c r="I23" s="202" t="n">
        <v>-317</v>
      </c>
      <c r="J23" s="204" t="n">
        <v>20180</v>
      </c>
      <c r="K23" s="202" t="n">
        <v>42.0037347794945</v>
      </c>
      <c r="L23" s="146" t="s">
        <v>163</v>
      </c>
      <c r="M23" s="204" t="n">
        <v>847635.3678502</v>
      </c>
      <c r="N23" s="202" t="n">
        <v>20</v>
      </c>
      <c r="O23" s="204" t="n">
        <v>16952.707357004</v>
      </c>
      <c r="P23" s="202" t="s">
        <v>251</v>
      </c>
      <c r="Q23" s="204" t="n">
        <v>16952.707357004</v>
      </c>
      <c r="R23" s="202" t="n">
        <v>0.99</v>
      </c>
      <c r="S23" s="205" t="n">
        <v>61538.3277059245</v>
      </c>
    </row>
    <row r="24" customFormat="false" ht="12.75" hidden="false" customHeight="true" outlineLevel="0" collapsed="false">
      <c r="A24" s="214"/>
      <c r="B24" s="215"/>
      <c r="C24" s="200" t="s">
        <v>270</v>
      </c>
      <c r="D24" s="201" t="s">
        <v>250</v>
      </c>
      <c r="E24" s="203"/>
      <c r="F24" s="202" t="s">
        <v>172</v>
      </c>
      <c r="G24" s="202" t="s">
        <v>172</v>
      </c>
      <c r="H24" s="203"/>
      <c r="I24" s="202" t="s">
        <v>172</v>
      </c>
      <c r="J24" s="204" t="s">
        <v>172</v>
      </c>
      <c r="K24" s="202" t="s">
        <v>251</v>
      </c>
      <c r="L24" s="146" t="s">
        <v>163</v>
      </c>
      <c r="M24" s="204" t="s">
        <v>130</v>
      </c>
      <c r="N24" s="202" t="s">
        <v>251</v>
      </c>
      <c r="O24" s="204" t="s">
        <v>130</v>
      </c>
      <c r="P24" s="202" t="s">
        <v>251</v>
      </c>
      <c r="Q24" s="204" t="s">
        <v>130</v>
      </c>
      <c r="R24" s="202" t="s">
        <v>251</v>
      </c>
      <c r="S24" s="205" t="s">
        <v>130</v>
      </c>
    </row>
    <row r="25" customFormat="false" ht="12" hidden="false" customHeight="true" outlineLevel="0" collapsed="false">
      <c r="A25" s="216" t="s">
        <v>271</v>
      </c>
      <c r="B25" s="200"/>
      <c r="C25" s="200"/>
      <c r="D25" s="217"/>
      <c r="E25" s="203"/>
      <c r="F25" s="218"/>
      <c r="G25" s="218"/>
      <c r="H25" s="203"/>
      <c r="I25" s="218"/>
      <c r="J25" s="161"/>
      <c r="K25" s="218"/>
      <c r="L25" s="219"/>
      <c r="M25" s="204" t="n">
        <v>-32509.2748538012</v>
      </c>
      <c r="N25" s="218"/>
      <c r="O25" s="204" t="n">
        <v>-650.185497076023</v>
      </c>
      <c r="P25" s="220" t="n">
        <v>2788.65</v>
      </c>
      <c r="Q25" s="204" t="n">
        <v>-3438.83549707602</v>
      </c>
      <c r="R25" s="221"/>
      <c r="S25" s="205" t="n">
        <v>-12482.972854386</v>
      </c>
    </row>
    <row r="26" customFormat="false" ht="12.75" hidden="false" customHeight="true" outlineLevel="0" collapsed="false">
      <c r="A26" s="222" t="s">
        <v>111</v>
      </c>
      <c r="B26" s="223"/>
      <c r="C26" s="223"/>
      <c r="D26" s="224" t="s">
        <v>250</v>
      </c>
      <c r="E26" s="225" t="s">
        <v>172</v>
      </c>
      <c r="F26" s="220" t="n">
        <v>3735</v>
      </c>
      <c r="G26" s="220" t="n">
        <v>4333</v>
      </c>
      <c r="H26" s="225" t="s">
        <v>172</v>
      </c>
      <c r="I26" s="220" t="n">
        <v>-100</v>
      </c>
      <c r="J26" s="204" t="n">
        <v>-498</v>
      </c>
      <c r="K26" s="220" t="n">
        <v>39.7816764132554</v>
      </c>
      <c r="L26" s="146" t="s">
        <v>163</v>
      </c>
      <c r="M26" s="204" t="n">
        <v>-19811.2748538012</v>
      </c>
      <c r="N26" s="220" t="n">
        <v>20</v>
      </c>
      <c r="O26" s="204" t="n">
        <v>-396.225497076023</v>
      </c>
      <c r="P26" s="220" t="n">
        <v>2409.47</v>
      </c>
      <c r="Q26" s="204" t="n">
        <v>-2805.69549707602</v>
      </c>
      <c r="R26" s="226" t="n">
        <v>0.99</v>
      </c>
      <c r="S26" s="205" t="n">
        <v>-10184.674654386</v>
      </c>
    </row>
    <row r="27" customFormat="false" ht="12.75" hidden="false" customHeight="true" outlineLevel="0" collapsed="false">
      <c r="A27" s="222" t="s">
        <v>272</v>
      </c>
      <c r="B27" s="223"/>
      <c r="C27" s="223"/>
      <c r="D27" s="224" t="s">
        <v>250</v>
      </c>
      <c r="E27" s="225" t="s">
        <v>172</v>
      </c>
      <c r="F27" s="220" t="n">
        <v>744</v>
      </c>
      <c r="G27" s="220" t="n">
        <v>1089</v>
      </c>
      <c r="H27" s="225" t="s">
        <v>172</v>
      </c>
      <c r="I27" s="220" t="n">
        <v>-54</v>
      </c>
      <c r="J27" s="204" t="n">
        <v>-291</v>
      </c>
      <c r="K27" s="220" t="n">
        <v>43.6357388316151</v>
      </c>
      <c r="L27" s="146" t="s">
        <v>163</v>
      </c>
      <c r="M27" s="204" t="n">
        <v>-12698</v>
      </c>
      <c r="N27" s="220" t="n">
        <v>20</v>
      </c>
      <c r="O27" s="204" t="n">
        <v>-253.96</v>
      </c>
      <c r="P27" s="220" t="n">
        <v>379.18</v>
      </c>
      <c r="Q27" s="204" t="n">
        <v>-633.14</v>
      </c>
      <c r="R27" s="226" t="n">
        <v>0.99</v>
      </c>
      <c r="S27" s="205" t="n">
        <v>-2298.2982</v>
      </c>
    </row>
    <row r="28" customFormat="false" ht="12" hidden="false" customHeight="true" outlineLevel="0" collapsed="false">
      <c r="A28" s="227" t="s">
        <v>273</v>
      </c>
      <c r="B28" s="228"/>
      <c r="C28" s="228"/>
      <c r="D28" s="217"/>
      <c r="E28" s="218"/>
      <c r="F28" s="218"/>
      <c r="G28" s="218"/>
      <c r="H28" s="218"/>
      <c r="I28" s="218"/>
      <c r="J28" s="79"/>
      <c r="K28" s="203"/>
      <c r="L28" s="229"/>
      <c r="M28" s="77" t="n">
        <v>23122677.465565</v>
      </c>
      <c r="N28" s="203"/>
      <c r="O28" s="77" t="n">
        <v>462227.757102084</v>
      </c>
      <c r="P28" s="212" t="n">
        <v>44381.6042884316</v>
      </c>
      <c r="Q28" s="77" t="n">
        <v>417846.152813652</v>
      </c>
      <c r="R28" s="230"/>
      <c r="S28" s="205" t="n">
        <v>1516781.53471356</v>
      </c>
    </row>
    <row r="29" customFormat="false" ht="12.75" hidden="false" customHeight="true" outlineLevel="0" collapsed="false">
      <c r="A29" s="231" t="s">
        <v>274</v>
      </c>
      <c r="B29" s="209" t="s">
        <v>248</v>
      </c>
      <c r="C29" s="200" t="s">
        <v>275</v>
      </c>
      <c r="D29" s="201" t="s">
        <v>250</v>
      </c>
      <c r="E29" s="202" t="s">
        <v>172</v>
      </c>
      <c r="F29" s="202" t="n">
        <v>171</v>
      </c>
      <c r="G29" s="202" t="n">
        <v>71</v>
      </c>
      <c r="H29" s="203"/>
      <c r="I29" s="202" t="n">
        <v>-78</v>
      </c>
      <c r="J29" s="204" t="n">
        <v>178</v>
      </c>
      <c r="K29" s="202" t="n">
        <v>28.5955056179775</v>
      </c>
      <c r="L29" s="146" t="s">
        <v>163</v>
      </c>
      <c r="M29" s="204" t="n">
        <v>5090</v>
      </c>
      <c r="N29" s="202" t="n">
        <v>26.8</v>
      </c>
      <c r="O29" s="204" t="n">
        <v>136.412</v>
      </c>
      <c r="P29" s="202" t="s">
        <v>251</v>
      </c>
      <c r="Q29" s="204" t="n">
        <v>136.412</v>
      </c>
      <c r="R29" s="202" t="n">
        <v>0.98</v>
      </c>
      <c r="S29" s="205" t="n">
        <v>490.173786666667</v>
      </c>
    </row>
    <row r="30" customFormat="false" ht="12.75" hidden="false" customHeight="true" outlineLevel="0" collapsed="false">
      <c r="A30" s="65" t="s">
        <v>252</v>
      </c>
      <c r="B30" s="211" t="s">
        <v>253</v>
      </c>
      <c r="C30" s="200" t="s">
        <v>276</v>
      </c>
      <c r="D30" s="201" t="s">
        <v>250</v>
      </c>
      <c r="E30" s="202" t="n">
        <v>32724</v>
      </c>
      <c r="F30" s="202" t="n">
        <v>42623</v>
      </c>
      <c r="G30" s="202" t="n">
        <v>742</v>
      </c>
      <c r="H30" s="203"/>
      <c r="I30" s="202" t="n">
        <v>-1181</v>
      </c>
      <c r="J30" s="204" t="n">
        <v>75786</v>
      </c>
      <c r="K30" s="202" t="n">
        <v>29.3788166679862</v>
      </c>
      <c r="L30" s="146" t="s">
        <v>163</v>
      </c>
      <c r="M30" s="204" t="n">
        <v>2226503</v>
      </c>
      <c r="N30" s="202" t="n">
        <v>25.8</v>
      </c>
      <c r="O30" s="204" t="n">
        <v>57443.7774</v>
      </c>
      <c r="P30" s="212" t="n">
        <v>547.72635872888</v>
      </c>
      <c r="Q30" s="204" t="n">
        <v>56896.0510412711</v>
      </c>
      <c r="R30" s="202" t="n">
        <v>0.98</v>
      </c>
      <c r="S30" s="205" t="n">
        <v>204446.476741634</v>
      </c>
    </row>
    <row r="31" customFormat="false" ht="12.75" hidden="false" customHeight="true" outlineLevel="0" collapsed="false">
      <c r="A31" s="65"/>
      <c r="B31" s="211"/>
      <c r="C31" s="200" t="s">
        <v>277</v>
      </c>
      <c r="D31" s="201" t="s">
        <v>250</v>
      </c>
      <c r="E31" s="202" t="n">
        <v>98104</v>
      </c>
      <c r="F31" s="202" t="n">
        <v>100282</v>
      </c>
      <c r="G31" s="202" t="n">
        <v>6364</v>
      </c>
      <c r="H31" s="202" t="s">
        <v>172</v>
      </c>
      <c r="I31" s="202" t="n">
        <v>-7158</v>
      </c>
      <c r="J31" s="204" t="n">
        <v>199180</v>
      </c>
      <c r="K31" s="202" t="n">
        <v>25.3194159443436</v>
      </c>
      <c r="L31" s="146" t="s">
        <v>163</v>
      </c>
      <c r="M31" s="204" t="n">
        <v>5043121.26779436</v>
      </c>
      <c r="N31" s="202" t="n">
        <v>25.8</v>
      </c>
      <c r="O31" s="204" t="n">
        <v>130112.528709095</v>
      </c>
      <c r="P31" s="202" t="s">
        <v>251</v>
      </c>
      <c r="Q31" s="204" t="n">
        <v>130112.528709095</v>
      </c>
      <c r="R31" s="202" t="n">
        <v>0.98</v>
      </c>
      <c r="S31" s="205" t="n">
        <v>467537.68649468</v>
      </c>
    </row>
    <row r="32" customFormat="false" ht="12.75" hidden="false" customHeight="true" outlineLevel="0" collapsed="false">
      <c r="A32" s="65"/>
      <c r="B32" s="211"/>
      <c r="C32" s="200" t="s">
        <v>278</v>
      </c>
      <c r="D32" s="201" t="s">
        <v>250</v>
      </c>
      <c r="E32" s="202" t="n">
        <v>4032</v>
      </c>
      <c r="F32" s="202" t="n">
        <v>481</v>
      </c>
      <c r="G32" s="202" t="n">
        <v>2</v>
      </c>
      <c r="H32" s="202" t="s">
        <v>172</v>
      </c>
      <c r="I32" s="202" t="n">
        <v>0</v>
      </c>
      <c r="J32" s="204" t="n">
        <v>4511</v>
      </c>
      <c r="K32" s="202" t="n">
        <v>15.1375291375291</v>
      </c>
      <c r="L32" s="146" t="s">
        <v>163</v>
      </c>
      <c r="M32" s="204" t="n">
        <v>68285.3939393939</v>
      </c>
      <c r="N32" s="202" t="n">
        <v>26.2</v>
      </c>
      <c r="O32" s="204" t="n">
        <v>1789.07732121212</v>
      </c>
      <c r="P32" s="202" t="s">
        <v>251</v>
      </c>
      <c r="Q32" s="204" t="n">
        <v>1789.07732121212</v>
      </c>
      <c r="R32" s="202" t="n">
        <v>0.98</v>
      </c>
      <c r="S32" s="205" t="n">
        <v>6428.75117422222</v>
      </c>
    </row>
    <row r="33" customFormat="false" ht="12.75" hidden="false" customHeight="true" outlineLevel="0" collapsed="false">
      <c r="A33" s="65"/>
      <c r="B33" s="211"/>
      <c r="C33" s="200" t="s">
        <v>279</v>
      </c>
      <c r="D33" s="201" t="s">
        <v>250</v>
      </c>
      <c r="E33" s="202" t="n">
        <v>264064</v>
      </c>
      <c r="F33" s="202" t="n">
        <v>2532</v>
      </c>
      <c r="G33" s="202" t="n">
        <v>32</v>
      </c>
      <c r="H33" s="203"/>
      <c r="I33" s="202" t="n">
        <v>529</v>
      </c>
      <c r="J33" s="204" t="n">
        <v>266035</v>
      </c>
      <c r="K33" s="202" t="n">
        <v>8.1746725054974</v>
      </c>
      <c r="L33" s="146" t="s">
        <v>163</v>
      </c>
      <c r="M33" s="204" t="n">
        <v>2174749</v>
      </c>
      <c r="N33" s="202" t="n">
        <v>27.6</v>
      </c>
      <c r="O33" s="204" t="n">
        <v>60023.0724</v>
      </c>
      <c r="P33" s="202" t="s">
        <v>251</v>
      </c>
      <c r="Q33" s="204" t="n">
        <v>60023.0724</v>
      </c>
      <c r="R33" s="202" t="n">
        <v>0.98</v>
      </c>
      <c r="S33" s="205" t="n">
        <v>215682.906824</v>
      </c>
    </row>
    <row r="34" customFormat="false" ht="12.75" hidden="false" customHeight="true" outlineLevel="0" collapsed="false">
      <c r="A34" s="65"/>
      <c r="B34" s="211"/>
      <c r="C34" s="200" t="s">
        <v>280</v>
      </c>
      <c r="D34" s="201" t="s">
        <v>250</v>
      </c>
      <c r="E34" s="202" t="s">
        <v>172</v>
      </c>
      <c r="F34" s="202" t="s">
        <v>172</v>
      </c>
      <c r="G34" s="202" t="s">
        <v>172</v>
      </c>
      <c r="H34" s="203"/>
      <c r="I34" s="202" t="s">
        <v>172</v>
      </c>
      <c r="J34" s="204" t="s">
        <v>172</v>
      </c>
      <c r="K34" s="202" t="s">
        <v>251</v>
      </c>
      <c r="L34" s="146" t="s">
        <v>163</v>
      </c>
      <c r="M34" s="204" t="s">
        <v>130</v>
      </c>
      <c r="N34" s="202" t="s">
        <v>251</v>
      </c>
      <c r="O34" s="204" t="s">
        <v>130</v>
      </c>
      <c r="P34" s="202" t="s">
        <v>251</v>
      </c>
      <c r="Q34" s="204" t="s">
        <v>130</v>
      </c>
      <c r="R34" s="202" t="n">
        <v>0.98</v>
      </c>
      <c r="S34" s="205" t="s">
        <v>130</v>
      </c>
    </row>
    <row r="35" customFormat="false" ht="12.75" hidden="false" customHeight="true" outlineLevel="0" collapsed="false">
      <c r="A35" s="65"/>
      <c r="B35" s="215"/>
      <c r="C35" s="200" t="s">
        <v>281</v>
      </c>
      <c r="D35" s="201" t="s">
        <v>250</v>
      </c>
      <c r="E35" s="202" t="n">
        <v>17000</v>
      </c>
      <c r="F35" s="202" t="n">
        <v>326</v>
      </c>
      <c r="G35" s="202" t="n">
        <v>236</v>
      </c>
      <c r="H35" s="203"/>
      <c r="I35" s="202" t="n">
        <v>3697</v>
      </c>
      <c r="J35" s="204" t="n">
        <v>13393</v>
      </c>
      <c r="K35" s="202" t="n">
        <v>10.0004479952214</v>
      </c>
      <c r="L35" s="146" t="s">
        <v>163</v>
      </c>
      <c r="M35" s="204" t="n">
        <v>133936</v>
      </c>
      <c r="N35" s="202" t="n">
        <v>28.9</v>
      </c>
      <c r="O35" s="204" t="n">
        <v>3870.7504</v>
      </c>
      <c r="P35" s="202" t="s">
        <v>251</v>
      </c>
      <c r="Q35" s="204" t="n">
        <v>3870.7504</v>
      </c>
      <c r="R35" s="202" t="n">
        <v>0.98</v>
      </c>
      <c r="S35" s="205" t="n">
        <v>13908.8964373333</v>
      </c>
    </row>
    <row r="36" customFormat="false" ht="12.75" hidden="false" customHeight="true" outlineLevel="0" collapsed="false">
      <c r="A36" s="65"/>
      <c r="B36" s="209" t="s">
        <v>282</v>
      </c>
      <c r="C36" s="228" t="s">
        <v>283</v>
      </c>
      <c r="D36" s="201" t="s">
        <v>250</v>
      </c>
      <c r="E36" s="203"/>
      <c r="F36" s="202" t="n">
        <v>939</v>
      </c>
      <c r="G36" s="202" t="n">
        <v>968</v>
      </c>
      <c r="H36" s="203"/>
      <c r="I36" s="202" t="n">
        <v>27</v>
      </c>
      <c r="J36" s="204" t="n">
        <v>-56</v>
      </c>
      <c r="K36" s="202" t="n">
        <v>20</v>
      </c>
      <c r="L36" s="146" t="s">
        <v>163</v>
      </c>
      <c r="M36" s="204" t="n">
        <v>-1120</v>
      </c>
      <c r="N36" s="202" t="n">
        <v>25.8</v>
      </c>
      <c r="O36" s="204" t="n">
        <v>-28.896</v>
      </c>
      <c r="P36" s="202" t="s">
        <v>251</v>
      </c>
      <c r="Q36" s="204" t="n">
        <v>-28.896</v>
      </c>
      <c r="R36" s="202" t="n">
        <v>0.98</v>
      </c>
      <c r="S36" s="205" t="n">
        <v>-103.83296</v>
      </c>
    </row>
    <row r="37" customFormat="false" ht="12.75" hidden="false" customHeight="true" outlineLevel="0" collapsed="false">
      <c r="A37" s="214"/>
      <c r="B37" s="215" t="s">
        <v>253</v>
      </c>
      <c r="C37" s="200" t="s">
        <v>284</v>
      </c>
      <c r="D37" s="201" t="s">
        <v>250</v>
      </c>
      <c r="E37" s="203"/>
      <c r="F37" s="202" t="n">
        <v>9788</v>
      </c>
      <c r="G37" s="202" t="n">
        <v>2835</v>
      </c>
      <c r="H37" s="203"/>
      <c r="I37" s="202" t="n">
        <v>-1135</v>
      </c>
      <c r="J37" s="204" t="n">
        <v>8088</v>
      </c>
      <c r="K37" s="202" t="n">
        <v>28.5</v>
      </c>
      <c r="L37" s="146" t="s">
        <v>163</v>
      </c>
      <c r="M37" s="204" t="n">
        <v>230508</v>
      </c>
      <c r="N37" s="202" t="n">
        <v>29.5</v>
      </c>
      <c r="O37" s="204" t="n">
        <v>6799.986</v>
      </c>
      <c r="P37" s="202" t="s">
        <v>251</v>
      </c>
      <c r="Q37" s="204" t="n">
        <v>6799.986</v>
      </c>
      <c r="R37" s="202" t="n">
        <v>0.98</v>
      </c>
      <c r="S37" s="205" t="n">
        <v>24434.61636</v>
      </c>
    </row>
    <row r="38" customFormat="false" ht="12" hidden="false" customHeight="true" outlineLevel="0" collapsed="false">
      <c r="A38" s="216" t="s">
        <v>285</v>
      </c>
      <c r="B38" s="200"/>
      <c r="C38" s="200"/>
      <c r="D38" s="217"/>
      <c r="E38" s="203"/>
      <c r="F38" s="218"/>
      <c r="G38" s="218"/>
      <c r="H38" s="203"/>
      <c r="I38" s="218"/>
      <c r="J38" s="161"/>
      <c r="K38" s="218"/>
      <c r="L38" s="219"/>
      <c r="M38" s="204" t="s">
        <v>251</v>
      </c>
      <c r="N38" s="218"/>
      <c r="O38" s="204" t="s">
        <v>251</v>
      </c>
      <c r="P38" s="204" t="s">
        <v>251</v>
      </c>
      <c r="Q38" s="204" t="s">
        <v>251</v>
      </c>
      <c r="R38" s="218"/>
      <c r="S38" s="205" t="s">
        <v>251</v>
      </c>
    </row>
    <row r="39" customFormat="false" ht="12" hidden="false" customHeight="true" outlineLevel="0" collapsed="false">
      <c r="A39" s="227" t="s">
        <v>286</v>
      </c>
      <c r="B39" s="228"/>
      <c r="C39" s="228"/>
      <c r="D39" s="217"/>
      <c r="E39" s="218"/>
      <c r="F39" s="218"/>
      <c r="G39" s="218"/>
      <c r="H39" s="218"/>
      <c r="I39" s="218"/>
      <c r="J39" s="161"/>
      <c r="K39" s="203"/>
      <c r="L39" s="229"/>
      <c r="M39" s="204" t="n">
        <v>9881072.66173376</v>
      </c>
      <c r="N39" s="203"/>
      <c r="O39" s="204" t="n">
        <v>260146.708230307</v>
      </c>
      <c r="P39" s="204" t="n">
        <v>547.72635872888</v>
      </c>
      <c r="Q39" s="204" t="n">
        <v>259598.981871578</v>
      </c>
      <c r="R39" s="203"/>
      <c r="S39" s="125" t="n">
        <v>932825.674858536</v>
      </c>
    </row>
    <row r="40" customFormat="false" ht="12.75" hidden="false" customHeight="true" outlineLevel="0" collapsed="false">
      <c r="A40" s="227" t="s">
        <v>287</v>
      </c>
      <c r="B40" s="232"/>
      <c r="C40" s="233" t="s">
        <v>288</v>
      </c>
      <c r="D40" s="201" t="s">
        <v>289</v>
      </c>
      <c r="E40" s="202" t="n">
        <v>7790156</v>
      </c>
      <c r="F40" s="202" t="n">
        <v>6692058</v>
      </c>
      <c r="G40" s="202" t="n">
        <v>1608505</v>
      </c>
      <c r="H40" s="203"/>
      <c r="I40" s="202" t="n">
        <v>55046</v>
      </c>
      <c r="J40" s="204" t="n">
        <v>12818663</v>
      </c>
      <c r="K40" s="202" t="n">
        <v>0.900000023402008</v>
      </c>
      <c r="L40" s="146" t="s">
        <v>163</v>
      </c>
      <c r="M40" s="204" t="n">
        <v>11536796.9999824</v>
      </c>
      <c r="N40" s="202" t="n">
        <v>15.3</v>
      </c>
      <c r="O40" s="204" t="n">
        <v>176512.994099731</v>
      </c>
      <c r="P40" s="204" t="n">
        <v>3156.4928278433</v>
      </c>
      <c r="Q40" s="204" t="n">
        <v>173356.501271888</v>
      </c>
      <c r="R40" s="202" t="n">
        <v>0.995</v>
      </c>
      <c r="S40" s="205" t="n">
        <v>632462.302140272</v>
      </c>
    </row>
    <row r="41" customFormat="false" ht="12" hidden="false" customHeight="true" outlineLevel="0" collapsed="false">
      <c r="A41" s="234" t="s">
        <v>290</v>
      </c>
      <c r="B41" s="234"/>
      <c r="C41" s="234"/>
      <c r="D41" s="235"/>
      <c r="E41" s="236"/>
      <c r="F41" s="236"/>
      <c r="G41" s="236"/>
      <c r="H41" s="237"/>
      <c r="I41" s="236"/>
      <c r="J41" s="79"/>
      <c r="K41" s="236"/>
      <c r="L41" s="238"/>
      <c r="M41" s="77" t="s">
        <v>251</v>
      </c>
      <c r="N41" s="236"/>
      <c r="O41" s="77" t="s">
        <v>251</v>
      </c>
      <c r="P41" s="77" t="s">
        <v>251</v>
      </c>
      <c r="Q41" s="77" t="s">
        <v>251</v>
      </c>
      <c r="R41" s="236"/>
      <c r="S41" s="205" t="s">
        <v>251</v>
      </c>
    </row>
    <row r="42" customFormat="false" ht="12" hidden="false" customHeight="true" outlineLevel="0" collapsed="false">
      <c r="A42" s="234" t="s">
        <v>291</v>
      </c>
      <c r="B42" s="234"/>
      <c r="C42" s="234"/>
      <c r="D42" s="235"/>
      <c r="E42" s="236"/>
      <c r="F42" s="236"/>
      <c r="G42" s="236"/>
      <c r="H42" s="237"/>
      <c r="I42" s="236"/>
      <c r="J42" s="79"/>
      <c r="K42" s="236"/>
      <c r="L42" s="239"/>
      <c r="M42" s="77" t="n">
        <v>11536796.9999824</v>
      </c>
      <c r="N42" s="236"/>
      <c r="O42" s="77" t="n">
        <v>176512.994099731</v>
      </c>
      <c r="P42" s="77" t="n">
        <v>3156.4928278433</v>
      </c>
      <c r="Q42" s="77" t="n">
        <v>173356.501271888</v>
      </c>
      <c r="R42" s="236"/>
      <c r="S42" s="205" t="n">
        <v>632462.302140272</v>
      </c>
    </row>
    <row r="43" customFormat="false" ht="13.5" hidden="false" customHeight="true" outlineLevel="0" collapsed="false">
      <c r="A43" s="240" t="s">
        <v>292</v>
      </c>
      <c r="B43" s="241"/>
      <c r="C43" s="241"/>
      <c r="D43" s="242"/>
      <c r="E43" s="242"/>
      <c r="F43" s="242"/>
      <c r="G43" s="242"/>
      <c r="H43" s="242"/>
      <c r="I43" s="242"/>
      <c r="J43" s="243"/>
      <c r="K43" s="244"/>
      <c r="L43" s="245"/>
      <c r="M43" s="106" t="n">
        <v>44540547.1272812</v>
      </c>
      <c r="N43" s="246"/>
      <c r="O43" s="106" t="n">
        <v>898887.459432122</v>
      </c>
      <c r="P43" s="106" t="n">
        <v>48085.8234750038</v>
      </c>
      <c r="Q43" s="106" t="n">
        <v>850801.635957118</v>
      </c>
      <c r="R43" s="246"/>
      <c r="S43" s="247" t="n">
        <v>3082069.51171237</v>
      </c>
    </row>
    <row r="44" customFormat="false" ht="12" hidden="false" customHeight="true" outlineLevel="0" collapsed="false">
      <c r="A44" s="216" t="s">
        <v>293</v>
      </c>
      <c r="B44" s="200"/>
      <c r="C44" s="200"/>
      <c r="D44" s="203"/>
      <c r="E44" s="203"/>
      <c r="F44" s="203"/>
      <c r="G44" s="203"/>
      <c r="H44" s="203"/>
      <c r="I44" s="203"/>
      <c r="J44" s="229"/>
      <c r="K44" s="203"/>
      <c r="L44" s="229"/>
      <c r="M44" s="204" t="s">
        <v>294</v>
      </c>
      <c r="N44" s="203"/>
      <c r="O44" s="204" t="s">
        <v>294</v>
      </c>
      <c r="P44" s="204" t="s">
        <v>295</v>
      </c>
      <c r="Q44" s="204" t="s">
        <v>294</v>
      </c>
      <c r="R44" s="203"/>
      <c r="S44" s="205" t="s">
        <v>294</v>
      </c>
    </row>
    <row r="45" customFormat="false" ht="12.75" hidden="false" customHeight="true" outlineLevel="0" collapsed="false">
      <c r="A45" s="248"/>
      <c r="B45" s="249"/>
      <c r="C45" s="233" t="s">
        <v>296</v>
      </c>
      <c r="D45" s="201" t="s">
        <v>250</v>
      </c>
      <c r="E45" s="202" t="s">
        <v>295</v>
      </c>
      <c r="F45" s="202" t="s">
        <v>295</v>
      </c>
      <c r="G45" s="202" t="s">
        <v>295</v>
      </c>
      <c r="H45" s="203"/>
      <c r="I45" s="202" t="s">
        <v>295</v>
      </c>
      <c r="J45" s="204" t="s">
        <v>295</v>
      </c>
      <c r="K45" s="202" t="s">
        <v>251</v>
      </c>
      <c r="L45" s="146" t="s">
        <v>163</v>
      </c>
      <c r="M45" s="204" t="s">
        <v>294</v>
      </c>
      <c r="N45" s="202" t="s">
        <v>251</v>
      </c>
      <c r="O45" s="204" t="s">
        <v>294</v>
      </c>
      <c r="P45" s="202" t="s">
        <v>295</v>
      </c>
      <c r="Q45" s="204" t="s">
        <v>294</v>
      </c>
      <c r="R45" s="202" t="s">
        <v>251</v>
      </c>
      <c r="S45" s="205" t="s">
        <v>294</v>
      </c>
    </row>
    <row r="46" customFormat="false" ht="12.75" hidden="false" customHeight="true" outlineLevel="0" collapsed="false">
      <c r="A46" s="250"/>
      <c r="B46" s="251"/>
      <c r="C46" s="252" t="s">
        <v>297</v>
      </c>
      <c r="D46" s="201" t="s">
        <v>250</v>
      </c>
      <c r="E46" s="202" t="s">
        <v>295</v>
      </c>
      <c r="F46" s="202" t="s">
        <v>295</v>
      </c>
      <c r="G46" s="202" t="s">
        <v>295</v>
      </c>
      <c r="H46" s="203"/>
      <c r="I46" s="202" t="s">
        <v>295</v>
      </c>
      <c r="J46" s="204" t="s">
        <v>295</v>
      </c>
      <c r="K46" s="202" t="s">
        <v>251</v>
      </c>
      <c r="L46" s="146" t="s">
        <v>163</v>
      </c>
      <c r="M46" s="204" t="s">
        <v>294</v>
      </c>
      <c r="N46" s="202" t="s">
        <v>251</v>
      </c>
      <c r="O46" s="204" t="s">
        <v>294</v>
      </c>
      <c r="P46" s="202" t="s">
        <v>295</v>
      </c>
      <c r="Q46" s="204" t="s">
        <v>294</v>
      </c>
      <c r="R46" s="202" t="s">
        <v>251</v>
      </c>
      <c r="S46" s="205" t="s">
        <v>294</v>
      </c>
    </row>
    <row r="47" customFormat="false" ht="12.75" hidden="false" customHeight="true" outlineLevel="0" collapsed="false">
      <c r="A47" s="253"/>
      <c r="B47" s="254"/>
      <c r="C47" s="255" t="s">
        <v>298</v>
      </c>
      <c r="D47" s="256" t="s">
        <v>250</v>
      </c>
      <c r="E47" s="257" t="s">
        <v>295</v>
      </c>
      <c r="F47" s="257" t="s">
        <v>295</v>
      </c>
      <c r="G47" s="257" t="s">
        <v>295</v>
      </c>
      <c r="H47" s="258"/>
      <c r="I47" s="257" t="s">
        <v>295</v>
      </c>
      <c r="J47" s="106" t="s">
        <v>295</v>
      </c>
      <c r="K47" s="257" t="s">
        <v>251</v>
      </c>
      <c r="L47" s="259" t="s">
        <v>163</v>
      </c>
      <c r="M47" s="106" t="s">
        <v>294</v>
      </c>
      <c r="N47" s="260" t="s">
        <v>251</v>
      </c>
      <c r="O47" s="106" t="s">
        <v>294</v>
      </c>
      <c r="P47" s="260" t="s">
        <v>295</v>
      </c>
      <c r="Q47" s="106" t="s">
        <v>294</v>
      </c>
      <c r="R47" s="260" t="s">
        <v>251</v>
      </c>
      <c r="S47" s="247" t="s">
        <v>294</v>
      </c>
    </row>
    <row r="48" customFormat="false" ht="12" hidden="false" customHeight="true" outlineLevel="0" collapsed="false"/>
    <row r="49" customFormat="false" ht="13.5" hidden="false" customHeight="true" outlineLevel="0" collapsed="false">
      <c r="A49" s="261" t="s">
        <v>299</v>
      </c>
    </row>
    <row r="50" customFormat="false" ht="13.5" hidden="false" customHeight="true" outlineLevel="0" collapsed="false">
      <c r="A50" s="262" t="s">
        <v>300</v>
      </c>
    </row>
    <row r="51" customFormat="false" ht="13.5" hidden="false" customHeight="true" outlineLevel="0" collapsed="false">
      <c r="A51" s="262" t="s">
        <v>301</v>
      </c>
    </row>
    <row r="52" customFormat="false" ht="13.5" hidden="false" customHeight="true" outlineLevel="0" collapsed="false"/>
    <row r="53" customFormat="false" ht="12" hidden="false" customHeight="true" outlineLevel="0" collapsed="false">
      <c r="A53" s="263" t="s">
        <v>147</v>
      </c>
      <c r="B53" s="174"/>
      <c r="C53" s="174"/>
      <c r="D53" s="174"/>
      <c r="E53" s="174"/>
      <c r="F53" s="174"/>
      <c r="G53" s="174"/>
      <c r="H53" s="174"/>
      <c r="I53" s="174"/>
      <c r="J53" s="174"/>
      <c r="K53" s="174"/>
      <c r="L53" s="174"/>
      <c r="M53" s="174"/>
      <c r="N53" s="174"/>
      <c r="O53" s="174"/>
      <c r="P53" s="174"/>
      <c r="Q53" s="174"/>
      <c r="R53" s="174"/>
      <c r="S53" s="175"/>
    </row>
    <row r="54" customFormat="false" ht="24" hidden="false" customHeight="true" outlineLevel="0" collapsed="false">
      <c r="A54" s="177" t="s">
        <v>302</v>
      </c>
      <c r="B54" s="177"/>
      <c r="C54" s="177"/>
      <c r="D54" s="177"/>
      <c r="E54" s="177"/>
      <c r="F54" s="177"/>
      <c r="G54" s="177"/>
      <c r="H54" s="177"/>
      <c r="I54" s="177"/>
      <c r="J54" s="177"/>
      <c r="K54" s="177"/>
      <c r="L54" s="177"/>
      <c r="M54" s="177"/>
      <c r="N54" s="177"/>
      <c r="O54" s="177"/>
      <c r="P54" s="177"/>
      <c r="Q54" s="177"/>
      <c r="R54" s="177"/>
      <c r="S54" s="177"/>
    </row>
    <row r="55" customFormat="false" ht="12.75" hidden="false" customHeight="true" outlineLevel="0" collapsed="false">
      <c r="A55" s="31" t="s">
        <v>303</v>
      </c>
      <c r="B55" s="31"/>
      <c r="C55" s="31"/>
      <c r="D55" s="31"/>
      <c r="E55" s="31"/>
      <c r="F55" s="31"/>
      <c r="G55" s="31"/>
      <c r="H55" s="31"/>
      <c r="I55" s="31"/>
      <c r="J55" s="31"/>
      <c r="K55" s="31"/>
      <c r="L55" s="31"/>
      <c r="M55" s="31"/>
      <c r="N55" s="31"/>
      <c r="O55" s="31"/>
      <c r="P55" s="31"/>
      <c r="Q55" s="31"/>
      <c r="R55" s="31"/>
      <c r="S55" s="31"/>
      <c r="T55" s="2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84" t="s">
        <v>2579</v>
      </c>
      <c r="B1" s="370"/>
      <c r="H1" s="111" t="s">
        <v>85</v>
      </c>
    </row>
    <row r="2" customFormat="false" ht="15.75" hidden="false" customHeight="true" outlineLevel="0" collapsed="false">
      <c r="A2" s="636" t="s">
        <v>2580</v>
      </c>
      <c r="B2" s="370"/>
      <c r="H2" s="111" t="s">
        <v>87</v>
      </c>
    </row>
    <row r="3" customFormat="false" ht="15.75" hidden="false" customHeight="true" outlineLevel="0" collapsed="false">
      <c r="A3" s="1484"/>
      <c r="B3" s="370"/>
      <c r="H3" s="111" t="s">
        <v>88</v>
      </c>
    </row>
    <row r="4" customFormat="false" ht="12.75" hidden="false" customHeight="true" outlineLevel="0" collapsed="false">
      <c r="A4" s="135"/>
      <c r="B4" s="135"/>
      <c r="C4" s="135"/>
    </row>
    <row r="5" customFormat="false" ht="53.25" hidden="false" customHeight="true" outlineLevel="0" collapsed="false">
      <c r="A5" s="2239" t="s">
        <v>89</v>
      </c>
      <c r="B5" s="2240" t="s">
        <v>2581</v>
      </c>
      <c r="C5" s="2240" t="s">
        <v>2582</v>
      </c>
      <c r="D5" s="2240" t="s">
        <v>2583</v>
      </c>
      <c r="E5" s="2240" t="s">
        <v>2584</v>
      </c>
      <c r="F5" s="2240" t="s">
        <v>2585</v>
      </c>
      <c r="G5" s="2240" t="s">
        <v>2586</v>
      </c>
      <c r="H5" s="2241" t="s">
        <v>2587</v>
      </c>
      <c r="I5" s="16"/>
    </row>
    <row r="6" customFormat="false" ht="12.75" hidden="false" customHeight="true" outlineLevel="0" collapsed="false">
      <c r="A6" s="2239"/>
      <c r="B6" s="2242" t="s">
        <v>97</v>
      </c>
      <c r="C6" s="2242" t="s">
        <v>97</v>
      </c>
      <c r="D6" s="2242" t="s">
        <v>97</v>
      </c>
      <c r="E6" s="2242" t="s">
        <v>97</v>
      </c>
      <c r="F6" s="2242" t="s">
        <v>97</v>
      </c>
      <c r="G6" s="2242" t="s">
        <v>97</v>
      </c>
      <c r="H6" s="2243" t="s">
        <v>1478</v>
      </c>
      <c r="I6" s="16"/>
    </row>
    <row r="7" customFormat="false" ht="13.5" hidden="false" customHeight="true" outlineLevel="0" collapsed="false">
      <c r="A7" s="2244" t="s">
        <v>2588</v>
      </c>
      <c r="B7" s="2245" t="n">
        <v>3157957.53546612</v>
      </c>
      <c r="C7" s="2245" t="n">
        <v>3193431.13637331</v>
      </c>
      <c r="D7" s="2245" t="n">
        <v>3125468.46368389</v>
      </c>
      <c r="E7" s="2245" t="n">
        <v>3077662.70517266</v>
      </c>
      <c r="F7" s="2245" t="n">
        <v>3071421.69462327</v>
      </c>
      <c r="G7" s="2245" t="n">
        <v>3106511.62543552</v>
      </c>
      <c r="H7" s="2246" t="n">
        <v>-1.62908808788045</v>
      </c>
      <c r="I7" s="16"/>
    </row>
    <row r="8" customFormat="false" ht="12.75" hidden="false" customHeight="true" outlineLevel="0" collapsed="false">
      <c r="A8" s="2247" t="s">
        <v>1677</v>
      </c>
      <c r="B8" s="2248" t="n">
        <v>3137377.38746796</v>
      </c>
      <c r="C8" s="2248" t="n">
        <v>3172825.14210778</v>
      </c>
      <c r="D8" s="2248" t="n">
        <v>3104398.03270246</v>
      </c>
      <c r="E8" s="2248" t="n">
        <v>3056320.2946204</v>
      </c>
      <c r="F8" s="2248" t="n">
        <v>3049247.97009464</v>
      </c>
      <c r="G8" s="2248" t="n">
        <v>3083277.75191438</v>
      </c>
      <c r="H8" s="2249" t="n">
        <v>-1.72435856042287</v>
      </c>
      <c r="I8" s="16"/>
    </row>
    <row r="9" customFormat="false" ht="12.75" hidden="false" customHeight="true" outlineLevel="0" collapsed="false">
      <c r="A9" s="2250" t="s">
        <v>1604</v>
      </c>
      <c r="B9" s="407" t="n">
        <v>1156732.93219965</v>
      </c>
      <c r="C9" s="407" t="n">
        <v>1158759.60356854</v>
      </c>
      <c r="D9" s="407" t="n">
        <v>1121382.34200495</v>
      </c>
      <c r="E9" s="407" t="n">
        <v>1075491.20653078</v>
      </c>
      <c r="F9" s="407" t="n">
        <v>1085725.0780278</v>
      </c>
      <c r="G9" s="407" t="n">
        <v>1094850.76467817</v>
      </c>
      <c r="H9" s="407" t="n">
        <v>-5.34973681468597</v>
      </c>
      <c r="I9" s="16"/>
    </row>
    <row r="10" customFormat="false" ht="12.75" hidden="false" customHeight="true" outlineLevel="0" collapsed="false">
      <c r="A10" s="2251" t="s">
        <v>1678</v>
      </c>
      <c r="B10" s="407" t="n">
        <v>632610.969513227</v>
      </c>
      <c r="C10" s="407" t="n">
        <v>615979.855976634</v>
      </c>
      <c r="D10" s="407" t="n">
        <v>592467.263662722</v>
      </c>
      <c r="E10" s="407" t="n">
        <v>572884.151381978</v>
      </c>
      <c r="F10" s="407" t="n">
        <v>584195.907212946</v>
      </c>
      <c r="G10" s="407" t="n">
        <v>589834.16146383</v>
      </c>
      <c r="H10" s="407" t="n">
        <v>-6.76194535202462</v>
      </c>
      <c r="I10" s="16"/>
    </row>
    <row r="11" customFormat="false" ht="12.75" hidden="false" customHeight="true" outlineLevel="0" collapsed="false">
      <c r="A11" s="2250" t="s">
        <v>1606</v>
      </c>
      <c r="B11" s="407" t="n">
        <v>688681.391195661</v>
      </c>
      <c r="C11" s="407" t="n">
        <v>703489.415908182</v>
      </c>
      <c r="D11" s="407" t="n">
        <v>728479.635855633</v>
      </c>
      <c r="E11" s="407" t="n">
        <v>735718.093631837</v>
      </c>
      <c r="F11" s="407" t="n">
        <v>740193.404361824</v>
      </c>
      <c r="G11" s="407" t="n">
        <v>749461.244526204</v>
      </c>
      <c r="H11" s="407" t="n">
        <v>8.82554024365596</v>
      </c>
      <c r="I11" s="16"/>
    </row>
    <row r="12" customFormat="false" ht="12.75" hidden="false" customHeight="true" outlineLevel="0" collapsed="false">
      <c r="A12" s="2250" t="s">
        <v>1607</v>
      </c>
      <c r="B12" s="407" t="n">
        <v>638019.02325643</v>
      </c>
      <c r="C12" s="407" t="n">
        <v>677282.055051617</v>
      </c>
      <c r="D12" s="407" t="n">
        <v>646951.070976566</v>
      </c>
      <c r="E12" s="407" t="n">
        <v>658433.01600329</v>
      </c>
      <c r="F12" s="407" t="n">
        <v>625779.294405829</v>
      </c>
      <c r="G12" s="407" t="n">
        <v>636676.829268061</v>
      </c>
      <c r="H12" s="407" t="n">
        <v>-0.210368960712004</v>
      </c>
      <c r="I12" s="16"/>
    </row>
    <row r="13" customFormat="false" ht="12.75" hidden="false" customHeight="true" outlineLevel="0" collapsed="false">
      <c r="A13" s="2250" t="s">
        <v>1608</v>
      </c>
      <c r="B13" s="407" t="n">
        <v>21333.0713029904</v>
      </c>
      <c r="C13" s="407" t="n">
        <v>17314.2116028062</v>
      </c>
      <c r="D13" s="407" t="n">
        <v>15117.7202025852</v>
      </c>
      <c r="E13" s="407" t="n">
        <v>13793.8270725106</v>
      </c>
      <c r="F13" s="407" t="n">
        <v>13354.2860862367</v>
      </c>
      <c r="G13" s="407" t="n">
        <v>12454.75197812</v>
      </c>
      <c r="H13" s="407" t="n">
        <v>-41.6176330110793</v>
      </c>
      <c r="I13" s="16"/>
    </row>
    <row r="14" customFormat="false" ht="12.75" hidden="false" customHeight="true" outlineLevel="0" collapsed="false">
      <c r="A14" s="2247" t="s">
        <v>127</v>
      </c>
      <c r="B14" s="2248" t="n">
        <v>20580.1479981627</v>
      </c>
      <c r="C14" s="2248" t="n">
        <v>20605.9942655324</v>
      </c>
      <c r="D14" s="2248" t="n">
        <v>21070.4309814308</v>
      </c>
      <c r="E14" s="2248" t="n">
        <v>21342.4105522672</v>
      </c>
      <c r="F14" s="2248" t="n">
        <v>22173.7245286301</v>
      </c>
      <c r="G14" s="2248" t="n">
        <v>23233.8735211361</v>
      </c>
      <c r="H14" s="2249" t="n">
        <v>12.8945891118482</v>
      </c>
      <c r="I14" s="16"/>
    </row>
    <row r="15" customFormat="false" ht="12.75" hidden="false" customHeight="true" outlineLevel="0" collapsed="false">
      <c r="A15" s="2250" t="s">
        <v>128</v>
      </c>
      <c r="B15" s="407" t="n">
        <v>1302.27216166379</v>
      </c>
      <c r="C15" s="407" t="n">
        <v>993.625458750714</v>
      </c>
      <c r="D15" s="407" t="n">
        <v>922.896956500138</v>
      </c>
      <c r="E15" s="407" t="n">
        <v>833.669809832324</v>
      </c>
      <c r="F15" s="407" t="n">
        <v>763.488128613349</v>
      </c>
      <c r="G15" s="407" t="n">
        <v>777.388330349018</v>
      </c>
      <c r="H15" s="407" t="n">
        <v>-40.3052331736997</v>
      </c>
      <c r="I15" s="16"/>
    </row>
    <row r="16" customFormat="false" ht="13.5" hidden="false" customHeight="true" outlineLevel="0" collapsed="false">
      <c r="A16" s="2250" t="s">
        <v>1609</v>
      </c>
      <c r="B16" s="756" t="n">
        <v>19277.8758364989</v>
      </c>
      <c r="C16" s="756" t="n">
        <v>19612.3688067817</v>
      </c>
      <c r="D16" s="756" t="n">
        <v>20147.5340249307</v>
      </c>
      <c r="E16" s="756" t="n">
        <v>20508.7407424348</v>
      </c>
      <c r="F16" s="756" t="n">
        <v>21410.2364000167</v>
      </c>
      <c r="G16" s="756" t="n">
        <v>22456.485190787</v>
      </c>
      <c r="H16" s="756" t="n">
        <v>16.4883796391614</v>
      </c>
      <c r="I16" s="16"/>
    </row>
    <row r="17" customFormat="false" ht="12.75" hidden="false" customHeight="true" outlineLevel="0" collapsed="false">
      <c r="A17" s="2252" t="s">
        <v>2589</v>
      </c>
      <c r="B17" s="2253" t="n">
        <v>197547.689258737</v>
      </c>
      <c r="C17" s="2253" t="n">
        <v>188368.10315451</v>
      </c>
      <c r="D17" s="2253" t="n">
        <v>180860.81037232</v>
      </c>
      <c r="E17" s="2253" t="n">
        <v>175768.233717953</v>
      </c>
      <c r="F17" s="2253" t="n">
        <v>185519.024981911</v>
      </c>
      <c r="G17" s="2253" t="n">
        <v>189357.279441803</v>
      </c>
      <c r="H17" s="2254" t="n">
        <v>-4.14604182294811</v>
      </c>
      <c r="I17" s="16"/>
    </row>
    <row r="18" customFormat="false" ht="12.75" hidden="false" customHeight="true" outlineLevel="0" collapsed="false">
      <c r="A18" s="2247" t="s">
        <v>478</v>
      </c>
      <c r="B18" s="407" t="n">
        <v>112666.930369353</v>
      </c>
      <c r="C18" s="407" t="n">
        <v>106997.76274707</v>
      </c>
      <c r="D18" s="407" t="n">
        <v>105363.273215419</v>
      </c>
      <c r="E18" s="407" t="n">
        <v>101623.481372066</v>
      </c>
      <c r="F18" s="407" t="n">
        <v>107156.025385255</v>
      </c>
      <c r="G18" s="407" t="n">
        <v>110973.757101782</v>
      </c>
      <c r="H18" s="407" t="n">
        <v>-1.50281299225987</v>
      </c>
      <c r="I18" s="16"/>
    </row>
    <row r="19" customFormat="false" ht="12.75" hidden="false" customHeight="true" outlineLevel="0" collapsed="false">
      <c r="A19" s="2247" t="s">
        <v>489</v>
      </c>
      <c r="B19" s="407" t="n">
        <v>30567.1379381709</v>
      </c>
      <c r="C19" s="407" t="n">
        <v>29505.6149089615</v>
      </c>
      <c r="D19" s="407" t="n">
        <v>28043.2097081884</v>
      </c>
      <c r="E19" s="407" t="n">
        <v>27532.814152998</v>
      </c>
      <c r="F19" s="407" t="n">
        <v>28797.5466845216</v>
      </c>
      <c r="G19" s="407" t="n">
        <v>30579.051112384</v>
      </c>
      <c r="H19" s="407" t="n">
        <v>0.0389737967524714</v>
      </c>
      <c r="I19" s="16"/>
    </row>
    <row r="20" customFormat="false" ht="12.75" hidden="false" customHeight="true" outlineLevel="0" collapsed="false">
      <c r="A20" s="2247" t="s">
        <v>500</v>
      </c>
      <c r="B20" s="407" t="n">
        <v>53954.5493368586</v>
      </c>
      <c r="C20" s="407" t="n">
        <v>51436.0061822865</v>
      </c>
      <c r="D20" s="407" t="n">
        <v>46995.7011474842</v>
      </c>
      <c r="E20" s="407" t="n">
        <v>46219.2969417764</v>
      </c>
      <c r="F20" s="407" t="n">
        <v>49179.0290827173</v>
      </c>
      <c r="G20" s="407" t="n">
        <v>47460.0852842548</v>
      </c>
      <c r="H20" s="407" t="n">
        <v>-12.0369165018067</v>
      </c>
      <c r="I20" s="16"/>
    </row>
    <row r="21" customFormat="false" ht="12.75" hidden="false" customHeight="true" outlineLevel="0" collapsed="false">
      <c r="A21" s="2247" t="s">
        <v>507</v>
      </c>
      <c r="B21" s="407" t="n">
        <v>77.36982126</v>
      </c>
      <c r="C21" s="407" t="n">
        <v>54.150621454615</v>
      </c>
      <c r="D21" s="407" t="n">
        <v>58.52760164923</v>
      </c>
      <c r="E21" s="407" t="n">
        <v>54.845507443845</v>
      </c>
      <c r="F21" s="407" t="n">
        <v>34.09867483846</v>
      </c>
      <c r="G21" s="407" t="n">
        <v>26.636736633075</v>
      </c>
      <c r="H21" s="407" t="n">
        <v>-65.5721879677572</v>
      </c>
      <c r="I21" s="16"/>
    </row>
    <row r="22" customFormat="false" ht="13.5" hidden="false" customHeight="true" outlineLevel="0" collapsed="false">
      <c r="A22" s="2247" t="s">
        <v>2590</v>
      </c>
      <c r="B22" s="657"/>
      <c r="C22" s="657"/>
      <c r="D22" s="657"/>
      <c r="E22" s="657"/>
      <c r="F22" s="657"/>
      <c r="G22" s="657"/>
      <c r="H22" s="657"/>
      <c r="I22" s="16"/>
    </row>
    <row r="23" customFormat="false" ht="13.5" hidden="false" customHeight="true" outlineLevel="0" collapsed="false">
      <c r="A23" s="2247" t="s">
        <v>2591</v>
      </c>
      <c r="B23" s="657"/>
      <c r="C23" s="657"/>
      <c r="D23" s="657"/>
      <c r="E23" s="657"/>
      <c r="F23" s="657"/>
      <c r="G23" s="657"/>
      <c r="H23" s="657"/>
      <c r="I23" s="16"/>
    </row>
    <row r="24" customFormat="false" ht="13.5" hidden="false" customHeight="true" outlineLevel="0" collapsed="false">
      <c r="A24" s="2247" t="s">
        <v>1615</v>
      </c>
      <c r="B24" s="756" t="n">
        <v>281.701793095</v>
      </c>
      <c r="C24" s="756" t="n">
        <v>374.5686947378</v>
      </c>
      <c r="D24" s="756" t="n">
        <v>400.0986995796</v>
      </c>
      <c r="E24" s="756" t="n">
        <v>337.7957436684</v>
      </c>
      <c r="F24" s="756" t="n">
        <v>352.3251545786</v>
      </c>
      <c r="G24" s="756" t="n">
        <v>317.7492067488</v>
      </c>
      <c r="H24" s="756" t="n">
        <v>12.7963025218102</v>
      </c>
      <c r="I24" s="16"/>
    </row>
    <row r="25" customFormat="false" ht="13.5" hidden="false" customHeight="true" outlineLevel="0" collapsed="false">
      <c r="A25" s="2255" t="s">
        <v>2592</v>
      </c>
      <c r="B25" s="756" t="n">
        <v>8841.36088558359</v>
      </c>
      <c r="C25" s="756" t="n">
        <v>8553.9307608249</v>
      </c>
      <c r="D25" s="756" t="n">
        <v>8253.03999547691</v>
      </c>
      <c r="E25" s="756" t="n">
        <v>7919.88937306951</v>
      </c>
      <c r="F25" s="756" t="n">
        <v>7410.84021898552</v>
      </c>
      <c r="G25" s="756" t="n">
        <v>7492.4660764771</v>
      </c>
      <c r="H25" s="756" t="n">
        <v>-15.2566423490975</v>
      </c>
      <c r="I25" s="16"/>
    </row>
    <row r="26" customFormat="false" ht="12.75" hidden="false" customHeight="true" outlineLevel="0" collapsed="false">
      <c r="A26" s="2252" t="s">
        <v>1624</v>
      </c>
      <c r="B26" s="657"/>
      <c r="C26" s="657"/>
      <c r="D26" s="657"/>
      <c r="E26" s="657"/>
      <c r="F26" s="657"/>
      <c r="G26" s="657"/>
      <c r="H26" s="657"/>
      <c r="I26" s="16"/>
    </row>
    <row r="27" customFormat="false" ht="12.75" hidden="false" customHeight="true" outlineLevel="0" collapsed="false">
      <c r="A27" s="2247" t="s">
        <v>1625</v>
      </c>
      <c r="B27" s="657"/>
      <c r="C27" s="657"/>
      <c r="D27" s="657"/>
      <c r="E27" s="657"/>
      <c r="F27" s="657"/>
      <c r="G27" s="657"/>
      <c r="H27" s="657"/>
      <c r="I27" s="16"/>
    </row>
    <row r="28" customFormat="false" ht="12.75" hidden="false" customHeight="true" outlineLevel="0" collapsed="false">
      <c r="A28" s="2247" t="s">
        <v>834</v>
      </c>
      <c r="B28" s="657"/>
      <c r="C28" s="657"/>
      <c r="D28" s="657"/>
      <c r="E28" s="657"/>
      <c r="F28" s="657"/>
      <c r="G28" s="657"/>
      <c r="H28" s="657"/>
      <c r="I28" s="16"/>
    </row>
    <row r="29" customFormat="false" ht="12.75" hidden="false" customHeight="true" outlineLevel="0" collapsed="false">
      <c r="A29" s="2247" t="s">
        <v>844</v>
      </c>
      <c r="B29" s="657"/>
      <c r="C29" s="657"/>
      <c r="D29" s="657"/>
      <c r="E29" s="657"/>
      <c r="F29" s="657"/>
      <c r="G29" s="657"/>
      <c r="H29" s="657"/>
      <c r="I29" s="16"/>
    </row>
    <row r="30" customFormat="false" ht="12.75" hidden="false" customHeight="true" outlineLevel="0" collapsed="false">
      <c r="A30" s="2247" t="s">
        <v>2593</v>
      </c>
      <c r="B30" s="657"/>
      <c r="C30" s="657"/>
      <c r="D30" s="657"/>
      <c r="E30" s="657"/>
      <c r="F30" s="657"/>
      <c r="G30" s="657"/>
      <c r="H30" s="657"/>
      <c r="I30" s="16"/>
    </row>
    <row r="31" customFormat="false" ht="12.75" hidden="false" customHeight="true" outlineLevel="0" collapsed="false">
      <c r="A31" s="2247" t="s">
        <v>855</v>
      </c>
      <c r="B31" s="657"/>
      <c r="C31" s="657"/>
      <c r="D31" s="657"/>
      <c r="E31" s="657"/>
      <c r="F31" s="657"/>
      <c r="G31" s="657"/>
      <c r="H31" s="657"/>
      <c r="I31" s="16"/>
    </row>
    <row r="32" customFormat="false" ht="12.75" hidden="false" customHeight="true" outlineLevel="0" collapsed="false">
      <c r="A32" s="2247" t="s">
        <v>1627</v>
      </c>
      <c r="B32" s="657"/>
      <c r="C32" s="657"/>
      <c r="D32" s="657"/>
      <c r="E32" s="657"/>
      <c r="F32" s="657"/>
      <c r="G32" s="657"/>
      <c r="H32" s="657"/>
      <c r="I32" s="16"/>
    </row>
    <row r="33" customFormat="false" ht="13.5" hidden="false" customHeight="true" outlineLevel="0" collapsed="false">
      <c r="A33" s="2256" t="s">
        <v>1615</v>
      </c>
      <c r="B33" s="657"/>
      <c r="C33" s="657"/>
      <c r="D33" s="657"/>
      <c r="E33" s="657"/>
      <c r="F33" s="657"/>
      <c r="G33" s="657"/>
      <c r="H33" s="657"/>
      <c r="I33" s="16"/>
    </row>
    <row r="34" customFormat="false" ht="14.25" hidden="false" customHeight="true" outlineLevel="0" collapsed="false">
      <c r="A34" s="2252" t="s">
        <v>2594</v>
      </c>
      <c r="B34" s="2257" t="n">
        <v>-147417.309506584</v>
      </c>
      <c r="C34" s="2257" t="n">
        <v>-183355.09521994</v>
      </c>
      <c r="D34" s="2257" t="n">
        <v>-168094.920313694</v>
      </c>
      <c r="E34" s="2257" t="n">
        <v>-159370.746149453</v>
      </c>
      <c r="F34" s="2257" t="n">
        <v>-167876.784235186</v>
      </c>
      <c r="G34" s="2257" t="n">
        <v>-180299.945525875</v>
      </c>
      <c r="H34" s="2258" t="n">
        <v>22.3058174981976</v>
      </c>
      <c r="I34" s="16"/>
    </row>
    <row r="35" customFormat="false" ht="12.75" hidden="false" customHeight="true" outlineLevel="0" collapsed="false">
      <c r="A35" s="1641" t="s">
        <v>1132</v>
      </c>
      <c r="B35" s="407" t="n">
        <v>-264836.555003172</v>
      </c>
      <c r="C35" s="407" t="n">
        <v>-297790.48238639</v>
      </c>
      <c r="D35" s="407" t="n">
        <v>-284531.227466186</v>
      </c>
      <c r="E35" s="407" t="n">
        <v>-279158.397946392</v>
      </c>
      <c r="F35" s="407" t="n">
        <v>-283300.705396945</v>
      </c>
      <c r="G35" s="407" t="n">
        <v>-291196.644113162</v>
      </c>
      <c r="H35" s="407" t="n">
        <v>9.95334239628451</v>
      </c>
      <c r="I35" s="16"/>
    </row>
    <row r="36" customFormat="false" ht="12.75" hidden="false" customHeight="true" outlineLevel="0" collapsed="false">
      <c r="A36" s="1641" t="s">
        <v>1135</v>
      </c>
      <c r="B36" s="407" t="n">
        <v>76524.0821372858</v>
      </c>
      <c r="C36" s="407" t="n">
        <v>75806.6244974559</v>
      </c>
      <c r="D36" s="407" t="n">
        <v>80062.4976290482</v>
      </c>
      <c r="E36" s="407" t="n">
        <v>78811.8121904367</v>
      </c>
      <c r="F36" s="407" t="n">
        <v>79053.8697750006</v>
      </c>
      <c r="G36" s="407" t="n">
        <v>80648.574557854</v>
      </c>
      <c r="H36" s="407" t="n">
        <v>5.38979665665088</v>
      </c>
      <c r="I36" s="16"/>
    </row>
    <row r="37" customFormat="false" ht="12.75" hidden="false" customHeight="true" outlineLevel="0" collapsed="false">
      <c r="A37" s="1641" t="s">
        <v>1138</v>
      </c>
      <c r="B37" s="407" t="n">
        <v>10756.2232980907</v>
      </c>
      <c r="C37" s="407" t="n">
        <v>6049.94623684882</v>
      </c>
      <c r="D37" s="407" t="n">
        <v>4966.10166525857</v>
      </c>
      <c r="E37" s="407" t="n">
        <v>6762.05835059873</v>
      </c>
      <c r="F37" s="407" t="n">
        <v>3170.16909763891</v>
      </c>
      <c r="G37" s="407" t="n">
        <v>-3061.9648597883</v>
      </c>
      <c r="H37" s="407" t="n">
        <v>-128.466914221945</v>
      </c>
      <c r="I37" s="16"/>
    </row>
    <row r="38" customFormat="false" ht="12.75" hidden="false" customHeight="true" outlineLevel="0" collapsed="false">
      <c r="A38" s="1641" t="s">
        <v>1141</v>
      </c>
      <c r="B38" s="407" t="n">
        <v>3558.14999381814</v>
      </c>
      <c r="C38" s="407" t="n">
        <v>3353.04880890931</v>
      </c>
      <c r="D38" s="407" t="n">
        <v>3409.21589413701</v>
      </c>
      <c r="E38" s="407" t="n">
        <v>3225.85487447029</v>
      </c>
      <c r="F38" s="407" t="n">
        <v>3394.7054591078</v>
      </c>
      <c r="G38" s="407" t="n">
        <v>3238.19612743983</v>
      </c>
      <c r="H38" s="407" t="n">
        <v>-8.99214105459857</v>
      </c>
      <c r="I38" s="16"/>
    </row>
    <row r="39" customFormat="false" ht="12.75" hidden="false" customHeight="true" outlineLevel="0" collapsed="false">
      <c r="A39" s="1641" t="s">
        <v>1630</v>
      </c>
      <c r="B39" s="407" t="n">
        <v>28473.7293042298</v>
      </c>
      <c r="C39" s="407" t="n">
        <v>30605.5013852862</v>
      </c>
      <c r="D39" s="407" t="n">
        <v>29798.8333656847</v>
      </c>
      <c r="E39" s="407" t="n">
        <v>32881.5309722927</v>
      </c>
      <c r="F39" s="407" t="n">
        <v>31806.4550971072</v>
      </c>
      <c r="G39" s="407" t="n">
        <v>33153.6591147966</v>
      </c>
      <c r="H39" s="407" t="n">
        <v>16.4359566692642</v>
      </c>
      <c r="I39" s="16"/>
    </row>
    <row r="40" customFormat="false" ht="12.75" hidden="false" customHeight="true" outlineLevel="0" collapsed="false">
      <c r="A40" s="1641" t="s">
        <v>1147</v>
      </c>
      <c r="B40" s="407" t="n">
        <v>1284.98527372635</v>
      </c>
      <c r="C40" s="407" t="n">
        <v>884.03110501891</v>
      </c>
      <c r="D40" s="407" t="n">
        <v>508.460129866542</v>
      </c>
      <c r="E40" s="407" t="n">
        <v>108.275074533557</v>
      </c>
      <c r="F40" s="407" t="n">
        <v>-291.689286678068</v>
      </c>
      <c r="G40" s="407" t="n">
        <v>-1556.22670220146</v>
      </c>
      <c r="H40" s="407" t="n">
        <v>-221.108524278145</v>
      </c>
      <c r="I40" s="16"/>
    </row>
    <row r="41" customFormat="false" ht="13.5" hidden="false" customHeight="true" outlineLevel="0" collapsed="false">
      <c r="A41" s="2259" t="s">
        <v>1631</v>
      </c>
      <c r="B41" s="41" t="n">
        <v>-3177.92451056235</v>
      </c>
      <c r="C41" s="41" t="n">
        <v>-2263.76486706832</v>
      </c>
      <c r="D41" s="41" t="n">
        <v>-2308.80153150289</v>
      </c>
      <c r="E41" s="41" t="n">
        <v>-2001.87966539329</v>
      </c>
      <c r="F41" s="41" t="n">
        <v>-1709.588980418</v>
      </c>
      <c r="G41" s="41" t="n">
        <v>-1525.53965081387</v>
      </c>
      <c r="H41" s="41" t="n">
        <v>-51.9957240726302</v>
      </c>
      <c r="I41" s="16"/>
    </row>
    <row r="42" customFormat="false" ht="12.75" hidden="false" customHeight="true" outlineLevel="0" collapsed="false">
      <c r="A42" s="2255" t="s">
        <v>1632</v>
      </c>
      <c r="B42" s="2253" t="n">
        <v>4365.64661526192</v>
      </c>
      <c r="C42" s="2253" t="n">
        <v>4410.5965161935</v>
      </c>
      <c r="D42" s="2253" t="n">
        <v>4451.61984939414</v>
      </c>
      <c r="E42" s="2253" t="n">
        <v>4278.47660904401</v>
      </c>
      <c r="F42" s="2253" t="n">
        <v>4030.01850063175</v>
      </c>
      <c r="G42" s="2253" t="n">
        <v>3611.76166142994</v>
      </c>
      <c r="H42" s="2254" t="n">
        <v>-17.2685748589101</v>
      </c>
      <c r="I42" s="16"/>
    </row>
    <row r="43" customFormat="false" ht="12.75" hidden="false" customHeight="true" outlineLevel="0" collapsed="false">
      <c r="A43" s="2247" t="s">
        <v>1448</v>
      </c>
      <c r="B43" s="406" t="s">
        <v>386</v>
      </c>
      <c r="C43" s="406" t="s">
        <v>386</v>
      </c>
      <c r="D43" s="406" t="s">
        <v>386</v>
      </c>
      <c r="E43" s="406" t="s">
        <v>386</v>
      </c>
      <c r="F43" s="406" t="s">
        <v>386</v>
      </c>
      <c r="G43" s="406" t="s">
        <v>386</v>
      </c>
      <c r="H43" s="407" t="n">
        <v>0</v>
      </c>
      <c r="I43" s="16"/>
    </row>
    <row r="44" customFormat="false" ht="12.75" hidden="false" customHeight="true" outlineLevel="0" collapsed="false">
      <c r="A44" s="2247" t="s">
        <v>1634</v>
      </c>
      <c r="B44" s="657"/>
      <c r="C44" s="657"/>
      <c r="D44" s="657"/>
      <c r="E44" s="657"/>
      <c r="F44" s="657"/>
      <c r="G44" s="657"/>
      <c r="H44" s="657"/>
      <c r="I44" s="16"/>
    </row>
    <row r="45" customFormat="false" ht="12.75" hidden="false" customHeight="true" outlineLevel="0" collapsed="false">
      <c r="A45" s="2247" t="s">
        <v>1635</v>
      </c>
      <c r="B45" s="407" t="n">
        <v>4348.10904615463</v>
      </c>
      <c r="C45" s="407" t="n">
        <v>4392.6538647667</v>
      </c>
      <c r="D45" s="407" t="n">
        <v>4432.63361668762</v>
      </c>
      <c r="E45" s="407" t="n">
        <v>4260.82072752461</v>
      </c>
      <c r="F45" s="407" t="n">
        <v>4012.27157634666</v>
      </c>
      <c r="G45" s="407" t="n">
        <v>3592.16332462723</v>
      </c>
      <c r="H45" s="407" t="n">
        <v>-17.3856201282703</v>
      </c>
      <c r="I45" s="16"/>
    </row>
    <row r="46" customFormat="false" ht="13.5" hidden="false" customHeight="true" outlineLevel="0" collapsed="false">
      <c r="A46" s="2247" t="s">
        <v>787</v>
      </c>
      <c r="B46" s="756" t="n">
        <v>17.5375691072959</v>
      </c>
      <c r="C46" s="756" t="n">
        <v>17.9426514268018</v>
      </c>
      <c r="D46" s="756" t="n">
        <v>18.9862327065152</v>
      </c>
      <c r="E46" s="756" t="n">
        <v>17.6558815193982</v>
      </c>
      <c r="F46" s="756" t="n">
        <v>17.7469242850806</v>
      </c>
      <c r="G46" s="756" t="n">
        <v>19.5983368027163</v>
      </c>
      <c r="H46" s="756" t="n">
        <v>11.7505891655366</v>
      </c>
      <c r="I46" s="16"/>
    </row>
    <row r="47" customFormat="false" ht="12.75" hidden="false" customHeight="true" outlineLevel="0" collapsed="false">
      <c r="A47" s="2260" t="s">
        <v>2595</v>
      </c>
      <c r="B47" s="2253" t="s">
        <v>130</v>
      </c>
      <c r="C47" s="2253" t="s">
        <v>130</v>
      </c>
      <c r="D47" s="2253" t="s">
        <v>130</v>
      </c>
      <c r="E47" s="2253" t="s">
        <v>130</v>
      </c>
      <c r="F47" s="2253" t="s">
        <v>130</v>
      </c>
      <c r="G47" s="2253" t="s">
        <v>130</v>
      </c>
      <c r="H47" s="2254" t="n">
        <v>0</v>
      </c>
      <c r="I47" s="16"/>
    </row>
    <row r="48" customFormat="false" ht="13.5" hidden="false" customHeight="true" outlineLevel="0" collapsed="false">
      <c r="A48" s="2261"/>
      <c r="B48" s="2262"/>
      <c r="C48" s="2262"/>
      <c r="D48" s="2262"/>
      <c r="E48" s="2262"/>
      <c r="F48" s="2262"/>
      <c r="G48" s="2262"/>
      <c r="H48" s="2262"/>
      <c r="I48" s="16"/>
    </row>
    <row r="49" customFormat="false" ht="14.25" hidden="false" customHeight="true" outlineLevel="0" collapsed="false">
      <c r="A49" s="2260" t="s">
        <v>2596</v>
      </c>
      <c r="B49" s="2263" t="n">
        <v>3221294.92271912</v>
      </c>
      <c r="C49" s="2263" t="n">
        <v>3211408.6715849</v>
      </c>
      <c r="D49" s="2263" t="n">
        <v>3150939.01358739</v>
      </c>
      <c r="E49" s="2263" t="n">
        <v>3106258.55872328</v>
      </c>
      <c r="F49" s="2263" t="n">
        <v>3100504.79408961</v>
      </c>
      <c r="G49" s="2263" t="n">
        <v>3126673.18708935</v>
      </c>
      <c r="H49" s="2264" t="n">
        <v>-2.93738195042062</v>
      </c>
      <c r="I49" s="16"/>
    </row>
    <row r="50" customFormat="false" ht="14.25" hidden="false" customHeight="true" outlineLevel="0" collapsed="false">
      <c r="A50" s="2260" t="s">
        <v>2597</v>
      </c>
      <c r="B50" s="2263" t="n">
        <v>3368712.2322257</v>
      </c>
      <c r="C50" s="2263" t="n">
        <v>3394763.76680484</v>
      </c>
      <c r="D50" s="2263" t="n">
        <v>3319033.93390108</v>
      </c>
      <c r="E50" s="2263" t="n">
        <v>3265629.30487273</v>
      </c>
      <c r="F50" s="2263" t="n">
        <v>3268381.5783248</v>
      </c>
      <c r="G50" s="2263" t="n">
        <v>3306973.13261523</v>
      </c>
      <c r="H50" s="2264" t="n">
        <v>-1.83272109205019</v>
      </c>
      <c r="I50" s="16"/>
    </row>
    <row r="51" customFormat="false" ht="13.5" hidden="false" customHeight="true" outlineLevel="0" collapsed="false">
      <c r="A51" s="2265"/>
      <c r="B51" s="2262"/>
      <c r="C51" s="2262"/>
      <c r="D51" s="2262"/>
      <c r="E51" s="2262"/>
      <c r="F51" s="2262"/>
      <c r="G51" s="2262"/>
      <c r="H51" s="2262"/>
      <c r="I51" s="16"/>
    </row>
    <row r="52" customFormat="false" ht="12.75" hidden="false" customHeight="true" outlineLevel="0" collapsed="false">
      <c r="A52" s="2266" t="s">
        <v>1878</v>
      </c>
      <c r="B52" s="657"/>
      <c r="C52" s="657"/>
      <c r="D52" s="657"/>
      <c r="E52" s="657"/>
      <c r="F52" s="657"/>
      <c r="G52" s="657"/>
      <c r="H52" s="657"/>
      <c r="I52" s="16"/>
    </row>
    <row r="53" customFormat="false" ht="12.75" hidden="false" customHeight="true" outlineLevel="0" collapsed="false">
      <c r="A53" s="2244" t="s">
        <v>141</v>
      </c>
      <c r="B53" s="2253" t="n">
        <v>168678.101579556</v>
      </c>
      <c r="C53" s="2253" t="n">
        <v>167496.144746857</v>
      </c>
      <c r="D53" s="2253" t="n">
        <v>173817.458665445</v>
      </c>
      <c r="E53" s="2253" t="n">
        <v>181747.408622877</v>
      </c>
      <c r="F53" s="2253" t="n">
        <v>181490.770563942</v>
      </c>
      <c r="G53" s="2253" t="n">
        <v>187317.424368687</v>
      </c>
      <c r="H53" s="2254" t="n">
        <v>11.0502327300266</v>
      </c>
      <c r="I53" s="16"/>
    </row>
    <row r="54" customFormat="false" ht="12.75" hidden="false" customHeight="true" outlineLevel="0" collapsed="false">
      <c r="A54" s="2250" t="s">
        <v>142</v>
      </c>
      <c r="B54" s="407" t="n">
        <v>63940.4855384475</v>
      </c>
      <c r="C54" s="407" t="n">
        <v>63336.3422989115</v>
      </c>
      <c r="D54" s="407" t="n">
        <v>68751.0060425751</v>
      </c>
      <c r="E54" s="407" t="n">
        <v>72903.4371911729</v>
      </c>
      <c r="F54" s="407" t="n">
        <v>76293.5295245339</v>
      </c>
      <c r="G54" s="407" t="n">
        <v>80798.4259484447</v>
      </c>
      <c r="H54" s="407" t="n">
        <v>26.365049104703</v>
      </c>
      <c r="I54" s="16"/>
    </row>
    <row r="55" customFormat="false" ht="12.75" hidden="false" customHeight="true" outlineLevel="0" collapsed="false">
      <c r="A55" s="2250" t="s">
        <v>143</v>
      </c>
      <c r="B55" s="407" t="n">
        <v>104737.616041108</v>
      </c>
      <c r="C55" s="407" t="n">
        <v>104159.802447945</v>
      </c>
      <c r="D55" s="407" t="n">
        <v>105066.45262287</v>
      </c>
      <c r="E55" s="407" t="n">
        <v>108843.971431704</v>
      </c>
      <c r="F55" s="407" t="n">
        <v>105197.241039408</v>
      </c>
      <c r="G55" s="407" t="n">
        <v>106518.998420242</v>
      </c>
      <c r="H55" s="407" t="n">
        <v>1.70080477909212</v>
      </c>
      <c r="I55" s="16"/>
    </row>
    <row r="56" customFormat="false" ht="12.75" hidden="false" customHeight="true" outlineLevel="0" collapsed="false">
      <c r="A56" s="2244" t="s">
        <v>144</v>
      </c>
      <c r="B56" s="407" t="n">
        <v>1.349199864</v>
      </c>
      <c r="C56" s="407" t="n">
        <v>1.78071413</v>
      </c>
      <c r="D56" s="407" t="n">
        <v>1.56418029</v>
      </c>
      <c r="E56" s="407" t="n">
        <v>1.834317</v>
      </c>
      <c r="F56" s="407" t="n">
        <v>2.0505458625</v>
      </c>
      <c r="G56" s="407" t="n">
        <v>2.4819724</v>
      </c>
      <c r="H56" s="407" t="n">
        <v>83.9588385846443</v>
      </c>
      <c r="I56" s="16"/>
    </row>
    <row r="57" customFormat="false" ht="14.25" hidden="false" customHeight="true" outlineLevel="0" collapsed="false">
      <c r="A57" s="2267" t="s">
        <v>145</v>
      </c>
      <c r="B57" s="756" t="n">
        <v>156065.409907231</v>
      </c>
      <c r="C57" s="756" t="n">
        <v>164889.6232833</v>
      </c>
      <c r="D57" s="756" t="n">
        <v>163724.243885795</v>
      </c>
      <c r="E57" s="756" t="n">
        <v>167721.912904196</v>
      </c>
      <c r="F57" s="756" t="n">
        <v>167725.08983662</v>
      </c>
      <c r="G57" s="756" t="n">
        <v>170721.299054339</v>
      </c>
      <c r="H57" s="756" t="n">
        <v>9.39086320012852</v>
      </c>
      <c r="I57" s="16"/>
    </row>
    <row r="58" customFormat="false" ht="12" hidden="false" customHeight="true" outlineLevel="0" collapsed="false">
      <c r="A58" s="703"/>
      <c r="B58" s="703"/>
      <c r="C58" s="703"/>
    </row>
    <row r="59" customFormat="false" ht="12" hidden="false" customHeight="true" outlineLevel="0" collapsed="false">
      <c r="A59" s="108" t="s">
        <v>2598</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1484" t="s">
        <v>2579</v>
      </c>
      <c r="H1" s="111" t="s">
        <v>85</v>
      </c>
    </row>
    <row r="2" customFormat="false" ht="15.75" hidden="false" customHeight="true" outlineLevel="0" collapsed="false">
      <c r="A2" s="1484" t="s">
        <v>2599</v>
      </c>
      <c r="H2" s="111" t="s">
        <v>87</v>
      </c>
    </row>
    <row r="3" customFormat="false" ht="15.75" hidden="false" customHeight="true" outlineLevel="0" collapsed="false">
      <c r="A3" s="1484"/>
      <c r="H3" s="111" t="s">
        <v>88</v>
      </c>
    </row>
    <row r="4" customFormat="false" ht="12.75" hidden="false" customHeight="true" outlineLevel="0" collapsed="false"/>
    <row r="5" customFormat="false" ht="49.5" hidden="false" customHeight="true" outlineLevel="0" collapsed="false">
      <c r="A5" s="2268" t="s">
        <v>89</v>
      </c>
      <c r="B5" s="2240" t="s">
        <v>2581</v>
      </c>
      <c r="C5" s="2240" t="s">
        <v>2582</v>
      </c>
      <c r="D5" s="2240" t="s">
        <v>2583</v>
      </c>
      <c r="E5" s="2240" t="s">
        <v>2584</v>
      </c>
      <c r="F5" s="2240" t="s">
        <v>2585</v>
      </c>
      <c r="G5" s="2240" t="s">
        <v>2586</v>
      </c>
      <c r="H5" s="2241" t="s">
        <v>2587</v>
      </c>
      <c r="I5" s="16"/>
    </row>
    <row r="6" customFormat="false" ht="12.75" hidden="false" customHeight="true" outlineLevel="0" collapsed="false">
      <c r="A6" s="2268"/>
      <c r="B6" s="2242" t="s">
        <v>97</v>
      </c>
      <c r="C6" s="2242" t="s">
        <v>97</v>
      </c>
      <c r="D6" s="2242" t="s">
        <v>97</v>
      </c>
      <c r="E6" s="2242" t="s">
        <v>97</v>
      </c>
      <c r="F6" s="2242" t="s">
        <v>97</v>
      </c>
      <c r="G6" s="2242" t="s">
        <v>97</v>
      </c>
      <c r="H6" s="2243" t="s">
        <v>1478</v>
      </c>
      <c r="I6" s="16"/>
    </row>
    <row r="7" customFormat="false" ht="13.5" hidden="false" customHeight="true" outlineLevel="0" collapsed="false">
      <c r="A7" s="2269" t="s">
        <v>2588</v>
      </c>
      <c r="B7" s="2270" t="n">
        <v>4513.93793223284</v>
      </c>
      <c r="C7" s="2270" t="n">
        <v>4470.68645846552</v>
      </c>
      <c r="D7" s="2270" t="n">
        <v>4325.34368934984</v>
      </c>
      <c r="E7" s="2270" t="n">
        <v>4255.61084893484</v>
      </c>
      <c r="F7" s="2270" t="n">
        <v>3779.20289536218</v>
      </c>
      <c r="G7" s="2270" t="n">
        <v>3714.8589529945</v>
      </c>
      <c r="H7" s="2271" t="n">
        <v>-17.7024804335996</v>
      </c>
      <c r="I7" s="16"/>
    </row>
    <row r="8" customFormat="false" ht="12.75" hidden="false" customHeight="true" outlineLevel="0" collapsed="false">
      <c r="A8" s="2272" t="s">
        <v>1677</v>
      </c>
      <c r="B8" s="2248" t="n">
        <v>872.995907203572</v>
      </c>
      <c r="C8" s="2248" t="n">
        <v>870.533853977001</v>
      </c>
      <c r="D8" s="2248" t="n">
        <v>823.566823150669</v>
      </c>
      <c r="E8" s="2248" t="n">
        <v>798.504640730839</v>
      </c>
      <c r="F8" s="2248" t="n">
        <v>740.234549932651</v>
      </c>
      <c r="G8" s="2248" t="n">
        <v>731.110583872366</v>
      </c>
      <c r="H8" s="2249" t="n">
        <v>-16.2526905522044</v>
      </c>
      <c r="I8" s="16"/>
    </row>
    <row r="9" customFormat="false" ht="12.75" hidden="false" customHeight="true" outlineLevel="0" collapsed="false">
      <c r="A9" s="2273" t="s">
        <v>1604</v>
      </c>
      <c r="B9" s="407" t="n">
        <v>39.3272927981562</v>
      </c>
      <c r="C9" s="407" t="n">
        <v>40.8293338805415</v>
      </c>
      <c r="D9" s="407" t="n">
        <v>40.7504249931346</v>
      </c>
      <c r="E9" s="407" t="n">
        <v>42.897247192288</v>
      </c>
      <c r="F9" s="407" t="n">
        <v>47.5278895221128</v>
      </c>
      <c r="G9" s="407" t="n">
        <v>55.5575811880766</v>
      </c>
      <c r="H9" s="407" t="n">
        <v>41.2697829805397</v>
      </c>
      <c r="I9" s="16"/>
    </row>
    <row r="10" customFormat="false" ht="12.75" hidden="false" customHeight="true" outlineLevel="0" collapsed="false">
      <c r="A10" s="2273" t="s">
        <v>2600</v>
      </c>
      <c r="B10" s="407" t="n">
        <v>51.0748849662366</v>
      </c>
      <c r="C10" s="407" t="n">
        <v>49.4003047883924</v>
      </c>
      <c r="D10" s="407" t="n">
        <v>48.5491319811047</v>
      </c>
      <c r="E10" s="407" t="n">
        <v>47.4261104003941</v>
      </c>
      <c r="F10" s="407" t="n">
        <v>50.1627831199998</v>
      </c>
      <c r="G10" s="407" t="n">
        <v>53.546546477027</v>
      </c>
      <c r="H10" s="407" t="n">
        <v>4.83928943241742</v>
      </c>
      <c r="I10" s="16"/>
    </row>
    <row r="11" customFormat="false" ht="12.75" hidden="false" customHeight="true" outlineLevel="0" collapsed="false">
      <c r="A11" s="2273" t="s">
        <v>1606</v>
      </c>
      <c r="B11" s="407" t="n">
        <v>221.684438155718</v>
      </c>
      <c r="C11" s="407" t="n">
        <v>214.394333011817</v>
      </c>
      <c r="D11" s="407" t="n">
        <v>213.42133483577</v>
      </c>
      <c r="E11" s="407" t="n">
        <v>205.488494117015</v>
      </c>
      <c r="F11" s="407" t="n">
        <v>196.536350488308</v>
      </c>
      <c r="G11" s="407" t="n">
        <v>187.060824230758</v>
      </c>
      <c r="H11" s="407" t="n">
        <v>-15.61842329259</v>
      </c>
      <c r="I11" s="16"/>
    </row>
    <row r="12" customFormat="false" ht="12.75" hidden="false" customHeight="true" outlineLevel="0" collapsed="false">
      <c r="A12" s="2273" t="s">
        <v>1607</v>
      </c>
      <c r="B12" s="407" t="n">
        <v>549.092287963526</v>
      </c>
      <c r="C12" s="407" t="n">
        <v>558.160652591761</v>
      </c>
      <c r="D12" s="407" t="n">
        <v>515.509156663361</v>
      </c>
      <c r="E12" s="407" t="n">
        <v>498.968233228532</v>
      </c>
      <c r="F12" s="407" t="n">
        <v>443.833216116888</v>
      </c>
      <c r="G12" s="407" t="n">
        <v>433.596675676783</v>
      </c>
      <c r="H12" s="407" t="n">
        <v>-21.0339163048698</v>
      </c>
      <c r="I12" s="16"/>
    </row>
    <row r="13" customFormat="false" ht="12.75" hidden="false" customHeight="true" outlineLevel="0" collapsed="false">
      <c r="A13" s="2273" t="s">
        <v>1608</v>
      </c>
      <c r="B13" s="407" t="n">
        <v>11.8170033199366</v>
      </c>
      <c r="C13" s="407" t="n">
        <v>7.74922970448996</v>
      </c>
      <c r="D13" s="407" t="n">
        <v>5.33677467729776</v>
      </c>
      <c r="E13" s="407" t="n">
        <v>3.72455579261051</v>
      </c>
      <c r="F13" s="407" t="n">
        <v>2.17431068534209</v>
      </c>
      <c r="G13" s="407" t="n">
        <v>1.34895629972207</v>
      </c>
      <c r="H13" s="407" t="n">
        <v>-88.5846160553562</v>
      </c>
      <c r="I13" s="16"/>
    </row>
    <row r="14" customFormat="false" ht="12.75" hidden="false" customHeight="true" outlineLevel="0" collapsed="false">
      <c r="A14" s="2272" t="s">
        <v>127</v>
      </c>
      <c r="B14" s="2248" t="n">
        <v>3640.94202502927</v>
      </c>
      <c r="C14" s="2248" t="n">
        <v>3600.15260448851</v>
      </c>
      <c r="D14" s="2248" t="n">
        <v>3501.77686619917</v>
      </c>
      <c r="E14" s="2248" t="n">
        <v>3457.106208204</v>
      </c>
      <c r="F14" s="2248" t="n">
        <v>3038.96834542953</v>
      </c>
      <c r="G14" s="2248" t="n">
        <v>2983.74836912213</v>
      </c>
      <c r="H14" s="2249" t="n">
        <v>-18.0500994355124</v>
      </c>
      <c r="I14" s="16"/>
    </row>
    <row r="15" customFormat="false" ht="12.75" hidden="false" customHeight="true" outlineLevel="0" collapsed="false">
      <c r="A15" s="2273" t="s">
        <v>128</v>
      </c>
      <c r="B15" s="407" t="n">
        <v>2195.16021950923</v>
      </c>
      <c r="C15" s="407" t="n">
        <v>2145.33629556227</v>
      </c>
      <c r="D15" s="407" t="n">
        <v>2000.91702394393</v>
      </c>
      <c r="E15" s="407" t="n">
        <v>1952.18689424123</v>
      </c>
      <c r="F15" s="407" t="n">
        <v>1579.33817603471</v>
      </c>
      <c r="G15" s="407" t="n">
        <v>1639.94556074415</v>
      </c>
      <c r="H15" s="407" t="n">
        <v>-25.2926712970958</v>
      </c>
      <c r="I15" s="16"/>
    </row>
    <row r="16" customFormat="false" ht="13.5" hidden="false" customHeight="true" outlineLevel="0" collapsed="false">
      <c r="A16" s="2273" t="s">
        <v>1609</v>
      </c>
      <c r="B16" s="756" t="n">
        <v>1445.78180552004</v>
      </c>
      <c r="C16" s="756" t="n">
        <v>1454.81630892624</v>
      </c>
      <c r="D16" s="756" t="n">
        <v>1500.85984225524</v>
      </c>
      <c r="E16" s="756" t="n">
        <v>1504.91931396277</v>
      </c>
      <c r="F16" s="756" t="n">
        <v>1459.63016939482</v>
      </c>
      <c r="G16" s="756" t="n">
        <v>1343.80280837798</v>
      </c>
      <c r="H16" s="756" t="n">
        <v>-7.05355377642086</v>
      </c>
      <c r="I16" s="16"/>
    </row>
    <row r="17" customFormat="false" ht="12.75" hidden="false" customHeight="true" outlineLevel="0" collapsed="false">
      <c r="A17" s="2269" t="s">
        <v>2589</v>
      </c>
      <c r="B17" s="2257" t="n">
        <v>38.7213468326937</v>
      </c>
      <c r="C17" s="2257" t="n">
        <v>38.5994431933138</v>
      </c>
      <c r="D17" s="2257" t="n">
        <v>39.5093267994673</v>
      </c>
      <c r="E17" s="2257" t="n">
        <v>38.5338991009251</v>
      </c>
      <c r="F17" s="2257" t="n">
        <v>40.8049903249564</v>
      </c>
      <c r="G17" s="2257" t="n">
        <v>38.6497002295798</v>
      </c>
      <c r="H17" s="2258" t="n">
        <v>-0.185031278543634</v>
      </c>
      <c r="I17" s="16"/>
    </row>
    <row r="18" customFormat="false" ht="12.75" hidden="false" customHeight="true" outlineLevel="0" collapsed="false">
      <c r="A18" s="2272" t="s">
        <v>478</v>
      </c>
      <c r="B18" s="407" t="n">
        <v>1.39667576398514</v>
      </c>
      <c r="C18" s="407" t="n">
        <v>1.23890159059944</v>
      </c>
      <c r="D18" s="407" t="n">
        <v>1.17881760587494</v>
      </c>
      <c r="E18" s="407" t="n">
        <v>1.0442705626757</v>
      </c>
      <c r="F18" s="407" t="n">
        <v>1.17304653418563</v>
      </c>
      <c r="G18" s="407" t="n">
        <v>1.19596959400534</v>
      </c>
      <c r="H18" s="407" t="n">
        <v>-14.3702765634827</v>
      </c>
      <c r="I18" s="16"/>
    </row>
    <row r="19" customFormat="false" ht="12.75" hidden="false" customHeight="true" outlineLevel="0" collapsed="false">
      <c r="A19" s="2272" t="s">
        <v>489</v>
      </c>
      <c r="B19" s="407" t="n">
        <v>29.7707406509584</v>
      </c>
      <c r="C19" s="407" t="n">
        <v>29.9880292229365</v>
      </c>
      <c r="D19" s="407" t="n">
        <v>31.1220336540146</v>
      </c>
      <c r="E19" s="407" t="n">
        <v>29.9491916814036</v>
      </c>
      <c r="F19" s="407" t="n">
        <v>32.0138320515074</v>
      </c>
      <c r="G19" s="407" t="n">
        <v>30.0983802170449</v>
      </c>
      <c r="H19" s="407" t="n">
        <v>1.10054220661772</v>
      </c>
      <c r="I19" s="16"/>
    </row>
    <row r="20" customFormat="false" ht="12.75" hidden="false" customHeight="true" outlineLevel="0" collapsed="false">
      <c r="A20" s="2272" t="s">
        <v>500</v>
      </c>
      <c r="B20" s="407" t="n">
        <v>5.30024059513735</v>
      </c>
      <c r="C20" s="407" t="n">
        <v>5.09744754248445</v>
      </c>
      <c r="D20" s="407" t="n">
        <v>4.95576970557908</v>
      </c>
      <c r="E20" s="407" t="n">
        <v>5.3320694412093</v>
      </c>
      <c r="F20" s="407" t="n">
        <v>5.37215137407717</v>
      </c>
      <c r="G20" s="407" t="n">
        <v>5.0764839546162</v>
      </c>
      <c r="H20" s="407" t="n">
        <v>-4.22163176378131</v>
      </c>
      <c r="I20" s="16"/>
    </row>
    <row r="21" customFormat="false" ht="12.75" hidden="false" customHeight="true" outlineLevel="0" collapsed="false">
      <c r="A21" s="2272" t="s">
        <v>507</v>
      </c>
      <c r="B21" s="658" t="n">
        <v>0.243384</v>
      </c>
      <c r="C21" s="658" t="n">
        <v>0.259029</v>
      </c>
      <c r="D21" s="658" t="n">
        <v>0.258021</v>
      </c>
      <c r="E21" s="658" t="n">
        <v>0.265406</v>
      </c>
      <c r="F21" s="658" t="n">
        <v>0.263126</v>
      </c>
      <c r="G21" s="658" t="n">
        <v>0.265133</v>
      </c>
      <c r="H21" s="658" t="n">
        <v>8.936084541301</v>
      </c>
      <c r="I21" s="16"/>
    </row>
    <row r="22" customFormat="false" ht="13.5" hidden="false" customHeight="true" outlineLevel="0" collapsed="false">
      <c r="A22" s="2272" t="s">
        <v>2590</v>
      </c>
      <c r="B22" s="657"/>
      <c r="C22" s="657"/>
      <c r="D22" s="657"/>
      <c r="E22" s="657"/>
      <c r="F22" s="657"/>
      <c r="G22" s="657"/>
      <c r="H22" s="657"/>
      <c r="I22" s="16"/>
    </row>
    <row r="23" customFormat="false" ht="13.5" hidden="false" customHeight="true" outlineLevel="0" collapsed="false">
      <c r="A23" s="2272" t="s">
        <v>2591</v>
      </c>
      <c r="B23" s="657"/>
      <c r="C23" s="657"/>
      <c r="D23" s="657"/>
      <c r="E23" s="657"/>
      <c r="F23" s="657"/>
      <c r="G23" s="657"/>
      <c r="H23" s="657"/>
      <c r="I23" s="16"/>
    </row>
    <row r="24" customFormat="false" ht="13.5" hidden="false" customHeight="true" outlineLevel="0" collapsed="false">
      <c r="A24" s="2272" t="s">
        <v>1615</v>
      </c>
      <c r="B24" s="756" t="n">
        <v>2.01030582261276</v>
      </c>
      <c r="C24" s="756" t="n">
        <v>2.01603583729343</v>
      </c>
      <c r="D24" s="756" t="n">
        <v>1.99468483399869</v>
      </c>
      <c r="E24" s="756" t="n">
        <v>1.94296141563649</v>
      </c>
      <c r="F24" s="756" t="n">
        <v>1.9828343651862</v>
      </c>
      <c r="G24" s="756" t="n">
        <v>2.01373346391336</v>
      </c>
      <c r="H24" s="756" t="n">
        <v>0.170503475742073</v>
      </c>
      <c r="I24" s="16"/>
    </row>
    <row r="25" customFormat="false" ht="13.5" hidden="false" customHeight="true" outlineLevel="0" collapsed="false">
      <c r="A25" s="2274" t="s">
        <v>2592</v>
      </c>
      <c r="B25" s="2275"/>
      <c r="C25" s="2275"/>
      <c r="D25" s="2275"/>
      <c r="E25" s="2275"/>
      <c r="F25" s="2275"/>
      <c r="G25" s="2275"/>
      <c r="H25" s="2276"/>
      <c r="I25" s="16"/>
    </row>
    <row r="26" customFormat="false" ht="12.75" hidden="false" customHeight="true" outlineLevel="0" collapsed="false">
      <c r="A26" s="2269" t="s">
        <v>2601</v>
      </c>
      <c r="B26" s="2277" t="n">
        <v>8948.07857172388</v>
      </c>
      <c r="C26" s="2277" t="n">
        <v>8725.81307791491</v>
      </c>
      <c r="D26" s="2277" t="n">
        <v>8632.63916484529</v>
      </c>
      <c r="E26" s="2277" t="n">
        <v>8607.96699092225</v>
      </c>
      <c r="F26" s="2277" t="n">
        <v>8621.27133854395</v>
      </c>
      <c r="G26" s="2277" t="n">
        <v>8654.41190624467</v>
      </c>
      <c r="H26" s="2278" t="n">
        <v>-3.28189636607798</v>
      </c>
      <c r="I26" s="16"/>
    </row>
    <row r="27" customFormat="false" ht="12.75" hidden="false" customHeight="true" outlineLevel="0" collapsed="false">
      <c r="A27" s="2272" t="s">
        <v>1625</v>
      </c>
      <c r="B27" s="407" t="n">
        <v>6755.55378122674</v>
      </c>
      <c r="C27" s="407" t="n">
        <v>6571.66971758839</v>
      </c>
      <c r="D27" s="407" t="n">
        <v>6477.18042419252</v>
      </c>
      <c r="E27" s="407" t="n">
        <v>6443.35446026654</v>
      </c>
      <c r="F27" s="407" t="n">
        <v>6442.18443381745</v>
      </c>
      <c r="G27" s="407" t="n">
        <v>6458.9269698695</v>
      </c>
      <c r="H27" s="407" t="n">
        <v>-4.39085855820663</v>
      </c>
      <c r="I27" s="16"/>
    </row>
    <row r="28" customFormat="false" ht="12.75" hidden="false" customHeight="true" outlineLevel="0" collapsed="false">
      <c r="A28" s="2272" t="s">
        <v>834</v>
      </c>
      <c r="B28" s="407" t="n">
        <v>2053.3667264759</v>
      </c>
      <c r="C28" s="407" t="n">
        <v>2019.62469439957</v>
      </c>
      <c r="D28" s="407" t="n">
        <v>2024.27015977292</v>
      </c>
      <c r="E28" s="407" t="n">
        <v>2040.60451787641</v>
      </c>
      <c r="F28" s="407" t="n">
        <v>2050.23934246934</v>
      </c>
      <c r="G28" s="407" t="n">
        <v>2068.10637816737</v>
      </c>
      <c r="H28" s="407" t="n">
        <v>0.717828505810318</v>
      </c>
      <c r="I28" s="16"/>
    </row>
    <row r="29" customFormat="false" ht="12.75" hidden="false" customHeight="true" outlineLevel="0" collapsed="false">
      <c r="A29" s="2272" t="s">
        <v>844</v>
      </c>
      <c r="B29" s="407" t="n">
        <v>101.021957551598</v>
      </c>
      <c r="C29" s="407" t="n">
        <v>97.0440058512108</v>
      </c>
      <c r="D29" s="407" t="n">
        <v>97.9653200431429</v>
      </c>
      <c r="E29" s="407" t="n">
        <v>97.9433965962092</v>
      </c>
      <c r="F29" s="407" t="n">
        <v>103.283448575978</v>
      </c>
      <c r="G29" s="407" t="n">
        <v>102.549537917942</v>
      </c>
      <c r="H29" s="407" t="n">
        <v>1.51212706956646</v>
      </c>
      <c r="I29" s="16"/>
    </row>
    <row r="30" customFormat="false" ht="12.75" hidden="false" customHeight="true" outlineLevel="0" collapsed="false">
      <c r="A30" s="2272" t="s">
        <v>1765</v>
      </c>
      <c r="B30" s="407" t="n">
        <v>0.328406208</v>
      </c>
      <c r="C30" s="407" t="n">
        <v>0.328406208</v>
      </c>
      <c r="D30" s="407" t="n">
        <v>0.312</v>
      </c>
      <c r="E30" s="407" t="n">
        <v>0.468</v>
      </c>
      <c r="F30" s="407" t="n">
        <v>0.4004</v>
      </c>
      <c r="G30" s="407" t="n">
        <v>0.44104632</v>
      </c>
      <c r="H30" s="407" t="n">
        <v>34.2990203157183</v>
      </c>
      <c r="I30" s="16"/>
    </row>
    <row r="31" customFormat="false" ht="12.75" hidden="false" customHeight="true" outlineLevel="0" collapsed="false">
      <c r="A31" s="2272" t="s">
        <v>855</v>
      </c>
      <c r="B31" s="406" t="s">
        <v>130</v>
      </c>
      <c r="C31" s="406" t="s">
        <v>130</v>
      </c>
      <c r="D31" s="406" t="s">
        <v>130</v>
      </c>
      <c r="E31" s="406" t="s">
        <v>130</v>
      </c>
      <c r="F31" s="406" t="s">
        <v>130</v>
      </c>
      <c r="G31" s="406" t="s">
        <v>130</v>
      </c>
      <c r="H31" s="407" t="n">
        <v>0</v>
      </c>
      <c r="I31" s="16"/>
    </row>
    <row r="32" customFormat="false" ht="12.75" hidden="false" customHeight="true" outlineLevel="0" collapsed="false">
      <c r="A32" s="2272" t="s">
        <v>1627</v>
      </c>
      <c r="B32" s="407" t="n">
        <v>37.8077002616365</v>
      </c>
      <c r="C32" s="407" t="n">
        <v>37.1462538677485</v>
      </c>
      <c r="D32" s="407" t="n">
        <v>32.9112608367009</v>
      </c>
      <c r="E32" s="407" t="n">
        <v>25.5966161830956</v>
      </c>
      <c r="F32" s="407" t="n">
        <v>25.1637136811777</v>
      </c>
      <c r="G32" s="407" t="n">
        <v>24.3879739698623</v>
      </c>
      <c r="H32" s="407" t="n">
        <v>-35.49469076116</v>
      </c>
      <c r="I32" s="16"/>
    </row>
    <row r="33" customFormat="false" ht="13.5" hidden="false" customHeight="true" outlineLevel="0" collapsed="false">
      <c r="A33" s="2272" t="s">
        <v>1615</v>
      </c>
      <c r="B33" s="2262" t="s">
        <v>130</v>
      </c>
      <c r="C33" s="2262" t="s">
        <v>130</v>
      </c>
      <c r="D33" s="2262" t="s">
        <v>130</v>
      </c>
      <c r="E33" s="2262" t="s">
        <v>130</v>
      </c>
      <c r="F33" s="2262" t="s">
        <v>130</v>
      </c>
      <c r="G33" s="2262" t="s">
        <v>130</v>
      </c>
      <c r="H33" s="756" t="n">
        <v>0</v>
      </c>
      <c r="I33" s="16"/>
    </row>
    <row r="34" customFormat="false" ht="12.75" hidden="false" customHeight="true" outlineLevel="0" collapsed="false">
      <c r="A34" s="2269" t="s">
        <v>1628</v>
      </c>
      <c r="B34" s="2257" t="n">
        <v>148.365764667773</v>
      </c>
      <c r="C34" s="2257" t="n">
        <v>111.936759937071</v>
      </c>
      <c r="D34" s="2257" t="n">
        <v>105.011414652684</v>
      </c>
      <c r="E34" s="2257" t="n">
        <v>138.336862259404</v>
      </c>
      <c r="F34" s="2257" t="n">
        <v>224.73258136543</v>
      </c>
      <c r="G34" s="2257" t="n">
        <v>197.511786243446</v>
      </c>
      <c r="H34" s="2258" t="n">
        <v>33.1249070064934</v>
      </c>
      <c r="I34" s="16"/>
    </row>
    <row r="35" customFormat="false" ht="12.75" hidden="false" customHeight="true" outlineLevel="0" collapsed="false">
      <c r="A35" s="1641" t="s">
        <v>1132</v>
      </c>
      <c r="B35" s="407" t="n">
        <v>98.0928576901884</v>
      </c>
      <c r="C35" s="407" t="n">
        <v>71.7895435445251</v>
      </c>
      <c r="D35" s="407" t="n">
        <v>64.7583835248156</v>
      </c>
      <c r="E35" s="407" t="n">
        <v>86.9500800611249</v>
      </c>
      <c r="F35" s="407" t="n">
        <v>82.1881019518843</v>
      </c>
      <c r="G35" s="407" t="n">
        <v>60.794226671709</v>
      </c>
      <c r="H35" s="407" t="n">
        <v>-38.0237989765591</v>
      </c>
      <c r="I35" s="16"/>
    </row>
    <row r="36" customFormat="false" ht="12.75" hidden="false" customHeight="true" outlineLevel="0" collapsed="false">
      <c r="A36" s="1641" t="s">
        <v>1135</v>
      </c>
      <c r="B36" s="407" t="n">
        <v>7.29315744445181</v>
      </c>
      <c r="C36" s="407" t="n">
        <v>8.10456211438852</v>
      </c>
      <c r="D36" s="407" t="n">
        <v>7.67545990879267</v>
      </c>
      <c r="E36" s="407" t="n">
        <v>7.5012537509708</v>
      </c>
      <c r="F36" s="407" t="n">
        <v>7.27716719374279</v>
      </c>
      <c r="G36" s="407" t="n">
        <v>7.37922854842397</v>
      </c>
      <c r="H36" s="407" t="n">
        <v>1.18016242797064</v>
      </c>
      <c r="I36" s="16"/>
    </row>
    <row r="37" customFormat="false" ht="12.75" hidden="false" customHeight="true" outlineLevel="0" collapsed="false">
      <c r="A37" s="1641" t="s">
        <v>1138</v>
      </c>
      <c r="B37" s="407" t="n">
        <v>38.7369679869119</v>
      </c>
      <c r="C37" s="407" t="n">
        <v>27.7944440095971</v>
      </c>
      <c r="D37" s="407" t="n">
        <v>28.3161200047332</v>
      </c>
      <c r="E37" s="407" t="n">
        <v>39.5996314666912</v>
      </c>
      <c r="F37" s="407" t="n">
        <v>33.0936954279097</v>
      </c>
      <c r="G37" s="407" t="n">
        <v>16.9370596874857</v>
      </c>
      <c r="H37" s="407" t="n">
        <v>-56.2767543055816</v>
      </c>
      <c r="I37" s="16"/>
    </row>
    <row r="38" customFormat="false" ht="12.75" hidden="false" customHeight="true" outlineLevel="0" collapsed="false">
      <c r="A38" s="1641" t="s">
        <v>1141</v>
      </c>
      <c r="B38" s="407" t="n">
        <v>2.40598488629122</v>
      </c>
      <c r="C38" s="407" t="n">
        <v>2.41213678788576</v>
      </c>
      <c r="D38" s="407" t="n">
        <v>2.4270204867741</v>
      </c>
      <c r="E38" s="407" t="n">
        <v>2.44663598295625</v>
      </c>
      <c r="F38" s="407" t="n">
        <v>2.50599886296949</v>
      </c>
      <c r="G38" s="407" t="n">
        <v>2.47703835574195</v>
      </c>
      <c r="H38" s="407" t="n">
        <v>2.9531968324313</v>
      </c>
      <c r="I38" s="16"/>
    </row>
    <row r="39" customFormat="false" ht="12.75" hidden="false" customHeight="true" outlineLevel="0" collapsed="false">
      <c r="A39" s="1641" t="s">
        <v>1630</v>
      </c>
      <c r="B39" s="407" t="n">
        <v>1.83679665993005</v>
      </c>
      <c r="C39" s="407" t="n">
        <v>1.83607348067443</v>
      </c>
      <c r="D39" s="407" t="n">
        <v>1.83443072756898</v>
      </c>
      <c r="E39" s="407" t="n">
        <v>1.8392609976613</v>
      </c>
      <c r="F39" s="407" t="n">
        <v>2.08095126225728</v>
      </c>
      <c r="G39" s="407" t="n">
        <v>2.0202329800855</v>
      </c>
      <c r="H39" s="407" t="n">
        <v>9.98675161802757</v>
      </c>
      <c r="I39" s="16"/>
    </row>
    <row r="40" customFormat="false" ht="12.75" hidden="false" customHeight="true" outlineLevel="0" collapsed="false">
      <c r="A40" s="1641" t="s">
        <v>1147</v>
      </c>
      <c r="B40" s="406" t="s">
        <v>479</v>
      </c>
      <c r="C40" s="406" t="s">
        <v>479</v>
      </c>
      <c r="D40" s="406" t="s">
        <v>479</v>
      </c>
      <c r="E40" s="406" t="s">
        <v>479</v>
      </c>
      <c r="F40" s="406" t="s">
        <v>479</v>
      </c>
      <c r="G40" s="406" t="s">
        <v>479</v>
      </c>
      <c r="H40" s="407" t="n">
        <v>0</v>
      </c>
      <c r="I40" s="16"/>
    </row>
    <row r="41" customFormat="false" ht="13.5" hidden="false" customHeight="true" outlineLevel="0" collapsed="false">
      <c r="A41" s="2259" t="s">
        <v>1631</v>
      </c>
      <c r="B41" s="2262" t="s">
        <v>386</v>
      </c>
      <c r="C41" s="2262" t="s">
        <v>386</v>
      </c>
      <c r="D41" s="2262" t="s">
        <v>386</v>
      </c>
      <c r="E41" s="2262" t="s">
        <v>386</v>
      </c>
      <c r="F41" s="756" t="n">
        <v>97.5866666666667</v>
      </c>
      <c r="G41" s="756" t="n">
        <v>107.904</v>
      </c>
      <c r="H41" s="756" t="n">
        <v>100</v>
      </c>
      <c r="I41" s="16"/>
    </row>
    <row r="42" customFormat="false" ht="12.75" hidden="false" customHeight="true" outlineLevel="0" collapsed="false">
      <c r="A42" s="2274" t="s">
        <v>1632</v>
      </c>
      <c r="B42" s="2257" t="n">
        <v>7446.08569327269</v>
      </c>
      <c r="C42" s="2257" t="n">
        <v>7585.30518804916</v>
      </c>
      <c r="D42" s="2257" t="n">
        <v>7482.21019941609</v>
      </c>
      <c r="E42" s="2257" t="n">
        <v>7500.70817170679</v>
      </c>
      <c r="F42" s="2257" t="n">
        <v>7516.9339567268</v>
      </c>
      <c r="G42" s="2257" t="n">
        <v>7526.68274782833</v>
      </c>
      <c r="H42" s="2258" t="n">
        <v>1.08240836696875</v>
      </c>
      <c r="I42" s="16"/>
    </row>
    <row r="43" customFormat="false" ht="12.75" hidden="false" customHeight="true" outlineLevel="0" collapsed="false">
      <c r="A43" s="2272" t="s">
        <v>1448</v>
      </c>
      <c r="B43" s="407" t="n">
        <v>6787.2667543297</v>
      </c>
      <c r="C43" s="407" t="n">
        <v>6938.55434054969</v>
      </c>
      <c r="D43" s="407" t="n">
        <v>6841.70158255613</v>
      </c>
      <c r="E43" s="407" t="n">
        <v>6864.01194501159</v>
      </c>
      <c r="F43" s="407" t="n">
        <v>6877.49442274852</v>
      </c>
      <c r="G43" s="407" t="n">
        <v>6886.77069020455</v>
      </c>
      <c r="H43" s="407" t="n">
        <v>1.46603838447012</v>
      </c>
      <c r="I43" s="16"/>
    </row>
    <row r="44" customFormat="false" ht="12.75" hidden="false" customHeight="true" outlineLevel="0" collapsed="false">
      <c r="A44" s="2272" t="s">
        <v>1634</v>
      </c>
      <c r="B44" s="407" t="n">
        <v>640.738829267218</v>
      </c>
      <c r="C44" s="407" t="n">
        <v>624.505850840704</v>
      </c>
      <c r="D44" s="407" t="n">
        <v>616.230864360219</v>
      </c>
      <c r="E44" s="407" t="n">
        <v>610.935168369352</v>
      </c>
      <c r="F44" s="407" t="n">
        <v>609.615129319815</v>
      </c>
      <c r="G44" s="407" t="n">
        <v>605.842815068212</v>
      </c>
      <c r="H44" s="407" t="n">
        <v>-5.44621499510413</v>
      </c>
      <c r="I44" s="16"/>
    </row>
    <row r="45" customFormat="false" ht="12.75" hidden="false" customHeight="true" outlineLevel="0" collapsed="false">
      <c r="A45" s="2272" t="s">
        <v>1635</v>
      </c>
      <c r="B45" s="407" t="n">
        <v>9.98920307899592</v>
      </c>
      <c r="C45" s="407" t="n">
        <v>10.6436990061936</v>
      </c>
      <c r="D45" s="407" t="n">
        <v>10.2377798709137</v>
      </c>
      <c r="E45" s="407" t="n">
        <v>9.56546205117798</v>
      </c>
      <c r="F45" s="407" t="n">
        <v>8.01258523190315</v>
      </c>
      <c r="G45" s="407" t="n">
        <v>7.27335076731709</v>
      </c>
      <c r="H45" s="407" t="n">
        <v>-27.1878776535177</v>
      </c>
      <c r="I45" s="16"/>
    </row>
    <row r="46" customFormat="false" ht="13.5" hidden="false" customHeight="true" outlineLevel="0" collapsed="false">
      <c r="A46" s="2272" t="s">
        <v>787</v>
      </c>
      <c r="B46" s="756" t="n">
        <v>8.0909065967738</v>
      </c>
      <c r="C46" s="756" t="n">
        <v>11.6012976525756</v>
      </c>
      <c r="D46" s="756" t="n">
        <v>14.039972628832</v>
      </c>
      <c r="E46" s="756" t="n">
        <v>16.1955962746671</v>
      </c>
      <c r="F46" s="756" t="n">
        <v>21.8118194265701</v>
      </c>
      <c r="G46" s="756" t="n">
        <v>26.7958917882523</v>
      </c>
      <c r="H46" s="756" t="n">
        <v>231.185281497837</v>
      </c>
      <c r="I46" s="16"/>
    </row>
    <row r="47" customFormat="false" ht="12.75" hidden="false" customHeight="true" outlineLevel="0" collapsed="false">
      <c r="A47" s="2279" t="s">
        <v>2595</v>
      </c>
      <c r="B47" s="2257" t="s">
        <v>130</v>
      </c>
      <c r="C47" s="2257" t="s">
        <v>130</v>
      </c>
      <c r="D47" s="2257" t="s">
        <v>130</v>
      </c>
      <c r="E47" s="2257" t="s">
        <v>130</v>
      </c>
      <c r="F47" s="2257" t="s">
        <v>130</v>
      </c>
      <c r="G47" s="2257" t="s">
        <v>130</v>
      </c>
      <c r="H47" s="2258" t="n">
        <v>0</v>
      </c>
      <c r="I47" s="16"/>
    </row>
    <row r="48" customFormat="false" ht="13.5" hidden="false" customHeight="true" outlineLevel="0" collapsed="false">
      <c r="A48" s="336"/>
      <c r="B48" s="2262"/>
      <c r="C48" s="2262"/>
      <c r="D48" s="2262"/>
      <c r="E48" s="2262"/>
      <c r="F48" s="2262"/>
      <c r="G48" s="2262"/>
      <c r="H48" s="2262"/>
      <c r="I48" s="16"/>
    </row>
    <row r="49" customFormat="false" ht="14.25" hidden="false" customHeight="true" outlineLevel="0" collapsed="false">
      <c r="A49" s="2260" t="s">
        <v>2602</v>
      </c>
      <c r="B49" s="2263" t="n">
        <v>21095.1893087299</v>
      </c>
      <c r="C49" s="2263" t="n">
        <v>20932.34092756</v>
      </c>
      <c r="D49" s="2263" t="n">
        <v>20584.7137950634</v>
      </c>
      <c r="E49" s="2263" t="n">
        <v>20541.1567729242</v>
      </c>
      <c r="F49" s="2263" t="n">
        <v>20182.9457623233</v>
      </c>
      <c r="G49" s="2263" t="n">
        <v>20132.1150935405</v>
      </c>
      <c r="H49" s="2264" t="n">
        <v>-4.56537365507691</v>
      </c>
      <c r="I49" s="16"/>
    </row>
    <row r="50" customFormat="false" ht="14.25" hidden="false" customHeight="true" outlineLevel="0" collapsed="false">
      <c r="A50" s="2260" t="s">
        <v>2603</v>
      </c>
      <c r="B50" s="2263" t="n">
        <v>20946.8235440621</v>
      </c>
      <c r="C50" s="2263" t="n">
        <v>20820.4041676229</v>
      </c>
      <c r="D50" s="2263" t="n">
        <v>20479.7023804107</v>
      </c>
      <c r="E50" s="2263" t="n">
        <v>20402.8199106648</v>
      </c>
      <c r="F50" s="2263" t="n">
        <v>19958.2131809579</v>
      </c>
      <c r="G50" s="2263" t="n">
        <v>19934.6033072971</v>
      </c>
      <c r="H50" s="2264" t="n">
        <v>-4.83233285770416</v>
      </c>
      <c r="I50" s="16"/>
    </row>
    <row r="51" customFormat="false" ht="13.5" hidden="false" customHeight="true" outlineLevel="0" collapsed="false">
      <c r="A51" s="2265"/>
      <c r="B51" s="2262"/>
      <c r="C51" s="2262"/>
      <c r="D51" s="2262"/>
      <c r="E51" s="2262"/>
      <c r="F51" s="2262"/>
      <c r="G51" s="2262"/>
      <c r="H51" s="2262"/>
      <c r="I51" s="16"/>
    </row>
    <row r="52" customFormat="false" ht="12.75" hidden="false" customHeight="true" outlineLevel="0" collapsed="false">
      <c r="A52" s="2274" t="s">
        <v>1878</v>
      </c>
      <c r="B52" s="453"/>
      <c r="C52" s="453"/>
      <c r="D52" s="453"/>
      <c r="E52" s="453"/>
      <c r="F52" s="453"/>
      <c r="G52" s="453"/>
      <c r="H52" s="2280"/>
      <c r="I52" s="16"/>
    </row>
    <row r="53" customFormat="false" ht="12.75" hidden="false" customHeight="true" outlineLevel="0" collapsed="false">
      <c r="A53" s="2281" t="s">
        <v>141</v>
      </c>
      <c r="B53" s="2248" t="n">
        <v>4.87311716971514</v>
      </c>
      <c r="C53" s="2248" t="n">
        <v>4.62435711947814</v>
      </c>
      <c r="D53" s="2248" t="n">
        <v>4.66596968594411</v>
      </c>
      <c r="E53" s="2248" t="n">
        <v>4.88591314738363</v>
      </c>
      <c r="F53" s="2248" t="n">
        <v>4.73880779500141</v>
      </c>
      <c r="G53" s="2248" t="n">
        <v>4.94966865157325</v>
      </c>
      <c r="H53" s="2249" t="n">
        <v>1.57089352034981</v>
      </c>
      <c r="I53" s="16"/>
    </row>
    <row r="54" customFormat="false" ht="12.75" hidden="false" customHeight="true" outlineLevel="0" collapsed="false">
      <c r="A54" s="2273" t="s">
        <v>142</v>
      </c>
      <c r="B54" s="407" t="n">
        <v>1.1135805607635</v>
      </c>
      <c r="C54" s="407" t="n">
        <v>1.04508689129535</v>
      </c>
      <c r="D54" s="407" t="n">
        <v>1.08138789707452</v>
      </c>
      <c r="E54" s="407" t="n">
        <v>1.08013110329946</v>
      </c>
      <c r="F54" s="407" t="n">
        <v>1.07576136356633</v>
      </c>
      <c r="G54" s="407" t="n">
        <v>1.1394221483495</v>
      </c>
      <c r="H54" s="407" t="n">
        <v>2.32058537087662</v>
      </c>
      <c r="I54" s="16"/>
    </row>
    <row r="55" customFormat="false" ht="12.75" hidden="false" customHeight="true" outlineLevel="0" collapsed="false">
      <c r="A55" s="2273" t="s">
        <v>143</v>
      </c>
      <c r="B55" s="407" t="n">
        <v>3.75953660895164</v>
      </c>
      <c r="C55" s="407" t="n">
        <v>3.57927022818279</v>
      </c>
      <c r="D55" s="407" t="n">
        <v>3.58458178886959</v>
      </c>
      <c r="E55" s="407" t="n">
        <v>3.80578204408417</v>
      </c>
      <c r="F55" s="407" t="n">
        <v>3.66304643143509</v>
      </c>
      <c r="G55" s="407" t="n">
        <v>3.81024650322374</v>
      </c>
      <c r="H55" s="407" t="n">
        <v>1.34883363421339</v>
      </c>
      <c r="I55" s="16"/>
    </row>
    <row r="56" customFormat="false" ht="12.75" hidden="false" customHeight="true" outlineLevel="0" collapsed="false">
      <c r="A56" s="2281" t="s">
        <v>144</v>
      </c>
      <c r="B56" s="407" t="n">
        <v>1.46861006278238E-006</v>
      </c>
      <c r="C56" s="407" t="n">
        <v>1.60912488601791E-006</v>
      </c>
      <c r="D56" s="407" t="n">
        <v>1.25150056194143E-006</v>
      </c>
      <c r="E56" s="407" t="n">
        <v>7.38028556165431E-006</v>
      </c>
      <c r="F56" s="407" t="n">
        <v>6.50759987196756E-006</v>
      </c>
      <c r="G56" s="407" t="n">
        <v>7.03436696684329E-006</v>
      </c>
      <c r="H56" s="407" t="n">
        <v>378.981258886121</v>
      </c>
      <c r="I56" s="16"/>
    </row>
    <row r="57" customFormat="false" ht="14.25" hidden="false" customHeight="true" outlineLevel="0" collapsed="false">
      <c r="A57" s="2282" t="s">
        <v>145</v>
      </c>
      <c r="B57" s="2283"/>
      <c r="C57" s="2283"/>
      <c r="D57" s="2283"/>
      <c r="E57" s="2283"/>
      <c r="F57" s="2283"/>
      <c r="G57" s="2283"/>
      <c r="H57" s="2283"/>
      <c r="I57" s="16"/>
    </row>
    <row r="58" customFormat="false" ht="12" hidden="false" customHeight="true" outlineLevel="0" collapsed="false">
      <c r="A58" s="703"/>
      <c r="B58" s="703"/>
      <c r="C58" s="703"/>
    </row>
    <row r="59" customFormat="false" ht="12" hidden="false" customHeight="true" outlineLevel="0" collapsed="false">
      <c r="A59" s="108" t="s">
        <v>2598</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84" t="s">
        <v>2579</v>
      </c>
      <c r="H1" s="111" t="s">
        <v>85</v>
      </c>
    </row>
    <row r="2" customFormat="false" ht="15.75" hidden="false" customHeight="true" outlineLevel="0" collapsed="false">
      <c r="A2" s="1484" t="s">
        <v>2604</v>
      </c>
      <c r="H2" s="111" t="s">
        <v>87</v>
      </c>
    </row>
    <row r="3" customFormat="false" ht="15.75" hidden="false" customHeight="true" outlineLevel="0" collapsed="false">
      <c r="A3" s="1484"/>
      <c r="H3" s="111" t="s">
        <v>88</v>
      </c>
    </row>
    <row r="4" customFormat="false" ht="12.75" hidden="false" customHeight="true" outlineLevel="0" collapsed="false"/>
    <row r="5" customFormat="false" ht="60" hidden="false" customHeight="true" outlineLevel="0" collapsed="false">
      <c r="A5" s="2284" t="s">
        <v>89</v>
      </c>
      <c r="B5" s="2240" t="s">
        <v>2581</v>
      </c>
      <c r="C5" s="2240" t="s">
        <v>2582</v>
      </c>
      <c r="D5" s="2240" t="s">
        <v>2583</v>
      </c>
      <c r="E5" s="2240" t="s">
        <v>2584</v>
      </c>
      <c r="F5" s="2240" t="s">
        <v>2585</v>
      </c>
      <c r="G5" s="2240" t="s">
        <v>2586</v>
      </c>
      <c r="H5" s="2241" t="s">
        <v>2587</v>
      </c>
      <c r="I5" s="16"/>
    </row>
    <row r="6" customFormat="false" ht="12.75" hidden="false" customHeight="true" outlineLevel="0" collapsed="false">
      <c r="A6" s="2284"/>
      <c r="B6" s="2242" t="s">
        <v>97</v>
      </c>
      <c r="C6" s="2242" t="s">
        <v>97</v>
      </c>
      <c r="D6" s="2242" t="s">
        <v>97</v>
      </c>
      <c r="E6" s="2242" t="s">
        <v>97</v>
      </c>
      <c r="F6" s="2242" t="s">
        <v>97</v>
      </c>
      <c r="G6" s="2242" t="s">
        <v>97</v>
      </c>
      <c r="H6" s="2243" t="s">
        <v>1478</v>
      </c>
      <c r="I6" s="16"/>
    </row>
    <row r="7" customFormat="false" ht="12" hidden="false" customHeight="true" outlineLevel="0" collapsed="false">
      <c r="A7" s="2274" t="s">
        <v>2588</v>
      </c>
      <c r="B7" s="2253" t="n">
        <v>91.7295761150253</v>
      </c>
      <c r="C7" s="2253" t="n">
        <v>92.5608827144491</v>
      </c>
      <c r="D7" s="2253" t="n">
        <v>91.9054075889138</v>
      </c>
      <c r="E7" s="2253" t="n">
        <v>91.5412957078212</v>
      </c>
      <c r="F7" s="2253" t="n">
        <v>94.1053574795513</v>
      </c>
      <c r="G7" s="2253" t="n">
        <v>97.7613829201912</v>
      </c>
      <c r="H7" s="2254" t="n">
        <v>6.57564011590142</v>
      </c>
      <c r="I7" s="16"/>
    </row>
    <row r="8" customFormat="false" ht="12" hidden="false" customHeight="true" outlineLevel="0" collapsed="false">
      <c r="A8" s="2272" t="s">
        <v>1677</v>
      </c>
      <c r="B8" s="2248" t="n">
        <v>91.4448718140425</v>
      </c>
      <c r="C8" s="2248" t="n">
        <v>92.278030666448</v>
      </c>
      <c r="D8" s="2248" t="n">
        <v>91.607533580245</v>
      </c>
      <c r="E8" s="2248" t="n">
        <v>91.2371386448491</v>
      </c>
      <c r="F8" s="2248" t="n">
        <v>93.7901861556749</v>
      </c>
      <c r="G8" s="2248" t="n">
        <v>97.4204461248199</v>
      </c>
      <c r="H8" s="2249" t="n">
        <v>6.53461937475189</v>
      </c>
      <c r="I8" s="16"/>
    </row>
    <row r="9" customFormat="false" ht="12" hidden="false" customHeight="true" outlineLevel="0" collapsed="false">
      <c r="A9" s="2273" t="s">
        <v>1604</v>
      </c>
      <c r="B9" s="407" t="n">
        <v>25.5556439493264</v>
      </c>
      <c r="C9" s="407" t="n">
        <v>25.6506047771938</v>
      </c>
      <c r="D9" s="407" t="n">
        <v>24.9514028517756</v>
      </c>
      <c r="E9" s="407" t="n">
        <v>23.4720059704276</v>
      </c>
      <c r="F9" s="407" t="n">
        <v>23.6051615532802</v>
      </c>
      <c r="G9" s="407" t="n">
        <v>23.6169503792221</v>
      </c>
      <c r="H9" s="407" t="n">
        <v>-7.58616599115459</v>
      </c>
      <c r="I9" s="16"/>
    </row>
    <row r="10" customFormat="false" ht="12.75" hidden="false" customHeight="true" outlineLevel="0" collapsed="false">
      <c r="A10" s="2273" t="s">
        <v>2600</v>
      </c>
      <c r="B10" s="407" t="n">
        <v>21.6338958958862</v>
      </c>
      <c r="C10" s="407" t="n">
        <v>20.9778113623657</v>
      </c>
      <c r="D10" s="407" t="n">
        <v>20.4270490236928</v>
      </c>
      <c r="E10" s="407" t="n">
        <v>19.42162801628</v>
      </c>
      <c r="F10" s="407" t="n">
        <v>19.6687784088734</v>
      </c>
      <c r="G10" s="407" t="n">
        <v>19.8688597508186</v>
      </c>
      <c r="H10" s="407" t="n">
        <v>-8.15866062017633</v>
      </c>
      <c r="I10" s="16"/>
    </row>
    <row r="11" customFormat="false" ht="12" hidden="false" customHeight="true" outlineLevel="0" collapsed="false">
      <c r="A11" s="2273" t="s">
        <v>1606</v>
      </c>
      <c r="B11" s="407" t="n">
        <v>21.0874858169098</v>
      </c>
      <c r="C11" s="407" t="n">
        <v>21.9958064710527</v>
      </c>
      <c r="D11" s="407" t="n">
        <v>23.5286393722357</v>
      </c>
      <c r="E11" s="407" t="n">
        <v>25.439445670434</v>
      </c>
      <c r="F11" s="407" t="n">
        <v>28.4554786835625</v>
      </c>
      <c r="G11" s="407" t="n">
        <v>32.120730797152</v>
      </c>
      <c r="H11" s="407" t="n">
        <v>52.3212917653498</v>
      </c>
      <c r="I11" s="16"/>
    </row>
    <row r="12" customFormat="false" ht="12" hidden="false" customHeight="true" outlineLevel="0" collapsed="false">
      <c r="A12" s="2273" t="s">
        <v>1607</v>
      </c>
      <c r="B12" s="407" t="n">
        <v>20.9956324192253</v>
      </c>
      <c r="C12" s="407" t="n">
        <v>21.6297708116246</v>
      </c>
      <c r="D12" s="407" t="n">
        <v>20.7657072686446</v>
      </c>
      <c r="E12" s="407" t="n">
        <v>20.9687057861714</v>
      </c>
      <c r="F12" s="407" t="n">
        <v>20.1647781583238</v>
      </c>
      <c r="G12" s="407" t="n">
        <v>20.0935757270841</v>
      </c>
      <c r="H12" s="407" t="n">
        <v>-4.29640162358341</v>
      </c>
      <c r="I12" s="16"/>
    </row>
    <row r="13" customFormat="false" ht="12" hidden="false" customHeight="true" outlineLevel="0" collapsed="false">
      <c r="A13" s="2273" t="s">
        <v>1608</v>
      </c>
      <c r="B13" s="407" t="n">
        <v>2.17221373269474</v>
      </c>
      <c r="C13" s="407" t="n">
        <v>2.02403724421122</v>
      </c>
      <c r="D13" s="407" t="n">
        <v>1.93473506389626</v>
      </c>
      <c r="E13" s="407" t="n">
        <v>1.93535320153614</v>
      </c>
      <c r="F13" s="407" t="n">
        <v>1.89598935163496</v>
      </c>
      <c r="G13" s="407" t="n">
        <v>1.72032947054321</v>
      </c>
      <c r="H13" s="407" t="n">
        <v>-20.8029373606319</v>
      </c>
      <c r="I13" s="16"/>
    </row>
    <row r="14" customFormat="false" ht="12" hidden="false" customHeight="true" outlineLevel="0" collapsed="false">
      <c r="A14" s="2272" t="s">
        <v>127</v>
      </c>
      <c r="B14" s="2248" t="n">
        <v>0.284704300982774</v>
      </c>
      <c r="C14" s="2248" t="n">
        <v>0.282852048001067</v>
      </c>
      <c r="D14" s="2248" t="n">
        <v>0.297874008668849</v>
      </c>
      <c r="E14" s="2248" t="n">
        <v>0.304157062972066</v>
      </c>
      <c r="F14" s="2248" t="n">
        <v>0.31517132387643</v>
      </c>
      <c r="G14" s="2248" t="n">
        <v>0.340936795371251</v>
      </c>
      <c r="H14" s="2249" t="n">
        <v>19.7511924457647</v>
      </c>
      <c r="I14" s="16"/>
    </row>
    <row r="15" customFormat="false" ht="12" hidden="false" customHeight="true" outlineLevel="0" collapsed="false">
      <c r="A15" s="2273" t="s">
        <v>128</v>
      </c>
      <c r="B15" s="407" t="n">
        <v>0.000604523309511427</v>
      </c>
      <c r="C15" s="407" t="n">
        <v>0.000376657793059872</v>
      </c>
      <c r="D15" s="407" t="n">
        <v>0.000307962555171359</v>
      </c>
      <c r="E15" s="407" t="n">
        <v>0.000391111011754435</v>
      </c>
      <c r="F15" s="407" t="n">
        <v>0.000349437049146321</v>
      </c>
      <c r="G15" s="407" t="n">
        <v>0.000384228312704146</v>
      </c>
      <c r="H15" s="407" t="n">
        <v>-36.4411087779762</v>
      </c>
      <c r="I15" s="16"/>
    </row>
    <row r="16" customFormat="false" ht="12.75" hidden="false" customHeight="true" outlineLevel="0" collapsed="false">
      <c r="A16" s="2273" t="s">
        <v>1609</v>
      </c>
      <c r="B16" s="756" t="n">
        <v>0.284099777673263</v>
      </c>
      <c r="C16" s="756" t="n">
        <v>0.282475390208007</v>
      </c>
      <c r="D16" s="756" t="n">
        <v>0.297566046113677</v>
      </c>
      <c r="E16" s="756" t="n">
        <v>0.303765951960312</v>
      </c>
      <c r="F16" s="756" t="n">
        <v>0.314821886827284</v>
      </c>
      <c r="G16" s="756" t="n">
        <v>0.340552567058547</v>
      </c>
      <c r="H16" s="756" t="n">
        <v>19.870761549912</v>
      </c>
      <c r="I16" s="16"/>
    </row>
    <row r="17" customFormat="false" ht="12" hidden="false" customHeight="true" outlineLevel="0" collapsed="false">
      <c r="A17" s="2274" t="s">
        <v>2589</v>
      </c>
      <c r="B17" s="2253" t="n">
        <v>320.603770459794</v>
      </c>
      <c r="C17" s="2253" t="n">
        <v>321.160546693926</v>
      </c>
      <c r="D17" s="2253" t="n">
        <v>311.19927313063</v>
      </c>
      <c r="E17" s="2253" t="n">
        <v>293.18591434417</v>
      </c>
      <c r="F17" s="2253" t="n">
        <v>305.879220645341</v>
      </c>
      <c r="G17" s="2253" t="n">
        <v>301.683850935488</v>
      </c>
      <c r="H17" s="2254" t="n">
        <v>-5.9013403046296</v>
      </c>
      <c r="I17" s="16"/>
    </row>
    <row r="18" customFormat="false" ht="12" hidden="false" customHeight="true" outlineLevel="0" collapsed="false">
      <c r="A18" s="2272" t="s">
        <v>478</v>
      </c>
      <c r="B18" s="406" t="s">
        <v>479</v>
      </c>
      <c r="C18" s="406" t="s">
        <v>479</v>
      </c>
      <c r="D18" s="406" t="s">
        <v>479</v>
      </c>
      <c r="E18" s="406" t="s">
        <v>479</v>
      </c>
      <c r="F18" s="406" t="s">
        <v>479</v>
      </c>
      <c r="G18" s="406" t="s">
        <v>479</v>
      </c>
      <c r="H18" s="407" t="n">
        <v>0</v>
      </c>
      <c r="I18" s="16"/>
    </row>
    <row r="19" customFormat="false" ht="12" hidden="false" customHeight="true" outlineLevel="0" collapsed="false">
      <c r="A19" s="2272" t="s">
        <v>489</v>
      </c>
      <c r="B19" s="407" t="n">
        <v>320.262313983245</v>
      </c>
      <c r="C19" s="407" t="n">
        <v>320.810633964275</v>
      </c>
      <c r="D19" s="407" t="n">
        <v>310.853959999215</v>
      </c>
      <c r="E19" s="407" t="n">
        <v>292.836042850187</v>
      </c>
      <c r="F19" s="407" t="n">
        <v>305.521758301596</v>
      </c>
      <c r="G19" s="407" t="n">
        <v>301.353144838771</v>
      </c>
      <c r="H19" s="407" t="n">
        <v>-5.90427543887145</v>
      </c>
      <c r="I19" s="16"/>
    </row>
    <row r="20" customFormat="false" ht="12" hidden="false" customHeight="true" outlineLevel="0" collapsed="false">
      <c r="A20" s="2272" t="s">
        <v>500</v>
      </c>
      <c r="B20" s="407" t="n">
        <v>0.117923976548479</v>
      </c>
      <c r="C20" s="407" t="n">
        <v>0.109918729651594</v>
      </c>
      <c r="D20" s="407" t="n">
        <v>0.104312131415017</v>
      </c>
      <c r="E20" s="407" t="n">
        <v>0.10227699398395</v>
      </c>
      <c r="F20" s="407" t="n">
        <v>0.111173843745193</v>
      </c>
      <c r="G20" s="407" t="n">
        <v>0.080043096716547</v>
      </c>
      <c r="H20" s="407" t="n">
        <v>-32.1231363974223</v>
      </c>
      <c r="I20" s="16"/>
    </row>
    <row r="21" customFormat="false" ht="12" hidden="false" customHeight="true" outlineLevel="0" collapsed="false">
      <c r="A21" s="2272" t="s">
        <v>507</v>
      </c>
      <c r="B21" s="658" t="n">
        <v>0.213664</v>
      </c>
      <c r="C21" s="658" t="n">
        <v>0.228384</v>
      </c>
      <c r="D21" s="658" t="n">
        <v>0.227456</v>
      </c>
      <c r="E21" s="658" t="n">
        <v>0.233856</v>
      </c>
      <c r="F21" s="658" t="n">
        <v>0.231776</v>
      </c>
      <c r="G21" s="658" t="n">
        <v>0.233248</v>
      </c>
      <c r="H21" s="658" t="n">
        <v>9.16579302081774</v>
      </c>
      <c r="I21" s="16"/>
    </row>
    <row r="22" customFormat="false" ht="13.5" hidden="false" customHeight="true" outlineLevel="0" collapsed="false">
      <c r="A22" s="2272" t="s">
        <v>2590</v>
      </c>
      <c r="B22" s="657"/>
      <c r="C22" s="657"/>
      <c r="D22" s="657"/>
      <c r="E22" s="657"/>
      <c r="F22" s="657"/>
      <c r="G22" s="657"/>
      <c r="H22" s="657"/>
      <c r="I22" s="16"/>
    </row>
    <row r="23" customFormat="false" ht="13.5" hidden="false" customHeight="true" outlineLevel="0" collapsed="false">
      <c r="A23" s="2272" t="s">
        <v>2591</v>
      </c>
      <c r="B23" s="657"/>
      <c r="C23" s="657"/>
      <c r="D23" s="657"/>
      <c r="E23" s="657"/>
      <c r="F23" s="657"/>
      <c r="G23" s="657"/>
      <c r="H23" s="657"/>
      <c r="I23" s="16"/>
    </row>
    <row r="24" customFormat="false" ht="12.75" hidden="false" customHeight="true" outlineLevel="0" collapsed="false">
      <c r="A24" s="2272" t="s">
        <v>1615</v>
      </c>
      <c r="B24" s="756" t="n">
        <v>0.0098685</v>
      </c>
      <c r="C24" s="756" t="n">
        <v>0.01161</v>
      </c>
      <c r="D24" s="756" t="n">
        <v>0.013545</v>
      </c>
      <c r="E24" s="756" t="n">
        <v>0.0137385</v>
      </c>
      <c r="F24" s="756" t="n">
        <v>0.0145125</v>
      </c>
      <c r="G24" s="756" t="n">
        <v>0.017415</v>
      </c>
      <c r="H24" s="756" t="n">
        <v>76.4705882352941</v>
      </c>
      <c r="I24" s="16"/>
    </row>
    <row r="25" customFormat="false" ht="12.75" hidden="false" customHeight="true" outlineLevel="0" collapsed="false">
      <c r="A25" s="2274" t="s">
        <v>2592</v>
      </c>
      <c r="B25" s="756" t="n">
        <v>14.1915795463944</v>
      </c>
      <c r="C25" s="756" t="n">
        <v>14.043565011513</v>
      </c>
      <c r="D25" s="756" t="n">
        <v>14.1298259800941</v>
      </c>
      <c r="E25" s="756" t="n">
        <v>14.0759258747317</v>
      </c>
      <c r="F25" s="756" t="n">
        <v>13.8595876275591</v>
      </c>
      <c r="G25" s="756" t="n">
        <v>13.7964508352043</v>
      </c>
      <c r="H25" s="756" t="n">
        <v>-2.78424758779219</v>
      </c>
      <c r="I25" s="16"/>
    </row>
    <row r="26" customFormat="false" ht="12" hidden="false" customHeight="true" outlineLevel="0" collapsed="false">
      <c r="A26" s="2274" t="s">
        <v>1624</v>
      </c>
      <c r="B26" s="2253" t="n">
        <v>821.820861909159</v>
      </c>
      <c r="C26" s="2253" t="n">
        <v>803.682437367225</v>
      </c>
      <c r="D26" s="2253" t="n">
        <v>792.157114119548</v>
      </c>
      <c r="E26" s="2253" t="n">
        <v>768.407781810759</v>
      </c>
      <c r="F26" s="2253" t="n">
        <v>765.894878594948</v>
      </c>
      <c r="G26" s="2253" t="n">
        <v>772.028684196967</v>
      </c>
      <c r="H26" s="2254" t="n">
        <v>-6.05876292754619</v>
      </c>
      <c r="I26" s="16"/>
    </row>
    <row r="27" customFormat="false" ht="12" hidden="false" customHeight="true" outlineLevel="0" collapsed="false">
      <c r="A27" s="2272" t="s">
        <v>1625</v>
      </c>
      <c r="B27" s="657"/>
      <c r="C27" s="657"/>
      <c r="D27" s="657"/>
      <c r="E27" s="657"/>
      <c r="F27" s="657"/>
      <c r="G27" s="657"/>
      <c r="H27" s="657"/>
      <c r="I27" s="16"/>
    </row>
    <row r="28" customFormat="false" ht="12" hidden="false" customHeight="true" outlineLevel="0" collapsed="false">
      <c r="A28" s="2272" t="s">
        <v>834</v>
      </c>
      <c r="B28" s="407" t="n">
        <v>82.0846834456827</v>
      </c>
      <c r="C28" s="407" t="n">
        <v>80.9511983760215</v>
      </c>
      <c r="D28" s="407" t="n">
        <v>79.8618297828479</v>
      </c>
      <c r="E28" s="407" t="n">
        <v>79.3809697189495</v>
      </c>
      <c r="F28" s="407" t="n">
        <v>78.9500976148716</v>
      </c>
      <c r="G28" s="407" t="n">
        <v>79.1082632915256</v>
      </c>
      <c r="H28" s="407" t="n">
        <v>-3.62603597798695</v>
      </c>
      <c r="I28" s="16"/>
    </row>
    <row r="29" customFormat="false" ht="12" hidden="false" customHeight="true" outlineLevel="0" collapsed="false">
      <c r="A29" s="2272" t="s">
        <v>844</v>
      </c>
      <c r="B29" s="657"/>
      <c r="C29" s="657"/>
      <c r="D29" s="657"/>
      <c r="E29" s="657"/>
      <c r="F29" s="657"/>
      <c r="G29" s="657"/>
      <c r="H29" s="657"/>
      <c r="I29" s="16"/>
    </row>
    <row r="30" customFormat="false" ht="12" hidden="false" customHeight="true" outlineLevel="0" collapsed="false">
      <c r="A30" s="2272" t="s">
        <v>1765</v>
      </c>
      <c r="B30" s="407" t="n">
        <v>738.905549251795</v>
      </c>
      <c r="C30" s="407" t="n">
        <v>721.952997930236</v>
      </c>
      <c r="D30" s="407" t="n">
        <v>711.595919959199</v>
      </c>
      <c r="E30" s="407" t="n">
        <v>688.493305367708</v>
      </c>
      <c r="F30" s="407" t="n">
        <v>686.405932340329</v>
      </c>
      <c r="G30" s="407" t="n">
        <v>692.392805923258</v>
      </c>
      <c r="H30" s="407" t="n">
        <v>-6.29481580908882</v>
      </c>
      <c r="I30" s="16"/>
    </row>
    <row r="31" customFormat="false" ht="12" hidden="false" customHeight="true" outlineLevel="0" collapsed="false">
      <c r="A31" s="2272" t="s">
        <v>855</v>
      </c>
      <c r="B31" s="406" t="s">
        <v>130</v>
      </c>
      <c r="C31" s="406" t="s">
        <v>130</v>
      </c>
      <c r="D31" s="406" t="s">
        <v>130</v>
      </c>
      <c r="E31" s="406" t="s">
        <v>130</v>
      </c>
      <c r="F31" s="406" t="s">
        <v>130</v>
      </c>
      <c r="G31" s="406" t="s">
        <v>130</v>
      </c>
      <c r="H31" s="407" t="n">
        <v>0</v>
      </c>
      <c r="I31" s="16"/>
    </row>
    <row r="32" customFormat="false" ht="12" hidden="false" customHeight="true" outlineLevel="0" collapsed="false">
      <c r="A32" s="2272" t="s">
        <v>1627</v>
      </c>
      <c r="B32" s="407" t="n">
        <v>0.830629211681523</v>
      </c>
      <c r="C32" s="407" t="n">
        <v>0.778241060967539</v>
      </c>
      <c r="D32" s="407" t="n">
        <v>0.699364377501117</v>
      </c>
      <c r="E32" s="407" t="n">
        <v>0.533506724101541</v>
      </c>
      <c r="F32" s="407" t="n">
        <v>0.538848639746835</v>
      </c>
      <c r="G32" s="407" t="n">
        <v>0.527614982182587</v>
      </c>
      <c r="H32" s="407" t="n">
        <v>-36.4800834400605</v>
      </c>
      <c r="I32" s="16"/>
    </row>
    <row r="33" customFormat="false" ht="12.75" hidden="false" customHeight="true" outlineLevel="0" collapsed="false">
      <c r="A33" s="2272" t="s">
        <v>1615</v>
      </c>
      <c r="B33" s="2262" t="s">
        <v>130</v>
      </c>
      <c r="C33" s="2262" t="s">
        <v>130</v>
      </c>
      <c r="D33" s="2262" t="s">
        <v>130</v>
      </c>
      <c r="E33" s="2262" t="s">
        <v>130</v>
      </c>
      <c r="F33" s="2262" t="s">
        <v>130</v>
      </c>
      <c r="G33" s="2262" t="s">
        <v>130</v>
      </c>
      <c r="H33" s="756" t="n">
        <v>0</v>
      </c>
      <c r="I33" s="16"/>
    </row>
    <row r="34" customFormat="false" ht="12" hidden="false" customHeight="true" outlineLevel="0" collapsed="false">
      <c r="A34" s="2274" t="s">
        <v>1628</v>
      </c>
      <c r="B34" s="2253" t="n">
        <v>15.5241765452112</v>
      </c>
      <c r="C34" s="2253" t="n">
        <v>15.4519797625586</v>
      </c>
      <c r="D34" s="2253" t="n">
        <v>15.6443608431084</v>
      </c>
      <c r="E34" s="2253" t="n">
        <v>16.4431878807842</v>
      </c>
      <c r="F34" s="2253" t="n">
        <v>16.8124694679095</v>
      </c>
      <c r="G34" s="2253" t="n">
        <v>16.6814962650634</v>
      </c>
      <c r="H34" s="2254" t="n">
        <v>7.4549507761767</v>
      </c>
      <c r="I34" s="16"/>
    </row>
    <row r="35" customFormat="false" ht="12.75" hidden="false" customHeight="true" outlineLevel="0" collapsed="false">
      <c r="A35" s="1641" t="s">
        <v>1132</v>
      </c>
      <c r="B35" s="407" t="n">
        <v>5.01996224404264</v>
      </c>
      <c r="C35" s="407" t="n">
        <v>4.88127389792539</v>
      </c>
      <c r="D35" s="407" t="n">
        <v>4.70405230998114</v>
      </c>
      <c r="E35" s="407" t="n">
        <v>4.66185138614328</v>
      </c>
      <c r="F35" s="407" t="n">
        <v>4.85402589221328</v>
      </c>
      <c r="G35" s="407" t="n">
        <v>4.84161154452513</v>
      </c>
      <c r="H35" s="407" t="n">
        <v>-3.55282950044435</v>
      </c>
      <c r="I35" s="16"/>
    </row>
    <row r="36" customFormat="false" ht="12.75" hidden="false" customHeight="true" outlineLevel="0" collapsed="false">
      <c r="A36" s="1641" t="s">
        <v>1135</v>
      </c>
      <c r="B36" s="407" t="n">
        <v>9.18275864923042</v>
      </c>
      <c r="C36" s="407" t="n">
        <v>9.58399789464342</v>
      </c>
      <c r="D36" s="407" t="n">
        <v>9.99293188104038</v>
      </c>
      <c r="E36" s="407" t="n">
        <v>10.4411381729656</v>
      </c>
      <c r="F36" s="407" t="n">
        <v>10.8140552204291</v>
      </c>
      <c r="G36" s="407" t="n">
        <v>11.166004093934</v>
      </c>
      <c r="H36" s="407" t="n">
        <v>21.5974906938213</v>
      </c>
      <c r="I36" s="16"/>
    </row>
    <row r="37" customFormat="false" ht="12.75" hidden="false" customHeight="true" outlineLevel="0" collapsed="false">
      <c r="A37" s="1641" t="s">
        <v>1138</v>
      </c>
      <c r="B37" s="407" t="n">
        <v>1.04711194677679</v>
      </c>
      <c r="C37" s="407" t="n">
        <v>0.710257448970554</v>
      </c>
      <c r="D37" s="407" t="n">
        <v>0.667435915124493</v>
      </c>
      <c r="E37" s="407" t="n">
        <v>1.05674388564508</v>
      </c>
      <c r="F37" s="407" t="n">
        <v>0.856827792113529</v>
      </c>
      <c r="G37" s="407" t="n">
        <v>0.381010654522675</v>
      </c>
      <c r="H37" s="407" t="n">
        <v>-63.6131880936418</v>
      </c>
      <c r="I37" s="16"/>
    </row>
    <row r="38" customFormat="false" ht="12" hidden="false" customHeight="true" outlineLevel="0" collapsed="false">
      <c r="A38" s="1641" t="s">
        <v>1141</v>
      </c>
      <c r="B38" s="407" t="n">
        <v>0.265815304816695</v>
      </c>
      <c r="C38" s="407" t="n">
        <v>0.267509434569612</v>
      </c>
      <c r="D38" s="407" t="n">
        <v>0.27058410849878</v>
      </c>
      <c r="E38" s="407" t="n">
        <v>0.273628532209061</v>
      </c>
      <c r="F38" s="407" t="n">
        <v>0.27695336925679</v>
      </c>
      <c r="G38" s="407" t="n">
        <v>0.282545494778312</v>
      </c>
      <c r="H38" s="407" t="n">
        <v>6.29391523304273</v>
      </c>
      <c r="I38" s="16"/>
    </row>
    <row r="39" customFormat="false" ht="12" hidden="false" customHeight="true" outlineLevel="0" collapsed="false">
      <c r="A39" s="1641" t="s">
        <v>1630</v>
      </c>
      <c r="B39" s="407" t="n">
        <v>0.00852840034461198</v>
      </c>
      <c r="C39" s="407" t="n">
        <v>0.00894108644966014</v>
      </c>
      <c r="D39" s="407" t="n">
        <v>0.00935662846355994</v>
      </c>
      <c r="E39" s="407" t="n">
        <v>0.00982590382110074</v>
      </c>
      <c r="F39" s="407" t="n">
        <v>0.0106071938968494</v>
      </c>
      <c r="G39" s="407" t="n">
        <v>0.0103244773032761</v>
      </c>
      <c r="H39" s="407" t="n">
        <v>21.0599512931969</v>
      </c>
      <c r="I39" s="16"/>
    </row>
    <row r="40" customFormat="false" ht="13.5" hidden="false" customHeight="true" outlineLevel="0" collapsed="false">
      <c r="A40" s="1641" t="s">
        <v>1147</v>
      </c>
      <c r="B40" s="406" t="s">
        <v>479</v>
      </c>
      <c r="C40" s="406" t="s">
        <v>479</v>
      </c>
      <c r="D40" s="406" t="s">
        <v>479</v>
      </c>
      <c r="E40" s="406" t="s">
        <v>479</v>
      </c>
      <c r="F40" s="406" t="s">
        <v>479</v>
      </c>
      <c r="G40" s="406" t="s">
        <v>479</v>
      </c>
      <c r="H40" s="407" t="n">
        <v>0</v>
      </c>
      <c r="I40" s="16"/>
    </row>
    <row r="41" customFormat="false" ht="12.75" hidden="false" customHeight="true" outlineLevel="0" collapsed="false">
      <c r="A41" s="2259" t="s">
        <v>1631</v>
      </c>
      <c r="B41" s="2262" t="s">
        <v>386</v>
      </c>
      <c r="C41" s="2262" t="s">
        <v>386</v>
      </c>
      <c r="D41" s="2262" t="s">
        <v>386</v>
      </c>
      <c r="E41" s="2262" t="s">
        <v>386</v>
      </c>
      <c r="F41" s="2262" t="s">
        <v>386</v>
      </c>
      <c r="G41" s="2262" t="s">
        <v>386</v>
      </c>
      <c r="H41" s="756" t="n">
        <v>0</v>
      </c>
      <c r="I41" s="16"/>
    </row>
    <row r="42" customFormat="false" ht="12" hidden="false" customHeight="true" outlineLevel="0" collapsed="false">
      <c r="A42" s="2274" t="s">
        <v>1632</v>
      </c>
      <c r="B42" s="2253" t="n">
        <v>33.6472495136958</v>
      </c>
      <c r="C42" s="2253" t="n">
        <v>33.8866954787604</v>
      </c>
      <c r="D42" s="2253" t="n">
        <v>33.9158056411116</v>
      </c>
      <c r="E42" s="2253" t="n">
        <v>33.8321108847263</v>
      </c>
      <c r="F42" s="2253" t="n">
        <v>33.9972789167147</v>
      </c>
      <c r="G42" s="2253" t="n">
        <v>34.0671103198362</v>
      </c>
      <c r="H42" s="2254" t="n">
        <v>1.24783098829368</v>
      </c>
      <c r="I42" s="16"/>
    </row>
    <row r="43" customFormat="false" ht="12" hidden="false" customHeight="true" outlineLevel="0" collapsed="false">
      <c r="A43" s="2272" t="s">
        <v>1448</v>
      </c>
      <c r="B43" s="658" t="n">
        <v>0.000219378</v>
      </c>
      <c r="C43" s="658" t="n">
        <v>0.000281792</v>
      </c>
      <c r="D43" s="658" t="n">
        <v>0.000348523</v>
      </c>
      <c r="E43" s="658" t="n">
        <v>0.000467998</v>
      </c>
      <c r="F43" s="658" t="n">
        <v>0.000830428</v>
      </c>
      <c r="G43" s="658" t="n">
        <v>0.000602698</v>
      </c>
      <c r="H43" s="658" t="n">
        <v>174.730374057563</v>
      </c>
      <c r="I43" s="16"/>
    </row>
    <row r="44" customFormat="false" ht="12" hidden="false" customHeight="true" outlineLevel="0" collapsed="false">
      <c r="A44" s="2272" t="s">
        <v>1634</v>
      </c>
      <c r="B44" s="407" t="n">
        <v>32.5151532806753</v>
      </c>
      <c r="C44" s="407" t="n">
        <v>32.6361717968902</v>
      </c>
      <c r="D44" s="407" t="n">
        <v>32.5668358528265</v>
      </c>
      <c r="E44" s="407" t="n">
        <v>32.4087006753337</v>
      </c>
      <c r="F44" s="407" t="n">
        <v>32.4073619417283</v>
      </c>
      <c r="G44" s="407" t="n">
        <v>32.313687357165</v>
      </c>
      <c r="H44" s="407" t="n">
        <v>-0.619606254878199</v>
      </c>
      <c r="I44" s="16"/>
    </row>
    <row r="45" customFormat="false" ht="12" hidden="false" customHeight="true" outlineLevel="0" collapsed="false">
      <c r="A45" s="2272" t="s">
        <v>1635</v>
      </c>
      <c r="B45" s="407" t="n">
        <v>0.708422941833166</v>
      </c>
      <c r="C45" s="407" t="n">
        <v>0.726101689082613</v>
      </c>
      <c r="D45" s="407" t="n">
        <v>0.732964483561049</v>
      </c>
      <c r="E45" s="407" t="n">
        <v>0.717994179921135</v>
      </c>
      <c r="F45" s="407" t="n">
        <v>0.692011280647864</v>
      </c>
      <c r="G45" s="407" t="n">
        <v>0.640049081515476</v>
      </c>
      <c r="H45" s="407" t="n">
        <v>-9.65155929885057</v>
      </c>
      <c r="I45" s="16"/>
    </row>
    <row r="46" customFormat="false" ht="12.75" hidden="false" customHeight="true" outlineLevel="0" collapsed="false">
      <c r="A46" s="2272" t="s">
        <v>787</v>
      </c>
      <c r="B46" s="756" t="n">
        <v>0.42345391318731</v>
      </c>
      <c r="C46" s="756" t="n">
        <v>0.524140200787534</v>
      </c>
      <c r="D46" s="756" t="n">
        <v>0.615656781724136</v>
      </c>
      <c r="E46" s="756" t="n">
        <v>0.704948031471471</v>
      </c>
      <c r="F46" s="756" t="n">
        <v>0.897075266338575</v>
      </c>
      <c r="G46" s="756" t="n">
        <v>1.11277118315568</v>
      </c>
      <c r="H46" s="756" t="n">
        <v>162.784484568799</v>
      </c>
      <c r="I46" s="16"/>
    </row>
    <row r="47" customFormat="false" ht="12.75" hidden="false" customHeight="true" outlineLevel="0" collapsed="false">
      <c r="A47" s="2279" t="s">
        <v>2595</v>
      </c>
      <c r="B47" s="2253" t="s">
        <v>130</v>
      </c>
      <c r="C47" s="2253" t="s">
        <v>130</v>
      </c>
      <c r="D47" s="2253" t="s">
        <v>130</v>
      </c>
      <c r="E47" s="2253" t="s">
        <v>130</v>
      </c>
      <c r="F47" s="2253" t="s">
        <v>130</v>
      </c>
      <c r="G47" s="2253" t="s">
        <v>130</v>
      </c>
      <c r="H47" s="2254" t="n">
        <v>0</v>
      </c>
      <c r="I47" s="16"/>
    </row>
    <row r="48" customFormat="false" ht="13.5" hidden="false" customHeight="true" outlineLevel="0" collapsed="false">
      <c r="A48" s="336"/>
      <c r="B48" s="2262"/>
      <c r="C48" s="2262"/>
      <c r="D48" s="2262"/>
      <c r="E48" s="2262"/>
      <c r="F48" s="2262"/>
      <c r="G48" s="2262"/>
      <c r="H48" s="2262"/>
      <c r="I48" s="16"/>
    </row>
    <row r="49" customFormat="false" ht="14.25" hidden="false" customHeight="true" outlineLevel="0" collapsed="false">
      <c r="A49" s="2260" t="s">
        <v>2605</v>
      </c>
      <c r="B49" s="2263" t="n">
        <v>1297.51721408928</v>
      </c>
      <c r="C49" s="2263" t="n">
        <v>1280.78610702843</v>
      </c>
      <c r="D49" s="2263" t="n">
        <v>1258.95178730341</v>
      </c>
      <c r="E49" s="2263" t="n">
        <v>1217.48621650299</v>
      </c>
      <c r="F49" s="2263" t="n">
        <v>1230.54879273202</v>
      </c>
      <c r="G49" s="2263" t="n">
        <v>1236.01897547275</v>
      </c>
      <c r="H49" s="2264" t="n">
        <v>-4.73968575898202</v>
      </c>
      <c r="I49" s="16"/>
    </row>
    <row r="50" customFormat="false" ht="14.25" hidden="false" customHeight="true" outlineLevel="0" collapsed="false">
      <c r="A50" s="2260" t="s">
        <v>2606</v>
      </c>
      <c r="B50" s="2263" t="n">
        <v>1281.99303754407</v>
      </c>
      <c r="C50" s="2263" t="n">
        <v>1265.33412726587</v>
      </c>
      <c r="D50" s="2263" t="n">
        <v>1243.3074264603</v>
      </c>
      <c r="E50" s="2263" t="n">
        <v>1201.04302862221</v>
      </c>
      <c r="F50" s="2263" t="n">
        <v>1213.73632326411</v>
      </c>
      <c r="G50" s="2263" t="n">
        <v>1219.33747920769</v>
      </c>
      <c r="H50" s="2264" t="n">
        <v>-4.88735558629962</v>
      </c>
      <c r="I50" s="16"/>
    </row>
    <row r="51" customFormat="false" ht="12.75" hidden="false" customHeight="true" outlineLevel="0" collapsed="false">
      <c r="A51" s="336"/>
      <c r="B51" s="2262"/>
      <c r="C51" s="2262"/>
      <c r="D51" s="2262"/>
      <c r="E51" s="2262"/>
      <c r="F51" s="2262"/>
      <c r="G51" s="2262"/>
      <c r="H51" s="2262"/>
      <c r="I51" s="16"/>
    </row>
    <row r="52" customFormat="false" ht="12" hidden="false" customHeight="true" outlineLevel="0" collapsed="false">
      <c r="A52" s="2274" t="s">
        <v>1878</v>
      </c>
      <c r="B52" s="657"/>
      <c r="C52" s="657"/>
      <c r="D52" s="657"/>
      <c r="E52" s="657"/>
      <c r="F52" s="657"/>
      <c r="G52" s="657"/>
      <c r="H52" s="657"/>
      <c r="I52" s="16"/>
    </row>
    <row r="53" customFormat="false" ht="12" hidden="false" customHeight="true" outlineLevel="0" collapsed="false">
      <c r="A53" s="2281" t="s">
        <v>141</v>
      </c>
      <c r="B53" s="2253" t="n">
        <v>4.35745078513138</v>
      </c>
      <c r="C53" s="2253" t="n">
        <v>4.28389014546286</v>
      </c>
      <c r="D53" s="2253" t="n">
        <v>4.65807831504087</v>
      </c>
      <c r="E53" s="2253" t="n">
        <v>4.9645072803826</v>
      </c>
      <c r="F53" s="2253" t="n">
        <v>5.12965910569598</v>
      </c>
      <c r="G53" s="2253" t="n">
        <v>5.49791439773358</v>
      </c>
      <c r="H53" s="2254" t="n">
        <v>26.1727250367056</v>
      </c>
      <c r="I53" s="16"/>
    </row>
    <row r="54" customFormat="false" ht="12" hidden="false" customHeight="true" outlineLevel="0" collapsed="false">
      <c r="A54" s="2273" t="s">
        <v>142</v>
      </c>
      <c r="B54" s="407" t="n">
        <v>1.85699687915466</v>
      </c>
      <c r="C54" s="407" t="n">
        <v>1.81995576272206</v>
      </c>
      <c r="D54" s="407" t="n">
        <v>1.99092380997386</v>
      </c>
      <c r="E54" s="407" t="n">
        <v>2.11366964050968</v>
      </c>
      <c r="F54" s="407" t="n">
        <v>2.21369163020729</v>
      </c>
      <c r="G54" s="407" t="n">
        <v>2.32460150906419</v>
      </c>
      <c r="H54" s="407" t="n">
        <v>25.1806901324682</v>
      </c>
      <c r="I54" s="16"/>
    </row>
    <row r="55" customFormat="false" ht="12" hidden="false" customHeight="true" outlineLevel="0" collapsed="false">
      <c r="A55" s="2273" t="s">
        <v>143</v>
      </c>
      <c r="B55" s="407" t="n">
        <v>2.50045390597672</v>
      </c>
      <c r="C55" s="407" t="n">
        <v>2.4639343827408</v>
      </c>
      <c r="D55" s="407" t="n">
        <v>2.667154505067</v>
      </c>
      <c r="E55" s="407" t="n">
        <v>2.85083763987292</v>
      </c>
      <c r="F55" s="407" t="n">
        <v>2.91596747548869</v>
      </c>
      <c r="G55" s="407" t="n">
        <v>3.17331288866938</v>
      </c>
      <c r="H55" s="407" t="n">
        <v>26.909473559355</v>
      </c>
      <c r="I55" s="16"/>
    </row>
    <row r="56" customFormat="false" ht="12" hidden="false" customHeight="true" outlineLevel="0" collapsed="false">
      <c r="A56" s="2281" t="s">
        <v>144</v>
      </c>
      <c r="B56" s="20" t="n">
        <v>4.7645320268041E-007</v>
      </c>
      <c r="C56" s="20" t="n">
        <v>5.3052585892936E-007</v>
      </c>
      <c r="D56" s="20" t="n">
        <v>4.2510696381247E-007</v>
      </c>
      <c r="E56" s="20" t="n">
        <v>2.64921399118503E-006</v>
      </c>
      <c r="F56" s="20" t="n">
        <v>2.60096986981851E-006</v>
      </c>
      <c r="G56" s="20" t="n">
        <v>2.9608484372099E-006</v>
      </c>
      <c r="H56" s="393" t="n">
        <v>521.435310026858</v>
      </c>
      <c r="I56" s="16"/>
    </row>
    <row r="57" customFormat="false" ht="14.25" hidden="false" customHeight="true" outlineLevel="0" collapsed="false">
      <c r="A57" s="2282" t="s">
        <v>145</v>
      </c>
      <c r="B57" s="657"/>
      <c r="C57" s="657"/>
      <c r="D57" s="657"/>
      <c r="E57" s="657"/>
      <c r="F57" s="657"/>
      <c r="G57" s="657"/>
      <c r="H57" s="657"/>
      <c r="I57" s="16"/>
    </row>
    <row r="58" customFormat="false" ht="12" hidden="false" customHeight="true" outlineLevel="0" collapsed="false">
      <c r="A58" s="703"/>
      <c r="B58" s="712"/>
      <c r="C58" s="712"/>
    </row>
    <row r="59" customFormat="false" ht="12" hidden="false" customHeight="true" outlineLevel="0" collapsed="false">
      <c r="A59" s="108" t="s">
        <v>2598</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84" t="s">
        <v>2579</v>
      </c>
      <c r="H1" s="111" t="s">
        <v>85</v>
      </c>
    </row>
    <row r="2" customFormat="false" ht="17.25" hidden="false" customHeight="true" outlineLevel="0" collapsed="false">
      <c r="A2" s="1484" t="s">
        <v>2607</v>
      </c>
      <c r="H2" s="111" t="s">
        <v>87</v>
      </c>
    </row>
    <row r="3" customFormat="false" ht="15.75" hidden="false" customHeight="true" outlineLevel="0" collapsed="false">
      <c r="A3" s="1484"/>
      <c r="H3" s="111" t="s">
        <v>88</v>
      </c>
    </row>
    <row r="4" customFormat="false" ht="13.5" hidden="false" customHeight="true" outlineLevel="0" collapsed="false">
      <c r="C4" s="1034"/>
    </row>
    <row r="5" customFormat="false" ht="36" hidden="false" customHeight="true" outlineLevel="0" collapsed="false">
      <c r="A5" s="2285" t="s">
        <v>89</v>
      </c>
      <c r="B5" s="2286" t="s">
        <v>2581</v>
      </c>
      <c r="C5" s="2286" t="s">
        <v>2582</v>
      </c>
      <c r="D5" s="2286" t="s">
        <v>2583</v>
      </c>
      <c r="E5" s="2286" t="s">
        <v>2584</v>
      </c>
      <c r="F5" s="2286" t="s">
        <v>2585</v>
      </c>
      <c r="G5" s="2286" t="s">
        <v>2586</v>
      </c>
      <c r="H5" s="2287" t="s">
        <v>2587</v>
      </c>
      <c r="I5" s="16"/>
    </row>
    <row r="6" customFormat="false" ht="27" hidden="false" customHeight="true" outlineLevel="0" collapsed="false">
      <c r="A6" s="2285"/>
      <c r="B6" s="1554" t="s">
        <v>97</v>
      </c>
      <c r="C6" s="1554" t="s">
        <v>97</v>
      </c>
      <c r="D6" s="1554" t="s">
        <v>97</v>
      </c>
      <c r="E6" s="1554" t="s">
        <v>97</v>
      </c>
      <c r="F6" s="1554" t="s">
        <v>97</v>
      </c>
      <c r="G6" s="1554" t="s">
        <v>97</v>
      </c>
      <c r="H6" s="2288" t="s">
        <v>1478</v>
      </c>
      <c r="I6" s="16"/>
    </row>
    <row r="7" customFormat="false" ht="16.5" hidden="false" customHeight="true" outlineLevel="0" collapsed="false">
      <c r="A7" s="2289" t="s">
        <v>2608</v>
      </c>
      <c r="B7" s="2290" t="n">
        <v>27831.9993748184</v>
      </c>
      <c r="C7" s="2290" t="n">
        <v>27480.679389262</v>
      </c>
      <c r="D7" s="2290" t="n">
        <v>29362.4213270705</v>
      </c>
      <c r="E7" s="2290" t="n">
        <v>31867.98760372</v>
      </c>
      <c r="F7" s="2290" t="n">
        <v>36108.3563122902</v>
      </c>
      <c r="G7" s="2290" t="n">
        <v>40196.6219682109</v>
      </c>
      <c r="H7" s="2291" t="n">
        <v>44.4259229345184</v>
      </c>
      <c r="I7" s="16"/>
    </row>
    <row r="8" customFormat="false" ht="12.75" hidden="false" customHeight="true" outlineLevel="0" collapsed="false">
      <c r="A8" s="2292" t="s">
        <v>600</v>
      </c>
      <c r="B8" s="328" t="n">
        <v>1.81156463130313</v>
      </c>
      <c r="C8" s="328" t="n">
        <v>1.80544429443344</v>
      </c>
      <c r="D8" s="328" t="n">
        <v>1.94988704387678</v>
      </c>
      <c r="E8" s="328" t="n">
        <v>2.05482234518496</v>
      </c>
      <c r="F8" s="328" t="n">
        <v>2.25889294948541</v>
      </c>
      <c r="G8" s="328" t="n">
        <v>2.41305121409874</v>
      </c>
      <c r="H8" s="2293" t="n">
        <v>33.2026013536676</v>
      </c>
      <c r="I8" s="16"/>
    </row>
    <row r="9" customFormat="false" ht="12.75" hidden="false" customHeight="true" outlineLevel="0" collapsed="false">
      <c r="A9" s="2292" t="s">
        <v>601</v>
      </c>
      <c r="B9" s="328" t="n">
        <v>0.0087683232748031</v>
      </c>
      <c r="C9" s="328" t="n">
        <v>0.00798767541461374</v>
      </c>
      <c r="D9" s="328" t="n">
        <v>0.00739620421495932</v>
      </c>
      <c r="E9" s="328" t="n">
        <v>0.00744226204334862</v>
      </c>
      <c r="F9" s="328" t="n">
        <v>0.00979314919735585</v>
      </c>
      <c r="G9" s="328" t="n">
        <v>0.0170863814685215</v>
      </c>
      <c r="H9" s="2293" t="n">
        <v>94.8648667826992</v>
      </c>
      <c r="I9" s="16"/>
    </row>
    <row r="10" customFormat="false" ht="12.75" hidden="false" customHeight="true" outlineLevel="0" collapsed="false">
      <c r="A10" s="2292" t="s">
        <v>602</v>
      </c>
      <c r="B10" s="328" t="s">
        <v>479</v>
      </c>
      <c r="C10" s="328" t="s">
        <v>479</v>
      </c>
      <c r="D10" s="328" t="s">
        <v>479</v>
      </c>
      <c r="E10" s="328" t="s">
        <v>479</v>
      </c>
      <c r="F10" s="328" t="s">
        <v>479</v>
      </c>
      <c r="G10" s="328" t="s">
        <v>184</v>
      </c>
      <c r="H10" s="2293" t="n">
        <v>0</v>
      </c>
      <c r="I10" s="16"/>
    </row>
    <row r="11" customFormat="false" ht="12.75" hidden="false" customHeight="true" outlineLevel="0" collapsed="false">
      <c r="A11" s="2292" t="s">
        <v>603</v>
      </c>
      <c r="B11" s="328" t="n">
        <v>0.000356890615232843</v>
      </c>
      <c r="C11" s="328" t="n">
        <v>0.000726617708950905</v>
      </c>
      <c r="D11" s="328" t="n">
        <v>0.000748185082999861</v>
      </c>
      <c r="E11" s="328" t="n">
        <v>0.00575817703323861</v>
      </c>
      <c r="F11" s="328" t="n">
        <v>0.014319421653278</v>
      </c>
      <c r="G11" s="328" t="n">
        <v>0.0239570595159777</v>
      </c>
      <c r="H11" s="2293" t="n">
        <v>6612.71770493253</v>
      </c>
      <c r="I11" s="16"/>
    </row>
    <row r="12" customFormat="false" ht="12.75" hidden="false" customHeight="true" outlineLevel="0" collapsed="false">
      <c r="A12" s="2292" t="s">
        <v>604</v>
      </c>
      <c r="B12" s="328" t="n">
        <v>0.0173543452084813</v>
      </c>
      <c r="C12" s="328" t="n">
        <v>0.0213707504068374</v>
      </c>
      <c r="D12" s="328" t="n">
        <v>0.0184208285382578</v>
      </c>
      <c r="E12" s="328" t="n">
        <v>0.0368740211192168</v>
      </c>
      <c r="F12" s="328" t="n">
        <v>0.090259824137721</v>
      </c>
      <c r="G12" s="328" t="n">
        <v>0.164838183208129</v>
      </c>
      <c r="H12" s="2293" t="n">
        <v>849.838102376633</v>
      </c>
      <c r="I12" s="16"/>
    </row>
    <row r="13" customFormat="false" ht="12.75" hidden="false" customHeight="true" outlineLevel="0" collapsed="false">
      <c r="A13" s="2292" t="s">
        <v>605</v>
      </c>
      <c r="B13" s="328" t="s">
        <v>479</v>
      </c>
      <c r="C13" s="328" t="s">
        <v>479</v>
      </c>
      <c r="D13" s="328" t="s">
        <v>479</v>
      </c>
      <c r="E13" s="328" t="s">
        <v>479</v>
      </c>
      <c r="F13" s="328" t="s">
        <v>479</v>
      </c>
      <c r="G13" s="328" t="s">
        <v>184</v>
      </c>
      <c r="H13" s="2293" t="n">
        <v>0</v>
      </c>
      <c r="I13" s="16"/>
    </row>
    <row r="14" customFormat="false" ht="12.75" hidden="false" customHeight="true" outlineLevel="0" collapsed="false">
      <c r="A14" s="2292" t="s">
        <v>606</v>
      </c>
      <c r="B14" s="328" t="n">
        <v>0.07458593806169</v>
      </c>
      <c r="C14" s="328" t="n">
        <v>0.0868860171149958</v>
      </c>
      <c r="D14" s="328" t="n">
        <v>0.603588752639104</v>
      </c>
      <c r="E14" s="328" t="n">
        <v>2.61654622793794</v>
      </c>
      <c r="F14" s="328" t="n">
        <v>3.48163270389216</v>
      </c>
      <c r="G14" s="328" t="n">
        <v>4.59463646240551</v>
      </c>
      <c r="H14" s="2293" t="n">
        <v>6060.19129317016</v>
      </c>
      <c r="I14" s="16"/>
    </row>
    <row r="15" customFormat="false" ht="12.75" hidden="false" customHeight="true" outlineLevel="0" collapsed="false">
      <c r="A15" s="2292" t="s">
        <v>607</v>
      </c>
      <c r="B15" s="328" t="n">
        <v>0.000383999059937605</v>
      </c>
      <c r="C15" s="328" t="n">
        <v>0.000614007019754735</v>
      </c>
      <c r="D15" s="328" t="n">
        <v>0.0109469707369078</v>
      </c>
      <c r="E15" s="328" t="n">
        <v>0.136678685559728</v>
      </c>
      <c r="F15" s="328" t="n">
        <v>0.154257811091352</v>
      </c>
      <c r="G15" s="328" t="n">
        <v>0.909214378510526</v>
      </c>
      <c r="H15" s="2293" t="n">
        <v>236675.157381443</v>
      </c>
      <c r="I15" s="16"/>
    </row>
    <row r="16" customFormat="false" ht="12.75" hidden="false" customHeight="true" outlineLevel="0" collapsed="false">
      <c r="A16" s="2292" t="s">
        <v>608</v>
      </c>
      <c r="B16" s="328" t="s">
        <v>479</v>
      </c>
      <c r="C16" s="328" t="s">
        <v>479</v>
      </c>
      <c r="D16" s="328" t="s">
        <v>479</v>
      </c>
      <c r="E16" s="328" t="s">
        <v>479</v>
      </c>
      <c r="F16" s="328" t="s">
        <v>479</v>
      </c>
      <c r="G16" s="328" t="s">
        <v>184</v>
      </c>
      <c r="H16" s="2293" t="n">
        <v>0</v>
      </c>
      <c r="I16" s="16"/>
    </row>
    <row r="17" customFormat="false" ht="12.75" hidden="false" customHeight="true" outlineLevel="0" collapsed="false">
      <c r="A17" s="2292" t="s">
        <v>609</v>
      </c>
      <c r="B17" s="328" t="n">
        <v>0.508020404437127</v>
      </c>
      <c r="C17" s="328" t="n">
        <v>0.525654149933968</v>
      </c>
      <c r="D17" s="328" t="n">
        <v>0.40524853234058</v>
      </c>
      <c r="E17" s="328" t="n">
        <v>0.0293047399639499</v>
      </c>
      <c r="F17" s="328" t="n">
        <v>0.0762557195726333</v>
      </c>
      <c r="G17" s="328" t="n">
        <v>0.129771140788762</v>
      </c>
      <c r="H17" s="2293" t="n">
        <v>-74.4555258695672</v>
      </c>
      <c r="I17" s="16"/>
    </row>
    <row r="18" customFormat="false" ht="12.75" hidden="false" customHeight="true" outlineLevel="0" collapsed="false">
      <c r="A18" s="2292" t="s">
        <v>610</v>
      </c>
      <c r="B18" s="328" t="n">
        <v>1.65E-008</v>
      </c>
      <c r="C18" s="328" t="n">
        <v>5.64906600763554E-007</v>
      </c>
      <c r="D18" s="328" t="n">
        <v>5.64906600763554E-007</v>
      </c>
      <c r="E18" s="328" t="n">
        <v>7.07314793245586E-005</v>
      </c>
      <c r="F18" s="328" t="n">
        <v>0.000192164692809975</v>
      </c>
      <c r="G18" s="328" t="n">
        <v>0.00357095718331723</v>
      </c>
      <c r="H18" s="2293" t="n">
        <v>21642064.7473771</v>
      </c>
      <c r="I18" s="16"/>
    </row>
    <row r="19" customFormat="false" ht="12.75" hidden="false" customHeight="true" outlineLevel="0" collapsed="false">
      <c r="A19" s="2294" t="s">
        <v>611</v>
      </c>
      <c r="B19" s="20" t="s">
        <v>479</v>
      </c>
      <c r="C19" s="20" t="s">
        <v>479</v>
      </c>
      <c r="D19" s="20" t="s">
        <v>479</v>
      </c>
      <c r="E19" s="20" t="s">
        <v>479</v>
      </c>
      <c r="F19" s="20" t="s">
        <v>479</v>
      </c>
      <c r="G19" s="20" t="s">
        <v>184</v>
      </c>
      <c r="H19" s="393" t="n">
        <v>0</v>
      </c>
      <c r="I19" s="16"/>
    </row>
    <row r="20" customFormat="false" ht="12.75" hidden="false" customHeight="true" outlineLevel="0" collapsed="false">
      <c r="A20" s="2295" t="s">
        <v>612</v>
      </c>
      <c r="B20" s="24" t="s">
        <v>479</v>
      </c>
      <c r="C20" s="24" t="s">
        <v>479</v>
      </c>
      <c r="D20" s="24" t="s">
        <v>479</v>
      </c>
      <c r="E20" s="24" t="s">
        <v>479</v>
      </c>
      <c r="F20" s="24" t="s">
        <v>479</v>
      </c>
      <c r="G20" s="24" t="s">
        <v>184</v>
      </c>
      <c r="H20" s="395" t="n">
        <v>0</v>
      </c>
      <c r="I20" s="16"/>
    </row>
    <row r="21" customFormat="false" ht="14.25" hidden="false" customHeight="true" outlineLevel="0" collapsed="false">
      <c r="A21" s="2296" t="s">
        <v>2609</v>
      </c>
      <c r="B21" s="20" t="n">
        <v>4554.44459</v>
      </c>
      <c r="C21" s="20" t="n">
        <v>4180.48126</v>
      </c>
      <c r="D21" s="20" t="n">
        <v>4165.240405</v>
      </c>
      <c r="E21" s="20" t="n">
        <v>4178.78756</v>
      </c>
      <c r="F21" s="20" t="n">
        <v>4563.55288</v>
      </c>
      <c r="G21" s="20" t="n">
        <v>4856.322</v>
      </c>
      <c r="H21" s="393" t="n">
        <v>6.62819371351711</v>
      </c>
      <c r="I21" s="16"/>
    </row>
    <row r="22" customFormat="false" ht="13.5" hidden="false" customHeight="true" outlineLevel="0" collapsed="false">
      <c r="A22" s="2297"/>
      <c r="B22" s="2298"/>
      <c r="C22" s="2298"/>
      <c r="D22" s="2298"/>
      <c r="E22" s="2298"/>
      <c r="F22" s="2298"/>
      <c r="G22" s="2298"/>
      <c r="H22" s="2299"/>
      <c r="I22" s="16"/>
    </row>
    <row r="23" customFormat="false" ht="15.75" hidden="false" customHeight="true" outlineLevel="0" collapsed="false">
      <c r="A23" s="2300" t="s">
        <v>2610</v>
      </c>
      <c r="B23" s="2301" t="n">
        <v>17275.0603528586</v>
      </c>
      <c r="C23" s="2301" t="n">
        <v>15907.201631532</v>
      </c>
      <c r="D23" s="2301" t="n">
        <v>13786.9487070449</v>
      </c>
      <c r="E23" s="2301" t="n">
        <v>12955.4854009607</v>
      </c>
      <c r="F23" s="2301" t="n">
        <v>12293.352700999</v>
      </c>
      <c r="G23" s="2301" t="n">
        <v>11729.5031869097</v>
      </c>
      <c r="H23" s="2302" t="n">
        <v>-32.101521225836</v>
      </c>
      <c r="I23" s="16"/>
    </row>
    <row r="24" customFormat="false" ht="13.5" hidden="false" customHeight="true" outlineLevel="0" collapsed="false">
      <c r="A24" s="2292" t="s">
        <v>2611</v>
      </c>
      <c r="B24" s="328" t="n">
        <v>1.89113435008294</v>
      </c>
      <c r="C24" s="328" t="n">
        <v>1.71635922887832</v>
      </c>
      <c r="D24" s="328" t="n">
        <v>1.42751214884901</v>
      </c>
      <c r="E24" s="328" t="n">
        <v>1.29065427668061</v>
      </c>
      <c r="F24" s="328" t="n">
        <v>1.17866246742457</v>
      </c>
      <c r="G24" s="328" t="n">
        <v>1.15731674104166</v>
      </c>
      <c r="H24" s="2293" t="n">
        <v>-38.8030395095463</v>
      </c>
      <c r="I24" s="16"/>
    </row>
    <row r="25" customFormat="false" ht="13.5" hidden="false" customHeight="true" outlineLevel="0" collapsed="false">
      <c r="A25" s="2294" t="s">
        <v>2612</v>
      </c>
      <c r="B25" s="20" t="n">
        <v>0.406831386475495</v>
      </c>
      <c r="C25" s="20" t="n">
        <v>0.377172416715963</v>
      </c>
      <c r="D25" s="20" t="n">
        <v>0.35025377985998</v>
      </c>
      <c r="E25" s="20" t="n">
        <v>0.355900022781475</v>
      </c>
      <c r="F25" s="20" t="n">
        <v>0.34078048729305</v>
      </c>
      <c r="G25" s="20" t="n">
        <v>0.264120118827568</v>
      </c>
      <c r="H25" s="393" t="n">
        <v>-35.0787260747698</v>
      </c>
      <c r="I25" s="16"/>
    </row>
    <row r="26" customFormat="false" ht="13.5" hidden="false" customHeight="true" outlineLevel="0" collapsed="false">
      <c r="A26" s="2294" t="s">
        <v>2613</v>
      </c>
      <c r="B26" s="20" t="n">
        <v>0.0245174368892693</v>
      </c>
      <c r="C26" s="20" t="n">
        <v>0.023442518303654</v>
      </c>
      <c r="D26" s="20" t="n">
        <v>0.0252733985182957</v>
      </c>
      <c r="E26" s="20" t="n">
        <v>0.0253240828540431</v>
      </c>
      <c r="F26" s="20" t="n">
        <v>0.0296723799271528</v>
      </c>
      <c r="G26" s="20" t="n">
        <v>0.0358714208140344</v>
      </c>
      <c r="H26" s="393" t="n">
        <v>46.3098323696895</v>
      </c>
      <c r="I26" s="16"/>
    </row>
    <row r="27" customFormat="false" ht="13.5" hidden="false" customHeight="true" outlineLevel="0" collapsed="false">
      <c r="A27" s="2294" t="s">
        <v>2614</v>
      </c>
      <c r="B27" s="20" t="n">
        <v>0.028668</v>
      </c>
      <c r="C27" s="20" t="n">
        <v>0.027412</v>
      </c>
      <c r="D27" s="20" t="n">
        <v>0.029719</v>
      </c>
      <c r="E27" s="20" t="n">
        <v>0.029379</v>
      </c>
      <c r="F27" s="20" t="n">
        <v>0.034136</v>
      </c>
      <c r="G27" s="20" t="n">
        <v>0.0473563235319816</v>
      </c>
      <c r="H27" s="393" t="n">
        <v>65.1887942374131</v>
      </c>
      <c r="I27" s="16"/>
    </row>
    <row r="28" customFormat="false" ht="13.5" hidden="false" customHeight="true" outlineLevel="0" collapsed="false">
      <c r="A28" s="2294" t="s">
        <v>2615</v>
      </c>
      <c r="B28" s="20" t="n">
        <v>0.00844375873793688</v>
      </c>
      <c r="C28" s="20" t="n">
        <v>0.0163943225486274</v>
      </c>
      <c r="D28" s="20" t="n">
        <v>0.00722497093092153</v>
      </c>
      <c r="E28" s="20" t="n">
        <v>0.00574571657055976</v>
      </c>
      <c r="F28" s="20" t="n">
        <v>0.00937657405614372</v>
      </c>
      <c r="G28" s="20" t="n">
        <v>0.0102275601645653</v>
      </c>
      <c r="H28" s="393" t="n">
        <v>21.1256797119744</v>
      </c>
      <c r="I28" s="16"/>
    </row>
    <row r="29" customFormat="false" ht="13.5" hidden="false" customHeight="true" outlineLevel="0" collapsed="false">
      <c r="A29" s="2294" t="s">
        <v>2616</v>
      </c>
      <c r="B29" s="20" t="n">
        <v>0.042854</v>
      </c>
      <c r="C29" s="20" t="n">
        <v>0.041182</v>
      </c>
      <c r="D29" s="20" t="n">
        <v>0.04647</v>
      </c>
      <c r="E29" s="20" t="n">
        <v>0.044606</v>
      </c>
      <c r="F29" s="20" t="n">
        <v>0.055371</v>
      </c>
      <c r="G29" s="20" t="n">
        <v>0.060982</v>
      </c>
      <c r="H29" s="393" t="n">
        <v>42.3017687963784</v>
      </c>
      <c r="I29" s="16"/>
    </row>
    <row r="30" customFormat="false" ht="13.5" hidden="false" customHeight="true" outlineLevel="0" collapsed="false">
      <c r="A30" s="2295" t="s">
        <v>2617</v>
      </c>
      <c r="B30" s="24" t="n">
        <v>0.0559984</v>
      </c>
      <c r="C30" s="24" t="n">
        <v>0.05466573</v>
      </c>
      <c r="D30" s="24" t="n">
        <v>0.0553411435</v>
      </c>
      <c r="E30" s="24" t="n">
        <v>0.056329386325</v>
      </c>
      <c r="F30" s="24" t="n">
        <v>0.05594456700875</v>
      </c>
      <c r="G30" s="24" t="n">
        <v>0.0637507886583125</v>
      </c>
      <c r="H30" s="395" t="n">
        <v>13.8439467168928</v>
      </c>
      <c r="I30" s="16"/>
    </row>
    <row r="31" customFormat="false" ht="14.25" hidden="false" customHeight="true" outlineLevel="0" collapsed="false">
      <c r="A31" s="2296" t="s">
        <v>2618</v>
      </c>
      <c r="B31" s="20" t="n">
        <v>58.2864025</v>
      </c>
      <c r="C31" s="20" t="n">
        <v>68.8767737375</v>
      </c>
      <c r="D31" s="20" t="n">
        <v>79.9314661875</v>
      </c>
      <c r="E31" s="20" t="n">
        <v>107.66062</v>
      </c>
      <c r="F31" s="20" t="n">
        <v>139.35903</v>
      </c>
      <c r="G31" s="20" t="n">
        <v>176.344457</v>
      </c>
      <c r="H31" s="393" t="n">
        <v>202.548192093345</v>
      </c>
      <c r="I31" s="16"/>
    </row>
    <row r="32" customFormat="false" ht="13.5" hidden="false" customHeight="true" outlineLevel="0" collapsed="false">
      <c r="A32" s="2297"/>
      <c r="B32" s="2298"/>
      <c r="C32" s="2298"/>
      <c r="D32" s="2298"/>
      <c r="E32" s="2298"/>
      <c r="F32" s="2298"/>
      <c r="G32" s="2298"/>
      <c r="H32" s="2299"/>
      <c r="I32" s="16"/>
    </row>
    <row r="33" customFormat="false" ht="15.75" hidden="false" customHeight="true" outlineLevel="0" collapsed="false">
      <c r="A33" s="2300" t="s">
        <v>2619</v>
      </c>
      <c r="B33" s="2301" t="n">
        <v>10979.8471236669</v>
      </c>
      <c r="C33" s="2301" t="n">
        <v>11436.5844150503</v>
      </c>
      <c r="D33" s="2301" t="n">
        <v>12268.7014475401</v>
      </c>
      <c r="E33" s="2301" t="n">
        <v>13179.6649422023</v>
      </c>
      <c r="F33" s="2301" t="n">
        <v>14361.6622438532</v>
      </c>
      <c r="G33" s="2301" t="n">
        <v>15485.5591762934</v>
      </c>
      <c r="H33" s="2302" t="n">
        <v>41.0362002483126</v>
      </c>
      <c r="I33" s="16"/>
    </row>
    <row r="34" customFormat="false" ht="14.25" hidden="false" customHeight="true" outlineLevel="0" collapsed="false">
      <c r="A34" s="2303" t="s">
        <v>2620</v>
      </c>
      <c r="B34" s="2304" t="n">
        <v>0.459407829442128</v>
      </c>
      <c r="C34" s="2304" t="n">
        <v>0.478518176361939</v>
      </c>
      <c r="D34" s="2304" t="n">
        <v>0.513334788600002</v>
      </c>
      <c r="E34" s="2304" t="n">
        <v>0.551450415991727</v>
      </c>
      <c r="F34" s="2304" t="n">
        <v>0.600906370035697</v>
      </c>
      <c r="G34" s="2304" t="n">
        <v>0.647931346288425</v>
      </c>
      <c r="H34" s="2305" t="n">
        <v>41.0362002483126</v>
      </c>
      <c r="I34" s="16"/>
    </row>
    <row r="35" customFormat="false" ht="15" hidden="false" customHeight="true" outlineLevel="0" collapsed="false"/>
    <row r="36" customFormat="false" ht="15" hidden="false" customHeight="true" outlineLevel="0" collapsed="false">
      <c r="A36" s="108" t="s">
        <v>25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36" t="s">
        <v>2621</v>
      </c>
      <c r="B1" s="370"/>
      <c r="C1" s="111" t="s">
        <v>85</v>
      </c>
    </row>
    <row r="2" customFormat="false" ht="14.25" hidden="false" customHeight="true" outlineLevel="0" collapsed="false">
      <c r="A2" s="636" t="s">
        <v>2622</v>
      </c>
      <c r="B2" s="370"/>
      <c r="C2" s="111" t="s">
        <v>87</v>
      </c>
    </row>
    <row r="3" customFormat="false" ht="14.25" hidden="false" customHeight="true" outlineLevel="0" collapsed="false">
      <c r="A3" s="1484"/>
      <c r="B3" s="370"/>
      <c r="C3" s="111" t="s">
        <v>88</v>
      </c>
    </row>
    <row r="4" customFormat="false" ht="12.75" hidden="false" customHeight="true" outlineLevel="0" collapsed="false">
      <c r="A4" s="758"/>
      <c r="B4" s="370"/>
      <c r="C4" s="370"/>
    </row>
    <row r="5" customFormat="false" ht="24" hidden="false" customHeight="true" outlineLevel="0" collapsed="false">
      <c r="A5" s="2268" t="s">
        <v>2623</v>
      </c>
      <c r="B5" s="2240" t="s">
        <v>2581</v>
      </c>
      <c r="C5" s="2240" t="s">
        <v>2582</v>
      </c>
      <c r="D5" s="2240" t="s">
        <v>2583</v>
      </c>
      <c r="E5" s="2240" t="s">
        <v>2584</v>
      </c>
      <c r="F5" s="2240" t="s">
        <v>2585</v>
      </c>
      <c r="G5" s="2240" t="s">
        <v>2586</v>
      </c>
      <c r="H5" s="2241" t="s">
        <v>2587</v>
      </c>
      <c r="I5" s="16"/>
    </row>
    <row r="6" customFormat="false" ht="18" hidden="false" customHeight="true" outlineLevel="0" collapsed="false">
      <c r="A6" s="2268"/>
      <c r="B6" s="2242" t="s">
        <v>2624</v>
      </c>
      <c r="C6" s="2242" t="s">
        <v>2624</v>
      </c>
      <c r="D6" s="2242" t="s">
        <v>2624</v>
      </c>
      <c r="E6" s="2242" t="s">
        <v>2624</v>
      </c>
      <c r="F6" s="2242" t="s">
        <v>2624</v>
      </c>
      <c r="G6" s="2242" t="s">
        <v>2624</v>
      </c>
      <c r="H6" s="2243" t="s">
        <v>313</v>
      </c>
      <c r="I6" s="16"/>
    </row>
    <row r="7" customFormat="false" ht="14.25" hidden="false" customHeight="true" outlineLevel="0" collapsed="false">
      <c r="A7" s="2306" t="s">
        <v>2625</v>
      </c>
      <c r="B7" s="1567" t="n">
        <v>3221294.92271912</v>
      </c>
      <c r="C7" s="1567" t="n">
        <v>3211408.6715849</v>
      </c>
      <c r="D7" s="1567" t="n">
        <v>3150939.01358739</v>
      </c>
      <c r="E7" s="1567" t="n">
        <v>3106258.55872328</v>
      </c>
      <c r="F7" s="1567" t="n">
        <v>3100504.79408961</v>
      </c>
      <c r="G7" s="1567" t="n">
        <v>3126673.18708935</v>
      </c>
      <c r="H7" s="2307" t="n">
        <v>-2.93738195042062</v>
      </c>
      <c r="I7" s="16"/>
    </row>
    <row r="8" customFormat="false" ht="13.5" hidden="false" customHeight="true" outlineLevel="0" collapsed="false">
      <c r="A8" s="2306" t="s">
        <v>2626</v>
      </c>
      <c r="B8" s="1567" t="n">
        <v>3368712.2322257</v>
      </c>
      <c r="C8" s="1567" t="n">
        <v>3394763.76680484</v>
      </c>
      <c r="D8" s="1567" t="n">
        <v>3319033.93390108</v>
      </c>
      <c r="E8" s="1567" t="n">
        <v>3265629.30487273</v>
      </c>
      <c r="F8" s="1567" t="n">
        <v>3268381.5783248</v>
      </c>
      <c r="G8" s="1567" t="n">
        <v>3306973.13261523</v>
      </c>
      <c r="H8" s="2307" t="n">
        <v>-1.83272109205019</v>
      </c>
      <c r="I8" s="16"/>
    </row>
    <row r="9" customFormat="false" ht="13.5" hidden="false" customHeight="true" outlineLevel="0" collapsed="false">
      <c r="A9" s="2306" t="s">
        <v>2627</v>
      </c>
      <c r="B9" s="1567" t="n">
        <v>442998.975483327</v>
      </c>
      <c r="C9" s="1567" t="n">
        <v>439579.159478759</v>
      </c>
      <c r="D9" s="1567" t="n">
        <v>432278.989696331</v>
      </c>
      <c r="E9" s="1567" t="n">
        <v>431364.292231409</v>
      </c>
      <c r="F9" s="1567" t="n">
        <v>423841.86100879</v>
      </c>
      <c r="G9" s="1567" t="n">
        <v>422774.416964351</v>
      </c>
      <c r="H9" s="2307" t="n">
        <v>-4.56537365507691</v>
      </c>
      <c r="I9" s="16"/>
    </row>
    <row r="10" customFormat="false" ht="13.5" hidden="false" customHeight="true" outlineLevel="0" collapsed="false">
      <c r="A10" s="2308" t="s">
        <v>2628</v>
      </c>
      <c r="B10" s="1567" t="n">
        <v>439883.294425304</v>
      </c>
      <c r="C10" s="1567" t="n">
        <v>437228.487520081</v>
      </c>
      <c r="D10" s="1567" t="n">
        <v>430073.749988624</v>
      </c>
      <c r="E10" s="1567" t="n">
        <v>428459.218123961</v>
      </c>
      <c r="F10" s="1567" t="n">
        <v>419122.476800116</v>
      </c>
      <c r="G10" s="1567" t="n">
        <v>418626.669453239</v>
      </c>
      <c r="H10" s="2307" t="n">
        <v>-4.83233285770416</v>
      </c>
      <c r="I10" s="16"/>
    </row>
    <row r="11" customFormat="false" ht="13.5" hidden="false" customHeight="true" outlineLevel="0" collapsed="false">
      <c r="A11" s="2308" t="s">
        <v>2629</v>
      </c>
      <c r="B11" s="1567" t="n">
        <v>402230.336367677</v>
      </c>
      <c r="C11" s="1567" t="n">
        <v>397043.693178814</v>
      </c>
      <c r="D11" s="1567" t="n">
        <v>390275.054064056</v>
      </c>
      <c r="E11" s="1567" t="n">
        <v>377420.727115928</v>
      </c>
      <c r="F11" s="1567" t="n">
        <v>381470.125746927</v>
      </c>
      <c r="G11" s="1567" t="n">
        <v>383165.882396552</v>
      </c>
      <c r="H11" s="2307" t="n">
        <v>-4.73968575898202</v>
      </c>
      <c r="I11" s="16"/>
    </row>
    <row r="12" customFormat="false" ht="13.5" hidden="false" customHeight="true" outlineLevel="0" collapsed="false">
      <c r="A12" s="2308" t="s">
        <v>2630</v>
      </c>
      <c r="B12" s="1567" t="n">
        <v>397417.841638661</v>
      </c>
      <c r="C12" s="1567" t="n">
        <v>392253.579452421</v>
      </c>
      <c r="D12" s="1567" t="n">
        <v>385425.302202692</v>
      </c>
      <c r="E12" s="1567" t="n">
        <v>372323.338872885</v>
      </c>
      <c r="F12" s="1567" t="n">
        <v>376258.260211875</v>
      </c>
      <c r="G12" s="1567" t="n">
        <v>377994.618554383</v>
      </c>
      <c r="H12" s="2307" t="n">
        <v>-4.88735558629962</v>
      </c>
      <c r="I12" s="16"/>
    </row>
    <row r="13" customFormat="false" ht="12.75" hidden="false" customHeight="true" outlineLevel="0" collapsed="false">
      <c r="A13" s="2308" t="s">
        <v>708</v>
      </c>
      <c r="B13" s="1567" t="n">
        <v>27831.9993748184</v>
      </c>
      <c r="C13" s="1567" t="n">
        <v>27480.679389262</v>
      </c>
      <c r="D13" s="1567" t="n">
        <v>29362.4213270705</v>
      </c>
      <c r="E13" s="1567" t="n">
        <v>31867.98760372</v>
      </c>
      <c r="F13" s="1567" t="n">
        <v>36108.3563122902</v>
      </c>
      <c r="G13" s="1567" t="n">
        <v>40196.6219682109</v>
      </c>
      <c r="H13" s="2307" t="n">
        <v>44.4259229345184</v>
      </c>
      <c r="I13" s="16"/>
    </row>
    <row r="14" customFormat="false" ht="12.75" hidden="false" customHeight="true" outlineLevel="0" collapsed="false">
      <c r="A14" s="2308" t="s">
        <v>711</v>
      </c>
      <c r="B14" s="1567" t="n">
        <v>17275.0603528586</v>
      </c>
      <c r="C14" s="1567" t="n">
        <v>15907.201631532</v>
      </c>
      <c r="D14" s="1567" t="n">
        <v>13786.9487070449</v>
      </c>
      <c r="E14" s="1567" t="n">
        <v>12955.4854009607</v>
      </c>
      <c r="F14" s="1567" t="n">
        <v>12293.352700999</v>
      </c>
      <c r="G14" s="1567" t="n">
        <v>11729.5031869097</v>
      </c>
      <c r="H14" s="2307" t="n">
        <v>-32.101521225836</v>
      </c>
      <c r="I14" s="16"/>
    </row>
    <row r="15" customFormat="false" ht="14.25" hidden="false" customHeight="true" outlineLevel="0" collapsed="false">
      <c r="A15" s="2308" t="s">
        <v>2631</v>
      </c>
      <c r="B15" s="1567" t="n">
        <v>10979.8471236669</v>
      </c>
      <c r="C15" s="1567" t="n">
        <v>11436.5844150503</v>
      </c>
      <c r="D15" s="1567" t="n">
        <v>12268.7014475401</v>
      </c>
      <c r="E15" s="1567" t="n">
        <v>13179.6649422023</v>
      </c>
      <c r="F15" s="1567" t="n">
        <v>14361.6622438532</v>
      </c>
      <c r="G15" s="1567" t="n">
        <v>15485.5591762934</v>
      </c>
      <c r="H15" s="2307" t="n">
        <v>41.0362002483126</v>
      </c>
      <c r="I15" s="16"/>
    </row>
    <row r="16" customFormat="false" ht="12.75" hidden="false" customHeight="true" outlineLevel="0" collapsed="false">
      <c r="A16" s="2309" t="s">
        <v>2632</v>
      </c>
      <c r="B16" s="1562" t="n">
        <v>4122611.14142147</v>
      </c>
      <c r="C16" s="1562" t="n">
        <v>4102855.98967832</v>
      </c>
      <c r="D16" s="1562" t="n">
        <v>4028911.12882943</v>
      </c>
      <c r="E16" s="1562" t="n">
        <v>3973046.71601749</v>
      </c>
      <c r="F16" s="1562" t="n">
        <v>3968580.15210247</v>
      </c>
      <c r="G16" s="1562" t="n">
        <v>4000025.17078167</v>
      </c>
      <c r="H16" s="2310" t="n">
        <v>-2.97350311330916</v>
      </c>
      <c r="I16" s="16"/>
    </row>
    <row r="17" customFormat="false" ht="13.5" hidden="false" customHeight="true" outlineLevel="0" collapsed="false">
      <c r="A17" s="2311" t="s">
        <v>2633</v>
      </c>
      <c r="B17" s="2312" t="n">
        <v>4262100.27514101</v>
      </c>
      <c r="C17" s="2312" t="n">
        <v>4279070.29921319</v>
      </c>
      <c r="D17" s="2312" t="n">
        <v>4189951.05757405</v>
      </c>
      <c r="E17" s="2312" t="n">
        <v>4124414.99981646</v>
      </c>
      <c r="F17" s="2312" t="n">
        <v>4126525.68659393</v>
      </c>
      <c r="G17" s="2312" t="n">
        <v>4171006.10495426</v>
      </c>
      <c r="H17" s="2313" t="n">
        <v>-2.1373070623904</v>
      </c>
      <c r="I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24" hidden="false" customHeight="true" outlineLevel="0" collapsed="false">
      <c r="A20" s="2268" t="s">
        <v>89</v>
      </c>
      <c r="B20" s="2240" t="s">
        <v>2581</v>
      </c>
      <c r="C20" s="2240" t="s">
        <v>2582</v>
      </c>
      <c r="D20" s="2240" t="s">
        <v>2583</v>
      </c>
      <c r="E20" s="2240" t="s">
        <v>2584</v>
      </c>
      <c r="F20" s="2240" t="s">
        <v>2585</v>
      </c>
      <c r="G20" s="2240" t="s">
        <v>2586</v>
      </c>
      <c r="H20" s="2241" t="s">
        <v>2587</v>
      </c>
      <c r="I20" s="16"/>
    </row>
    <row r="21" customFormat="false" ht="18" hidden="false" customHeight="true" outlineLevel="0" collapsed="false">
      <c r="A21" s="2268"/>
      <c r="B21" s="2242" t="s">
        <v>2624</v>
      </c>
      <c r="C21" s="2242" t="s">
        <v>2624</v>
      </c>
      <c r="D21" s="2242" t="s">
        <v>2624</v>
      </c>
      <c r="E21" s="2242" t="s">
        <v>2624</v>
      </c>
      <c r="F21" s="2242" t="s">
        <v>2624</v>
      </c>
      <c r="G21" s="2242" t="s">
        <v>2624</v>
      </c>
      <c r="H21" s="2243" t="s">
        <v>313</v>
      </c>
      <c r="I21" s="16"/>
    </row>
    <row r="22" customFormat="false" ht="13.5" hidden="false" customHeight="true" outlineLevel="0" collapsed="false">
      <c r="A22" s="2308" t="s">
        <v>2634</v>
      </c>
      <c r="B22" s="1567" t="n">
        <v>3281186.40063867</v>
      </c>
      <c r="C22" s="1567" t="n">
        <v>3316009.42564257</v>
      </c>
      <c r="D22" s="1567" t="n">
        <v>3244791.3575128</v>
      </c>
      <c r="E22" s="1567" t="n">
        <v>3195408.33466972</v>
      </c>
      <c r="F22" s="1567" t="n">
        <v>3179957.61624454</v>
      </c>
      <c r="G22" s="1567" t="n">
        <v>3214829.69215366</v>
      </c>
      <c r="H22" s="2307" t="n">
        <v>-2.02233888547414</v>
      </c>
      <c r="I22" s="16"/>
    </row>
    <row r="23" customFormat="false" ht="12.75" hidden="false" customHeight="true" outlineLevel="0" collapsed="false">
      <c r="A23" s="2308" t="s">
        <v>1610</v>
      </c>
      <c r="B23" s="1567" t="n">
        <v>353834.913236104</v>
      </c>
      <c r="C23" s="1567" t="n">
        <v>343562.926372531</v>
      </c>
      <c r="D23" s="1567" t="n">
        <v>333580.35238726</v>
      </c>
      <c r="E23" s="1567" t="n">
        <v>325468.216992648</v>
      </c>
      <c r="F23" s="1567" t="n">
        <v>343961.859435933</v>
      </c>
      <c r="G23" s="1567" t="n">
        <v>351102.601268039</v>
      </c>
      <c r="H23" s="2307" t="n">
        <v>-0.772199651830793</v>
      </c>
      <c r="I23" s="16"/>
    </row>
    <row r="24" customFormat="false" ht="12.75" hidden="false" customHeight="true" outlineLevel="0" collapsed="false">
      <c r="A24" s="2308" t="s">
        <v>1623</v>
      </c>
      <c r="B24" s="1567" t="n">
        <v>13240.7505449659</v>
      </c>
      <c r="C24" s="1567" t="n">
        <v>12907.4359143939</v>
      </c>
      <c r="D24" s="1567" t="n">
        <v>12633.2860493061</v>
      </c>
      <c r="E24" s="1567" t="n">
        <v>12283.4263942363</v>
      </c>
      <c r="F24" s="1567" t="n">
        <v>11707.3123835288</v>
      </c>
      <c r="G24" s="1567" t="n">
        <v>11769.3658353904</v>
      </c>
      <c r="H24" s="2307" t="n">
        <v>-11.1125476201562</v>
      </c>
      <c r="I24" s="16"/>
    </row>
    <row r="25" customFormat="false" ht="12.75" hidden="false" customHeight="true" outlineLevel="0" collapsed="false">
      <c r="A25" s="2308" t="s">
        <v>2601</v>
      </c>
      <c r="B25" s="1567" t="n">
        <v>442674.117198041</v>
      </c>
      <c r="C25" s="1567" t="n">
        <v>432383.630220053</v>
      </c>
      <c r="D25" s="1567" t="n">
        <v>426854.127838811</v>
      </c>
      <c r="E25" s="1567" t="n">
        <v>418973.719170703</v>
      </c>
      <c r="F25" s="1567" t="n">
        <v>418474.110473857</v>
      </c>
      <c r="G25" s="1567" t="n">
        <v>421071.542132198</v>
      </c>
      <c r="H25" s="2307" t="n">
        <v>-4.88001765329747</v>
      </c>
      <c r="I25" s="16"/>
    </row>
    <row r="26" customFormat="false" ht="13.5" hidden="false" customHeight="true" outlineLevel="0" collapsed="false">
      <c r="A26" s="2308" t="s">
        <v>2635</v>
      </c>
      <c r="B26" s="1567" t="n">
        <v>-139489.133719545</v>
      </c>
      <c r="C26" s="1567" t="n">
        <v>-176214.309534868</v>
      </c>
      <c r="D26" s="1567" t="n">
        <v>-161039.928744624</v>
      </c>
      <c r="E26" s="1567" t="n">
        <v>-151368.283798963</v>
      </c>
      <c r="F26" s="1567" t="n">
        <v>-157945.53449146</v>
      </c>
      <c r="G26" s="1567" t="n">
        <v>-170980.934172593</v>
      </c>
      <c r="H26" s="2307" t="n">
        <v>22.5765259366836</v>
      </c>
      <c r="I26" s="16"/>
    </row>
    <row r="27" customFormat="false" ht="12.75" hidden="false" customHeight="true" outlineLevel="0" collapsed="false">
      <c r="A27" s="2308" t="s">
        <v>2636</v>
      </c>
      <c r="B27" s="1567" t="n">
        <v>171164.093523234</v>
      </c>
      <c r="C27" s="1567" t="n">
        <v>174206.881063642</v>
      </c>
      <c r="D27" s="1567" t="n">
        <v>172091.933785877</v>
      </c>
      <c r="E27" s="1567" t="n">
        <v>172281.302589152</v>
      </c>
      <c r="F27" s="1567" t="n">
        <v>172424.788056076</v>
      </c>
      <c r="G27" s="1567" t="n">
        <v>172232.903564974</v>
      </c>
      <c r="H27" s="2307" t="n">
        <v>0.624435896419507</v>
      </c>
      <c r="I27" s="16"/>
    </row>
    <row r="28" customFormat="false" ht="12.75" hidden="false" customHeight="true" outlineLevel="0" collapsed="false">
      <c r="A28" s="2314" t="s">
        <v>1660</v>
      </c>
      <c r="B28" s="1573" t="s">
        <v>130</v>
      </c>
      <c r="C28" s="1573" t="s">
        <v>130</v>
      </c>
      <c r="D28" s="1573" t="s">
        <v>130</v>
      </c>
      <c r="E28" s="1573" t="s">
        <v>130</v>
      </c>
      <c r="F28" s="1573" t="s">
        <v>130</v>
      </c>
      <c r="G28" s="1573" t="s">
        <v>130</v>
      </c>
      <c r="H28" s="2315" t="n">
        <v>0</v>
      </c>
      <c r="I28" s="16"/>
    </row>
    <row r="29" customFormat="false" ht="15" hidden="false" customHeight="true" outlineLevel="0" collapsed="false">
      <c r="A29" s="2316" t="s">
        <v>2637</v>
      </c>
      <c r="B29" s="2312" t="n">
        <v>4122611.14142147</v>
      </c>
      <c r="C29" s="2312" t="n">
        <v>4102855.98967832</v>
      </c>
      <c r="D29" s="2312" t="n">
        <v>4028911.12882943</v>
      </c>
      <c r="E29" s="2312" t="n">
        <v>3973046.71601749</v>
      </c>
      <c r="F29" s="2312" t="n">
        <v>3968580.15210247</v>
      </c>
      <c r="G29" s="2312" t="n">
        <v>4000025.17078167</v>
      </c>
      <c r="H29" s="2313" t="n">
        <v>-2.97350311330916</v>
      </c>
      <c r="I29" s="16"/>
    </row>
    <row r="30" customFormat="false" ht="9" hidden="false" customHeight="true" outlineLevel="0" collapsed="false">
      <c r="A30" s="1310"/>
      <c r="B30" s="1310"/>
      <c r="C30" s="1310"/>
    </row>
    <row r="31" customFormat="false" ht="42.75" hidden="false" customHeight="true" outlineLevel="0" collapsed="false">
      <c r="A31" s="954" t="s">
        <v>2638</v>
      </c>
      <c r="B31" s="954"/>
      <c r="C31" s="954"/>
    </row>
    <row r="32" customFormat="false" ht="29.25" hidden="false" customHeight="true" outlineLevel="0" collapsed="false">
      <c r="A32" s="1374" t="s">
        <v>2639</v>
      </c>
      <c r="B32" s="1374"/>
      <c r="C32" s="1374"/>
    </row>
    <row r="33" customFormat="false" ht="43.5" hidden="false" customHeight="true" outlineLevel="0" collapsed="false">
      <c r="A33" s="2317" t="s">
        <v>2640</v>
      </c>
      <c r="B33" s="2317"/>
      <c r="C33" s="2317"/>
    </row>
    <row r="34" customFormat="false" ht="66" hidden="false" customHeight="true" outlineLevel="0" collapsed="false">
      <c r="A34" s="1374" t="s">
        <v>2641</v>
      </c>
      <c r="B34" s="1374"/>
      <c r="C34" s="1374"/>
    </row>
    <row r="35" customFormat="false" ht="13.5" hidden="false" customHeight="true" outlineLevel="0" collapsed="false">
      <c r="A35" s="2318" t="s">
        <v>2642</v>
      </c>
      <c r="B35" s="1310"/>
      <c r="C35" s="1310"/>
    </row>
    <row r="36" customFormat="false" ht="9.75" hidden="false" customHeight="true" outlineLevel="0" collapsed="false">
      <c r="A36" s="1310"/>
      <c r="B36" s="1310"/>
      <c r="C36" s="1310"/>
    </row>
    <row r="37" customFormat="false" ht="14.25" hidden="false" customHeight="true" outlineLevel="0" collapsed="false">
      <c r="A37" s="2319" t="s">
        <v>441</v>
      </c>
      <c r="B37" s="2320"/>
      <c r="C37" s="2321"/>
    </row>
    <row r="38" customFormat="false" ht="15.75" hidden="false" customHeight="true" outlineLevel="0" collapsed="false">
      <c r="A38" s="2322" t="s">
        <v>2643</v>
      </c>
      <c r="B38" s="2322"/>
      <c r="C38" s="2322"/>
    </row>
    <row r="39" customFormat="false" ht="20.25" hidden="false" customHeight="true" outlineLevel="0" collapsed="false">
      <c r="A39" s="2322"/>
      <c r="B39" s="2322"/>
      <c r="C39" s="2322"/>
    </row>
    <row r="40" customFormat="false" ht="13.5" hidden="false" customHeight="true" outlineLevel="0" collapsed="false">
      <c r="A40" s="2323" t="s">
        <v>2644</v>
      </c>
      <c r="B40" s="2323"/>
      <c r="C40" s="232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4" width="2.56"/>
    <col collapsed="false" customWidth="true" hidden="false" outlineLevel="0" max="2" min="2" style="2324" width="18.7"/>
    <col collapsed="false" customWidth="true" hidden="false" outlineLevel="0" max="3" min="3" style="2324" width="9.28"/>
    <col collapsed="false" customWidth="false" hidden="false" outlineLevel="0" max="12" min="4" style="2324" width="7.99"/>
    <col collapsed="false" customWidth="true" hidden="false" outlineLevel="0" max="13" min="13" style="2324" width="12.14"/>
    <col collapsed="false" customWidth="false" hidden="false" outlineLevel="0" max="257" min="14" style="2324" width="7.99"/>
  </cols>
  <sheetData>
    <row r="4" customFormat="false" ht="12" hidden="false" customHeight="true" outlineLevel="0" collapsed="false">
      <c r="B4" s="2324" t="s">
        <v>2645</v>
      </c>
      <c r="C4" s="2325" t="s">
        <v>88</v>
      </c>
    </row>
    <row r="5" customFormat="false" ht="12" hidden="false" customHeight="true" outlineLevel="0" collapsed="false">
      <c r="C5" s="2325"/>
    </row>
    <row r="6" customFormat="false" ht="12" hidden="false" customHeight="true" outlineLevel="0" collapsed="false">
      <c r="B6" s="2324" t="s">
        <v>2646</v>
      </c>
      <c r="C6" s="2325" t="s">
        <v>85</v>
      </c>
    </row>
    <row r="7" customFormat="false" ht="12" hidden="false" customHeight="true" outlineLevel="0" collapsed="false">
      <c r="C7" s="2325"/>
    </row>
    <row r="8" customFormat="false" ht="12" hidden="false" customHeight="true" outlineLevel="0" collapsed="false">
      <c r="B8" s="2324" t="s">
        <v>2647</v>
      </c>
      <c r="C8" s="2325" t="s">
        <v>2648</v>
      </c>
    </row>
    <row r="9" customFormat="false" ht="12" hidden="false" customHeight="true" outlineLevel="0" collapsed="false">
      <c r="C9" s="2325"/>
    </row>
    <row r="10" customFormat="false" ht="12" hidden="false" customHeight="true" outlineLevel="0" collapsed="false">
      <c r="B10" s="2324" t="s">
        <v>2649</v>
      </c>
      <c r="C10" s="2325" t="s">
        <v>2650</v>
      </c>
    </row>
    <row r="11" customFormat="false" ht="12" hidden="false" customHeight="true" outlineLevel="0" collapsed="false">
      <c r="C11" s="2325"/>
    </row>
    <row r="12" customFormat="false" ht="12" hidden="false" customHeight="true" outlineLevel="0" collapsed="false">
      <c r="B12" s="2324" t="s">
        <v>2651</v>
      </c>
      <c r="C12" s="2325" t="s">
        <v>2652</v>
      </c>
    </row>
    <row r="13" customFormat="false" ht="12" hidden="false" customHeight="true" outlineLevel="0" collapsed="false">
      <c r="C13" s="2325"/>
    </row>
    <row r="14" customFormat="false" ht="12" hidden="false" customHeight="true" outlineLevel="0" collapsed="false">
      <c r="B14" s="2324" t="s">
        <v>2653</v>
      </c>
      <c r="C14" s="2325" t="s">
        <v>2654</v>
      </c>
    </row>
    <row r="15" customFormat="false" ht="12" hidden="false" customHeight="true" outlineLevel="0" collapsed="false">
      <c r="C15" s="2325"/>
    </row>
    <row r="16" customFormat="false" ht="12" hidden="false" customHeight="true" outlineLevel="0" collapsed="false">
      <c r="B16" s="2324" t="s">
        <v>2655</v>
      </c>
      <c r="C16" s="2325" t="s">
        <v>2656</v>
      </c>
    </row>
    <row r="17" customFormat="false" ht="12" hidden="false" customHeight="true" outlineLevel="0" collapsed="false">
      <c r="C17" s="2325"/>
    </row>
    <row r="18" customFormat="false" ht="12" hidden="false" customHeight="true" outlineLevel="0" collapsed="false">
      <c r="B18" s="2324" t="s">
        <v>2657</v>
      </c>
      <c r="C18" s="2325" t="s">
        <v>2658</v>
      </c>
    </row>
    <row r="19" customFormat="false" ht="12" hidden="false" customHeight="true" outlineLevel="0" collapsed="false">
      <c r="C19" s="2325"/>
    </row>
    <row r="20" customFormat="false" ht="12" hidden="false" customHeight="true" outlineLevel="0" collapsed="false">
      <c r="C20" s="2325"/>
    </row>
    <row r="21" customFormat="false" ht="12" hidden="false" customHeight="true" outlineLevel="0" collapsed="false">
      <c r="C21" s="2325"/>
    </row>
    <row r="22" customFormat="false" ht="12" hidden="false" customHeight="true" outlineLevel="0" collapsed="false">
      <c r="C22" s="2325"/>
    </row>
    <row r="23" customFormat="false" ht="12" hidden="false" customHeight="true" outlineLevel="0" collapsed="false">
      <c r="C23" s="2325"/>
    </row>
    <row r="24" customFormat="false" ht="12" hidden="false" customHeight="true" outlineLevel="0" collapsed="false">
      <c r="B24" s="2324" t="s">
        <v>2659</v>
      </c>
      <c r="C24" s="2325" t="s">
        <v>87</v>
      </c>
    </row>
    <row r="25" customFormat="false" ht="12" hidden="false" customHeight="true" outlineLevel="0" collapsed="false">
      <c r="C25" s="2325"/>
    </row>
    <row r="26" customFormat="false" ht="12" hidden="false" customHeight="true" outlineLevel="0" collapsed="false">
      <c r="B26" s="2324" t="s">
        <v>2660</v>
      </c>
      <c r="C26" s="2325"/>
    </row>
    <row r="28" customFormat="false" ht="12" hidden="false" customHeight="true" outlineLevel="0" collapsed="false">
      <c r="B28" s="2326" t="s">
        <v>2661</v>
      </c>
      <c r="C28" s="2324" t="n">
        <v>2</v>
      </c>
    </row>
    <row r="30" customFormat="false" ht="12" hidden="false" customHeight="true" outlineLevel="0" collapsed="false">
      <c r="B30" s="2327" t="s">
        <v>2662</v>
      </c>
      <c r="C30" s="2324" t="s">
        <v>2663</v>
      </c>
    </row>
    <row r="33" customFormat="false" ht="12" hidden="false" customHeight="true" outlineLevel="0" collapsed="false">
      <c r="B33" s="2327" t="s">
        <v>2664</v>
      </c>
    </row>
    <row r="35" customFormat="false" ht="12" hidden="false" customHeight="true" outlineLevel="0" collapsed="false">
      <c r="B35" s="2327" t="s">
        <v>2665</v>
      </c>
      <c r="C35" s="2324" t="s">
        <v>2666</v>
      </c>
    </row>
    <row r="37" customFormat="false" ht="12" hidden="false" customHeight="true" outlineLevel="0" collapsed="false">
      <c r="B37" s="2327" t="s">
        <v>2667</v>
      </c>
      <c r="C37" s="2324" t="s">
        <v>2666</v>
      </c>
    </row>
    <row r="39" customFormat="false" ht="12" hidden="false" customHeight="true" outlineLevel="0" collapsed="false">
      <c r="B39" s="2327" t="s">
        <v>2668</v>
      </c>
      <c r="C39" s="2324" t="s">
        <v>2666</v>
      </c>
    </row>
    <row r="41" customFormat="false" ht="12" hidden="false" customHeight="true" outlineLevel="0" collapsed="false">
      <c r="B41" s="2327" t="s">
        <v>2669</v>
      </c>
      <c r="C41" s="2324" t="s">
        <v>2666</v>
      </c>
    </row>
    <row r="43" customFormat="false" ht="12" hidden="false" customHeight="true" outlineLevel="0" collapsed="false">
      <c r="B43" s="2327" t="s">
        <v>2670</v>
      </c>
      <c r="C43" s="2324" t="s">
        <v>2666</v>
      </c>
    </row>
    <row r="45" customFormat="false" ht="12" hidden="false" customHeight="true" outlineLevel="0" collapsed="false">
      <c r="B45" s="2327" t="s">
        <v>2671</v>
      </c>
      <c r="C45" s="2324" t="s">
        <v>2666</v>
      </c>
    </row>
    <row r="47" customFormat="false" ht="12" hidden="false" customHeight="true" outlineLevel="0" collapsed="false">
      <c r="B47" s="2327" t="s">
        <v>2672</v>
      </c>
      <c r="C47" s="2324" t="s">
        <v>2673</v>
      </c>
    </row>
    <row r="48" customFormat="false" ht="12" hidden="false" customHeight="true" outlineLevel="0" collapsed="false">
      <c r="B48" s="2327"/>
    </row>
    <row r="49" customFormat="false" ht="12" hidden="false" customHeight="true" outlineLevel="0" collapsed="false">
      <c r="B49" s="2327" t="s">
        <v>2674</v>
      </c>
      <c r="C49" s="2324" t="s">
        <v>266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4</v>
      </c>
      <c r="H1" s="111" t="s">
        <v>85</v>
      </c>
    </row>
    <row r="2" customFormat="false" ht="15.75" hidden="false" customHeight="true" outlineLevel="0" collapsed="false">
      <c r="A2" s="4" t="s">
        <v>218</v>
      </c>
      <c r="H2" s="111" t="s">
        <v>87</v>
      </c>
    </row>
    <row r="3" customFormat="false" ht="12" hidden="false" customHeight="true" outlineLevel="0" collapsed="false">
      <c r="G3" s="111"/>
      <c r="H3" s="111" t="s">
        <v>88</v>
      </c>
    </row>
    <row r="4" customFormat="false" ht="12.75" hidden="false" customHeight="true" outlineLevel="0" collapsed="false">
      <c r="A4" s="33"/>
      <c r="B4" s="33"/>
      <c r="C4" s="265"/>
      <c r="D4" s="265"/>
      <c r="E4" s="265"/>
      <c r="F4" s="135"/>
      <c r="G4" s="135"/>
      <c r="H4" s="135"/>
    </row>
    <row r="5" customFormat="false" ht="25.5" hidden="false" customHeight="true" outlineLevel="0" collapsed="false">
      <c r="A5" s="143" t="s">
        <v>219</v>
      </c>
      <c r="B5" s="266" t="s">
        <v>305</v>
      </c>
      <c r="C5" s="266"/>
      <c r="D5" s="266"/>
      <c r="E5" s="267" t="s">
        <v>306</v>
      </c>
      <c r="F5" s="267"/>
      <c r="G5" s="268" t="s">
        <v>307</v>
      </c>
      <c r="H5" s="268"/>
    </row>
    <row r="6" customFormat="false" ht="12.75" hidden="false" customHeight="true" outlineLevel="0" collapsed="false">
      <c r="A6" s="269"/>
      <c r="B6" s="270"/>
      <c r="C6" s="271" t="s">
        <v>308</v>
      </c>
      <c r="D6" s="272"/>
      <c r="E6" s="272"/>
      <c r="F6" s="272"/>
      <c r="G6" s="272"/>
      <c r="H6" s="273"/>
    </row>
    <row r="7" customFormat="false" ht="29.25" hidden="false" customHeight="true" outlineLevel="0" collapsed="false">
      <c r="A7" s="269"/>
      <c r="B7" s="274" t="s">
        <v>309</v>
      </c>
      <c r="C7" s="271"/>
      <c r="D7" s="275" t="s">
        <v>310</v>
      </c>
      <c r="E7" s="276" t="s">
        <v>311</v>
      </c>
      <c r="F7" s="275" t="s">
        <v>310</v>
      </c>
      <c r="G7" s="276" t="s">
        <v>311</v>
      </c>
      <c r="H7" s="277" t="s">
        <v>310</v>
      </c>
    </row>
    <row r="8" customFormat="false" ht="15" hidden="false" customHeight="true" outlineLevel="0" collapsed="false">
      <c r="A8" s="269"/>
      <c r="B8" s="278" t="s">
        <v>312</v>
      </c>
      <c r="C8" s="278" t="s">
        <v>312</v>
      </c>
      <c r="D8" s="278" t="s">
        <v>97</v>
      </c>
      <c r="E8" s="278" t="s">
        <v>312</v>
      </c>
      <c r="F8" s="278" t="s">
        <v>97</v>
      </c>
      <c r="G8" s="279" t="s">
        <v>313</v>
      </c>
      <c r="H8" s="280" t="s">
        <v>313</v>
      </c>
    </row>
    <row r="9" customFormat="false" ht="12.75" hidden="false" customHeight="true" outlineLevel="0" collapsed="false">
      <c r="A9" s="281" t="s">
        <v>314</v>
      </c>
      <c r="B9" s="83" t="n">
        <v>23122.677465565</v>
      </c>
      <c r="C9" s="220" t="n">
        <v>20929.3718418941</v>
      </c>
      <c r="D9" s="83" t="n">
        <v>1516781.53471356</v>
      </c>
      <c r="E9" s="83" t="n">
        <v>20441.775294278</v>
      </c>
      <c r="F9" s="83" t="n">
        <v>1489290.56645009</v>
      </c>
      <c r="G9" s="83" t="n">
        <v>2.38529452846775</v>
      </c>
      <c r="H9" s="83" t="n">
        <v>1.84591032017345</v>
      </c>
    </row>
    <row r="10" customFormat="false" ht="13.5" hidden="false" customHeight="true" outlineLevel="0" collapsed="false">
      <c r="A10" s="282" t="s">
        <v>315</v>
      </c>
      <c r="B10" s="83" t="n">
        <v>9881.07266173376</v>
      </c>
      <c r="C10" s="220" t="n">
        <v>9862.50566652261</v>
      </c>
      <c r="D10" s="83" t="n">
        <v>932825.674858536</v>
      </c>
      <c r="E10" s="83" t="n">
        <v>9201.94797634146</v>
      </c>
      <c r="F10" s="83" t="n">
        <v>944983.225302023</v>
      </c>
      <c r="G10" s="83" t="n">
        <v>7.17845495192397</v>
      </c>
      <c r="H10" s="83" t="n">
        <v>-1.28653611174959</v>
      </c>
    </row>
    <row r="11" customFormat="false" ht="12" hidden="false" customHeight="true" outlineLevel="0" collapsed="false">
      <c r="A11" s="99" t="s">
        <v>166</v>
      </c>
      <c r="B11" s="83" t="n">
        <v>11536.7969999824</v>
      </c>
      <c r="C11" s="220" t="n">
        <v>11330.4902792083</v>
      </c>
      <c r="D11" s="83" t="n">
        <v>632462.302140272</v>
      </c>
      <c r="E11" s="83" t="n">
        <v>10920.4083823701</v>
      </c>
      <c r="F11" s="83" t="n">
        <v>616750.846413958</v>
      </c>
      <c r="G11" s="83" t="n">
        <v>3.75518829039627</v>
      </c>
      <c r="H11" s="83" t="n">
        <v>2.54745588395497</v>
      </c>
    </row>
    <row r="12" customFormat="false" ht="13.5" hidden="false" customHeight="true" outlineLevel="0" collapsed="false">
      <c r="A12" s="282" t="s">
        <v>316</v>
      </c>
      <c r="B12" s="283" t="s">
        <v>130</v>
      </c>
      <c r="C12" s="283" t="s">
        <v>295</v>
      </c>
      <c r="D12" s="284" t="s">
        <v>130</v>
      </c>
      <c r="E12" s="83" t="n">
        <v>433.425280036876</v>
      </c>
      <c r="F12" s="83" t="n">
        <v>32253.1137483143</v>
      </c>
      <c r="G12" s="83" t="n">
        <v>-100</v>
      </c>
      <c r="H12" s="83" t="n">
        <v>-100</v>
      </c>
    </row>
    <row r="13" customFormat="false" ht="14.25" hidden="false" customHeight="true" outlineLevel="0" collapsed="false">
      <c r="A13" s="285" t="s">
        <v>317</v>
      </c>
      <c r="B13" s="286" t="n">
        <v>44540.5471272812</v>
      </c>
      <c r="C13" s="286" t="n">
        <v>42122.3677876251</v>
      </c>
      <c r="D13" s="286" t="n">
        <v>3082069.51171237</v>
      </c>
      <c r="E13" s="286" t="n">
        <v>40997.5569330265</v>
      </c>
      <c r="F13" s="286" t="n">
        <v>3083277.75191438</v>
      </c>
      <c r="G13" s="286" t="n">
        <v>2.74360459194206</v>
      </c>
      <c r="H13" s="286" t="n">
        <v>-0.039186875112504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18</v>
      </c>
    </row>
    <row r="16" customFormat="false" ht="12.75" hidden="false" customHeight="true" outlineLevel="0" collapsed="false">
      <c r="A16" s="287" t="s">
        <v>319</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320</v>
      </c>
      <c r="B18" s="289"/>
      <c r="C18" s="289"/>
      <c r="D18" s="289"/>
      <c r="E18" s="289"/>
      <c r="F18" s="289"/>
      <c r="G18" s="289"/>
      <c r="H18" s="289"/>
    </row>
    <row r="19" customFormat="false" ht="29.25" hidden="false" customHeight="true" outlineLevel="0" collapsed="false">
      <c r="A19" s="290" t="s">
        <v>321</v>
      </c>
      <c r="B19" s="290"/>
      <c r="C19" s="290"/>
      <c r="D19" s="290"/>
      <c r="E19" s="290"/>
      <c r="F19" s="290"/>
      <c r="G19" s="290"/>
      <c r="H19" s="290"/>
    </row>
    <row r="20" customFormat="false" ht="13.5" hidden="false" customHeight="true" outlineLevel="0" collapsed="false">
      <c r="A20" s="262" t="s">
        <v>322</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1" t="s">
        <v>323</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7</v>
      </c>
      <c r="B26" s="293"/>
      <c r="C26" s="293"/>
      <c r="D26" s="293"/>
      <c r="E26" s="293"/>
      <c r="F26" s="293"/>
      <c r="G26" s="293"/>
      <c r="H26" s="294"/>
    </row>
    <row r="27" customFormat="false" ht="39.75" hidden="false" customHeight="true" outlineLevel="0" collapsed="false">
      <c r="A27" s="295" t="s">
        <v>324</v>
      </c>
      <c r="B27" s="295"/>
      <c r="C27" s="295"/>
      <c r="D27" s="295"/>
      <c r="E27" s="295"/>
      <c r="F27" s="295"/>
      <c r="G27" s="295"/>
      <c r="H27" s="295"/>
    </row>
    <row r="28" customFormat="false" ht="27.75" hidden="false" customHeight="true" outlineLevel="0" collapsed="false">
      <c r="A28" s="296" t="s">
        <v>325</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9:29:51Z</dcterms:created>
  <dc:creator>Gager Michael</dc:creator>
  <dc:description/>
  <dc:language>en-US</dc:language>
  <cp:lastModifiedBy>Gager Michael</cp:lastModifiedBy>
  <dcterms:modified xsi:type="dcterms:W3CDTF">2014-05-27T10:02:13Z</dcterms:modified>
  <cp:revision>0</cp:revision>
  <dc:subject/>
  <dc:title/>
</cp:coreProperties>
</file>