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80.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E$60</definedName>
    <definedName function="false" hidden="false" localSheetId="80" name="_xlnm.Print_Area" vbProcedure="false">Table10s2!$A$1:$E$60</definedName>
    <definedName function="false" hidden="false" localSheetId="81" name="_xlnm.Print_Area" vbProcedure="false">Table10s3!$A$1:$E$60</definedName>
    <definedName function="false" hidden="false" localSheetId="82" name="_xlnm.Print_Area" vbProcedure="false">Table10s4!$A$1:$E$37</definedName>
    <definedName function="false" hidden="false" localSheetId="83"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4</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5</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2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3</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5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3</definedName>
    <definedName function="false" hidden="false" name="Sheet32Range2" vbProcedure="false">'Table4.Ds1'!$A$28:$E$33</definedName>
    <definedName function="false" hidden="false" name="Sheet32Range3" vbProcedure="false">'Table4.Ds1'!$E$1:$E$3</definedName>
    <definedName function="false" hidden="false" name="Sheet32Range4" vbProcedure="false">'Table4.Ds1'!$A$28:$E$33</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1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13</definedName>
    <definedName function="false" hidden="false" localSheetId="76" name="Sheet56Range2" vbProcedure="false">'Table8(b).15'!$A$18:$H$19</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15:$H$16</definedName>
    <definedName function="false" hidden="false" localSheetId="76" name="Sheet56Range6" vbProcedure="false">'Table8(b).15'!$A$18:$H$1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8 / BEL: 0,6340 / DEU: 345,88 / DNM: NO; EF:NA; MA:NA / ESP: 39,64 / FIN: NO; EF:NA; MA:NA / FRK: 12,11 / GBE: 91,99 / GRC: 52,70 / IRL: NE; EF:NA; MA:NA / ITA: 1,58 / LUX: NO; EF:NA; MA:NA / NLD: NA; EF:NA; MA:NA / PRT: 0,2458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44</xdr:colOff>
                <xdr:row>8</xdr:row>
                <xdr:rowOff>11</xdr:rowOff>
              </xdr:to>
            </anchor>
          </commentPr>
        </mc:Choice>
        <mc:Fallback/>
      </mc:AlternateContent>
    </comment>
    <comment ref="B10" authorId="0">
      <text>
        <r>
          <rPr>
            <b val="true"/>
            <sz val="9"/>
            <color rgb="FF000000"/>
            <rFont val="Tahoma"/>
            <family val="2"/>
          </rPr>
          <t xml:space="preserve">AUT: NO; EF:NA; MA:NA / BEL: 0,6340 / DEU: 66,48 / DNM: NO; EF:NA; MA:NA / ESP: 19,00; COMM / FIN: NO; EF:NA; MA:NA / FRK: 10,41 / GBE: 73,36 / GRC: NO; EF:NA; MA:NA / IRL: NE; EF:NA; MA:NA / ITA: 0,0210 / LUX: NO; EF:NA; MA:NA / NLD: NA; EF:NA; MA:NA / PRT: 0,245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32</xdr:colOff>
                <xdr:row>9</xdr:row>
                <xdr:rowOff>11</xdr:rowOff>
              </xdr:to>
            </anchor>
          </commentPr>
        </mc:Choice>
        <mc:Fallback/>
      </mc:AlternateContent>
    </comment>
    <comment ref="B13" authorId="0">
      <text>
        <r>
          <rPr>
            <b val="true"/>
            <sz val="9"/>
            <color rgb="FF000000"/>
            <rFont val="Tahoma"/>
            <family val="2"/>
          </rPr>
          <t xml:space="preserve">AUT: 2,08 / BEL: NO; EF:NA; MA:NA / DEU: 279,40 / DNM: NO; EF:NA; MA:NA / ESP: 20,64; COMM / FIN: NO; EF:NA; MA:NA / FRK: 1,71 / GBE: 18,64 / GRC: 52,70 / IRL: NE; EF:NA; MA:NA / ITA: 1,55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9</xdr:colOff>
                <xdr:row>12</xdr:row>
                <xdr:rowOff>11</xdr:rowOff>
              </xdr:to>
            </anchor>
          </commentPr>
        </mc:Choice>
        <mc:Fallback/>
      </mc:AlternateContent>
    </comment>
    <comment ref="B16" authorId="0">
      <text>
        <r>
          <rPr>
            <b val="true"/>
            <sz val="9"/>
            <color rgb="FF000000"/>
            <rFont val="Tahoma"/>
            <family val="2"/>
          </rPr>
          <t xml:space="preserve">AUT: 0,0310 / BEL: 3,18 / DEU: 15,72 / DNM: NO; EF:NA; MA:NA / ESP: 3,18; COMM / FIN: NO; EF:NA; MA:NA / FRK: 6,59 / GBE: 8,36 / GRC: 0,1220 / IRL: NO; EF:NA; MA:NA / ITA: 6,06 / LUX: NO; EF:NA; MA:NA / NLD: 0,0029 / PRT: NO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25</xdr:colOff>
                <xdr:row>15</xdr:row>
                <xdr:rowOff>11</xdr:rowOff>
              </xdr:to>
            </anchor>
          </commentPr>
        </mc:Choice>
        <mc:Fallback/>
      </mc:AlternateContent>
    </comment>
    <comment ref="E9" authorId="0">
      <text>
        <r>
          <rPr>
            <b val="true"/>
            <sz val="9"/>
            <color rgb="FF000000"/>
            <rFont val="Tahoma"/>
            <family val="2"/>
          </rPr>
          <t xml:space="preserve">AUT: NO; EF:NA; MA:NA / BEL: NO; EF:NA; MA:NA / DEU: NO; EF:NA; MA:NA / DNM: NO; EF:NA; MA:NA / ESP: NE; EF:NA; MA:NA / FIN: NO; EF:NA; MA:NA / FRK: NO; EF:NA; MA:NA / GBE: 59,91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0</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E; EF:NA; MA:NA / FIN: NO; EF:NA; MA:NA / FRK: NO; EF:NA; MA:NA / GBE: 59,91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4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CS; MA:T2 / DNM: NO; EF:NA; MA:NA / ESP: NE; COMM / FIN: NO; EF:NA; MA:NA / FRK: NO; EF:NA; MA:NA / GBE: 59,91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7</xdr:col>
                <xdr:colOff>17</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9</xdr:col>
                <xdr:colOff>6</xdr:colOff>
                <xdr:row>11</xdr:row>
                <xdr:rowOff>11</xdr:rowOff>
              </xdr:to>
            </anchor>
          </commentPr>
        </mc:Choice>
        <mc:Fallback/>
      </mc:AlternateContent>
    </comment>
    <comment ref="E13" authorId="0">
      <text>
        <r>
          <rPr>
            <b val="true"/>
            <sz val="9"/>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56</xdr:colOff>
                <xdr:row>12</xdr:row>
                <xdr:rowOff>11</xdr:rowOff>
              </xdr:to>
            </anchor>
          </commentPr>
        </mc:Choice>
        <mc:Fallback/>
      </mc:AlternateContent>
    </comment>
    <comment ref="E14"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8</xdr:col>
                <xdr:colOff>26</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26</xdr:colOff>
                <xdr:row>14</xdr:row>
                <xdr:rowOff>11</xdr:rowOff>
              </xdr:to>
            </anchor>
          </commentPr>
        </mc:Choice>
        <mc:Fallback/>
      </mc:AlternateContent>
    </comment>
    <comment ref="E16" authorId="0">
      <text>
        <r>
          <rPr>
            <b val="true"/>
            <sz val="9"/>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47</xdr:colOff>
                <xdr:row>15</xdr:row>
                <xdr:rowOff>11</xdr:rowOff>
              </xdr:to>
            </anchor>
          </commentPr>
        </mc:Choice>
        <mc:Fallback/>
      </mc:AlternateContent>
    </comment>
    <comment ref="E18" authorId="0">
      <text>
        <r>
          <rPr>
            <b val="true"/>
            <sz val="9"/>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8</xdr:col>
                <xdr:colOff>61</xdr:colOff>
                <xdr:row>17</xdr:row>
                <xdr:rowOff>11</xdr:rowOff>
              </xdr:to>
            </anchor>
          </commentPr>
        </mc:Choice>
        <mc:Fallback/>
      </mc:AlternateContent>
    </comment>
    <comment ref="F9" authorId="0">
      <text>
        <r>
          <rPr>
            <b val="true"/>
            <sz val="9"/>
            <color rgb="FF000000"/>
            <rFont val="Tahoma"/>
            <family val="2"/>
          </rPr>
          <t xml:space="preserve">AUT: 0,4453; EF:CR; MA:T1 / BEL: 8,71; EF:D; MA:D / DEU: 831,72; EF:CS; MA:T2 / DNM: NO; EF:NA; MA:NA / ESP: 75,76; EF:CS; MA:CS,T2 / FIN: NO; EF:NA; MA:NA / FRK: 177,45; EF:CS; MA:T1,T2,T3 / GBE: 838,85; EF:CS; MA:T2 / GRC: 52,96; EF:D; MA:T1 / IRL: NE,NO; EF:NA; MA:NA / ITA: 2,52; EF:CS,D,OTH; MA:T1 / LUX: NO; EF:NA; MA:NA / NLD: NA; EF:NA; MA:NA / PRT: 3,2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54</xdr:colOff>
                <xdr:row>8</xdr:row>
                <xdr:rowOff>11</xdr:rowOff>
              </xdr:to>
            </anchor>
          </commentPr>
        </mc:Choice>
        <mc:Fallback/>
      </mc:AlternateContent>
    </comment>
    <comment ref="F10" authorId="0">
      <text>
        <r>
          <rPr>
            <b val="true"/>
            <sz val="9"/>
            <color rgb="FF000000"/>
            <rFont val="Tahoma"/>
            <family val="2"/>
          </rPr>
          <t xml:space="preserve">AUT: NO; EF:NA; MA:NA / BEL: 8,71; EF:D; MA:D / DEU: 828,64; EF:CS; MA:T2 / DNM: NO; EF:NA; MA:NA / ESP: 72,54; EF:CS; MA:CS,T2 / FIN: NO; EF:NA; MA:NA / FRK: 176,05; EF:CS; MA:T1,T2,T3 / GBE: 832,51; EF:CS; MA:T2 / GRC: NO; EF:NA; MA:NA / IRL: NE; EF:NA; MA:NA / ITA: 0,2300; EF:CS,D; MA:T1 / LUX: NO; EF:NA; MA:NA / NLD: NA; EF:NA; MA:NA / PRT: 3,2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50</xdr:colOff>
                <xdr:row>9</xdr:row>
                <xdr:rowOff>11</xdr:rowOff>
              </xdr:to>
            </anchor>
          </commentPr>
        </mc:Choice>
        <mc:Fallback/>
      </mc:AlternateContent>
    </comment>
    <comment ref="F11" authorId="0">
      <text>
        <r>
          <rPr>
            <b val="true"/>
            <sz val="9"/>
            <color rgb="FF000000"/>
            <rFont val="Tahoma"/>
            <family val="2"/>
          </rPr>
          <t xml:space="preserve">AUT: NO; EF:NA; MA:NA; COMM / BEL: 7,65; EF:D; MA:D / DEU: 790,35; EF:CS; MA:T2 / DNM: NO; EF:NA; MA:NA / ESP: 60,09; EF:CS; MA:T2, CS / FIN: NO; EF:NA; MA:NA / FRK: 146,06; EF:CS; MA:T1, T2, T3 / GBE: 747,78; EF:CS; MA:T2 / GRC: NO; EF:NA; MA:NA / IRL: NE; EF:NA; MA:NA; COMM / ITA: 0,2111; EF:D; MA:T1 / LUX: NO; EF:NA; MA:NA / NLD: NA; EF:NA; MA:NA / PRT: 3,29;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6</xdr:col>
                <xdr:colOff>5</xdr:colOff>
                <xdr:row>10</xdr:row>
                <xdr:rowOff>11</xdr:rowOff>
              </xdr:to>
            </anchor>
          </commentPr>
        </mc:Choice>
        <mc:Fallback/>
      </mc:AlternateContent>
    </comment>
    <comment ref="F12" authorId="0">
      <text>
        <r>
          <rPr>
            <b val="true"/>
            <sz val="9"/>
            <color rgb="FF000000"/>
            <rFont val="Tahoma"/>
            <family val="2"/>
          </rPr>
          <t xml:space="preserve">AUT: NO; EF:NA; MA:NA; COMM / BEL: 1,06; EF:D; MA:D / DEU: 38,29; EF:CS; MA:T2 / DNM: NO; EF:NA; MA:NA / ESP: 12,45; EF:CS; MA:T2, CS / FIN: NO; EF:NA; MA:NA / FRK: 29,99; EF:CS; MA:T1, T2, T3 / GBE: 84,74; EF:CS; MA:T2 / GRC: NO; EF:NA; MA:NA / IRL: NE; EF:NA; MA:NA; COMM / ITA: 0,0190;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44</xdr:colOff>
                <xdr:row>11</xdr:row>
                <xdr:rowOff>11</xdr:rowOff>
              </xdr:to>
            </anchor>
          </commentPr>
        </mc:Choice>
        <mc:Fallback/>
      </mc:AlternateContent>
    </comment>
    <comment ref="F13" authorId="0">
      <text>
        <r>
          <rPr>
            <b val="true"/>
            <sz val="9"/>
            <color rgb="FF000000"/>
            <rFont val="Tahoma"/>
            <family val="2"/>
          </rPr>
          <t xml:space="preserve">AUT: 0,4453; EF:CR; MA:T1 / BEL: NO; EF:NA; MA:NA / DEU: 3,07; EF:CS; MA:T2 / DNM: NO; EF:NA; MA:NA / ESP: 3,23; EF:CS; MA:CS,T2 / FIN: NO; EF:NA; MA:NA / FRK: 1,40; EF:CS; MA:T1,T2,T3 / GBE: 6,33; EF:CS; MA:T2 / GRC: 52,96; EF:D; MA:T1 / IRL: NO; EF:NA; MA:NA / ITA: 2,29;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2</xdr:colOff>
                <xdr:row>12</xdr:row>
                <xdr:rowOff>11</xdr:rowOff>
              </xdr:to>
            </anchor>
          </commentPr>
        </mc:Choice>
        <mc:Fallback/>
      </mc:AlternateContent>
    </comment>
    <comment ref="F14" authorId="0">
      <text>
        <r>
          <rPr>
            <b val="true"/>
            <sz val="9"/>
            <color rgb="FF000000"/>
            <rFont val="Tahoma"/>
            <family val="2"/>
          </rPr>
          <t xml:space="preserve">AUT: 0,4453; EF:CR; MA:T1 / BEL: NO; EF:NA; MA:NA / DEU: 3,07; EF:CS; MA:T2 / DNM: NO; EF:NA; MA:NA / ESP: 2,88; EF:CS; MA:T2, CS / FIN: NO; EF:NA; MA:NA / FRK: 0,9380; EF:CS; MA:T1, T2, T3 / GBE: 6,33; EF:CS; MA:T2 / GRC: 52,96; EF:D; MA:T1 / IRL: NO; EF:NA; MA:NA / ITA: 2,0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4</xdr:col>
                <xdr:colOff>24</xdr:colOff>
                <xdr:row>13</xdr:row>
                <xdr:rowOff>11</xdr:rowOff>
              </xdr:to>
            </anchor>
          </commentPr>
        </mc:Choice>
        <mc:Fallback/>
      </mc:AlternateContent>
    </comment>
    <comment ref="F15" authorId="0">
      <text>
        <r>
          <rPr>
            <b val="true"/>
            <sz val="9"/>
            <color rgb="FF000000"/>
            <rFont val="Tahoma"/>
            <family val="2"/>
          </rPr>
          <t xml:space="preserve">AUT: IE; EF:NA; MA:NA; COMM / BEL: NO; EF:NA; MA:NA / DEU: IE; EF:NA; MA:NA; COMM / DNM: NO; EF:NA; MA:NA / ESP: 0,3451; EF:CS; MA:T2, CS / FIN: NO; EF:NA; MA:NA / FRK: 0,4613; EF:CS; MA:T1, T2, T3 / GBE: IE; EF:NA; MA:NA; COMM / GRC: IE; EF:NA; MA:NA; COMM / IRL: NO; EF:NA; MA:NA / ITA: 0,2082;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41</xdr:colOff>
                <xdr:row>14</xdr:row>
                <xdr:rowOff>11</xdr:rowOff>
              </xdr:to>
            </anchor>
          </commentPr>
        </mc:Choice>
        <mc:Fallback/>
      </mc:AlternateContent>
    </comment>
    <comment ref="F16" authorId="0">
      <text>
        <r>
          <rPr>
            <b val="true"/>
            <sz val="9"/>
            <color rgb="FF000000"/>
            <rFont val="Tahoma"/>
            <family val="2"/>
          </rPr>
          <t xml:space="preserve">AUT: 0,0310; EF:D; MA:T1 / BEL: 1,27; EF:D; MA:T1 / DEU: 0,8801; EF:CS; MA:T2,CS / DNM: NO; EF:NA; MA:NA / ESP: 1,10; EF:CR; MA:CR / FIN: NO; EF:NA; MA:NA / FRK: 2,30; EF:CS; MA:T1, T2, T3 / GBE: 0,6723; EF:D,OTH; MA:T3 / GRC: IE; EF:NA; MA:NA; COMM / IRL: NO; EF:NA; MA:NA / ITA: 3,03;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60</xdr:colOff>
                <xdr:row>15</xdr:row>
                <xdr:rowOff>11</xdr:rowOff>
              </xdr:to>
            </anchor>
          </commentPr>
        </mc:Choice>
        <mc:Fallback/>
      </mc:AlternateContent>
    </comment>
    <comment ref="F18" authorId="0">
      <text>
        <r>
          <rPr>
            <b val="true"/>
            <sz val="9"/>
            <color rgb="FF000000"/>
            <rFont val="Tahoma"/>
            <family val="2"/>
          </rPr>
          <t xml:space="preserve">AUT: NA; EF:NA; MA:NA / BEL: NO; EF:NA; MA:NA / DEU: 86,04; EF:CS; MA:CS / DNM: NA; EF:NA; MA:NA / ESP: NE; EF:NA; MA:NA / FIN: NO; EF:NA; MA:NA / FRK: NO; EF:NA; MA:NA / GBE: 56,73;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42</xdr:col>
                <xdr:colOff>56</xdr:colOff>
                <xdr:row>17</xdr:row>
                <xdr:rowOff>11</xdr:rowOff>
              </xdr:to>
            </anchor>
          </commentPr>
        </mc:Choice>
        <mc:Fallback/>
      </mc:AlternateContent>
    </comment>
    <comment ref="G9"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1037; EF:OTH; MA:T1 / LUX: NO; EF:NA; MA:NA / NLD: NA; EF:NA; MA:NA / PRT: 9,0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4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 FIN: NO; EF:NA; MA:NA / FRK: NA; EF:NA; MA:NA / GBE: NO; EF:NA; MA:NA / GRC: NO; EF:NA; MA:NA / IRL: NE; EF:NA; MA:NA / ITA: 0,0095; EF:OTH; MA:T1 / LUX: NO; EF:NA; MA:NA / NLD: NA; EF:NA; MA:NA / PRT: 9,0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54</xdr:colOff>
                <xdr:row>9</xdr:row>
                <xdr:rowOff>11</xdr:rowOff>
              </xdr:to>
            </anchor>
          </commentPr>
        </mc:Choice>
        <mc:Fallback/>
      </mc:AlternateContent>
    </comment>
    <comment ref="G11"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087; EF:OTH; MA:T1 / LUX: NO; EF:NA; MA:NA / NLD: NA; EF:NA; MA:NA / PRT: 9,03;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7</xdr:col>
                <xdr:colOff>0</xdr:colOff>
                <xdr:row>10</xdr:row>
                <xdr:rowOff>11</xdr:rowOff>
              </xdr:to>
            </anchor>
          </commentPr>
        </mc:Choice>
        <mc:Fallback/>
      </mc:AlternateContent>
    </comment>
    <comment ref="G12" authorId="0">
      <text>
        <r>
          <rPr>
            <b val="true"/>
            <sz val="9"/>
            <color rgb="FF000000"/>
            <rFont val="Tahoma"/>
            <family val="2"/>
          </rPr>
          <t xml:space="preserve">AUT: NO; EF:NA; MA:NA; COMM / BEL: NO; EF:NA; MA:NA / DEU: NO; EF:NA; MA:NA / DNM: NO; EF:NA; MA:NA / ESP: NE; EF:NA; MA:NA; COMM / FIN: NO; EF:NA; MA:NA / FRK: NA; EF:NA; MA:NA / GBE: NO; EF:NA; MA:NA / GRC: NO; EF:NA; MA:NA / IRL: NE; EF:NA; MA:NA; COMM / ITA: 0,0008;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7</xdr:col>
                <xdr:colOff>43</xdr:colOff>
                <xdr:row>11</xdr:row>
                <xdr:rowOff>11</xdr:rowOff>
              </xdr:to>
            </anchor>
          </commentPr>
        </mc:Choice>
        <mc:Fallback/>
      </mc:AlternateContent>
    </comment>
    <comment ref="G13" authorId="0">
      <text>
        <r>
          <rPr>
            <b val="true"/>
            <sz val="9"/>
            <color rgb="FF000000"/>
            <rFont val="Tahoma"/>
            <family val="2"/>
          </rPr>
          <t xml:space="preserve">AUT: IE,NA; EF:NA; MA:NA / BEL: NO; EF:NA; MA:NA / DEU: NO; EF:NA; MA:NA / DNM: NO; EF:NA; MA:NA / ESP: NE; EF:NA; MA:NA / FIN: NO; EF:NA; MA:NA / FRK: NA; EF:NA; MA:NA / GBE: NO; EF:NA; MA:NA / GRC: NO; EF:NA; MA:NA / IRL: NO; EF:NA; MA:NA / ITA: 0,0943;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5</xdr:col>
                <xdr:colOff>21</xdr:colOff>
                <xdr:row>12</xdr:row>
                <xdr:rowOff>11</xdr:rowOff>
              </xdr:to>
            </anchor>
          </commentPr>
        </mc:Choice>
        <mc:Fallback/>
      </mc:AlternateContent>
    </comment>
    <comment ref="G14" authorId="0">
      <text>
        <r>
          <rPr>
            <b val="true"/>
            <sz val="9"/>
            <color rgb="FF000000"/>
            <rFont val="Tahoma"/>
            <family val="2"/>
          </rPr>
          <t xml:space="preserve">AUT: NA; EF:NA; MA:NA / BEL: NO; EF:NA; MA:NA / DEU: NO; EF:NA; MA:NA / DNM: NO; EF:NA; MA:NA / ESP: NE; EF:NA; MA:NA; COMM / FIN: NO; EF:NA; MA:NA / FRK: NA; EF:NA; MA:NA / GBE: NO; EF:NA; MA:NA / GRC: NO; EF:NA; MA:NA / IRL: NO; EF:NA; MA:NA / ITA: 0,0857;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5</xdr:col>
                <xdr:colOff>37</xdr:colOff>
                <xdr:row>13</xdr:row>
                <xdr:rowOff>11</xdr:rowOff>
              </xdr:to>
            </anchor>
          </commentPr>
        </mc:Choice>
        <mc:Fallback/>
      </mc:AlternateContent>
    </comment>
    <comment ref="G15" authorId="0">
      <text>
        <r>
          <rPr>
            <b val="true"/>
            <sz val="9"/>
            <color rgb="FF000000"/>
            <rFont val="Tahoma"/>
            <family val="2"/>
          </rPr>
          <t xml:space="preserve">AUT: IE; EF:NA; MA:NA; COMM / BEL: NO; EF:NA; MA:NA / DEU: NO; EF:NA; MA:NA / DNM: NO; EF:NA; MA:NA / ESP: NE; EF:NA; MA:NA; COMM / FIN: NO; EF:NA; MA:NA / FRK: NA; EF:NA; MA:NA / GBE: NO; EF:NA; MA:NA / GRC: NO; EF:NA; MA:NA / IRL: NO; EF:NA; MA:NA / ITA: 0,0086; EF:OTH;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6</xdr:col>
                <xdr:colOff>58</xdr:colOff>
                <xdr:row>14</xdr:row>
                <xdr:rowOff>11</xdr:rowOff>
              </xdr:to>
            </anchor>
          </commentPr>
        </mc:Choice>
        <mc:Fallback/>
      </mc:AlternateContent>
    </comment>
    <comment ref="G16" authorId="0">
      <text>
        <r>
          <rPr>
            <b val="true"/>
            <sz val="9"/>
            <color rgb="FF000000"/>
            <rFont val="Tahoma"/>
            <family val="2"/>
          </rPr>
          <t xml:space="preserve">AUT: NA; EF:NA; MA:NA / BEL: NA; EF:NA; MA:NA / DEU: 1,10; EF:CS; MA:T2 / DNM: NO; EF:NA; MA:NA / ESP: 17,46; EF:CS; MA:CS / FIN: NO; EF:NA; MA:NA / FRK: NA; EF:NA; MA:NA / GBE: 518,85;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5</xdr:col>
                <xdr:colOff>41</xdr:colOff>
                <xdr:row>15</xdr:row>
                <xdr:rowOff>11</xdr:rowOff>
              </xdr:to>
            </anchor>
          </commentPr>
        </mc:Choice>
        <mc:Fallback/>
      </mc:AlternateContent>
    </comment>
    <comment ref="G18" authorId="0">
      <text>
        <r>
          <rPr>
            <b val="true"/>
            <sz val="9"/>
            <color rgb="FF000000"/>
            <rFont val="Tahoma"/>
            <family val="2"/>
          </rPr>
          <t xml:space="preserve">AUT: NA; EF:NA; MA:NA / BEL: NO; EF:NA; MA:NA / DEU: 11,88; EF:CS; MA:CS / DNM: NA; EF:NA; MA:NA / ESP: NE; EF:NA; MA:NA / FIN: NO; EF:NA; MA:NA / FRK: NO; EF:NA; MA:NA / GBE: NO; EF:NA; MA:NA / GRC: NO; EF:NA; MA:NA / IRL: NO; EF:NA; MA:NA / ITA: NA; EF:NA; MA:NA / LUX: NO; EF:NA; MA:NA / NLD: NA; EF:NA; MA:NA / PRT: NO; EF:NA; MA:NA / SWE: 5,1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4</xdr:col>
                <xdr:colOff>47</xdr:colOff>
                <xdr:row>1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43,00; EF:PS; MA:CS / BEL: 0,0163; EF:D; MA:T1 / DEU: 63,55; EF:CS,D; MA:CS,T1,T2 / DNM: 2,78; EF:OTH; MA:T2,T3 / ESP: 1438,85; EF:D,PS; MA:T1,T2 / FIN: 1,04; EF:D; MA:CS / FRK: 2895,61; EF:CS; MA:T1,T2,T3 / GBE: 849,46; EF:CS,PS; MA:T2 / GRC: 0,2704; EF:D; MA:T1 / IRL: NO; EF:NA; MA:NA / ITA: 2305,43; EF:CS,D; MA:T1,T2 / LUX: NA,NO; EF:NA; MA:NA / NLD: 0,0201; EF:D; MA:T1 / PRT: 213,85; EF:D; MA:D / SWE: 191,97;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52</xdr:colOff>
                <xdr:row>7</xdr:row>
                <xdr:rowOff>11</xdr:rowOff>
              </xdr:to>
            </anchor>
          </commentPr>
        </mc:Choice>
        <mc:Fallback/>
      </mc:AlternateContent>
    </comment>
    <comment ref="I9" authorId="0">
      <text>
        <r>
          <rPr>
            <b val="true"/>
            <sz val="9"/>
            <color rgb="FF000000"/>
            <rFont val="Tahoma"/>
            <family val="2"/>
          </rPr>
          <t xml:space="preserve">AUT: IE; EF:NA; MA:NA; COMM / BEL: NO; EF:NA; MA:NA / DEU: 0,0000; EF:D; MA:T1 / DNM: NA; EF:NA; MA:NA / ESP: 0,0570; EF:D; MA:T1 / FIN: NO; EF:NA; MA:NA / FRK: NO; EF:NA; MA:NA / GBE: 738,24; EF:CS,PS; MA:T2 / GRC: NO; EF:NA; MA:NA / IRL: NO; EF:NA; MA:NA / ITA: 0,022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0" authorId="0">
      <text>
        <r>
          <rPr>
            <b val="true"/>
            <sz val="9"/>
            <color rgb="FF000000"/>
            <rFont val="Tahoma"/>
            <family val="2"/>
          </rPr>
          <t xml:space="preserve">AUT: 43,00; EF:PS; MA:CS / BEL: NO; EF:NA; MA:NA / DEU: 1,09; EF:CS; MA:T2 / DNM: 2,78; EF:OTH; MA:T2,T3 / ESP: 0,3393; EF:D; MA:T1 / FIN: NO; EF:NA; MA:NA / FRK: 0,9269; EF:CS; MA:T1, T2, T3 / GBE: 111,22; EF:CS,PS; MA:T2 / GRC: 0,2704; EF:D; MA:T1 / IRL: NO; EF:NA; MA:NA / ITA: 0,033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9</xdr:colOff>
                <xdr:row>9</xdr:row>
                <xdr:rowOff>11</xdr:rowOff>
              </xdr:to>
            </anchor>
          </commentPr>
        </mc:Choice>
        <mc:Fallback/>
      </mc:AlternateContent>
    </comment>
    <comment ref="I11" authorId="0">
      <text>
        <r>
          <rPr>
            <b val="true"/>
            <sz val="9"/>
            <color rgb="FF000000"/>
            <rFont val="Tahoma"/>
            <family val="2"/>
          </rPr>
          <t xml:space="preserve">AUT: IE; EF:NA; MA:NA; COMM / BEL: 0,0163; EF:D; MA:T1 / DEU: NA; EF:NA; MA:NA / DNM: NA; EF:NA; MA:NA / ESP: NA; EF:NA; MA:NA / FIN: NO; EF:NA; MA:NA / FRK: 0,0366; EF:CS; MA:T1, T2, T3 / GBE: NO; EF:NA; MA:NA / GRC: NA; EF:NA; MA:NA / IRL: NO; EF:NA; MA:NA / ITA: 0,0539; EF:D; MA:T1 / LUX: NO; EF:NA; MA:NA / NLD: 0,0201; EF:D; MA:T1 / PRT: 6,18;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38</xdr:colOff>
                <xdr:row>10</xdr:row>
                <xdr:rowOff>10</xdr:rowOff>
              </xdr:to>
            </anchor>
          </commentPr>
        </mc:Choice>
        <mc:Fallback/>
      </mc:AlternateContent>
    </comment>
    <comment ref="I12" authorId="0">
      <text>
        <r>
          <rPr>
            <b val="true"/>
            <sz val="9"/>
            <color rgb="FF000000"/>
            <rFont val="Tahoma"/>
            <family val="2"/>
          </rPr>
          <t xml:space="preserve">AUT: NA; EF:NA; MA:NA / BEL: NA; EF:NA; MA:NA / DEU: 62,45; EF:CS; MA:CS / DNM: NA; EF:NA; MA:NA / ESP: 1438,45; EF:PS; MA:T2 / FIN: 1,04; EF:D; MA:CS / FRK: 2894,65; EF:CS; MA:T1, T2, T3 / GBE: NO; EF:NA; MA:NA / GRC: IE; EF:NA; MA:NA / IRL: NO; EF:NA; MA:NA / ITA: 2305,32; EF:CS; MA:T2 / LUX: NO; EF:NA; MA:NA / NLD: NA; EF:NA; MA:NA / PRT: 191,45; EF:D; MA:D / SWE: 19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5</xdr:colOff>
                <xdr:row>11</xdr:row>
                <xdr:rowOff>10</xdr:rowOff>
              </xdr:to>
            </anchor>
          </commentPr>
        </mc:Choice>
        <mc:Fallback/>
      </mc:AlternateContent>
    </comment>
    <comment ref="I13" authorId="0">
      <text>
        <r>
          <rPr>
            <b val="true"/>
            <sz val="9"/>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6,22; EF:D; MA:D / SWE: NA;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0</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45</xdr:col>
                <xdr:colOff>4</xdr:colOff>
                <xdr:row>13</xdr:row>
                <xdr:rowOff>7</xdr:rowOff>
              </xdr:to>
            </anchor>
          </commentPr>
        </mc:Choice>
        <mc:Fallback/>
      </mc:AlternateContent>
    </comment>
    <comment ref="I15" authorId="0">
      <text>
        <r>
          <rPr>
            <b val="true"/>
            <sz val="9"/>
            <color rgb="FF000000"/>
            <rFont val="Tahoma"/>
            <family val="2"/>
          </rPr>
          <t xml:space="preserve">AUT: 68,09; EF:CS,D; MA:CS,T2 / BEL: 0,5530; EF:D; MA:T1 / DEU: 1610,92; EF:CS; MA:CS / DNM: 0,0125; EF:CS; MA:CS / ESP: 0,3545; EF:CS,D; MA:CS,T1 / FIN: 4,49; EF:D; MA:CS / FRK: 948,50; EF:CS; MA:T1,T2,T3 / GBE: 987,42; EF:CS,PS; MA:T2,T3 / GRC: 0,0123; EF:D; MA:T1 / IRL: IE,NO; EF:NA; MA:NA / ITA: 3,53; EF:CS,D; MA:T1,T2 / LUX: 0,0264; EF:D; MA:T1 / NLD: 0,5551; EF:CS,D; MA:T1,T3 / PRT: NO; EF:NA; MA:NA / SWE: 3,1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51</xdr:col>
                <xdr:colOff>41</xdr:colOff>
                <xdr:row>14</xdr:row>
                <xdr:rowOff>7</xdr:rowOff>
              </xdr:to>
            </anchor>
          </commentPr>
        </mc:Choice>
        <mc:Fallback/>
      </mc:AlternateContent>
    </comment>
    <comment ref="I16" authorId="0">
      <text>
        <r>
          <rPr>
            <b val="true"/>
            <sz val="9"/>
            <color rgb="FF000000"/>
            <rFont val="Tahoma"/>
            <family val="2"/>
          </rPr>
          <t xml:space="preserve">AUT: NA; EF:NA; MA:NA / BEL: NO; EF:NA; MA:NA / DEU: IE; EF:NA; MA:NA; COMM / DNM: NA; EF:NA; MA:NA / ESP: IE; EF:NA; MA:NA; COMM / FIN: NO; EF:NA; MA:NA / FRK: NO; EF:NA; MA:NA / GBE: 598,92; EF:CS; MA:T3 / GRC: NO; EF:NA; MA:NA / IRL: IE; EF:NA; MA:NA; COMM / ITA: 0,142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44</xdr:colOff>
                <xdr:row>15</xdr:row>
                <xdr:rowOff>9</xdr:rowOff>
              </xdr:to>
            </anchor>
          </commentPr>
        </mc:Choice>
        <mc:Fallback/>
      </mc:AlternateContent>
    </comment>
    <comment ref="I17" authorId="0">
      <text>
        <r>
          <rPr>
            <b val="true"/>
            <sz val="9"/>
            <color rgb="FF000000"/>
            <rFont val="Tahoma"/>
            <family val="2"/>
          </rPr>
          <t xml:space="preserve">AUT: 68,00; EF:CS; MA:CS; COMM / BEL: NO; EF:NA; MA:NA / DEU: 1610,92; EF:CS; MA:CS / DNM: NA; EF:NA; MA:NA / ESP: 0,1261; EF:D; MA:T1 / FIN: NO; EF:NA; MA:NA / FRK: 948,11; EF:CS; MA:T1, T2, T3 / GBE: 370,96; EF:CS,PS; MA:T2 / GRC: 0,0123; EF:D; MA:T1 / IRL: NO; EF:NA; MA:NA / ITA: 1,6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60</xdr:colOff>
                <xdr:row>16</xdr:row>
                <xdr:rowOff>10</xdr:rowOff>
              </xdr:to>
            </anchor>
          </commentPr>
        </mc:Choice>
        <mc:Fallback/>
      </mc:AlternateContent>
    </comment>
    <comment ref="I18" authorId="0">
      <text>
        <r>
          <rPr>
            <b val="true"/>
            <sz val="9"/>
            <color rgb="FF000000"/>
            <rFont val="Tahoma"/>
            <family val="2"/>
          </rPr>
          <t xml:space="preserve">AUT: 0,0906; EF:D; MA:T2 / BEL: NO; EF:NA; MA:NA; COMM / DEU: NO; EF:NA; MA:NA / DNM: 0,0069; EF:CS; MA:CS / ESP: 0,0024; EF:CS; MA:CS / FIN: 0,5500; EF:D; MA:CS / FRK: 0,0989 / GBE: 0,4253; EF:CS; MA:T3 / GRC: NO; EF:NA; MA:NA / IRL: IE; EF:NA; MA:NA; COMM / ITA: 0,2274; EF:CS; MA:T2 / LUX: 0,0004; EF:D; MA:T1 / NLD: 0,1840; EF:D; MA:T1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7</xdr:col>
                <xdr:colOff>52</xdr:colOff>
                <xdr:row>17</xdr:row>
                <xdr:rowOff>5</xdr:rowOff>
              </xdr:to>
            </anchor>
          </commentPr>
        </mc:Choice>
        <mc:Fallback/>
      </mc:AlternateContent>
    </comment>
    <comment ref="I19" authorId="0">
      <text>
        <r>
          <rPr>
            <b val="true"/>
            <sz val="9"/>
            <color rgb="FF000000"/>
            <rFont val="Tahoma"/>
            <family val="2"/>
          </rPr>
          <t xml:space="preserve">AUT: NA; EF:NA; MA:NA / BEL: 0,5530; EF:D; MA:T1 / DEU: NO; EF:NA; MA:NA / DNM: 0,0056; EF:CS; MA:CS / ESP: 0,2260; EF:CS; MA:CS / FIN: 3,94; EF:D; MA:CS / FRK: 0,2926; EF:CS; MA:T1, T2, T3 / GBE: 16,97; EF:CS; MA:T3 / GRC: NO; EF:NA; MA:NA / IRL: NO; EF:NA; MA:NA / ITA: 1,51; EF:CS; MA:T2 / LUX: 0,0259; EF:D; MA:T1 / NLD: 0,3711; EF:CS; MA:T3 / PRT: NO; EF:NA; MA:NA / SWE: 3,1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7</xdr:col>
                <xdr:colOff>48</xdr:colOff>
                <xdr:row>18</xdr:row>
                <xdr:rowOff>8</xdr:rowOff>
              </xdr:to>
            </anchor>
          </commentPr>
        </mc:Choice>
        <mc:Fallback/>
      </mc:AlternateContent>
    </comment>
    <comment ref="I20" authorId="0">
      <text>
        <r>
          <rPr>
            <b val="true"/>
            <sz val="9"/>
            <color rgb="FF000000"/>
            <rFont val="Tahoma"/>
            <family val="2"/>
          </rPr>
          <t xml:space="preserve">AUT: NO; EF:NA; MA:NA / BEL: NO; EF:NA; MA:NA / DEU: NO; EF:NA; MA:NA / DNM: NA; EF:NA; MA:NA / ESP: NE; EF:NA; MA:NA / FIN: NO; EF:NA; MA:NA / FRK: NO; EF:NA; MA:NA / GBE: 0,1305;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2</xdr:colOff>
                <xdr:row>19</xdr:row>
                <xdr:rowOff>9</xdr:rowOff>
              </xdr:to>
            </anchor>
          </commentPr>
        </mc:Choice>
        <mc:Fallback/>
      </mc:AlternateContent>
    </comment>
    <comment ref="I21" authorId="0">
      <text>
        <r>
          <rPr>
            <b val="true"/>
            <sz val="9"/>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8</xdr:col>
                <xdr:colOff>34</xdr:colOff>
                <xdr:row>20</xdr:row>
                <xdr:rowOff>2</xdr:rowOff>
              </xdr:to>
            </anchor>
          </commentPr>
        </mc:Choice>
        <mc:Fallback/>
      </mc:AlternateContent>
    </comment>
    <comment ref="I22" authorId="0">
      <text>
        <r>
          <rPr>
            <b val="true"/>
            <sz val="9"/>
            <color rgb="FF000000"/>
            <rFont val="Tahoma"/>
            <family val="2"/>
          </rPr>
          <t xml:space="preserve">AUT: NO; EF:NA; MA:NA; COMM / BEL: NO; EF:NA; MA:NA / DEU: NO; EF:NA; MA:NA / DNM: NA; EF:NA; MA:NA / ESP: NE; EF:NA; MA:NA; COMM / FIN: NO; EF:NA; MA:NA / FRK: NO; EF:NA; MA:NA / GBE: 0,1305;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8</xdr:col>
                <xdr:colOff>59</xdr:colOff>
                <xdr:row>21</xdr:row>
                <xdr:rowOff>5</xdr:rowOff>
              </xdr:to>
            </anchor>
          </commentPr>
        </mc:Choice>
        <mc:Fallback/>
      </mc:AlternateContent>
    </comment>
    <comment ref="I23" authorId="0">
      <text>
        <r>
          <rPr>
            <b val="true"/>
            <sz val="9"/>
            <color rgb="FF000000"/>
            <rFont val="Tahoma"/>
            <family val="2"/>
          </rPr>
          <t xml:space="preserve">AUT: IE; EF:NA; MA:NA; COMM / BEL: NO; EF:NA; MA:NA / DEU: IE; EF:NA; MA:NA; COMM / DNM: 0,0012 / ESP: 0,0735; EF:CS; MA:CS / FIN: NO; EF:NA; MA:NA / FRK: 0,0412; EF:CS; MA:T1,T2,T3 / GBE: 2,31; EF:CS,PS; MA:T3 / GRC: 3,10; EF:D; MA:T1 / IRL: IE,NO; EF:NA; MA:NA / ITA: 0,2476; EF:CS; MA:T2 / LUX: NO; EF:NA; MA:NA / NLD: 305,42; EF:PS; MA:T2 / PRT: 56,4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7</xdr:col>
                <xdr:colOff>33</xdr:colOff>
                <xdr:row>22</xdr:row>
                <xdr:rowOff>7</xdr:rowOff>
              </xdr:to>
            </anchor>
          </commentPr>
        </mc:Choice>
        <mc:Fallback/>
      </mc:AlternateContent>
    </comment>
    <comment ref="I24" authorId="0">
      <text>
        <r>
          <rPr>
            <b val="true"/>
            <sz val="9"/>
            <color rgb="FF000000"/>
            <rFont val="Tahoma"/>
            <family val="2"/>
          </rPr>
          <t xml:space="preserve">AUT: IE; EF:NA; MA:NA / BEL: NO; EF:NA; MA:NA / DEU: IE; EF:NA; MA:NA; COMM / DNM: NO; EF:NA; MA:NA / ESP: NO; EF:NA; MA:NA; COMM / FIN: NO; EF:NA; MA:NA / FRK: 0,0412; EF:CS; MA:T1, T2, T3 / GBE: 1,71; EF:CS,PS; MA:T3 / GRC: 0,0453; EF:D; MA:T1 / IRL: NO; EF:NA; MA:NA / ITA: 0,2476; EF:CS; MA:T2 / LUX: NO; EF:NA; MA:NA / NLD: IE; EF:NA; MA:NA; COMM / PRT: 56,4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9</xdr:col>
                <xdr:colOff>16</xdr:colOff>
                <xdr:row>22</xdr:row>
                <xdr:rowOff>19</xdr:rowOff>
              </xdr:to>
            </anchor>
          </commentPr>
        </mc:Choice>
        <mc:Fallback/>
      </mc:AlternateContent>
    </comment>
    <comment ref="I25" authorId="0">
      <text>
        <r>
          <rPr>
            <b val="true"/>
            <sz val="9"/>
            <color rgb="FF000000"/>
            <rFont val="Tahoma"/>
            <family val="2"/>
          </rPr>
          <t xml:space="preserve">AUT: IE; EF:NA; MA:NA / BEL: NO; EF:NA; MA:NA / DEU: IE; EF:NA; MA:NA; COMM / DNM: 0,0012 / ESP: 0,0735; EF:CS; MA:CS / FIN: NO; EF:NA; MA:NA / FRK: IE; EF:NA; MA:NA; COMM / GBE: 0,6048; EF:CS,PS; MA:T3 / GRC: 3,0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8</xdr:col>
                <xdr:colOff>23</xdr:colOff>
                <xdr:row>24</xdr:row>
                <xdr:rowOff>4</xdr:rowOff>
              </xdr:to>
            </anchor>
          </commentPr>
        </mc:Choice>
        <mc:Fallback/>
      </mc:AlternateContent>
    </comment>
    <comment ref="I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305,4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26</xdr:colOff>
                <xdr:row>25</xdr:row>
                <xdr:rowOff>5</xdr:rowOff>
              </xdr:to>
            </anchor>
          </commentPr>
        </mc:Choice>
        <mc:Fallback/>
      </mc:AlternateContent>
    </comment>
    <comment ref="I27" authorId="0">
      <text>
        <r>
          <rPr>
            <b val="true"/>
            <sz val="9"/>
            <color rgb="FF000000"/>
            <rFont val="Tahoma"/>
            <family val="2"/>
          </rPr>
          <t xml:space="preserve">AUT: IE; EF:NA; MA:NA; COMM / BEL: 82,57; EF:PS; MA:T3 / DEU: 470,17; EF:CS; MA:CS / DNM: 642,70; EF:CS; MA:T3 / ESP: 184,07; EF:CS; MA:T1,T2 / FIN: 113,93; EF:CS; MA:CS / FRK: 677,32; EF:CS; MA:T1,T2,T3 / GBE: 3874,36; EF:CS,PS; MA:T3 / GRC: 67,51; EF:D; MA:T1 / IRL: NO; EF:NA; MA:NA / ITA: 273,97; EF:CS; MA:T2 / LUX: NO; EF:NA; MA:NA / NLD: 402,39; EF:PS; MA:T2 / PRT: IE; EF:NA; MA:NA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9</xdr:col>
                <xdr:colOff>66</xdr:colOff>
                <xdr:row>26</xdr:row>
                <xdr:rowOff>9</xdr:rowOff>
              </xdr:to>
            </anchor>
          </commentPr>
        </mc:Choice>
        <mc:Fallback/>
      </mc:AlternateContent>
    </comment>
    <comment ref="I28" authorId="0">
      <text>
        <r>
          <rPr>
            <b val="true"/>
            <sz val="9"/>
            <color rgb="FF000000"/>
            <rFont val="Tahoma"/>
            <family val="2"/>
          </rPr>
          <t xml:space="preserve">AUT: IE; EF:NA; MA:NA / BEL: NO; EF:NA; MA:NA / DEU: 404,42; EF:CS; MA:CS / DNM: 22,95; EF:CS; MA:T3 / ESP: 176,54; EF:CS; MA:T1; COMM / FIN: 113,93; EF:CS; MA:CS / FRK: 554,20; EF:CS; MA:T1, T2, T3 / GBE: 3717,62; EF:CS,PS; MA:T3 / GRC: 67,10; EF:D; MA:T1 / IRL: NO; EF:NA; MA:NA / ITA: 242,65; EF:CS; MA:T2 / LUX: NO; EF:NA; MA:NA / NLD: IE; EF:NA; MA:NA; COMM / PRT: IE; EF:NA; MA:NA; COMM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50</xdr:col>
                <xdr:colOff>30</xdr:colOff>
                <xdr:row>27</xdr:row>
                <xdr:rowOff>1</xdr:rowOff>
              </xdr:to>
            </anchor>
          </commentPr>
        </mc:Choice>
        <mc:Fallback/>
      </mc:AlternateContent>
    </comment>
    <comment ref="I29" authorId="0">
      <text>
        <r>
          <rPr>
            <b val="true"/>
            <sz val="9"/>
            <color rgb="FF000000"/>
            <rFont val="Tahoma"/>
            <family val="2"/>
          </rPr>
          <t xml:space="preserve">AUT: IE; EF:NA; MA:NA / BEL: NO; EF:NA; MA:NA / DEU: 65,75; EF:CS; MA:CS / DNM: 619,75; EF:CS; MA:T3 / ESP: 7,53; EF:CS; MA:T2 / FIN: NO; EF:NA; MA:NA / FRK: 123,11; EF:CS; MA:T1, T2, T3 / GBE: 156,74; EF:CS,PS; MA:T3 / GRC: 0,4066; EF:D; MA:T1 / IRL: NO; EF:NA; MA:NA / ITA: 31,3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9</xdr:col>
                <xdr:colOff>23</xdr:colOff>
                <xdr:row>28</xdr:row>
                <xdr:rowOff>5</xdr:rowOff>
              </xdr:to>
            </anchor>
          </commentPr>
        </mc:Choice>
        <mc:Fallback/>
      </mc:AlternateContent>
    </comment>
    <comment ref="I30" authorId="0">
      <text>
        <r>
          <rPr>
            <b val="true"/>
            <sz val="9"/>
            <color rgb="FF000000"/>
            <rFont val="Tahoma"/>
            <family val="2"/>
          </rPr>
          <t xml:space="preserve">AUT: IE; EF:NA; MA:NA / BEL: 82,57; EF:PS; MA:T3 / DEU: IE; EF:NA; MA:NA; COMM / DNM: NO; EF:NA; MA:NA / ESP: IE; EF:NA; MA:NA; COMM / FIN: NO; EF:NA; MA:NA / FRK: NA; EF:NA; MA:NA / GBE: IE; EF:NA; MA:NA; COMM / GRC: NO; EF:NA; MA:NA / IRL: NO; EF:NA; MA:NA / ITA: NO; EF:NA; MA:NA / LUX: NO; EF:NA; MA:NA / NLD: 402,39;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7</xdr:col>
                <xdr:colOff>38</xdr:colOff>
                <xdr:row>29</xdr:row>
                <xdr:rowOff>9</xdr:rowOff>
              </xdr:to>
            </anchor>
          </commentPr>
        </mc:Choice>
        <mc:Fallback/>
      </mc:AlternateContent>
    </comment>
    <comment ref="I32" authorId="0">
      <text>
        <r>
          <rPr>
            <b val="true"/>
            <sz val="9"/>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0,99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6</xdr:col>
                <xdr:colOff>19</xdr:colOff>
                <xdr:row>31</xdr:row>
                <xdr:rowOff>11</xdr:rowOff>
              </xdr:to>
            </anchor>
          </commentPr>
        </mc:Choice>
        <mc:Fallback/>
      </mc:AlternateContent>
    </comment>
    <comment ref="J8" authorId="0">
      <text>
        <r>
          <rPr>
            <b val="true"/>
            <sz val="9"/>
            <color rgb="FF000000"/>
            <rFont val="Tahoma"/>
            <family val="2"/>
          </rPr>
          <t xml:space="preserve">AUT: 6,45; EF:D,PS; MA:CS,T1 / BEL: 0,5240; EF:CS,D; MA:CS,T1 / DEU: 18,43; EF:CS,D; MA:CS,T1,T2 / DNM: 1,87; EF:CS,OTH,PS; MA:CS,T2,T3 / ESP: 3,22; EF:CR,CS,D; MA:CR,T1 / FIN: 0,3764; EF:D; MA:T1 / FRK: 5,79; EF:CS; MA:T1,T2,T3 / GBE: 19,53; EF:CS,PS; MA:T2,T3 / GRC: 1,94; EF:D; MA:T1 / IRL: 0,0084; EF:D; MA:T1 / ITA: 9,58; EF:CS,D; MA:T1,T2 / LUX: NA,NO; EF:NA; MA:NA / NLD: 0,8648; EF:D; MA:T1,T1b / PRT: 1,74; EF:CR,OTH; MA:CR,OTH / SWE: 0,979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7</xdr:col>
                <xdr:colOff>33</xdr:colOff>
                <xdr:row>7</xdr:row>
                <xdr:rowOff>11</xdr:rowOff>
              </xdr:to>
            </anchor>
          </commentPr>
        </mc:Choice>
        <mc:Fallback/>
      </mc:AlternateContent>
    </comment>
    <comment ref="J9" authorId="0">
      <text>
        <r>
          <rPr>
            <b val="true"/>
            <sz val="9"/>
            <color rgb="FF000000"/>
            <rFont val="Tahoma"/>
            <family val="2"/>
          </rPr>
          <t xml:space="preserve">AUT: IE; EF:NA; MA:NA; COMM / BEL: NO; EF:NA; MA:NA / DEU: 0,0008; EF:D; MA:T1 / DNM: IE; EF:NA; MA:NA; COMM / ESP: 0,0027; EF:D; MA:T1 / FIN: NO; EF:NA; MA:NA / FRK: NO; EF:NA; MA:NA / GBE: 3,46; EF:CS,PS; MA:T2 / GRC: NO; EF:NA; MA:NA / IRL: NO; EF:NA; MA:NA / ITA: 0,001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38</xdr:colOff>
                <xdr:row>8</xdr:row>
                <xdr:rowOff>11</xdr:rowOff>
              </xdr:to>
            </anchor>
          </commentPr>
        </mc:Choice>
        <mc:Fallback/>
      </mc:AlternateContent>
    </comment>
    <comment ref="J10" authorId="0">
      <text>
        <r>
          <rPr>
            <b val="true"/>
            <sz val="9"/>
            <color rgb="FF000000"/>
            <rFont val="Tahoma"/>
            <family val="2"/>
          </rPr>
          <t xml:space="preserve">AUT: 6,19; EF:PS; MA:CS / BEL: NO; EF:NA; MA:NA / DEU: 0,0559; EF:CS; MA:T2 / DNM: 1,83; EF:CS,OTH; MA:T2,T3 / ESP: 1,82; EF:D; MA:T1 / FIN: NO; EF:NA; MA:NA / FRK: 5,15; EF:CS; MA:T1, T2, T3 / GBE: 9,72; EF:CS,PS; MA:T2 / GRC: 1,45; EF:D; MA:T1 / IRL: NO; EF:NA; MA:NA / ITA: 7,3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57</xdr:colOff>
                <xdr:row>9</xdr:row>
                <xdr:rowOff>11</xdr:rowOff>
              </xdr:to>
            </anchor>
          </commentPr>
        </mc:Choice>
        <mc:Fallback/>
      </mc:AlternateContent>
    </comment>
    <comment ref="J11" authorId="0">
      <text>
        <r>
          <rPr>
            <b val="true"/>
            <sz val="9"/>
            <color rgb="FF000000"/>
            <rFont val="Tahoma"/>
            <family val="2"/>
          </rPr>
          <t xml:space="preserve">AUT: IE; EF:NA; MA:NA; COMM / BEL: 0,1798; EF:D; MA:T1 / DEU: 5,02; EF:CS; MA:T2 / DNM: IE; EF:NA; MA:NA; COMM / ESP: 1,37; EF:CR; MA:CR / FIN: NO; EF:NA; MA:NA / FRK: 0,4028; EF:CS; MA:T1, T2, T3 / GBE: 0,7370; EF:CS; MA:T3 / GRC: NA; EF:NA; MA:NA / IRL: NO; EF:NA; MA:NA / ITA: 0,5935; EF:D; MA:T1 / LUX: NO; EF:NA; MA:NA / NLD: 0,2215; EF:D; MA:T1 / PRT: 0,7828; EF:CR, OTH; MA:CR, OTH / SWE: 0,53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65</xdr:colOff>
                <xdr:row>10</xdr:row>
                <xdr:rowOff>11</xdr:rowOff>
              </xdr:to>
            </anchor>
          </commentPr>
        </mc:Choice>
        <mc:Fallback/>
      </mc:AlternateContent>
    </comment>
    <comment ref="J12" authorId="0">
      <text>
        <r>
          <rPr>
            <b val="true"/>
            <sz val="9"/>
            <color rgb="FF000000"/>
            <rFont val="Tahoma"/>
            <family val="2"/>
          </rPr>
          <t xml:space="preserve">AUT: 0,2619; EF:D; MA:T1 / BEL: 0,3443; EF:CS; MA:CS / DEU: 13,35; EF:CS; MA:CS / DNM: 0,0398; EF:PS; MA:CS / ESP: 0,0192; EF:CR, CS; MA:CR / FIN: 0,3764; EF:D; MA:T1 / FRK: 0,2370; EF:CS; MA:T1, T2, T3 / GBE: 3,13; EF:CS; MA:T2 / GRC: 0,4845; EF:D; MA:T1 / IRL: 0,0084; EF:D; MA:T1 / ITA: 1,66; EF:CS; MA:T2 / LUX: NO; EF:NA; MA:NA / NLD: 0,6434; EF:D; MA:T1b / PRT: 0,9578; EF:CR, OTH; MA:CR, OTH / SWE: 0,445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53</xdr:col>
                <xdr:colOff>15</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4</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A; EF:NA; MA:NA / ESP: NA; EF:NA; MA:NA / FIN: NO; EF:NA; MA:NA / FRK: NO; EF:NA; MA:NA / GBE: 2,4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7</xdr:col>
                <xdr:colOff>13</xdr:colOff>
                <xdr:row>13</xdr:row>
                <xdr:rowOff>9</xdr:rowOff>
              </xdr:to>
            </anchor>
          </commentPr>
        </mc:Choice>
        <mc:Fallback/>
      </mc:AlternateContent>
    </comment>
    <comment ref="J15" authorId="0">
      <text>
        <r>
          <rPr>
            <b val="true"/>
            <sz val="9"/>
            <color rgb="FF000000"/>
            <rFont val="Tahoma"/>
            <family val="2"/>
          </rPr>
          <t xml:space="preserve">AUT: 4,57; EF:CS; MA:T2,T3 / BEL: 24,44; EF:CS; MA:CS,M / DEU: 346,90; EF:CS; MA:CS,T2,T3 / DNM: 0,6296; EF:CS; MA:CS / ESP: 24,03; EF:CS,D; MA:CS,T1 / FIN: 1,63; EF:CS,D,PS; MA:T1,T2 / FRK: 62,73; EF:CS; MA:T1,T2,T3 / GBE: 400,64; EF:CS,PS; MA:T2,T3 / GRC: 0,4372; EF:D; MA:T1 / IRL: 6,07; EF:CS; MA:CS / ITA: 335,47; EF:CS,D; MA:T1,T2 / LUX: 0,8035; EF:D; MA:T1 / NLD: 17,75; EF:CS; MA:T2,T3 / PRT: NO; EF:NA; MA:NA / SWE: 3,14;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54</xdr:col>
                <xdr:colOff>28</xdr:colOff>
                <xdr:row>14</xdr:row>
                <xdr:rowOff>10</xdr:rowOff>
              </xdr:to>
            </anchor>
          </commentPr>
        </mc:Choice>
        <mc:Fallback/>
      </mc:AlternateContent>
    </comment>
    <comment ref="J16" authorId="0">
      <text>
        <r>
          <rPr>
            <b val="true"/>
            <sz val="9"/>
            <color rgb="FF000000"/>
            <rFont val="Tahoma"/>
            <family val="2"/>
          </rPr>
          <t xml:space="preserve">AUT: IE; EF:NA; MA:NA; COMM / BEL: NO; EF:NA; MA:NA / DEU: IE; EF:NA; MA:NA; COMM / DNM: IE; EF:NA; MA:NA; COMM / ESP: IE; EF:NA; MA:NA; COMM / FIN: NO; EF:NA; MA:NA / FRK: NO; EF:NA; MA:NA / GBE: 3,33; EF:CS,PS; MA:T2 / GRC: NO; EF:NA; MA:NA / IRL: IE; EF:NA; MA:NA; COMM / ITA: 0,008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51</xdr:col>
                <xdr:colOff>0</xdr:colOff>
                <xdr:row>15</xdr:row>
                <xdr:rowOff>6</xdr:rowOff>
              </xdr:to>
            </anchor>
          </commentPr>
        </mc:Choice>
        <mc:Fallback/>
      </mc:AlternateContent>
    </comment>
    <comment ref="J17" authorId="0">
      <text>
        <r>
          <rPr>
            <b val="true"/>
            <sz val="9"/>
            <color rgb="FF000000"/>
            <rFont val="Tahoma"/>
            <family val="2"/>
          </rPr>
          <t xml:space="preserve">AUT: IE; EF:NA; MA:NA; COMM / BEL: NO; EF:NA; MA:NA / DEU: 58,70; EF:CS; MA:T2 / DNM: IE; EF:NA; MA:NA; COMM / ESP: 3,65; EF:D; MA:T1 / FIN: NO; EF:NA; MA:NA / FRK: 1,56; EF:CS; MA:T1, T2, T3 / GBE: 20,59; EF:CS,PS; MA:T2 / GRC: 0,4372; EF:D; MA:T1 / IRL: 1,15; EF:CS; MA:CS / ITA: 50,4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50</xdr:col>
                <xdr:colOff>58</xdr:colOff>
                <xdr:row>16</xdr:row>
                <xdr:rowOff>7</xdr:rowOff>
              </xdr:to>
            </anchor>
          </commentPr>
        </mc:Choice>
        <mc:Fallback/>
      </mc:AlternateContent>
    </comment>
    <comment ref="J18" authorId="0">
      <text>
        <r>
          <rPr>
            <b val="true"/>
            <sz val="9"/>
            <color rgb="FF000000"/>
            <rFont val="Tahoma"/>
            <family val="2"/>
          </rPr>
          <t xml:space="preserve">AUT: 1,83; EF:CS; MA:T2 / BEL: 2,04; EF:CS; MA:CS,M / DEU: 8,95; EF:CS; MA:T2 / DNM: 0,3466; EF:CS; MA:CS / ESP: 0,2121; EF:CS; MA:CS / FIN: 0,2000; EF:PS; MA:T2 / FRK: 15,45 / GBE: 9,14; EF:CS; MA:T3 / GRC: NO; EF:NA; MA:NA / IRL: IE; EF:NA; MA:NA; COMM / ITA: 37,38; EF:CS; MA:T2 / LUX: 0,2441; EF:D; MA:T1 / NLD: 5,69; EF:CS; MA:T2 / PRT: NO; EF:NA; MA:NA / SWE: 0,0023; EF:CS; MA:T2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8</xdr:col>
                <xdr:colOff>55</xdr:colOff>
                <xdr:row>17</xdr:row>
                <xdr:rowOff>9</xdr:rowOff>
              </xdr:to>
            </anchor>
          </commentPr>
        </mc:Choice>
        <mc:Fallback/>
      </mc:AlternateContent>
    </comment>
    <comment ref="J19" authorId="0">
      <text>
        <r>
          <rPr>
            <b val="true"/>
            <sz val="9"/>
            <color rgb="FF000000"/>
            <rFont val="Tahoma"/>
            <family val="2"/>
          </rPr>
          <t xml:space="preserve">AUT: 2,75; EF:CS; MA:T2,T3 / BEL: 22,40; EF:CS; MA:CS,M / DEU: 213,24; EF:CS; MA:T2,T3 / DNM: 0,2830; EF:CS; MA:CS / ESP: 20,16; EF:CS; MA:CS / FIN: 1,43; EF:CS,D; MA:T1 / FRK: 45,72; EF:CS; MA:T1, T2, T3 / GBE: 364,77; EF:CS; MA:T3 / GRC: NO; EF:NA; MA:NA / IRL: 4,91; EF:CS; MA:CS / ITA: 247,64; EF:CS; MA:T2 / LUX: 0,5594; EF:D; MA:T1 / NLD: 12,06; EF:CS; MA:T3 / PRT: NO; EF:NA; MA:NA / SWE: 3,14;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51</xdr:col>
                <xdr:colOff>30</xdr:colOff>
                <xdr:row>18</xdr:row>
                <xdr:rowOff>4</xdr:rowOff>
              </xdr:to>
            </anchor>
          </commentPr>
        </mc:Choice>
        <mc:Fallback/>
      </mc:AlternateContent>
    </comment>
    <comment ref="J20" authorId="0">
      <text>
        <r>
          <rPr>
            <b val="true"/>
            <sz val="9"/>
            <color rgb="FF000000"/>
            <rFont val="Tahoma"/>
            <family val="2"/>
          </rPr>
          <t xml:space="preserve">AUT: NO; EF:NA; MA:NA / BEL: NO; EF:NA; MA:NA / DEU: 66,01; EF:CS; MA:CS / DNM: IE; EF:NA; MA:NA / ESP: NE; EF:NA; MA:NA / FIN: NO; EF:NA; MA:NA / FRK: NO; EF:NA; MA:NA / GBE: 2,80;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6</xdr:col>
                <xdr:colOff>22</xdr:colOff>
                <xdr:row>19</xdr:row>
                <xdr:rowOff>7</xdr:rowOff>
              </xdr:to>
            </anchor>
          </commentPr>
        </mc:Choice>
        <mc:Fallback/>
      </mc:AlternateContent>
    </comment>
    <comment ref="J21" authorId="0">
      <text>
        <r>
          <rPr>
            <b val="true"/>
            <sz val="9"/>
            <color rgb="FF000000"/>
            <rFont val="Tahoma"/>
            <family val="2"/>
          </rPr>
          <t xml:space="preserve">AUT: NO; EF:NA; MA:NA; COMM / BEL: NO; EF:NA; MA:NA / DEU: 13,85;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51</xdr:col>
                <xdr:colOff>23</xdr:colOff>
                <xdr:row>20</xdr:row>
                <xdr:rowOff>8</xdr:rowOff>
              </xdr:to>
            </anchor>
          </commentPr>
        </mc:Choice>
        <mc:Fallback/>
      </mc:AlternateContent>
    </comment>
    <comment ref="J22" authorId="0">
      <text>
        <r>
          <rPr>
            <b val="true"/>
            <sz val="9"/>
            <color rgb="FF000000"/>
            <rFont val="Tahoma"/>
            <family val="2"/>
          </rPr>
          <t xml:space="preserve">AUT: NO; EF:NA; MA:NA; COMM / BEL: NO; EF:NA; MA:NA / DEU: 52,16; EF:CS; MA:CS / DNM: IE; EF:NA; MA:NA; COMM / ESP: NE; EF:NA; MA:NA; COMM / FIN: NO; EF:NA; MA:NA / FRK: NO; EF:NA; MA:NA / GBE: 2,80;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51</xdr:col>
                <xdr:colOff>32</xdr:colOff>
                <xdr:row>21</xdr:row>
                <xdr:rowOff>11</xdr:rowOff>
              </xdr:to>
            </anchor>
          </commentPr>
        </mc:Choice>
        <mc:Fallback/>
      </mc:AlternateContent>
    </comment>
    <comment ref="J23" authorId="0">
      <text>
        <r>
          <rPr>
            <b val="true"/>
            <sz val="9"/>
            <color rgb="FF000000"/>
            <rFont val="Tahoma"/>
            <family val="2"/>
          </rPr>
          <t xml:space="preserve">AUT: IE; EF:NA; MA:NA; COMM / BEL: NO; EF:NA; MA:NA / DEU: IE; EF:NA; MA:NA; COMM / DNM: 0,0584; COMM / ESP: 6,56; EF:CS; MA:CS / FIN: NO; EF:NA; MA:NA / FRK: 0,2289; EF:CS; MA:T1,T2,T3 / GBE: 39,68; EF:CS,PS; MA:T3 / GRC: 1,71; EF:D; MA:T1 / IRL: IE,NO; EF:NA; MA:NA / ITA: 0,3249; EF:CS; MA:T2 / LUX: NO; EF:NA; MA:NA / NLD: 56,06; EF:PS; MA:T2 / PRT: 0,0219;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15</xdr:colOff>
                <xdr:row>22</xdr:row>
                <xdr:rowOff>2</xdr:rowOff>
              </xdr:to>
            </anchor>
          </commentPr>
        </mc:Choice>
        <mc:Fallback/>
      </mc:AlternateContent>
    </comment>
    <comment ref="J24" authorId="0">
      <text>
        <r>
          <rPr>
            <b val="true"/>
            <sz val="9"/>
            <color rgb="FF000000"/>
            <rFont val="Tahoma"/>
            <family val="2"/>
          </rPr>
          <t xml:space="preserve">AUT: IE; EF:NA; MA:NA / BEL: NO; EF:NA; MA:NA / DEU: IE; EF:NA; MA:NA; COMM / DNM: NO; EF:NA; MA:NA / ESP: NO; EF:NA; MA:NA; COMM / FIN: NO; EF:NA; MA:NA / FRK: 0,2289; EF:CS; MA:T1, T2, T3 / GBE: 15,94; EF:CS,PS; MA:T3 / GRC: 1,71; EF:D; MA:T1 / IRL: NO; EF:NA; MA:NA / ITA: 0,3249; EF:CS; MA:T2 / LUX: NO; EF:NA; MA:NA / NLD: IE; EF:NA; MA:NA; COMM / PRT: 0,0219;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52</xdr:col>
                <xdr:colOff>33</xdr:colOff>
                <xdr:row>23</xdr:row>
                <xdr:rowOff>6</xdr:rowOff>
              </xdr:to>
            </anchor>
          </commentPr>
        </mc:Choice>
        <mc:Fallback/>
      </mc:AlternateContent>
    </comment>
    <comment ref="J25" authorId="0">
      <text>
        <r>
          <rPr>
            <b val="true"/>
            <sz val="9"/>
            <color rgb="FF000000"/>
            <rFont val="Tahoma"/>
            <family val="2"/>
          </rPr>
          <t xml:space="preserve">AUT: IE; EF:NA; MA:NA / BEL: NO; EF:NA; MA:NA / DEU: IE; EF:NA; MA:NA; COMM / DNM: 0,0584; COMM / ESP: 6,56; EF:CS; MA:CS / FIN: NO; EF:NA; MA:NA / FRK: IE; EF:NA; MA:NA; COMM / GBE: 23,74;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50</xdr:col>
                <xdr:colOff>44</xdr:colOff>
                <xdr:row>24</xdr:row>
                <xdr:rowOff>9</xdr:rowOff>
              </xdr:to>
            </anchor>
          </commentPr>
        </mc:Choice>
        <mc:Fallback/>
      </mc:AlternateContent>
    </comment>
    <comment ref="J26" authorId="0">
      <text>
        <r>
          <rPr>
            <b val="true"/>
            <sz val="9"/>
            <color rgb="FF000000"/>
            <rFont val="Tahoma"/>
            <family val="2"/>
          </rPr>
          <t xml:space="preserve">AUT: IE; EF:NA; MA:NA / BEL: NO; EF:NA; MA:NA / DEU: IE; EF:NA; MA:NA; COMM / DNM: NO; EF:NA; MA:NA / ESP: NO; EF:NA; MA:NA; COMM / FIN: NO; EF:NA; MA:NA / FRK: NO; EF:NA; MA:NA / GBE: IE; EF:NA; MA:NA; COMM / GRC: NO; EF:NA; MA:NA / IRL: NO; EF:NA; MA:NA / ITA: NO; EF:NA; MA:NA / LUX: NO; EF:NA; MA:NA / NLD: 56,06;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9</xdr:col>
                <xdr:colOff>16</xdr:colOff>
                <xdr:row>24</xdr:row>
                <xdr:rowOff>17</xdr:rowOff>
              </xdr:to>
            </anchor>
          </commentPr>
        </mc:Choice>
        <mc:Fallback/>
      </mc:AlternateContent>
    </comment>
    <comment ref="J27" authorId="0">
      <text>
        <r>
          <rPr>
            <b val="true"/>
            <sz val="9"/>
            <color rgb="FF000000"/>
            <rFont val="Tahoma"/>
            <family val="2"/>
          </rPr>
          <t xml:space="preserve">AUT: IE; EF:NA; MA:NA; COMM / BEL: IE,NO; EF:NA; MA:NA / DEU: 20,04; EF:CS,D; MA:CS,T1 / DNM: 0,0665; EF:OTH; MA:T1 / ESP: 0,0288; EF:CR; MA:CR,T1 / FIN: 0,0011; EF:CS; MA:CS / FRK: 1,41; EF:CS; MA:T1,T2,T3 / GBE: 23,65; EF:CS,P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52</xdr:col>
                <xdr:colOff>0</xdr:colOff>
                <xdr:row>26</xdr:row>
                <xdr:rowOff>5</xdr:rowOff>
              </xdr:to>
            </anchor>
          </commentPr>
        </mc:Choice>
        <mc:Fallback/>
      </mc:AlternateContent>
    </comment>
    <comment ref="J28" authorId="0">
      <text>
        <r>
          <rPr>
            <b val="true"/>
            <sz val="9"/>
            <color rgb="FF000000"/>
            <rFont val="Tahoma"/>
            <family val="2"/>
          </rPr>
          <t xml:space="preserve">AUT: IE; EF:NA; MA:NA / BEL: NO; EF:NA; MA:NA / DEU: 0,0686; EF:CS; MA:CS / DNM: 0,0075; EF:OTH; MA:T1 / ESP: 0,0280; EF:CR; MA:T1; COMM / FIN: 0,0011; EF:CS; MA:CS / FRK: 0,9793; EF:CS; MA:T1, T2, T3 / GBE: 22,69; EF:CS,PS; MA:T3 / GRC: 0,1352; EF:D; MA:T1 / IRL: NO; EF:NA; MA:NA / ITA: 0,0248; EF:CS; MA:T2 / LUX: NO; EF:NA; MA:NA / NLD: IE; EF:NA; MA:NA; COMM / PRT: IE; EF:NA; MA:NA; COMM / SWE: 0,000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52</xdr:col>
                <xdr:colOff>47</xdr:colOff>
                <xdr:row>27</xdr:row>
                <xdr:rowOff>7</xdr:rowOff>
              </xdr:to>
            </anchor>
          </commentPr>
        </mc:Choice>
        <mc:Fallback/>
      </mc:AlternateContent>
    </comment>
    <comment ref="J29" authorId="0">
      <text>
        <r>
          <rPr>
            <b val="true"/>
            <sz val="9"/>
            <color rgb="FF000000"/>
            <rFont val="Tahoma"/>
            <family val="2"/>
          </rPr>
          <t xml:space="preserve">AUT: IE; EF:NA; MA:NA / BEL: NO; EF:NA; MA:NA / DEU: 19,97; EF:D; MA:T1 / DNM: 0,0590; EF:OTH; MA:T1 / ESP: 0,0007; EF:CR; MA:CR / FIN: NO; EF:NA; MA:NA / FRK: 0,4260; EF:CS; MA:T1, T2, T3 / GBE: 0,9568; EF:CS,PS; MA:T3 / GRC: 0,0025; EF:D; MA:T1 / IRL: NO; EF:NA; MA:NA / ITA: 0,191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51</xdr:col>
                <xdr:colOff>51</xdr:colOff>
                <xdr:row>27</xdr:row>
                <xdr:rowOff>13</xdr:rowOff>
              </xdr:to>
            </anchor>
          </commentPr>
        </mc:Choice>
        <mc:Fallback/>
      </mc:AlternateContent>
    </comment>
    <comment ref="J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9</xdr:col>
                <xdr:colOff>47</xdr:colOff>
                <xdr:row>29</xdr:row>
                <xdr:rowOff>6</xdr:rowOff>
              </xdr:to>
            </anchor>
          </commentPr>
        </mc:Choice>
        <mc:Fallback/>
      </mc:AlternateContent>
    </comment>
    <comment ref="J32"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7</xdr:col>
                <xdr:colOff>24</xdr:colOff>
                <xdr:row>31</xdr:row>
                <xdr:rowOff>11</xdr:rowOff>
              </xdr:to>
            </anchor>
          </commentPr>
        </mc:Choice>
        <mc:Fallback/>
      </mc:AlternateContent>
    </comment>
    <comment ref="K8" authorId="0">
      <text>
        <r>
          <rPr>
            <b val="true"/>
            <sz val="9"/>
            <color rgb="FF000000"/>
            <rFont val="Tahoma"/>
            <family val="2"/>
          </rPr>
          <t xml:space="preserve">AUT: IE,NA; EF:NA; MA:NA / BEL: NA,NO; EF:NA; MA:NA / DEU: NO; EF:NA; MA:NA / DNM: NA; EF:NA; MA:NA / ESP: 0,0000; EF:D; MA:T1 / FIN: NO; EF:NA; MA:NA / FRK: 0,0704; EF:CS; MA:T1,T2,T3 / GBE: 0,0130; EF:CS,PS; MA:T2 / GRC: NA,NO; EF:NA; MA:NA / IRL: NO; EF:NA; MA:NA / ITA: 0,0000; EF:D; MA:T1 / LUX: NO; EF:NA; MA:NA / NLD: IE,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52</xdr:col>
                <xdr:colOff>3</xdr:colOff>
                <xdr:row>7</xdr:row>
                <xdr:rowOff>11</xdr:rowOff>
              </xdr:to>
            </anchor>
          </commentPr>
        </mc:Choice>
        <mc:Fallback/>
      </mc:AlternateContent>
    </comment>
    <comment ref="K9" authorId="0">
      <text>
        <r>
          <rPr>
            <b val="true"/>
            <sz val="9"/>
            <color rgb="FF000000"/>
            <rFont val="Tahoma"/>
            <family val="2"/>
          </rPr>
          <t xml:space="preserve">AUT: IE; EF:NA; MA:NA; COMM / BEL: NO; EF:NA; MA:NA / DEU: NO; EF:NA; MA:NA / DNM: NA; EF:NA; MA:NA / ESP: 0,0000; EF:D; MA:T1 / FIN: NO; EF:NA; MA:NA / FRK: NO; EF:NA; MA:NA / GBE: 0,0130;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50</xdr:col>
                <xdr:colOff>58</xdr:colOff>
                <xdr:row>8</xdr:row>
                <xdr:rowOff>11</xdr:rowOff>
              </xdr:to>
            </anchor>
          </commentPr>
        </mc:Choice>
        <mc:Fallback/>
      </mc:AlternateContent>
    </comment>
    <comment ref="K12" authorId="0">
      <text>
        <r>
          <rPr>
            <b val="true"/>
            <sz val="9"/>
            <color rgb="FF000000"/>
            <rFont val="Tahoma"/>
            <family val="2"/>
          </rPr>
          <t xml:space="preserve">AUT: NA; EF:NA; MA:NA / BEL: NA; EF:NA; MA:NA / DEU: NO; EF:NA; MA:NA / DNM: NA; EF:NA; MA:NA / ESP: NE; EF:NA; MA:NA; COMM / FIN: NO; EF:NA; MA:NA / FRK: 0,0704;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51</xdr:col>
                <xdr:colOff>11</xdr:colOff>
                <xdr:row>11</xdr:row>
                <xdr:rowOff>10</xdr:rowOff>
              </xdr:to>
            </anchor>
          </commentPr>
        </mc:Choice>
        <mc:Fallback/>
      </mc:AlternateContent>
    </comment>
    <comment ref="K27" authorId="0">
      <text>
        <r>
          <rPr>
            <b val="true"/>
            <sz val="9"/>
            <color rgb="FF000000"/>
            <rFont val="Tahoma"/>
            <family val="2"/>
          </rPr>
          <t xml:space="preserve">AUT: IE; EF:NA; MA:NA; COMM / BEL: IE,NO; EF:NA; MA:NA / DEU: 0,0033; EF:D; MA:T1 / DNM: 0,0049; EF:OTH; MA:T1 / ESP: 0,0001; EF:CR; MA:CR / FIN: 0,0023; EF:CS; MA:CS / FRK: 0,0169; EF:CS; MA:T1,T2,T3 / GBE: 0,1223; EF:CS,PS; MA:T3 / GRC: 0,0006; EF:D; MA:T1 / IRL: NO; EF:NA; MA:NA / ITA: 0,0026;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53</xdr:col>
                <xdr:colOff>55</xdr:colOff>
                <xdr:row>26</xdr:row>
                <xdr:rowOff>11</xdr:rowOff>
              </xdr:to>
            </anchor>
          </commentPr>
        </mc:Choice>
        <mc:Fallback/>
      </mc:AlternateContent>
    </comment>
    <comment ref="K28" authorId="0">
      <text>
        <r>
          <rPr>
            <b val="true"/>
            <sz val="9"/>
            <color rgb="FF000000"/>
            <rFont val="Tahoma"/>
            <family val="2"/>
          </rPr>
          <t xml:space="preserve">AUT: IE; EF:NA; MA:NA / BEL: NO; EF:NA; MA:NA / DEU: 0,0023; EF:D; MA:T1 / DNM: 0,0002; EF:OTH; MA:T1 / ESP: NE; EF:NA; MA:NA; COMM / FIN: 0,0023; EF:CS; MA:CS / FRK: 0,0150; EF:CS; MA:T1, T2, T3 / GBE: 0,1173; EF:CS,PS; MA:T3 / GRC: 0,0006; EF:D; MA:T1 / IRL: NO; EF:NA; MA:NA / ITA: 0,0023; EF:D; MA:T1 / LUX: NO; EF:NA; MA:NA / NLD: IE; EF:NA; MA:NA; COMM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53</xdr:col>
                <xdr:colOff>43</xdr:colOff>
                <xdr:row>27</xdr:row>
                <xdr:rowOff>1</xdr:rowOff>
              </xdr:to>
            </anchor>
          </commentPr>
        </mc:Choice>
        <mc:Fallback/>
      </mc:AlternateContent>
    </comment>
    <comment ref="K29" authorId="0">
      <text>
        <r>
          <rPr>
            <b val="true"/>
            <sz val="9"/>
            <color rgb="FF000000"/>
            <rFont val="Tahoma"/>
            <family val="2"/>
          </rPr>
          <t xml:space="preserve">AUT: IE; EF:NA; MA:NA / BEL: NO; EF:NA; MA:NA / DEU: 0,0010; EF:D; MA:T1 / DNM: 0,0047; EF:OTH; MA:T1 / ESP: 0,0001; EF:CR; MA:CR / FIN: NO; EF:NA; MA:NA / FRK: 0,0020; EF:CS; MA:T1, T2, T3 / GBE: 0,0049;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53</xdr:col>
                <xdr:colOff>50</xdr:colOff>
                <xdr:row>28</xdr:row>
                <xdr:rowOff>5</xdr:rowOff>
              </xdr:to>
            </anchor>
          </commentPr>
        </mc:Choice>
        <mc:Fallback/>
      </mc:AlternateContent>
    </comment>
    <comment ref="K30" authorId="0">
      <text>
        <r>
          <rPr>
            <b val="true"/>
            <sz val="9"/>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51</xdr:col>
                <xdr:colOff>36</xdr:colOff>
                <xdr:row>29</xdr:row>
                <xdr:rowOff>9</xdr:rowOff>
              </xdr:to>
            </anchor>
          </commentPr>
        </mc:Choice>
        <mc:Fallback/>
      </mc:AlternateContent>
    </comment>
    <comment ref="K32"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8</xdr:col>
                <xdr:colOff>58</xdr:colOff>
                <xdr:row>31</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3756,52 / BEL: 36724,19 / DEU: 162930,33; EF:CS; COMM / DNM: 22667,81 / ESP: 75977,63 / FIN: 12955,00 / FRK: 117194,43 / GBE: 213288,23 / GRC: 29875,30 / IRL: 14519,75 / ITA: 69835,40 / LUX: 5765,55 / NLD: 67760,30 / PRT: 21715,39 / SWE: 15215,6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6</xdr:col>
                <xdr:colOff>32</xdr:colOff>
                <xdr:row>7</xdr:row>
                <xdr:rowOff>11</xdr:rowOff>
              </xdr:to>
            </anchor>
          </commentPr>
        </mc:Choice>
        <mc:Fallback/>
      </mc:AlternateContent>
    </comment>
    <comment ref="B9" authorId="0">
      <text>
        <r>
          <rPr>
            <b val="true"/>
            <sz val="9"/>
            <color rgb="FF000000"/>
            <rFont val="Tahoma"/>
            <family val="2"/>
          </rPr>
          <t xml:space="preserve">AUT: 13756,52 / BEL: 36724,19 / DEU: 162930,33; EF:CS; COMM / DNM: 22633,35 / ESP: 75977,63 / FIN: 12955,00 / FRK: 117194,43 / GBE: 213231,89 / GRC: 29875,30 / IRL: 14519,75 / ITA: 69835,40 / LUX: 5765,03 / NLD: 67760,30 / PRT: 21662,13 / SWE: 15215,6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6</xdr:col>
                <xdr:colOff>32</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COMM / DNM: 34,46 / ESP: NO; EF:NA; MA:NA / FIN: NO; EF:NA; MA:NA / FRK: NO; EF:NA; MA:NA / GBE: 56,34 / GRC: NO; EF:NA; MA:NA / IRL: NO; EF:NA; MA:NA / ITA: NO; EF:NA; MA:NA / LUX: 0,5180 / NLD: NO; EF:NA; MA:NA / PRT: 53,2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2</xdr:colOff>
                <xdr:row>9</xdr:row>
                <xdr:rowOff>11</xdr:rowOff>
              </xdr:to>
            </anchor>
          </commentPr>
        </mc:Choice>
        <mc:Fallback/>
      </mc:AlternateContent>
    </comment>
    <comment ref="B11" authorId="0">
      <text>
        <r>
          <rPr>
            <b val="true"/>
            <sz val="9"/>
            <color rgb="FF000000"/>
            <rFont val="Tahoma"/>
            <family val="2"/>
          </rPr>
          <t xml:space="preserve">AUT: 455,22 / BEL: 177000,00 / DEU: 86442,55; COMM / DNM: 35010,92 / ESP: 161959,20 / FIN: 22484,11 / FRK: 105527,56 / GBE: 115632,93 / GRC: 96680,96 / IRL: 1426,89 / ITA: 46950,63 / LUX: 1,14 / NLD: 459755,25 / PRT: 18137,06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2</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8</xdr:colOff>
                <xdr:row>11</xdr:row>
                <xdr:rowOff>11</xdr:rowOff>
              </xdr:to>
            </anchor>
          </commentPr>
        </mc:Choice>
        <mc:Fallback/>
      </mc:AlternateContent>
    </comment>
    <comment ref="B13" authorId="0">
      <text>
        <r>
          <rPr>
            <b val="true"/>
            <sz val="9"/>
            <color rgb="FF000000"/>
            <rFont val="Tahoma"/>
            <family val="2"/>
          </rPr>
          <t xml:space="preserve">AUT: 455,22 / BEL: 27500,00 / DEU: 17375,13; COMM / DNM: 12148,84 / ESP: 51062,40 / FIN: 4868,00 / FRK: 14189,87 / GBE: 71386,13 / GRC: 21135,68 / IRL: 519,70 / ITA: 763,65 / LUX: 1,14 / NLD: 78338,85 / PRT: 4302,73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64</xdr:colOff>
                <xdr:row>12</xdr:row>
                <xdr:rowOff>11</xdr:rowOff>
              </xdr:to>
            </anchor>
          </commentPr>
        </mc:Choice>
        <mc:Fallback/>
      </mc:AlternateContent>
    </comment>
    <comment ref="B14" authorId="0">
      <text>
        <r>
          <rPr>
            <b val="true"/>
            <sz val="9"/>
            <color rgb="FF000000"/>
            <rFont val="Tahoma"/>
            <family val="2"/>
          </rPr>
          <t xml:space="preserve">AUT: NO; EF:NA; MA:NA / BEL: 147500,00 / DEU: 68029,00; COMM / DNM: 22741,70 / ESP: 110896,80 / FIN: 17571,21 / FRK: 91337,69 / GBE: 44204,45 / GRC: 74098,44 / IRL: 907,19 / ITA: 44137,29 / LUX: NO; EF:NA; MA:NA / NLD: 377533,00 / PRT: 13834,33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11</xdr:rowOff>
              </xdr:to>
            </anchor>
          </commentPr>
        </mc:Choice>
        <mc:Fallback/>
      </mc:AlternateContent>
    </comment>
    <comment ref="B15" authorId="0">
      <text>
        <r>
          <rPr>
            <b val="true"/>
            <sz val="9"/>
            <color rgb="FF000000"/>
            <rFont val="Tahoma"/>
            <family val="2"/>
          </rPr>
          <t xml:space="preserve">AUT: NO; EF:NA; MA:NA / BEL: 2000,00 / DEU: 1038,42; EF:NA; MA:NA; COMM / DNM: 120,38 / ESP: NO; EF:NA; MA:NA / FIN: 44,90 / FRK: NO / GBE: 42,35 / GRC: 1446,84 / IRL: NO; EF:NA; MA:NA / ITA: 2049,69 / LUX: NO; EF:NA; MA:NA / NLD: 3883,4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24</xdr:colOff>
                <xdr:row>14</xdr:row>
                <xdr:rowOff>11</xdr:rowOff>
              </xdr:to>
            </anchor>
          </commentPr>
        </mc:Choice>
        <mc:Fallback/>
      </mc:AlternateContent>
    </comment>
    <comment ref="B16"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8</xdr:colOff>
                <xdr:row>15</xdr:row>
                <xdr:rowOff>11</xdr:rowOff>
              </xdr:to>
            </anchor>
          </commentPr>
        </mc:Choice>
        <mc:Fallback/>
      </mc:AlternateContent>
    </comment>
    <comment ref="B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6</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9</xdr:colOff>
                <xdr:row>18</xdr:row>
                <xdr:rowOff>11</xdr:rowOff>
              </xdr:to>
            </anchor>
          </commentPr>
        </mc:Choice>
        <mc:Fallback/>
      </mc:AlternateContent>
    </comment>
    <comment ref="F8"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0</xdr:col>
                <xdr:colOff>53</xdr:colOff>
                <xdr:row>7</xdr:row>
                <xdr:rowOff>11</xdr:rowOff>
              </xdr:to>
            </anchor>
          </commentPr>
        </mc:Choice>
        <mc:Fallback/>
      </mc:AlternateContent>
    </comment>
    <comment ref="F9" authorId="0">
      <text>
        <r>
          <rPr>
            <b val="true"/>
            <sz val="9"/>
            <color rgb="FF000000"/>
            <rFont val="Tahoma"/>
            <family val="2"/>
          </rPr>
          <t xml:space="preserve">AUT: 993,88 / BEL: 2599,52 / DEU: 11935,62; EF:CS; MA:T2; COMM / DNM: 1629,60 / ESP: 5519,59 / FIN: 948,31 / FRK: 8390,06; EF:CS; MA:T2 / GBE: 15302,10 / GRC: 2103,14 / IRL: 1036,71 / ITA: 4993,23 / LUX: 412,20 / NLD: 4844,86 / PRT: 1529,42 / SWE: 1087,9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1</xdr:col>
                <xdr:colOff>58</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COMM / DNM: 2,52 / ESP: NO; EF:NA; MA:NA / FIN: NO; EF:NA; MA:NA / FRK: NO; EF:NA; MA:NA / GBE: 3,92 / GRC: NO; EF:NA; MA:NA / IRL: NO; EF:NA; MA:NA / ITA: NO; EF:NA; MA:NA / LUX: 0,0359 / NLD: NO; EF:NA; MA:NA / PRT: 3,7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13</xdr:colOff>
                <xdr:row>9</xdr:row>
                <xdr:rowOff>11</xdr:rowOff>
              </xdr:to>
            </anchor>
          </commentPr>
        </mc:Choice>
        <mc:Fallback/>
      </mc:AlternateContent>
    </comment>
    <comment ref="F11"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9</xdr:col>
                <xdr:colOff>7</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3</xdr:colOff>
                <xdr:row>11</xdr:row>
                <xdr:rowOff>11</xdr:rowOff>
              </xdr:to>
            </anchor>
          </commentPr>
        </mc:Choice>
        <mc:Fallback/>
      </mc:AlternateContent>
    </comment>
    <comment ref="F13" authorId="0">
      <text>
        <r>
          <rPr>
            <b val="true"/>
            <sz val="9"/>
            <color rgb="FF000000"/>
            <rFont val="Tahoma"/>
            <family val="2"/>
          </rPr>
          <t xml:space="preserve">AUT: 33,70 / BEL: 2016,46 / DEU: 1285,76; EF:CS; MA:T1; COMM / DNM: 899,01 / ESP: 3708,63 / FIN: 360,72 / FRK: 1064,24; EF:CS; MA:T1 / GBE: 5273,82 / GRC: 1609,64 / IRL: 38,09 / ITA: 55,96 / LUX: 0,0837 / NLD: 5820,57 / PRT: 315,50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0</xdr:col>
                <xdr:colOff>41</xdr:colOff>
                <xdr:row>12</xdr:row>
                <xdr:rowOff>11</xdr:rowOff>
              </xdr:to>
            </anchor>
          </commentPr>
        </mc:Choice>
        <mc:Fallback/>
      </mc:AlternateContent>
    </comment>
    <comment ref="F14" authorId="0">
      <text>
        <r>
          <rPr>
            <b val="true"/>
            <sz val="9"/>
            <color rgb="FF000000"/>
            <rFont val="Tahoma"/>
            <family val="2"/>
          </rPr>
          <t xml:space="preserve">AUT: NO; EF:NA; MA:NA / BEL: 11297,47 / DEU: 5306,26; EF:CS; MA:T1; COMM / DNM: 1773,85 / ESP: 8514,60 / FIN: 1384,61 / FRK: 7124,34; EF:CS; MA:T1 / GBE: 3428,07 / GRC: 5751,45 / IRL: 68,95 / ITA: 3378,22 / LUX: NO; EF:NA; MA:NA / NLD: 29221,05 / PRT: 1059,61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3</xdr:col>
                <xdr:colOff>50</xdr:colOff>
                <xdr:row>13</xdr:row>
                <xdr:rowOff>11</xdr:rowOff>
              </xdr:to>
            </anchor>
          </commentPr>
        </mc:Choice>
        <mc:Fallback/>
      </mc:AlternateContent>
    </comment>
    <comment ref="F15" authorId="0">
      <text>
        <r>
          <rPr>
            <b val="true"/>
            <sz val="9"/>
            <color rgb="FF000000"/>
            <rFont val="Tahoma"/>
            <family val="2"/>
          </rPr>
          <t xml:space="preserve">AUT: NO; EF:NA; MA:NA / BEL: 145,20 / DEU: 83,07; COMM / DNM: 8,83 / ESP: NA; EF:NA; MA:NA / FIN: 3,29 / FRK: NO; EF:CS; MA:T1 / GBE: 3,11 / GRC: 52,52 / IRL: NO; EF:NA; MA:NA / ITA: 148,70 / LUX: NO; EF:NA; MA:NA / NLD: 284,6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32</xdr:colOff>
                <xdr:row>14</xdr:row>
                <xdr:rowOff>11</xdr:rowOff>
              </xdr:to>
            </anchor>
          </commentPr>
        </mc:Choice>
        <mc:Fallback/>
      </mc:AlternateContent>
    </comment>
    <comment ref="F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2</xdr:colOff>
                <xdr:row>15</xdr:row>
                <xdr:rowOff>11</xdr:rowOff>
              </xdr:to>
            </anchor>
          </commentPr>
        </mc:Choice>
        <mc:Fallback/>
      </mc:AlternateContent>
    </comment>
    <comment ref="F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2</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1</xdr:colOff>
                <xdr:row>18</xdr:row>
                <xdr:rowOff>11</xdr:rowOff>
              </xdr:to>
            </anchor>
          </commentPr>
        </mc:Choice>
        <mc:Fallback/>
      </mc:AlternateContent>
    </comment>
    <comment ref="G8"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9</xdr:col>
                <xdr:colOff>67</xdr:colOff>
                <xdr:row>7</xdr:row>
                <xdr:rowOff>11</xdr:rowOff>
              </xdr:to>
            </anchor>
          </commentPr>
        </mc:Choice>
        <mc:Fallback/>
      </mc:AlternateContent>
    </comment>
    <comment ref="G9" authorId="0">
      <text>
        <r>
          <rPr>
            <b val="true"/>
            <sz val="9"/>
            <color rgb="FF000000"/>
            <rFont val="Tahoma"/>
            <family val="2"/>
          </rPr>
          <t xml:space="preserve">AUT: 0,0155 / BEL: 0,0577 / DEU: 0,0424; EF:CS; MA:T2; COMM / DNM: 0,0071 / ESP: 0,0112 / FIN: 0,0236 / FRK: 0,1790; EF:CS; MA:T2 / GBE: 0,2672 / GRC: 0,0079 / IRL: 0,0120 / ITA: 0,0472 / LUX: 0,0029 / NLD: 0,2304 / PRT: 0,1239 / SWE: 0,013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1</xdr:col>
                <xdr:colOff>24</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0,0008 / ESP: NO; EF:NA; MA:NA / FIN: NO; EF:NA; MA:NA / FRK: NO; EF:NA; MA:NA / GBE: 0,0003 / GRC: NO; EF:NA; MA:NA / IRL: NO; EF:NA; MA:NA / ITA: NO; EF:NA; MA:NA / LUX: 0,0000 / NLD: NO; EF:NA; MA:NA / PRT: 0,0021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13</xdr:colOff>
                <xdr:row>9</xdr:row>
                <xdr:rowOff>11</xdr:rowOff>
              </xdr:to>
            </anchor>
          </commentPr>
        </mc:Choice>
        <mc:Fallback/>
      </mc:AlternateContent>
    </comment>
    <comment ref="G11"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8</xdr:col>
                <xdr:colOff>41</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20</xdr:colOff>
                <xdr:row>11</xdr:row>
                <xdr:rowOff>11</xdr:rowOff>
              </xdr:to>
            </anchor>
          </commentPr>
        </mc:Choice>
        <mc:Fallback/>
      </mc:AlternateContent>
    </comment>
    <comment ref="G13" authorId="0">
      <text>
        <r>
          <rPr>
            <b val="true"/>
            <sz val="9"/>
            <color rgb="FF000000"/>
            <rFont val="Tahoma"/>
            <family val="2"/>
          </rPr>
          <t xml:space="preserve">AUT: 0,0017 / BEL: IE; EF:NA; MA:NA; COMM / DEU: 0,1216; EF:D; MA:T1; COMM / DNM: 0,0187 / ESP: 0,1123 / FIN: 0,0212 / FRK: 0,0169; EF:CS; MA:T1 / GBE: 0,0828 / GRC: 0,0845 / IRL: 0,0036 / ITA: 0,0054 / LUX: 0,0000 / NLD: 0,2664 / PRT: 0,0051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61</xdr:colOff>
                <xdr:row>12</xdr:row>
                <xdr:rowOff>11</xdr:rowOff>
              </xdr:to>
            </anchor>
          </commentPr>
        </mc:Choice>
        <mc:Fallback/>
      </mc:AlternateContent>
    </comment>
    <comment ref="G14" authorId="0">
      <text>
        <r>
          <rPr>
            <b val="true"/>
            <sz val="9"/>
            <color rgb="FF000000"/>
            <rFont val="Tahoma"/>
            <family val="2"/>
          </rPr>
          <t xml:space="preserve">AUT: NO; EF:NA; MA:NA / BEL: 0,0525 / DEU: 0,4762; EF:D; MA:T1; COMM / DNM: 0,0382 / ESP: 0,4830 / FIN: 0,1084 / FRK: 0,1142; EF:CS; MA:T1 / GBE: 0,0539 / GRC: 0,5187 / IRL: 0,0064 / ITA: 0,3219 / LUX: NO; EF:NA; MA:NA / NLD: 0,6041 / PRT: 0,0173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7</xdr:colOff>
                <xdr:row>13</xdr:row>
                <xdr:rowOff>11</xdr:rowOff>
              </xdr:to>
            </anchor>
          </commentPr>
        </mc:Choice>
        <mc:Fallback/>
      </mc:AlternateContent>
    </comment>
    <comment ref="G15" authorId="0">
      <text>
        <r>
          <rPr>
            <b val="true"/>
            <sz val="9"/>
            <color rgb="FF000000"/>
            <rFont val="Tahoma"/>
            <family val="2"/>
          </rPr>
          <t xml:space="preserve">AUT: NO; EF:NA; MA:NA / BEL: IE; EF:NA; MA:NA; COMM / DEU: IE; EF:NA; MA:NA; COMM / DNM: NA; EF:NA; MA:NA / ESP: NA; EF:NA; MA:NA / FIN: 0,0003 / FRK: NO; EF:CS; MA:T1 / GBE: IE; EF:NA; MA:NA; COMM / GRC: 0,0072 / IRL: NO; EF:NA; MA:NA / ITA: 0,0153 / LUX: NO; EF:NA; MA:NA / NLD: 0,003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64</xdr:colOff>
                <xdr:row>14</xdr:row>
                <xdr:rowOff>11</xdr:rowOff>
              </xdr:to>
            </anchor>
          </commentPr>
        </mc:Choice>
        <mc:Fallback/>
      </mc:AlternateContent>
    </comment>
    <comment ref="G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49</xdr:colOff>
                <xdr:row>15</xdr:row>
                <xdr:rowOff>11</xdr:rowOff>
              </xdr:to>
            </anchor>
          </commentPr>
        </mc:Choice>
        <mc:Fallback/>
      </mc:AlternateContent>
    </comment>
    <comment ref="G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41</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5</xdr:colOff>
                <xdr:row>18</xdr:row>
                <xdr:rowOff>11</xdr:rowOff>
              </xdr:to>
            </anchor>
          </commentPr>
        </mc:Choice>
        <mc:Fallback/>
      </mc:AlternateContent>
    </comment>
    <comment ref="H8"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31</xdr:col>
                <xdr:colOff>12</xdr:colOff>
                <xdr:row>7</xdr:row>
                <xdr:rowOff>11</xdr:rowOff>
              </xdr:to>
            </anchor>
          </commentPr>
        </mc:Choice>
        <mc:Fallback/>
      </mc:AlternateContent>
    </comment>
    <comment ref="H9" authorId="0">
      <text>
        <r>
          <rPr>
            <b val="true"/>
            <sz val="9"/>
            <color rgb="FF000000"/>
            <rFont val="Tahoma"/>
            <family val="2"/>
          </rPr>
          <t xml:space="preserve">AUT: 0,0346 / BEL: 0,0075 / DEU: 0,3756; EF:CS; MA:T2; COMM / DNM: 0,0556 / ESP: 0,1752 / FIN: 0,0389 / FRK: 0,2740; EF:CS; MA:T2 / GBE: 0,4858 / GRC: 0,0667 / IRL: 0,0348 / ITA: 0,1213 / LUX: 0,0115 / NLD: 0,0407 / PRT: 0,0433 / SWE: 0,054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7</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COMM / DNM: 0,0001 / ESP: NO;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25</xdr:colOff>
                <xdr:row>9</xdr:row>
                <xdr:rowOff>11</xdr:rowOff>
              </xdr:to>
            </anchor>
          </commentPr>
        </mc:Choice>
        <mc:Fallback/>
      </mc:AlternateContent>
    </comment>
    <comment ref="H11"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9</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COMM / DNM: NO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33</xdr:colOff>
                <xdr:row>11</xdr:row>
                <xdr:rowOff>11</xdr:rowOff>
              </xdr:to>
            </anchor>
          </commentPr>
        </mc:Choice>
        <mc:Fallback/>
      </mc:AlternateContent>
    </comment>
    <comment ref="H13" authorId="0">
      <text>
        <r>
          <rPr>
            <b val="true"/>
            <sz val="9"/>
            <color rgb="FF000000"/>
            <rFont val="Tahoma"/>
            <family val="2"/>
          </rPr>
          <t xml:space="preserve">AUT: 0,0118 / BEL: IE; EF:NA; MA:NA; COMM / DEU: 0,0348; EF:D; MA:T1; COMM / DNM: 0,0569 / ESP: 0,0946 / FIN: 0,0097 / FRK: 0,0213; EF:CS; MA:T1 / GBE: 0,1324 / GRC: 0,6341 / IRL: 0,0010 / ITA: 0,0014 / LUX: 0,0000 / NLD: 0,0470 / PRT: 0,0081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4</xdr:col>
                <xdr:colOff>6</xdr:colOff>
                <xdr:row>12</xdr:row>
                <xdr:rowOff>11</xdr:rowOff>
              </xdr:to>
            </anchor>
          </commentPr>
        </mc:Choice>
        <mc:Fallback/>
      </mc:AlternateContent>
    </comment>
    <comment ref="H14" authorId="0">
      <text>
        <r>
          <rPr>
            <b val="true"/>
            <sz val="9"/>
            <color rgb="FF000000"/>
            <rFont val="Tahoma"/>
            <family val="2"/>
          </rPr>
          <t xml:space="preserve">AUT: NO; EF:NA; MA:NA / BEL: 0,0251 / DEU: 0,1361; EF:D; MA:T1; COMM / DNM: 0,1112 / ESP: 0,2208 / FIN: 0,0360 / FRK: 0,1598; EF:CS; MA:T1 / GBE: 0,0862 / GRC: 0,1482 / IRL: 0,0018 / ITA: 0,0859 / LUX: NO; EF:NA; MA:NA / NLD: 0,2265 / PRT: 0,0277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30</xdr:colOff>
                <xdr:row>13</xdr:row>
                <xdr:rowOff>11</xdr:rowOff>
              </xdr:to>
            </anchor>
          </commentPr>
        </mc:Choice>
        <mc:Fallback/>
      </mc:AlternateContent>
    </comment>
    <comment ref="H15" authorId="0">
      <text>
        <r>
          <rPr>
            <b val="true"/>
            <sz val="9"/>
            <color rgb="FF000000"/>
            <rFont val="Tahoma"/>
            <family val="2"/>
          </rPr>
          <t xml:space="preserve">AUT: NO; EF:NA; MA:NA / BEL: IE; EF:NA; MA:NA; COMM / DEU: IE; EF:NA; MA:NA; COMM / DNM: NA; EF:NA; MA:NA / ESP: NA; EF:NA; MA:NA / FIN: 0,0001 / FRK: NO; EF:CS; MA:T1 / GBE: IE; EF:NA; MA:NA; COMM / GRC: 0,0009 / IRL: NO; EF:NA; MA:NA / ITA: 0,0041 / LUX: NO; EF:NA; MA:NA / NLD: 0,002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0</xdr:colOff>
                <xdr:row>14</xdr:row>
                <xdr:rowOff>11</xdr:rowOff>
              </xdr:to>
            </anchor>
          </commentPr>
        </mc:Choice>
        <mc:Fallback/>
      </mc:AlternateContent>
    </comment>
    <comment ref="H16" authorId="0">
      <text>
        <r>
          <rPr>
            <b val="true"/>
            <sz val="9"/>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1</xdr:colOff>
                <xdr:row>15</xdr:row>
                <xdr:rowOff>11</xdr:rowOff>
              </xdr:to>
            </anchor>
          </commentPr>
        </mc:Choice>
        <mc:Fallback/>
      </mc:AlternateContent>
    </comment>
    <comment ref="H18" authorId="0">
      <text>
        <r>
          <rPr>
            <b val="true"/>
            <sz val="9"/>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44</xdr:col>
                <xdr:colOff>54</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60</xdr:col>
                <xdr:colOff>19</xdr:colOff>
                <xdr:row>8</xdr:row>
                <xdr:rowOff>11</xdr:rowOff>
              </xdr:to>
            </anchor>
          </commentPr>
        </mc:Choice>
        <mc:Fallback/>
      </mc:AlternateContent>
    </comment>
    <comment ref="B10" authorId="0">
      <text>
        <r>
          <rPr>
            <b val="true"/>
            <sz val="9"/>
            <color rgb="FF000000"/>
            <rFont val="Tahoma"/>
            <family val="2"/>
          </rPr>
          <t xml:space="preserve">AUT: 2004,98; EF:CS,D; MA:CS,T1 / BEL: 2880,46; EF:PS; MA:T3 / DEU: 13605,10; EF:CS; MA:CS / DNM: 1087,82; EF:PS; MA:CS / ESP: 11700,78; EF:CS; MA:T2 / FIN: 572,03; EF:CS; MA:T2 / FRK: 10386,08; EF:PS; MA:T2, T3 / GBE: 5994,18; EF:CS; MA:T2 / GRC: 5715,77;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5</xdr:colOff>
                <xdr:row>9</xdr:row>
                <xdr:rowOff>11</xdr:rowOff>
              </xdr:to>
            </anchor>
          </commentPr>
        </mc:Choice>
        <mc:Fallback/>
      </mc:AlternateContent>
    </comment>
    <comment ref="B11" authorId="0">
      <text>
        <r>
          <rPr>
            <b val="true"/>
            <sz val="9"/>
            <color rgb="FF000000"/>
            <rFont val="Tahoma"/>
            <family val="2"/>
          </rPr>
          <t xml:space="preserve">AUT: 361,27; EF:CS; MA:CS / BEL: 1950,98; EF:PS; MA:T3 / DEU: 5248,59; EF:D; MA:CS / DNM: 82,66; EF:D; MA:CS / ESP: 1165,45; EF:D, CS, PS; MA:D / FIN: 379,81; EF:CS; MA:T2 / FRK: 2515,06; EF:PS; MA:T2, T3 / GBE: 1188,33; EF:D; MA:T2 / GRC: 391,78; EF:OTH; MA:CS / IRL: 192,23; EF:PS; MA:T2 / ITA: 2024,61; EF:CS,PS; MA:T2 / LUX: NO; EF:NA; MA:NA / NLD: IE; EF:NA; MA:NA; COMM / PRT: 206,56; EF:OTH; MA:T3 / SWE: 294,5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8</xdr:colOff>
                <xdr:row>10</xdr:row>
                <xdr:rowOff>11</xdr:rowOff>
              </xdr:to>
            </anchor>
          </commentPr>
        </mc:Choice>
        <mc:Fallback/>
      </mc:AlternateContent>
    </comment>
    <comment ref="B12" authorId="0">
      <text>
        <r>
          <rPr>
            <b val="true"/>
            <sz val="9"/>
            <color rgb="FF000000"/>
            <rFont val="Tahoma"/>
            <family val="2"/>
          </rPr>
          <t xml:space="preserve">AUT: 203,14; EF:D; MA:T1 / BEL: 181,62; EF:CS,PS; MA:T3 / DEU: IE; EF:NA; MA:NA; COMM / DNM: 23,18; EF:CS,D; MA:CS,T1 / ESP: 927,78; EF:D, PS; MA:D / FIN: 93,03; EF:CS; MA:T2 / FRK: 1335,96; EF:PS; MA:T2, T3 / GBE: 1195,95; EF:CS,D; MA:T2 / GRC: 563,20; EF:CS,D; MA:CS,T1 / IRL: 0,1359; EF:PS; MA:T2 / ITA: 2646,91; EF:CS,D,PS; MA:T2 / LUX: IE; EF:NA; MA:NA; COMM / NLD: 511,89; EF:D; MA:CS / PRT: 53,32; EF:D; MA:D / SWE: 99,92; EF:D; MA:CS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24</xdr:colOff>
                <xdr:row>11</xdr:row>
                <xdr:rowOff>11</xdr:rowOff>
              </xdr:to>
            </anchor>
          </commentPr>
        </mc:Choice>
        <mc:Fallback/>
      </mc:AlternateContent>
    </comment>
    <comment ref="B13" authorId="0">
      <text>
        <r>
          <rPr>
            <b val="true"/>
            <sz val="9"/>
            <color rgb="FF000000"/>
            <rFont val="Tahoma"/>
            <family val="2"/>
          </rPr>
          <t xml:space="preserve">AUT: 4,50; EF:D; MA:T1 / BEL: IE,NO; EF:NA; MA:NA / DEU: 284,09; EF:D; MA:CS / DNM: IE,NO; EF:NA; MA:NA / ESP: 348,53; EF:D,PS; MA:D / FIN: 15,18; EF:CS; MA:T2 / FRK: 645,68; EF:D,PS; MA:T2,T3 / GBE: IE,NA; EF:NA; MA:NA / GRC: 32,54; EF:D; MA:T1 / IRL: 0,0872; EF:D; MA:T2 / ITA: 180,00; EF:PS; MA:T2 / LUX: IE,NO; EF:NA; MA:NA / NLD: 390,43; EF:D; MA:CS / PRT: NA; EF:NA; MA:NA / SWE: 14,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5</xdr:col>
                <xdr:colOff>48</xdr:colOff>
                <xdr:row>12</xdr:row>
                <xdr:rowOff>11</xdr:rowOff>
              </xdr:to>
            </anchor>
          </commentPr>
        </mc:Choice>
        <mc:Fallback/>
      </mc:AlternateContent>
    </comment>
    <comment ref="B14" authorId="0">
      <text>
        <r>
          <rPr>
            <b val="true"/>
            <sz val="9"/>
            <color rgb="FF000000"/>
            <rFont val="Tahoma"/>
            <family val="2"/>
          </rPr>
          <t xml:space="preserve">AUT: IE; EF:NA; MA:NA; COMM / BEL: NE; EF:NA; MA:NA; COMM / DEU: NA; EF:NA; MA:NA / DNM: 0,0213;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15</xdr:colOff>
                <xdr:row>13</xdr:row>
                <xdr:rowOff>11</xdr:rowOff>
              </xdr:to>
            </anchor>
          </commentPr>
        </mc:Choice>
        <mc:Fallback/>
      </mc:AlternateContent>
    </comment>
    <comment ref="B15" authorId="0">
      <text>
        <r>
          <rPr>
            <b val="true"/>
            <sz val="9"/>
            <color rgb="FF000000"/>
            <rFont val="Tahoma"/>
            <family val="2"/>
          </rPr>
          <t xml:space="preserve">AUT: IE; EF:NA; MA:NA; COMM / BEL: NE; EF:NA; MA:NA; COMM / DEU: NA; EF:NA; MA:NA / DNM: 1,76; EF:CS; MA:CS / ESP: NA; EF:NA; MA:NA / FIN: 20,06; EF:CS; MA:T2 / FRK: NA; EF:NA; MA:NA / GBE: NA;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8</xdr:colOff>
                <xdr:row>14</xdr:row>
                <xdr:rowOff>11</xdr:rowOff>
              </xdr:to>
            </anchor>
          </commentPr>
        </mc:Choice>
        <mc:Fallback/>
      </mc:AlternateContent>
    </comment>
    <comment ref="B17" authorId="0">
      <text>
        <r>
          <rPr>
            <b val="true"/>
            <sz val="9"/>
            <color rgb="FF000000"/>
            <rFont val="Tahoma"/>
            <family val="2"/>
          </rPr>
          <t xml:space="preserve">AUT: 44,32; EF:D; MA:T3 / BEL: 216,59; EF:CS,PS; MA:T3 / DEU: 733,25; EF:CS; MA:CS / DNM: 15,60; EF:CS; MA:CS / ESP: 377,95; EF:D, PS, CS; MA:D / FIN: 18,16; EF:CS; MA:T2 / FRK: 735,63; EF:PS; MA:T2, T3 / GBE: 315,83; EF:D; MA:T2 / GRC: 18,65; EF:CS; MA:CS / IRL: 13,06; EF:D,PS; MA:T1,T2 / ITA: 477,21; EF:CS,PS; MA:T2 / LUX: 48,67; EF:PS; MA:CS / NLD: 152,63; EF:CS; MA:CS / PRT: 92,44; EF:OTH; MA:T3 / SWE: 35,70;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35</xdr:colOff>
                <xdr:row>16</xdr:row>
                <xdr:rowOff>11</xdr:rowOff>
              </xdr:to>
            </anchor>
          </commentPr>
        </mc:Choice>
        <mc:Fallback/>
      </mc:AlternateContent>
    </comment>
    <comment ref="B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6</xdr:col>
                <xdr:colOff>11</xdr:colOff>
                <xdr:row>18</xdr:row>
                <xdr:rowOff>11</xdr:rowOff>
              </xdr:to>
            </anchor>
          </commentPr>
        </mc:Choice>
        <mc:Fallback/>
      </mc:AlternateContent>
    </comment>
    <comment ref="B20" authorId="0">
      <text>
        <r>
          <rPr>
            <b val="true"/>
            <sz val="9"/>
            <color rgb="FF000000"/>
            <rFont val="Tahoma"/>
            <family val="2"/>
          </rPr>
          <t xml:space="preserve">AUT: 497,79; EF:CS,PS; MA:CS / BEL: 385,33; EF:D,PS; MA:T3 / DEU: 5157,00; EF:PS; MA:T3 / DNM: NO; EF:NA; MA:NA / ESP: 856,21; EF:PS; MA:D / FIN: 44,50; EF:D; MA:T1 / FRK: 2224,75; EF:PS; MA:T2 / GBE: 1433,16; EF:CS; MA:T1 / GRC: 620,50; EF:CS; MA:T1a / IRL: 1030,32; EF:CS; MA:T1 / ITA: 2644,80; EF:PS; MA:T2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35</xdr:colOff>
                <xdr:row>19</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16,20; EF:PS; MA:T2 / GBE: NA; EF:NA; MA:NA / GRC: NO; EF:NA; MA:NA / IRL: NO; EF:NA; MA:NA / ITA: 1,4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1</xdr:col>
                <xdr:colOff>31</xdr:colOff>
                <xdr:row>21</xdr:row>
                <xdr:rowOff>11</xdr:rowOff>
              </xdr:to>
            </anchor>
          </commentPr>
        </mc:Choice>
        <mc:Fallback/>
      </mc:AlternateContent>
    </comment>
    <comment ref="B23" authorId="0">
      <text>
        <r>
          <rPr>
            <b val="true"/>
            <sz val="9"/>
            <color rgb="FF000000"/>
            <rFont val="Tahoma"/>
            <family val="2"/>
          </rPr>
          <t xml:space="preserve">AUT: 35,19; EF:CS; MA:T2 / BEL: NO; EF:NA; MA:NA / DEU: 95,02; EF:PS; MA:T3 / DNM: NO; EF:NA; MA:NA / ESP: 59,60; EF:PS; MA:T3 / FIN: NO; EF:NA; MA:NA / FRK: 152,71; EF:D; MA:T2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54</xdr:colOff>
                <xdr:row>22</xdr:row>
                <xdr:rowOff>11</xdr:rowOff>
              </xdr:to>
            </anchor>
          </commentPr>
        </mc:Choice>
        <mc:Fallback/>
      </mc:AlternateContent>
    </comment>
    <comment ref="B26"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1</xdr:colOff>
                <xdr:row>25</xdr:row>
                <xdr:rowOff>11</xdr:rowOff>
              </xdr:to>
            </anchor>
          </commentPr>
        </mc:Choice>
        <mc:Fallback/>
      </mc:AlternateContent>
    </comment>
    <comment ref="B31"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7</xdr:col>
                <xdr:colOff>9</xdr:colOff>
                <xdr:row>30</xdr:row>
                <xdr:rowOff>11</xdr:rowOff>
              </xdr:to>
            </anchor>
          </commentPr>
        </mc:Choice>
        <mc:Fallback/>
      </mc:AlternateContent>
    </comment>
    <comment ref="B32" authorId="0">
      <text>
        <r>
          <rPr>
            <b val="true"/>
            <sz val="9"/>
            <color rgb="FF000000"/>
            <rFont val="Tahoma"/>
            <family val="2"/>
          </rPr>
          <t xml:space="preserve">AUT: 3509,48; EF:D,PS; MA:CS,T2 / BEL: 2009,41; EF:PS; MA:CS,T3 / DEU: 21961,83; EF:CS; MA:T2 / DNM: 28,45; EF:D; MA:T1 / ESP: 2334,88; EF:CS,PS; MA:T2 / FIN: 1948,22; EF:CS,D; MA:CS,T1,T2,T3 / FRK: 3325,21; EF:CS; MA:T2 / GBE: 1241,13; EF:CS; MA:T2 / GRC: 90,93; EF:CS; MA:CS / IRL: NO; EF:NA; MA:NA / ITA: 2962,08; EF:CR,CS,PS; MA:T2 / LUX: 937,74; EF:CS; MA:CS,T2 / NLD: 1930,92; EF:CS; MA:T2 / PRT: 150,60; EF:CR,D,OTH,PS; MA:T2 / SWE: 2542,29; EF:CS,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53</xdr:col>
                <xdr:colOff>45</xdr:colOff>
                <xdr:row>31</xdr:row>
                <xdr:rowOff>11</xdr:rowOff>
              </xdr:to>
            </anchor>
          </commentPr>
        </mc:Choice>
        <mc:Fallback/>
      </mc:AlternateContent>
    </comment>
    <comment ref="B33" authorId="0">
      <text>
        <r>
          <rPr>
            <b val="true"/>
            <sz val="9"/>
            <color rgb="FF000000"/>
            <rFont val="Tahoma"/>
            <family val="2"/>
          </rPr>
          <t xml:space="preserve">AUT: 20,81; EF:D; MA:T1 / BEL: NO; EF:NA; MA:NA / DEU: 248,41; EF:CS; MA:CS / DNM: NO; EF:NA; MA:NA / ESP: 250,22; EF:PS; MA:D / FIN: IE; EF:NA; MA:NA; COMM / FRK: 770,27 / GBE: IE; EF:NA; MA:NA; COMM / GRC: 633,22; EF:CS; MA:T1 / IRL: NO; EF:NA; MA:NA / ITA: 324,29; EF:CS; MA:T2 / LUX: NO; EF:NA; MA:NA / NLD: NO; EF:NA; MA:NA / PRT: NO; EF:NA; MA:NA / SWE: 24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3</xdr:col>
                <xdr:colOff>39</xdr:colOff>
                <xdr:row>32</xdr:row>
                <xdr:rowOff>11</xdr:rowOff>
              </xdr:to>
            </anchor>
          </commentPr>
        </mc:Choice>
        <mc:Fallback/>
      </mc:AlternateContent>
    </comment>
    <comment ref="B34" authorId="0">
      <text>
        <r>
          <rPr>
            <b val="true"/>
            <sz val="9"/>
            <color rgb="FF000000"/>
            <rFont val="Tahoma"/>
            <family val="2"/>
          </rPr>
          <t xml:space="preserve">AUT: 158,44 / BEL: NO; EF:NA; MA:NA / DEU: 943,64; EF:CS; MA:T3 / DNM: NO; EF:NA; MA:NA / ESP: 607,96; EF:PS; MA:D / FIN: NO; EF:NA; MA:NA / FRK: 473,75; EF:PS; MA:T2 / GBE: 456,04; EF:CS; MA:T2 / GRC: 229,48; EF:CS; MA:CS / IRL: NO; EF:NA; MA:NA / ITA: 337,90; EF:CR; MA:T1 / LUX: NO; EF:NA; MA:NA / NLD: 382,53; EF:D; MA:T1a / PRT: NO; EF:NA; MA:NA / SWE: 133,44;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3</xdr:col>
                <xdr:colOff>18</xdr:colOff>
                <xdr:row>33</xdr:row>
                <xdr:rowOff>11</xdr:rowOff>
              </xdr:to>
            </anchor>
          </commentPr>
        </mc:Choice>
        <mc:Fallback/>
      </mc:AlternateContent>
    </comment>
    <comment ref="B37" authorId="0">
      <text>
        <r>
          <rPr>
            <b val="true"/>
            <sz val="9"/>
            <color rgb="FF000000"/>
            <rFont val="Tahoma"/>
            <family val="2"/>
          </rPr>
          <t xml:space="preserve">AUT: NA; EF:NA; MA:NA / BEL: NO; EF:NA; MA:NA / DEU: NA,NO; EF:NA; MA:NA / DNM: NO; EF:NA; MA:NA / ESP: 43,47; EF:PS; MA:D / FIN: 0,2640; EF:CS;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23</xdr:colOff>
                <xdr:row>36</xdr:row>
                <xdr:rowOff>11</xdr:rowOff>
              </xdr:to>
            </anchor>
          </commentPr>
        </mc:Choice>
        <mc:Fallback/>
      </mc:AlternateContent>
    </comment>
    <comment ref="C9"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4</xdr:col>
                <xdr:colOff>42</xdr:colOff>
                <xdr:row>8</xdr:row>
                <xdr:rowOff>11</xdr:rowOff>
              </xdr:to>
            </anchor>
          </commentPr>
        </mc:Choice>
        <mc:Fallback/>
      </mc:AlternateContent>
    </comment>
    <comment ref="C17"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769; EF:OTH; MA:D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9</xdr:colOff>
                <xdr:row>16</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8</xdr:col>
                <xdr:colOff>39</xdr:colOff>
                <xdr:row>18</xdr:row>
                <xdr:rowOff>11</xdr:rowOff>
              </xdr:to>
            </anchor>
          </commentPr>
        </mc:Choice>
        <mc:Fallback/>
      </mc:AlternateContent>
    </comment>
    <comment ref="C20" authorId="0">
      <text>
        <r>
          <rPr>
            <b val="true"/>
            <sz val="9"/>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43</xdr:col>
                <xdr:colOff>38</xdr:colOff>
                <xdr:row>19</xdr:row>
                <xdr:rowOff>11</xdr:rowOff>
              </xdr:to>
            </anchor>
          </commentPr>
        </mc:Choice>
        <mc:Fallback/>
      </mc:AlternateContent>
    </comment>
    <comment ref="C23" authorId="0">
      <text>
        <r>
          <rPr>
            <b val="true"/>
            <sz val="9"/>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42</xdr:col>
                <xdr:colOff>58</xdr:colOff>
                <xdr:row>22</xdr:row>
                <xdr:rowOff>11</xdr:rowOff>
              </xdr:to>
            </anchor>
          </commentPr>
        </mc:Choice>
        <mc:Fallback/>
      </mc:AlternateContent>
    </comment>
    <comment ref="C25" authorId="0">
      <text>
        <r>
          <rPr>
            <b val="true"/>
            <sz val="9"/>
            <color rgb="FF000000"/>
            <rFont val="Tahoma"/>
            <family val="2"/>
          </rPr>
          <t xml:space="preserve">AUT: NO; EF:NA; MA:NA / BEL: IE; EF:NA; MA:NA; COMM / DEU: 0,0114; EF:CS; MA:T2 / DNM: NO; EF:NA; MA:NA / ESP: 0,7909; EF:D; MA:D / FIN: NO; EF:NA; MA:NA / FRK: IE; EF:NA; MA:NA; COMM / GBE: NO; EF:NA; MA:NA / GRC: NO; EF:NA; MA:NA / IRL: NO; EF:NA; MA:NA / ITA: 1,86;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6</xdr:col>
                <xdr:colOff>35</xdr:colOff>
                <xdr:row>24</xdr:row>
                <xdr:rowOff>11</xdr:rowOff>
              </xdr:to>
            </anchor>
          </commentPr>
        </mc:Choice>
        <mc:Fallback/>
      </mc:AlternateContent>
    </comment>
    <comment ref="C26" authorId="0">
      <text>
        <r>
          <rPr>
            <b val="true"/>
            <sz val="9"/>
            <color rgb="FF000000"/>
            <rFont val="Tahoma"/>
            <family val="2"/>
          </rPr>
          <t xml:space="preserve">AUT: 0,3500 / BEL: NO; EF:NA; MA:NA / DEU: NO; EF:NA; MA:NA / DNM: NO; EF:NA; MA:NA / ESP: 0,9887; EF:D; MA:D / FIN: NA; EF:NA; MA:NA / FRK: 2,43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3</xdr:col>
                <xdr:colOff>28</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44</xdr:col>
                <xdr:colOff>41</xdr:colOff>
                <xdr:row>26</xdr:row>
                <xdr:rowOff>11</xdr:rowOff>
              </xdr:to>
            </anchor>
          </commentPr>
        </mc:Choice>
        <mc:Fallback/>
      </mc:AlternateContent>
    </comment>
    <comment ref="C28" authorId="0">
      <text>
        <r>
          <rPr>
            <b val="true"/>
            <sz val="9"/>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42</xdr:col>
                <xdr:colOff>48</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8</xdr:colOff>
                <xdr:row>28</xdr:row>
                <xdr:rowOff>11</xdr:rowOff>
              </xdr:to>
            </anchor>
          </commentPr>
        </mc:Choice>
        <mc:Fallback/>
      </mc:AlternateContent>
    </comment>
    <comment ref="C31"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51</xdr:col>
                <xdr:colOff>56</xdr:colOff>
                <xdr:row>30</xdr:row>
                <xdr:rowOff>11</xdr:rowOff>
              </xdr:to>
            </anchor>
          </commentPr>
        </mc:Choice>
        <mc:Fallback/>
      </mc:AlternateContent>
    </comment>
    <comment ref="C32" authorId="0">
      <text>
        <r>
          <rPr>
            <b val="true"/>
            <sz val="9"/>
            <color rgb="FF000000"/>
            <rFont val="Tahoma"/>
            <family val="2"/>
          </rPr>
          <t xml:space="preserve">AUT: 0,0018; EF:CS,PS; MA:CR,T1 / BEL: IE,NA; EF:NA; MA:NA / DEU: 0,1488; EF:CS; MA:T2 / DNM: NA,NO; EF:NA; MA:NA / ESP: 1,01; EF:CR; MA:CR / FIN: 0,2355; EF:D; MA:T1 / FRK: 0,0665; EF:CS; MA:T2 / GBE: 0,0427; EF:CR,CS; MA:CS / GRC: 0,0098; EF:CR; MA:CR / IRL: NO; EF:NA; MA:NA / ITA: 2,51; EF:CR,CS,PS; MA:D / LUX: NA,NO; EF:NA; MA:NA / NLD: IE,NA,NO; EF:NA; MA:NA / PRT: 0,2216; EF:CR,D,OTH,PS; MA:T2,T3 / SWE: 0,8199; EF:CS; MA:CS,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51</xdr:col>
                <xdr:colOff>4</xdr:colOff>
                <xdr:row>31</xdr:row>
                <xdr:rowOff>11</xdr:rowOff>
              </xdr:to>
            </anchor>
          </commentPr>
        </mc:Choice>
        <mc:Fallback/>
      </mc:AlternateContent>
    </comment>
    <comment ref="C33"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43</xdr:col>
                <xdr:colOff>3</xdr:colOff>
                <xdr:row>32</xdr:row>
                <xdr:rowOff>11</xdr:rowOff>
              </xdr:to>
            </anchor>
          </commentPr>
        </mc:Choice>
        <mc:Fallback/>
      </mc:AlternateContent>
    </comment>
    <comment ref="C34" authorId="0">
      <text>
        <r>
          <rPr>
            <b val="true"/>
            <sz val="9"/>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3</xdr:col>
                <xdr:colOff>51</xdr:colOff>
                <xdr:row>33</xdr:row>
                <xdr:rowOff>11</xdr:rowOff>
              </xdr:to>
            </anchor>
          </commentPr>
        </mc:Choice>
        <mc:Fallback/>
      </mc:AlternateContent>
    </comment>
    <comment ref="C37"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57</xdr:colOff>
                <xdr:row>36</xdr:row>
                <xdr:rowOff>11</xdr:rowOff>
              </xdr:to>
            </anchor>
          </commentPr>
        </mc:Choice>
        <mc:Fallback/>
      </mc:AlternateContent>
    </comment>
    <comment ref="D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44</xdr:col>
                <xdr:colOff>33</xdr:colOff>
                <xdr:row>8</xdr:row>
                <xdr:rowOff>11</xdr:rowOff>
              </xdr:to>
            </anchor>
          </commentPr>
        </mc:Choice>
        <mc:Fallback/>
      </mc:AlternateContent>
    </comment>
    <comment ref="D17"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13</xdr:colOff>
                <xdr:row>16</xdr:row>
                <xdr:rowOff>11</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39</xdr:colOff>
                <xdr:row>17</xdr:row>
                <xdr:rowOff>11</xdr:rowOff>
              </xdr:to>
            </anchor>
          </commentPr>
        </mc:Choice>
        <mc:Fallback/>
      </mc:AlternateContent>
    </comment>
    <comment ref="D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48</xdr:col>
                <xdr:colOff>54</xdr:colOff>
                <xdr:row>18</xdr:row>
                <xdr:rowOff>11</xdr:rowOff>
              </xdr:to>
            </anchor>
          </commentPr>
        </mc:Choice>
        <mc:Fallback/>
      </mc:AlternateContent>
    </comment>
    <comment ref="D20"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4</xdr:col>
                <xdr:colOff>27</xdr:colOff>
                <xdr:row>19</xdr:row>
                <xdr:rowOff>11</xdr:rowOff>
              </xdr:to>
            </anchor>
          </commentPr>
        </mc:Choice>
        <mc:Fallback/>
      </mc:AlternateContent>
    </comment>
    <comment ref="D21" authorId="0">
      <text>
        <r>
          <rPr>
            <b val="true"/>
            <sz val="9"/>
            <color rgb="FF000000"/>
            <rFont val="Tahoma"/>
            <family val="2"/>
          </rPr>
          <t xml:space="preserve">AUT: 2,99; EF:PS; MA:CS / BEL: 11,16; EF:PS; MA:T3 / DEU: 9,98; EF:PS; MA:T3 / DNM: 3,08; EF:PS; MA:CS / ESP: 7,51; EF:CS, PS; MA:T2 / FIN: 4,64; EF:PS; MA:T2 / FRK: 21,50; EF:PS; MA:T2 / GBE: 12,74; EF:CS; MA:CS / GRC: 2,95; EF:D; MA:D / IRL: 2,62; EF:PS; MA:T1 / ITA: 6,45; EF:D,PS; MA:T2 / LUX: NO; EF:NA; MA:NA / NLD: 20,70; EF:PS; MA:T2 / PRT: 1,55; EF:PS; MA:D / SWE: 2,77;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6</xdr:col>
                <xdr:colOff>27</xdr:colOff>
                <xdr:row>20</xdr:row>
                <xdr:rowOff>11</xdr:rowOff>
              </xdr:to>
            </anchor>
          </commentPr>
        </mc:Choice>
        <mc:Fallback/>
      </mc:AlternateContent>
    </comment>
    <comment ref="D22" authorId="0">
      <text>
        <r>
          <rPr>
            <b val="true"/>
            <sz val="9"/>
            <color rgb="FF000000"/>
            <rFont val="Tahoma"/>
            <family val="2"/>
          </rPr>
          <t xml:space="preserve">AUT: NO; EF:NA; MA:NA / BEL: NO; EF:NA; MA:NA / DEU: 64,08; EF:PS; MA:T3 / DNM: NO; EF:NA; MA:NA / ESP: NA; EF:NA; MA:NA / FIN: NO; EF:NA; MA:NA / FRK: 46,78; EF:PS; MA:T2 / GBE: 67,26 / GRC: NO; EF:NA; MA:NA / IRL: NO; EF:NA; MA:NA / ITA: 16,3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43</xdr:col>
                <xdr:colOff>21</xdr:colOff>
                <xdr:row>21</xdr:row>
                <xdr:rowOff>11</xdr:rowOff>
              </xdr:to>
            </anchor>
          </commentPr>
        </mc:Choice>
        <mc:Fallback/>
      </mc:AlternateContent>
    </comment>
    <comment ref="D26"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43</xdr:col>
                <xdr:colOff>33</xdr:colOff>
                <xdr:row>25</xdr:row>
                <xdr:rowOff>11</xdr:rowOff>
              </xdr:to>
            </anchor>
          </commentPr>
        </mc:Choice>
        <mc:Fallback/>
      </mc:AlternateContent>
    </comment>
    <comment ref="D30" authorId="0">
      <text>
        <r>
          <rPr>
            <b val="true"/>
            <sz val="9"/>
            <color rgb="FF000000"/>
            <rFont val="Tahoma"/>
            <family val="2"/>
          </rPr>
          <t xml:space="preserve">AUT: NA,NO; EF:NA; MA:NA / BEL: 1,23; EF:PS; MA:T3 / DEU: 0,3793; EF:CS; MA:CS / DNM: NA,NO; EF:NA; MA:NA / ESP: NA; EF:NA; MA:NA / FIN: NA,NO; EF:NA; MA:NA / FRK: 11,82; EF:PS; MA:T2 / GBE: NA,NO; EF:NA; MA:NA / GRC: NA,NO; EF:NA; MA:NA / IRL: NO; EF:NA; MA:NA / ITA: 0,0360; EF:PS; MA:D / LUX: NO; EF:NA; MA:NA / NLD: 2,20; EF:PS; MA:T2 / PRT: 0,0001; EF:CR,OTH; MA:D / SWE: 0,068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8</xdr:col>
                <xdr:colOff>11</xdr:colOff>
                <xdr:row>29</xdr:row>
                <xdr:rowOff>11</xdr:rowOff>
              </xdr:to>
            </anchor>
          </commentPr>
        </mc:Choice>
        <mc:Fallback/>
      </mc:AlternateContent>
    </comment>
    <comment ref="D31"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5</xdr:col>
                <xdr:colOff>55</xdr:colOff>
                <xdr:row>30</xdr:row>
                <xdr:rowOff>11</xdr:rowOff>
              </xdr:to>
            </anchor>
          </commentPr>
        </mc:Choice>
        <mc:Fallback/>
      </mc:AlternateContent>
    </comment>
    <comment ref="D37"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24</xdr:colOff>
                <xdr:row>36</xdr:row>
                <xdr:rowOff>11</xdr:rowOff>
              </xdr:to>
            </anchor>
          </commentPr>
        </mc:Choice>
        <mc:Fallback/>
      </mc:AlternateContent>
    </comment>
    <comment ref="E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6</xdr:col>
                <xdr:colOff>44</xdr:colOff>
                <xdr:row>18</xdr:row>
                <xdr:rowOff>11</xdr:rowOff>
              </xdr:to>
            </anchor>
          </commentPr>
        </mc:Choice>
        <mc:Fallback/>
      </mc:AlternateContent>
    </comment>
    <comment ref="E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6</xdr:col>
                <xdr:colOff>44</xdr:colOff>
                <xdr:row>29</xdr:row>
                <xdr:rowOff>11</xdr:rowOff>
              </xdr:to>
            </anchor>
          </commentPr>
        </mc:Choice>
        <mc:Fallback/>
      </mc:AlternateContent>
    </comment>
    <comment ref="E3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5</xdr:col>
                <xdr:colOff>32</xdr:colOff>
                <xdr:row>30</xdr:row>
                <xdr:rowOff>11</xdr:rowOff>
              </xdr:to>
            </anchor>
          </commentPr>
        </mc:Choice>
        <mc:Fallback/>
      </mc:AlternateContent>
    </comment>
    <comment ref="E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32</xdr:colOff>
                <xdr:row>36</xdr:row>
                <xdr:rowOff>11</xdr:rowOff>
              </xdr:to>
            </anchor>
          </commentPr>
        </mc:Choice>
        <mc:Fallback/>
      </mc:AlternateContent>
    </comment>
    <comment ref="F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7</xdr:col>
                <xdr:colOff>54</xdr:colOff>
                <xdr:row>18</xdr:row>
                <xdr:rowOff>11</xdr:rowOff>
              </xdr:to>
            </anchor>
          </commentPr>
        </mc:Choice>
        <mc:Fallback/>
      </mc:AlternateContent>
    </comment>
    <comment ref="F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9</xdr:col>
                <xdr:colOff>24</xdr:colOff>
                <xdr:row>29</xdr:row>
                <xdr:rowOff>11</xdr:rowOff>
              </xdr:to>
            </anchor>
          </commentPr>
        </mc:Choice>
        <mc:Fallback/>
      </mc:AlternateContent>
    </comment>
    <comment ref="F31"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6</xdr:col>
                <xdr:colOff>57</xdr:colOff>
                <xdr:row>30</xdr:row>
                <xdr:rowOff>11</xdr:rowOff>
              </xdr:to>
            </anchor>
          </commentPr>
        </mc:Choice>
        <mc:Fallback/>
      </mc:AlternateContent>
    </comment>
    <comment ref="F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0</xdr:col>
                <xdr:colOff>4</xdr:colOff>
                <xdr:row>36</xdr:row>
                <xdr:rowOff>11</xdr:rowOff>
              </xdr:to>
            </anchor>
          </commentPr>
        </mc:Choice>
        <mc:Fallback/>
      </mc:AlternateContent>
    </comment>
    <comment ref="G19"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8</xdr:col>
                <xdr:colOff>41</xdr:colOff>
                <xdr:row>18</xdr:row>
                <xdr:rowOff>11</xdr:rowOff>
              </xdr:to>
            </anchor>
          </commentPr>
        </mc:Choice>
        <mc:Fallback/>
      </mc:AlternateContent>
    </comment>
    <comment ref="G30"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8</xdr:col>
                <xdr:colOff>41</xdr:colOff>
                <xdr:row>29</xdr:row>
                <xdr:rowOff>11</xdr:rowOff>
              </xdr:to>
            </anchor>
          </commentPr>
        </mc:Choice>
        <mc:Fallback/>
      </mc:AlternateContent>
    </comment>
    <comment ref="G31"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xdr:colOff>
                <xdr:row>29</xdr:row>
                <xdr:rowOff>7</xdr:rowOff>
              </xdr:from>
              <xdr:to>
                <xdr:col>48</xdr:col>
                <xdr:colOff>41</xdr:colOff>
                <xdr:row>30</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8</xdr:col>
                <xdr:colOff>44</xdr:colOff>
                <xdr:row>33</xdr:row>
                <xdr:rowOff>11</xdr:rowOff>
              </xdr:to>
            </anchor>
          </commentPr>
        </mc:Choice>
        <mc:Fallback/>
      </mc:AlternateContent>
    </comment>
    <comment ref="G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51</xdr:colOff>
                <xdr:row>36</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14</xdr:colOff>
                <xdr:row>18</xdr:row>
                <xdr:rowOff>11</xdr:rowOff>
              </xdr:to>
            </anchor>
          </commentPr>
        </mc:Choice>
        <mc:Fallback/>
      </mc:AlternateContent>
    </comment>
    <comment ref="H30" authorId="0">
      <text>
        <r>
          <rPr>
            <b val="true"/>
            <sz val="9"/>
            <color rgb="FF000000"/>
            <rFont val="Tahoma"/>
            <family val="2"/>
          </rPr>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51</xdr:col>
                <xdr:colOff>43</xdr:colOff>
                <xdr:row>29</xdr:row>
                <xdr:rowOff>11</xdr:rowOff>
              </xdr:to>
            </anchor>
          </commentPr>
        </mc:Choice>
        <mc:Fallback/>
      </mc:AlternateContent>
    </comment>
    <comment ref="H31" authorId="0">
      <text>
        <r>
          <rPr>
            <b val="true"/>
            <sz val="9"/>
            <color rgb="FF000000"/>
            <rFont val="Tahoma"/>
            <family val="2"/>
          </rPr>
          <t xml:space="preserve">AUT: 993,60;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7</xdr:col>
                <xdr:colOff>51</xdr:colOff>
                <xdr:row>29</xdr:row>
                <xdr:rowOff>7</xdr:rowOff>
              </xdr:from>
              <xdr:to>
                <xdr:col>53</xdr:col>
                <xdr:colOff>10</xdr:colOff>
                <xdr:row>30</xdr:row>
                <xdr:rowOff>11</xdr:rowOff>
              </xdr:to>
            </anchor>
          </commentPr>
        </mc:Choice>
        <mc:Fallback/>
      </mc:AlternateContent>
    </comment>
    <comment ref="H34" authorId="0">
      <text>
        <r>
          <rPr>
            <b val="true"/>
            <sz val="9"/>
            <color rgb="FF000000"/>
            <rFont val="Tahoma"/>
            <family val="2"/>
          </rPr>
          <t xml:space="preserve">AUT: 993,60; EF:PS; MA:T3 / BEL: NO; EF:NA; MA:NA / DEU: 2129,54; EF:CS; MA:T3 / DNM: NO; EF:NA; MA:NA / ESP: 827,43; EF:PS; MA:T2 / FIN: NO; EF:NA; MA:NA / FRK: 2663,36; EF:PS; MA:CR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53</xdr:col>
                <xdr:colOff>21</xdr:colOff>
                <xdr:row>33</xdr:row>
                <xdr:rowOff>11</xdr:rowOff>
              </xdr:to>
            </anchor>
          </commentPr>
        </mc:Choice>
        <mc:Fallback/>
      </mc:AlternateContent>
    </comment>
    <comment ref="H37" authorId="0">
      <text>
        <r>
          <rPr>
            <b val="true"/>
            <sz val="9"/>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2</xdr:col>
                <xdr:colOff>23</xdr:colOff>
                <xdr:row>36</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8</xdr:colOff>
                <xdr:row>18</xdr:row>
                <xdr:rowOff>11</xdr:rowOff>
              </xdr:to>
            </anchor>
          </commentPr>
        </mc:Choice>
        <mc:Fallback/>
      </mc:AlternateContent>
    </comment>
    <comment ref="I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51</xdr:col>
                <xdr:colOff>38</xdr:colOff>
                <xdr:row>29</xdr:row>
                <xdr:rowOff>11</xdr:rowOff>
              </xdr:to>
            </anchor>
          </commentPr>
        </mc:Choice>
        <mc:Fallback/>
      </mc:AlternateContent>
    </comment>
    <comment ref="I31"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52</xdr:col>
                <xdr:colOff>57</xdr:colOff>
                <xdr:row>30</xdr:row>
                <xdr:rowOff>11</xdr:rowOff>
              </xdr:to>
            </anchor>
          </commentPr>
        </mc:Choice>
        <mc:Fallback/>
      </mc:AlternateContent>
    </comment>
    <comment ref="I35" authorId="0">
      <text>
        <r>
          <rPr>
            <b val="true"/>
            <sz val="9"/>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1</xdr:col>
                <xdr:colOff>16</xdr:colOff>
                <xdr:row>34</xdr:row>
                <xdr:rowOff>11</xdr:rowOff>
              </xdr:to>
            </anchor>
          </commentPr>
        </mc:Choice>
        <mc:Fallback/>
      </mc:AlternateContent>
    </comment>
    <comment ref="I37"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25</xdr:colOff>
                <xdr:row>36</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2</xdr:col>
                <xdr:colOff>48</xdr:colOff>
                <xdr:row>18</xdr:row>
                <xdr:rowOff>11</xdr:rowOff>
              </xdr:to>
            </anchor>
          </commentPr>
        </mc:Choice>
        <mc:Fallback/>
      </mc:AlternateContent>
    </comment>
    <comment ref="J30"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52</xdr:col>
                <xdr:colOff>48</xdr:colOff>
                <xdr:row>29</xdr:row>
                <xdr:rowOff>11</xdr:rowOff>
              </xdr:to>
            </anchor>
          </commentPr>
        </mc:Choice>
        <mc:Fallback/>
      </mc:AlternateContent>
    </comment>
    <comment ref="J31" authorId="0">
      <text>
        <r>
          <rPr>
            <b val="true"/>
            <sz val="9"/>
            <color rgb="FF000000"/>
            <rFont val="Tahoma"/>
            <family val="2"/>
          </rPr>
          <t xml:space="preserve">AUT: 11,60; EF:D; MA:T1 / BEL: NO; EF:NA; MA:NA / DEU: 7,95; EF:D; MA:D / DNM: 1,30; EF:CS; MA:CS / ESP: NA; EF:NA; MA:NA / FIN: NO; EF:NA; MA:NA / FRK: 35,39;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52</xdr:col>
                <xdr:colOff>34</xdr:colOff>
                <xdr:row>30</xdr:row>
                <xdr:rowOff>11</xdr:rowOff>
              </xdr:to>
            </anchor>
          </commentPr>
        </mc:Choice>
        <mc:Fallback/>
      </mc:AlternateContent>
    </comment>
    <comment ref="J35" authorId="0">
      <text>
        <r>
          <rPr>
            <b val="true"/>
            <sz val="9"/>
            <color rgb="FF000000"/>
            <rFont val="Tahoma"/>
            <family val="2"/>
          </rPr>
          <t xml:space="preserve">AUT: 0,0116; EF:D; MA:T1 / BEL: NO; EF:NA; MA:NA / DEU: 0,0080; EF:D; MA:D / DNM: 0,0013; EF:CS; MA:CS / ESP: NA; EF:NA; MA:NA / FIN: NO; EF:NA; MA:NA / FRK: 0,0354;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52</xdr:col>
                <xdr:colOff>49</xdr:colOff>
                <xdr:row>34</xdr:row>
                <xdr:rowOff>11</xdr:rowOff>
              </xdr:to>
            </anchor>
          </commentPr>
        </mc:Choice>
        <mc:Fallback/>
      </mc:AlternateContent>
    </comment>
    <comment ref="J37" authorId="0">
      <text>
        <r>
          <rPr>
            <b val="true"/>
            <sz val="9"/>
            <color rgb="FF000000"/>
            <rFont val="Tahoma"/>
            <family val="2"/>
          </rPr>
          <t xml:space="preserve">AUT: NO; EF:NA; MA:NA / BEL: NO; EF:NA; MA:NA / DEU: IE,NA,NO; EF:NA; MA:NA / DNM: NO; EF:NA; MA:NA / ESP: NA; EF:NA; MA:NA / FIN: NO; EF:NA; MA:NA / FRK: NA; EF:NA; MA:NA / GBE: 16,98;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10</xdr:colOff>
                <xdr:row>36</xdr:row>
                <xdr:rowOff>11</xdr:rowOff>
              </xdr:to>
            </anchor>
          </commentPr>
        </mc:Choice>
        <mc:Fallback/>
      </mc:AlternateContent>
    </comment>
    <comment ref="K9" authorId="0">
      <text>
        <r>
          <rPr>
            <b val="true"/>
            <sz val="9"/>
            <color rgb="FF000000"/>
            <rFont val="Tahoma"/>
            <family val="2"/>
          </rPr>
          <t xml:space="preserve">AUT: NA; EF:NA; MA:NA / BEL: 0,0003 / DEU: 29,89 / DNM: IE,NA; EF:NA; MA:NA / ESP: NA; EF:NA; MA:NA / FIN: 0,0606 / FRK: NA; EF:NA; MA:NA / GBE: NE; EF:NA; MA:NA / GRC: NE; EF:NA; MA:NA / IRL: NE,NO; EF:NA; MA:NA / ITA: NA; EF:NA; MA:NA / LUX: NE,NO; EF:NA; MA:NA / NLD: 1,29 / PRT: 0,0312 / SWE: 5,1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36</xdr:colOff>
                <xdr:row>8</xdr:row>
                <xdr:rowOff>11</xdr:rowOff>
              </xdr:to>
            </anchor>
          </commentPr>
        </mc:Choice>
        <mc:Fallback/>
      </mc:AlternateContent>
    </comment>
    <comment ref="K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51</xdr:colOff>
                <xdr:row>13</xdr:row>
                <xdr:rowOff>6</xdr:rowOff>
              </xdr:from>
              <xdr:to>
                <xdr:col>45</xdr:col>
                <xdr:colOff>29</xdr:colOff>
                <xdr:row>14</xdr:row>
                <xdr:rowOff>11</xdr:rowOff>
              </xdr:to>
            </anchor>
          </commentPr>
        </mc:Choice>
        <mc:Fallback/>
      </mc:AlternateContent>
    </comment>
    <comment ref="K17" authorId="0">
      <text>
        <r>
          <rPr>
            <b val="true"/>
            <sz val="9"/>
            <color rgb="FF000000"/>
            <rFont val="Tahoma"/>
            <family val="2"/>
          </rPr>
          <t xml:space="preserve">AUT: NA; EF:NA; MA:NA / BEL: NA; EF:NA; MA:NA / DEU: 29,89; EF:CS; MA:T2 / DNM: IE; EF:NA; MA:NA / ESP: NA; EF:NA; MA:NA / FIN: NO; EF:NA; MA:NA / FRK: NA / GBE: NE; EF:NA; MA:NA / GRC: NE; EF:NA; MA:NA / IRL: NE; EF:NA; MA:NA / ITA: NA; EF:NA; MA:NA / LUX: NE; EF:NA; MA:NA; COMM / NLD: 0,9996 / PRT: NO / SWE: 0,497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38</xdr:colOff>
                <xdr:row>16</xdr:row>
                <xdr:rowOff>11</xdr:rowOff>
              </xdr:to>
            </anchor>
          </commentPr>
        </mc:Choice>
        <mc:Fallback/>
      </mc:AlternateContent>
    </comment>
    <comment ref="K19" authorId="0">
      <text>
        <r>
          <rPr>
            <b val="true"/>
            <sz val="9"/>
            <color rgb="FF000000"/>
            <rFont val="Tahoma"/>
            <family val="2"/>
          </rPr>
          <t xml:space="preserve">AUT: 3,76 / BEL: 7,35 / DEU: 18,01 / DNM: 0,7776 / ESP: 5,12 / FIN: 0,7875 / FRK: 18,04 / GBE: 7,68 / GRC: 0,9265 / IRL: 1,67 / ITA: 21,16 / LUX: NA,NO; EF:NA; MA:NA; COMM / NLD: 8,32 / PRT: 0,6141 / SWE: 1,75 /</t>
        </r>
      </text>
      <mc:AlternateContent>
        <mc:Choice Requires="v2">
          <commentPr autoFill="true" autoScale="false" colHidden="false" locked="false" rowHidden="false" textHAlign="justify" textVAlign="top">
            <anchor moveWithCells="false" sizeWithCells="false">
              <xdr:from>
                <xdr:col>10</xdr:col>
                <xdr:colOff>30</xdr:colOff>
                <xdr:row>17</xdr:row>
                <xdr:rowOff>7</xdr:rowOff>
              </xdr:from>
              <xdr:to>
                <xdr:col>33</xdr:col>
                <xdr:colOff>53</xdr:colOff>
                <xdr:row>18</xdr:row>
                <xdr:rowOff>11</xdr:rowOff>
              </xdr:to>
            </anchor>
          </commentPr>
        </mc:Choice>
        <mc:Fallback/>
      </mc:AlternateContent>
    </comment>
    <comment ref="K20" authorId="0">
      <text>
        <r>
          <rPr>
            <b val="true"/>
            <sz val="9"/>
            <color rgb="FF000000"/>
            <rFont val="Tahoma"/>
            <family val="2"/>
          </rPr>
          <t xml:space="preserve">AUT: IE; EF:NA; MA:NA / BEL: 0,5765 / DEU: 2,41; EF:CS; MA:CS / DNM: NO; EF:NA; MA:NA / ESP: 1,32; MA:D / FIN: NO; EF:NA; MA:NA / FRK: 3,46 / GBE: IE; EF:NA; MA:NA / GRC: 0,2556 / IRL: NA; EF:NA; MA:NA / ITA: 1,39 / LUX: NO; EF:NA; MA:NA / NLD: IE; EF:NA; MA:NA / PRT: 0,2413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43</xdr:col>
                <xdr:colOff>6</xdr:colOff>
                <xdr:row>19</xdr:row>
                <xdr:rowOff>11</xdr:rowOff>
              </xdr:to>
            </anchor>
          </commentPr>
        </mc:Choice>
        <mc:Fallback/>
      </mc:AlternateContent>
    </comment>
    <comment ref="K21" authorId="0">
      <text>
        <r>
          <rPr>
            <b val="true"/>
            <sz val="9"/>
            <color rgb="FF000000"/>
            <rFont val="Tahoma"/>
            <family val="2"/>
          </rPr>
          <t xml:space="preserve">AUT: IE; EF:NA; MA:NA / BEL: 3,42 / DEU: 15,60; EF:CS; MA:CS / DNM: 0,7416 / ESP: 3,77; MA:D / FIN: IE; EF:NA; MA:NA / FRK: 12,41 / GBE: 7,28 / GRC: 0,6708 / IRL: 1,67 / ITA: 2,56 / LUX: NO; EF:NA; MA:NA / NLD: 2,64 / PRT: 0,2458 / SWE: 1,18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8</xdr:col>
                <xdr:colOff>11</xdr:colOff>
                <xdr:row>20</xdr:row>
                <xdr:rowOff>11</xdr:rowOff>
              </xdr:to>
            </anchor>
          </commentPr>
        </mc:Choice>
        <mc:Fallback/>
      </mc:AlternateContent>
    </comment>
    <comment ref="K22" authorId="0">
      <text>
        <r>
          <rPr>
            <b val="true"/>
            <sz val="9"/>
            <color rgb="FF000000"/>
            <rFont val="Tahoma"/>
            <family val="2"/>
          </rPr>
          <t xml:space="preserve">AUT: NO; EF:NA; MA:NA / BEL: NO; EF:NA; MA:NA / DEU: NE; EF:NA; MA:NA; COMM / DNM: NO; EF:NA; MA:NA / ESP: NA; EF:NA; MA:NA / FIN: NO; EF:NA; MA:NA / FRK: 0,4435 / GBE: NE; EF:NA; MA:NA / GRC: NO; EF:NA; MA:NA / IRL: NO; EF:NA; MA:NA / ITA: 0,0178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30</xdr:colOff>
                <xdr:row>20</xdr:row>
                <xdr:rowOff>6</xdr:rowOff>
              </xdr:from>
              <xdr:to>
                <xdr:col>46</xdr:col>
                <xdr:colOff>20</xdr:colOff>
                <xdr:row>21</xdr:row>
                <xdr:rowOff>11</xdr:rowOff>
              </xdr:to>
            </anchor>
          </commentPr>
        </mc:Choice>
        <mc:Fallback/>
      </mc:AlternateContent>
    </comment>
    <comment ref="K23" authorId="0">
      <text>
        <r>
          <rPr>
            <b val="true"/>
            <sz val="9"/>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6</xdr:col>
                <xdr:colOff>56</xdr:colOff>
                <xdr:row>22</xdr:row>
                <xdr:rowOff>11</xdr:rowOff>
              </xdr:to>
            </anchor>
          </commentPr>
        </mc:Choice>
        <mc:Fallback/>
      </mc:AlternateContent>
    </comment>
    <comment ref="K30" authorId="0">
      <text>
        <r>
          <rPr>
            <b val="true"/>
            <sz val="9"/>
            <color rgb="FF000000"/>
            <rFont val="Tahoma"/>
            <family val="2"/>
          </rPr>
          <t xml:space="preserve">AUT: 3,76 / BEL: 3,36 / DEU: NA,NO; EF:NA; MA:NA / DNM: 0,0360; EF:NA; MA:NA / ESP: 0,0288 / FIN: 0,7875 / FRK: 1,73 / GBE: 0,3972 / GRC: NA,NE,NO; EF:NA; MA:NA / IRL: NO; EF:NA; MA:NA / ITA: 17,19 / LUX: NA; EF:NA; MA:NA; COMM / NLD: 5,69; EF:NA; MA:NA / PRT: 0,1270 / SWE: 0,5746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3</xdr:col>
                <xdr:colOff>36</xdr:colOff>
                <xdr:row>29</xdr:row>
                <xdr:rowOff>11</xdr:rowOff>
              </xdr:to>
            </anchor>
          </commentPr>
        </mc:Choice>
        <mc:Fallback/>
      </mc:AlternateContent>
    </comment>
    <comment ref="K31" authorId="0">
      <text>
        <r>
          <rPr>
            <b val="true"/>
            <sz val="9"/>
            <color rgb="FF000000"/>
            <rFont val="Tahoma"/>
            <family val="2"/>
          </rPr>
          <t xml:space="preserve">AUT: 0,1445 / BEL: 3,90; EF:PS; MA:CS,D,T3 / DEU: 3,22 / DNM: IE,NO; EF:NA; MA:NA / ESP: 2,60 / FIN: 0,1416 / FRK: 1,43 / GBE: 4,14 / GRC: 0,2798 / IRL: NO; EF:NA; MA:NA / ITA: 2,67 / LUX: 0,1500 / NLD: IE,NO; EF:NA; MA:NA / PRT: 0,4948 / SWE: 1,47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8</xdr:col>
                <xdr:colOff>50</xdr:colOff>
                <xdr:row>30</xdr:row>
                <xdr:rowOff>11</xdr:rowOff>
              </xdr:to>
            </anchor>
          </commentPr>
        </mc:Choice>
        <mc:Fallback/>
      </mc:AlternateContent>
    </comment>
    <comment ref="K32" authorId="0">
      <text>
        <r>
          <rPr>
            <b val="true"/>
            <sz val="9"/>
            <color rgb="FF000000"/>
            <rFont val="Tahoma"/>
            <family val="2"/>
          </rPr>
          <t xml:space="preserve">AUT: 0,1283 / BEL: 3,89 / DEU: 3,22 / DNM: IE; EF:NA; MA:NA / ESP: 2,24 / FIN: 0,1416 / FRK: 1,43 / GBE: 3,26 / GRC: 0,1274 / IRL: NO; EF:NA; MA:NA / ITA: 2,19 / LUX: 0,1500 / NLD: IE; EF:NA; MA:NA / PRT: 0,4948 / SWE: 0,843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6</xdr:col>
                <xdr:colOff>13</xdr:colOff>
                <xdr:row>31</xdr:row>
                <xdr:rowOff>11</xdr:rowOff>
              </xdr:to>
            </anchor>
          </commentPr>
        </mc:Choice>
        <mc:Fallback/>
      </mc:AlternateContent>
    </comment>
    <comment ref="K33" authorId="0">
      <text>
        <r>
          <rPr>
            <b val="true"/>
            <sz val="9"/>
            <color rgb="FF000000"/>
            <rFont val="Tahoma"/>
            <family val="2"/>
          </rPr>
          <t xml:space="preserve">AUT: NA; EF:NA; MA:NA / BEL: NO; EF:NA; MA:NA / DEU: NO; EF:NA; MA:NA / DNM: NO; EF:NA; MA:NA / ESP: NA; EF:NA; MA:NA / FIN: IE; EF:NA; MA:NA / FRK: NE / GBE: IE; EF:NA; MA:NA; COMM / GRC: IE; EF:NA; MA:NA / IRL: NO; EF:NA; MA:NA / ITA: 0,0080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1</xdr:colOff>
                <xdr:row>31</xdr:row>
                <xdr:rowOff>6</xdr:rowOff>
              </xdr:from>
              <xdr:to>
                <xdr:col>46</xdr:col>
                <xdr:colOff>22</xdr:colOff>
                <xdr:row>32</xdr:row>
                <xdr:rowOff>11</xdr:rowOff>
              </xdr:to>
            </anchor>
          </commentPr>
        </mc:Choice>
        <mc:Fallback/>
      </mc:AlternateContent>
    </comment>
    <comment ref="K34" authorId="0">
      <text>
        <r>
          <rPr>
            <b val="true"/>
            <sz val="9"/>
            <color rgb="FF000000"/>
            <rFont val="Tahoma"/>
            <family val="2"/>
          </rPr>
          <t xml:space="preserve">AUT: NA; EF:NA; MA:NA / BEL: NO; EF:NA; MA:NA / DEU: NO; EF:NA; MA:NA / DNM: NO; EF:NA; MA:NA / ESP: 0,3546 / FIN: NO; EF:NA; MA:NA / FRK: NA / GBE: 0,8803 / GRC: 0,1524 / IRL: NO; EF:NA; MA:NA / ITA: 0,4687 / LUX: NO; EF:NA; MA:NA / NLD: IE; EF:NA; MA:NA / PRT: NO / SWE: 0,0126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42</xdr:col>
                <xdr:colOff>45</xdr:colOff>
                <xdr:row>33</xdr:row>
                <xdr:rowOff>11</xdr:rowOff>
              </xdr:to>
            </anchor>
          </commentPr>
        </mc:Choice>
        <mc:Fallback/>
      </mc:AlternateContent>
    </comment>
    <comment ref="K37" authorId="0">
      <text>
        <r>
          <rPr>
            <b val="true"/>
            <sz val="9"/>
            <color rgb="FF000000"/>
            <rFont val="Tahoma"/>
            <family val="2"/>
          </rPr>
          <t xml:space="preserve">AUT: 0,0162 / BEL: 0,0067 / DEU: NA,NO; EF:NA; MA:NA / DNM: NO; EF:NA; MA:NA / ESP: NO; EF:NA; MA:NA / FIN: NO; EF:NA; MA:NA / FRK: NA; EF:NA; MA:NA / GBE: NO; EF:NA; MA:NA / GRC: NA; EF:NA; MA:NA / IRL: NO; EF:NA; MA:NA / ITA: NA; EF:NA; MA:NA / LUX: NA; EF:NA; MA:NA / NLD: NO / PRT: NO; EF:NA; MA:NA / SWE: 0,3137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36</xdr:colOff>
                <xdr:row>36</xdr:row>
                <xdr:rowOff>11</xdr:rowOff>
              </xdr:to>
            </anchor>
          </commentPr>
        </mc:Choice>
        <mc:Fallback/>
      </mc:AlternateContent>
    </comment>
    <comment ref="L9" authorId="0">
      <text>
        <r>
          <rPr>
            <b val="true"/>
            <sz val="9"/>
            <color rgb="FF000000"/>
            <rFont val="Tahoma"/>
            <family val="2"/>
          </rPr>
          <t xml:space="preserve">AUT: 9,80 / BEL: 0,0567 / DEU: IE,NA; EF:NA; MA:NA / DNM: 0,2427 / ESP: 0,0008 / FIN: NO; EF:NA; MA:NA / FRK: NA; EF:NA; MA:NA / GBE: 4,31 / GRC: 0,0125 / IRL: NE,NO; EF:NA; MA:NA / ITA: 9,00 / LUX: NE,NO; EF:NA; MA:NA / NLD: 3,30 / PRT: 0,1283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42</xdr:col>
                <xdr:colOff>44</xdr:colOff>
                <xdr:row>8</xdr:row>
                <xdr:rowOff>11</xdr:rowOff>
              </xdr:to>
            </anchor>
          </commentPr>
        </mc:Choice>
        <mc:Fallback/>
      </mc:AlternateContent>
    </comment>
    <comment ref="L14" authorId="0">
      <text>
        <r>
          <rPr>
            <b val="true"/>
            <sz val="9"/>
            <color rgb="FF000000"/>
            <rFont val="Tahoma"/>
            <family val="2"/>
          </rPr>
          <t xml:space="preserve">AUT: 9,80 / BEL: NE; EF:NA; MA:NA / DEU: NA; EF:NA; MA:NA / DNM: 0,0009 / ESP: 0,0008 / FIN: NO; EF:NA; MA:NA / FRK: NA / GBE: NE; EF:NA; MA:NA / GRC: NE; EF:NA; MA:NA / IRL: NE; EF:NA; MA:NA / ITA: NA; EF:NA; MA:NA / LUX: NO; EF:NA; MA:NA / NLD: NE; EF:NA; MA:NA / PRT: NA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4</xdr:col>
                <xdr:colOff>54</xdr:colOff>
                <xdr:row>13</xdr:row>
                <xdr:rowOff>11</xdr:rowOff>
              </xdr:to>
            </anchor>
          </commentPr>
        </mc:Choice>
        <mc:Fallback/>
      </mc:AlternateContent>
    </comment>
    <comment ref="L15" authorId="0">
      <text>
        <r>
          <rPr>
            <b val="true"/>
            <sz val="9"/>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6</xdr:col>
                <xdr:colOff>22</xdr:colOff>
                <xdr:row>14</xdr:row>
                <xdr:rowOff>11</xdr:rowOff>
              </xdr:to>
            </anchor>
          </commentPr>
        </mc:Choice>
        <mc:Fallback/>
      </mc:AlternateContent>
    </comment>
    <comment ref="L17" authorId="0">
      <text>
        <r>
          <rPr>
            <b val="true"/>
            <sz val="9"/>
            <color rgb="FF000000"/>
            <rFont val="Tahoma"/>
            <family val="2"/>
          </rPr>
          <t xml:space="preserve">AUT: NA; EF:NA; MA:NA / BEL: NA; EF:NA; MA:NA / DEU: NA; EF:NA; MA:NA / DNM: 0,0019; EF:NA; MA:NA / ESP: NA; EF:NA; MA:NA / FIN: NO; EF:NA; MA:NA / FRK: NA / GBE: NO; EF:NA; MA:NA / GRC: 0,0125 / IRL: NE; EF:NA; MA:NA / ITA: NA; EF:NA; MA:NA / LUX: NE; EF:NA; MA:NA; COMM / NLD: 0,0772 / PRT: 0,0685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8</xdr:col>
                <xdr:colOff>16</xdr:colOff>
                <xdr:row>16</xdr:row>
                <xdr:rowOff>11</xdr:rowOff>
              </xdr:to>
            </anchor>
          </commentPr>
        </mc:Choice>
        <mc:Fallback/>
      </mc:AlternateContent>
    </comment>
    <comment ref="L19" authorId="0">
      <text>
        <r>
          <rPr>
            <b val="true"/>
            <sz val="9"/>
            <color rgb="FF000000"/>
            <rFont val="Tahoma"/>
            <family val="2"/>
          </rPr>
          <t xml:space="preserve">AUT: 12,18 / BEL: 8,59 / DEU: 1,76 / DNM: NA,NO; EF:NA; MA:NA / ESP: 7,09 / FIN: NO; EF:NA; MA:NA / FRK: 7,42 / GBE: 82,16 / GRC: 0,0015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42</xdr:col>
                <xdr:colOff>49</xdr:colOff>
                <xdr:row>18</xdr:row>
                <xdr:rowOff>11</xdr:rowOff>
              </xdr:to>
            </anchor>
          </commentPr>
        </mc:Choice>
        <mc:Fallback/>
      </mc:AlternateContent>
    </comment>
    <comment ref="L20" authorId="0">
      <text>
        <r>
          <rPr>
            <b val="true"/>
            <sz val="9"/>
            <color rgb="FF000000"/>
            <rFont val="Tahoma"/>
            <family val="2"/>
          </rPr>
          <t xml:space="preserve">AUT: 0,1269 / BEL: NE; EF:NA; MA:NA / DEU: NO; EF:NA; MA:NA / DNM: NO; EF:NA; MA:NA / ESP: NE; EF:NA; MA:NA; COMM / FIN: NO; EF:NA; MA:NA / FRK: 0,0117 / GBE: IE; EF:NA; MA:NA / GRC: 0,0015 / IRL: NA; EF:NA; MA:NA / ITA: 0,2784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6</xdr:col>
                <xdr:colOff>56</xdr:colOff>
                <xdr:row>19</xdr:row>
                <xdr:rowOff>11</xdr:rowOff>
              </xdr:to>
            </anchor>
          </commentPr>
        </mc:Choice>
        <mc:Fallback/>
      </mc:AlternateContent>
    </comment>
    <comment ref="L22" authorId="0">
      <text>
        <r>
          <rPr>
            <b val="true"/>
            <sz val="9"/>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20</xdr:row>
                <xdr:rowOff>6</xdr:rowOff>
              </xdr:from>
              <xdr:to>
                <xdr:col>49</xdr:col>
                <xdr:colOff>2</xdr:colOff>
                <xdr:row>21</xdr:row>
                <xdr:rowOff>11</xdr:rowOff>
              </xdr:to>
            </anchor>
          </commentPr>
        </mc:Choice>
        <mc:Fallback/>
      </mc:AlternateContent>
    </comment>
    <comment ref="L23" authorId="0">
      <text>
        <r>
          <rPr>
            <b val="true"/>
            <sz val="9"/>
            <color rgb="FF000000"/>
            <rFont val="Tahoma"/>
            <family val="2"/>
          </rPr>
          <t xml:space="preserve">AUT: NA; EF:NA; MA:NA / BEL: NO; EF:NA; MA:NA / DEU: NO; EF:NA; MA:NA / DNM: NO; EF:NA; MA:NA / ESP: 6,3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8</xdr:col>
                <xdr:colOff>53</xdr:colOff>
                <xdr:row>22</xdr:row>
                <xdr:rowOff>11</xdr:rowOff>
              </xdr:to>
            </anchor>
          </commentPr>
        </mc:Choice>
        <mc:Fallback/>
      </mc:AlternateContent>
    </comment>
    <comment ref="L30" authorId="0">
      <text>
        <r>
          <rPr>
            <b val="true"/>
            <sz val="9"/>
            <color rgb="FF000000"/>
            <rFont val="Tahoma"/>
            <family val="2"/>
          </rPr>
          <t xml:space="preserve">AUT: 12,05 / BEL: 8,59 / DEU: 1,76 / DNM: NA; EF:NA; MA:NA / ESP: 0,7190 / FIN: NO; EF:NA; MA:NA / FRK: 7,40 / GBE: 82,16 / GRC: NA,NE,NO; EF:NA; MA:NA / IRL: NO; EF:NA; MA:NA / ITA: 15,83 / LUX: NA; EF:NA; MA:NA; COMM / NLD: IE,NA,NO; EF:NA; MA:NA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4</xdr:col>
                <xdr:colOff>12</xdr:colOff>
                <xdr:row>29</xdr:row>
                <xdr:rowOff>11</xdr:rowOff>
              </xdr:to>
            </anchor>
          </commentPr>
        </mc:Choice>
        <mc:Fallback/>
      </mc:AlternateContent>
    </comment>
    <comment ref="L31" authorId="0">
      <text>
        <r>
          <rPr>
            <b val="true"/>
            <sz val="9"/>
            <color rgb="FF000000"/>
            <rFont val="Tahoma"/>
            <family val="2"/>
          </rPr>
          <t xml:space="preserve">AUT: 19,26 / BEL: 268,34; EF:PS; MA:CS,D,T3 / DEU: 1195,57 / DNM: IE,NO; EF:NA; MA:NA / ESP: 273,80 / FIN: IE,NO; EF:NA; MA:NA / FRK: 882,85 / GBE: 187,58 / GRC: 19,95 / IRL: NO; EF:NA; MA:NA / ITA: 187,35 / LUX: 16,46 / NLD: 76,14 / PRT: 10,34 / SWE: 8,84 /</t>
        </r>
      </text>
      <mc:AlternateContent>
        <mc:Choice Requires="v2">
          <commentPr autoFill="true" autoScale="false" colHidden="false" locked="false" rowHidden="false" textHAlign="justify" textVAlign="top">
            <anchor moveWithCells="false" sizeWithCells="false">
              <xdr:from>
                <xdr:col>10</xdr:col>
                <xdr:colOff>79</xdr:colOff>
                <xdr:row>29</xdr:row>
                <xdr:rowOff>7</xdr:rowOff>
              </xdr:from>
              <xdr:to>
                <xdr:col>40</xdr:col>
                <xdr:colOff>6</xdr:colOff>
                <xdr:row>30</xdr:row>
                <xdr:rowOff>11</xdr:rowOff>
              </xdr:to>
            </anchor>
          </commentPr>
        </mc:Choice>
        <mc:Fallback/>
      </mc:AlternateContent>
    </comment>
    <comment ref="L32" authorId="0">
      <text>
        <r>
          <rPr>
            <b val="true"/>
            <sz val="9"/>
            <color rgb="FF000000"/>
            <rFont val="Tahoma"/>
            <family val="2"/>
          </rPr>
          <t xml:space="preserve">AUT: 18,93 / BEL: 268,27 / DEU: 1092,03 / DNM: IE; EF:NA; MA:NA / ESP: 192,43 / FIN: IE; EF:NA; MA:NA; COMM / FRK: 848,52 / GBE: 119,25 / GRC: 1,67 / IRL: NO; EF:NA; MA:NA / ITA: 157,57 / LUX: 16,46 / NLD: 73,14 / PRT: 10,34 / SWE: 1,95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9</xdr:col>
                <xdr:colOff>38</xdr:colOff>
                <xdr:row>31</xdr:row>
                <xdr:rowOff>11</xdr:rowOff>
              </xdr:to>
            </anchor>
          </commentPr>
        </mc:Choice>
        <mc:Fallback/>
      </mc:AlternateContent>
    </comment>
    <comment ref="L33" authorId="0">
      <text>
        <r>
          <rPr>
            <b val="true"/>
            <sz val="9"/>
            <color rgb="FF000000"/>
            <rFont val="Tahoma"/>
            <family val="2"/>
          </rPr>
          <t xml:space="preserve">AUT: NA; EF:NA; MA:NA / BEL: NO; EF:NA; MA:NA / DEU: IE; EF:NA; MA:NA; COMM / DNM: NO; EF:NA; MA:NA / ESP: 38,82 / FIN: IE; EF:NA; MA:NA / FRK: NE / GBE: IE; EF:NA; MA:NA; COMM / GRC: IE; EF:NA; MA:NA / IRL: NO; EF:NA; MA:NA / ITA: 0,2587 / LUX: NO; EF:NA; MA:NA / NLD: 0,915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6</xdr:col>
                <xdr:colOff>58</xdr:colOff>
                <xdr:row>32</xdr:row>
                <xdr:rowOff>11</xdr:rowOff>
              </xdr:to>
            </anchor>
          </commentPr>
        </mc:Choice>
        <mc:Fallback/>
      </mc:AlternateContent>
    </comment>
    <comment ref="L34" authorId="0">
      <text>
        <r>
          <rPr>
            <b val="true"/>
            <sz val="9"/>
            <color rgb="FF000000"/>
            <rFont val="Tahoma"/>
            <family val="2"/>
          </rPr>
          <t xml:space="preserve">AUT: NA; EF:NA; MA:NA / BEL: NO; EF:NA; MA:NA / DEU: 103,55 / DNM: NO; EF:NA; MA:NA / ESP: 42,56 / FIN: NO; EF:NA; MA:NA / FRK: 34,33 / GBE: 22,04 / GRC: 18,28 / IRL: NO; EF:NA; MA:NA / ITA: 29,52 / LUX: NO; EF:NA; MA:NA / NLD: 2,08 / PRT: NO / SWE: 6,78 /</t>
        </r>
      </text>
      <mc:AlternateContent>
        <mc:Choice Requires="v2">
          <commentPr autoFill="true" autoScale="false" colHidden="false" locked="false" rowHidden="false" textHAlign="justify" textVAlign="top">
            <anchor moveWithCells="false" sizeWithCells="false">
              <xdr:from>
                <xdr:col>11</xdr:col>
                <xdr:colOff>8</xdr:colOff>
                <xdr:row>32</xdr:row>
                <xdr:rowOff>6</xdr:rowOff>
              </xdr:from>
              <xdr:to>
                <xdr:col>40</xdr:col>
                <xdr:colOff>6</xdr:colOff>
                <xdr:row>33</xdr:row>
                <xdr:rowOff>11</xdr:rowOff>
              </xdr:to>
            </anchor>
          </commentPr>
        </mc:Choice>
        <mc:Fallback/>
      </mc:AlternateContent>
    </comment>
    <comment ref="L37" authorId="0">
      <text>
        <r>
          <rPr>
            <b val="true"/>
            <sz val="9"/>
            <color rgb="FF000000"/>
            <rFont val="Tahoma"/>
            <family val="2"/>
          </rPr>
          <t xml:space="preserve">AUT: 0,3337 / BEL: 0,0766 / DEU: NA,NO; EF:NA; MA:NA / DNM: NO; EF:NA; MA:NA / ESP: NO; EF:NA; MA:NA / FIN: NO; EF:NA; MA:NA / FRK: NA; EF:NA; MA:NA / GBE: 46,30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9</xdr:col>
                <xdr:colOff>21</xdr:colOff>
                <xdr:row>36</xdr:row>
                <xdr:rowOff>11</xdr:rowOff>
              </xdr:to>
            </anchor>
          </commentPr>
        </mc:Choice>
        <mc:Fallback/>
      </mc:AlternateContent>
    </comment>
    <comment ref="M9" authorId="0">
      <text>
        <r>
          <rPr>
            <b val="true"/>
            <sz val="9"/>
            <color rgb="FF000000"/>
            <rFont val="Tahoma"/>
            <family val="2"/>
          </rPr>
          <t xml:space="preserve">AUT: IE,NA; EF:NA; MA:NA / BEL: 3,03 / DEU: 2,32 / DNM: 0,5548 / ESP: 7,78 / FIN: 6,84 / FRK: 0,6237 / GBE: 12,67 / GRC: 25,91 / IRL: NE,NO; EF:NA; MA:NA / ITA: 8,74 / LUX: NE,NO; EF:NA; MA:NA / NLD: 0,9098 / PRT: 3,83 / SWE: 6,1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40</xdr:col>
                <xdr:colOff>4</xdr:colOff>
                <xdr:row>8</xdr:row>
                <xdr:rowOff>11</xdr:rowOff>
              </xdr:to>
            </anchor>
          </commentPr>
        </mc:Choice>
        <mc:Fallback/>
      </mc:AlternateContent>
    </comment>
    <comment ref="M14" authorId="0">
      <text>
        <r>
          <rPr>
            <b val="true"/>
            <sz val="9"/>
            <color rgb="FF000000"/>
            <rFont val="Tahoma"/>
            <family val="2"/>
          </rPr>
          <t xml:space="preserve">AUT: IE; EF:NA; MA:NA; COMM / BEL: NE; EF:NA; MA:NA / DEU: 0,0823; EF:CS; MA:T1 / DNM: 0,0068 / ESP: 0,0012 / FIN: IE; EF:NA; MA:NA / FRK: NE / GBE: NE; EF:NA; MA:NA / GRC: 0,9098 / IRL: NE; EF:NA; MA:NA / ITA: 0,0170 / LUX: NO; EF:NA; MA:NA / NLD: NE; EF:NA; MA:NA / PRT: NA / SWE: 0,0802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44</xdr:col>
                <xdr:colOff>56</xdr:colOff>
                <xdr:row>13</xdr:row>
                <xdr:rowOff>11</xdr:rowOff>
              </xdr:to>
            </anchor>
          </commentPr>
        </mc:Choice>
        <mc:Fallback/>
      </mc:AlternateContent>
    </comment>
    <comment ref="M15" authorId="0">
      <text>
        <r>
          <rPr>
            <b val="true"/>
            <sz val="9"/>
            <color rgb="FF000000"/>
            <rFont val="Tahoma"/>
            <family val="2"/>
          </rPr>
          <t xml:space="preserve">AUT: IE; EF:NA; MA:NA / BEL: 0,7995 / DEU: 1,67; EF:CS; MA:T1 / DNM: 0,5480 / ESP: 7,78 / FIN: 6,84 / FRK: 0,6237 / GBE: 9,92 / GRC: 24,44 / IRL: NE; EF:NA; MA:NA / ITA: 8,72 / LUX: NO; EF:NA; MA:NA / NLD: NE; EF:NA; MA:NA / PRT: 1,06 / SWE: 5,90 /</t>
        </r>
      </text>
      <mc:AlternateContent>
        <mc:Choice Requires="v2">
          <commentPr autoFill="true" autoScale="false" colHidden="false" locked="false" rowHidden="false" textHAlign="justify" textVAlign="top">
            <anchor moveWithCells="false" sizeWithCells="false">
              <xdr:from>
                <xdr:col>12</xdr:col>
                <xdr:colOff>42</xdr:colOff>
                <xdr:row>13</xdr:row>
                <xdr:rowOff>6</xdr:rowOff>
              </xdr:from>
              <xdr:to>
                <xdr:col>40</xdr:col>
                <xdr:colOff>50</xdr:colOff>
                <xdr:row>14</xdr:row>
                <xdr:rowOff>11</xdr:rowOff>
              </xdr:to>
            </anchor>
          </commentPr>
        </mc:Choice>
        <mc:Fallback/>
      </mc:AlternateContent>
    </comment>
    <comment ref="M17" authorId="0">
      <text>
        <r>
          <rPr>
            <b val="true"/>
            <sz val="9"/>
            <color rgb="FF000000"/>
            <rFont val="Tahoma"/>
            <family val="2"/>
          </rPr>
          <t xml:space="preserve">AUT: NA; EF:NA; MA:NA / BEL: IE; EF:NA; MA:NA / DEU: 0,5750; EF:CS; MA:T2 / DNM: NO / ESP: NA; EF:NA; MA:NA / FIN: NO; EF:NA; MA:NA / FRK: NA / GBE: 0,1888 / GRC: 0,5605 / IRL: NE; EF:NA; MA:NA / ITA: NA; EF:NA; MA:NA / LUX: NE; EF:NA; MA:NA; COMM / NLD: 0,0872 / PRT: 2,77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17</xdr:colOff>
                <xdr:row>16</xdr:row>
                <xdr:rowOff>11</xdr:rowOff>
              </xdr:to>
            </anchor>
          </commentPr>
        </mc:Choice>
        <mc:Fallback/>
      </mc:AlternateContent>
    </comment>
    <comment ref="M19" authorId="0">
      <text>
        <r>
          <rPr>
            <b val="true"/>
            <sz val="9"/>
            <color rgb="FF000000"/>
            <rFont val="Tahoma"/>
            <family val="2"/>
          </rPr>
          <t xml:space="preserve">AUT: 9,64 / BEL: 25,88 / DEU: 50,30 / DNM: 0,2509; EF:NA; MA:NA / ESP: 10,97 / FIN: 7,05 / FRK: 37,37 / GBE: 162,10 / GRC: 0,9425 / IRL: NA,NO; EF:NA; MA:NA / ITA: 18,93 / LUX: NA,NO; EF:NA; MA:NA; COMM / NLD: 26,36 / PRT: 9,21 / SWE: 5,58 /</t>
        </r>
      </text>
      <mc:AlternateContent>
        <mc:Choice Requires="v2">
          <commentPr autoFill="true" autoScale="false" colHidden="false" locked="false" rowHidden="false" textHAlign="justify" textVAlign="top">
            <anchor moveWithCells="false" sizeWithCells="false">
              <xdr:from>
                <xdr:col>12</xdr:col>
                <xdr:colOff>8</xdr:colOff>
                <xdr:row>17</xdr:row>
                <xdr:rowOff>7</xdr:rowOff>
              </xdr:from>
              <xdr:to>
                <xdr:col>39</xdr:col>
                <xdr:colOff>55</xdr:colOff>
                <xdr:row>18</xdr:row>
                <xdr:rowOff>11</xdr:rowOff>
              </xdr:to>
            </anchor>
          </commentPr>
        </mc:Choice>
        <mc:Fallback/>
      </mc:AlternateContent>
    </comment>
    <comment ref="M20" authorId="0">
      <text>
        <r>
          <rPr>
            <b val="true"/>
            <sz val="9"/>
            <color rgb="FF000000"/>
            <rFont val="Tahoma"/>
            <family val="2"/>
          </rPr>
          <t xml:space="preserve">AUT: IE; EF:NA; MA:NA / BEL: IE; EF:NA; MA:NA / DEU: NO; EF:NA; MA:NA / DNM: NO; EF:NA; MA:NA / ESP: 0,0614; MA:D / FIN: NO; EF:NA; MA:NA / FRK: 0,1865 / GBE: IE; EF:NA; MA:NA / GRC: 0,0230 / IRL: NA; EF:NA; MA:NA / ITA: 0,4176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7</xdr:col>
                <xdr:colOff>2</xdr:colOff>
                <xdr:row>19</xdr:row>
                <xdr:rowOff>11</xdr:rowOff>
              </xdr:to>
            </anchor>
          </commentPr>
        </mc:Choice>
        <mc:Fallback/>
      </mc:AlternateContent>
    </comment>
    <comment ref="M22" authorId="0">
      <text>
        <r>
          <rPr>
            <b val="true"/>
            <sz val="9"/>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1</xdr:colOff>
                <xdr:row>20</xdr:row>
                <xdr:rowOff>6</xdr:rowOff>
              </xdr:from>
              <xdr:to>
                <xdr:col>49</xdr:col>
                <xdr:colOff>30</xdr:colOff>
                <xdr:row>21</xdr:row>
                <xdr:rowOff>11</xdr:rowOff>
              </xdr:to>
            </anchor>
          </commentPr>
        </mc:Choice>
        <mc:Fallback/>
      </mc:AlternateContent>
    </comment>
    <comment ref="M23" authorId="0">
      <text>
        <r>
          <rPr>
            <b val="true"/>
            <sz val="9"/>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9</xdr:col>
                <xdr:colOff>19</xdr:colOff>
                <xdr:row>22</xdr:row>
                <xdr:rowOff>11</xdr:rowOff>
              </xdr:to>
            </anchor>
          </commentPr>
        </mc:Choice>
        <mc:Fallback/>
      </mc:AlternateContent>
    </comment>
    <comment ref="M30" authorId="0">
      <text>
        <r>
          <rPr>
            <b val="true"/>
            <sz val="9"/>
            <color rgb="FF000000"/>
            <rFont val="Tahoma"/>
            <family val="2"/>
          </rPr>
          <t xml:space="preserve">AUT: 9,64 / BEL: 25,88 / DEU: 50,30 / DNM: 0,2509; EF:NA; MA:NA / ESP: 10,91 / FIN: 7,05 / FRK: 37,17 / GBE: 162,10 / GRC: 0,9195 / IRL: NO; EF:NA; MA:NA / ITA: 18,51 / LUX: NA; EF:NA; MA:NA; COMM / NLD: 26,36 / PRT: 7,55 / SWE: 5,5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40</xdr:col>
                <xdr:colOff>42</xdr:colOff>
                <xdr:row>29</xdr:row>
                <xdr:rowOff>11</xdr:rowOff>
              </xdr:to>
            </anchor>
          </commentPr>
        </mc:Choice>
        <mc:Fallback/>
      </mc:AlternateContent>
    </comment>
    <comment ref="M31" authorId="0">
      <text>
        <r>
          <rPr>
            <b val="true"/>
            <sz val="9"/>
            <color rgb="FF000000"/>
            <rFont val="Tahoma"/>
            <family val="2"/>
          </rPr>
          <t xml:space="preserve">AUT: 0,5078 / BEL: 1,10; EF:PS; MA:CS,D,T3 / DEU: 6,78 / DNM: IE,NO; EF:NA; MA:NA / ESP: 1,58 / FIN: 1,13 / FRK: 1,87 / GBE: 1,88 / GRC: 0,0451 / IRL: NO; EF:NA; MA:NA / ITA: 3,17 / LUX: 1,05 / NLD: 3,54 / PRT: 0,1004 / SWE: 0,1060 /</t>
        </r>
      </text>
      <mc:AlternateContent>
        <mc:Choice Requires="v2">
          <commentPr autoFill="true" autoScale="false" colHidden="false" locked="false" rowHidden="false" textHAlign="justify" textVAlign="top">
            <anchor moveWithCells="false" sizeWithCells="false">
              <xdr:from>
                <xdr:col>12</xdr:col>
                <xdr:colOff>51</xdr:colOff>
                <xdr:row>29</xdr:row>
                <xdr:rowOff>7</xdr:rowOff>
              </xdr:from>
              <xdr:to>
                <xdr:col>39</xdr:col>
                <xdr:colOff>18</xdr:colOff>
                <xdr:row>30</xdr:row>
                <xdr:rowOff>11</xdr:rowOff>
              </xdr:to>
            </anchor>
          </commentPr>
        </mc:Choice>
        <mc:Fallback/>
      </mc:AlternateContent>
    </comment>
    <comment ref="M32" authorId="0">
      <text>
        <r>
          <rPr>
            <b val="true"/>
            <sz val="9"/>
            <color rgb="FF000000"/>
            <rFont val="Tahoma"/>
            <family val="2"/>
          </rPr>
          <t xml:space="preserve">AUT: 0,2985 / BEL: 0,4795 / DEU: 6,78 / DNM: IE; EF:NA; MA:NA / ESP: 1,49 / FIN: 1,04 / FRK: 1,77 / GBE: 1,88 / GRC: 0,0451 / IRL: NO; EF:NA; MA:NA / ITA: 2,90 / LUX: 1,05 / NLD: 0,5704 / PRT: 0,1004 / SWE: 0,0974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7</xdr:col>
                <xdr:colOff>20</xdr:colOff>
                <xdr:row>31</xdr:row>
                <xdr:rowOff>11</xdr:rowOff>
              </xdr:to>
            </anchor>
          </commentPr>
        </mc:Choice>
        <mc:Fallback/>
      </mc:AlternateContent>
    </comment>
    <comment ref="M33" authorId="0">
      <text>
        <r>
          <rPr>
            <b val="true"/>
            <sz val="9"/>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42</xdr:colOff>
                <xdr:row>31</xdr:row>
                <xdr:rowOff>6</xdr:rowOff>
              </xdr:from>
              <xdr:to>
                <xdr:col>49</xdr:col>
                <xdr:colOff>45</xdr:colOff>
                <xdr:row>32</xdr:row>
                <xdr:rowOff>11</xdr:rowOff>
              </xdr:to>
            </anchor>
          </commentPr>
        </mc:Choice>
        <mc:Fallback/>
      </mc:AlternateContent>
    </comment>
    <comment ref="M34" authorId="0">
      <text>
        <r>
          <rPr>
            <b val="true"/>
            <sz val="9"/>
            <color rgb="FF000000"/>
            <rFont val="Tahoma"/>
            <family val="2"/>
          </rPr>
          <t xml:space="preserve">AUT: NA; EF:NA; MA:NA / BEL: NO; EF:NA; MA:NA / DEU: NO; EF:NA; MA:NA / DNM: NO; EF:NA; MA:NA / ESP: 0,0907 / FIN: NO; EF:NA; MA:NA / FRK: 0,0283 / GBE: NE; EF:NA; MA:NA / GRC: NE; EF:NA; MA:NA / IRL: NO; EF:NA; MA:NA / ITA: 0,1090 / LUX: NO; EF:NA; MA:NA / NLD: 1,32 / PRT: NO / SWE: 0,0086 /</t>
        </r>
      </text>
      <mc:AlternateContent>
        <mc:Choice Requires="v2">
          <commentPr autoFill="true" autoScale="false" colHidden="false" locked="false" rowHidden="false" textHAlign="justify" textVAlign="top">
            <anchor moveWithCells="false" sizeWithCells="false">
              <xdr:from>
                <xdr:col>12</xdr:col>
                <xdr:colOff>51</xdr:colOff>
                <xdr:row>32</xdr:row>
                <xdr:rowOff>6</xdr:rowOff>
              </xdr:from>
              <xdr:to>
                <xdr:col>46</xdr:col>
                <xdr:colOff>35</xdr:colOff>
                <xdr:row>33</xdr:row>
                <xdr:rowOff>11</xdr:rowOff>
              </xdr:to>
            </anchor>
          </commentPr>
        </mc:Choice>
        <mc:Fallback/>
      </mc:AlternateContent>
    </comment>
    <comment ref="M37" authorId="0">
      <text>
        <r>
          <rPr>
            <b val="true"/>
            <sz val="9"/>
            <color rgb="FF000000"/>
            <rFont val="Tahoma"/>
            <family val="2"/>
          </rPr>
          <t xml:space="preserve">AUT: 0,2093 / BEL: 0,6199 / DEU: NA,NO; EF:NA; MA:NA / DNM: NO; EF:NA; MA:NA / ESP: NO; EF:NA; MA:NA / FIN: 0,0900 / FRK: 0,0693 / GBE: NE; EF:NA; MA:NA / GRC: NA; EF:NA; MA:NA / IRL: NO; EF:NA; MA:NA / ITA: 0,1606 / LUX: NA; EF:NA; MA:NA / NLD: 1,6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8</xdr:col>
                <xdr:colOff>38</xdr:colOff>
                <xdr:row>36</xdr:row>
                <xdr:rowOff>11</xdr:rowOff>
              </xdr:to>
            </anchor>
          </commentPr>
        </mc:Choice>
        <mc:Fallback/>
      </mc:AlternateContent>
    </comment>
    <comment ref="N9" authorId="0">
      <text>
        <r>
          <rPr>
            <b val="true"/>
            <sz val="9"/>
            <color rgb="FF000000"/>
            <rFont val="Tahoma"/>
            <family val="2"/>
          </rPr>
          <t xml:space="preserve">AUT: NA; EF:NA; MA:NA / BEL: 6,71 / DEU: 15,07 / DNM: 1,21; EF:NA; MA:NA / ESP: NA; EF:NA; MA:NA / FIN: 0,7921 / FRK: NA; EF:NA; MA:NA / GBE: 3,46 / GRC: 3,38 / IRL: IE,NE,NO; EF:NA; MA:NA / ITA: 21,16 / LUX: NE,NO; EF:NA; MA:NA / NLD: 5,58 / PRT: 0,0016 / SWE: 4,91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4</xdr:col>
                <xdr:colOff>30</xdr:colOff>
                <xdr:row>8</xdr:row>
                <xdr:rowOff>11</xdr:rowOff>
              </xdr:to>
            </anchor>
          </commentPr>
        </mc:Choice>
        <mc:Fallback/>
      </mc:AlternateContent>
    </comment>
    <comment ref="N10" authorId="0">
      <text>
        <r>
          <rPr>
            <b val="true"/>
            <sz val="9"/>
            <color rgb="FF000000"/>
            <rFont val="Tahoma"/>
            <family val="2"/>
          </rPr>
          <t xml:space="preserve">AUT: NA; EF:NA; MA:NA / BEL: 4,36 / DEU: IE; EF:CS; MA:T1; COMM / DNM: IE; EF:NA; MA:NA / ESP: NA / FIN: IE; EF:NA; MA:NA / FRK: NA; EF:PS; MA:CR / GBE: IE; EF:NA; MA:NA / GRC: 3,17 / IRL: IE; EF:NA; MA:NA; COMM / ITA: 21,16 / LUX: NE; EF:NA; MA:NA; COMM / NLD: IE; EF:NA; MA:NA / PRT: NO / SWE: 4,60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8</xdr:col>
                <xdr:colOff>57</xdr:colOff>
                <xdr:row>9</xdr:row>
                <xdr:rowOff>11</xdr:rowOff>
              </xdr:to>
            </anchor>
          </commentPr>
        </mc:Choice>
        <mc:Fallback/>
      </mc:AlternateContent>
    </comment>
    <comment ref="N15" authorId="0">
      <text>
        <r>
          <rPr>
            <b val="true"/>
            <sz val="9"/>
            <color rgb="FF000000"/>
            <rFont val="Tahoma"/>
            <family val="2"/>
          </rPr>
          <t xml:space="preserve">AUT: NA; EF:NA; MA:NA / BEL: NE;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32</xdr:colOff>
                <xdr:row>14</xdr:row>
                <xdr:rowOff>11</xdr:rowOff>
              </xdr:to>
            </anchor>
          </commentPr>
        </mc:Choice>
        <mc:Fallback/>
      </mc:AlternateContent>
    </comment>
    <comment ref="N17" authorId="0">
      <text>
        <r>
          <rPr>
            <b val="true"/>
            <sz val="9"/>
            <color rgb="FF000000"/>
            <rFont val="Tahoma"/>
            <family val="2"/>
          </rPr>
          <t xml:space="preserve">AUT: NA; EF:NA; MA:NA / BEL: NA; EF:NA; MA:NA / DEU: 15,07; EF:CS; MA:T2 / DNM: IE; EF:NA; MA:NA / ESP: NA; EF:NA; MA:NA / FIN: NO; EF:NA; MA:NA / FRK: NA / GBE: NE; EF:NA; MA:NA / GRC: 0,2118 / IRL: NE; EF:NA; MA:NA / ITA: NA; EF:NA; MA:NA / LUX: NE; EF:NA; MA:NA; COMM / NLD: 1,85 / PRT: NO / SWE: 0,2581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50</xdr:col>
                <xdr:colOff>29</xdr:colOff>
                <xdr:row>16</xdr:row>
                <xdr:rowOff>11</xdr:rowOff>
              </xdr:to>
            </anchor>
          </commentPr>
        </mc:Choice>
        <mc:Fallback/>
      </mc:AlternateContent>
    </comment>
    <comment ref="N19" authorId="0">
      <text>
        <r>
          <rPr>
            <b val="true"/>
            <sz val="9"/>
            <color rgb="FF000000"/>
            <rFont val="Tahoma"/>
            <family val="2"/>
          </rPr>
          <t xml:space="preserve">AUT: 1,29 / BEL: 17,76 / DEU: 24,82 / DNM: 0,7055; EF:NA; MA:NA / ESP: 8,53 / FIN: 23,05 / FRK: 25,57 / GBE: 40,97 / GRC: 3,20 / IRL: NA,NO; EF:NA; MA:NA / ITA: 60,35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43</xdr:col>
                <xdr:colOff>47</xdr:colOff>
                <xdr:row>18</xdr:row>
                <xdr:rowOff>11</xdr:rowOff>
              </xdr:to>
            </anchor>
          </commentPr>
        </mc:Choice>
        <mc:Fallback/>
      </mc:AlternateContent>
    </comment>
    <comment ref="N20" authorId="0">
      <text>
        <r>
          <rPr>
            <b val="true"/>
            <sz val="9"/>
            <color rgb="FF000000"/>
            <rFont val="Tahoma"/>
            <family val="2"/>
          </rPr>
          <t xml:space="preserve">AUT: NA; EF:NA; MA:NA / BEL: NA; EF:NA; MA:NA / DEU: NO; EF:NA; MA:NA / DNM: NO; EF:NA; MA:NA / ESP: 0,6410; MA:D / FIN: NO; EF:NA; MA:NA / FRK: NA / GBE: NO; EF:NA; MA:NA / GRC: 0,0077 / IRL: NA; EF:NA; MA:NA / ITA: 0,0557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50</xdr:colOff>
                <xdr:row>18</xdr:row>
                <xdr:rowOff>6</xdr:rowOff>
              </xdr:from>
              <xdr:to>
                <xdr:col>46</xdr:col>
                <xdr:colOff>36</xdr:colOff>
                <xdr:row>19</xdr:row>
                <xdr:rowOff>11</xdr:rowOff>
              </xdr:to>
            </anchor>
          </commentPr>
        </mc:Choice>
        <mc:Fallback/>
      </mc:AlternateContent>
    </comment>
    <comment ref="N23" authorId="0">
      <text>
        <r>
          <rPr>
            <b val="true"/>
            <sz val="9"/>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50</xdr:col>
                <xdr:colOff>43</xdr:colOff>
                <xdr:row>22</xdr:row>
                <xdr:rowOff>11</xdr:rowOff>
              </xdr:to>
            </anchor>
          </commentPr>
        </mc:Choice>
        <mc:Fallback/>
      </mc:AlternateContent>
    </comment>
    <comment ref="N30" authorId="0">
      <text>
        <r>
          <rPr>
            <b val="true"/>
            <sz val="9"/>
            <color rgb="FF000000"/>
            <rFont val="Tahoma"/>
            <family val="2"/>
          </rPr>
          <t xml:space="preserve">AUT: 1,29 / BEL: 17,76 / DEU: 24,82 / DNM: 0,7055; EF:NA; MA:NA / ESP: 7,89 / FIN: 23,05 / FRK: 25,57 / GBE: 40,97 / GRC: 3,19 / IRL: NO; EF:NA; MA:NA / ITA: 60,29 / LUX: NA; EF:NA; MA:NA; COMM / NLD: IE,NA,NO; EF:NA; MA:NA / PRT: 5,80 / SWE: 3,91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43</xdr:col>
                <xdr:colOff>38</xdr:colOff>
                <xdr:row>29</xdr:row>
                <xdr:rowOff>11</xdr:rowOff>
              </xdr:to>
            </anchor>
          </commentPr>
        </mc:Choice>
        <mc:Fallback/>
      </mc:AlternateContent>
    </comment>
    <comment ref="N31" authorId="0">
      <text>
        <r>
          <rPr>
            <b val="true"/>
            <sz val="9"/>
            <color rgb="FF000000"/>
            <rFont val="Tahoma"/>
            <family val="2"/>
          </rPr>
          <t xml:space="preserve">AUT: 0,6093 / BEL: 9,51; EF:PS; MA:CS,D,T3 / DEU: 27,41 / DNM: IE,NO; EF:NA; MA:NA / ESP: 4,27 / FIN: 6,42 / FRK: 4,69 / GBE: 8,63 / GRC: 1,26 / IRL: NO; EF:NA; MA:NA / ITA: 5,11 / LUX: 0,1500 / NLD: IE,NO; EF:NA; MA:NA / PRT: 0,6528 / SWE: 9,36 /</t>
        </r>
      </text>
      <mc:AlternateContent>
        <mc:Choice Requires="v2">
          <commentPr autoFill="true" autoScale="false" colHidden="false" locked="false" rowHidden="false" textHAlign="justify" textVAlign="top">
            <anchor moveWithCells="false" sizeWithCells="false">
              <xdr:from>
                <xdr:col>12</xdr:col>
                <xdr:colOff>43</xdr:colOff>
                <xdr:row>29</xdr:row>
                <xdr:rowOff>7</xdr:rowOff>
              </xdr:from>
              <xdr:to>
                <xdr:col>40</xdr:col>
                <xdr:colOff>44</xdr:colOff>
                <xdr:row>30</xdr:row>
                <xdr:rowOff>11</xdr:rowOff>
              </xdr:to>
            </anchor>
          </commentPr>
        </mc:Choice>
        <mc:Fallback/>
      </mc:AlternateContent>
    </comment>
    <comment ref="N32" authorId="0">
      <text>
        <r>
          <rPr>
            <b val="true"/>
            <sz val="9"/>
            <color rgb="FF000000"/>
            <rFont val="Tahoma"/>
            <family val="2"/>
          </rPr>
          <t xml:space="preserve">AUT: 0,2038 / BEL: 8,31 / DEU: 18,32 / DNM: IE; EF:NA; MA:NA / ESP: 1,54 / FIN: 1,89 / FRK: 1,04 / GBE: 2,80 / GRC: 0,0588 / IRL: NO; EF:NA; MA:NA / ITA: 1,81 / LUX: 0,1500 / NLD: IE; EF:NA; MA:NA / PRT: 0,6528 / SWE: 3,96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40</xdr:col>
                <xdr:colOff>29</xdr:colOff>
                <xdr:row>31</xdr:row>
                <xdr:rowOff>11</xdr:rowOff>
              </xdr:to>
            </anchor>
          </commentPr>
        </mc:Choice>
        <mc:Fallback/>
      </mc:AlternateContent>
    </comment>
    <comment ref="N33" authorId="0">
      <text>
        <r>
          <rPr>
            <b val="true"/>
            <sz val="9"/>
            <color rgb="FF000000"/>
            <rFont val="Tahoma"/>
            <family val="2"/>
          </rPr>
          <t xml:space="preserve">AUT: NA; EF:NA; MA:NA / BEL: NO; EF:NA; MA:NA / DEU: NO; EF:NA; MA:NA / DNM: NO; EF:NA; MA:NA / ESP: NA; EF:NA; MA:NA / FIN: IE; EF:NA; MA:NA / FRK: NE / GBE: IE; EF:NA; MA:NA; COMM / GRC: 0,2881 / IRL: NO; EF:NA; MA:NA / ITA: 0,0056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9</xdr:col>
                <xdr:colOff>45</xdr:colOff>
                <xdr:row>32</xdr:row>
                <xdr:rowOff>11</xdr:rowOff>
              </xdr:to>
            </anchor>
          </commentPr>
        </mc:Choice>
        <mc:Fallback/>
      </mc:AlternateContent>
    </comment>
    <comment ref="N34" authorId="0">
      <text>
        <r>
          <rPr>
            <b val="true"/>
            <sz val="9"/>
            <color rgb="FF000000"/>
            <rFont val="Tahoma"/>
            <family val="2"/>
          </rPr>
          <t xml:space="preserve">AUT: NA; EF:NA; MA:NA / BEL: NO; EF:NA; MA:NA / DEU: 7,18 / DNM: NO; EF:NA; MA:NA / ESP: 2,73 / FIN: NO; EF:NA; MA:NA / FRK: 3,65 / GBE: 4,14 / GRC: 0,9142 / IRL: NO; EF:NA; MA:NA / ITA: 3,29 / LUX: NO; EF:NA; MA:NA / NLD: IE; EF:NA; MA:NA / PRT: NO / SWE: 0,2575 /</t>
        </r>
      </text>
      <mc:AlternateContent>
        <mc:Choice Requires="v2">
          <commentPr autoFill="true" autoScale="false" colHidden="false" locked="false" rowHidden="false" textHAlign="justify" textVAlign="top">
            <anchor moveWithCells="false" sizeWithCells="false">
              <xdr:from>
                <xdr:col>12</xdr:col>
                <xdr:colOff>43</xdr:colOff>
                <xdr:row>32</xdr:row>
                <xdr:rowOff>6</xdr:rowOff>
              </xdr:from>
              <xdr:to>
                <xdr:col>43</xdr:col>
                <xdr:colOff>1</xdr:colOff>
                <xdr:row>33</xdr:row>
                <xdr:rowOff>11</xdr:rowOff>
              </xdr:to>
            </anchor>
          </commentPr>
        </mc:Choice>
        <mc:Fallback/>
      </mc:AlternateContent>
    </comment>
    <comment ref="N37" authorId="0">
      <text>
        <r>
          <rPr>
            <b val="true"/>
            <sz val="9"/>
            <color rgb="FF000000"/>
            <rFont val="Tahoma"/>
            <family val="2"/>
          </rPr>
          <t xml:space="preserve">AUT: 0,4054 / BEL: 1,20 / DEU: 1,91 / DNM: NO; EF:NA; MA:NA / ESP: NO; EF:NA; MA:NA / FIN: 4,54 / FRK: NA; EF:NA; MA:NA / GBE: 1,69 / GRC: NA; EF:NA; MA:NA / IRL: NO; EF:NA; MA:NA / ITA: NA; EF:NA; MA:NA / LUX: NA; EF:NA; MA:NA / NLD: NO / PRT: NO; EF:NA; MA:NA / SWE: 4,8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6</xdr:col>
                <xdr:colOff>36</xdr:colOff>
                <xdr:row>36</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2</xdr:colOff>
                <xdr:row>7</xdr:row>
                <xdr:rowOff>11</xdr:rowOff>
              </xdr:to>
            </anchor>
          </commentPr>
        </mc:Choice>
        <mc:Fallback/>
      </mc:AlternateContent>
    </comment>
    <comment ref="B10" authorId="0">
      <text>
        <r>
          <rPr>
            <b val="true"/>
            <sz val="9"/>
            <color rgb="FF000000"/>
            <rFont val="Tahoma"/>
            <family val="2"/>
          </rPr>
          <t xml:space="preserve">AUT: NA; EF:NA; MA:NA / BEL: IE; EF:NA; MA:NA; COMM / DEU: NO; EF:NA; MA:NA / DNM: 4,49; EF:CS; MA:CS / ESP: NA; EF:NA; MA:NA / FIN: NO; EF:NA; MA:NA / FRK: NA; EF:NA; MA:NA / GBE: NE; EF:NA; MA:NA; COMM / GRC: NA; EF:NA; MA:NA / IRL: NE; EF:NA; MA:NA; COMM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33</xdr:colOff>
                <xdr:row>9</xdr:row>
                <xdr:rowOff>11</xdr:rowOff>
              </xdr:to>
            </anchor>
          </commentPr>
        </mc:Choice>
        <mc:Fallback/>
      </mc:AlternateContent>
    </comment>
    <comment ref="B30" authorId="0">
      <text>
        <r>
          <rPr>
            <b val="true"/>
            <sz val="9"/>
            <color rgb="FF000000"/>
            <rFont val="Tahoma"/>
            <family val="2"/>
          </rPr>
          <t xml:space="preserve">AUT: NA; EF:NA; MA:NA / BEL: NA,NO; EF:NA; MA:NA / DEU: NO; EF:NA; MA:NA / DNM: 48,86; EF:D; MA:T1 / ESP: NA; EF:NA; MA:NA / FIN: NA; EF:NA; MA:NA / FRK: NO; EF:NA; MA:NA / GBE: NA; EF:NA; MA:NA / GRC: NO; EF:NA; MA:NA / IRL: NO; EF:NA; MA:NA / ITA: NO; EF:NA; MA:NA / LUX: NA; EF:NA; MA:NA / NLD: 325,71; EF:D; MA:T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41</xdr:col>
                <xdr:colOff>18</xdr:colOff>
                <xdr:row>29</xdr:row>
                <xdr:rowOff>11</xdr:rowOff>
              </xdr:to>
            </anchor>
          </commentPr>
        </mc:Choice>
        <mc:Fallback/>
      </mc:AlternateContent>
    </comment>
    <comment ref="C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2</xdr:col>
                <xdr:colOff>17</xdr:colOff>
                <xdr:row>29</xdr:row>
                <xdr:rowOff>11</xdr:rowOff>
              </xdr:to>
            </anchor>
          </commentPr>
        </mc:Choice>
        <mc:Fallback/>
      </mc:AlternateContent>
    </comment>
    <comment ref="D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43</xdr:col>
                <xdr:colOff>51</xdr:colOff>
                <xdr:row>29</xdr:row>
                <xdr:rowOff>11</xdr:rowOff>
              </xdr:to>
            </anchor>
          </commentPr>
        </mc:Choice>
        <mc:Fallback/>
      </mc:AlternateContent>
    </comment>
    <comment ref="E18" authorId="0">
      <text>
        <r>
          <rPr>
            <b val="true"/>
            <sz val="9"/>
            <color rgb="FF000000"/>
            <rFont val="Tahoma"/>
            <family val="2"/>
          </rPr>
          <t xml:space="preserve">AUT: 36,65; EF:CS; MA:CS / BEL: NO; EF:NA; MA:NA / DEU: 109,34; EF:CS; MA:CS / DNM: NE,NO; EF:NA; MA:NA / ESP: NE,NO; EF:NA; MA:NA / FIN: 0,0900; EF:D; MA:T1a,T1b / FRK: 34,47; EF:D; MA:T1a / GBE: 105,23; EF:CS; MA:CS,T2 / GRC: NE; EF:NA; MA:NA / IRL: 0,8658; EF:CS; MA:T1a / ITA: 16,90; EF:PS; MA:D / LUX: NE; EF:NA; MA:NA / NLD: NE,NO; EF:NA; MA:NA / PRT: NE,NO; EF:NA; MA:NA / SWE: 54,1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9</xdr:col>
                <xdr:colOff>50</xdr:colOff>
                <xdr:row>17</xdr:row>
                <xdr:rowOff>11</xdr:rowOff>
              </xdr:to>
            </anchor>
          </commentPr>
        </mc:Choice>
        <mc:Fallback/>
      </mc:AlternateContent>
    </comment>
    <comment ref="E19" authorId="0">
      <text>
        <r>
          <rPr>
            <b val="true"/>
            <sz val="9"/>
            <color rgb="FF000000"/>
            <rFont val="Tahoma"/>
            <family val="2"/>
          </rPr>
          <t xml:space="preserve">AUT: NA; EF:NA; MA:NA / BEL: NO; EF:NA; MA:NA / DEU: IE; EF:NA; MA:NA; COMM / DNM: NO; EF:NA; MA:NA / ESP: NE; EF:NA; MA:NA; COMM / FIN: 0,5000; EF:D; MA:T1b / FRK: NA; EF:NA; MA:NA / GBE: 94,96; EF:CS; MA:T3 / GRC: NE; EF:NA; MA:NA; COMM / IRL: NO; EF:NA; MA:NA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50</xdr:col>
                <xdr:colOff>41</xdr:colOff>
                <xdr:row>18</xdr:row>
                <xdr:rowOff>11</xdr:rowOff>
              </xdr:to>
            </anchor>
          </commentPr>
        </mc:Choice>
        <mc:Fallback/>
      </mc:AlternateContent>
    </comment>
    <comment ref="E20" authorId="0">
      <text>
        <r>
          <rPr>
            <b val="true"/>
            <sz val="9"/>
            <color rgb="FF000000"/>
            <rFont val="Tahoma"/>
            <family val="2"/>
          </rPr>
          <t xml:space="preserve">AUT: NA; EF:NA; MA:NA / BEL: NO; EF:NA; MA:NA / DEU: IE; EF:NA; MA:NA; COMM / DNM: NO; EF:NA; MA:NA / ESP: NA; EF:NA; MA:NA / FIN: NO; EF:NA; MA:NA / FRK: NA; EF:NA; MA:NA / GBE: NO; EF:NA; MA:NA / GRC: NE; EF:NA; MA:NA; COMM / IRL: NO; EF:NA; MA:NA / ITA: NO; EF:NA; MA:NA / LUX: NE; EF:NA; MA:NA; COMM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8</xdr:col>
                <xdr:colOff>24</xdr:colOff>
                <xdr:row>19</xdr:row>
                <xdr:rowOff>11</xdr:rowOff>
              </xdr:to>
            </anchor>
          </commentPr>
        </mc:Choice>
        <mc:Fallback/>
      </mc:AlternateContent>
    </comment>
    <comment ref="E21" authorId="0">
      <text>
        <r>
          <rPr>
            <b val="true"/>
            <sz val="9"/>
            <color rgb="FF000000"/>
            <rFont val="Tahoma"/>
            <family val="2"/>
          </rPr>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6</xdr:colOff>
                <xdr:row>20</xdr:row>
                <xdr:rowOff>11</xdr:rowOff>
              </xdr:to>
            </anchor>
          </commentPr>
        </mc:Choice>
        <mc:Fallback/>
      </mc:AlternateContent>
    </comment>
    <comment ref="E22" authorId="0">
      <text>
        <r>
          <rPr>
            <b val="true"/>
            <sz val="9"/>
            <color rgb="FF000000"/>
            <rFont val="Tahoma"/>
            <family val="2"/>
          </rPr>
          <t xml:space="preserve">AUT: NA; EF:NA; MA:NA / BEL: NO; EF:NA; MA:NA / DEU: IE; EF:NA; MA:NA; COMM / DNM: NO; EF:NA; MA:NA / ESP: NE; EF:NA; MA:NA; COMM / FIN: NO; EF:NA; MA:NA / FRK: NA; EF:NA; MA:NA / GBE: 10,27; EF:CS; MA:T2 / GRC: NE; EF:NA; MA:NA; COMM / IRL: NO; EF:NA; MA:NA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9</xdr:col>
                <xdr:colOff>26</xdr:colOff>
                <xdr:row>21</xdr:row>
                <xdr:rowOff>11</xdr:rowOff>
              </xdr:to>
            </anchor>
          </commentPr>
        </mc:Choice>
        <mc:Fallback/>
      </mc:AlternateContent>
    </comment>
    <comment ref="E23" authorId="0">
      <text>
        <r>
          <rPr>
            <b val="true"/>
            <sz val="9"/>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22</xdr:colOff>
                <xdr:row>22</xdr:row>
                <xdr:rowOff>11</xdr:rowOff>
              </xdr:to>
            </anchor>
          </commentPr>
        </mc:Choice>
        <mc:Fallback/>
      </mc:AlternateContent>
    </comment>
    <comment ref="E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45</xdr:col>
                <xdr:colOff>15</xdr:colOff>
                <xdr:row>23</xdr:row>
                <xdr:rowOff>11</xdr:rowOff>
              </xdr:to>
            </anchor>
          </commentPr>
        </mc:Choice>
        <mc:Fallback/>
      </mc:AlternateContent>
    </comment>
    <comment ref="E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865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7</xdr:col>
                <xdr:colOff>53</xdr:colOff>
                <xdr:row>24</xdr:row>
                <xdr:rowOff>11</xdr:rowOff>
              </xdr:to>
            </anchor>
          </commentPr>
        </mc:Choice>
        <mc:Fallback/>
      </mc:AlternateContent>
    </comment>
    <comment ref="E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6</xdr:col>
                <xdr:colOff>48</xdr:colOff>
                <xdr:row>25</xdr:row>
                <xdr:rowOff>11</xdr:rowOff>
              </xdr:to>
            </anchor>
          </commentPr>
        </mc:Choice>
        <mc:Fallback/>
      </mc:AlternateContent>
    </comment>
    <comment ref="E28" authorId="0">
      <text>
        <r>
          <rPr>
            <b val="true"/>
            <sz val="9"/>
            <color rgb="FF000000"/>
            <rFont val="Tahoma"/>
            <family val="2"/>
          </rPr>
          <t xml:space="preserve">AUT: NA; EF:NA; MA:NA / BEL: NO; EF:NA; MA:NA / DEU: IE,NO; EF:NA; MA:NA / DNM: NA,NO; EF:NA; MA:NA / ESP: NA; EF:NA; MA:NA / FIN: 0,0900; EF:D; MA:T1a,T1b / FRK: NA; EF:NA; MA:NA / GBE: NO; EF:NA; MA:NA / GRC: NO; EF:NA; MA:NA / IRL: NO; EF:NA; MA:NA / ITA: 16,90; EF:PS; MA:D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10</xdr:colOff>
                <xdr:row>27</xdr:row>
                <xdr:rowOff>11</xdr:rowOff>
              </xdr:to>
            </anchor>
          </commentPr>
        </mc:Choice>
        <mc:Fallback/>
      </mc:AlternateContent>
    </comment>
    <comment ref="E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44</xdr:col>
                <xdr:colOff>47</xdr:colOff>
                <xdr:row>29</xdr:row>
                <xdr:rowOff>11</xdr:rowOff>
              </xdr:to>
            </anchor>
          </commentPr>
        </mc:Choice>
        <mc:Fallback/>
      </mc:AlternateContent>
    </comment>
    <comment ref="F11" authorId="0">
      <text>
        <r>
          <rPr>
            <b val="true"/>
            <sz val="9"/>
            <color rgb="FF000000"/>
            <rFont val="Tahoma"/>
            <family val="2"/>
          </rPr>
          <t xml:space="preserve">AUT: NA,NO; EF:NA; MA:NA / BEL: NO; EF:NA; MA:NA / DEU: 4034,00; EF:PS; MA:T3 / DNM: NO; EF:NA; MA:NA / ESP: 2179,01; EF:D,PS; MA:T1,T2 / FIN: NA,NO; EF:NA; MA:NA / FRK: 4203,35; EF:PS; MA:CR,T2 / GBE: 11841,76; EF:PS; MA:T2 / GRC: 1106,82; EF:D; MA:T1 / IRL: 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52</xdr:col>
                <xdr:colOff>10</xdr:colOff>
                <xdr:row>10</xdr:row>
                <xdr:rowOff>11</xdr:rowOff>
              </xdr:to>
            </anchor>
          </commentPr>
        </mc:Choice>
        <mc:Fallback/>
      </mc:AlternateContent>
    </comment>
    <comment ref="F12" authorId="0">
      <text>
        <r>
          <rPr>
            <b val="true"/>
            <sz val="9"/>
            <color rgb="FF000000"/>
            <rFont val="Tahoma"/>
            <family val="2"/>
          </rPr>
          <t xml:space="preserve">AUT: NA,NO; EF:NA; MA:NA / BEL: NO; EF:NA; MA:NA / DEU: C,NA; EF:NA; MA:NA / DNM: NO; EF:NA; MA:NA / ESP: 2179,01; EF:D,PS; MA:T1,T2 / FIN: NA,NO; EF:NA; MA:NA / FRK: 2169,68; EF:PS; MA:CR,T2 / GBE: 11841,76; EF:PS; MA:T2 / GRC: 1106,82; EF:D; MA:T1 / IRL: NO; EF:NA; MA:NA / ITA: 351,0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1</xdr:col>
                <xdr:colOff>48</xdr:colOff>
                <xdr:row>11</xdr:row>
                <xdr:rowOff>11</xdr:rowOff>
              </xdr:to>
            </anchor>
          </commentPr>
        </mc:Choice>
        <mc:Fallback/>
      </mc:AlternateContent>
    </comment>
    <comment ref="F13" authorId="0">
      <text>
        <r>
          <rPr>
            <b val="true"/>
            <sz val="9"/>
            <color rgb="FF000000"/>
            <rFont val="Tahoma"/>
            <family val="2"/>
          </rPr>
          <t xml:space="preserve">AUT: NO; EF:NA; MA:NA / BEL: NO; EF:NA; MA:NA / DEU: C; EF:NA; MA:NA; COMM / DNM: NO; EF:NA; MA:NA / ESP: 186,24; EF:D, PS; MA:T1, T2 / FIN: NO; EF:NA; MA:NA / FRK: 182,51; EF:PS; MA:T2 / GBE: IE; EF:NA; MA:NA; COMM / GRC: 94,60; EF:D; MA:T1 / IRL: NO;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44</xdr:colOff>
                <xdr:row>12</xdr:row>
                <xdr:rowOff>11</xdr:rowOff>
              </xdr:to>
            </anchor>
          </commentPr>
        </mc:Choice>
        <mc:Fallback/>
      </mc:AlternateContent>
    </comment>
    <comment ref="F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12</xdr:colOff>
                <xdr:row>16</xdr:row>
                <xdr:rowOff>11</xdr:rowOff>
              </xdr:to>
            </anchor>
          </commentPr>
        </mc:Choice>
        <mc:Fallback/>
      </mc:AlternateContent>
    </comment>
    <comment ref="F18" authorId="0">
      <text>
        <r>
          <rPr>
            <b val="true"/>
            <sz val="9"/>
            <color rgb="FF000000"/>
            <rFont val="Tahoma"/>
            <family val="2"/>
          </rPr>
          <t xml:space="preserve">AUT: 24,73; EF:CS; MA:CS / BEL: NO; EF:NA; MA:NA / DEU: 36,66; EF:CS,D; MA:T2 / DNM: NA,NO; EF:NA; MA:NA / ESP: 39,42; EF:OTH; MA:T1 / FIN: 0,0538; EF:D; MA:T1,T2 / FRK: 24,82; EF:PS; MA:CR,T2 / GBE: 18,58; EF:CS; MA:T2,T3 / GRC: NA,NO; EF:NA; MA:NA / IRL: 0,6037; EF:CS; MA:T2 / ITA: 0,3340; EF:CS; MA:T2 / LUX: 12,01; EF:CS; MA:CS / NLD: NO; EF:NA; MA:NA / PRT: NE; EF:NA; MA:NA / SWE: 8,48;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2</xdr:col>
                <xdr:colOff>0</xdr:colOff>
                <xdr:row>17</xdr:row>
                <xdr:rowOff>11</xdr:rowOff>
              </xdr:to>
            </anchor>
          </commentPr>
        </mc:Choice>
        <mc:Fallback/>
      </mc:AlternateContent>
    </comment>
    <comment ref="F19" authorId="0">
      <text>
        <r>
          <rPr>
            <b val="true"/>
            <sz val="9"/>
            <color rgb="FF000000"/>
            <rFont val="Tahoma"/>
            <family val="2"/>
          </rPr>
          <t xml:space="preserve">AUT: NO; EF:NA; MA:NA / BEL: NO; EF:NA; MA:NA / DEU: 2,73; EF:CS,D; MA:T2 / DNM: NO; EF:NA; MA:NA / ESP: 39,42; EF:OTH; MA:T1 / FIN: 0,0448; EF:D; MA:T2 / FRK: NO; EF:NA; MA:NA / GBE: 8,31; EF:CS; MA:T3 / GRC: NO; EF:NA; MA:NA / IRL: IE,NO; EF:NA; MA:NA / ITA: 0,3340; EF:CS; MA:T2 / LUX: 0,0026; EF:CS; MA:CS / NLD: NO; EF:NA; MA:NA / PRT: NE; EF:NA; MA:NA / SWE: 5,69;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8</xdr:col>
                <xdr:colOff>43</xdr:colOff>
                <xdr:row>18</xdr:row>
                <xdr:rowOff>11</xdr:rowOff>
              </xdr:to>
            </anchor>
          </commentPr>
        </mc:Choice>
        <mc:Fallback/>
      </mc:AlternateContent>
    </comment>
    <comment ref="F20" authorId="0">
      <text>
        <r>
          <rPr>
            <b val="true"/>
            <sz val="9"/>
            <color rgb="FF000000"/>
            <rFont val="Tahoma"/>
            <family val="2"/>
          </rPr>
          <t xml:space="preserve">AUT: NO; EF:NA; MA:NA / BEL: NO; EF:NA; MA:NA / DEU: C,NO; EF:NA; MA:NA / DNM: NO; EF:NA; MA:NA / ESP: NA; EF:NA; MA:NA / FIN: NO; EF:NA; MA:NA / FRK: NO; EF:NA; MA:NA / GBE: NO; EF:NA; MA:NA / GRC: NO; EF:NA; MA:NA / IRL: NO; EF:NA; MA:NA / ITA: NO; EF:NA; MA:NA / LUX: 12,01; EF:CS; MA:CS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6</xdr:col>
                <xdr:colOff>20</xdr:colOff>
                <xdr:row>19</xdr:row>
                <xdr:rowOff>11</xdr:rowOff>
              </xdr:to>
            </anchor>
          </commentPr>
        </mc:Choice>
        <mc:Fallback/>
      </mc:AlternateContent>
    </comment>
    <comment ref="F21" authorId="0">
      <text>
        <r>
          <rPr>
            <b val="true"/>
            <sz val="9"/>
            <color rgb="FF000000"/>
            <rFont val="Tahoma"/>
            <family val="2"/>
          </rPr>
          <t xml:space="preserve">AUT: 0,0016; EF:CS; MA:CS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6</xdr:col>
                <xdr:colOff>38</xdr:colOff>
                <xdr:row>20</xdr:row>
                <xdr:rowOff>11</xdr:rowOff>
              </xdr:to>
            </anchor>
          </commentPr>
        </mc:Choice>
        <mc:Fallback/>
      </mc:AlternateContent>
    </comment>
    <comment ref="F22" authorId="0">
      <text>
        <r>
          <rPr>
            <b val="true"/>
            <sz val="9"/>
            <color rgb="FF000000"/>
            <rFont val="Tahoma"/>
            <family val="2"/>
          </rPr>
          <t xml:space="preserve">AUT: 20,71; EF:CS; MA:CS / BEL: NO; EF:NA; MA:NA / DEU: C,NO; EF:NA; MA:NA / DNM: NA,NO; EF:NA; MA:NA / ESP: NA; EF:NA; MA:NA / FIN: NO; EF:NA; MA:NA / FRK: IE,NO; EF:NA; MA:NA / GBE: 10,27; EF:CS; MA:T2 / GRC: NO; EF:NA; MA:NA / IRL: NO; EF:NA; MA:NA / ITA: NO; EF:NA; MA:NA / LUX: NA,NO; EF:NA; MA:NA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7</xdr:col>
                <xdr:colOff>47</xdr:colOff>
                <xdr:row>21</xdr:row>
                <xdr:rowOff>11</xdr:rowOff>
              </xdr:to>
            </anchor>
          </commentPr>
        </mc:Choice>
        <mc:Fallback/>
      </mc:AlternateContent>
    </comment>
    <comment ref="F23" authorId="0">
      <text>
        <r>
          <rPr>
            <b val="true"/>
            <sz val="9"/>
            <color rgb="FF000000"/>
            <rFont val="Tahoma"/>
            <family val="2"/>
          </rPr>
          <t xml:space="preserve">AUT: 0,9446; EF:CS; MA:CS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6</xdr:col>
                <xdr:colOff>51</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5</xdr:col>
                <xdr:colOff>49</xdr:colOff>
                <xdr:row>23</xdr:row>
                <xdr:rowOff>11</xdr:rowOff>
              </xdr:to>
            </anchor>
          </commentPr>
        </mc:Choice>
        <mc:Fallback/>
      </mc:AlternateContent>
    </comment>
    <comment ref="F25" authorId="0">
      <text>
        <r>
          <rPr>
            <b val="true"/>
            <sz val="9"/>
            <color rgb="FF000000"/>
            <rFont val="Tahoma"/>
            <family val="2"/>
          </rPr>
          <t xml:space="preserve">AUT: 3,07; EF:CS; MA:CS / BEL: NO; EF:NA; MA:NA / DEU: 33,93; EF:CS; MA:T2 / DNM: NO; EF:NA; MA:NA / ESP: NA; EF:NA; MA:NA / FIN: C,NA,NO; EF:NA; MA:NA / FRK: 24,82; EF:PS; MA:CR,T2 / GBE: IE; EF:NA; MA:NA / GRC: NO; EF:NA; MA:NA / IRL: 0,6037;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8</xdr:col>
                <xdr:colOff>10</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5</xdr:col>
                <xdr:colOff>43</xdr:colOff>
                <xdr:row>25</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NA; EF:NA; MA:NA / FIN: 0,0090; EF:D; MA:T1,T2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6</xdr:col>
                <xdr:colOff>27</xdr:colOff>
                <xdr:row>27</xdr:row>
                <xdr:rowOff>11</xdr:rowOff>
              </xdr:to>
            </anchor>
          </commentPr>
        </mc:Choice>
        <mc:Fallback/>
      </mc:AlternateContent>
    </comment>
    <comment ref="F30" authorId="0">
      <text>
        <r>
          <rPr>
            <b val="true"/>
            <sz val="9"/>
            <color rgb="FF000000"/>
            <rFont val="Tahoma"/>
            <family val="2"/>
          </rPr>
          <t xml:space="preserve">AUT: NA; EF:NA; MA:NA / BEL: NA,NO;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7</xdr:col>
                <xdr:colOff>33</xdr:colOff>
                <xdr:row>29</xdr:row>
                <xdr:rowOff>11</xdr:rowOff>
              </xdr:to>
            </anchor>
          </commentPr>
        </mc:Choice>
        <mc:Fallback/>
      </mc:AlternateContent>
    </comment>
    <comment ref="G18" authorId="0">
      <text>
        <r>
          <rPr>
            <b val="true"/>
            <sz val="9"/>
            <color rgb="FF000000"/>
            <rFont val="Tahoma"/>
            <family val="2"/>
          </rPr>
          <t xml:space="preserve">AUT: 40,99; EF:CS; MA:CS / BEL: NO; EF:NA; MA:NA / DEU: 350,18; EF:CS; MA:CS / DNM: NO; EF:NA; MA:NA / ESP: NE,NO; EF:NA; MA:NA / FIN: 0,1200; EF:D; MA:T1a,T1b / FRK: 443,44; EF:D;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1</xdr:col>
                <xdr:colOff>24</xdr:colOff>
                <xdr:row>17</xdr:row>
                <xdr:rowOff>11</xdr:rowOff>
              </xdr:to>
            </anchor>
          </commentPr>
        </mc:Choice>
        <mc:Fallback/>
      </mc:AlternateContent>
    </comment>
    <comment ref="G19" authorId="0">
      <text>
        <r>
          <rPr>
            <b val="true"/>
            <sz val="9"/>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9</xdr:col>
                <xdr:colOff>37</xdr:colOff>
                <xdr:row>18</xdr:row>
                <xdr:rowOff>11</xdr:rowOff>
              </xdr:to>
            </anchor>
          </commentPr>
        </mc:Choice>
        <mc:Fallback/>
      </mc:AlternateContent>
    </comment>
    <comment ref="G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4</xdr:colOff>
                <xdr:row>19</xdr:row>
                <xdr:rowOff>11</xdr:rowOff>
              </xdr:to>
            </anchor>
          </commentPr>
        </mc:Choice>
        <mc:Fallback/>
      </mc:AlternateContent>
    </comment>
    <comment ref="G21" authorId="0">
      <text>
        <r>
          <rPr>
            <b val="true"/>
            <sz val="9"/>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9</xdr:col>
                <xdr:colOff>15</xdr:colOff>
                <xdr:row>20</xdr:row>
                <xdr:rowOff>11</xdr:rowOff>
              </xdr:to>
            </anchor>
          </commentPr>
        </mc:Choice>
        <mc:Fallback/>
      </mc:AlternateContent>
    </comment>
    <comment ref="G22" authorId="0">
      <text>
        <r>
          <rPr>
            <b val="true"/>
            <sz val="9"/>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2</xdr:colOff>
                <xdr:row>21</xdr:row>
                <xdr:rowOff>11</xdr:rowOff>
              </xdr:to>
            </anchor>
          </commentPr>
        </mc:Choice>
        <mc:Fallback/>
      </mc:AlternateContent>
    </comment>
    <comment ref="G23"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4</xdr:colOff>
                <xdr:row>22</xdr:row>
                <xdr:rowOff>11</xdr:rowOff>
              </xdr:to>
            </anchor>
          </commentPr>
        </mc:Choice>
        <mc:Fallback/>
      </mc:AlternateContent>
    </comment>
    <comment ref="G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8</xdr:col>
                <xdr:colOff>4</xdr:colOff>
                <xdr:row>23</xdr:row>
                <xdr:rowOff>11</xdr:rowOff>
              </xdr:to>
            </anchor>
          </commentPr>
        </mc:Choice>
        <mc:Fallback/>
      </mc:AlternateContent>
    </comment>
    <comment ref="G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12,36;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50</xdr:col>
                <xdr:colOff>19</xdr:colOff>
                <xdr:row>24</xdr:row>
                <xdr:rowOff>11</xdr:rowOff>
              </xdr:to>
            </anchor>
          </commentPr>
        </mc:Choice>
        <mc:Fallback/>
      </mc:AlternateContent>
    </comment>
    <comment ref="G26" authorId="0">
      <text>
        <r>
          <rPr>
            <b val="true"/>
            <sz val="9"/>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9</xdr:col>
                <xdr:colOff>37</xdr:colOff>
                <xdr:row>25</xdr:row>
                <xdr:rowOff>11</xdr:rowOff>
              </xdr:to>
            </anchor>
          </commentPr>
        </mc:Choice>
        <mc:Fallback/>
      </mc:AlternateContent>
    </comment>
    <comment ref="G28" authorId="0">
      <text>
        <r>
          <rPr>
            <b val="true"/>
            <sz val="9"/>
            <color rgb="FF000000"/>
            <rFont val="Tahoma"/>
            <family val="2"/>
          </rPr>
          <t xml:space="preserve">AUT: NA; EF:NA; MA:NA / BEL: NO; EF:NA; MA:NA / DEU: IE,NO; EF:NA; MA:NA / DNM: NA,NO; EF:NA; MA:NA / ESP: NA; EF:NA; MA:NA / FIN: NO; EF:NA; MA:NA / FRK: NA; EF:NA; MA:NA / GBE: 196,46; EF:CS; MA:T1,T2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39</xdr:colOff>
                <xdr:row>27</xdr:row>
                <xdr:rowOff>11</xdr:rowOff>
              </xdr:to>
            </anchor>
          </commentPr>
        </mc:Choice>
        <mc:Fallback/>
      </mc:AlternateContent>
    </comment>
    <comment ref="G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7</xdr:col>
                <xdr:colOff>36</xdr:colOff>
                <xdr:row>29</xdr:row>
                <xdr:rowOff>11</xdr:rowOff>
              </xdr:to>
            </anchor>
          </commentPr>
        </mc:Choice>
        <mc:Fallback/>
      </mc:AlternateContent>
    </comment>
    <comment ref="H11" authorId="0">
      <text>
        <r>
          <rPr>
            <b val="true"/>
            <sz val="9"/>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50</xdr:col>
                <xdr:colOff>11</xdr:colOff>
                <xdr:row>10</xdr:row>
                <xdr:rowOff>11</xdr:rowOff>
              </xdr:to>
            </anchor>
          </commentPr>
        </mc:Choice>
        <mc:Fallback/>
      </mc:AlternateContent>
    </comment>
    <comment ref="H12" authorId="0">
      <text>
        <r>
          <rPr>
            <b val="true"/>
            <sz val="9"/>
            <color rgb="FF000000"/>
            <rFont val="Tahoma"/>
            <family val="2"/>
          </rPr>
          <t xml:space="preserve">AUT: NA; EF:NA; MA:NA / BEL: 1163,93 / DEU: NA; EF:NA; MA:NA / DNM: NO; EF:NA; MA:NA / ESP: NA; EF:NA; MA:NA / FIN: NO; EF:NA; MA:NA / FRK: 133,91; EF:PS; MA:T2 / GBE: 10,91; EF:PS; MA:T2 / GRC: NO; EF:NA; MA:NA / IRL: NO; EF:NA; MA:NA / ITA: 832,69;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8</xdr:col>
                <xdr:colOff>33</xdr:colOff>
                <xdr:row>11</xdr:row>
                <xdr:rowOff>11</xdr:rowOff>
              </xdr:to>
            </anchor>
          </commentPr>
        </mc:Choice>
        <mc:Fallback/>
      </mc:AlternateContent>
    </comment>
    <comment ref="H1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9</xdr:col>
                <xdr:colOff>1</xdr:colOff>
                <xdr:row>16</xdr:row>
                <xdr:rowOff>11</xdr:rowOff>
              </xdr:to>
            </anchor>
          </commentPr>
        </mc:Choice>
        <mc:Fallback/>
      </mc:AlternateContent>
    </comment>
    <comment ref="H18" authorId="0">
      <text>
        <r>
          <rPr>
            <b val="true"/>
            <sz val="9"/>
            <color rgb="FF000000"/>
            <rFont val="Tahoma"/>
            <family val="2"/>
          </rPr>
          <t xml:space="preserve">AUT: 36,89; EF:CS; MA:CS / BEL: NE,NO; EF:NA; MA:NA / DEU: 151,0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53</xdr:col>
                <xdr:colOff>15</xdr:colOff>
                <xdr:row>17</xdr:row>
                <xdr:rowOff>11</xdr:rowOff>
              </xdr:to>
            </anchor>
          </commentPr>
        </mc:Choice>
        <mc:Fallback/>
      </mc:AlternateContent>
    </comment>
    <comment ref="H19" authorId="0">
      <text>
        <r>
          <rPr>
            <b val="true"/>
            <sz val="9"/>
            <color rgb="FF000000"/>
            <rFont val="Tahoma"/>
            <family val="2"/>
          </rPr>
          <t xml:space="preserve">AUT: NO; EF:NA; MA:NA / BEL: NO; EF:NA; MA:NA / DEU: NA,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8</xdr:col>
                <xdr:colOff>53</xdr:colOff>
                <xdr:row>18</xdr:row>
                <xdr:rowOff>11</xdr:rowOff>
              </xdr:to>
            </anchor>
          </commentPr>
        </mc:Choice>
        <mc:Fallback/>
      </mc:AlternateContent>
    </comment>
    <comment ref="H20"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8</xdr:col>
                <xdr:colOff>9</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9</xdr:col>
                <xdr:colOff>1</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8</xdr:col>
                <xdr:colOff>3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8</xdr:col>
                <xdr:colOff>23</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8</xdr:col>
                <xdr:colOff>38</xdr:colOff>
                <xdr:row>23</xdr:row>
                <xdr:rowOff>11</xdr:rowOff>
              </xdr:to>
            </anchor>
          </commentPr>
        </mc:Choice>
        <mc:Fallback/>
      </mc:AlternateContent>
    </comment>
    <comment ref="H25" authorId="0">
      <text>
        <r>
          <rPr>
            <b val="true"/>
            <sz val="9"/>
            <color rgb="FF000000"/>
            <rFont val="Tahoma"/>
            <family val="2"/>
          </rPr>
          <t xml:space="preserve">AUT: 36,89; EF:CS; MA:CS / BEL: NO; EF:NA; MA:NA / DEU: 151,07; EF:CS; MA:T2 / DNM: NO; EF:NA; MA:NA / ESP: NA; EF:NA; MA:NA / FIN: C,NA,NO; EF:NA; MA:NA / FRK: 175,53 / GBE: IE; EF:NA; MA:NA / GRC: 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36</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8</xdr:col>
                <xdr:colOff>33</xdr:colOff>
                <xdr:row>25</xdr:row>
                <xdr:rowOff>11</xdr:rowOff>
              </xdr:to>
            </anchor>
          </commentPr>
        </mc:Choice>
        <mc:Fallback/>
      </mc:AlternateContent>
    </comment>
    <comment ref="H28" authorId="0">
      <text>
        <r>
          <rPr>
            <b val="true"/>
            <sz val="9"/>
            <color rgb="FF000000"/>
            <rFont val="Tahoma"/>
            <family val="2"/>
          </rPr>
          <t xml:space="preserve">AUT: NO; EF:NA; MA:NA / BEL: NE,NO; EF:NA; MA:NA / DEU: C,NA,NO; EF:NA; MA:NA / DNM: NO; EF:NA; MA:NA / ESP: NA; EF:NA; MA:NA / FIN: 0,0800; EF:D; MA:T1,T2 / FRK: 182,82; EF:CS; MA:CR,T2 / GBE: 64,26; EF:CS; MA:T1,T2,T3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58</xdr:colOff>
                <xdr:row>27</xdr:row>
                <xdr:rowOff>11</xdr:rowOff>
              </xdr:to>
            </anchor>
          </commentPr>
        </mc:Choice>
        <mc:Fallback/>
      </mc:AlternateContent>
    </comment>
    <comment ref="H30" authorId="0">
      <text>
        <r>
          <rPr>
            <b val="true"/>
            <sz val="9"/>
            <color rgb="FF000000"/>
            <rFont val="Tahoma"/>
            <family val="2"/>
          </rPr>
          <t xml:space="preserve">AUT: NA; EF:NA; MA:NA / BEL: NA,NO;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9</xdr:col>
                <xdr:colOff>18</xdr:colOff>
                <xdr:row>29</xdr:row>
                <xdr:rowOff>11</xdr:rowOff>
              </xdr:to>
            </anchor>
          </commentPr>
        </mc:Choice>
        <mc:Fallback/>
      </mc:AlternateContent>
    </comment>
    <comment ref="I18" authorId="0">
      <text>
        <r>
          <rPr>
            <b val="true"/>
            <sz val="9"/>
            <color rgb="FF000000"/>
            <rFont val="Tahoma"/>
            <family val="2"/>
          </rPr>
          <t xml:space="preserve">AUT: 29,87; EF:CS; MA:CS / BEL: 9,15; EF:D; MA:T1b / DEU: C; EF:NA; MA:NA / DNM: 6,70; EF:CS; MA:CS / ESP: NE,NO; EF:NA; MA:NA / FIN: 16,89; EF:D; MA:T1a / FRK: 297,72; EF:D; MA:T1a / GBE: 20,10; EF:CS,OTH; MA:T1,T2 / GRC: NA,NE; EF:NA; MA:NA / IRL: 2,03;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4</xdr:col>
                <xdr:colOff>39</xdr:colOff>
                <xdr:row>17</xdr:row>
                <xdr:rowOff>11</xdr:rowOff>
              </xdr:to>
            </anchor>
          </commentPr>
        </mc:Choice>
        <mc:Fallback/>
      </mc:AlternateContent>
    </comment>
    <comment ref="I19"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50</xdr:col>
                <xdr:colOff>38</xdr:colOff>
                <xdr:row>18</xdr:row>
                <xdr:rowOff>11</xdr:rowOff>
              </xdr:to>
            </anchor>
          </commentPr>
        </mc:Choice>
        <mc:Fallback/>
      </mc:AlternateContent>
    </comment>
    <comment ref="I20" authorId="0">
      <text>
        <r>
          <rPr>
            <b val="true"/>
            <sz val="9"/>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50</xdr:col>
                <xdr:colOff>16</xdr:colOff>
                <xdr:row>19</xdr:row>
                <xdr:rowOff>11</xdr:rowOff>
              </xdr:to>
            </anchor>
          </commentPr>
        </mc:Choice>
        <mc:Fallback/>
      </mc:AlternateContent>
    </comment>
    <comment ref="I21"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50</xdr:col>
                <xdr:colOff>45</xdr:colOff>
                <xdr:row>20</xdr:row>
                <xdr:rowOff>11</xdr:rowOff>
              </xdr:to>
            </anchor>
          </commentPr>
        </mc:Choice>
        <mc:Fallback/>
      </mc:AlternateContent>
    </comment>
    <comment ref="I22" authorId="0">
      <text>
        <r>
          <rPr>
            <b val="true"/>
            <sz val="9"/>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51</xdr:col>
                <xdr:colOff>29</xdr:colOff>
                <xdr:row>21</xdr:row>
                <xdr:rowOff>11</xdr:rowOff>
              </xdr:to>
            </anchor>
          </commentPr>
        </mc:Choice>
        <mc:Fallback/>
      </mc:AlternateContent>
    </comment>
    <comment ref="I23"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50</xdr:col>
                <xdr:colOff>45</xdr:colOff>
                <xdr:row>22</xdr:row>
                <xdr:rowOff>11</xdr:rowOff>
              </xdr:to>
            </anchor>
          </commentPr>
        </mc:Choice>
        <mc:Fallback/>
      </mc:AlternateContent>
    </comment>
    <comment ref="I24" authorId="0">
      <text>
        <r>
          <rPr>
            <b val="true"/>
            <sz val="9"/>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45</xdr:colOff>
                <xdr:row>23</xdr:row>
                <xdr:rowOff>11</xdr:rowOff>
              </xdr:to>
            </anchor>
          </commentPr>
        </mc:Choice>
        <mc:Fallback/>
      </mc:AlternateContent>
    </comment>
    <comment ref="I25" authorId="0">
      <text>
        <r>
          <rPr>
            <b val="true"/>
            <sz val="9"/>
            <color rgb="FF000000"/>
            <rFont val="Tahoma"/>
            <family val="2"/>
          </rPr>
          <t xml:space="preserve">AUT: NA; EF:NA; MA:NA / BEL: NO; EF:NA; MA:NA / DEU: IE; EF:NA; MA:NA; COMM / DNM: NO; EF:NA; MA:NA / ESP: NA; EF:NA; MA:NA / FIN: C; EF:NA; MA:NA / FRK: NA; EF:NA; MA:NA / GBE: IE; EF:NA; MA:NA; COMM / GRC: NO; EF:NA; MA:NA / IRL: 0,0003;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53</xdr:col>
                <xdr:colOff>17</xdr:colOff>
                <xdr:row>24</xdr:row>
                <xdr:rowOff>11</xdr:rowOff>
              </xdr:to>
            </anchor>
          </commentPr>
        </mc:Choice>
        <mc:Fallback/>
      </mc:AlternateContent>
    </comment>
    <comment ref="I26" authorId="0">
      <text>
        <r>
          <rPr>
            <b val="true"/>
            <sz val="9"/>
            <color rgb="FF000000"/>
            <rFont val="Tahoma"/>
            <family val="2"/>
          </rPr>
          <t xml:space="preserve">AUT: NA; EF:NA; MA:NA / BEL: NE; EF:NA; MA:NA; COMM / DEU: IE; EF:NA; MA:NA; COMM / DNM: 0,0012; EF:CS; MA:CS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7</xdr:col>
                <xdr:colOff>4</xdr:colOff>
                <xdr:row>25</xdr:row>
                <xdr:rowOff>11</xdr:rowOff>
              </xdr:to>
            </anchor>
          </commentPr>
        </mc:Choice>
        <mc:Fallback/>
      </mc:AlternateContent>
    </comment>
    <comment ref="I30"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18</xdr:colOff>
                <xdr:row>29</xdr:row>
                <xdr:rowOff>11</xdr:rowOff>
              </xdr:to>
            </anchor>
          </commentPr>
        </mc:Choice>
        <mc:Fallback/>
      </mc:AlternateContent>
    </comment>
    <comment ref="J11"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0</xdr:col>
                <xdr:colOff>3</xdr:colOff>
                <xdr:row>11</xdr:row>
                <xdr:rowOff>11</xdr:rowOff>
              </xdr:to>
            </anchor>
          </commentPr>
        </mc:Choice>
        <mc:Fallback/>
      </mc:AlternateContent>
    </comment>
    <comment ref="J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1</xdr:col>
                <xdr:colOff>29</xdr:colOff>
                <xdr:row>16</xdr:row>
                <xdr:rowOff>11</xdr:rowOff>
              </xdr:to>
            </anchor>
          </commentPr>
        </mc:Choice>
        <mc:Fallback/>
      </mc:AlternateContent>
    </comment>
    <comment ref="J18"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7</xdr:col>
                <xdr:colOff>17</xdr:colOff>
                <xdr:row>17</xdr:row>
                <xdr:rowOff>11</xdr:rowOff>
              </xdr:to>
            </anchor>
          </commentPr>
        </mc:Choice>
        <mc:Fallback/>
      </mc:AlternateContent>
    </comment>
    <comment ref="J19"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2</xdr:col>
                <xdr:colOff>11</xdr:colOff>
                <xdr:row>18</xdr:row>
                <xdr:rowOff>11</xdr:rowOff>
              </xdr:to>
            </anchor>
          </commentPr>
        </mc:Choice>
        <mc:Fallback/>
      </mc:AlternateContent>
    </comment>
    <comment ref="J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52</xdr:col>
                <xdr:colOff>11</xdr:colOff>
                <xdr:row>19</xdr:row>
                <xdr:rowOff>11</xdr:rowOff>
              </xdr:to>
            </anchor>
          </commentPr>
        </mc:Choice>
        <mc:Fallback/>
      </mc:AlternateContent>
    </comment>
    <comment ref="J21"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52</xdr:col>
                <xdr:colOff>11</xdr:colOff>
                <xdr:row>20</xdr:row>
                <xdr:rowOff>11</xdr:rowOff>
              </xdr:to>
            </anchor>
          </commentPr>
        </mc:Choice>
        <mc:Fallback/>
      </mc:AlternateContent>
    </comment>
    <comment ref="J22"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52</xdr:col>
                <xdr:colOff>23</xdr:colOff>
                <xdr:row>21</xdr:row>
                <xdr:rowOff>11</xdr:rowOff>
              </xdr:to>
            </anchor>
          </commentPr>
        </mc:Choice>
        <mc:Fallback/>
      </mc:AlternateContent>
    </comment>
    <comment ref="J23"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52</xdr:col>
                <xdr:colOff>11</xdr:colOff>
                <xdr:row>22</xdr:row>
                <xdr:rowOff>11</xdr:rowOff>
              </xdr:to>
            </anchor>
          </commentPr>
        </mc:Choice>
        <mc:Fallback/>
      </mc:AlternateContent>
    </comment>
    <comment ref="J2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52</xdr:col>
                <xdr:colOff>11</xdr:colOff>
                <xdr:row>23</xdr:row>
                <xdr:rowOff>11</xdr:rowOff>
              </xdr:to>
            </anchor>
          </commentPr>
        </mc:Choice>
        <mc:Fallback/>
      </mc:AlternateContent>
    </comment>
    <comment ref="J25" authorId="0">
      <text>
        <r>
          <rPr>
            <b val="true"/>
            <sz val="9"/>
            <color rgb="FF000000"/>
            <rFont val="Tahoma"/>
            <family val="2"/>
          </rPr>
          <t xml:space="preserve">AUT: 7,33; EF:CS; MA:CS / BEL: NO; EF:NA; MA:NA / DEU: 3,90; EF:CS; MA:T2 / DNM: NO; EF:NA; MA:NA / ESP: NA; EF:NA; MA:NA / FIN: C,NA; EF:NA; MA:NA / FRK: 2,68 / GBE: IE; EF:NA; MA:NA; COMM / GRC: NO; EF:NA; MA:NA / IRL: 0,198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2</xdr:col>
                <xdr:colOff>47</xdr:colOff>
                <xdr:row>24</xdr:row>
                <xdr:rowOff>11</xdr:rowOff>
              </xdr:to>
            </anchor>
          </commentPr>
        </mc:Choice>
        <mc:Fallback/>
      </mc:AlternateContent>
    </comment>
    <comment ref="J26" authorId="0">
      <text>
        <r>
          <rPr>
            <b val="true"/>
            <sz val="9"/>
            <color rgb="FF000000"/>
            <rFont val="Tahoma"/>
            <family val="2"/>
          </rPr>
          <t xml:space="preserve">AUT: 0,5081; EF:CS; MA:CS / BEL: 0,3242; EF:CS; MA:T2 / DEU: 44,03; EF:CS; MA:CS,T3 / DNM: 0,1070; EF:CS; MA:CS / ESP: 3,05; EF:CS,D; MA:T2 / FIN: 3,12; EF:D; MA:T1,T2 / FRK: 38,26 / GBE: IE; EF:NA; MA:NA; COMM / GRC: 0,1324; EF:CS; MA:CS / IRL: 0,9400; EF:CS; MA:T1 / ITA: 9,91; EF:CS; MA:T2 / LUX: 0,0231; EF:CS; MA:CS; COMM / NLD: IE; EF:NA; MA:NA / PRT: NE; EF:NA; MA:NA / SWE: 3,40; EF:CS; MA:CS,T2 /</t>
        </r>
      </text>
      <mc:AlternateContent>
        <mc:Choice Requires="v2">
          <commentPr autoFill="true" autoScale="false" colHidden="false" locked="false" rowHidden="false" textHAlign="justify" textVAlign="top">
            <anchor moveWithCells="false" sizeWithCells="false">
              <xdr:from>
                <xdr:col>9</xdr:col>
                <xdr:colOff>62</xdr:colOff>
                <xdr:row>24</xdr:row>
                <xdr:rowOff>6</xdr:rowOff>
              </xdr:from>
              <xdr:to>
                <xdr:col>55</xdr:col>
                <xdr:colOff>35</xdr:colOff>
                <xdr:row>25</xdr:row>
                <xdr:rowOff>11</xdr:rowOff>
              </xdr:to>
            </anchor>
          </commentPr>
        </mc:Choice>
        <mc:Fallback/>
      </mc:AlternateContent>
    </comment>
    <comment ref="J28" authorId="0">
      <text>
        <r>
          <rPr>
            <b val="true"/>
            <sz val="9"/>
            <color rgb="FF000000"/>
            <rFont val="Tahoma"/>
            <family val="2"/>
          </rPr>
          <t xml:space="preserve">AUT: 7,50; EF:CS; MA:CS / BEL: 3,50; EF:D; MA:T2 / DEU: 146,88; EF:D; MA:CS / DNM: 1,25; EF:CS; MA:CS / ESP: NA; EF:NA; MA:NA / FIN: 0,3368; EF:D; MA:T1,T2 / FRK: 16,77 / GBE: 26,08; EF:CS; MA:T3 / GRC: NO; EF:NA; MA:NA / IRL: 0,5668; EF:CS; MA:T1 / ITA: NO; EF:NA; MA:NA / LUX: 0,0275; EF:CS; MA:CS / NLD: 5,60; EF:D,PS; MA:CS,T2,T3 / PRT: NE; EF:NA; MA:NA / SWE: 0,1056;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4</xdr:col>
                <xdr:colOff>16</xdr:colOff>
                <xdr:row>27</xdr:row>
                <xdr:rowOff>11</xdr:rowOff>
              </xdr:to>
            </anchor>
          </commentPr>
        </mc:Choice>
        <mc:Fallback/>
      </mc:AlternateContent>
    </comment>
    <comment ref="J30"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51</xdr:col>
                <xdr:colOff>37</xdr:colOff>
                <xdr:row>29</xdr:row>
                <xdr:rowOff>11</xdr:rowOff>
              </xdr:to>
            </anchor>
          </commentPr>
        </mc:Choice>
        <mc:Fallback/>
      </mc:AlternateContent>
    </comment>
    <comment ref="K8" authorId="0">
      <text>
        <r>
          <rPr>
            <b val="true"/>
            <sz val="9"/>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2</xdr:col>
                <xdr:colOff>54</xdr:colOff>
                <xdr:row>7</xdr:row>
                <xdr:rowOff>11</xdr:rowOff>
              </xdr:to>
            </anchor>
          </commentPr>
        </mc:Choice>
        <mc:Fallback/>
      </mc:AlternateContent>
    </comment>
    <comment ref="K9" authorId="0">
      <text>
        <r>
          <rPr>
            <b val="true"/>
            <sz val="9"/>
            <color rgb="FF000000"/>
            <rFont val="Tahoma"/>
            <family val="2"/>
          </rPr>
          <t xml:space="preserve">AUT: 0,5818 / BEL: 0,0059 / DEU: NO; EF:NA; MA:NA / DNM: NE; EF:NA; MA:NA / ESP: 1,87; EF:CR; MA:CR / FIN: 0,0157 / FRK: NA; EF:NA; MA:NA / GBE: NE; EF:NA; MA:NA / GRC: 0,0476 / IRL: NE; EF:NA; MA:NA; COMM / ITA: 0,0754 / LUX: NE; EF:NA; MA:NA; COMM / NLD: NO; EF:NA; MA:NA / PRT: 2,88 / SWE: 10,38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5</xdr:col>
                <xdr:colOff>35</xdr:colOff>
                <xdr:row>8</xdr:row>
                <xdr:rowOff>11</xdr:rowOff>
              </xdr:to>
            </anchor>
          </commentPr>
        </mc:Choice>
        <mc:Fallback/>
      </mc:AlternateContent>
    </comment>
    <comment ref="K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91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51</xdr:col>
                <xdr:colOff>51</xdr:colOff>
                <xdr:row>29</xdr:row>
                <xdr:rowOff>11</xdr:rowOff>
              </xdr:to>
            </anchor>
          </commentPr>
        </mc:Choice>
        <mc:Fallback/>
      </mc:AlternateContent>
    </comment>
    <comment ref="L8" authorId="0">
      <text>
        <r>
          <rPr>
            <b val="true"/>
            <sz val="9"/>
            <color rgb="FF000000"/>
            <rFont val="Tahoma"/>
            <family val="2"/>
          </rPr>
          <t xml:space="preserve">AUT: 0,4222 / BEL: NE / DEU: IE; COMM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31</xdr:col>
                <xdr:colOff>2</xdr:colOff>
                <xdr:row>7</xdr:row>
                <xdr:rowOff>11</xdr:rowOff>
              </xdr:to>
            </anchor>
          </commentPr>
        </mc:Choice>
        <mc:Fallback/>
      </mc:AlternateContent>
    </comment>
    <comment ref="L9" authorId="0">
      <text>
        <r>
          <rPr>
            <b val="true"/>
            <sz val="9"/>
            <color rgb="FF000000"/>
            <rFont val="Tahoma"/>
            <family val="2"/>
          </rPr>
          <t xml:space="preserve">AUT: 0,4222 / BEL: NE; EF:NA; MA:NA / DEU: IE; EF:NA; MA:NA; COMM / DNM: NE; EF:NA; MA:NA / ESP: NE; EF:NA; MA:NA; COMM / FIN: NO; EF:NA; MA:NA / FRK: NA; EF:NA; MA:NA / GBE: NE; EF:NA; MA:NA / GRC: 0,1779 / IRL: NE; EF:NA; MA:NA; COMM / ITA: NA; EF:NA; MA:NA / LUX: NE; EF:NA; MA:NA; COMM / NLD: NO; EF:NA; MA:NA / PRT: NO; EF:NA; MA:NA / SWE: 12,1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3</xdr:col>
                <xdr:colOff>25</xdr:colOff>
                <xdr:row>8</xdr:row>
                <xdr:rowOff>11</xdr:rowOff>
              </xdr:to>
            </anchor>
          </commentPr>
        </mc:Choice>
        <mc:Fallback/>
      </mc:AlternateContent>
    </comment>
    <comment ref="L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52</xdr:col>
                <xdr:colOff>51</xdr:colOff>
                <xdr:row>29</xdr:row>
                <xdr:rowOff>11</xdr:rowOff>
              </xdr:to>
            </anchor>
          </commentPr>
        </mc:Choice>
        <mc:Fallback/>
      </mc:AlternateContent>
    </comment>
    <comment ref="M8" authorId="0">
      <text>
        <r>
          <rPr>
            <b val="true"/>
            <sz val="9"/>
            <color rgb="FF000000"/>
            <rFont val="Tahoma"/>
            <family val="2"/>
          </rPr>
          <t xml:space="preserve">AUT: 2,43 / BEL: 2,87 / DEU: 21,34 / DNM: 5,05 / ESP: 30,69; EF:CR; MA:CR / FIN: 5,59 / FRK: 30,95 / GBE: 77,14 / GRC: 0,6448 / IRL: NE / ITA: 33,48 / LUX: 0,1100 / NLD: 8,34 / PRT: 16,12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6</xdr:col>
                <xdr:colOff>37</xdr:colOff>
                <xdr:row>7</xdr:row>
                <xdr:rowOff>11</xdr:rowOff>
              </xdr:to>
            </anchor>
          </commentPr>
        </mc:Choice>
        <mc:Fallback/>
      </mc:AlternateContent>
    </comment>
    <comment ref="M9" authorId="0">
      <text>
        <r>
          <rPr>
            <b val="true"/>
            <sz val="9"/>
            <color rgb="FF000000"/>
            <rFont val="Tahoma"/>
            <family val="2"/>
          </rPr>
          <t xml:space="preserve">AUT: 0,4269 / BEL: 0,6903 / DEU: 4,96 / DNM: NE; EF:NA; MA:NA / ESP: 0,9956; EF:CR; MA:CR / FIN: 4,22 / FRK: 0,8280 / GBE: 3,82 / GRC: 0,1175 / IRL: NE; EF:NA; MA:NA; COMM / ITA: 1,53 / LUX: NE; EF:NA; MA:NA; COMM / NLD: 1,30 / PRT: 4,05 / SWE: 6,8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42</xdr:col>
                <xdr:colOff>35</xdr:colOff>
                <xdr:row>8</xdr:row>
                <xdr:rowOff>11</xdr:rowOff>
              </xdr:to>
            </anchor>
          </commentPr>
        </mc:Choice>
        <mc:Fallback/>
      </mc:AlternateContent>
    </comment>
    <comment ref="M10" authorId="0">
      <text>
        <r>
          <rPr>
            <b val="true"/>
            <sz val="9"/>
            <color rgb="FF000000"/>
            <rFont val="Tahoma"/>
            <family val="2"/>
          </rPr>
          <t xml:space="preserve">AUT: 2,01 / BEL: 2,18 / DEU: 16,39 / DNM: 5,05 / ESP: 29,69; EF:CR; MA:CR / FIN: 1,37 / FRK: 30,12 / GBE: 73,32 / GRC: 0,5273 / IRL: NE; EF:NA; MA:NA / ITA: 31,96 / LUX: 0,1100 / NLD: 7,04 / PRT: 12,07 / SWE: 2,47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8</xdr:col>
                <xdr:colOff>15</xdr:colOff>
                <xdr:row>9</xdr:row>
                <xdr:rowOff>11</xdr:rowOff>
              </xdr:to>
            </anchor>
          </commentPr>
        </mc:Choice>
        <mc:Fallback/>
      </mc:AlternateContent>
    </comment>
    <comment ref="M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31,9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54</xdr:col>
                <xdr:colOff>17</xdr:colOff>
                <xdr:row>29</xdr:row>
                <xdr:rowOff>11</xdr:rowOff>
              </xdr:to>
            </anchor>
          </commentPr>
        </mc:Choice>
        <mc:Fallback/>
      </mc:AlternateContent>
    </comment>
    <comment ref="N8" authorId="0">
      <text>
        <r>
          <rPr>
            <b val="true"/>
            <sz val="9"/>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6</xdr:col>
                <xdr:colOff>38</xdr:colOff>
                <xdr:row>7</xdr:row>
                <xdr:rowOff>11</xdr:rowOff>
              </xdr:to>
            </anchor>
          </commentPr>
        </mc:Choice>
        <mc:Fallback/>
      </mc:AlternateContent>
    </comment>
    <comment ref="N9" authorId="0">
      <text>
        <r>
          <rPr>
            <b val="true"/>
            <sz val="9"/>
            <color rgb="FF000000"/>
            <rFont val="Tahoma"/>
            <family val="2"/>
          </rPr>
          <t xml:space="preserve">AUT: NA; EF:NA; MA:NA / BEL: 0,6864 / DEU: 26,88 / DNM: NE; EF:NA; MA:NA / ESP: 0,3817; EF:CR; MA:CR / FIN: 17,08 / FRK: NA; EF:NA; MA:NA / GBE: NE; EF:NA; MA:NA / GRC: 0,2223 / IRL: NE; EF:NA; MA:NA; COMM / ITA: 0,8295 / LUX: NE; EF:NA; MA:NA; COMM / NLD: NO; EF:NA; MA:NA / PRT: 4,45 / SWE: 13,0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9</xdr:col>
                <xdr:colOff>49</xdr:colOff>
                <xdr:row>8</xdr:row>
                <xdr:rowOff>11</xdr:rowOff>
              </xdr:to>
            </anchor>
          </commentPr>
        </mc:Choice>
        <mc:Fallback/>
      </mc:AlternateContent>
    </comment>
    <comment ref="N30" authorId="0">
      <text>
        <r>
          <rPr>
            <b val="true"/>
            <sz val="9"/>
            <color rgb="FF000000"/>
            <rFont val="Tahoma"/>
            <family val="2"/>
          </rPr>
          <t xml:space="preserve">AUT: NA; EF:NA; MA:NA / BEL: NE,NO; EF:NA; MA:NA / DEU: NO; EF:NA; MA:NA / DNM: NA; EF:NA; MA:NA / ESP: NA; EF:NA; MA:NA / FIN: NA; EF:NA; MA:NA / FRK: NO; EF:NA; MA:NA / GBE: NA; EF:NA; MA:NA / GRC: NO; EF:NA; MA:NA / IRL: NO; EF:NA; MA:NA / ITA: NO; EF:NA; MA:NA / LUX: NA; EF:NA; MA:NA / NLD: 0,011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5</xdr:col>
                <xdr:colOff>42</xdr:colOff>
                <xdr:row>29</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413,04 / BEL: 130,33 / DEU: IE; EF:NA; MA:NA; COMM / DNM: 82,49; EF:NA; MA:NA / ESP: 2118,69 / FIN: 213,81 / FRK: 3024,06 / GBE: 2711,50 / GRC: 1215,96 / IRL: 0,3088 / ITA: 6015,70 / LUX: IE; EF:NA; MA:NA / NLD: 1153,94 / PRT: 118,32 / SWE: 214,24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5</xdr:colOff>
                <xdr:row>11</xdr:row>
                <xdr:rowOff>-5</xdr:rowOff>
              </xdr:to>
            </anchor>
          </commentPr>
        </mc:Choice>
        <mc:Fallback/>
      </mc:AlternateContent>
    </comment>
    <comment ref="B25" authorId="0">
      <text>
        <r>
          <rPr>
            <b val="true"/>
            <sz val="9"/>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6</xdr:colOff>
                <xdr:row>24</xdr:row>
                <xdr:rowOff>-7</xdr:rowOff>
              </xdr:to>
            </anchor>
          </commentPr>
        </mc:Choice>
        <mc:Fallback/>
      </mc:AlternateContent>
    </comment>
    <comment ref="B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9</xdr:col>
                <xdr:colOff>33</xdr:colOff>
                <xdr:row>21</xdr:row>
                <xdr:rowOff>11</xdr:rowOff>
              </xdr:to>
            </anchor>
          </commentPr>
        </mc:Choice>
        <mc:Fallback/>
      </mc:AlternateContent>
    </comment>
    <comment ref="C12" authorId="0">
      <text>
        <r>
          <rPr>
            <b val="true"/>
            <sz val="9"/>
            <color rgb="FF000000"/>
            <rFont val="Tahoma"/>
            <family val="2"/>
          </rPr>
          <t xml:space="preserve">AUT: 413,04 / BEL: 130,33 / DEU: IE; EF:NA; MA:NA; COMM / DNM: 82,49; EF:NA; MA:NA / ESP: 2118,69 / FIN: 213,81 / FRK: 3024,06 / GBE: 2711,50 / GRC: 1215,96 / IRL: 0,3088 / ITA: 6015,70 / LUX: IE; EF:NA; MA:NA / NLD: 1153,94 / PRT: 118,32 / SWE: 214,2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6</xdr:col>
                <xdr:colOff>15</xdr:colOff>
                <xdr:row>11</xdr:row>
                <xdr:rowOff>-5</xdr:rowOff>
              </xdr:to>
            </anchor>
          </commentPr>
        </mc:Choice>
        <mc:Fallback/>
      </mc:AlternateContent>
    </comment>
    <comment ref="C25" authorId="0">
      <text>
        <r>
          <rPr>
            <b val="true"/>
            <sz val="9"/>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16</xdr:colOff>
                <xdr:row>24</xdr:row>
                <xdr:rowOff>-7</xdr:rowOff>
              </xdr:to>
            </anchor>
          </commentPr>
        </mc:Choice>
        <mc:Fallback/>
      </mc:AlternateContent>
    </comment>
    <comment ref="C26" authorId="0">
      <text>
        <r>
          <rPr>
            <b val="true"/>
            <sz val="9"/>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42</xdr:colOff>
                <xdr:row>21</xdr:row>
                <xdr:rowOff>11</xdr:rowOff>
              </xdr:to>
            </anchor>
          </commentPr>
        </mc:Choice>
        <mc:Fallback/>
      </mc:AlternateContent>
    </comment>
    <comment ref="G9"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8</xdr:col>
                <xdr:colOff>63</xdr:colOff>
                <xdr:row>8</xdr:row>
                <xdr:rowOff>11</xdr:rowOff>
              </xdr:to>
            </anchor>
          </commentPr>
        </mc:Choice>
        <mc:Fallback/>
      </mc:AlternateContent>
    </comment>
    <comment ref="G10" authorId="0">
      <text>
        <r>
          <rPr>
            <b val="true"/>
            <sz val="9"/>
            <color rgb="FF000000"/>
            <rFont val="Tahoma"/>
            <family val="2"/>
          </rPr>
          <t xml:space="preserve">AUT: 2004,98; EF:CS,D; MA:CS,T1 / BEL: 2880,46; EF:PS; MA:T3 / DEU: 13605,10; EF:CS; MA:CS / DNM: 1087,82; EF:PS; MA:CS / ESP: 11700,78; EF:CS; MA:T2 / FIN: 572,03; EF:CS; MA:T2 / FRK: 10386,08; EF:PS; MA:T2, T3 / GBE: 5994,18; EF:CS; MA:T2 / GRC: 5715,77;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31</xdr:colOff>
                <xdr:row>9</xdr:row>
                <xdr:rowOff>11</xdr:rowOff>
              </xdr:to>
            </anchor>
          </commentPr>
        </mc:Choice>
        <mc:Fallback/>
      </mc:AlternateContent>
    </comment>
    <comment ref="G11" authorId="0">
      <text>
        <r>
          <rPr>
            <b val="true"/>
            <sz val="9"/>
            <color rgb="FF000000"/>
            <rFont val="Tahoma"/>
            <family val="2"/>
          </rPr>
          <t xml:space="preserve">AUT: 361,27; EF:CS; MA:CS / BEL: 1950,98; EF:PS; MA:T3 / DEU: 5248,59; EF:D; MA:CS / DNM: 82,66; EF:D; MA:CS / ESP: 1165,45; EF:D, CS, PS; MA:D / FIN: 379,81; EF:CS; MA:T2 / FRK: 2515,06; EF:PS; MA:T2, T3 / GBE: 1188,33; EF:D; MA:T2 / GRC: 391,78; EF:OTH; MA:CS / IRL: 192,23; EF:PS; MA:T2 / ITA: 2024,61; EF:CS,PS; MA:T2 / LUX: NO; EF:NA; MA:NA / NLD: IE; EF:NA; MA:NA; COMM / PRT: 206,56; EF:OTH; MA:T3 / SWE: 294,5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9</xdr:col>
                <xdr:colOff>20</xdr:colOff>
                <xdr:row>10</xdr:row>
                <xdr:rowOff>11</xdr:rowOff>
              </xdr:to>
            </anchor>
          </commentPr>
        </mc:Choice>
        <mc:Fallback/>
      </mc:AlternateContent>
    </comment>
    <comment ref="G12" authorId="0">
      <text>
        <r>
          <rPr>
            <b val="true"/>
            <sz val="9"/>
            <color rgb="FF000000"/>
            <rFont val="Tahoma"/>
            <family val="2"/>
          </rPr>
          <t xml:space="preserve">AUT: 203,14; EF:D; MA:T1 / BEL: 181,62; EF:CS,PS; MA:T3 / DEU: IE; EF:NA; MA:NA; COMM / DNM: 23,18; EF:CS,D; MA:CS,T1 / ESP: 927,78; EF:D, PS; MA:D / FIN: 93,03; EF:CS; MA:T2 / FRK: 1335,96; EF:PS; MA:T2, T3 / GBE: 1195,95; EF:CS,D; MA:T2 / GRC: 563,20; EF:CS,D; MA:CS,T1 / IRL: 0,1359; EF:PS; MA:T2 / ITA: 2646,91; EF:CS,D,PS; MA:T2 / LUX: IE; EF:NA; MA:NA; COMM / NLD: 511,89; EF:D; MA:CS / PRT: 53,32; EF:D; MA:D / SWE: 99,9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50</xdr:col>
                <xdr:colOff>18</xdr:colOff>
                <xdr:row>10</xdr:row>
                <xdr:rowOff>13</xdr:rowOff>
              </xdr:to>
            </anchor>
          </commentPr>
        </mc:Choice>
        <mc:Fallback/>
      </mc:AlternateContent>
    </comment>
    <comment ref="G13" authorId="0">
      <text>
        <r>
          <rPr>
            <b val="true"/>
            <sz val="9"/>
            <color rgb="FF000000"/>
            <rFont val="Tahoma"/>
            <family val="2"/>
          </rPr>
          <t xml:space="preserve">AUT: 4,50; EF:D; MA:T1 / BEL: IE,NO; EF:NA; MA:NA / DEU: 284,09; EF:D; MA:CS / DNM: IE,NO; EF:NA; MA:NA / ESP: 348,53; EF:D,PS; MA:D / FIN: 15,18; EF:CS; MA:T2 / FRK: 645,68; EF:D,PS; MA:T2,T3 / GBE: IE,NA; EF:NA; MA:NA / GRC: 32,54; EF:D; MA:T1 / IRL: 0,0872; EF:D; MA:T2 / ITA: 180,00; EF:PS; MA:T2 / LUX: IE,NO; EF:NA; MA:NA / NLD: 390,43; EF:D; MA:CS / PRT: NA; EF:NA; MA:NA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16</xdr:colOff>
                <xdr:row>12</xdr:row>
                <xdr:rowOff>-5</xdr:rowOff>
              </xdr:to>
            </anchor>
          </commentPr>
        </mc:Choice>
        <mc:Fallback/>
      </mc:AlternateContent>
    </comment>
    <comment ref="G14" authorId="0">
      <text>
        <r>
          <rPr>
            <b val="true"/>
            <sz val="9"/>
            <color rgb="FF000000"/>
            <rFont val="Tahoma"/>
            <family val="2"/>
          </rPr>
          <t xml:space="preserve">AUT: IE; EF:NA; MA:NA; COMM / BEL: NO; EF:NA; MA:NA / DEU: NA; EF:NA; MA:NA; COMM / DNM: NO; EF:NA; MA:NA / ESP: 253,38; EF:PS; MA:D / FIN: NO; EF:NA; MA:NA / FRK: 396,37; EF:PS; MA:T2, T3 / GBE: NA; EF:NA; MA:NA / GRC: NO; EF:NA; MA:NA / IRL: NO; EF:NA; MA:NA / ITA: 180,00; EF:PS; MA:T2 / LUX: NO; EF:NA; MA:NA / NLD: 321,87; EF:D; MA:CS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5</xdr:col>
                <xdr:colOff>12</xdr:colOff>
                <xdr:row>13</xdr:row>
                <xdr:rowOff>11</xdr:rowOff>
              </xdr:to>
            </anchor>
          </commentPr>
        </mc:Choice>
        <mc:Fallback/>
      </mc:AlternateContent>
    </comment>
    <comment ref="G15" authorId="0">
      <text>
        <r>
          <rPr>
            <b val="true"/>
            <sz val="9"/>
            <color rgb="FF000000"/>
            <rFont val="Tahoma"/>
            <family val="2"/>
          </rPr>
          <t xml:space="preserve">AUT: 4,50; EF:D; MA:T1 / BEL: IE; EF:NA; MA:NA; COMM / DEU: 284,09; EF:D; MA:CS / DNM: IE; EF:NA; MA:NA; COMM / ESP: 95,15; EF:D; MA:D / FIN: 15,18; EF:CS; MA:T2 / FRK: 249,31; EF:D; MA:T2, T3 / GBE: IE; EF:NA; MA:NA; COMM / GRC: 32,54; EF:D; MA:T1 / IRL: 0,0872; EF:D; MA:T2 / ITA: IE; EF:NA; MA:NA; COMM / LUX: IE; EF:NA; MA:NA; COMM / NLD: 68,56; EF:D; MA:CS / PRT: NA; EF:NA; MA:NA / SWE: 14,72;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22</xdr:colOff>
                <xdr:row>13</xdr:row>
                <xdr:rowOff>11</xdr:rowOff>
              </xdr:to>
            </anchor>
          </commentPr>
        </mc:Choice>
        <mc:Fallback/>
      </mc:AlternateContent>
    </comment>
    <comment ref="G16" authorId="0">
      <text>
        <r>
          <rPr>
            <b val="true"/>
            <sz val="9"/>
            <color rgb="FF000000"/>
            <rFont val="Tahoma"/>
            <family val="2"/>
          </rPr>
          <t xml:space="preserve">AUT: IE; EF:NA; MA:NA; COMM / BEL: NE; EF:NA; MA:NA; COMM / DEU: NA; EF:NA; MA:NA / DNM: 0,0213; EF:CS; MA:CS / ESP: NA; EF:NA; MA:NA / FIN: IE; EF:NA; MA:NA; COMM / FRK: NA; EF:NA; MA:NA / GBE: NA; EF:NA; MA:NA / GRC: NE; EF:NA; MA:NA; COMM / IRL: NE; EF:NA; MA:NA; COMM / ITA: NA; EF:NA; MA:NA / LUX: NO; EF:NA; MA:NA / NLD: NE; EF:NA; MA:NA; COMM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6</xdr:col>
                <xdr:colOff>42</xdr:colOff>
                <xdr:row>14</xdr:row>
                <xdr:rowOff>11</xdr:rowOff>
              </xdr:to>
            </anchor>
          </commentPr>
        </mc:Choice>
        <mc:Fallback/>
      </mc:AlternateContent>
    </comment>
    <comment ref="G17" authorId="0">
      <text>
        <r>
          <rPr>
            <b val="true"/>
            <sz val="9"/>
            <color rgb="FF000000"/>
            <rFont val="Tahoma"/>
            <family val="2"/>
          </rPr>
          <t xml:space="preserve">AUT: IE; EF:NA; MA:NA; COMM / BEL: NE; EF:NA; MA:NA; COMM / DEU: NA; EF:NA; MA:NA / DNM: 1,76; EF:CS; MA:CS / ESP: NA; EF:NA; MA:NA / FIN: 20,06; EF:CS; MA:T2 / FRK: NA; EF:NA; MA:NA / GBE: NA;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6</xdr:col>
                <xdr:colOff>26</xdr:colOff>
                <xdr:row>16</xdr:row>
                <xdr:rowOff>-5</xdr:rowOff>
              </xdr:to>
            </anchor>
          </commentPr>
        </mc:Choice>
        <mc:Fallback/>
      </mc:AlternateContent>
    </comment>
    <comment ref="G19" authorId="0">
      <text>
        <r>
          <rPr>
            <b val="true"/>
            <sz val="9"/>
            <color rgb="FF000000"/>
            <rFont val="Tahoma"/>
            <family val="2"/>
          </rPr>
          <t xml:space="preserve">AUT: 44,32; EF:D; MA:T3 / BEL: 216,59; EF:CS,PS; MA:T3 / DEU: 733,25; EF:CS; MA:CS / DNM: 15,60; EF:CS; MA:CS / ESP: 377,95; EF:D, PS, CS; MA:D / FIN: 18,16; EF:CS; MA:T2 / FRK: 735,63; EF:PS; MA:T2, T3 / GBE: 315,83; EF:D; MA:T2 / GRC: 18,65; EF:CS; MA:CS / IRL: 13,06; EF:D,PS; MA:T1,T2 / ITA: 477,21; EF:CS,PS; MA:T2 / LUX: 48,67; EF:PS; MA:CS / NLD: 152,63; EF:CS; MA:CS / PRT: 92,44; EF:OTH; MA:T3 / SWE: 35,70;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8</xdr:col>
                <xdr:colOff>46</xdr:colOff>
                <xdr:row>15</xdr:row>
                <xdr:rowOff>11</xdr:rowOff>
              </xdr:to>
            </anchor>
          </commentPr>
        </mc:Choice>
        <mc:Fallback/>
      </mc:AlternateContent>
    </comment>
    <comment ref="G21"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55</xdr:col>
                <xdr:colOff>21</xdr:colOff>
                <xdr:row>19</xdr:row>
                <xdr:rowOff>-5</xdr:rowOff>
              </xdr:to>
            </anchor>
          </commentPr>
        </mc:Choice>
        <mc:Fallback/>
      </mc:AlternateContent>
    </comment>
    <comment ref="G22" authorId="0">
      <text>
        <r>
          <rPr>
            <b val="true"/>
            <sz val="9"/>
            <color rgb="FF000000"/>
            <rFont val="Tahoma"/>
            <family val="2"/>
          </rPr>
          <t xml:space="preserve">AUT: 497,79; EF:CS,PS; MA:CS / BEL: 385,33; EF:D,PS; MA:T3 / DEU: 5157,00; EF:PS; MA:T3 / DNM: NO; EF:NA; MA:NA / ESP: 856,21; EF:PS; MA:D / FIN: 44,50; EF:D; MA:T1 / FRK: 2224,75; EF:PS; MA:T2 / GBE: 1433,16; EF:CS; MA:T1 / GRC: 620,50; EF:CS; MA:T1a / IRL: 1030,32; EF:CS; MA:T1 / ITA: 2644,80; EF:PS; MA:T2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54</xdr:colOff>
                <xdr:row>20</xdr:row>
                <xdr:rowOff>10</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16,20; EF:PS; MA:T2 / GBE: NA; EF:NA; MA:NA / GRC: NO; EF:NA; MA:NA / IRL: NO; EF:NA; MA:NA / ITA: 1,4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3</xdr:colOff>
                <xdr:row>20</xdr:row>
                <xdr:rowOff>10</xdr:rowOff>
              </xdr:to>
            </anchor>
          </commentPr>
        </mc:Choice>
        <mc:Fallback/>
      </mc:AlternateContent>
    </comment>
    <comment ref="G25" authorId="0">
      <text>
        <r>
          <rPr>
            <b val="true"/>
            <sz val="9"/>
            <color rgb="FF000000"/>
            <rFont val="Tahoma"/>
            <family val="2"/>
          </rPr>
          <t xml:space="preserve">AUT: 35,19; EF:CS; MA:T2 / BEL: NO; EF:NA; MA:NA / DEU: 95,02; EF:PS; MA:T3 / DNM: NO; EF:NA; MA:NA / ESP: 59,60; EF:PS; MA:T3 / FIN: NO; EF:NA; MA:NA / FRK: 152,71; EF:D; MA:T2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48</xdr:colOff>
                <xdr:row>23</xdr:row>
                <xdr:rowOff>9</xdr:rowOff>
              </xdr:to>
            </anchor>
          </commentPr>
        </mc:Choice>
        <mc:Fallback/>
      </mc:AlternateContent>
    </comment>
    <comment ref="G26" authorId="0">
      <text>
        <r>
          <rPr>
            <b val="true"/>
            <sz val="9"/>
            <color rgb="FF000000"/>
            <rFont val="Tahoma"/>
            <family val="2"/>
          </rPr>
          <t xml:space="preserve">AUT: NO; EF:NA; MA:NA / BEL: NO; EF:NA; MA:NA / DEU: NO; EF:NA; MA:NA / DNM: NO; EF:NA; MA:NA / ESP: 33,4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43</xdr:col>
                <xdr:colOff>1</xdr:colOff>
                <xdr:row>19</xdr:row>
                <xdr:rowOff>0</xdr:rowOff>
              </xdr:to>
            </anchor>
          </commentPr>
        </mc:Choice>
        <mc:Fallback/>
      </mc:AlternateContent>
    </comment>
    <comment ref="G27" authorId="0">
      <text>
        <r>
          <rPr>
            <b val="true"/>
            <sz val="9"/>
            <color rgb="FF000000"/>
            <rFont val="Tahoma"/>
            <family val="2"/>
          </rPr>
          <t xml:space="preserve">AUT: 35,19; EF:CS; MA:T2 / BEL: NO; EF:NA; MA:NA / DEU: 95,02; EF:PS; MA:T3 / DNM: NO; EF:NA; MA:NA / ESP: 26,17; EF:PS; MA:T3 / FIN: NO; EF:NA; MA:NA / FRK: 152,71; EF:D; MA:T2 / GBE: NO; EF:NA; MA:NA / GRC: NO; EF:NA; MA:NA / IRL: NO; EF:NA; MA:NA / ITA: 12,54; EF:CR; MA:D / LUX: NO; EF:NA; MA:NA / NLD: 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43</xdr:col>
                <xdr:colOff>31</xdr:colOff>
                <xdr:row>23</xdr:row>
                <xdr:rowOff>9</xdr:rowOff>
              </xdr:to>
            </anchor>
          </commentPr>
        </mc:Choice>
        <mc:Fallback/>
      </mc:AlternateContent>
    </comment>
    <comment ref="G30" authorId="0">
      <text>
        <r>
          <rPr>
            <b val="true"/>
            <sz val="9"/>
            <color rgb="FF000000"/>
            <rFont val="Tahoma"/>
            <family val="2"/>
          </rPr>
          <t xml:space="preserve">AUT: NA; EF:NA; MA:NA / BEL: NO; EF:NA; MA:NA / DEU: NO; EF:NA; MA:NA / DNM: NO; EF:NA; MA:NA / ESP: NA; EF:NA; MA:NA / FIN: NA; EF:NA; MA:NA / FRK: IE; EF:NA; MA:NA; COMM / GBE: IE; EF:NA; MA:NA; COMM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4</xdr:col>
                <xdr:colOff>55</xdr:colOff>
                <xdr:row>23</xdr:row>
                <xdr:rowOff>-5</xdr:rowOff>
              </xdr:to>
            </anchor>
          </commentPr>
        </mc:Choice>
        <mc:Fallback/>
      </mc:AlternateContent>
    </comment>
    <comment ref="H9" authorId="0">
      <text>
        <r>
          <rPr>
            <b val="true"/>
            <sz val="9"/>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6</xdr:col>
                <xdr:colOff>11</xdr:colOff>
                <xdr:row>8</xdr:row>
                <xdr:rowOff>11</xdr:rowOff>
              </xdr:to>
            </anchor>
          </commentPr>
        </mc:Choice>
        <mc:Fallback/>
      </mc:AlternateContent>
    </comment>
    <comment ref="H10"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5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9</xdr:col>
                <xdr:colOff>15</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28</xdr:colOff>
                <xdr:row>11</xdr:row>
                <xdr:rowOff>11</xdr:rowOff>
              </xdr:to>
            </anchor>
          </commentPr>
        </mc:Choice>
        <mc:Fallback/>
      </mc:AlternateContent>
    </comment>
    <comment ref="H13" authorId="0">
      <text>
        <r>
          <rPr>
            <b val="true"/>
            <sz val="9"/>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1</xdr:colOff>
                <xdr:row>12</xdr:row>
                <xdr:rowOff>-5</xdr:rowOff>
              </xdr:to>
            </anchor>
          </commentPr>
        </mc:Choice>
        <mc:Fallback/>
      </mc:AlternateContent>
    </comment>
    <comment ref="H14" authorId="0">
      <text>
        <r>
          <rPr>
            <b val="true"/>
            <sz val="9"/>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1</xdr:col>
                <xdr:colOff>37</xdr:colOff>
                <xdr:row>12</xdr:row>
                <xdr:rowOff>11</xdr:rowOff>
              </xdr:to>
            </anchor>
          </commentPr>
        </mc:Choice>
        <mc:Fallback/>
      </mc:AlternateContent>
    </comment>
    <comment ref="H15" authorId="0">
      <text>
        <r>
          <rPr>
            <b val="true"/>
            <sz val="9"/>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20</xdr:colOff>
                <xdr:row>14</xdr:row>
                <xdr:rowOff>-5</xdr:rowOff>
              </xdr:to>
            </anchor>
          </commentPr>
        </mc:Choice>
        <mc:Fallback/>
      </mc:AlternateContent>
    </comment>
    <comment ref="H16"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7" authorId="0">
      <text>
        <r>
          <rPr>
            <b val="true"/>
            <sz val="9"/>
            <color rgb="FF000000"/>
            <rFont val="Tahoma"/>
            <family val="2"/>
          </rPr>
          <t xml:space="preserve">AUT: NO; EF:NA; MA:NA / BEL: NE; EF:NA; MA:NA; COMM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67</xdr:colOff>
                <xdr:row>15</xdr:row>
                <xdr:rowOff>-5</xdr:rowOff>
              </xdr:to>
            </anchor>
          </commentPr>
        </mc:Choice>
        <mc:Fallback/>
      </mc:AlternateContent>
    </comment>
    <comment ref="H19" authorId="0">
      <text>
        <r>
          <rPr>
            <b val="true"/>
            <sz val="9"/>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0</xdr:col>
                <xdr:colOff>51</xdr:colOff>
                <xdr:row>17</xdr:row>
                <xdr:rowOff>-5</xdr:rowOff>
              </xdr:to>
            </anchor>
          </commentPr>
        </mc:Choice>
        <mc:Fallback/>
      </mc:AlternateContent>
    </comment>
    <comment ref="H20" authorId="0">
      <text>
        <r>
          <rPr>
            <b val="true"/>
            <sz val="9"/>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44</xdr:col>
                <xdr:colOff>5</xdr:colOff>
                <xdr:row>19</xdr:row>
                <xdr:rowOff>11</xdr:rowOff>
              </xdr:to>
            </anchor>
          </commentPr>
        </mc:Choice>
        <mc:Fallback/>
      </mc:AlternateContent>
    </comment>
    <comment ref="H21" authorId="0">
      <text>
        <r>
          <rPr>
            <b val="true"/>
            <sz val="9"/>
            <color rgb="FF000000"/>
            <rFont val="Tahoma"/>
            <family val="2"/>
          </rPr>
          <t xml:space="preserve">AUT: NO; EF:NA; MA:NA / BEL: NA,NO; EF:NA; MA:NA / DEU: IE,NA,NO; EF:NA; MA:NA / DNM: NA,NO; EF:NA; MA:NA / ESP: NA; EF:NA; MA:NA / FIN: NA,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7</xdr:col>
                <xdr:colOff>4</xdr:colOff>
                <xdr:row>17</xdr:row>
                <xdr:rowOff>11</xdr:rowOff>
              </xdr:to>
            </anchor>
          </commentPr>
        </mc:Choice>
        <mc:Fallback/>
      </mc:AlternateContent>
    </comment>
    <comment ref="H22" authorId="0">
      <text>
        <r>
          <rPr>
            <b val="true"/>
            <sz val="9"/>
            <color rgb="FF000000"/>
            <rFont val="Tahoma"/>
            <family val="2"/>
          </rPr>
          <t xml:space="preserve">AUT: NO; EF:NA; MA:NA / BEL: NA; EF:NA; MA:NA / DEU: IE; EF:NA; MA:NA; COMM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1</xdr:col>
                <xdr:colOff>13</xdr:colOff>
                <xdr:row>17</xdr:row>
                <xdr:rowOff>-4</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41</xdr:col>
                <xdr:colOff>65</xdr:colOff>
                <xdr:row>23</xdr:row>
                <xdr:rowOff>9</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43</xdr:col>
                <xdr:colOff>63</xdr:colOff>
                <xdr:row>20</xdr:row>
                <xdr:rowOff>12</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9</xdr:col>
                <xdr:colOff>1</xdr:colOff>
                <xdr:row>24</xdr:row>
                <xdr:rowOff>9</xdr:rowOff>
              </xdr:to>
            </anchor>
          </commentPr>
        </mc:Choice>
        <mc:Fallback/>
      </mc:AlternateContent>
    </comment>
    <comment ref="H27" authorId="0">
      <text>
        <r>
          <rPr>
            <b val="true"/>
            <sz val="9"/>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0</xdr:col>
                <xdr:colOff>19</xdr:colOff>
                <xdr:row>25</xdr:row>
                <xdr:rowOff>-7</xdr:rowOff>
              </xdr:to>
            </anchor>
          </commentPr>
        </mc:Choice>
        <mc:Fallback/>
      </mc:AlternateContent>
    </comment>
    <comment ref="H30" authorId="0">
      <text>
        <r>
          <rPr>
            <b val="true"/>
            <sz val="9"/>
            <color rgb="FF000000"/>
            <rFont val="Tahoma"/>
            <family val="2"/>
          </rPr>
          <t xml:space="preserve">AUT: NO; EF:NA; MA:NA / BEL: NO; EF:NA; MA:NA / DEU: NO; EF:NA; MA:NA / DNM: NO; EF:NA; MA:NA / ESP: NA; EF:NA; MA:NA / FIN: NA;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41</xdr:col>
                <xdr:colOff>16</xdr:colOff>
                <xdr:row>27</xdr:row>
                <xdr:rowOff>9</xdr:rowOff>
              </xdr:to>
            </anchor>
          </commentPr>
        </mc:Choice>
        <mc:Fallback/>
      </mc:AlternateContent>
    </comment>
    <comment ref="H34" authorId="0">
      <text>
        <r>
          <rPr>
            <b val="true"/>
            <sz val="9"/>
            <color rgb="FF000000"/>
            <rFont val="Tahoma"/>
            <family val="2"/>
          </rPr>
          <t xml:space="preserve">AUT: NO; EF:NA; MA:NA / BEL: NA,NO; EF:NA; MA:NA / DEU: NA,NO; EF:NA; MA:NA / DNM: NA,NO; EF:NA; MA:NA / ESP: NA; EF:NA; MA:NA / FIN: NA,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45</xdr:col>
                <xdr:colOff>43</xdr:colOff>
                <xdr:row>33</xdr:row>
                <xdr:rowOff>11</xdr:rowOff>
              </xdr:to>
            </anchor>
          </commentPr>
        </mc:Choice>
        <mc:Fallback/>
      </mc:AlternateContent>
    </comment>
    <comment ref="I9"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3</xdr:colOff>
                <xdr:row>8</xdr:row>
                <xdr:rowOff>11</xdr:rowOff>
              </xdr:to>
            </anchor>
          </commentPr>
        </mc:Choice>
        <mc:Fallback/>
      </mc:AlternateContent>
    </comment>
    <comment ref="I19" authorId="0">
      <text>
        <r>
          <rPr>
            <b val="true"/>
            <sz val="9"/>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769; EF:OTH; MA:D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7</xdr:colOff>
                <xdr:row>18</xdr:row>
                <xdr:rowOff>11</xdr:rowOff>
              </xdr:to>
            </anchor>
          </commentPr>
        </mc:Choice>
        <mc:Fallback/>
      </mc:AlternateContent>
    </comment>
    <comment ref="I21"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50</xdr:col>
                <xdr:colOff>52</xdr:colOff>
                <xdr:row>16</xdr:row>
                <xdr:rowOff>-3</xdr:rowOff>
              </xdr:to>
            </anchor>
          </commentPr>
        </mc:Choice>
        <mc:Fallback/>
      </mc:AlternateContent>
    </comment>
    <comment ref="I22" authorId="0">
      <text>
        <r>
          <rPr>
            <b val="true"/>
            <sz val="9"/>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12</xdr:rowOff>
              </xdr:to>
            </anchor>
          </commentPr>
        </mc:Choice>
        <mc:Fallback/>
      </mc:AlternateContent>
    </comment>
    <comment ref="I25" authorId="0">
      <text>
        <r>
          <rPr>
            <b val="true"/>
            <sz val="9"/>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1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5</xdr:col>
                <xdr:colOff>54</xdr:colOff>
                <xdr:row>19</xdr:row>
                <xdr:rowOff>14</xdr:rowOff>
              </xdr:to>
            </anchor>
          </commentPr>
        </mc:Choice>
        <mc:Fallback/>
      </mc:AlternateContent>
    </comment>
    <comment ref="I26" authorId="0">
      <text>
        <r>
          <rPr>
            <b val="true"/>
            <sz val="9"/>
            <color rgb="FF000000"/>
            <rFont val="Tahoma"/>
            <family val="2"/>
          </rPr>
          <t xml:space="preserve">AUT: NO; EF:NA; MA:NA; COMM / BEL: NO; EF:NA; MA:NA / DEU: NO; EF:NA; MA:NA / DNM: NO; EF:NA; MA:NA / ESP: 0,1493; EF:D; MA:D / FIN: NO; EF:NA; MA:NA / FRK: NA; EF:NA; MA:NA / GBE: NO; EF:NA; MA:NA / GRC: NO; EF:NA; MA:NA / IRL: NO; EF:NA; MA:NA / ITA: NO; EF:NA; MA:NA / LUX: NO; EF:NA; MA:NA / NLD: 0,747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6</xdr:col>
                <xdr:colOff>14</xdr:colOff>
                <xdr:row>24</xdr:row>
                <xdr:rowOff>-7</xdr:rowOff>
              </xdr:to>
            </anchor>
          </commentPr>
        </mc:Choice>
        <mc:Fallback/>
      </mc:AlternateContent>
    </comment>
    <comment ref="I27" authorId="0">
      <text>
        <r>
          <rPr>
            <b val="true"/>
            <sz val="9"/>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5</xdr:col>
                <xdr:colOff>52</xdr:colOff>
                <xdr:row>25</xdr:row>
                <xdr:rowOff>9</xdr:rowOff>
              </xdr:to>
            </anchor>
          </commentPr>
        </mc:Choice>
        <mc:Fallback/>
      </mc:AlternateContent>
    </comment>
    <comment ref="I29" authorId="0">
      <text>
        <r>
          <rPr>
            <b val="true"/>
            <sz val="9"/>
            <color rgb="FF000000"/>
            <rFont val="Tahoma"/>
            <family val="2"/>
          </rPr>
          <t xml:space="preserve">AUT: NO; EF:NA; MA:NA / BEL: IE; EF:NA; MA:NA; COMM / DEU: 0,0114; EF:CS; MA:T2 / DNM: NO; EF:NA; MA:NA / ESP: 0,7909; EF:D; MA:D / FIN: NO; EF:NA; MA:NA / FRK: IE; EF:NA; MA:NA; COMM / GBE: NO; EF:NA; MA:NA / GRC: NO; EF:NA; MA:NA / IRL: NO; EF:NA; MA:NA / ITA: 1,86;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8</xdr:col>
                <xdr:colOff>56</xdr:colOff>
                <xdr:row>26</xdr:row>
                <xdr:rowOff>9</xdr:rowOff>
              </xdr:to>
            </anchor>
          </commentPr>
        </mc:Choice>
        <mc:Fallback/>
      </mc:AlternateContent>
    </comment>
    <comment ref="I30" authorId="0">
      <text>
        <r>
          <rPr>
            <b val="true"/>
            <sz val="9"/>
            <color rgb="FF000000"/>
            <rFont val="Tahoma"/>
            <family val="2"/>
          </rPr>
          <t xml:space="preserve">AUT: 0,3500 / BEL: NO; EF:NA; MA:NA / DEU: NO; EF:NA; MA:NA / DNM: NO; EF:NA; MA:NA / ESP: 0,9887; EF:D; MA:D / FIN: NA; EF:NA; MA:NA / FRK: 2,43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6</xdr:col>
                <xdr:colOff>6</xdr:colOff>
                <xdr:row>27</xdr:row>
                <xdr:rowOff>9</xdr:rowOff>
              </xdr:to>
            </anchor>
          </commentPr>
        </mc:Choice>
        <mc:Fallback/>
      </mc:AlternateContent>
    </comment>
    <comment ref="I31" authorId="0">
      <text>
        <r>
          <rPr>
            <b val="true"/>
            <sz val="9"/>
            <color rgb="FF000000"/>
            <rFont val="Tahoma"/>
            <family val="2"/>
          </rPr>
          <t xml:space="preserve">AUT: NO; EF:NA; MA:NA / BEL: NO; EF:NA; MA:NA / DEU: NO; EF:NA; MA:NA / DNM: NO; EF:NA; MA:NA / ESP: NA; EF:NA; MA:NA / FIN: NO; EF:NA; MA:NA / FRK: IE; EF:NA; MA:NA; COMM / GBE: NO; EF:NA; MA:NA / GRC: IE; EF:NA; MA:NA; COMM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7</xdr:col>
                <xdr:colOff>20</xdr:colOff>
                <xdr:row>22</xdr:row>
                <xdr:rowOff>13</xdr:rowOff>
              </xdr:to>
            </anchor>
          </commentPr>
        </mc:Choice>
        <mc:Fallback/>
      </mc:AlternateContent>
    </comment>
    <comment ref="I32" authorId="0">
      <text>
        <r>
          <rPr>
            <b val="true"/>
            <sz val="9"/>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5</xdr:col>
                <xdr:colOff>41</xdr:colOff>
                <xdr:row>26</xdr:row>
                <xdr:rowOff>9</xdr:rowOff>
              </xdr:to>
            </anchor>
          </commentPr>
        </mc:Choice>
        <mc:Fallback/>
      </mc:AlternateContent>
    </comment>
    <comment ref="I33" authorId="0">
      <text>
        <r>
          <rPr>
            <b val="true"/>
            <sz val="9"/>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6</xdr:col>
                <xdr:colOff>6</xdr:colOff>
                <xdr:row>30</xdr:row>
                <xdr:rowOff>9</xdr:rowOff>
              </xdr:to>
            </anchor>
          </commentPr>
        </mc:Choice>
        <mc:Fallback/>
      </mc:AlternateContent>
    </comment>
    <comment ref="J9"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7</xdr:col>
                <xdr:colOff>25</xdr:colOff>
                <xdr:row>8</xdr:row>
                <xdr:rowOff>11</xdr:rowOff>
              </xdr:to>
            </anchor>
          </commentPr>
        </mc:Choice>
        <mc:Fallback/>
      </mc:AlternateContent>
    </comment>
    <comment ref="J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58</xdr:colOff>
                <xdr:row>18</xdr:row>
                <xdr:rowOff>11</xdr:rowOff>
              </xdr:to>
            </anchor>
          </commentPr>
        </mc:Choice>
        <mc:Fallback/>
      </mc:AlternateContent>
    </comment>
    <comment ref="J20" authorId="0">
      <text>
        <r>
          <rPr>
            <b val="true"/>
            <sz val="9"/>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7</xdr:col>
                <xdr:colOff>25</xdr:colOff>
                <xdr:row>19</xdr:row>
                <xdr:rowOff>11</xdr:rowOff>
              </xdr:to>
            </anchor>
          </commentPr>
        </mc:Choice>
        <mc:Fallback/>
      </mc:AlternateContent>
    </comment>
    <comment ref="J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9</xdr:col>
                <xdr:colOff>14</xdr:colOff>
                <xdr:row>19</xdr:row>
                <xdr:rowOff>11</xdr:rowOff>
              </xdr:to>
            </anchor>
          </commentPr>
        </mc:Choice>
        <mc:Fallback/>
      </mc:AlternateContent>
    </comment>
    <comment ref="J22" authorId="0">
      <text>
        <r>
          <rPr>
            <b val="true"/>
            <sz val="9"/>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44</xdr:col>
                <xdr:colOff>62</xdr:colOff>
                <xdr:row>19</xdr:row>
                <xdr:rowOff>12</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6</xdr:col>
                <xdr:colOff>61</xdr:colOff>
                <xdr:row>23</xdr:row>
                <xdr:rowOff>9</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3</xdr:col>
                <xdr:colOff>24</xdr:colOff>
                <xdr:row>23</xdr:row>
                <xdr:rowOff>-7</xdr:rowOff>
              </xdr:to>
            </anchor>
          </commentPr>
        </mc:Choice>
        <mc:Fallback/>
      </mc:AlternateContent>
    </comment>
    <comment ref="J27"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62</xdr:colOff>
                <xdr:row>20</xdr:row>
                <xdr:rowOff>14</xdr:rowOff>
              </xdr:to>
            </anchor>
          </commentPr>
        </mc:Choice>
        <mc:Fallback/>
      </mc:AlternateContent>
    </comment>
    <comment ref="J29" authorId="0">
      <text>
        <r>
          <rPr>
            <b val="true"/>
            <sz val="9"/>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42</xdr:col>
                <xdr:colOff>5</xdr:colOff>
                <xdr:row>26</xdr:row>
                <xdr:rowOff>9</xdr:rowOff>
              </xdr:to>
            </anchor>
          </commentPr>
        </mc:Choice>
        <mc:Fallback/>
      </mc:AlternateContent>
    </comment>
    <comment ref="J30" authorId="0">
      <text>
        <r>
          <rPr>
            <b val="true"/>
            <sz val="9"/>
            <color rgb="FF000000"/>
            <rFont val="Tahoma"/>
            <family val="2"/>
          </rPr>
          <t xml:space="preserve">AUT: NO; EF:NA; MA:NA / BEL: NO; EF:NA; MA:NA / DEU: NO; EF:NA; MA:NA / DNM: NO; EF:NA; MA:NA / ESP: NA / FIN: NA;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43</xdr:col>
                <xdr:colOff>34</xdr:colOff>
                <xdr:row>22</xdr:row>
                <xdr:rowOff>13</xdr:rowOff>
              </xdr:to>
            </anchor>
          </commentPr>
        </mc:Choice>
        <mc:Fallback/>
      </mc:AlternateContent>
    </comment>
    <comment ref="J31"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44</xdr:col>
                <xdr:colOff>62</xdr:colOff>
                <xdr:row>30</xdr:row>
                <xdr:rowOff>-7</xdr:rowOff>
              </xdr:to>
            </anchor>
          </commentPr>
        </mc:Choice>
        <mc:Fallback/>
      </mc:AlternateContent>
    </comment>
    <comment ref="J32" authorId="0">
      <text>
        <r>
          <rPr>
            <b val="true"/>
            <sz val="9"/>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43</xdr:col>
                <xdr:colOff>34</xdr:colOff>
                <xdr:row>29</xdr:row>
                <xdr:rowOff>-7</xdr:rowOff>
              </xdr:to>
            </anchor>
          </commentPr>
        </mc:Choice>
        <mc:Fallback/>
      </mc:AlternateContent>
    </comment>
    <comment ref="J33"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44</xdr:col>
                <xdr:colOff>62</xdr:colOff>
                <xdr:row>24</xdr:row>
                <xdr:rowOff>11</xdr:rowOff>
              </xdr:to>
            </anchor>
          </commentPr>
        </mc:Choice>
        <mc:Fallback/>
      </mc:AlternateContent>
    </comment>
    <comment ref="J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8</xdr:col>
                <xdr:colOff>24</xdr:colOff>
                <xdr:row>33</xdr:row>
                <xdr:rowOff>11</xdr:rowOff>
              </xdr:to>
            </anchor>
          </commentPr>
        </mc:Choice>
        <mc:Fallback/>
      </mc:AlternateContent>
    </comment>
    <comment ref="K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8</xdr:col>
                <xdr:colOff>53</xdr:colOff>
                <xdr:row>8</xdr:row>
                <xdr:rowOff>11</xdr:rowOff>
              </xdr:to>
            </anchor>
          </commentPr>
        </mc:Choice>
        <mc:Fallback/>
      </mc:AlternateContent>
    </comment>
    <comment ref="K19" authorId="0">
      <text>
        <r>
          <rPr>
            <b val="true"/>
            <sz val="9"/>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9</xdr:col>
                <xdr:colOff>18</xdr:colOff>
                <xdr:row>18</xdr:row>
                <xdr:rowOff>11</xdr:rowOff>
              </xdr:to>
            </anchor>
          </commentPr>
        </mc:Choice>
        <mc:Fallback/>
      </mc:AlternateContent>
    </comment>
    <comment ref="K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8</xdr:col>
                <xdr:colOff>53</xdr:colOff>
                <xdr:row>19</xdr:row>
                <xdr:rowOff>11</xdr:rowOff>
              </xdr:to>
            </anchor>
          </commentPr>
        </mc:Choice>
        <mc:Fallback/>
      </mc:AlternateContent>
    </comment>
    <comment ref="K21"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52</xdr:col>
                <xdr:colOff>40</xdr:colOff>
                <xdr:row>19</xdr:row>
                <xdr:rowOff>-5</xdr:rowOff>
              </xdr:to>
            </anchor>
          </commentPr>
        </mc:Choice>
        <mc:Fallback/>
      </mc:AlternateContent>
    </comment>
    <comment ref="K22" authorId="0">
      <text>
        <r>
          <rPr>
            <b val="true"/>
            <sz val="9"/>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8</xdr:col>
                <xdr:colOff>41</xdr:colOff>
                <xdr:row>20</xdr:row>
                <xdr:rowOff>10</xdr:rowOff>
              </xdr:to>
            </anchor>
          </commentPr>
        </mc:Choice>
        <mc:Fallback/>
      </mc:AlternateContent>
    </comment>
    <comment ref="K23" authorId="0">
      <text>
        <r>
          <rPr>
            <b val="true"/>
            <sz val="9"/>
            <color rgb="FF000000"/>
            <rFont val="Tahoma"/>
            <family val="2"/>
          </rPr>
          <t xml:space="preserve">AUT: 2,99; EF:PS; MA:CS / BEL: 11,16; EF:PS; MA:T3 / DEU: 9,98; EF:PS; MA:T3 / DNM: 3,08; EF:PS; MA:CS / ESP: 7,51; EF:CS, PS; MA:T2 / FIN: 4,64; EF:PS; MA:T2 / FRK: 21,50; EF:PS; MA:T2 / GBE: 12,74; EF:CS; MA:CS / GRC: 2,95; EF:D; MA:D / IRL: 2,62; EF:PS; MA:T1 / ITA: 6,45; EF:D,PS; MA:T2 / LUX: NO; EF:NA; MA:NA / NLD: 20,70; EF:PS; MA:T2 / PRT: 1,55; EF:PS; MA:D / SWE: 2,7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50</xdr:col>
                <xdr:colOff>33</xdr:colOff>
                <xdr:row>17</xdr:row>
                <xdr:rowOff>12</xdr:rowOff>
              </xdr:to>
            </anchor>
          </commentPr>
        </mc:Choice>
        <mc:Fallback/>
      </mc:AlternateContent>
    </comment>
    <comment ref="K24" authorId="0">
      <text>
        <r>
          <rPr>
            <b val="true"/>
            <sz val="9"/>
            <color rgb="FF000000"/>
            <rFont val="Tahoma"/>
            <family val="2"/>
          </rPr>
          <t xml:space="preserve">AUT: NO; EF:NA; MA:NA / BEL: NO; EF:NA; MA:NA / DEU: 64,08; EF:PS; MA:T3 / DNM: NO; EF:NA; MA:NA / ESP: NA; EF:NA; MA:NA / FIN: NO; EF:NA; MA:NA / FRK: 46,78; EF:PS; MA:T2 / GBE: 67,26 / GRC: NO; EF:NA; MA:NA / IRL: NO; EF:NA; MA:NA / ITA: 16,3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0</xdr:colOff>
                <xdr:row>21</xdr:row>
                <xdr:rowOff>9</xdr:rowOff>
              </xdr:to>
            </anchor>
          </commentPr>
        </mc:Choice>
        <mc:Fallback/>
      </mc:AlternateContent>
    </comment>
    <comment ref="K30" authorId="0">
      <text>
        <r>
          <rPr>
            <b val="true"/>
            <sz val="9"/>
            <color rgb="FF000000"/>
            <rFont val="Tahoma"/>
            <family val="2"/>
          </rPr>
          <t xml:space="preserve">AUT: NA; EF:NA; MA:NA / BEL: NO; EF:NA; MA:NA / DEU: NO; EF:NA; MA:NA / DNM: NO; EF:NA; MA:NA / ESP: NA; EF:NA; MA:NA / FIN: NA;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7</xdr:col>
                <xdr:colOff>61</xdr:colOff>
                <xdr:row>24</xdr:row>
                <xdr:rowOff>-5</xdr:rowOff>
              </xdr:to>
            </anchor>
          </commentPr>
        </mc:Choice>
        <mc:Fallback/>
      </mc:AlternateContent>
    </comment>
    <comment ref="K34" authorId="0">
      <text>
        <r>
          <rPr>
            <b val="true"/>
            <sz val="9"/>
            <color rgb="FF000000"/>
            <rFont val="Tahoma"/>
            <family val="2"/>
          </rPr>
          <t xml:space="preserve">AUT: NA,NO; EF:NA; MA:NA / BEL: 1,23; EF:PS; MA:T3 / DEU: 0,3793; EF:CS; MA:CS / DNM: NA,NO; EF:NA; MA:NA / ESP: NA; EF:NA; MA:NA / FIN: NA,NO; EF:NA; MA:NA / FRK: 11,82; EF:PS; MA:T2 / GBE: NA,NO; EF:NA; MA:NA / GRC: NA,NO; EF:NA; MA:NA / IRL: NO; EF:NA; MA:NA / ITA: 0,0360; EF:PS; MA:D / LUX: NO; EF:NA; MA:NA / NLD: 2,20; EF:PS; MA:T2 / PRT: 0,0001; EF:CR,OTH; MA:D / SWE: 0,068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51</xdr:col>
                <xdr:colOff>58</xdr:colOff>
                <xdr:row>33</xdr:row>
                <xdr:rowOff>11</xdr:rowOff>
              </xdr:to>
            </anchor>
          </commentPr>
        </mc:Choice>
        <mc:Fallback/>
      </mc:AlternateContent>
    </comment>
    <comment ref="L9"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19" authorId="0">
      <text>
        <r>
          <rPr>
            <b val="true"/>
            <sz val="9"/>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6</xdr:col>
                <xdr:colOff>54</xdr:colOff>
                <xdr:row>18</xdr:row>
                <xdr:rowOff>11</xdr:rowOff>
              </xdr:to>
            </anchor>
          </commentPr>
        </mc:Choice>
        <mc:Fallback/>
      </mc:AlternateContent>
    </comment>
    <comment ref="L20" authorId="0">
      <text>
        <r>
          <rPr>
            <b val="true"/>
            <sz val="9"/>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9</xdr:col>
                <xdr:colOff>67</xdr:colOff>
                <xdr:row>19</xdr:row>
                <xdr:rowOff>11</xdr:rowOff>
              </xdr:to>
            </anchor>
          </commentPr>
        </mc:Choice>
        <mc:Fallback/>
      </mc:AlternateContent>
    </comment>
    <comment ref="L21"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51</xdr:col>
                <xdr:colOff>64</xdr:colOff>
                <xdr:row>17</xdr:row>
                <xdr:rowOff>11</xdr:rowOff>
              </xdr:to>
            </anchor>
          </commentPr>
        </mc:Choice>
        <mc:Fallback/>
      </mc:AlternateContent>
    </comment>
    <comment ref="L22" authorId="0">
      <text>
        <r>
          <rPr>
            <b val="true"/>
            <sz val="9"/>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7</xdr:col>
                <xdr:colOff>58</xdr:colOff>
                <xdr:row>16</xdr:row>
                <xdr:rowOff>14</xdr:rowOff>
              </xdr:to>
            </anchor>
          </commentPr>
        </mc:Choice>
        <mc:Fallback/>
      </mc:AlternateContent>
    </comment>
    <comment ref="L23" authorId="0">
      <text>
        <r>
          <rPr>
            <b val="true"/>
            <sz val="9"/>
            <color rgb="FF000000"/>
            <rFont val="Tahoma"/>
            <family val="2"/>
          </rPr>
          <t xml:space="preserve">AUT: NO; EF:NA; MA:NA / BEL: NO;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6</xdr:col>
                <xdr:colOff>26</xdr:colOff>
                <xdr:row>22</xdr:row>
                <xdr:rowOff>-7</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7</xdr:col>
                <xdr:colOff>58</xdr:colOff>
                <xdr:row>22</xdr:row>
                <xdr:rowOff>9</xdr:rowOff>
              </xdr:to>
            </anchor>
          </commentPr>
        </mc:Choice>
        <mc:Fallback/>
      </mc:AlternateContent>
    </comment>
    <comment ref="L30" authorId="0">
      <text>
        <r>
          <rPr>
            <b val="true"/>
            <sz val="9"/>
            <color rgb="FF000000"/>
            <rFont val="Tahoma"/>
            <family val="2"/>
          </rPr>
          <t xml:space="preserve">AUT: NO; EF:NA; MA:NA / BEL: NO; EF:NA; MA:NA / DEU: NO; EF:NA; MA:NA / DNM: NO; EF:NA; MA:NA / ESP: NA; EF:NA; MA:NA / FIN: NA;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6</xdr:col>
                <xdr:colOff>33</xdr:colOff>
                <xdr:row>27</xdr:row>
                <xdr:rowOff>-7</xdr:rowOff>
              </xdr:to>
            </anchor>
          </commentPr>
        </mc:Choice>
        <mc:Fallback/>
      </mc:AlternateContent>
    </comment>
    <comment ref="L34" authorId="0">
      <text>
        <r>
          <rPr>
            <b val="true"/>
            <sz val="9"/>
            <color rgb="FF000000"/>
            <rFont val="Tahoma"/>
            <family val="2"/>
          </rPr>
          <t xml:space="preserve">AUT: NO; EF:NA; MA:NA / BEL: NA,NO; EF:NA; MA:NA / DEU: NA,NO; EF:NA; MA:NA / DNM: NA,NO; EF:NA; MA:NA / ESP: NA; EF:NA; MA:NA / FIN: NA,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51</xdr:col>
                <xdr:colOff>20</xdr:colOff>
                <xdr:row>33</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6</xdr:col>
                <xdr:colOff>33</xdr:colOff>
                <xdr:row>8</xdr:row>
                <xdr:rowOff>11</xdr:rowOff>
              </xdr:to>
            </anchor>
          </commentPr>
        </mc:Choice>
        <mc:Fallback/>
      </mc:AlternateContent>
    </comment>
    <comment ref="G10" authorId="0">
      <text>
        <r>
          <rPr>
            <b val="true"/>
            <sz val="9"/>
            <color rgb="FF000000"/>
            <rFont val="Tahoma"/>
            <family val="2"/>
          </rPr>
          <t xml:space="preserve">AUT: 3509,48; EF:D,PS; MA:CS,T2 / BEL: 2009,41; EF:PS; MA:CS,T3 / DEU: 21961,83; EF:CS; MA:T2 / DNM: 28,45; EF:D; MA:T1 / ESP: 2334,88; EF:CS,PS; MA:T2 / FIN: 1948,22; EF:CS,D; MA:CS,T1,T2,T3 / FRK: 3325,21; EF:CS; MA:T2 / GBE: 1241,13; EF:CS; MA:T2 / GRC: 90,93; EF:CS; MA:CS / IRL: NO; EF:NA; MA:NA / ITA: 2962,08; EF:CR,CS,PS; MA:T2 / LUX: 937,74; EF:CS; MA:CS,T2 / NLD: 1930,92; EF:CS; MA:T2 / PRT: 150,60; EF:CR,D,OTH,PS; MA:T2 / SWE: 2542,29; EF:CS,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3</xdr:col>
                <xdr:colOff>36</xdr:colOff>
                <xdr:row>9</xdr:row>
                <xdr:rowOff>11</xdr:rowOff>
              </xdr:to>
            </anchor>
          </commentPr>
        </mc:Choice>
        <mc:Fallback/>
      </mc:AlternateContent>
    </comment>
    <comment ref="G11" authorId="0">
      <text>
        <r>
          <rPr>
            <b val="true"/>
            <sz val="9"/>
            <color rgb="FF000000"/>
            <rFont val="Tahoma"/>
            <family val="2"/>
          </rPr>
          <t xml:space="preserve">AUT: 483,40; EF:D; MA:T2 / BEL: 2009,41; EF:PS; MA:CS,T3 / DEU: 21961,83; EF:CS; MA:T2 / DNM: 28,45; EF:D; MA:T1 / ESP: 978,15; EF:CS; MA:T2 / FIN: 1944,52; EF:CS; MA:CS,T3 / FRK: 1702,85; EF:CS; MA:T2 / GBE: 30,58; EF:CS; MA:T2 / GRC: 90,93; EF:CS; MA:CS / IRL: NO; EF:NA; MA:NA / ITA: 1336,80; EF:CR,CS,PS; MA:T2 / LUX: 389,85; EF:CS; MA:CS,T2 / NLD: 40,87; EF:CS; MA:T2 / PRT: 43,25; EF:PS; MA:T2 / SWE: 127,7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9</xdr:col>
                <xdr:colOff>13</xdr:colOff>
                <xdr:row>10</xdr:row>
                <xdr:rowOff>11</xdr:rowOff>
              </xdr:to>
            </anchor>
          </commentPr>
        </mc:Choice>
        <mc:Fallback/>
      </mc:AlternateContent>
    </comment>
    <comment ref="G12" authorId="0">
      <text>
        <r>
          <rPr>
            <b val="true"/>
            <sz val="9"/>
            <color rgb="FF000000"/>
            <rFont val="Tahoma"/>
            <family val="2"/>
          </rPr>
          <t xml:space="preserve">AUT: 3010,74; EF:D,PS; MA:CS,T2 / BEL: IE; EF:NA; MA:NA; COMM / DEU: IE; EF:NA; MA:NA; COMM / DNM: NO; EF:NA; MA:NA / ESP: 246,79; EF:CS; MA:T2 / FIN: IE; EF:NA; MA:NA; COMM / FRK: 1297,88; EF:CS; MA:T2 / GBE: IE; EF:NA; MA:NA; COMM / GRC: NO; EF:NA; MA:NA / IRL: NO; EF:NA; MA:NA / ITA: 1625,28; EF:CR,CS,PS; MA:T2 / LUX: 186,23; EF:CS; MA:CS / NLD: IE; EF:NA; MA:NA; COMM / PRT: 0,0113; EF:OTH; MA:T2 / SWE: 2179,47;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50</xdr:col>
                <xdr:colOff>11</xdr:colOff>
                <xdr:row>11</xdr:row>
                <xdr:rowOff>11</xdr:rowOff>
              </xdr:to>
            </anchor>
          </commentPr>
        </mc:Choice>
        <mc:Fallback/>
      </mc:AlternateContent>
    </comment>
    <comment ref="G13" authorId="0">
      <text>
        <r>
          <rPr>
            <b val="true"/>
            <sz val="9"/>
            <color rgb="FF000000"/>
            <rFont val="Tahoma"/>
            <family val="2"/>
          </rPr>
          <t xml:space="preserve">AUT: NA; EF:NA; MA:NA / BEL: IE; EF:NA; MA:NA; COMM / DEU: IE; EF:NA; MA:NA; COMM / DNM: NO; EF:NA; MA:NA / ESP: 577,51; EF:CS; MA:T2 / FIN: IE; EF:NA; MA:NA; COMM / FRK: IE; EF:NA; MA:NA; COMM / GBE: IE; EF:NA; MA:NA; COMM / GRC: NO; EF:NA; MA:NA / IRL: NO; EF:NA; MA:NA / ITA: NA; EF:NA; MA:NA / LUX: 361,66; EF:CS; MA:CS / NLD: IE; EF:NA; MA:NA; COMM / PRT: 65,13; EF:D; MA:T2 / SWE: 235,09; EF:PS, C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8</xdr:col>
                <xdr:colOff>3</xdr:colOff>
                <xdr:row>12</xdr:row>
                <xdr:rowOff>11</xdr:rowOff>
              </xdr:to>
            </anchor>
          </commentPr>
        </mc:Choice>
        <mc:Fallback/>
      </mc:AlternateContent>
    </comment>
    <comment ref="G14" authorId="0">
      <text>
        <r>
          <rPr>
            <b val="true"/>
            <sz val="9"/>
            <color rgb="FF000000"/>
            <rFont val="Tahoma"/>
            <family val="2"/>
          </rPr>
          <t xml:space="preserve">AUT: NA; EF:NA; MA:NA / BEL: IE; EF:NA; MA:NA; COMM / DEU: IE; EF:NA; MA:NA; COMM / DNM: NO; EF:NA; MA:NA / ESP: IE; EF:NA; MA:NA; COMM / FIN: 0,6476; EF:D; MA:T1 / FRK: IE; EF:NA; MA:NA; COMM / GBE: IE; EF:NA; MA:NA; COMM / GRC: NO; EF:NA; MA:NA / IRL: NO; EF:NA; MA:NA / ITA: NA; EF:NA; MA:NA / LUX: NO; EF:NA; MA:NA / NLD: IE; EF:NA; MA:NA; COMM / PRT: 42,2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8</xdr:col>
                <xdr:colOff>5</xdr:colOff>
                <xdr:row>13</xdr:row>
                <xdr:rowOff>11</xdr:rowOff>
              </xdr:to>
            </anchor>
          </commentPr>
        </mc:Choice>
        <mc:Fallback/>
      </mc:AlternateContent>
    </comment>
    <comment ref="G16" authorId="0">
      <text>
        <r>
          <rPr>
            <b val="true"/>
            <sz val="9"/>
            <color rgb="FF000000"/>
            <rFont val="Tahoma"/>
            <family val="2"/>
          </rPr>
          <t xml:space="preserve">AUT: 15,34 / BEL: IE,NA; EF:NA; MA:NA / DEU: NO; EF:NA; MA:NA / DNM: NA; EF:NA; MA:NA / ESP: 532,43; EF:PS; MA:T2 / FIN: 3,05; EF:CS; MA:T2 / FRK: 324,47; EF:CS; MA:T2 / GBE: 1210,54; EF:CS; MA:T2 / GRC: NO; EF:NA; MA:NA / IRL: NO; EF:NA; MA:NA / ITA: NA; EF:NA; MA:NA / LUX: NA; EF:NA; MA:NA / NLD: 1890,0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30</xdr:colOff>
                <xdr:row>15</xdr:row>
                <xdr:rowOff>11</xdr:rowOff>
              </xdr:to>
            </anchor>
          </commentPr>
        </mc:Choice>
        <mc:Fallback/>
      </mc:AlternateContent>
    </comment>
    <comment ref="G17" authorId="0">
      <text>
        <r>
          <rPr>
            <b val="true"/>
            <sz val="9"/>
            <color rgb="FF000000"/>
            <rFont val="Tahoma"/>
            <family val="2"/>
          </rPr>
          <t xml:space="preserve">AUT: 20,81; EF:D; MA:T1 / BEL: NO; EF:NA; MA:NA / DEU: 248,41; EF:CS; MA:CS / DNM: NO; EF:NA; MA:NA / ESP: 250,22; EF:PS; MA:D / FIN: IE; EF:NA; MA:NA; COMM / FRK: 770,27 / GBE: IE; EF:NA; MA:NA; COMM / GRC: 633,22; EF:CS; MA:T1 / IRL: NO; EF:NA; MA:NA / ITA: 324,29; EF:CS; MA:T2 / LUX: NO; EF:NA; MA:NA / NLD: NO; EF:NA; MA:NA / PRT: NO; EF:NA; MA:NA / SWE: 24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4</xdr:col>
                <xdr:colOff>47</xdr:colOff>
                <xdr:row>14</xdr:row>
                <xdr:rowOff>11</xdr:rowOff>
              </xdr:to>
            </anchor>
          </commentPr>
        </mc:Choice>
        <mc:Fallback/>
      </mc:AlternateContent>
    </comment>
    <comment ref="G18" authorId="0">
      <text>
        <r>
          <rPr>
            <b val="true"/>
            <sz val="9"/>
            <color rgb="FF000000"/>
            <rFont val="Tahoma"/>
            <family val="2"/>
          </rPr>
          <t xml:space="preserve">AUT: 158,44 / BEL: NO; EF:NA; MA:NA / DEU: 943,64; EF:CS; MA:T3 / DNM: NO; EF:NA; MA:NA / ESP: 607,96; EF:PS; MA:D / FIN: NO; EF:NA; MA:NA / FRK: 473,75; EF:PS; MA:T2 / GBE: 456,04; EF:CS; MA:T2 / GRC: 229,48; EF:CS; MA:CS / IRL: NO; EF:NA; MA:NA / ITA: 337,90; EF:CR; MA:T1 / LUX: NO; EF:NA; MA:NA / NLD: 382,53; EF:D; MA:T1a / PRT: NO; EF:NA; MA:NA / SWE: 133,44;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44</xdr:col>
                <xdr:colOff>25</xdr:colOff>
                <xdr:row>17</xdr:row>
                <xdr:rowOff>-6</xdr:rowOff>
              </xdr:to>
            </anchor>
          </commentPr>
        </mc:Choice>
        <mc:Fallback/>
      </mc:AlternateContent>
    </comment>
    <comment ref="G21" authorId="0">
      <text>
        <r>
          <rPr>
            <b val="true"/>
            <sz val="9"/>
            <color rgb="FF000000"/>
            <rFont val="Tahoma"/>
            <family val="2"/>
          </rPr>
          <t xml:space="preserve">AUT: NA; EF:NA; MA:NA / BEL: NO; EF:NA; MA:NA / DEU: NA,NO; EF:NA; MA:NA / DNM: NO; EF:NA; MA:NA / ESP: 43,47; EF:PS; MA:D / FIN: 0,2640; EF:CS;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43</xdr:col>
                <xdr:colOff>39</xdr:colOff>
                <xdr:row>20</xdr:row>
                <xdr:rowOff>10</xdr:rowOff>
              </xdr:to>
            </anchor>
          </commentPr>
        </mc:Choice>
        <mc:Fallback/>
      </mc:AlternateContent>
    </comment>
    <comment ref="G22"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13</xdr:rowOff>
              </xdr:from>
              <xdr:to>
                <xdr:col>44</xdr:col>
                <xdr:colOff>37</xdr:colOff>
                <xdr:row>18</xdr:row>
                <xdr:rowOff>-14</xdr:rowOff>
              </xdr:to>
            </anchor>
          </commentPr>
        </mc:Choice>
        <mc:Fallback/>
      </mc:AlternateContent>
    </comment>
    <comment ref="G24" authorId="0">
      <text>
        <r>
          <rPr>
            <b val="true"/>
            <sz val="9"/>
            <color rgb="FF000000"/>
            <rFont val="Tahoma"/>
            <family val="2"/>
          </rPr>
          <t xml:space="preserve">AUT: NA; EF:NA; MA:NA / BEL: IE; EF:NA; MA:NA; COMM / DEU: NO; EF:NA; MA:NA / DNM: 4,49; EF:CS; MA:CS / ESP: NA; EF:NA; MA:NA / FIN: NO; EF:NA; MA:NA / FRK: NA; EF:NA; MA:NA / GBE: NE; EF:NA; MA:NA; COMM / GRC: NA; EF:NA; MA:NA / IRL: NE; EF:NA; MA:NA; COMM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46</xdr:col>
                <xdr:colOff>1</xdr:colOff>
                <xdr:row>23</xdr:row>
                <xdr:rowOff>9</xdr:rowOff>
              </xdr:to>
            </anchor>
          </commentPr>
        </mc:Choice>
        <mc:Fallback/>
      </mc:AlternateContent>
    </comment>
    <comment ref="G26" authorId="0">
      <text>
        <r>
          <rPr>
            <b val="true"/>
            <sz val="9"/>
            <color rgb="FF000000"/>
            <rFont val="Tahoma"/>
            <family val="2"/>
          </rPr>
          <t xml:space="preserve">AUT: NA; EF:NA; MA:NA / BEL: NA,NO; EF:NA; MA:NA / DEU: NO; EF:NA; MA:NA / DNM: 48,86; EF:D; MA:T1 / ESP: NA; EF:NA; MA:NA / FIN: NA; EF:NA; MA:NA / FRK: NO; EF:NA; MA:NA / GBE: NA; EF:NA; MA:NA / GRC: NO; EF:NA; MA:NA / IRL: NO; EF:NA; MA:NA / ITA: NO; EF:NA; MA:NA / LUX: NA; EF:NA; MA:NA / NLD: 325,71; EF:D;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43</xdr:col>
                <xdr:colOff>12</xdr:colOff>
                <xdr:row>25</xdr:row>
                <xdr:rowOff>9</xdr:rowOff>
              </xdr:to>
            </anchor>
          </commentPr>
        </mc:Choice>
        <mc:Fallback/>
      </mc:AlternateContent>
    </comment>
    <comment ref="H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7</xdr:col>
                <xdr:colOff>6</xdr:colOff>
                <xdr:row>8</xdr:row>
                <xdr:rowOff>11</xdr:rowOff>
              </xdr:to>
            </anchor>
          </commentPr>
        </mc:Choice>
        <mc:Fallback/>
      </mc:AlternateContent>
    </comment>
    <comment ref="H10" authorId="0">
      <text>
        <r>
          <rPr>
            <b val="true"/>
            <sz val="9"/>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7</xdr:colOff>
                <xdr:row>9</xdr:row>
                <xdr:rowOff>11</xdr:rowOff>
              </xdr:to>
            </anchor>
          </commentPr>
        </mc:Choice>
        <mc:Fallback/>
      </mc:AlternateContent>
    </comment>
    <comment ref="H11" authorId="0">
      <text>
        <r>
          <rPr>
            <b val="true"/>
            <sz val="9"/>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0</xdr:col>
                <xdr:colOff>50</xdr:colOff>
                <xdr:row>10</xdr:row>
                <xdr:rowOff>11</xdr:rowOff>
              </xdr:to>
            </anchor>
          </commentPr>
        </mc:Choice>
        <mc:Fallback/>
      </mc:AlternateContent>
    </comment>
    <comment ref="H12" authorId="0">
      <text>
        <r>
          <rPr>
            <b val="true"/>
            <sz val="9"/>
            <color rgb="FF000000"/>
            <rFont val="Tahoma"/>
            <family val="2"/>
          </rPr>
          <t xml:space="preserve">AUT: NO; EF:NA; MA:NA / BEL: NA; EF:NA; MA:NA / DEU: NO; EF:NA; MA:NA / DNM: NO; EF:NA; MA:NA / ESP: NA / FIN: NO; EF:NA; MA:NA / FRK: NA; EF:CS; MA:T2 / GBE: NA; EF:NA; MA:NA / GRC: NO; EF:NA; MA:NA / IRL: NO; EF:NA; MA:NA / ITA: NA; EF:NA; MA:NA / LUX: NO; EF:NA; MA:NA / NLD: IE; EF:NA; MA:NA; COMM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41</xdr:col>
                <xdr:colOff>30</xdr:colOff>
                <xdr:row>11</xdr:row>
                <xdr:rowOff>11</xdr:rowOff>
              </xdr:to>
            </anchor>
          </commentPr>
        </mc:Choice>
        <mc:Fallback/>
      </mc:AlternateContent>
    </comment>
    <comment ref="H13" authorId="0">
      <text>
        <r>
          <rPr>
            <b val="true"/>
            <sz val="9"/>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IE; EF:NA; MA:NA; COMM / PRT: NO / SWE: NA; EF:PS, C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42</xdr:col>
                <xdr:colOff>33</xdr:colOff>
                <xdr:row>12</xdr:row>
                <xdr:rowOff>11</xdr:rowOff>
              </xdr:to>
            </anchor>
          </commentPr>
        </mc:Choice>
        <mc:Fallback/>
      </mc:AlternateContent>
    </comment>
    <comment ref="H14" authorId="0">
      <text>
        <r>
          <rPr>
            <b val="true"/>
            <sz val="9"/>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4</xdr:colOff>
                <xdr:row>12</xdr:row>
                <xdr:rowOff>-5</xdr:rowOff>
              </xdr:to>
            </anchor>
          </commentPr>
        </mc:Choice>
        <mc:Fallback/>
      </mc:AlternateContent>
    </comment>
    <comment ref="H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4</xdr:col>
                <xdr:colOff>3</xdr:colOff>
                <xdr:row>15</xdr:row>
                <xdr:rowOff>11</xdr:rowOff>
              </xdr:to>
            </anchor>
          </commentPr>
        </mc:Choice>
        <mc:Fallback/>
      </mc:AlternateContent>
    </comment>
    <comment ref="H17" authorId="0">
      <text>
        <r>
          <rPr>
            <b val="true"/>
            <sz val="9"/>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40</xdr:col>
                <xdr:colOff>54</xdr:colOff>
                <xdr:row>14</xdr:row>
                <xdr:rowOff>11</xdr:rowOff>
              </xdr:to>
            </anchor>
          </commentPr>
        </mc:Choice>
        <mc:Fallback/>
      </mc:AlternateContent>
    </comment>
    <comment ref="H18" authorId="0">
      <text>
        <r>
          <rPr>
            <b val="true"/>
            <sz val="9"/>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2</xdr:col>
                <xdr:colOff>11</xdr:colOff>
                <xdr:row>14</xdr:row>
                <xdr:rowOff>-5</xdr:rowOff>
              </xdr:to>
            </anchor>
          </commentPr>
        </mc:Choice>
        <mc:Fallback/>
      </mc:AlternateContent>
    </comment>
    <comment ref="H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44</xdr:col>
                <xdr:colOff>25</xdr:colOff>
                <xdr:row>20</xdr:row>
                <xdr:rowOff>10</xdr:rowOff>
              </xdr:to>
            </anchor>
          </commentPr>
        </mc:Choice>
        <mc:Fallback/>
      </mc:AlternateContent>
    </comment>
    <comment ref="H22" authorId="0">
      <text>
        <r>
          <rPr>
            <b val="true"/>
            <sz val="9"/>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41</xdr:colOff>
                <xdr:row>20</xdr:row>
                <xdr:rowOff>11</xdr:rowOff>
              </xdr:to>
            </anchor>
          </commentPr>
        </mc:Choice>
        <mc:Fallback/>
      </mc:AlternateContent>
    </comment>
    <comment ref="H24" authorId="0">
      <text>
        <r>
          <rPr>
            <b val="true"/>
            <sz val="9"/>
            <color rgb="FF000000"/>
            <rFont val="Tahoma"/>
            <family val="2"/>
          </rPr>
          <t xml:space="preserve">AUT: NO; EF:NA; MA:NA / BEL: IE; EF:NA; MA:NA; COMM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42</xdr:col>
                <xdr:colOff>13</xdr:colOff>
                <xdr:row>18</xdr:row>
                <xdr:rowOff>-14</xdr:rowOff>
              </xdr:to>
            </anchor>
          </commentPr>
        </mc:Choice>
        <mc:Fallback/>
      </mc:AlternateContent>
    </comment>
    <comment ref="H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3</xdr:colOff>
                <xdr:row>25</xdr:row>
                <xdr:rowOff>9</xdr:rowOff>
              </xdr:to>
            </anchor>
          </commentPr>
        </mc:Choice>
        <mc:Fallback/>
      </mc:AlternateContent>
    </comment>
    <comment ref="I9"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53</xdr:col>
                <xdr:colOff>50</xdr:colOff>
                <xdr:row>8</xdr:row>
                <xdr:rowOff>11</xdr:rowOff>
              </xdr:to>
            </anchor>
          </commentPr>
        </mc:Choice>
        <mc:Fallback/>
      </mc:AlternateContent>
    </comment>
    <comment ref="I10" authorId="0">
      <text>
        <r>
          <rPr>
            <b val="true"/>
            <sz val="9"/>
            <color rgb="FF000000"/>
            <rFont val="Tahoma"/>
            <family val="2"/>
          </rPr>
          <t xml:space="preserve">AUT: 0,0018; EF:CS,PS; MA:CR,T1 / BEL: IE,NA; EF:NA; MA:NA / DEU: 0,1488; EF:CS; MA:T2 / DNM: NA,NO; EF:NA; MA:NA / ESP: 1,01; EF:CR; MA:CR / FIN: 0,2355; EF:D; MA:T1 / FRK: 0,0665; EF:CS; MA:T2 / GBE: 0,0427; EF:CR,CS; MA:CS / GRC: 0,0098; EF:CR; MA:CR / IRL: NO; EF:NA; MA:NA / ITA: 2,51; EF:CR,CS,PS; MA:D / LUX: NA,NO; EF:NA; MA:NA / NLD: IE,NA,NO; EF:NA; MA:NA / PRT: 0,2216; EF:CR,D,OTH,PS; MA:T2,T3 / SWE: 0,8199; EF:CS; MA:CS,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0</xdr:colOff>
                <xdr:row>9</xdr:row>
                <xdr:rowOff>11</xdr:rowOff>
              </xdr:to>
            </anchor>
          </commentPr>
        </mc:Choice>
        <mc:Fallback/>
      </mc:AlternateContent>
    </comment>
    <comment ref="I11" authorId="0">
      <text>
        <r>
          <rPr>
            <b val="true"/>
            <sz val="9"/>
            <color rgb="FF000000"/>
            <rFont val="Tahoma"/>
            <family val="2"/>
          </rPr>
          <t xml:space="preserve">AUT: IE; EF:NA; MA:NA; COMM / BEL: NA; EF:NA; MA:NA / DEU: 0,1488; EF:CS; MA:T2 / DNM: NA; EF:NA; MA:NA / ESP: NA; EF:NA; MA:NA / FIN: NO; EF:NA; MA:NA / FRK: 0,0665; EF:CS; MA:T2 / GBE: 0,0383; EF:CR,CS; MA:CS / GRC: 0,0098; EF:CR; MA:CR / IRL: NO; EF:NA; MA:NA / ITA: 0,5637; EF:CS; MA:D / LUX: NO; EF:NA; MA:NA / NLD: NO; EF:NA; MA:NA / PRT: 0,1783;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11</xdr:rowOff>
              </xdr:to>
            </anchor>
          </commentPr>
        </mc:Choice>
        <mc:Fallback/>
      </mc:AlternateContent>
    </comment>
    <comment ref="I12" authorId="0">
      <text>
        <r>
          <rPr>
            <b val="true"/>
            <sz val="9"/>
            <color rgb="FF000000"/>
            <rFont val="Tahoma"/>
            <family val="2"/>
          </rPr>
          <t xml:space="preserve">AUT: IE; EF:NA; MA:NA; COMM / BEL: NA; EF:NA; MA:NA / DEU: IE; EF:NA; MA:NA; COMM / DNM: NO; EF:NA; MA:NA / ESP: 1,01; EF:CR; MA:CR / FIN: NO; EF:NA; MA:NA / FRK: NA; EF:NA; MA:NA / GBE: IE; EF:NA; MA:NA; COMM / GRC: NO; EF:NA; MA:NA / IRL: NO; EF:NA; MA:NA / ITA: 1,95; EF:CR,CS,PS; MA:D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8</xdr:col>
                <xdr:colOff>23</xdr:colOff>
                <xdr:row>11</xdr:row>
                <xdr:rowOff>11</xdr:rowOff>
              </xdr:to>
            </anchor>
          </commentPr>
        </mc:Choice>
        <mc:Fallback/>
      </mc:AlternateContent>
    </comment>
    <comment ref="I13" authorId="0">
      <text>
        <r>
          <rPr>
            <b val="true"/>
            <sz val="9"/>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193; EF:D; MA:T2 / SWE: 0,8108; EF:CS; MA:CS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7</xdr:col>
                <xdr:colOff>53</xdr:colOff>
                <xdr:row>12</xdr:row>
                <xdr:rowOff>11</xdr:rowOff>
              </xdr:to>
            </anchor>
          </commentPr>
        </mc:Choice>
        <mc:Fallback/>
      </mc:AlternateContent>
    </comment>
    <comment ref="I14" authorId="0">
      <text>
        <r>
          <rPr>
            <b val="true"/>
            <sz val="9"/>
            <color rgb="FF000000"/>
            <rFont val="Tahoma"/>
            <family val="2"/>
          </rPr>
          <t xml:space="preserve">AUT: NA; EF:NA; MA:NA / BEL: IE; EF:NA; MA:NA; COMM / DEU: IE; EF:NA; MA:NA; COMM / DNM: NO; EF:NA; MA:NA / ESP: IE; EF:NA; MA:NA; COMM / FIN: 0,2355; EF:D; MA:T1 / FRK: IE; EF:NA; MA:NA; COMM / GBE: IE; EF:NA; MA:NA; COMM / GRC: NO; EF:NA; MA:NA / IRL: NO; EF:NA; MA:NA / ITA: IE; EF:NA; MA:NA; COMM / LUX: NO; EF:NA; MA:NA / NLD: IE; EF:NA; MA:NA; COMM / PRT: 0,024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42</xdr:colOff>
                <xdr:row>13</xdr:row>
                <xdr:rowOff>-5</xdr:rowOff>
              </xdr:to>
            </anchor>
          </commentPr>
        </mc:Choice>
        <mc:Fallback/>
      </mc:AlternateContent>
    </comment>
    <comment ref="I16" authorId="0">
      <text>
        <r>
          <rPr>
            <b val="true"/>
            <sz val="9"/>
            <color rgb="FF000000"/>
            <rFont val="Tahoma"/>
            <family val="2"/>
          </rPr>
          <t xml:space="preserve">AUT: 0,0018; EF:CS,PS; MA:CR,T1 / BEL: NA; EF:NA; MA:NA / DEU: IE; EF:NA; MA:NA / DNM: NA; EF:NA; MA:NA / ESP: 0,0012; EF:CR; MA:CR / FIN: NO; EF:NA; MA:NA / FRK: NA; EF:NA; MA:NA / GBE: 0,0044;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62</xdr:colOff>
                <xdr:row>15</xdr:row>
                <xdr:rowOff>11</xdr:rowOff>
              </xdr:to>
            </anchor>
          </commentPr>
        </mc:Choice>
        <mc:Fallback/>
      </mc:AlternateContent>
    </comment>
    <comment ref="I17" authorId="0">
      <text>
        <r>
          <rPr>
            <b val="true"/>
            <sz val="9"/>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5</xdr:col>
                <xdr:colOff>67</xdr:colOff>
                <xdr:row>13</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8</xdr:colOff>
                <xdr:row>15</xdr:row>
                <xdr:rowOff>11</xdr:rowOff>
              </xdr:to>
            </anchor>
          </commentPr>
        </mc:Choice>
        <mc:Fallback/>
      </mc:AlternateContent>
    </comment>
    <comment ref="I21" authorId="0">
      <text>
        <r>
          <rPr>
            <b val="true"/>
            <sz val="9"/>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3</xdr:colOff>
                <xdr:row>20</xdr:row>
                <xdr:rowOff>10</xdr:rowOff>
              </xdr:to>
            </anchor>
          </commentPr>
        </mc:Choice>
        <mc:Fallback/>
      </mc:AlternateContent>
    </comment>
    <comment ref="I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5</xdr:col>
                <xdr:colOff>42</xdr:colOff>
                <xdr:row>25</xdr:row>
                <xdr:rowOff>9</xdr:rowOff>
              </xdr:to>
            </anchor>
          </commentPr>
        </mc:Choice>
        <mc:Fallback/>
      </mc:AlternateContent>
    </comment>
    <comment ref="J9"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9</xdr:col>
                <xdr:colOff>53</xdr:colOff>
                <xdr:row>8</xdr:row>
                <xdr:rowOff>11</xdr:rowOff>
              </xdr:to>
            </anchor>
          </commentPr>
        </mc:Choice>
        <mc:Fallback/>
      </mc:AlternateContent>
    </comment>
    <comment ref="J10" authorId="0">
      <text>
        <r>
          <rPr>
            <b val="true"/>
            <sz val="9"/>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9</xdr:colOff>
                <xdr:row>9</xdr:row>
                <xdr:rowOff>11</xdr:rowOff>
              </xdr:to>
            </anchor>
          </commentPr>
        </mc:Choice>
        <mc:Fallback/>
      </mc:AlternateContent>
    </comment>
    <comment ref="J11" authorId="0">
      <text>
        <r>
          <rPr>
            <b val="true"/>
            <sz val="9"/>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43</xdr:col>
                <xdr:colOff>35</xdr:colOff>
                <xdr:row>10</xdr:row>
                <xdr:rowOff>11</xdr:rowOff>
              </xdr:to>
            </anchor>
          </commentPr>
        </mc:Choice>
        <mc:Fallback/>
      </mc:AlternateContent>
    </comment>
    <comment ref="J12" authorId="0">
      <text>
        <r>
          <rPr>
            <b val="true"/>
            <sz val="9"/>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C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32</xdr:colOff>
                <xdr:row>11</xdr:row>
                <xdr:rowOff>-5</xdr:rowOff>
              </xdr:to>
            </anchor>
          </commentPr>
        </mc:Choice>
        <mc:Fallback/>
      </mc:AlternateContent>
    </comment>
    <comment ref="J13" authorId="0">
      <text>
        <r>
          <rPr>
            <b val="true"/>
            <sz val="9"/>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CS; MA:CS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44</xdr:col>
                <xdr:colOff>10</xdr:colOff>
                <xdr:row>12</xdr:row>
                <xdr:rowOff>11</xdr:rowOff>
              </xdr:to>
            </anchor>
          </commentPr>
        </mc:Choice>
        <mc:Fallback/>
      </mc:AlternateContent>
    </comment>
    <comment ref="J14" authorId="0">
      <text>
        <r>
          <rPr>
            <b val="true"/>
            <sz val="9"/>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1</xdr:colOff>
                <xdr:row>13</xdr:row>
                <xdr:rowOff>-5</xdr:rowOff>
              </xdr:to>
            </anchor>
          </commentPr>
        </mc:Choice>
        <mc:Fallback/>
      </mc:AlternateContent>
    </comment>
    <comment ref="J16" authorId="0">
      <text>
        <r>
          <rPr>
            <b val="true"/>
            <sz val="9"/>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3</xdr:col>
                <xdr:colOff>21</xdr:colOff>
                <xdr:row>16</xdr:row>
                <xdr:rowOff>10</xdr:rowOff>
              </xdr:to>
            </anchor>
          </commentPr>
        </mc:Choice>
        <mc:Fallback/>
      </mc:AlternateContent>
    </comment>
    <comment ref="J18" authorId="0">
      <text>
        <r>
          <rPr>
            <b val="true"/>
            <sz val="9"/>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38</xdr:colOff>
                <xdr:row>15</xdr:row>
                <xdr:rowOff>11</xdr:rowOff>
              </xdr:to>
            </anchor>
          </commentPr>
        </mc:Choice>
        <mc:Fallback/>
      </mc:AlternateContent>
    </comment>
    <comment ref="J21" authorId="0">
      <text>
        <r>
          <rPr>
            <b val="true"/>
            <sz val="9"/>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7</xdr:col>
                <xdr:colOff>4</xdr:colOff>
                <xdr:row>20</xdr:row>
                <xdr:rowOff>10</xdr:rowOff>
              </xdr:to>
            </anchor>
          </commentPr>
        </mc:Choice>
        <mc:Fallback/>
      </mc:AlternateContent>
    </comment>
    <comment ref="J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6</xdr:col>
                <xdr:colOff>50</xdr:colOff>
                <xdr:row>25</xdr:row>
                <xdr:rowOff>9</xdr:rowOff>
              </xdr:to>
            </anchor>
          </commentPr>
        </mc:Choice>
        <mc:Fallback/>
      </mc:AlternateContent>
    </comment>
    <comment ref="K9"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63</xdr:colOff>
                <xdr:row>8</xdr:row>
                <xdr:rowOff>11</xdr:rowOff>
              </xdr:to>
            </anchor>
          </commentPr>
        </mc:Choice>
        <mc:Fallback/>
      </mc:AlternateContent>
    </comment>
    <comment ref="K21" authorId="0">
      <text>
        <r>
          <rPr>
            <b val="true"/>
            <sz val="9"/>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8</xdr:col>
                <xdr:colOff>41</xdr:colOff>
                <xdr:row>20</xdr:row>
                <xdr:rowOff>10</xdr:rowOff>
              </xdr:to>
            </anchor>
          </commentPr>
        </mc:Choice>
        <mc:Fallback/>
      </mc:AlternateContent>
    </comment>
    <comment ref="K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8</xdr:col>
                <xdr:colOff>45</xdr:colOff>
                <xdr:row>25</xdr:row>
                <xdr:rowOff>9</xdr:rowOff>
              </xdr:to>
            </anchor>
          </commentPr>
        </mc:Choice>
        <mc:Fallback/>
      </mc:AlternateContent>
    </comment>
    <comment ref="L9"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9</xdr:col>
                <xdr:colOff>67</xdr:colOff>
                <xdr:row>8</xdr:row>
                <xdr:rowOff>11</xdr:rowOff>
              </xdr:to>
            </anchor>
          </commentPr>
        </mc:Choice>
        <mc:Fallback/>
      </mc:AlternateContent>
    </comment>
    <comment ref="L21"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9</xdr:col>
                <xdr:colOff>67</xdr:colOff>
                <xdr:row>20</xdr:row>
                <xdr:rowOff>10</xdr:rowOff>
              </xdr:to>
            </anchor>
          </commentPr>
        </mc:Choice>
        <mc:Fallback/>
      </mc:AlternateContent>
    </comment>
    <comment ref="L26"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9</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4</xdr:col>
                <xdr:colOff>38</xdr:colOff>
                <xdr:row>7</xdr:row>
                <xdr:rowOff>10</xdr:rowOff>
              </xdr:to>
            </anchor>
          </commentPr>
        </mc:Choice>
        <mc:Fallback/>
      </mc:AlternateContent>
    </comment>
    <comment ref="B12" authorId="0">
      <text>
        <r>
          <rPr>
            <b val="true"/>
            <sz val="9"/>
            <color rgb="FF000000"/>
            <rFont val="Tahoma"/>
            <family val="2"/>
          </rPr>
          <t xml:space="preserve">AUT: NA,NO / BEL: NO / DEU: C,NA,NO / DNM: NO / ESP: 186,24; EF:D,PS; MA:T1,T2 / FIN: NA,NO / FRK: 182,51; EF:PS; MA:T2 / GBE: 1012,00 / GRC: 94,60; EF:D; MA:T1 / IRL: 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5</xdr:col>
                <xdr:colOff>5</xdr:colOff>
                <xdr:row>11</xdr:row>
                <xdr:rowOff>10</xdr:rowOff>
              </xdr:to>
            </anchor>
          </commentPr>
        </mc:Choice>
        <mc:Fallback/>
      </mc:AlternateContent>
    </comment>
    <comment ref="B13" authorId="0">
      <text>
        <r>
          <rPr>
            <b val="true"/>
            <sz val="9"/>
            <color rgb="FF000000"/>
            <rFont val="Tahoma"/>
            <family val="2"/>
          </rPr>
          <t xml:space="preserve">AUT: NA,NO / BEL: NO / DEU: C,NA / DNM: NO / ESP: 186,24; EF:D,PS; MA:T1,T2 / FIN: NA,NO / FRK: 182,51; EF:PS; MA:T2 / GBE: 1012,00 / GRC: 94,60; EF:D; MA:T1 / IRL: 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4</xdr:col>
                <xdr:colOff>67</xdr:colOff>
                <xdr:row>12</xdr:row>
                <xdr:rowOff>11</xdr:rowOff>
              </xdr:to>
            </anchor>
          </commentPr>
        </mc:Choice>
        <mc:Fallback/>
      </mc:AlternateContent>
    </comment>
    <comment ref="B14" authorId="0">
      <text>
        <r>
          <rPr>
            <b val="true"/>
            <sz val="9"/>
            <color rgb="FF000000"/>
            <rFont val="Tahoma"/>
            <family val="2"/>
          </rPr>
          <t xml:space="preserve">AUT: NO; EF:NA; MA:NA / BEL: NO; EF:NA; MA:NA / DEU: C; EF:NA; MA:NA; COMM / DNM: NO; EF:NA; MA:NA / ESP: 186,24; EF:D, PS; MA:T1, T2 / FIN: NO; EF:NA; MA:NA / FRK: 182,51; EF:PS; MA:T2 / GBE: IE; EF:NA; MA:NA; COMM / GRC: 94,60; EF:D; MA:T1 / IRL: NO;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50</xdr:colOff>
                <xdr:row>13</xdr:row>
                <xdr:rowOff>11</xdr:rowOff>
              </xdr:to>
            </anchor>
          </commentPr>
        </mc:Choice>
        <mc:Fallback/>
      </mc:AlternateContent>
    </comment>
    <comment ref="B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56</xdr:colOff>
                <xdr:row>17</xdr:row>
                <xdr:rowOff>11</xdr:rowOff>
              </xdr:to>
            </anchor>
          </commentPr>
        </mc:Choice>
        <mc:Fallback/>
      </mc:AlternateContent>
    </comment>
    <comment ref="B19" authorId="0">
      <text>
        <r>
          <rPr>
            <b val="true"/>
            <sz val="9"/>
            <color rgb="FF000000"/>
            <rFont val="Tahoma"/>
            <family val="2"/>
          </rPr>
          <t xml:space="preserve">AUT: NO; EF:NA; MA:NA / BEL: NO; EF:NA; MA:NA / DEU: 2,90 / DNM: NA,NO; EF:NA; MA:NA / ESP: NA; EF:NA; MA:NA / FIN: C,NA,NO; EF:NA; MA:NA / FRK: 2,12 / GBE: IE,NA,NO; EF:NA; MA:NA / GRC: NA,NO; EF:NA; MA:NA / IRL: 0,0516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6</xdr:col>
                <xdr:colOff>1</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A; EF:NA; MA:NA / FIN: NO; EF:NA; MA:NA / FRK: NO / GBE: NO; EF:NA; MA:NA / GRC: NO; EF:NA; MA:NA / IRL: IE,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6</xdr:col>
                <xdr:colOff>41</xdr:colOff>
                <xdr:row>19</xdr:row>
                <xdr:rowOff>11</xdr:rowOff>
              </xdr:to>
            </anchor>
          </commentPr>
        </mc:Choice>
        <mc:Fallback/>
      </mc:AlternateContent>
    </comment>
    <comment ref="B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6</xdr:col>
                <xdr:colOff>22</xdr:colOff>
                <xdr:row>20</xdr:row>
                <xdr:rowOff>11</xdr:rowOff>
              </xdr:to>
            </anchor>
          </commentPr>
        </mc:Choice>
        <mc:Fallback/>
      </mc:AlternateContent>
    </comment>
    <comment ref="B22"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0</xdr:col>
                <xdr:colOff>30</xdr:colOff>
                <xdr:row>21</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6</xdr:col>
                <xdr:colOff>22</xdr:colOff>
                <xdr:row>22</xdr:row>
                <xdr:rowOff>11</xdr:rowOff>
              </xdr:to>
            </anchor>
          </commentPr>
        </mc:Choice>
        <mc:Fallback/>
      </mc:AlternateContent>
    </comment>
    <comment ref="B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4</xdr:col>
                <xdr:colOff>25</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8</xdr:colOff>
                <xdr:row>24</xdr:row>
                <xdr:rowOff>11</xdr:rowOff>
              </xdr:to>
            </anchor>
          </commentPr>
        </mc:Choice>
        <mc:Fallback/>
      </mc:AlternateContent>
    </comment>
    <comment ref="B26" authorId="0">
      <text>
        <r>
          <rPr>
            <b val="true"/>
            <sz val="9"/>
            <color rgb="FF000000"/>
            <rFont val="Tahoma"/>
            <family val="2"/>
          </rPr>
          <t xml:space="preserve">AUT: NO; EF:NA; MA:NA / BEL: NO; EF:NA; MA:NA / DEU: 2,90 / DNM: NO; EF:NA; MA:NA / ESP: NA; EF:NA; MA:NA / FIN: C,NA; EF:NA; MA:NA / FRK: 2,12 / GBE: IE; EF:NA; MA:NA; COMM / GRC: NO; EF:NA; MA:NA / IRL: 0,0516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5</xdr:colOff>
                <xdr:row>25</xdr:row>
                <xdr:rowOff>11</xdr:rowOff>
              </xdr:to>
            </anchor>
          </commentPr>
        </mc:Choice>
        <mc:Fallback/>
      </mc:AlternateContent>
    </comment>
    <comment ref="B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7</xdr:col>
                <xdr:colOff>26</xdr:colOff>
                <xdr:row>26</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0</xdr:col>
                <xdr:colOff>30</xdr:colOff>
                <xdr:row>28</xdr:row>
                <xdr:rowOff>11</xdr:rowOff>
              </xdr:to>
            </anchor>
          </commentPr>
        </mc:Choice>
        <mc:Fallback/>
      </mc:AlternateContent>
    </comment>
    <comment ref="B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0</xdr:col>
                <xdr:colOff>56</xdr:colOff>
                <xdr:row>30</xdr:row>
                <xdr:rowOff>11</xdr:rowOff>
              </xdr:to>
            </anchor>
          </commentPr>
        </mc:Choice>
        <mc:Fallback/>
      </mc:AlternateContent>
    </comment>
    <comment ref="C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6</xdr:col>
                <xdr:colOff>7</xdr:colOff>
                <xdr:row>7</xdr:row>
                <xdr:rowOff>10</xdr:rowOff>
              </xdr:to>
            </anchor>
          </commentPr>
        </mc:Choice>
        <mc:Fallback/>
      </mc:AlternateContent>
    </comment>
    <comment ref="C12" authorId="0">
      <text>
        <r>
          <rPr>
            <b val="true"/>
            <sz val="9"/>
            <color rgb="FF000000"/>
            <rFont val="Tahoma"/>
            <family val="2"/>
          </rPr>
          <t xml:space="preserve">AUT: NA; EF:NA; MA:NA / BEL: NO; EF:NA; MA:NA / DEU: NA,NO; EF:NA; MA:NA / DNM: NO; EF:NA; MA:NA / ESP: NA; EF:NA; MA:NA / FIN: NO; EF:NA; MA:NA / FRK: 7,75; EF:PS; MA:T2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45</xdr:colOff>
                <xdr:row>11</xdr:row>
                <xdr:rowOff>10</xdr:rowOff>
              </xdr:to>
            </anchor>
          </commentPr>
        </mc:Choice>
        <mc:Fallback/>
      </mc:AlternateContent>
    </comment>
    <comment ref="C13" authorId="0">
      <text>
        <r>
          <rPr>
            <b val="true"/>
            <sz val="9"/>
            <color rgb="FF000000"/>
            <rFont val="Tahoma"/>
            <family val="2"/>
          </rPr>
          <t xml:space="preserve">AUT: NA; EF:NA; MA:NA / BEL: NO; EF:NA; MA:NA / DEU: NA; EF:NA; MA:NA / DNM: NO; EF:NA; MA:NA / ESP: NA; EF:NA; MA:NA / FIN: NO; EF:NA; MA:NA / FRK: NA; EF:NA; MA:NA / GBE: 0,01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0</xdr:col>
                <xdr:colOff>22</xdr:colOff>
                <xdr:row>12</xdr:row>
                <xdr:rowOff>11</xdr:rowOff>
              </xdr:to>
            </anchor>
          </commentPr>
        </mc:Choice>
        <mc:Fallback/>
      </mc:AlternateContent>
    </comment>
    <comment ref="C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58</xdr:colOff>
                <xdr:row>17</xdr:row>
                <xdr:rowOff>11</xdr:rowOff>
              </xdr:to>
            </anchor>
          </commentPr>
        </mc:Choice>
        <mc:Fallback/>
      </mc:AlternateContent>
    </comment>
    <comment ref="C19" authorId="0">
      <text>
        <r>
          <rPr>
            <b val="true"/>
            <sz val="9"/>
            <color rgb="FF000000"/>
            <rFont val="Tahoma"/>
            <family val="2"/>
          </rPr>
          <t xml:space="preserve">AUT: NO; EF:NA; MA:NA / BEL: NO; EF:NA; MA:NA / DEU: NO; EF:NA; MA:NA / DNM: NA,NO; EF:NA; MA:NA / ESP: NA; EF:NA; MA:NA / FIN: NO; EF:NA; MA:NA / FRK: NO; EF:NA; MA:NA / GBE: 0,2189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42</xdr:col>
                <xdr:colOff>16</xdr:colOff>
                <xdr:row>18</xdr:row>
                <xdr:rowOff>11</xdr:rowOff>
              </xdr:to>
            </anchor>
          </commentPr>
        </mc:Choice>
        <mc:Fallback/>
      </mc:AlternateContent>
    </comment>
    <comment ref="C20" authorId="0">
      <text>
        <r>
          <rPr>
            <b val="true"/>
            <sz val="9"/>
            <color rgb="FF000000"/>
            <rFont val="Tahoma"/>
            <family val="2"/>
          </rPr>
          <t xml:space="preserve">AUT: NO; EF:NA; MA:NA / BEL: NO; EF:NA; MA:NA / DEU: NO; EF:NA; MA:NA / DNM: NO; EF:NA; MA:NA / ESP: NA; EF:NA; MA:NA / FIN: NO; EF:NA; MA:NA / FRK: NO; EF:NA; MA:NA / GBE: 0,2189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1</xdr:col>
                <xdr:colOff>7</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8</xdr:col>
                <xdr:colOff>4</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7</xdr:col>
                <xdr:colOff>51</xdr:colOff>
                <xdr:row>21</xdr:row>
                <xdr:rowOff>11</xdr:rowOff>
              </xdr:to>
            </anchor>
          </commentPr>
        </mc:Choice>
        <mc:Fallback/>
      </mc:AlternateContent>
    </comment>
    <comment ref="C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4</xdr:colOff>
                <xdr:row>22</xdr:row>
                <xdr:rowOff>11</xdr:rowOff>
              </xdr:to>
            </anchor>
          </commentPr>
        </mc:Choice>
        <mc:Fallback/>
      </mc:AlternateContent>
    </comment>
    <comment ref="C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7</xdr:colOff>
                <xdr:row>23</xdr:row>
                <xdr:rowOff>11</xdr:rowOff>
              </xdr:to>
            </anchor>
          </commentPr>
        </mc:Choice>
        <mc:Fallback/>
      </mc:AlternateContent>
    </comment>
    <comment ref="C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7</xdr:colOff>
                <xdr:row>24</xdr:row>
                <xdr:rowOff>11</xdr:rowOff>
              </xdr:to>
            </anchor>
          </commentPr>
        </mc:Choice>
        <mc:Fallback/>
      </mc:AlternateContent>
    </comment>
    <comment ref="C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8</xdr:col>
                <xdr:colOff>42</xdr:colOff>
                <xdr:row>25</xdr:row>
                <xdr:rowOff>11</xdr:rowOff>
              </xdr:to>
            </anchor>
          </commentPr>
        </mc:Choice>
        <mc:Fallback/>
      </mc:AlternateContent>
    </comment>
    <comment ref="C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8</xdr:col>
                <xdr:colOff>42</xdr:colOff>
                <xdr:row>26</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1</xdr:col>
                <xdr:colOff>58</xdr:colOff>
                <xdr:row>28</xdr:row>
                <xdr:rowOff>11</xdr:rowOff>
              </xdr:to>
            </anchor>
          </commentPr>
        </mc:Choice>
        <mc:Fallback/>
      </mc:AlternateContent>
    </comment>
    <comment ref="C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2</xdr:col>
                <xdr:colOff>25</xdr:colOff>
                <xdr:row>30</xdr:row>
                <xdr:rowOff>11</xdr:rowOff>
              </xdr:to>
            </anchor>
          </commentPr>
        </mc:Choice>
        <mc:Fallback/>
      </mc:AlternateContent>
    </comment>
    <comment ref="D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7</xdr:col>
                <xdr:colOff>35</xdr:colOff>
                <xdr:row>7</xdr:row>
                <xdr:rowOff>10</xdr:rowOff>
              </xdr:to>
            </anchor>
          </commentPr>
        </mc:Choice>
        <mc:Fallback/>
      </mc:AlternateContent>
    </comment>
    <comment ref="D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5</xdr:col>
                <xdr:colOff>16</xdr:colOff>
                <xdr:row>11</xdr:row>
                <xdr:rowOff>10</xdr:rowOff>
              </xdr:to>
            </anchor>
          </commentPr>
        </mc:Choice>
        <mc:Fallback/>
      </mc:AlternateContent>
    </comment>
    <comment ref="D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43</xdr:col>
                <xdr:colOff>0</xdr:colOff>
                <xdr:row>12</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6</xdr:colOff>
                <xdr:row>17</xdr:row>
                <xdr:rowOff>11</xdr:rowOff>
              </xdr:to>
            </anchor>
          </commentPr>
        </mc:Choice>
        <mc:Fallback/>
      </mc:AlternateContent>
    </comment>
    <comment ref="D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34</xdr:colOff>
                <xdr:row>18</xdr:row>
                <xdr:rowOff>11</xdr:rowOff>
              </xdr:to>
            </anchor>
          </commentPr>
        </mc:Choice>
        <mc:Fallback/>
      </mc:AlternateContent>
    </comment>
    <comment ref="D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9</xdr:col>
                <xdr:colOff>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19</xdr:row>
                <xdr:rowOff>24</xdr:rowOff>
              </xdr:from>
              <xdr:to>
                <xdr:col>39</xdr:col>
                <xdr:colOff>5</xdr:colOff>
                <xdr:row>20</xdr:row>
                <xdr:rowOff>11</xdr:rowOff>
              </xdr:to>
            </anchor>
          </commentPr>
        </mc:Choice>
        <mc:Fallback/>
      </mc:AlternateContent>
    </comment>
    <comment ref="D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33</xdr:colOff>
                <xdr:row>21</xdr:row>
                <xdr:rowOff>11</xdr:rowOff>
              </xdr:to>
            </anchor>
          </commentPr>
        </mc:Choice>
        <mc:Fallback/>
      </mc:AlternateContent>
    </comment>
    <comment ref="D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9</xdr:col>
                <xdr:colOff>5</xdr:colOff>
                <xdr:row>22</xdr:row>
                <xdr:rowOff>11</xdr:rowOff>
              </xdr:to>
            </anchor>
          </commentPr>
        </mc:Choice>
        <mc:Fallback/>
      </mc:AlternateContent>
    </comment>
    <comment ref="D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7</xdr:col>
                <xdr:colOff>8</xdr:colOff>
                <xdr:row>2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5</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4</xdr:colOff>
                <xdr:row>25</xdr:row>
                <xdr:rowOff>11</xdr:rowOff>
              </xdr:to>
            </anchor>
          </commentPr>
        </mc:Choice>
        <mc:Fallback/>
      </mc:AlternateContent>
    </comment>
    <comment ref="D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40</xdr:col>
                <xdr:colOff>12</xdr:colOff>
                <xdr:row>26</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26</xdr:colOff>
                <xdr:row>28</xdr:row>
                <xdr:rowOff>11</xdr:rowOff>
              </xdr:to>
            </anchor>
          </commentPr>
        </mc:Choice>
        <mc:Fallback/>
      </mc:AlternateContent>
    </comment>
    <comment ref="D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3</xdr:col>
                <xdr:colOff>54</xdr:colOff>
                <xdr:row>30</xdr:row>
                <xdr:rowOff>11</xdr:rowOff>
              </xdr:to>
            </anchor>
          </commentPr>
        </mc:Choice>
        <mc:Fallback/>
      </mc:AlternateContent>
    </comment>
    <comment ref="E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9</xdr:col>
                <xdr:colOff>4</xdr:colOff>
                <xdr:row>7</xdr:row>
                <xdr:rowOff>10</xdr:rowOff>
              </xdr:to>
            </anchor>
          </commentPr>
        </mc:Choice>
        <mc:Fallback/>
      </mc:AlternateContent>
    </comment>
    <comment ref="E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2</xdr:colOff>
                <xdr:row>11</xdr:row>
                <xdr:rowOff>10</xdr:rowOff>
              </xdr:to>
            </anchor>
          </commentPr>
        </mc:Choice>
        <mc:Fallback/>
      </mc:AlternateContent>
    </comment>
    <comment ref="E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4</xdr:col>
                <xdr:colOff>55</xdr:colOff>
                <xdr:row>12</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55</xdr:colOff>
                <xdr:row>17</xdr:row>
                <xdr:rowOff>11</xdr:rowOff>
              </xdr:to>
            </anchor>
          </commentPr>
        </mc:Choice>
        <mc:Fallback/>
      </mc:AlternateContent>
    </comment>
    <comment ref="E19" authorId="0">
      <text>
        <r>
          <rPr>
            <b val="true"/>
            <sz val="9"/>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45</xdr:col>
                <xdr:colOff>18</xdr:colOff>
                <xdr:row>18</xdr:row>
                <xdr:rowOff>11</xdr:rowOff>
              </xdr:to>
            </anchor>
          </commentPr>
        </mc:Choice>
        <mc:Fallback/>
      </mc:AlternateContent>
    </comment>
    <comment ref="E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1</xdr:colOff>
                <xdr:row>19</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0</xdr:col>
                <xdr:colOff>48</xdr:colOff>
                <xdr:row>20</xdr:row>
                <xdr:rowOff>11</xdr:rowOff>
              </xdr:to>
            </anchor>
          </commentPr>
        </mc:Choice>
        <mc:Fallback/>
      </mc:AlternateContent>
    </comment>
    <comment ref="E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40</xdr:col>
                <xdr:colOff>34</xdr:colOff>
                <xdr:row>21</xdr:row>
                <xdr:rowOff>11</xdr:rowOff>
              </xdr:to>
            </anchor>
          </commentPr>
        </mc:Choice>
        <mc:Fallback/>
      </mc:AlternateContent>
    </comment>
    <comment ref="E23" authorId="0">
      <text>
        <r>
          <rPr>
            <b val="true"/>
            <sz val="9"/>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4</xdr:colOff>
                <xdr:row>22</xdr:row>
                <xdr:rowOff>11</xdr:rowOff>
              </xdr:to>
            </anchor>
          </commentPr>
        </mc:Choice>
        <mc:Fallback/>
      </mc:AlternateContent>
    </comment>
    <comment ref="E24" authorId="0">
      <text>
        <r>
          <rPr>
            <b val="true"/>
            <sz val="9"/>
            <color rgb="FF000000"/>
            <rFont val="Tahoma"/>
            <family val="2"/>
          </rPr>
          <t xml:space="preserve">AUT: 0,7266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3</xdr:colOff>
                <xdr:row>2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9</xdr:col>
                <xdr:colOff>4</xdr:colOff>
                <xdr:row>24</xdr:row>
                <xdr:rowOff>11</xdr:rowOff>
              </xdr:to>
            </anchor>
          </commentPr>
        </mc:Choice>
        <mc:Fallback/>
      </mc:AlternateContent>
    </comment>
    <comment ref="E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41</xdr:col>
                <xdr:colOff>25</xdr:colOff>
                <xdr:row>25</xdr:row>
                <xdr:rowOff>11</xdr:rowOff>
              </xdr:to>
            </anchor>
          </commentPr>
        </mc:Choice>
        <mc:Fallback/>
      </mc:AlternateContent>
    </comment>
    <comment ref="E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40</xdr:col>
                <xdr:colOff>41</xdr:colOff>
                <xdr:row>26</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55</xdr:colOff>
                <xdr:row>28</xdr:row>
                <xdr:rowOff>11</xdr:rowOff>
              </xdr:to>
            </anchor>
          </commentPr>
        </mc:Choice>
        <mc:Fallback/>
      </mc:AlternateContent>
    </comment>
    <comment ref="E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5</xdr:col>
                <xdr:colOff>22</xdr:colOff>
                <xdr:row>30</xdr:row>
                <xdr:rowOff>11</xdr:rowOff>
              </xdr:to>
            </anchor>
          </commentPr>
        </mc:Choice>
        <mc:Fallback/>
      </mc:AlternateContent>
    </comment>
    <comment ref="F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0</xdr:col>
                <xdr:colOff>33</xdr:colOff>
                <xdr:row>7</xdr:row>
                <xdr:rowOff>10</xdr:rowOff>
              </xdr:to>
            </anchor>
          </commentPr>
        </mc:Choice>
        <mc:Fallback/>
      </mc:AlternateContent>
    </comment>
    <comment ref="F12" authorId="0">
      <text>
        <r>
          <rPr>
            <b val="true"/>
            <sz val="9"/>
            <color rgb="FF000000"/>
            <rFont val="Tahoma"/>
            <family val="2"/>
          </rPr>
          <t xml:space="preserve">AUT: NA; EF:NA; MA:NA / BEL: NO; EF:NA; MA:NA / DEU: NA,NO; EF:NA; MA:NA / DNM: NO; EF:NA; MA:NA / ESP: NA; EF:NA; MA:NA / FIN: NO; EF:NA; MA:NA / FRK: 20,00; EF:PS; MA:T2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43</xdr:col>
                <xdr:colOff>21</xdr:colOff>
                <xdr:row>11</xdr:row>
                <xdr:rowOff>10</xdr:rowOff>
              </xdr:to>
            </anchor>
          </commentPr>
        </mc:Choice>
        <mc:Fallback/>
      </mc:AlternateContent>
    </comment>
    <comment ref="F13" authorId="0">
      <text>
        <r>
          <rPr>
            <b val="true"/>
            <sz val="9"/>
            <color rgb="FF000000"/>
            <rFont val="Tahoma"/>
            <family val="2"/>
          </rPr>
          <t xml:space="preserve">AUT: NA; EF:NA; MA:NA / BEL: NO; EF:NA; MA:NA / DEU: NA; EF:NA; MA:NA / DNM: NO; EF:NA; MA:NA / ESP: NA; EF:NA; MA:NA / FIN: NO; EF:NA; MA:NA / FRK: 12,25; EF:PS; MA:T2 / GBE: 0,035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28</xdr:colOff>
                <xdr:row>11</xdr:row>
                <xdr:rowOff>8</xdr:rowOff>
              </xdr:from>
              <xdr:to>
                <xdr:col>43</xdr:col>
                <xdr:colOff>42</xdr:colOff>
                <xdr:row>12</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24</xdr:colOff>
                <xdr:row>17</xdr:row>
                <xdr:rowOff>11</xdr:rowOff>
              </xdr:to>
            </anchor>
          </commentPr>
        </mc:Choice>
        <mc:Fallback/>
      </mc:AlternateContent>
    </comment>
    <comment ref="F19" authorId="0">
      <text>
        <r>
          <rPr>
            <b val="true"/>
            <sz val="9"/>
            <color rgb="FF000000"/>
            <rFont val="Tahoma"/>
            <family val="2"/>
          </rPr>
          <t xml:space="preserve">AUT: NO; EF:NA; MA:NA / BEL: NO; EF:NA; MA:NA / DEU: NO; EF:NA; MA:NA / DNM: NA,NO; EF:NA; MA:NA / ESP: NA; EF:NA; MA:NA / FIN: NO; EF:NA; MA:NA / FRK: NO; EF:NA; MA:NA / GBE: 0,3310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6</xdr:col>
                <xdr:colOff>54</xdr:colOff>
                <xdr:row>18</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A; EF:NA; MA:NA / FIN: NO; EF:NA; MA:NA / FRK: NO; EF:NA; MA:NA / GBE: 0,3310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44</xdr:col>
                <xdr:colOff>51</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28</xdr:colOff>
                <xdr:row>19</xdr:row>
                <xdr:rowOff>24</xdr:rowOff>
              </xdr:from>
              <xdr:to>
                <xdr:col>41</xdr:col>
                <xdr:colOff>14</xdr:colOff>
                <xdr:row>20</xdr:row>
                <xdr:rowOff>11</xdr:rowOff>
              </xdr:to>
            </anchor>
          </commentPr>
        </mc:Choice>
        <mc:Fallback/>
      </mc:AlternateContent>
    </comment>
    <comment ref="F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30</xdr:colOff>
                <xdr:row>21</xdr:row>
                <xdr:rowOff>11</xdr:rowOff>
              </xdr:to>
            </anchor>
          </commentPr>
        </mc:Choice>
        <mc:Fallback/>
      </mc:AlternateContent>
    </comment>
    <comment ref="F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41</xdr:col>
                <xdr:colOff>48</xdr:colOff>
                <xdr:row>22</xdr:row>
                <xdr:rowOff>11</xdr:rowOff>
              </xdr:to>
            </anchor>
          </commentPr>
        </mc:Choice>
        <mc:Fallback/>
      </mc:AlternateContent>
    </comment>
    <comment ref="F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8</xdr:colOff>
                <xdr:row>22</xdr:row>
                <xdr:rowOff>7</xdr:rowOff>
              </xdr:from>
              <xdr:to>
                <xdr:col>39</xdr:col>
                <xdr:colOff>17</xdr:colOff>
                <xdr:row>23</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33</xdr:colOff>
                <xdr:row>24</xdr:row>
                <xdr:rowOff>11</xdr:rowOff>
              </xdr:to>
            </anchor>
          </commentPr>
        </mc:Choice>
        <mc:Fallback/>
      </mc:AlternateContent>
    </comment>
    <comment ref="F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21</xdr:colOff>
                <xdr:row>25</xdr:row>
                <xdr:rowOff>11</xdr:rowOff>
              </xdr:to>
            </anchor>
          </commentPr>
        </mc:Choice>
        <mc:Fallback/>
      </mc:AlternateContent>
    </comment>
    <comment ref="F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42</xdr:col>
                <xdr:colOff>54</xdr:colOff>
                <xdr:row>26</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4</xdr:colOff>
                <xdr:row>28</xdr:row>
                <xdr:rowOff>11</xdr:rowOff>
              </xdr:to>
            </anchor>
          </commentPr>
        </mc:Choice>
        <mc:Fallback/>
      </mc:AlternateContent>
    </comment>
    <comment ref="F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51</xdr:colOff>
                <xdr:row>30</xdr:row>
                <xdr:rowOff>11</xdr:rowOff>
              </xdr:to>
            </anchor>
          </commentPr>
        </mc:Choice>
        <mc:Fallback/>
      </mc:AlternateContent>
    </comment>
    <comment ref="G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2</xdr:col>
                <xdr:colOff>1</xdr:colOff>
                <xdr:row>7</xdr:row>
                <xdr:rowOff>10</xdr:rowOff>
              </xdr:to>
            </anchor>
          </commentPr>
        </mc:Choice>
        <mc:Fallback/>
      </mc:AlternateContent>
    </comment>
    <comment ref="G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9</xdr:colOff>
                <xdr:row>11</xdr:row>
                <xdr:rowOff>10</xdr:rowOff>
              </xdr:to>
            </anchor>
          </commentPr>
        </mc:Choice>
        <mc:Fallback/>
      </mc:AlternateContent>
    </comment>
    <comment ref="G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7</xdr:col>
                <xdr:colOff>52</xdr:colOff>
                <xdr:row>12</xdr:row>
                <xdr:rowOff>11</xdr:rowOff>
              </xdr:to>
            </anchor>
          </commentPr>
        </mc:Choice>
        <mc:Fallback/>
      </mc:AlternateContent>
    </comment>
    <comment ref="G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52</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9</xdr:col>
                <xdr:colOff>18</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58</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17</xdr:colOff>
                <xdr:row>20</xdr:row>
                <xdr:rowOff>11</xdr:rowOff>
              </xdr:to>
            </anchor>
          </commentPr>
        </mc:Choice>
        <mc:Fallback/>
      </mc:AlternateContent>
    </comment>
    <comment ref="G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43</xdr:col>
                <xdr:colOff>17</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3</xdr:col>
                <xdr:colOff>58</xdr:colOff>
                <xdr:row>22</xdr:row>
                <xdr:rowOff>11</xdr:rowOff>
              </xdr:to>
            </anchor>
          </commentPr>
        </mc:Choice>
        <mc:Fallback/>
      </mc:AlternateContent>
    </comment>
    <comment ref="G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1</xdr:colOff>
                <xdr:row>23</xdr:row>
                <xdr:rowOff>11</xdr:rowOff>
              </xdr:to>
            </anchor>
          </commentPr>
        </mc:Choice>
        <mc:Fallback/>
      </mc:AlternateContent>
    </comment>
    <comment ref="G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2</xdr:col>
                <xdr:colOff>1</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44</xdr:col>
                <xdr:colOff>8</xdr:colOff>
                <xdr:row>25</xdr:row>
                <xdr:rowOff>11</xdr:rowOff>
              </xdr:to>
            </anchor>
          </commentPr>
        </mc:Choice>
        <mc:Fallback/>
      </mc:AlternateContent>
    </comment>
    <comment ref="G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0</xdr:colOff>
                <xdr:row>26</xdr:row>
                <xdr:rowOff>11</xdr:rowOff>
              </xdr:to>
            </anchor>
          </commentPr>
        </mc:Choice>
        <mc:Fallback/>
      </mc:AlternateContent>
    </comment>
    <comment ref="G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52</xdr:colOff>
                <xdr:row>28</xdr:row>
                <xdr:rowOff>11</xdr:rowOff>
              </xdr:to>
            </anchor>
          </commentPr>
        </mc:Choice>
        <mc:Fallback/>
      </mc:AlternateContent>
    </comment>
    <comment ref="G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20</xdr:colOff>
                <xdr:row>30</xdr:row>
                <xdr:rowOff>11</xdr:rowOff>
              </xdr:to>
            </anchor>
          </commentPr>
        </mc:Choice>
        <mc:Fallback/>
      </mc:AlternateContent>
    </comment>
    <comment ref="H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3</xdr:col>
                <xdr:colOff>30</xdr:colOff>
                <xdr:row>7</xdr:row>
                <xdr:rowOff>10</xdr:rowOff>
              </xdr:to>
            </anchor>
          </commentPr>
        </mc:Choice>
        <mc:Fallback/>
      </mc:AlternateContent>
    </comment>
    <comment ref="H12" authorId="0">
      <text>
        <r>
          <rPr>
            <b val="true"/>
            <sz val="9"/>
            <color rgb="FF000000"/>
            <rFont val="Tahoma"/>
            <family val="2"/>
          </rPr>
          <t xml:space="preserve">AUT: NA; EF:NA; MA:NA / BEL: NO; EF:NA; MA:NA / DEU: C,NA,NO; EF:NA; MA:NA / DNM: NO; EF:NA; MA:NA / ESP: NA; EF:NA; MA:NA / FIN: NO; EF:NA; MA:NA / FRK: 7,75; EF:PS; MA:T2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6</xdr:col>
                <xdr:colOff>0</xdr:colOff>
                <xdr:row>11</xdr:row>
                <xdr:rowOff>10</xdr:rowOff>
              </xdr:to>
            </anchor>
          </commentPr>
        </mc:Choice>
        <mc:Fallback/>
      </mc:AlternateContent>
    </comment>
    <comment ref="H13" authorId="0">
      <text>
        <r>
          <rPr>
            <b val="true"/>
            <sz val="9"/>
            <color rgb="FF000000"/>
            <rFont val="Tahoma"/>
            <family val="2"/>
          </rPr>
          <t xml:space="preserve">AUT: NA; EF:NA; MA:NA / BEL: NO; EF:NA; MA:NA / DEU: NA; EF:NA; MA:NA / DNM: NO; EF:NA; MA:NA / ESP: NA; EF:NA; MA:NA / FIN: NO; EF:NA; MA:NA / FRK: NA; EF:NA; MA:NA / GBE: 0,807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45</xdr:colOff>
                <xdr:row>11</xdr:row>
                <xdr:rowOff>8</xdr:rowOff>
              </xdr:from>
              <xdr:to>
                <xdr:col>45</xdr:col>
                <xdr:colOff>21</xdr:colOff>
                <xdr:row>12</xdr:row>
                <xdr:rowOff>11</xdr:rowOff>
              </xdr:to>
            </anchor>
          </commentPr>
        </mc:Choice>
        <mc:Fallback/>
      </mc:AlternateContent>
    </comment>
    <comment ref="H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21</xdr:colOff>
                <xdr:row>17</xdr:row>
                <xdr:rowOff>11</xdr:rowOff>
              </xdr:to>
            </anchor>
          </commentPr>
        </mc:Choice>
        <mc:Fallback/>
      </mc:AlternateContent>
    </comment>
    <comment ref="H19" authorId="0">
      <text>
        <r>
          <rPr>
            <b val="true"/>
            <sz val="9"/>
            <color rgb="FF000000"/>
            <rFont val="Tahoma"/>
            <family val="2"/>
          </rPr>
          <t xml:space="preserve">AUT: 15,93 / BEL: NO; EF:NA; MA:NA / DEU: 2,10 / DNM: NA,NO; EF:NA; MA:NA / ESP: 30,32 / FIN: NO; EF:NA; MA:NA / FRK: IE,NO; EF:NA; MA:NA / GBE: 13,11 / GRC: NA,NO; EF:NA; MA:NA / IRL: IE,NO; EF:NA; MA:NA / ITA: 0,2569 / LUX: 9,23 / NLD: NO; EF:NA; MA:NA / PRT: NE; EF:NA; MA:NA / SWE: 6,38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8</xdr:col>
                <xdr:colOff>31</xdr:colOff>
                <xdr:row>18</xdr:row>
                <xdr:rowOff>11</xdr:rowOff>
              </xdr:to>
            </anchor>
          </commentPr>
        </mc:Choice>
        <mc:Fallback/>
      </mc:AlternateContent>
    </comment>
    <comment ref="H20" authorId="0">
      <text>
        <r>
          <rPr>
            <b val="true"/>
            <sz val="9"/>
            <color rgb="FF000000"/>
            <rFont val="Tahoma"/>
            <family val="2"/>
          </rPr>
          <t xml:space="preserve">AUT: NO; EF:NA; MA:NA / BEL: NO; EF:NA; MA:NA / DEU: 2,10 / DNM: NO; EF:NA; MA:NA / ESP: 30,32 / FIN: NO; EF:NA; MA:NA / FRK: NO; EF:NA; MA:NA / GBE: 5,24 / GRC: NO; EF:NA; MA:NA / IRL: IE,NO; EF:NA; MA:NA / ITA: 0,2569 / LUX: 0,0020 / NLD: NO; EF:NA; MA:NA / PRT: NE; EF:NA; MA:NA / SWE: 4,38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38</xdr:col>
                <xdr:colOff>13</xdr:colOff>
                <xdr:row>19</xdr:row>
                <xdr:rowOff>11</xdr:rowOff>
              </xdr:to>
            </anchor>
          </commentPr>
        </mc:Choice>
        <mc:Fallback/>
      </mc:AlternateContent>
    </comment>
    <comment ref="H21" authorId="0">
      <text>
        <r>
          <rPr>
            <b val="true"/>
            <sz val="9"/>
            <color rgb="FF000000"/>
            <rFont val="Tahoma"/>
            <family val="2"/>
          </rPr>
          <t xml:space="preserve">AUT: NO; EF:NA; MA:NA / BEL: NO; EF:NA; MA:NA / DEU: C,NO; EF:NA; MA:NA / DNM: NO; EF:NA; MA:NA / ESP: NA; EF:NA; MA:NA / FIN: NO; EF:NA; MA:NA / FRK: NO; EF:NA; MA:NA / GBE: NO; EF:NA; MA:NA / GRC: NO; EF:NA; MA:NA / IRL: NO; EF:NA; MA:NA / ITA: NO; EF:NA; MA:NA / LUX: 9,23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7</xdr:col>
                <xdr:colOff>47</xdr:colOff>
                <xdr:row>20</xdr:row>
                <xdr:rowOff>11</xdr:rowOff>
              </xdr:to>
            </anchor>
          </commentPr>
        </mc:Choice>
        <mc:Fallback/>
      </mc:AlternateContent>
    </comment>
    <comment ref="H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26</xdr:colOff>
                <xdr:row>21</xdr:row>
                <xdr:rowOff>11</xdr:rowOff>
              </xdr:to>
            </anchor>
          </commentPr>
        </mc:Choice>
        <mc:Fallback/>
      </mc:AlternateContent>
    </comment>
    <comment ref="H23" authorId="0">
      <text>
        <r>
          <rPr>
            <b val="true"/>
            <sz val="9"/>
            <color rgb="FF000000"/>
            <rFont val="Tahoma"/>
            <family val="2"/>
          </rPr>
          <t xml:space="preserve">AUT: 15,93 / BEL: NO; EF:NA; MA:NA / DEU: C,NO; EF:NA; MA:NA / DNM: NA,NO; EF:NA; MA:NA / ESP: NA; EF:NA; MA:NA / FIN: NO; EF:NA; MA:NA / FRK: IE,NO; EF:NA; MA:NA / GBE: 7,87 / GRC: NO; EF:NA; MA:NA / IRL: NO; EF:NA; MA:NA / ITA: NO; EF:NA; MA:NA / LUX: NO; EF:NA; MA:NA / NLD: NO; EF:NA; MA:NA / PRT: NE; EF:NA; MA:NA / SWE: 2,00 /</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44</xdr:col>
                <xdr:colOff>45</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40</xdr:col>
                <xdr:colOff>50</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30</xdr:colOff>
                <xdr:row>24</xdr:row>
                <xdr:rowOff>11</xdr:rowOff>
              </xdr:to>
            </anchor>
          </commentPr>
        </mc:Choice>
        <mc:Fallback/>
      </mc:AlternateContent>
    </comment>
    <comment ref="H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6</xdr:col>
                <xdr:colOff>18</xdr:colOff>
                <xdr:row>25</xdr:row>
                <xdr:rowOff>11</xdr:rowOff>
              </xdr:to>
            </anchor>
          </commentPr>
        </mc:Choice>
        <mc:Fallback/>
      </mc:AlternateContent>
    </comment>
    <comment ref="H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45</xdr:col>
                <xdr:colOff>37</xdr:colOff>
                <xdr:row>26</xdr:row>
                <xdr:rowOff>11</xdr:rowOff>
              </xdr:to>
            </anchor>
          </commentPr>
        </mc:Choice>
        <mc:Fallback/>
      </mc:AlternateContent>
    </comment>
    <comment ref="H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9</xdr:col>
                <xdr:colOff>21</xdr:colOff>
                <xdr:row>28</xdr:row>
                <xdr:rowOff>11</xdr:rowOff>
              </xdr:to>
            </anchor>
          </commentPr>
        </mc:Choice>
        <mc:Fallback/>
      </mc:AlternateContent>
    </comment>
    <comment ref="H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8</xdr:colOff>
                <xdr:row>30</xdr:row>
                <xdr:rowOff>11</xdr:rowOff>
              </xdr:to>
            </anchor>
          </commentPr>
        </mc:Choice>
        <mc:Fallback/>
      </mc:AlternateContent>
    </comment>
    <comment ref="I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4</xdr:col>
                <xdr:colOff>58</xdr:colOff>
                <xdr:row>7</xdr:row>
                <xdr:rowOff>10</xdr:rowOff>
              </xdr:to>
            </anchor>
          </commentPr>
        </mc:Choice>
        <mc:Fallback/>
      </mc:AlternateContent>
    </comment>
    <comment ref="I12" authorId="0">
      <text>
        <r>
          <rPr>
            <b val="true"/>
            <sz val="9"/>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8</xdr:colOff>
                <xdr:row>11</xdr:row>
                <xdr:rowOff>10</xdr:rowOff>
              </xdr:to>
            </anchor>
          </commentPr>
        </mc:Choice>
        <mc:Fallback/>
      </mc:AlternateContent>
    </comment>
    <comment ref="I13" authorId="0">
      <text>
        <r>
          <rPr>
            <b val="true"/>
            <sz val="9"/>
            <color rgb="FF000000"/>
            <rFont val="Tahoma"/>
            <family val="2"/>
          </rPr>
          <t xml:space="preserve">AUT: NA; EF:NA; MA:NA / BEL: NO; EF:NA; MA:NA / DEU: NA; EF:NA; MA:NA / DNM: NO; EF:NA; MA:NA / ESP: NA; EF:NA; MA:NA / FIN: NO; EF:NA; MA:NA / FRK: NA; EF:NA; MA:NA / GBE: 0,000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4</xdr:colOff>
                <xdr:row>12</xdr:row>
                <xdr:rowOff>11</xdr:rowOff>
              </xdr:to>
            </anchor>
          </commentPr>
        </mc:Choice>
        <mc:Fallback/>
      </mc:AlternateContent>
    </comment>
    <comment ref="I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50</xdr:colOff>
                <xdr:row>17</xdr:row>
                <xdr:rowOff>11</xdr:rowOff>
              </xdr:to>
            </anchor>
          </commentPr>
        </mc:Choice>
        <mc:Fallback/>
      </mc:AlternateContent>
    </comment>
    <comment ref="I19" authorId="0">
      <text>
        <r>
          <rPr>
            <b val="true"/>
            <sz val="9"/>
            <color rgb="FF000000"/>
            <rFont val="Tahoma"/>
            <family val="2"/>
          </rPr>
          <t xml:space="preserve">AUT: NO; EF:NA; MA:NA / BEL: NO; EF:NA; MA:NA / DEU: C,NO; EF:NA; MA:NA / DNM: NA,NO; EF:NA; MA:NA / ESP: NA; EF:NA; MA:NA / FIN: 0,3200 / FRK: NO; EF:NA; MA:NA / GBE: 0,2408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47</xdr:col>
                <xdr:colOff>12</xdr:colOff>
                <xdr:row>18</xdr:row>
                <xdr:rowOff>11</xdr:rowOff>
              </xdr:to>
            </anchor>
          </commentPr>
        </mc:Choice>
        <mc:Fallback/>
      </mc:AlternateContent>
    </comment>
    <comment ref="I20" authorId="0">
      <text>
        <r>
          <rPr>
            <b val="true"/>
            <sz val="9"/>
            <color rgb="FF000000"/>
            <rFont val="Tahoma"/>
            <family val="2"/>
          </rPr>
          <t xml:space="preserve">AUT: NO; EF:NA; MA:NA / BEL: NO; EF:NA; MA:NA / DEU: NO; EF:NA; MA:NA / DNM: NO; EF:NA; MA:NA / ESP: NA; EF:NA; MA:NA / FIN: 0,3200 / FRK: NO; EF:NA; MA:NA / GBE: NO; EF:NA; MA:NA / GRC: NO; EF:NA; MA:NA / IRL: IE,NO; EF:NA; MA:NA / ITA: NO; EF:NA; MA:NA / LUX: NO; EF:NA; MA:NA / NLD: NO; EF:NA; MA:NA / PRT: NE / SWE: N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8</xdr:col>
                <xdr:colOff>4</xdr:colOff>
                <xdr:row>19</xdr:row>
                <xdr:rowOff>11</xdr:rowOff>
              </xdr:to>
            </anchor>
          </commentPr>
        </mc:Choice>
        <mc:Fallback/>
      </mc:AlternateContent>
    </comment>
    <comment ref="I21" authorId="0">
      <text>
        <r>
          <rPr>
            <b val="true"/>
            <sz val="9"/>
            <color rgb="FF000000"/>
            <rFont val="Tahoma"/>
            <family val="2"/>
          </rPr>
          <t xml:space="preserve">AUT: NO; EF:NA; MA:NA / BEL: NO; EF:NA; MA:NA / DEU: C,NO; EF:NA; MA:NA / DNM: NO; EF:NA; MA:NA / ESP: NA; EF:NA; MA:NA / FIN: NO; EF:NA; MA:NA / FRK: NO; EF:NA; MA:NA / GBE: NO; EF:NA; MA:NA / GRC: NO; EF:NA; MA:NA / IRL: NO; EF:NA; MA:NA / ITA: NO; EF:NA; MA:NA / LUX: 0,0524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8</xdr:col>
                <xdr:colOff>38</xdr:colOff>
                <xdr:row>20</xdr:row>
                <xdr:rowOff>11</xdr:rowOff>
              </xdr:to>
            </anchor>
          </commentPr>
        </mc:Choice>
        <mc:Fallback/>
      </mc:AlternateContent>
    </comment>
    <comment ref="I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7</xdr:col>
                <xdr:colOff>62</xdr:colOff>
                <xdr:row>20</xdr:row>
                <xdr:rowOff>7</xdr:rowOff>
              </xdr:from>
              <xdr:to>
                <xdr:col>44</xdr:col>
                <xdr:colOff>45</xdr:colOff>
                <xdr:row>21</xdr:row>
                <xdr:rowOff>11</xdr:rowOff>
              </xdr:to>
            </anchor>
          </commentPr>
        </mc:Choice>
        <mc:Fallback/>
      </mc:AlternateContent>
    </comment>
    <comment ref="I23" authorId="0">
      <text>
        <r>
          <rPr>
            <b val="true"/>
            <sz val="9"/>
            <color rgb="FF000000"/>
            <rFont val="Tahoma"/>
            <family val="2"/>
          </rPr>
          <t xml:space="preserve">AUT: NO; EF:NA; MA:NA / BEL: NO; EF:NA; MA:NA / DEU: NO; EF:NA; MA:NA / DNM: NO; EF:NA; MA:NA / ESP: NA; EF:NA; MA:NA / FIN: NO; EF:NA; MA:NA / FRK: NO / GBE: 0,2408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2</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4</xdr:col>
                <xdr:colOff>45</xdr:colOff>
                <xdr:row>23</xdr:row>
                <xdr:rowOff>11</xdr:rowOff>
              </xdr:to>
            </anchor>
          </commentPr>
        </mc:Choice>
        <mc:Fallback/>
      </mc:AlternateContent>
    </comment>
    <comment ref="I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58</xdr:colOff>
                <xdr:row>24</xdr:row>
                <xdr:rowOff>11</xdr:rowOff>
              </xdr:to>
            </anchor>
          </commentPr>
        </mc:Choice>
        <mc:Fallback/>
      </mc:AlternateContent>
    </comment>
    <comment ref="I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6</xdr:col>
                <xdr:colOff>52</xdr:colOff>
                <xdr:row>25</xdr:row>
                <xdr:rowOff>11</xdr:rowOff>
              </xdr:to>
            </anchor>
          </commentPr>
        </mc:Choice>
        <mc:Fallback/>
      </mc:AlternateContent>
    </comment>
    <comment ref="I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7</xdr:col>
                <xdr:colOff>47</xdr:colOff>
                <xdr:row>26</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0</xdr:col>
                <xdr:colOff>50</xdr:colOff>
                <xdr:row>28</xdr:row>
                <xdr:rowOff>11</xdr:rowOff>
              </xdr:to>
            </anchor>
          </commentPr>
        </mc:Choice>
        <mc:Fallback/>
      </mc:AlternateContent>
    </comment>
    <comment ref="I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7</xdr:colOff>
                <xdr:row>30</xdr:row>
                <xdr:rowOff>11</xdr:rowOff>
              </xdr:to>
            </anchor>
          </commentPr>
        </mc:Choice>
        <mc:Fallback/>
      </mc:AlternateContent>
    </comment>
    <comment ref="J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26</xdr:colOff>
                <xdr:row>7</xdr:row>
                <xdr:rowOff>10</xdr:rowOff>
              </xdr:to>
            </anchor>
          </commentPr>
        </mc:Choice>
        <mc:Fallback/>
      </mc:AlternateContent>
    </comment>
    <comment ref="J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41</xdr:colOff>
                <xdr:row>10</xdr:row>
                <xdr:rowOff>8</xdr:rowOff>
              </xdr:from>
              <xdr:to>
                <xdr:col>52</xdr:col>
                <xdr:colOff>3</xdr:colOff>
                <xdr:row>11</xdr:row>
                <xdr:rowOff>10</xdr:rowOff>
              </xdr:to>
            </anchor>
          </commentPr>
        </mc:Choice>
        <mc:Fallback/>
      </mc:AlternateContent>
    </comment>
    <comment ref="J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8</xdr:colOff>
                <xdr:row>12</xdr:row>
                <xdr:rowOff>11</xdr:rowOff>
              </xdr:to>
            </anchor>
          </commentPr>
        </mc:Choice>
        <mc:Fallback/>
      </mc:AlternateContent>
    </comment>
    <comment ref="J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8</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25</xdr:colOff>
                <xdr:row>18</xdr:row>
                <xdr:rowOff>11</xdr:rowOff>
              </xdr:to>
            </anchor>
          </commentPr>
        </mc:Choice>
        <mc:Fallback/>
      </mc:AlternateContent>
    </comment>
    <comment ref="J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6</xdr:col>
                <xdr:colOff>51</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8</xdr:col>
                <xdr:colOff>24</xdr:colOff>
                <xdr:row>20</xdr:row>
                <xdr:rowOff>11</xdr:rowOff>
              </xdr:to>
            </anchor>
          </commentPr>
        </mc:Choice>
        <mc:Fallback/>
      </mc:AlternateContent>
    </comment>
    <comment ref="J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8</xdr:col>
                <xdr:colOff>24</xdr:colOff>
                <xdr:row>21</xdr:row>
                <xdr:rowOff>11</xdr:rowOff>
              </xdr:to>
            </anchor>
          </commentPr>
        </mc:Choice>
        <mc:Fallback/>
      </mc:AlternateContent>
    </comment>
    <comment ref="J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24</xdr:colOff>
                <xdr:row>21</xdr:row>
                <xdr:rowOff>7</xdr:rowOff>
              </xdr:from>
              <xdr:to>
                <xdr:col>47</xdr:col>
                <xdr:colOff>4</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6</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2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9</xdr:col>
                <xdr:colOff>16</xdr:colOff>
                <xdr:row>25</xdr:row>
                <xdr:rowOff>11</xdr:rowOff>
              </xdr:to>
            </anchor>
          </commentPr>
        </mc:Choice>
        <mc:Fallback/>
      </mc:AlternateContent>
    </comment>
    <comment ref="J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8</xdr:col>
                <xdr:colOff>34</xdr:colOff>
                <xdr:row>26</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2</xdr:col>
                <xdr:colOff>18</xdr:colOff>
                <xdr:row>28</xdr:row>
                <xdr:rowOff>11</xdr:rowOff>
              </xdr:to>
            </anchor>
          </commentPr>
        </mc:Choice>
        <mc:Fallback/>
      </mc:AlternateContent>
    </comment>
    <comment ref="J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45</xdr:colOff>
                <xdr:row>30</xdr:row>
                <xdr:rowOff>11</xdr:rowOff>
              </xdr:to>
            </anchor>
          </commentPr>
        </mc:Choice>
        <mc:Fallback/>
      </mc:AlternateContent>
    </comment>
    <comment ref="K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5</xdr:colOff>
                <xdr:row>7</xdr:row>
                <xdr:rowOff>10</xdr:rowOff>
              </xdr:to>
            </anchor>
          </commentPr>
        </mc:Choice>
        <mc:Fallback/>
      </mc:AlternateContent>
    </comment>
    <comment ref="K12" authorId="0">
      <text>
        <r>
          <rPr>
            <b val="true"/>
            <sz val="9"/>
            <color rgb="FF000000"/>
            <rFont val="Tahoma"/>
            <family val="2"/>
          </rPr>
          <t xml:space="preserve">AUT: NA; EF:NA; MA:NA / BEL: NO; EF:NA; MA:NA / DEU: NA,NO; EF:NA; MA:NA / DNM: NO; EF:NA; MA:NA / ESP: NA; EF:NA; MA:NA / FIN: NO; EF:NA; MA:NA / FRK: 525,49; EF:PS; MA:T2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53</xdr:col>
                <xdr:colOff>51</xdr:colOff>
                <xdr:row>11</xdr:row>
                <xdr:rowOff>10</xdr:rowOff>
              </xdr:to>
            </anchor>
          </commentPr>
        </mc:Choice>
        <mc:Fallback/>
      </mc:AlternateContent>
    </comment>
    <comment ref="K13" authorId="0">
      <text>
        <r>
          <rPr>
            <b val="true"/>
            <sz val="9"/>
            <color rgb="FF000000"/>
            <rFont val="Tahoma"/>
            <family val="2"/>
          </rPr>
          <t xml:space="preserve">AUT: NA; EF:NA; MA:NA / BEL: NO; EF:NA; MA:NA / DEU: NA; EF:NA; MA:NA / DNM: NO; EF:NA; MA:NA / ESP: NA; EF:NA; MA:NA / FIN: NO; EF:NA; MA:NA / FRK: NA; EF:NA; MA:NA / GBE: 0,051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51</xdr:col>
                <xdr:colOff>43</xdr:colOff>
                <xdr:row>12</xdr:row>
                <xdr:rowOff>11</xdr:rowOff>
              </xdr:to>
            </anchor>
          </commentPr>
        </mc:Choice>
        <mc:Fallback/>
      </mc:AlternateContent>
    </comment>
    <comment ref="K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47</xdr:colOff>
                <xdr:row>17</xdr:row>
                <xdr:rowOff>11</xdr:rowOff>
              </xdr:to>
            </anchor>
          </commentPr>
        </mc:Choice>
        <mc:Fallback/>
      </mc:AlternateContent>
    </comment>
    <comment ref="K19" authorId="0">
      <text>
        <r>
          <rPr>
            <b val="true"/>
            <sz val="9"/>
            <color rgb="FF000000"/>
            <rFont val="Tahoma"/>
            <family val="2"/>
          </rPr>
          <t xml:space="preserve">AUT: NO; EF:NA; MA:NA / BEL: NO; EF:NA; MA:NA / DEU: NO; EF:NA; MA:NA / DNM: NA,NO; EF:NA; MA:NA / ESP: NA; EF:NA; MA:NA / FIN: NO; EF:NA; MA:NA / FRK: NO; EF:NA; MA:NA / GBE: 0,1126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0</xdr:col>
                <xdr:colOff>12</xdr:colOff>
                <xdr:row>17</xdr:row>
                <xdr:rowOff>8</xdr:rowOff>
              </xdr:from>
              <xdr:to>
                <xdr:col>52</xdr:col>
                <xdr:colOff>41</xdr:colOff>
                <xdr:row>18</xdr:row>
                <xdr:rowOff>11</xdr:rowOff>
              </xdr:to>
            </anchor>
          </commentPr>
        </mc:Choice>
        <mc:Fallback/>
      </mc:AlternateContent>
    </comment>
    <comment ref="K20" authorId="0">
      <text>
        <r>
          <rPr>
            <b val="true"/>
            <sz val="9"/>
            <color rgb="FF000000"/>
            <rFont val="Tahoma"/>
            <family val="2"/>
          </rPr>
          <t xml:space="preserve">AUT: NO; EF:NA; MA:NA / BEL: NO; EF:NA; MA:NA / DEU: NO; EF:NA; MA:NA / DNM: NO; EF:NA; MA:NA / ESP: NA; EF:NA; MA:NA / FIN: NO; EF:NA; MA:NA / FRK: NO; EF:NA; MA:NA / GBE: 0,1126 / GRC: NO; EF:NA; MA:NA / IRL: IE,NO; EF:NA; MA:NA / ITA: NO; EF:NA; MA:NA / LUX: 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52</xdr:col>
                <xdr:colOff>52</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50</xdr:colOff>
                <xdr:row>19</xdr:row>
                <xdr:rowOff>24</xdr:rowOff>
              </xdr:from>
              <xdr:to>
                <xdr:col>48</xdr:col>
                <xdr:colOff>58</xdr:colOff>
                <xdr:row>20</xdr:row>
                <xdr:rowOff>11</xdr:rowOff>
              </xdr:to>
            </anchor>
          </commentPr>
        </mc:Choice>
        <mc:Fallback/>
      </mc:AlternateContent>
    </comment>
    <comment ref="K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46</xdr:col>
                <xdr:colOff>18</xdr:colOff>
                <xdr:row>21</xdr:row>
                <xdr:rowOff>11</xdr:rowOff>
              </xdr:to>
            </anchor>
          </commentPr>
        </mc:Choice>
        <mc:Fallback/>
      </mc:AlternateContent>
    </comment>
    <comment ref="K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9</xdr:col>
                <xdr:colOff>52</xdr:colOff>
                <xdr:row>22</xdr:row>
                <xdr:rowOff>11</xdr:rowOff>
              </xdr:to>
            </anchor>
          </commentPr>
        </mc:Choice>
        <mc:Fallback/>
      </mc:AlternateContent>
    </comment>
    <comment ref="K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7</xdr:col>
                <xdr:colOff>29</xdr:colOff>
                <xdr:row>23</xdr:row>
                <xdr:rowOff>11</xdr:rowOff>
              </xdr:to>
            </anchor>
          </commentPr>
        </mc:Choice>
        <mc:Fallback/>
      </mc:AlternateContent>
    </comment>
    <comment ref="K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5</xdr:colOff>
                <xdr:row>24</xdr:row>
                <xdr:rowOff>11</xdr:rowOff>
              </xdr:to>
            </anchor>
          </commentPr>
        </mc:Choice>
        <mc:Fallback/>
      </mc:AlternateContent>
    </comment>
    <comment ref="K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49</xdr:col>
                <xdr:colOff>37</xdr:colOff>
                <xdr:row>25</xdr:row>
                <xdr:rowOff>11</xdr:rowOff>
              </xdr:to>
            </anchor>
          </commentPr>
        </mc:Choice>
        <mc:Fallback/>
      </mc:AlternateContent>
    </comment>
    <comment ref="K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50</xdr:col>
                <xdr:colOff>43</xdr:colOff>
                <xdr:row>26</xdr:row>
                <xdr:rowOff>11</xdr:rowOff>
              </xdr:to>
            </anchor>
          </commentPr>
        </mc:Choice>
        <mc:Fallback/>
      </mc:AlternateContent>
    </comment>
    <comment ref="K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3</xdr:col>
                <xdr:colOff>47</xdr:colOff>
                <xdr:row>28</xdr:row>
                <xdr:rowOff>11</xdr:rowOff>
              </xdr:to>
            </anchor>
          </commentPr>
        </mc:Choice>
        <mc:Fallback/>
      </mc:AlternateContent>
    </comment>
    <comment ref="K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4</xdr:col>
                <xdr:colOff>14</xdr:colOff>
                <xdr:row>30</xdr:row>
                <xdr:rowOff>11</xdr:rowOff>
              </xdr:to>
            </anchor>
          </commentPr>
        </mc:Choice>
        <mc:Fallback/>
      </mc:AlternateContent>
    </comment>
    <comment ref="L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22</xdr:colOff>
                <xdr:row>7</xdr:row>
                <xdr:rowOff>10</xdr:rowOff>
              </xdr:to>
            </anchor>
          </commentPr>
        </mc:Choice>
        <mc:Fallback/>
      </mc:AlternateContent>
    </comment>
    <comment ref="L12"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53</xdr:col>
                <xdr:colOff>42</xdr:colOff>
                <xdr:row>11</xdr:row>
                <xdr:rowOff>10</xdr:rowOff>
              </xdr:to>
            </anchor>
          </commentPr>
        </mc:Choice>
        <mc:Fallback/>
      </mc:AlternateContent>
    </comment>
    <comment ref="L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5</xdr:col>
                <xdr:colOff>14</xdr:colOff>
                <xdr:row>12</xdr:row>
                <xdr:rowOff>11</xdr:rowOff>
              </xdr:to>
            </anchor>
          </commentPr>
        </mc:Choice>
        <mc:Fallback/>
      </mc:AlternateContent>
    </comment>
    <comment ref="L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5</xdr:col>
                <xdr:colOff>14</xdr:colOff>
                <xdr:row>17</xdr:row>
                <xdr:rowOff>11</xdr:rowOff>
              </xdr:to>
            </anchor>
          </commentPr>
        </mc:Choice>
        <mc:Fallback/>
      </mc:AlternateContent>
    </comment>
    <comment ref="L19" authorId="0">
      <text>
        <r>
          <rPr>
            <b val="true"/>
            <sz val="9"/>
            <color rgb="FF000000"/>
            <rFont val="Tahoma"/>
            <family val="2"/>
          </rPr>
          <t xml:space="preserve">AUT: 0,0006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56</xdr:col>
                <xdr:colOff>22</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37</xdr:colOff>
                <xdr:row>18</xdr:row>
                <xdr:rowOff>8</xdr:rowOff>
              </xdr:from>
              <xdr:to>
                <xdr:col>48</xdr:col>
                <xdr:colOff>45</xdr:colOff>
                <xdr:row>19</xdr:row>
                <xdr:rowOff>11</xdr:rowOff>
              </xdr:to>
            </anchor>
          </commentPr>
        </mc:Choice>
        <mc:Fallback/>
      </mc:AlternateContent>
    </comment>
    <comment ref="L21" authorId="0">
      <text>
        <r>
          <rPr>
            <b val="true"/>
            <sz val="9"/>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9</xdr:col>
                <xdr:colOff>38</xdr:colOff>
                <xdr:row>20</xdr:row>
                <xdr:rowOff>11</xdr:rowOff>
              </xdr:to>
            </anchor>
          </commentPr>
        </mc:Choice>
        <mc:Fallback/>
      </mc:AlternateContent>
    </comment>
    <comment ref="L22" authorId="0">
      <text>
        <r>
          <rPr>
            <b val="true"/>
            <sz val="9"/>
            <color rgb="FF000000"/>
            <rFont val="Tahoma"/>
            <family val="2"/>
          </rPr>
          <t xml:space="preserve">AUT: 0,0006 / BEL: NO; EF:NA; MA:NA / DEU: NO; EF:NA; MA:NA / DNM: NO; EF:NA; MA:NA / ESP: NA; EF:NA; MA:NA / FIN: NO; EF:NA; MA:NA / FRK: NO; EF:NA; MA:NA / GBE: NO; EF:NA; MA:NA / GRC: NO; EF:NA; MA:NA / ITA: NO; EF:NA; MA:NA / LUX: NO; EF:NA; MA:NA / NLD: NO; EF:NA; MA:NA / PRT: NE; EF:NA; MA:NA / SWE: NO;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53</xdr:col>
                <xdr:colOff>31</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NA; EF:NA; MA:NA / FIN: NO; EF:NA; MA:NA / FRK: IE,NO; EF:NA; MA:NA / GBE: IE,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0</xdr:col>
                <xdr:colOff>84</xdr:colOff>
                <xdr:row>21</xdr:row>
                <xdr:rowOff>7</xdr:rowOff>
              </xdr:from>
              <xdr:to>
                <xdr:col>52</xdr:col>
                <xdr:colOff>9</xdr:colOff>
                <xdr:row>22</xdr:row>
                <xdr:rowOff>11</xdr:rowOff>
              </xdr:to>
            </anchor>
          </commentPr>
        </mc:Choice>
        <mc:Fallback/>
      </mc:AlternateContent>
    </comment>
    <comment ref="L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22</xdr:colOff>
                <xdr:row>23</xdr:row>
                <xdr:rowOff>11</xdr:rowOff>
              </xdr:to>
            </anchor>
          </commentPr>
        </mc:Choice>
        <mc:Fallback/>
      </mc:AlternateContent>
    </comment>
    <comment ref="L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22</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51</xdr:col>
                <xdr:colOff>58</xdr:colOff>
                <xdr:row>25</xdr:row>
                <xdr:rowOff>11</xdr:rowOff>
              </xdr:to>
            </anchor>
          </commentPr>
        </mc:Choice>
        <mc:Fallback/>
      </mc:AlternateContent>
    </comment>
    <comment ref="L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51</xdr:col>
                <xdr:colOff>5</xdr:colOff>
                <xdr:row>26</xdr:row>
                <xdr:rowOff>11</xdr:rowOff>
              </xdr:to>
            </anchor>
          </commentPr>
        </mc:Choice>
        <mc:Fallback/>
      </mc:AlternateContent>
    </comment>
    <comment ref="L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5</xdr:col>
                <xdr:colOff>14</xdr:colOff>
                <xdr:row>28</xdr:row>
                <xdr:rowOff>11</xdr:rowOff>
              </xdr:to>
            </anchor>
          </commentPr>
        </mc:Choice>
        <mc:Fallback/>
      </mc:AlternateContent>
    </comment>
    <comment ref="L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5</xdr:col>
                <xdr:colOff>41</xdr:colOff>
                <xdr:row>30</xdr:row>
                <xdr:rowOff>11</xdr:rowOff>
              </xdr:to>
            </anchor>
          </commentPr>
        </mc:Choice>
        <mc:Fallback/>
      </mc:AlternateContent>
    </comment>
    <comment ref="M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1</xdr:colOff>
                <xdr:row>7</xdr:row>
                <xdr:rowOff>10</xdr:rowOff>
              </xdr:to>
            </anchor>
          </commentPr>
        </mc:Choice>
        <mc:Fallback/>
      </mc:AlternateContent>
    </comment>
    <comment ref="M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8</xdr:col>
                <xdr:colOff>45</xdr:colOff>
                <xdr:row>11</xdr:row>
                <xdr:rowOff>10</xdr:rowOff>
              </xdr:to>
            </anchor>
          </commentPr>
        </mc:Choice>
        <mc:Fallback/>
      </mc:AlternateContent>
    </comment>
    <comment ref="M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6</xdr:col>
                <xdr:colOff>1</xdr:colOff>
                <xdr:row>12</xdr:row>
                <xdr:rowOff>11</xdr:rowOff>
              </xdr:to>
            </anchor>
          </commentPr>
        </mc:Choice>
        <mc:Fallback/>
      </mc:AlternateContent>
    </comment>
    <comment ref="M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6</xdr:col>
                <xdr:colOff>42</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7</xdr:col>
                <xdr:colOff>17</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52</xdr:col>
                <xdr:colOff>35</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12</xdr:colOff>
                <xdr:row>19</xdr:row>
                <xdr:rowOff>24</xdr:rowOff>
              </xdr:from>
              <xdr:to>
                <xdr:col>51</xdr:col>
                <xdr:colOff>16</xdr:colOff>
                <xdr:row>20</xdr:row>
                <xdr:rowOff>11</xdr:rowOff>
              </xdr:to>
            </anchor>
          </commentPr>
        </mc:Choice>
        <mc:Fallback/>
      </mc:AlternateContent>
    </comment>
    <comment ref="M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2</xdr:col>
                <xdr:colOff>48</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2</xdr:col>
                <xdr:colOff>48</xdr:colOff>
                <xdr:row>22</xdr:row>
                <xdr:rowOff>11</xdr:rowOff>
              </xdr:to>
            </anchor>
          </commentPr>
        </mc:Choice>
        <mc:Fallback/>
      </mc:AlternateContent>
    </comment>
    <comment ref="M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9</xdr:col>
                <xdr:colOff>56</xdr:colOff>
                <xdr:row>23</xdr:row>
                <xdr:rowOff>11</xdr:rowOff>
              </xdr:to>
            </anchor>
          </commentPr>
        </mc:Choice>
        <mc:Fallback/>
      </mc:AlternateContent>
    </comment>
    <comment ref="M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1</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1</xdr:col>
                <xdr:colOff>83</xdr:colOff>
                <xdr:row>24</xdr:row>
                <xdr:rowOff>7</xdr:rowOff>
              </xdr:from>
              <xdr:to>
                <xdr:col>51</xdr:col>
                <xdr:colOff>52</xdr:colOff>
                <xdr:row>25</xdr:row>
                <xdr:rowOff>11</xdr:rowOff>
              </xdr:to>
            </anchor>
          </commentPr>
        </mc:Choice>
        <mc:Fallback/>
      </mc:AlternateContent>
    </comment>
    <comment ref="M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3</xdr:col>
                <xdr:colOff>39</xdr:colOff>
                <xdr:row>26</xdr:row>
                <xdr:rowOff>11</xdr:rowOff>
              </xdr:to>
            </anchor>
          </commentPr>
        </mc:Choice>
        <mc:Fallback/>
      </mc:AlternateContent>
    </comment>
    <comment ref="M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6</xdr:col>
                <xdr:colOff>42</xdr:colOff>
                <xdr:row>28</xdr:row>
                <xdr:rowOff>11</xdr:rowOff>
              </xdr:to>
            </anchor>
          </commentPr>
        </mc:Choice>
        <mc:Fallback/>
      </mc:AlternateContent>
    </comment>
    <comment ref="M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7</xdr:col>
                <xdr:colOff>10</xdr:colOff>
                <xdr:row>30</xdr:row>
                <xdr:rowOff>11</xdr:rowOff>
              </xdr:to>
            </anchor>
          </commentPr>
        </mc:Choice>
        <mc:Fallback/>
      </mc:AlternateContent>
    </comment>
    <comment ref="N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2</xdr:col>
                <xdr:colOff>20</xdr:colOff>
                <xdr:row>7</xdr:row>
                <xdr:rowOff>10</xdr:rowOff>
              </xdr:to>
            </anchor>
          </commentPr>
        </mc:Choice>
        <mc:Fallback/>
      </mc:AlternateContent>
    </comment>
    <comment ref="N12"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60</xdr:col>
                <xdr:colOff>26</xdr:colOff>
                <xdr:row>11</xdr:row>
                <xdr:rowOff>10</xdr:rowOff>
              </xdr:to>
            </anchor>
          </commentPr>
        </mc:Choice>
        <mc:Fallback/>
      </mc:AlternateContent>
    </comment>
    <comment ref="N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8</xdr:col>
                <xdr:colOff>12</xdr:colOff>
                <xdr:row>12</xdr:row>
                <xdr:rowOff>11</xdr:rowOff>
              </xdr:to>
            </anchor>
          </commentPr>
        </mc:Choice>
        <mc:Fallback/>
      </mc:AlternateContent>
    </comment>
    <comment ref="N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8</xdr:col>
                <xdr:colOff>12</xdr:colOff>
                <xdr:row>17</xdr:row>
                <xdr:rowOff>11</xdr:rowOff>
              </xdr:to>
            </anchor>
          </commentPr>
        </mc:Choice>
        <mc:Fallback/>
      </mc:AlternateContent>
    </comment>
    <comment ref="N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0</xdr:col>
                <xdr:colOff>18</xdr:colOff>
                <xdr:row>18</xdr:row>
                <xdr:rowOff>11</xdr:rowOff>
              </xdr:to>
            </anchor>
          </commentPr>
        </mc:Choice>
        <mc:Fallback/>
      </mc:AlternateContent>
    </comment>
    <comment ref="N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24</xdr:colOff>
                <xdr:row>18</xdr:row>
                <xdr:rowOff>8</xdr:rowOff>
              </xdr:from>
              <xdr:to>
                <xdr:col>51</xdr:col>
                <xdr:colOff>29</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4</xdr:col>
                <xdr:colOff>17</xdr:colOff>
                <xdr:row>20</xdr:row>
                <xdr:rowOff>11</xdr:rowOff>
              </xdr:to>
            </anchor>
          </commentPr>
        </mc:Choice>
        <mc:Fallback/>
      </mc:AlternateContent>
    </comment>
    <comment ref="N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53</xdr:col>
                <xdr:colOff>50</xdr:colOff>
                <xdr:row>21</xdr:row>
                <xdr:rowOff>11</xdr:rowOff>
              </xdr:to>
            </anchor>
          </commentPr>
        </mc:Choice>
        <mc:Fallback/>
      </mc:AlternateContent>
    </comment>
    <comment ref="N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52</xdr:col>
                <xdr:colOff>16</xdr:colOff>
                <xdr:row>22</xdr:row>
                <xdr:rowOff>11</xdr:rowOff>
              </xdr:to>
            </anchor>
          </commentPr>
        </mc:Choice>
        <mc:Fallback/>
      </mc:AlternateContent>
    </comment>
    <comment ref="N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20</xdr:colOff>
                <xdr:row>23</xdr:row>
                <xdr:rowOff>11</xdr:rowOff>
              </xdr:to>
            </anchor>
          </commentPr>
        </mc:Choice>
        <mc:Fallback/>
      </mc:AlternateContent>
    </comment>
    <comment ref="N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20</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54</xdr:col>
                <xdr:colOff>41</xdr:colOff>
                <xdr:row>25</xdr:row>
                <xdr:rowOff>11</xdr:rowOff>
              </xdr:to>
            </anchor>
          </commentPr>
        </mc:Choice>
        <mc:Fallback/>
      </mc:AlternateContent>
    </comment>
    <comment ref="N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3</xdr:col>
                <xdr:colOff>12</xdr:colOff>
                <xdr:row>25</xdr:row>
                <xdr:rowOff>8</xdr:rowOff>
              </xdr:from>
              <xdr:to>
                <xdr:col>53</xdr:col>
                <xdr:colOff>35</xdr:colOff>
                <xdr:row>26</xdr:row>
                <xdr:rowOff>11</xdr:rowOff>
              </xdr:to>
            </anchor>
          </commentPr>
        </mc:Choice>
        <mc:Fallback/>
      </mc:AlternateContent>
    </comment>
    <comment ref="N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8</xdr:col>
                <xdr:colOff>12</xdr:colOff>
                <xdr:row>28</xdr:row>
                <xdr:rowOff>11</xdr:rowOff>
              </xdr:to>
            </anchor>
          </commentPr>
        </mc:Choice>
        <mc:Fallback/>
      </mc:AlternateContent>
    </comment>
    <comment ref="N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8</xdr:col>
                <xdr:colOff>38</xdr:colOff>
                <xdr:row>30</xdr:row>
                <xdr:rowOff>11</xdr:rowOff>
              </xdr:to>
            </anchor>
          </commentPr>
        </mc:Choice>
        <mc:Fallback/>
      </mc:AlternateContent>
    </comment>
    <comment ref="O8"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3</xdr:col>
                <xdr:colOff>34</xdr:colOff>
                <xdr:row>7</xdr:row>
                <xdr:rowOff>10</xdr:rowOff>
              </xdr:to>
            </anchor>
          </commentPr>
        </mc:Choice>
        <mc:Fallback/>
      </mc:AlternateContent>
    </comment>
    <comment ref="O12" authorId="0">
      <text>
        <r>
          <rPr>
            <b val="true"/>
            <sz val="9"/>
            <color rgb="FF000000"/>
            <rFont val="Tahoma"/>
            <family val="2"/>
          </rPr>
          <t xml:space="preserve">AUT: NA; EF:NA; MA:NA / BEL: NO; EF:NA; MA:NA / DEU: 4034,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60</xdr:col>
                <xdr:colOff>17</xdr:colOff>
                <xdr:row>11</xdr:row>
                <xdr:rowOff>10</xdr:rowOff>
              </xdr:to>
            </anchor>
          </commentPr>
        </mc:Choice>
        <mc:Fallback/>
      </mc:AlternateContent>
    </comment>
    <comment ref="O13" authorId="0">
      <text>
        <r>
          <rPr>
            <b val="true"/>
            <sz val="9"/>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9</xdr:col>
                <xdr:colOff>25</xdr:colOff>
                <xdr:row>12</xdr:row>
                <xdr:rowOff>11</xdr:rowOff>
              </xdr:to>
            </anchor>
          </commentPr>
        </mc:Choice>
        <mc:Fallback/>
      </mc:AlternateContent>
    </comment>
    <comment ref="O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60</xdr:col>
                <xdr:colOff>7</xdr:colOff>
                <xdr:row>17</xdr:row>
                <xdr:rowOff>11</xdr:rowOff>
              </xdr:to>
            </anchor>
          </commentPr>
        </mc:Choice>
        <mc:Fallback/>
      </mc:AlternateContent>
    </comment>
    <comment ref="O19" authorId="0">
      <text>
        <r>
          <rPr>
            <b val="true"/>
            <sz val="9"/>
            <color rgb="FF000000"/>
            <rFont val="Tahoma"/>
            <family val="2"/>
          </rPr>
          <t xml:space="preserve">AUT: 3,07 / BEL: NO; EF:NA; MA:NA / DEU: NA,NO; EF:NA; MA:NA / DNM: NA,NO; EF:NA; MA:NA / ESP: NA; EF:NA; MA:NA / FIN: 0,0090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8</xdr:col>
                <xdr:colOff>37</xdr:colOff>
                <xdr:row>18</xdr:row>
                <xdr:rowOff>11</xdr:rowOff>
              </xdr:to>
            </anchor>
          </commentPr>
        </mc:Choice>
        <mc:Fallback/>
      </mc:AlternateContent>
    </comment>
    <comment ref="O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5</xdr:col>
                <xdr:colOff>31</xdr:colOff>
                <xdr:row>19</xdr:row>
                <xdr:rowOff>11</xdr:rowOff>
              </xdr:to>
            </anchor>
          </commentPr>
        </mc:Choice>
        <mc:Fallback/>
      </mc:AlternateContent>
    </comment>
    <comment ref="O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5</xdr:col>
                <xdr:colOff>31</xdr:colOff>
                <xdr:row>20</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55</xdr:col>
                <xdr:colOff>31</xdr:colOff>
                <xdr:row>22</xdr:row>
                <xdr:rowOff>11</xdr:rowOff>
              </xdr:to>
            </anchor>
          </commentPr>
        </mc:Choice>
        <mc:Fallback/>
      </mc:AlternateContent>
    </comment>
    <comment ref="O24"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3</xdr:col>
                <xdr:colOff>34</xdr:colOff>
                <xdr:row>23</xdr:row>
                <xdr:rowOff>11</xdr:rowOff>
              </xdr:to>
            </anchor>
          </commentPr>
        </mc:Choice>
        <mc:Fallback/>
      </mc:AlternateContent>
    </comment>
    <comment ref="O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3</xdr:col>
                <xdr:colOff>34</xdr:colOff>
                <xdr:row>24</xdr:row>
                <xdr:rowOff>11</xdr:rowOff>
              </xdr:to>
            </anchor>
          </commentPr>
        </mc:Choice>
        <mc:Fallback/>
      </mc:AlternateContent>
    </comment>
    <comment ref="O26" authorId="0">
      <text>
        <r>
          <rPr>
            <b val="true"/>
            <sz val="9"/>
            <color rgb="FF000000"/>
            <rFont val="Tahoma"/>
            <family val="2"/>
          </rPr>
          <t xml:space="preserve">AUT: 3,07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4</xdr:col>
                <xdr:colOff>33</xdr:colOff>
                <xdr:row>25</xdr:row>
                <xdr:rowOff>11</xdr:rowOff>
              </xdr:to>
            </anchor>
          </commentPr>
        </mc:Choice>
        <mc:Fallback/>
      </mc:AlternateContent>
    </comment>
    <comment ref="O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6</xdr:col>
                <xdr:colOff>37</xdr:colOff>
                <xdr:row>26</xdr:row>
                <xdr:rowOff>11</xdr:rowOff>
              </xdr:to>
            </anchor>
          </commentPr>
        </mc:Choice>
        <mc:Fallback/>
      </mc:AlternateContent>
    </comment>
    <comment ref="O29" authorId="0">
      <text>
        <r>
          <rPr>
            <b val="true"/>
            <sz val="9"/>
            <color rgb="FF000000"/>
            <rFont val="Tahoma"/>
            <family val="2"/>
          </rPr>
          <t xml:space="preserve">AUT: NO; EF:NA; MA:NA / BEL: NO; EF:NA; MA:NA / DEU: NO; EF:NA; MA:NA / DNM: NO; EF:NA; MA:NA / ESP: NA; EF:NA; MA:NA / FIN: 0,0090 / FRK: NO; EF:NA; MA:NA / GBE: NO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6</xdr:col>
                <xdr:colOff>10</xdr:colOff>
                <xdr:row>28</xdr:row>
                <xdr:rowOff>11</xdr:rowOff>
              </xdr:to>
            </anchor>
          </commentPr>
        </mc:Choice>
        <mc:Fallback/>
      </mc:AlternateContent>
    </comment>
    <comment ref="O31" authorId="0">
      <text>
        <r>
          <rPr>
            <b val="true"/>
            <sz val="9"/>
            <color rgb="FF000000"/>
            <rFont val="Tahoma"/>
            <family val="2"/>
          </rPr>
          <t xml:space="preserve">AUT: NA; EF:NA; MA:NA / BEL: NA,NO; EF:NA; MA:NA / DEU: 143,40;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60</xdr:col>
                <xdr:colOff>29</xdr:colOff>
                <xdr:row>30</xdr:row>
                <xdr:rowOff>11</xdr:rowOff>
              </xdr:to>
            </anchor>
          </commentPr>
        </mc:Choice>
        <mc:Fallback/>
      </mc:AlternateContent>
    </comment>
    <comment ref="R8" authorId="0">
      <text>
        <r>
          <rPr>
            <b val="true"/>
            <sz val="9"/>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8</xdr:col>
                <xdr:colOff>30</xdr:colOff>
                <xdr:row>7</xdr:row>
                <xdr:rowOff>10</xdr:rowOff>
              </xdr:to>
            </anchor>
          </commentPr>
        </mc:Choice>
        <mc:Fallback/>
      </mc:AlternateContent>
    </comment>
    <comment ref="R9" authorId="0">
      <text>
        <r>
          <rPr>
            <b val="true"/>
            <sz val="9"/>
            <color rgb="FF000000"/>
            <rFont val="Tahoma"/>
            <family val="2"/>
          </rPr>
          <t xml:space="preserve">AUT: 137,31 / BEL: NO; EF:NA; MA:NA / DEU: 287,00; EF:CS; MA:T3 / DNM: NO; EF:NA; MA:NA / ESP: 114,33 / FIN: NO; EF:NA; MA:NA / FRK: 317,39; EF:PS; MA:T2 / GBE: 143,27 / GRC: 21,56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50</xdr:col>
                <xdr:colOff>16</xdr:colOff>
                <xdr:row>8</xdr:row>
                <xdr:rowOff>11</xdr:rowOff>
              </xdr:to>
            </anchor>
          </commentPr>
        </mc:Choice>
        <mc:Fallback/>
      </mc:AlternateContent>
    </comment>
    <comment ref="R12" authorId="0">
      <text>
        <r>
          <rPr>
            <b val="true"/>
            <sz val="9"/>
            <color rgb="FF000000"/>
            <rFont val="Tahoma"/>
            <family val="2"/>
          </rPr>
          <t xml:space="preserve">AUT: NA; EF:NA; MA:NA / BEL: 47,79 / DEU: NA,NO; EF:NA; MA:NA / DNM: NO; EF:NA; MA:NA / ESP: NA; EF:NA; MA:NA / FIN: NA,NO; EF:NA; MA:NA / FRK: 20,60; EF:PS; MA:T2 / GBE: IE,NA; EF:NA; MA:NA / GRC: NO; EF:NA; MA:NA / IRL: NO; EF:NA; MA:NA / ITA: 122,44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61</xdr:col>
                <xdr:colOff>52</xdr:colOff>
                <xdr:row>11</xdr:row>
                <xdr:rowOff>10</xdr:rowOff>
              </xdr:to>
            </anchor>
          </commentPr>
        </mc:Choice>
        <mc:Fallback/>
      </mc:AlternateContent>
    </comment>
    <comment ref="R13" authorId="0">
      <text>
        <r>
          <rPr>
            <b val="true"/>
            <sz val="9"/>
            <color rgb="FF000000"/>
            <rFont val="Tahoma"/>
            <family val="2"/>
          </rPr>
          <t xml:space="preserve">AUT: NA; EF:NA; MA:NA / BEL: 47,79 / DEU: NA; EF:NA; MA:NA / DNM: NO; EF:NA; MA:NA / ESP: NA; EF:NA; MA:NA / FIN: NO; EF:NA; MA:NA / FRK: 20,60; EF:PS; MA:T2 / GBE: IE; EF:NA; MA:NA / GRC: NO; EF:NA; MA:NA / IRL: NO; EF:NA; MA:NA / ITA: 122,44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60</xdr:col>
                <xdr:colOff>4</xdr:colOff>
                <xdr:row>12</xdr:row>
                <xdr:rowOff>11</xdr:rowOff>
              </xdr:to>
            </anchor>
          </commentPr>
        </mc:Choice>
        <mc:Fallback/>
      </mc:AlternateContent>
    </comment>
    <comment ref="R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4</xdr:col>
                <xdr:colOff>1</xdr:colOff>
                <xdr:row>17</xdr:row>
                <xdr:rowOff>11</xdr:rowOff>
              </xdr:to>
            </anchor>
          </commentPr>
        </mc:Choice>
        <mc:Fallback/>
      </mc:AlternateContent>
    </comment>
    <comment ref="R19" authorId="0">
      <text>
        <r>
          <rPr>
            <b val="true"/>
            <sz val="9"/>
            <color rgb="FF000000"/>
            <rFont val="Tahoma"/>
            <family val="2"/>
          </rPr>
          <t xml:space="preserve">AUT: IE,NO; EF:NA; MA:NA / BEL: NO; EF:NA; MA:NA / DEU: 9,65 / DNM: NA,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6</xdr:col>
                <xdr:colOff>20</xdr:colOff>
                <xdr:row>18</xdr:row>
                <xdr:rowOff>11</xdr:rowOff>
              </xdr:to>
            </anchor>
          </commentPr>
        </mc:Choice>
        <mc:Fallback/>
      </mc:AlternateContent>
    </comment>
    <comment ref="R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4</xdr:col>
                <xdr:colOff>45</xdr:colOff>
                <xdr:row>18</xdr:row>
                <xdr:rowOff>8</xdr:rowOff>
              </xdr:from>
              <xdr:to>
                <xdr:col>54</xdr:col>
                <xdr:colOff>47</xdr:colOff>
                <xdr:row>19</xdr:row>
                <xdr:rowOff>11</xdr:rowOff>
              </xdr:to>
            </anchor>
          </commentPr>
        </mc:Choice>
        <mc:Fallback/>
      </mc:AlternateContent>
    </comment>
    <comment ref="R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9</xdr:col>
                <xdr:colOff>25</xdr:colOff>
                <xdr:row>20</xdr:row>
                <xdr:rowOff>11</xdr:rowOff>
              </xdr:to>
            </anchor>
          </commentPr>
        </mc:Choice>
        <mc:Fallback/>
      </mc:AlternateContent>
    </comment>
    <comment ref="R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58</xdr:col>
                <xdr:colOff>43</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5</xdr:col>
                <xdr:colOff>26</xdr:colOff>
                <xdr:row>21</xdr:row>
                <xdr:rowOff>7</xdr:rowOff>
              </xdr:from>
              <xdr:to>
                <xdr:col>55</xdr:col>
                <xdr:colOff>56</xdr:colOff>
                <xdr:row>22</xdr:row>
                <xdr:rowOff>11</xdr:rowOff>
              </xdr:to>
            </anchor>
          </commentPr>
        </mc:Choice>
        <mc:Fallback/>
      </mc:AlternateContent>
    </comment>
    <comment ref="R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7</xdr:col>
                <xdr:colOff>29</xdr:colOff>
                <xdr:row>23</xdr:row>
                <xdr:rowOff>11</xdr:rowOff>
              </xdr:to>
            </anchor>
          </commentPr>
        </mc:Choice>
        <mc:Fallback/>
      </mc:AlternateContent>
    </comment>
    <comment ref="R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7</xdr:col>
                <xdr:colOff>29</xdr:colOff>
                <xdr:row>24</xdr:row>
                <xdr:rowOff>11</xdr:rowOff>
              </xdr:to>
            </anchor>
          </commentPr>
        </mc:Choice>
        <mc:Fallback/>
      </mc:AlternateContent>
    </comment>
    <comment ref="R26" authorId="0">
      <text>
        <r>
          <rPr>
            <b val="true"/>
            <sz val="9"/>
            <color rgb="FF000000"/>
            <rFont val="Tahoma"/>
            <family val="2"/>
          </rPr>
          <t xml:space="preserve">AUT: IE; EF:NA; MA:NA; COMM / BEL: NO; EF:NA; MA:NA / DEU: 9,65 / DNM: NO; EF:NA; MA:NA / ESP: NA; EF:NA; MA:NA / FIN: C,NA; EF:NA; MA:NA / FRK: 9,04 / GBE: IE; EF:NA; MA:NA; COMM / GRC: NO; EF:NA; MA:NA / IRL: 0,1943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6</xdr:col>
                <xdr:colOff>18</xdr:colOff>
                <xdr:row>25</xdr:row>
                <xdr:rowOff>11</xdr:rowOff>
              </xdr:to>
            </anchor>
          </commentPr>
        </mc:Choice>
        <mc:Fallback/>
      </mc:AlternateContent>
    </comment>
    <comment ref="R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6</xdr:col>
                <xdr:colOff>56</xdr:colOff>
                <xdr:row>25</xdr:row>
                <xdr:rowOff>8</xdr:rowOff>
              </xdr:from>
              <xdr:to>
                <xdr:col>58</xdr:col>
                <xdr:colOff>31</xdr:colOff>
                <xdr:row>26</xdr:row>
                <xdr:rowOff>11</xdr:rowOff>
              </xdr:to>
            </anchor>
          </commentPr>
        </mc:Choice>
        <mc:Fallback/>
      </mc:AlternateContent>
    </comment>
    <comment ref="R29" authorId="0">
      <text>
        <r>
          <rPr>
            <b val="true"/>
            <sz val="9"/>
            <color rgb="FF000000"/>
            <rFont val="Tahoma"/>
            <family val="2"/>
          </rPr>
          <t xml:space="preserve">AUT: NO; EF:NA; MA:NA / BEL: NO; EF:NA; MA:NA / DEU: NO; EF:NA; MA:NA / DNM: NO; EF:NA; MA:NA / ESP: NA; EF:NA; MA:NA / FIN: NO; EF:NA; MA:NA / FRK: NO; EF:NA; MA:NA / GBE: 1,48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1</xdr:col>
                <xdr:colOff>41</xdr:colOff>
                <xdr:row>28</xdr:row>
                <xdr:rowOff>11</xdr:rowOff>
              </xdr:to>
            </anchor>
          </commentPr>
        </mc:Choice>
        <mc:Fallback/>
      </mc:AlternateContent>
    </comment>
    <comment ref="R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4</xdr:col>
                <xdr:colOff>1</xdr:colOff>
                <xdr:row>30</xdr:row>
                <xdr:rowOff>11</xdr:rowOff>
              </xdr:to>
            </anchor>
          </commentPr>
        </mc:Choice>
        <mc:Fallback/>
      </mc:AlternateContent>
    </comment>
    <comment ref="S8" authorId="0">
      <text>
        <r>
          <rPr>
            <b val="true"/>
            <sz val="9"/>
            <color rgb="FF000000"/>
            <rFont val="Tahoma"/>
            <family val="2"/>
          </rPr>
          <t xml:space="preserve">AUT: 10,99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8</xdr:col>
                <xdr:colOff>58</xdr:colOff>
                <xdr:row>7</xdr:row>
                <xdr:rowOff>10</xdr:rowOff>
              </xdr:to>
            </anchor>
          </commentPr>
        </mc:Choice>
        <mc:Fallback/>
      </mc:AlternateContent>
    </comment>
    <comment ref="S9" authorId="0">
      <text>
        <r>
          <rPr>
            <b val="true"/>
            <sz val="9"/>
            <color rgb="FF000000"/>
            <rFont val="Tahoma"/>
            <family val="2"/>
          </rPr>
          <t xml:space="preserve">AUT: 10,99 / BEL: NO; EF:NA; MA:NA / DEU: 28,70; EF:CS; MA:T3 / DNM: NO; EF:NA; MA:NA / ESP: 9,16; EF:PS; MA:T2 / FIN: NO; EF:NA; MA:NA / FRK: 65,26; EF:PS; MA:T2 / GBE: 17,86 / GRC: 2,61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2</xdr:col>
                <xdr:colOff>35</xdr:colOff>
                <xdr:row>8</xdr:row>
                <xdr:rowOff>11</xdr:rowOff>
              </xdr:to>
            </anchor>
          </commentPr>
        </mc:Choice>
        <mc:Fallback/>
      </mc:AlternateContent>
    </comment>
    <comment ref="S12" authorId="0">
      <text>
        <r>
          <rPr>
            <b val="true"/>
            <sz val="9"/>
            <color rgb="FF000000"/>
            <rFont val="Tahoma"/>
            <family val="2"/>
          </rPr>
          <t xml:space="preserve">AUT: NA; EF:NA; MA:NA / BEL: 52,71 / DEU: NA,NO; EF:NA; MA:NA / DNM: NO; EF:NA; MA:NA / ESP: NA; EF:NA; MA:NA / FIN: NO; EF:NA; MA:NA / FRK: 73,38;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0</xdr:row>
                <xdr:rowOff>8</xdr:rowOff>
              </xdr:from>
              <xdr:to>
                <xdr:col>61</xdr:col>
                <xdr:colOff>42</xdr:colOff>
                <xdr:row>11</xdr:row>
                <xdr:rowOff>10</xdr:rowOff>
              </xdr:to>
            </anchor>
          </commentPr>
        </mc:Choice>
        <mc:Fallback/>
      </mc:AlternateContent>
    </comment>
    <comment ref="S13" authorId="0">
      <text>
        <r>
          <rPr>
            <b val="true"/>
            <sz val="9"/>
            <color rgb="FF000000"/>
            <rFont val="Tahoma"/>
            <family val="2"/>
          </rPr>
          <t xml:space="preserve">AUT: NA; EF:NA; MA:NA / BEL: 52,71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56</xdr:colOff>
                <xdr:row>11</xdr:row>
                <xdr:rowOff>8</xdr:rowOff>
              </xdr:from>
              <xdr:to>
                <xdr:col>59</xdr:col>
                <xdr:colOff>4</xdr:colOff>
                <xdr:row>12</xdr:row>
                <xdr:rowOff>11</xdr:rowOff>
              </xdr:to>
            </anchor>
          </commentPr>
        </mc:Choice>
        <mc:Fallback/>
      </mc:AlternateContent>
    </comment>
    <comment ref="S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5</xdr:col>
                <xdr:colOff>3</xdr:colOff>
                <xdr:row>17</xdr:row>
                <xdr:rowOff>11</xdr:rowOff>
              </xdr:to>
            </anchor>
          </commentPr>
        </mc:Choice>
        <mc:Fallback/>
      </mc:AlternateContent>
    </comment>
    <comment ref="S19" authorId="0">
      <text>
        <r>
          <rPr>
            <b val="true"/>
            <sz val="9"/>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39</xdr:colOff>
                <xdr:row>17</xdr:row>
                <xdr:rowOff>8</xdr:rowOff>
              </xdr:from>
              <xdr:to>
                <xdr:col>54</xdr:col>
                <xdr:colOff>39</xdr:colOff>
                <xdr:row>18</xdr:row>
                <xdr:rowOff>11</xdr:rowOff>
              </xdr:to>
            </anchor>
          </commentPr>
        </mc:Choice>
        <mc:Fallback/>
      </mc:AlternateContent>
    </comment>
    <comment ref="S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60</xdr:col>
                <xdr:colOff>0</xdr:colOff>
                <xdr:row>19</xdr:row>
                <xdr:rowOff>11</xdr:rowOff>
              </xdr:to>
            </anchor>
          </commentPr>
        </mc:Choice>
        <mc:Fallback/>
      </mc:AlternateContent>
    </comment>
    <comment ref="S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8</xdr:col>
                <xdr:colOff>26</xdr:colOff>
                <xdr:row>20</xdr:row>
                <xdr:rowOff>11</xdr:rowOff>
              </xdr:to>
            </anchor>
          </commentPr>
        </mc:Choice>
        <mc:Fallback/>
      </mc:AlternateContent>
    </comment>
    <comment ref="S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60</xdr:col>
                <xdr:colOff>54</xdr:colOff>
                <xdr:row>21</xdr:row>
                <xdr:rowOff>11</xdr:rowOff>
              </xdr:to>
            </anchor>
          </commentPr>
        </mc:Choice>
        <mc:Fallback/>
      </mc:AlternateContent>
    </comment>
    <comment ref="S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60</xdr:col>
                <xdr:colOff>39</xdr:colOff>
                <xdr:row>22</xdr:row>
                <xdr:rowOff>11</xdr:rowOff>
              </xdr:to>
            </anchor>
          </commentPr>
        </mc:Choice>
        <mc:Fallback/>
      </mc:AlternateContent>
    </comment>
    <comment ref="S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7</xdr:col>
                <xdr:colOff>71</xdr:colOff>
                <xdr:row>22</xdr:row>
                <xdr:rowOff>7</xdr:rowOff>
              </xdr:from>
              <xdr:to>
                <xdr:col>57</xdr:col>
                <xdr:colOff>10</xdr:colOff>
                <xdr:row>23</xdr:row>
                <xdr:rowOff>11</xdr:rowOff>
              </xdr:to>
            </anchor>
          </commentPr>
        </mc:Choice>
        <mc:Fallback/>
      </mc:AlternateContent>
    </comment>
    <comment ref="S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8</xdr:col>
                <xdr:colOff>56</xdr:colOff>
                <xdr:row>24</xdr:row>
                <xdr:rowOff>11</xdr:rowOff>
              </xdr:to>
            </anchor>
          </commentPr>
        </mc:Choice>
        <mc:Fallback/>
      </mc:AlternateContent>
    </comment>
    <comment ref="S26" authorId="0">
      <text>
        <r>
          <rPr>
            <b val="true"/>
            <sz val="9"/>
            <color rgb="FF000000"/>
            <rFont val="Tahoma"/>
            <family val="2"/>
          </rPr>
          <t xml:space="preserve">AUT: IE; EF:NA; MA:NA; COMM / BEL: NO; EF:NA; MA:NA / DEU: 9,20 / DNM: NO; EF:NA; MA:NA / ESP: NA; EF:NA; MA:NA / FIN: C,NA; EF:NA; MA:NA / FRK: 12,69 / GBE: IE; EF:NA; MA:NA; COMM / GRC: NO; EF:NA; MA:NA / IRL: 0,6912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8</xdr:col>
                <xdr:colOff>7</xdr:colOff>
                <xdr:row>25</xdr:row>
                <xdr:rowOff>11</xdr:rowOff>
              </xdr:to>
            </anchor>
          </commentPr>
        </mc:Choice>
        <mc:Fallback/>
      </mc:AlternateContent>
    </comment>
    <comment ref="S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61</xdr:col>
                <xdr:colOff>45</xdr:colOff>
                <xdr:row>26</xdr:row>
                <xdr:rowOff>11</xdr:rowOff>
              </xdr:to>
            </anchor>
          </commentPr>
        </mc:Choice>
        <mc:Fallback/>
      </mc:AlternateContent>
    </comment>
    <comment ref="S29" authorId="0">
      <text>
        <r>
          <rPr>
            <b val="true"/>
            <sz val="9"/>
            <color rgb="FF000000"/>
            <rFont val="Tahoma"/>
            <family val="2"/>
          </rPr>
          <t xml:space="preserve">AUT: NO; EF:NA; MA:NA / BEL: NO; EF:NA; MA:NA / DEU: NO; EF:NA; MA:NA / DNM: NO; EF:NA; MA:NA / ESP: NA; EF:NA; MA:NA / FIN: NO; EF:NA; MA:NA / FRK: NO; EF:NA; MA:NA / GBE: 5,87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3</xdr:col>
                <xdr:colOff>13</xdr:colOff>
                <xdr:row>28</xdr:row>
                <xdr:rowOff>11</xdr:rowOff>
              </xdr:to>
            </anchor>
          </commentPr>
        </mc:Choice>
        <mc:Fallback/>
      </mc:AlternateContent>
    </comment>
    <comment ref="S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5</xdr:col>
                <xdr:colOff>30</xdr:colOff>
                <xdr:row>30</xdr:row>
                <xdr:rowOff>11</xdr:rowOff>
              </xdr:to>
            </anchor>
          </commentPr>
        </mc:Choice>
        <mc:Fallback/>
      </mc:AlternateContent>
    </comment>
    <comment ref="T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65</xdr:col>
                <xdr:colOff>48</xdr:colOff>
                <xdr:row>7</xdr:row>
                <xdr:rowOff>10</xdr:rowOff>
              </xdr:to>
            </anchor>
          </commentPr>
        </mc:Choice>
        <mc:Fallback/>
      </mc:AlternateContent>
    </comment>
    <comment ref="T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9</xdr:col>
                <xdr:colOff>42</xdr:colOff>
                <xdr:row>8</xdr:row>
                <xdr:rowOff>11</xdr:rowOff>
              </xdr:to>
            </anchor>
          </commentPr>
        </mc:Choice>
        <mc:Fallback/>
      </mc:AlternateContent>
    </comment>
    <comment ref="T12" authorId="0">
      <text>
        <r>
          <rPr>
            <b val="true"/>
            <sz val="9"/>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6</xdr:col>
                <xdr:colOff>42</xdr:colOff>
                <xdr:row>11</xdr:row>
                <xdr:rowOff>10</xdr:rowOff>
              </xdr:to>
            </anchor>
          </commentPr>
        </mc:Choice>
        <mc:Fallback/>
      </mc:AlternateContent>
    </comment>
    <comment ref="T13" authorId="0">
      <text>
        <r>
          <rPr>
            <b val="true"/>
            <sz val="9"/>
            <color rgb="FF000000"/>
            <rFont val="Tahoma"/>
            <family val="2"/>
          </rPr>
          <t xml:space="preserve">AUT: NA; EF:NA; MA:NA / BEL: 23,3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4</xdr:col>
                <xdr:colOff>26</xdr:colOff>
                <xdr:row>12</xdr:row>
                <xdr:rowOff>11</xdr:rowOff>
              </xdr:to>
            </anchor>
          </commentPr>
        </mc:Choice>
        <mc:Fallback/>
      </mc:AlternateContent>
    </comment>
    <comment ref="T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6</xdr:col>
                <xdr:colOff>31</xdr:colOff>
                <xdr:row>17</xdr:row>
                <xdr:rowOff>11</xdr:rowOff>
              </xdr:to>
            </anchor>
          </commentPr>
        </mc:Choice>
        <mc:Fallback/>
      </mc:AlternateContent>
    </comment>
    <comment ref="T19" authorId="0">
      <text>
        <r>
          <rPr>
            <b val="true"/>
            <sz val="9"/>
            <color rgb="FF000000"/>
            <rFont val="Tahoma"/>
            <family val="2"/>
          </rPr>
          <t xml:space="preserve">AUT: IE,NO; EF:NA; MA:NA / BEL: NO; EF:NA; MA:NA / DEU: C,NO; EF:NA; MA:NA / DNM: NA,NO; EF:NA; MA:NA / ESP: NA; EF:NA; MA:NA / FIN: C,NA,NO; EF:NA; MA:NA / FRK: 0,0030 / GBE: 0,0906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5</xdr:col>
                <xdr:colOff>8</xdr:colOff>
                <xdr:row>18</xdr:row>
                <xdr:rowOff>11</xdr:rowOff>
              </xdr:to>
            </anchor>
          </commentPr>
        </mc:Choice>
        <mc:Fallback/>
      </mc:AlternateContent>
    </comment>
    <comment ref="T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62</xdr:col>
                <xdr:colOff>22</xdr:colOff>
                <xdr:row>19</xdr:row>
                <xdr:rowOff>11</xdr:rowOff>
              </xdr:to>
            </anchor>
          </commentPr>
        </mc:Choice>
        <mc:Fallback/>
      </mc:AlternateContent>
    </comment>
    <comment ref="T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62</xdr:col>
                <xdr:colOff>22</xdr:colOff>
                <xdr:row>20</xdr:row>
                <xdr:rowOff>11</xdr:rowOff>
              </xdr:to>
            </anchor>
          </commentPr>
        </mc:Choice>
        <mc:Fallback/>
      </mc:AlternateContent>
    </comment>
    <comment ref="T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9</xdr:colOff>
                <xdr:row>20</xdr:row>
                <xdr:rowOff>7</xdr:rowOff>
              </xdr:from>
              <xdr:to>
                <xdr:col>61</xdr:col>
                <xdr:colOff>3</xdr:colOff>
                <xdr:row>21</xdr:row>
                <xdr:rowOff>11</xdr:rowOff>
              </xdr:to>
            </anchor>
          </commentPr>
        </mc:Choice>
        <mc:Fallback/>
      </mc:AlternateContent>
    </comment>
    <comment ref="T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7</xdr:col>
                <xdr:colOff>35</xdr:colOff>
                <xdr:row>21</xdr:row>
                <xdr:rowOff>7</xdr:rowOff>
              </xdr:from>
              <xdr:to>
                <xdr:col>58</xdr:col>
                <xdr:colOff>31</xdr:colOff>
                <xdr:row>22</xdr:row>
                <xdr:rowOff>11</xdr:rowOff>
              </xdr:to>
            </anchor>
          </commentPr>
        </mc:Choice>
        <mc:Fallback/>
      </mc:AlternateContent>
    </comment>
    <comment ref="T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60</xdr:col>
                <xdr:colOff>25</xdr:colOff>
                <xdr:row>23</xdr:row>
                <xdr:rowOff>11</xdr:rowOff>
              </xdr:to>
            </anchor>
          </commentPr>
        </mc:Choice>
        <mc:Fallback/>
      </mc:AlternateContent>
    </comment>
    <comment ref="T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60</xdr:col>
                <xdr:colOff>25</xdr:colOff>
                <xdr:row>24</xdr:row>
                <xdr:rowOff>11</xdr:rowOff>
              </xdr:to>
            </anchor>
          </commentPr>
        </mc:Choice>
        <mc:Fallback/>
      </mc:AlternateContent>
    </comment>
    <comment ref="T26" authorId="0">
      <text>
        <r>
          <rPr>
            <b val="true"/>
            <sz val="9"/>
            <color rgb="FF000000"/>
            <rFont val="Tahoma"/>
            <family val="2"/>
          </rPr>
          <t xml:space="preserve">AUT: IE; EF:NA; MA:NA; COMM / BEL: NO; EF:NA; MA:NA / DEU: NO; EF:NA; MA:NA / DNM: NO; EF:NA; MA:NA / ESP: NA; EF:NA; MA:NA / FIN: C,NA; EF:NA; MA:NA / FRK: 0,0030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64</xdr:col>
                <xdr:colOff>4</xdr:colOff>
                <xdr:row>25</xdr:row>
                <xdr:rowOff>11</xdr:rowOff>
              </xdr:to>
            </anchor>
          </commentPr>
        </mc:Choice>
        <mc:Fallback/>
      </mc:AlternateContent>
    </comment>
    <comment ref="T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60</xdr:col>
                <xdr:colOff>47</xdr:colOff>
                <xdr:row>26</xdr:row>
                <xdr:rowOff>11</xdr:rowOff>
              </xdr:to>
            </anchor>
          </commentPr>
        </mc:Choice>
        <mc:Fallback/>
      </mc:AlternateContent>
    </comment>
    <comment ref="T29" authorId="0">
      <text>
        <r>
          <rPr>
            <b val="true"/>
            <sz val="9"/>
            <color rgb="FF000000"/>
            <rFont val="Tahoma"/>
            <family val="2"/>
          </rPr>
          <t xml:space="preserve">AUT: NO; EF:NA; MA:NA / BEL: NO; EF:NA; MA:NA / DEU: C,NO; EF:NA; MA:NA / DNM: NO; EF:NA; MA:NA / ESP: NA; EF:NA; MA:NA / FIN: NO; EF:NA; MA:NA / FRK: NO; EF:NA; MA:NA / GBE: 0,0906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5</xdr:col>
                <xdr:colOff>14</xdr:colOff>
                <xdr:row>28</xdr:row>
                <xdr:rowOff>11</xdr:rowOff>
              </xdr:to>
            </anchor>
          </commentPr>
        </mc:Choice>
        <mc:Fallback/>
      </mc:AlternateContent>
    </comment>
    <comment ref="T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6</xdr:col>
                <xdr:colOff>58</xdr:colOff>
                <xdr:row>30</xdr:row>
                <xdr:rowOff>11</xdr:rowOff>
              </xdr:to>
            </anchor>
          </commentPr>
        </mc:Choice>
        <mc:Fallback/>
      </mc:AlternateContent>
    </comment>
    <comment ref="U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7</xdr:col>
                <xdr:colOff>43</xdr:colOff>
                <xdr:row>7</xdr:row>
                <xdr:rowOff>10</xdr:rowOff>
              </xdr:to>
            </anchor>
          </commentPr>
        </mc:Choice>
        <mc:Fallback/>
      </mc:AlternateContent>
    </comment>
    <comment ref="U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61</xdr:col>
                <xdr:colOff>52</xdr:colOff>
                <xdr:row>8</xdr:row>
                <xdr:rowOff>11</xdr:rowOff>
              </xdr:to>
            </anchor>
          </commentPr>
        </mc:Choice>
        <mc:Fallback/>
      </mc:AlternateContent>
    </comment>
    <comment ref="U12" authorId="0">
      <text>
        <r>
          <rPr>
            <b val="true"/>
            <sz val="9"/>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0</xdr:row>
                <xdr:rowOff>8</xdr:rowOff>
              </xdr:from>
              <xdr:to>
                <xdr:col>66</xdr:col>
                <xdr:colOff>48</xdr:colOff>
                <xdr:row>11</xdr:row>
                <xdr:rowOff>10</xdr:rowOff>
              </xdr:to>
            </anchor>
          </commentPr>
        </mc:Choice>
        <mc:Fallback/>
      </mc:AlternateContent>
    </comment>
    <comment ref="U13" authorId="0">
      <text>
        <r>
          <rPr>
            <b val="true"/>
            <sz val="9"/>
            <color rgb="FF000000"/>
            <rFont val="Tahoma"/>
            <family val="2"/>
          </rPr>
          <t xml:space="preserve">AUT: NA; EF:NA; MA:NA / BEL: 24,6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1</xdr:colOff>
                <xdr:row>11</xdr:row>
                <xdr:rowOff>8</xdr:rowOff>
              </xdr:from>
              <xdr:to>
                <xdr:col>63</xdr:col>
                <xdr:colOff>29</xdr:colOff>
                <xdr:row>12</xdr:row>
                <xdr:rowOff>11</xdr:rowOff>
              </xdr:to>
            </anchor>
          </commentPr>
        </mc:Choice>
        <mc:Fallback/>
      </mc:AlternateContent>
    </comment>
    <comment ref="U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8</xdr:col>
                <xdr:colOff>0</xdr:colOff>
                <xdr:row>17</xdr:row>
                <xdr:rowOff>11</xdr:rowOff>
              </xdr:to>
            </anchor>
          </commentPr>
        </mc:Choice>
        <mc:Fallback/>
      </mc:AlternateContent>
    </comment>
    <comment ref="U19" authorId="0">
      <text>
        <r>
          <rPr>
            <b val="true"/>
            <sz val="9"/>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14</xdr:colOff>
                <xdr:row>17</xdr:row>
                <xdr:rowOff>8</xdr:rowOff>
              </xdr:from>
              <xdr:to>
                <xdr:col>63</xdr:col>
                <xdr:colOff>17</xdr:colOff>
                <xdr:row>18</xdr:row>
                <xdr:rowOff>11</xdr:rowOff>
              </xdr:to>
            </anchor>
          </commentPr>
        </mc:Choice>
        <mc:Fallback/>
      </mc:AlternateContent>
    </comment>
    <comment ref="U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9</xdr:colOff>
                <xdr:row>18</xdr:row>
                <xdr:rowOff>8</xdr:rowOff>
              </xdr:from>
              <xdr:to>
                <xdr:col>62</xdr:col>
                <xdr:colOff>31</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18</xdr:colOff>
                <xdr:row>19</xdr:row>
                <xdr:rowOff>24</xdr:rowOff>
              </xdr:from>
              <xdr:to>
                <xdr:col>61</xdr:col>
                <xdr:colOff>12</xdr:colOff>
                <xdr:row>20</xdr:row>
                <xdr:rowOff>11</xdr:rowOff>
              </xdr:to>
            </anchor>
          </commentPr>
        </mc:Choice>
        <mc:Fallback/>
      </mc:AlternateContent>
    </comment>
    <comment ref="U22"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63</xdr:col>
                <xdr:colOff>51</xdr:colOff>
                <xdr:row>21</xdr:row>
                <xdr:rowOff>11</xdr:rowOff>
              </xdr:to>
            </anchor>
          </commentPr>
        </mc:Choice>
        <mc:Fallback/>
      </mc:AlternateContent>
    </comment>
    <comment ref="U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63</xdr:col>
                <xdr:colOff>24</xdr:colOff>
                <xdr:row>22</xdr:row>
                <xdr:rowOff>11</xdr:rowOff>
              </xdr:to>
            </anchor>
          </commentPr>
        </mc:Choice>
        <mc:Fallback/>
      </mc:AlternateContent>
    </comment>
    <comment ref="U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56</xdr:colOff>
                <xdr:row>22</xdr:row>
                <xdr:rowOff>7</xdr:rowOff>
              </xdr:from>
              <xdr:to>
                <xdr:col>59</xdr:col>
                <xdr:colOff>52</xdr:colOff>
                <xdr:row>23</xdr:row>
                <xdr:rowOff>11</xdr:rowOff>
              </xdr:to>
            </anchor>
          </commentPr>
        </mc:Choice>
        <mc:Fallback/>
      </mc:AlternateContent>
    </comment>
    <comment ref="U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61</xdr:col>
                <xdr:colOff>54</xdr:colOff>
                <xdr:row>24</xdr:row>
                <xdr:rowOff>11</xdr:rowOff>
              </xdr:to>
            </anchor>
          </commentPr>
        </mc:Choice>
        <mc:Fallback/>
      </mc:AlternateContent>
    </comment>
    <comment ref="U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64</xdr:col>
                <xdr:colOff>42</xdr:colOff>
                <xdr:row>25</xdr:row>
                <xdr:rowOff>11</xdr:rowOff>
              </xdr:to>
            </anchor>
          </commentPr>
        </mc:Choice>
        <mc:Fallback/>
      </mc:AlternateContent>
    </comment>
    <comment ref="U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64</xdr:col>
                <xdr:colOff>29</xdr:colOff>
                <xdr:row>26</xdr:row>
                <xdr:rowOff>11</xdr:rowOff>
              </xdr:to>
            </anchor>
          </commentPr>
        </mc:Choice>
        <mc:Fallback/>
      </mc:AlternateContent>
    </comment>
    <comment ref="U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8</xdr:col>
                <xdr:colOff>0</xdr:colOff>
                <xdr:row>28</xdr:row>
                <xdr:rowOff>11</xdr:rowOff>
              </xdr:to>
            </anchor>
          </commentPr>
        </mc:Choice>
        <mc:Fallback/>
      </mc:AlternateContent>
    </comment>
    <comment ref="U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8</xdr:col>
                <xdr:colOff>26</xdr:colOff>
                <xdr:row>30</xdr:row>
                <xdr:rowOff>11</xdr:rowOff>
              </xdr:to>
            </anchor>
          </commentPr>
        </mc:Choice>
        <mc:Fallback/>
      </mc:AlternateContent>
    </comment>
    <comment ref="V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9</xdr:colOff>
                <xdr:row>6</xdr:row>
                <xdr:rowOff>24</xdr:rowOff>
              </xdr:from>
              <xdr:to>
                <xdr:col>67</xdr:col>
                <xdr:colOff>52</xdr:colOff>
                <xdr:row>7</xdr:row>
                <xdr:rowOff>10</xdr:rowOff>
              </xdr:to>
            </anchor>
          </commentPr>
        </mc:Choice>
        <mc:Fallback/>
      </mc:AlternateContent>
    </comment>
    <comment ref="V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62</xdr:col>
                <xdr:colOff>1</xdr:colOff>
                <xdr:row>8</xdr:row>
                <xdr:rowOff>11</xdr:rowOff>
              </xdr:to>
            </anchor>
          </commentPr>
        </mc:Choice>
        <mc:Fallback/>
      </mc:AlternateContent>
    </comment>
    <comment ref="V12" authorId="0">
      <text>
        <r>
          <rPr>
            <b val="true"/>
            <sz val="9"/>
            <color rgb="FF000000"/>
            <rFont val="Tahoma"/>
            <family val="2"/>
          </rPr>
          <t xml:space="preserve">AUT: NA; EF:NA; MA:NA / BEL: NO; EF:NA; MA:NA / DEU: NA,NO; EF:NA; MA:NA / DNM: NO; EF:NA; MA:NA / ESP: NA; EF:NA; MA:NA / FIN: NO; EF:NA; MA:NA / FRK: 16,39;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71</xdr:col>
                <xdr:colOff>1</xdr:colOff>
                <xdr:row>11</xdr:row>
                <xdr:rowOff>10</xdr:rowOff>
              </xdr:to>
            </anchor>
          </commentPr>
        </mc:Choice>
        <mc:Fallback/>
      </mc:AlternateContent>
    </comment>
    <comment ref="V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9</xdr:col>
                <xdr:colOff>5</xdr:colOff>
                <xdr:row>12</xdr:row>
                <xdr:rowOff>11</xdr:rowOff>
              </xdr:to>
            </anchor>
          </commentPr>
        </mc:Choice>
        <mc:Fallback/>
      </mc:AlternateContent>
    </comment>
    <comment ref="V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9</xdr:col>
                <xdr:colOff>29</xdr:colOff>
                <xdr:row>17</xdr:row>
                <xdr:rowOff>11</xdr:rowOff>
              </xdr:to>
            </anchor>
          </commentPr>
        </mc:Choice>
        <mc:Fallback/>
      </mc:AlternateContent>
    </comment>
    <comment ref="V19" authorId="0">
      <text>
        <r>
          <rPr>
            <b val="true"/>
            <sz val="9"/>
            <color rgb="FF000000"/>
            <rFont val="Tahoma"/>
            <family val="2"/>
          </rPr>
          <t xml:space="preserve">AUT: IE,NO; EF:NA; MA:NA / BEL: NO; EF:NA; MA:NA / DEU: NO; EF:NA; MA:NA / DNM: NA,NO; EF:NA; MA:NA / ESP: NA; EF:NA; MA:NA / FIN: NO; EF:NA; MA:NA / FRK: NO; EF:NA; MA:NA / GBE: 0,0043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8</xdr:col>
                <xdr:colOff>26</xdr:colOff>
                <xdr:row>18</xdr:row>
                <xdr:rowOff>11</xdr:rowOff>
              </xdr:to>
            </anchor>
          </commentPr>
        </mc:Choice>
        <mc:Fallback/>
      </mc:AlternateContent>
    </comment>
    <comment ref="V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65</xdr:col>
                <xdr:colOff>20</xdr:colOff>
                <xdr:row>19</xdr:row>
                <xdr:rowOff>11</xdr:rowOff>
              </xdr:to>
            </anchor>
          </commentPr>
        </mc:Choice>
        <mc:Fallback/>
      </mc:AlternateContent>
    </comment>
    <comment ref="V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65</xdr:col>
                <xdr:colOff>5</xdr:colOff>
                <xdr:row>20</xdr:row>
                <xdr:rowOff>11</xdr:rowOff>
              </xdr:to>
            </anchor>
          </commentPr>
        </mc:Choice>
        <mc:Fallback/>
      </mc:AlternateContent>
    </comment>
    <comment ref="V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83</xdr:colOff>
                <xdr:row>20</xdr:row>
                <xdr:rowOff>7</xdr:rowOff>
              </xdr:from>
              <xdr:to>
                <xdr:col>63</xdr:col>
                <xdr:colOff>45</xdr:colOff>
                <xdr:row>21</xdr:row>
                <xdr:rowOff>11</xdr:rowOff>
              </xdr:to>
            </anchor>
          </commentPr>
        </mc:Choice>
        <mc:Fallback/>
      </mc:AlternateContent>
    </comment>
    <comment ref="V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65</xdr:col>
                <xdr:colOff>20</xdr:colOff>
                <xdr:row>22</xdr:row>
                <xdr:rowOff>11</xdr:rowOff>
              </xdr:to>
            </anchor>
          </commentPr>
        </mc:Choice>
        <mc:Fallback/>
      </mc:AlternateContent>
    </comment>
    <comment ref="V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63</xdr:col>
                <xdr:colOff>22</xdr:colOff>
                <xdr:row>23</xdr:row>
                <xdr:rowOff>11</xdr:rowOff>
              </xdr:to>
            </anchor>
          </commentPr>
        </mc:Choice>
        <mc:Fallback/>
      </mc:AlternateContent>
    </comment>
    <comment ref="V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3</xdr:col>
                <xdr:colOff>22</xdr:colOff>
                <xdr:row>24</xdr:row>
                <xdr:rowOff>11</xdr:rowOff>
              </xdr:to>
            </anchor>
          </commentPr>
        </mc:Choice>
        <mc:Fallback/>
      </mc:AlternateContent>
    </comment>
    <comment ref="V26" authorId="0">
      <text>
        <r>
          <rPr>
            <b val="true"/>
            <sz val="9"/>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22</xdr:colOff>
                <xdr:row>24</xdr:row>
                <xdr:rowOff>7</xdr:rowOff>
              </xdr:from>
              <xdr:to>
                <xdr:col>67</xdr:col>
                <xdr:colOff>52</xdr:colOff>
                <xdr:row>25</xdr:row>
                <xdr:rowOff>11</xdr:rowOff>
              </xdr:to>
            </anchor>
          </commentPr>
        </mc:Choice>
        <mc:Fallback/>
      </mc:AlternateContent>
    </comment>
    <comment ref="V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9</xdr:col>
                <xdr:colOff>83</xdr:colOff>
                <xdr:row>25</xdr:row>
                <xdr:rowOff>8</xdr:rowOff>
              </xdr:from>
              <xdr:to>
                <xdr:col>63</xdr:col>
                <xdr:colOff>9</xdr:colOff>
                <xdr:row>26</xdr:row>
                <xdr:rowOff>11</xdr:rowOff>
              </xdr:to>
            </anchor>
          </commentPr>
        </mc:Choice>
        <mc:Fallback/>
      </mc:AlternateContent>
    </comment>
    <comment ref="V29" authorId="0">
      <text>
        <r>
          <rPr>
            <b val="true"/>
            <sz val="9"/>
            <color rgb="FF000000"/>
            <rFont val="Tahoma"/>
            <family val="2"/>
          </rPr>
          <t xml:space="preserve">AUT: NO; EF:NA; MA:NA / BEL: NO; EF:NA; MA:NA / DEU: NO; EF:NA; MA:NA / DNM: NO; EF:NA; MA:NA / ESP: NA; EF:NA; MA:NA / FIN: NO; EF:NA; MA:NA / FRK: NO; EF:NA; MA:NA / GBE: 0,0043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7</xdr:col>
                <xdr:colOff>55</xdr:colOff>
                <xdr:row>28</xdr:row>
                <xdr:rowOff>11</xdr:rowOff>
              </xdr:to>
            </anchor>
          </commentPr>
        </mc:Choice>
        <mc:Fallback/>
      </mc:AlternateContent>
    </comment>
    <comment ref="V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9</xdr:col>
                <xdr:colOff>55</xdr:colOff>
                <xdr:row>30</xdr:row>
                <xdr:rowOff>11</xdr:rowOff>
              </xdr:to>
            </anchor>
          </commentPr>
        </mc:Choice>
        <mc:Fallback/>
      </mc:AlternateContent>
    </comment>
    <comment ref="W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70</xdr:col>
                <xdr:colOff>41</xdr:colOff>
                <xdr:row>7</xdr:row>
                <xdr:rowOff>10</xdr:rowOff>
              </xdr:to>
            </anchor>
          </commentPr>
        </mc:Choice>
        <mc:Fallback/>
      </mc:AlternateContent>
    </comment>
    <comment ref="W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4</xdr:col>
                <xdr:colOff>50</xdr:colOff>
                <xdr:row>8</xdr:row>
                <xdr:rowOff>11</xdr:rowOff>
              </xdr:to>
            </anchor>
          </commentPr>
        </mc:Choice>
        <mc:Fallback/>
      </mc:AlternateContent>
    </comment>
    <comment ref="W12" authorId="0">
      <text>
        <r>
          <rPr>
            <b val="true"/>
            <sz val="9"/>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6</xdr:colOff>
                <xdr:row>10</xdr:row>
                <xdr:rowOff>8</xdr:rowOff>
              </xdr:from>
              <xdr:to>
                <xdr:col>69</xdr:col>
                <xdr:colOff>1</xdr:colOff>
                <xdr:row>11</xdr:row>
                <xdr:rowOff>10</xdr:rowOff>
              </xdr:to>
            </anchor>
          </commentPr>
        </mc:Choice>
        <mc:Fallback/>
      </mc:AlternateContent>
    </comment>
    <comment ref="W13" authorId="0">
      <text>
        <r>
          <rPr>
            <b val="true"/>
            <sz val="9"/>
            <color rgb="FF000000"/>
            <rFont val="Tahoma"/>
            <family val="2"/>
          </rPr>
          <t xml:space="preserve">AUT: NA; EF:NA; MA:NA / BEL: 4,3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5</xdr:col>
                <xdr:colOff>51</xdr:colOff>
                <xdr:row>12</xdr:row>
                <xdr:rowOff>11</xdr:rowOff>
              </xdr:to>
            </anchor>
          </commentPr>
        </mc:Choice>
        <mc:Fallback/>
      </mc:AlternateContent>
    </comment>
    <comment ref="W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70</xdr:col>
                <xdr:colOff>56</xdr:colOff>
                <xdr:row>17</xdr:row>
                <xdr:rowOff>11</xdr:rowOff>
              </xdr:to>
            </anchor>
          </commentPr>
        </mc:Choice>
        <mc:Fallback/>
      </mc:AlternateContent>
    </comment>
    <comment ref="W19"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72</xdr:col>
                <xdr:colOff>22</xdr:colOff>
                <xdr:row>18</xdr:row>
                <xdr:rowOff>11</xdr:rowOff>
              </xdr:to>
            </anchor>
          </commentPr>
        </mc:Choice>
        <mc:Fallback/>
      </mc:AlternateContent>
    </comment>
    <comment ref="W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1</xdr:col>
                <xdr:colOff>71</xdr:colOff>
                <xdr:row>18</xdr:row>
                <xdr:rowOff>8</xdr:rowOff>
              </xdr:from>
              <xdr:to>
                <xdr:col>65</xdr:col>
                <xdr:colOff>1</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18</xdr:col>
                <xdr:colOff>67</xdr:colOff>
                <xdr:row>19</xdr:row>
                <xdr:rowOff>24</xdr:rowOff>
              </xdr:from>
              <xdr:to>
                <xdr:col>60</xdr:col>
                <xdr:colOff>31</xdr:colOff>
                <xdr:row>20</xdr:row>
                <xdr:rowOff>11</xdr:rowOff>
              </xdr:to>
            </anchor>
          </commentPr>
        </mc:Choice>
        <mc:Fallback/>
      </mc:AlternateContent>
    </comment>
    <comment ref="W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6</xdr:col>
                <xdr:colOff>48</xdr:colOff>
                <xdr:row>21</xdr:row>
                <xdr:rowOff>11</xdr:rowOff>
              </xdr:to>
            </anchor>
          </commentPr>
        </mc:Choice>
        <mc:Fallback/>
      </mc:AlternateContent>
    </comment>
    <comment ref="W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5</xdr:col>
                <xdr:colOff>54</xdr:colOff>
                <xdr:row>22</xdr:row>
                <xdr:rowOff>11</xdr:rowOff>
              </xdr:to>
            </anchor>
          </commentPr>
        </mc:Choice>
        <mc:Fallback/>
      </mc:AlternateContent>
    </comment>
    <comment ref="W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62</xdr:col>
                <xdr:colOff>37</xdr:colOff>
                <xdr:row>23</xdr:row>
                <xdr:rowOff>11</xdr:rowOff>
              </xdr:to>
            </anchor>
          </commentPr>
        </mc:Choice>
        <mc:Fallback/>
      </mc:AlternateContent>
    </comment>
    <comment ref="W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4</xdr:col>
                <xdr:colOff>51</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7</xdr:col>
                <xdr:colOff>39</xdr:colOff>
                <xdr:row>25</xdr:row>
                <xdr:rowOff>11</xdr:rowOff>
              </xdr:to>
            </anchor>
          </commentPr>
        </mc:Choice>
        <mc:Fallback/>
      </mc:AlternateContent>
    </comment>
    <comment ref="W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7</xdr:col>
                <xdr:colOff>13</xdr:colOff>
                <xdr:row>26</xdr:row>
                <xdr:rowOff>11</xdr:rowOff>
              </xdr:to>
            </anchor>
          </commentPr>
        </mc:Choice>
        <mc:Fallback/>
      </mc:AlternateContent>
    </comment>
    <comment ref="W29" authorId="0">
      <text>
        <r>
          <rPr>
            <b val="true"/>
            <sz val="9"/>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70</xdr:col>
                <xdr:colOff>56</xdr:colOff>
                <xdr:row>28</xdr:row>
                <xdr:rowOff>11</xdr:rowOff>
              </xdr:to>
            </anchor>
          </commentPr>
        </mc:Choice>
        <mc:Fallback/>
      </mc:AlternateContent>
    </comment>
    <comment ref="W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71</xdr:col>
                <xdr:colOff>24</xdr:colOff>
                <xdr:row>30</xdr:row>
                <xdr:rowOff>11</xdr:rowOff>
              </xdr:to>
            </anchor>
          </commentPr>
        </mc:Choice>
        <mc:Fallback/>
      </mc:AlternateContent>
    </comment>
    <comment ref="X8"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22</xdr:colOff>
                <xdr:row>6</xdr:row>
                <xdr:rowOff>24</xdr:rowOff>
              </xdr:from>
              <xdr:to>
                <xdr:col>71</xdr:col>
                <xdr:colOff>3</xdr:colOff>
                <xdr:row>7</xdr:row>
                <xdr:rowOff>10</xdr:rowOff>
              </xdr:to>
            </anchor>
          </commentPr>
        </mc:Choice>
        <mc:Fallback/>
      </mc:AlternateContent>
    </comment>
    <comment ref="X9" authorId="0">
      <text>
        <r>
          <rPr>
            <b val="true"/>
            <sz val="9"/>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7</xdr:row>
                <xdr:rowOff>7</xdr:rowOff>
              </xdr:from>
              <xdr:to>
                <xdr:col>64</xdr:col>
                <xdr:colOff>43</xdr:colOff>
                <xdr:row>8</xdr:row>
                <xdr:rowOff>11</xdr:rowOff>
              </xdr:to>
            </anchor>
          </commentPr>
        </mc:Choice>
        <mc:Fallback/>
      </mc:AlternateContent>
    </comment>
    <comment ref="X12" authorId="0">
      <text>
        <r>
          <rPr>
            <b val="true"/>
            <sz val="9"/>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72</xdr:col>
                <xdr:colOff>37</xdr:colOff>
                <xdr:row>11</xdr:row>
                <xdr:rowOff>10</xdr:rowOff>
              </xdr:to>
            </anchor>
          </commentPr>
        </mc:Choice>
        <mc:Fallback/>
      </mc:AlternateContent>
    </comment>
    <comment ref="X13" authorId="0">
      <text>
        <r>
          <rPr>
            <b val="true"/>
            <sz val="9"/>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72</xdr:col>
                <xdr:colOff>3</xdr:colOff>
                <xdr:row>12</xdr:row>
                <xdr:rowOff>11</xdr:rowOff>
              </xdr:to>
            </anchor>
          </commentPr>
        </mc:Choice>
        <mc:Fallback/>
      </mc:AlternateContent>
    </comment>
    <comment ref="X1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72</xdr:col>
                <xdr:colOff>25</xdr:colOff>
                <xdr:row>17</xdr:row>
                <xdr:rowOff>11</xdr:rowOff>
              </xdr:to>
            </anchor>
          </commentPr>
        </mc:Choice>
        <mc:Fallback/>
      </mc:AlternateContent>
    </comment>
    <comment ref="X19" authorId="0">
      <text>
        <r>
          <rPr>
            <b val="true"/>
            <sz val="9"/>
            <color rgb="FF000000"/>
            <rFont val="Tahoma"/>
            <family val="2"/>
          </rPr>
          <t xml:space="preserve">AUT: NO; EF:NA; MA:NA / BEL: NE,NO; EF:NA; MA:NA / DEU: 0,5000; EF:NA; MA:NA / DNM: NA,NO; EF:NA; MA:NA / ESP: NA; EF:NA; MA:NA / FIN: NO; EF:NA; MA:NA / FRK: 24,70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72</xdr:col>
                <xdr:colOff>5</xdr:colOff>
                <xdr:row>18</xdr:row>
                <xdr:rowOff>11</xdr:rowOff>
              </xdr:to>
            </anchor>
          </commentPr>
        </mc:Choice>
        <mc:Fallback/>
      </mc:AlternateContent>
    </comment>
    <comment ref="X20"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8</xdr:col>
                <xdr:colOff>17</xdr:colOff>
                <xdr:row>19</xdr:row>
                <xdr:rowOff>11</xdr:rowOff>
              </xdr:to>
            </anchor>
          </commentPr>
        </mc:Choice>
        <mc:Fallback/>
      </mc:AlternateContent>
    </comment>
    <comment ref="X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7</xdr:col>
                <xdr:colOff>50</xdr:colOff>
                <xdr:row>20</xdr:row>
                <xdr:rowOff>11</xdr:rowOff>
              </xdr:to>
            </anchor>
          </commentPr>
        </mc:Choice>
        <mc:Fallback/>
      </mc:AlternateContent>
    </comment>
    <comment ref="X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18</xdr:colOff>
                <xdr:row>20</xdr:row>
                <xdr:rowOff>7</xdr:rowOff>
              </xdr:from>
              <xdr:to>
                <xdr:col>65</xdr:col>
                <xdr:colOff>37</xdr:colOff>
                <xdr:row>21</xdr:row>
                <xdr:rowOff>11</xdr:rowOff>
              </xdr:to>
            </anchor>
          </commentPr>
        </mc:Choice>
        <mc:Fallback/>
      </mc:AlternateContent>
    </comment>
    <comment ref="X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8</xdr:col>
                <xdr:colOff>17</xdr:colOff>
                <xdr:row>22</xdr:row>
                <xdr:rowOff>11</xdr:rowOff>
              </xdr:to>
            </anchor>
          </commentPr>
        </mc:Choice>
        <mc:Fallback/>
      </mc:AlternateContent>
    </comment>
    <comment ref="X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5</xdr:col>
                <xdr:colOff>52</xdr:colOff>
                <xdr:row>23</xdr:row>
                <xdr:rowOff>11</xdr:rowOff>
              </xdr:to>
            </anchor>
          </commentPr>
        </mc:Choice>
        <mc:Fallback/>
      </mc:AlternateContent>
    </comment>
    <comment ref="X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6</xdr:col>
                <xdr:colOff>20</xdr:colOff>
                <xdr:row>24</xdr:row>
                <xdr:rowOff>11</xdr:rowOff>
              </xdr:to>
            </anchor>
          </commentPr>
        </mc:Choice>
        <mc:Fallback/>
      </mc:AlternateContent>
    </comment>
    <comment ref="X26" authorId="0">
      <text>
        <r>
          <rPr>
            <b val="true"/>
            <sz val="9"/>
            <color rgb="FF000000"/>
            <rFont val="Tahoma"/>
            <family val="2"/>
          </rPr>
          <t xml:space="preserve">AUT: NO; EF:NA; MA:NA / BEL: NO; EF:NA; MA:NA / DEU: 0,5000 / DNM: NO;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6</xdr:col>
                <xdr:colOff>1</xdr:colOff>
                <xdr:row>25</xdr:row>
                <xdr:rowOff>11</xdr:rowOff>
              </xdr:to>
            </anchor>
          </commentPr>
        </mc:Choice>
        <mc:Fallback/>
      </mc:AlternateContent>
    </comment>
    <comment ref="X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0</xdr:col>
                <xdr:colOff>31</xdr:colOff>
                <xdr:row>25</xdr:row>
                <xdr:rowOff>8</xdr:rowOff>
              </xdr:from>
              <xdr:to>
                <xdr:col>63</xdr:col>
                <xdr:colOff>43</xdr:colOff>
                <xdr:row>26</xdr:row>
                <xdr:rowOff>11</xdr:rowOff>
              </xdr:to>
            </anchor>
          </commentPr>
        </mc:Choice>
        <mc:Fallback/>
      </mc:AlternateContent>
    </comment>
    <comment ref="X29" authorId="0">
      <text>
        <r>
          <rPr>
            <b val="true"/>
            <sz val="9"/>
            <color rgb="FF000000"/>
            <rFont val="Tahoma"/>
            <family val="2"/>
          </rPr>
          <t xml:space="preserve">AUT: NO; EF:NA; MA:NA / BEL: NE,NO; EF:NA; MA:NA / DEU: NO; EF:NA; MA:NA / DNM: NO; EF:NA; MA:NA / ESP: NA; EF:NA; MA:NA / FIN: NO; EF:NA; MA:NA / FRK: 24,70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71</xdr:col>
                <xdr:colOff>10</xdr:colOff>
                <xdr:row>28</xdr:row>
                <xdr:rowOff>11</xdr:rowOff>
              </xdr:to>
            </anchor>
          </commentPr>
        </mc:Choice>
        <mc:Fallback/>
      </mc:AlternateContent>
    </comment>
    <comment ref="X31" authorId="0">
      <text>
        <r>
          <rPr>
            <b val="true"/>
            <sz val="9"/>
            <color rgb="FF000000"/>
            <rFont val="Tahoma"/>
            <family val="2"/>
          </rPr>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72</xdr:col>
                <xdr:colOff>52</xdr:colOff>
                <xdr:row>30</xdr:row>
                <xdr:rowOff>11</xdr:rowOff>
              </xdr:to>
            </anchor>
          </commentPr>
        </mc:Choice>
        <mc:Fallback/>
      </mc:AlternateContent>
    </comment>
    <comment ref="Y8"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73</xdr:col>
                <xdr:colOff>24</xdr:colOff>
                <xdr:row>7</xdr:row>
                <xdr:rowOff>10</xdr:rowOff>
              </xdr:to>
            </anchor>
          </commentPr>
        </mc:Choice>
        <mc:Fallback/>
      </mc:AlternateContent>
    </comment>
    <comment ref="Y9" authorId="0">
      <text>
        <r>
          <rPr>
            <b val="true"/>
            <sz val="9"/>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7</xdr:col>
                <xdr:colOff>33</xdr:colOff>
                <xdr:row>8</xdr:row>
                <xdr:rowOff>11</xdr:rowOff>
              </xdr:to>
            </anchor>
          </commentPr>
        </mc:Choice>
        <mc:Fallback/>
      </mc:AlternateContent>
    </comment>
    <comment ref="Y12" authorId="0">
      <text>
        <r>
          <rPr>
            <b val="true"/>
            <sz val="9"/>
            <color rgb="FF000000"/>
            <rFont val="Tahoma"/>
            <family val="2"/>
          </rPr>
          <t xml:space="preserve">AUT: NA; EF:NA; MA:NA / BEL: NO; EF:NA; MA:NA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73</xdr:col>
                <xdr:colOff>52</xdr:colOff>
                <xdr:row>11</xdr:row>
                <xdr:rowOff>10</xdr:rowOff>
              </xdr:to>
            </anchor>
          </commentPr>
        </mc:Choice>
        <mc:Fallback/>
      </mc:AlternateContent>
    </comment>
    <comment ref="Y13" authorId="0">
      <text>
        <r>
          <rPr>
            <b val="true"/>
            <sz val="9"/>
            <color rgb="FF000000"/>
            <rFont val="Tahoma"/>
            <family val="2"/>
          </rPr>
          <t xml:space="preserve">AUT: NA; EF:NA; MA:NA / BEL: NO; EF:NA; MA:NA / DEU: NA; EF:NA; MA:NA / DNM: NO; EF:NA; MA:NA / ESP: NA; EF:NA; MA:NA / FIN: NO; EF:NA; MA:NA / FRK: NA; EF:NA; MA:NA / GBE: 10,9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71</xdr:col>
                <xdr:colOff>37</xdr:colOff>
                <xdr:row>12</xdr:row>
                <xdr:rowOff>11</xdr:rowOff>
              </xdr:to>
            </anchor>
          </commentPr>
        </mc:Choice>
        <mc:Fallback/>
      </mc:AlternateContent>
    </comment>
    <comment ref="Y1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4</xdr:col>
                <xdr:colOff>21</xdr:colOff>
                <xdr:row>17</xdr:row>
                <xdr:rowOff>11</xdr:rowOff>
              </xdr:to>
            </anchor>
          </commentPr>
        </mc:Choice>
        <mc:Fallback/>
      </mc:AlternateContent>
    </comment>
    <comment ref="Y19" authorId="0">
      <text>
        <r>
          <rPr>
            <b val="true"/>
            <sz val="9"/>
            <color rgb="FF000000"/>
            <rFont val="Tahoma"/>
            <family val="2"/>
          </rPr>
          <t xml:space="preserve">AUT: 36,89 / BEL: NO; EF:NA; MA:NA / DEU: NA,NO; EF:NA; MA:NA / DNM: NA,NO; EF:NA; MA:NA / ESP: NA; EF:NA; MA:NA / FIN: 0,0800 / FRK: NO; EF:NA; MA:NA / GBE: IE,NA,NO; EF:NA; MA:NA / GRC: NA,NO; EF:NA; MA:NA / IRL: NO; EF:NA; MA:NA / ITA: NO; EF:NA; MA:NA / LUX: NO; EF:NA; MA:NA / NLD: 21,00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70</xdr:col>
                <xdr:colOff>33</xdr:colOff>
                <xdr:row>18</xdr:row>
                <xdr:rowOff>11</xdr:rowOff>
              </xdr:to>
            </anchor>
          </commentPr>
        </mc:Choice>
        <mc:Fallback/>
      </mc:AlternateContent>
    </comment>
    <comment ref="Y20" authorId="0">
      <text>
        <r>
          <rPr>
            <b val="true"/>
            <sz val="9"/>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9</xdr:col>
                <xdr:colOff>30</xdr:colOff>
                <xdr:row>19</xdr:row>
                <xdr:rowOff>11</xdr:rowOff>
              </xdr:to>
            </anchor>
          </commentPr>
        </mc:Choice>
        <mc:Fallback/>
      </mc:AlternateContent>
    </comment>
    <comment ref="Y21"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9</xdr:col>
                <xdr:colOff>30</xdr:colOff>
                <xdr:row>20</xdr:row>
                <xdr:rowOff>11</xdr:rowOff>
              </xdr:to>
            </anchor>
          </commentPr>
        </mc:Choice>
        <mc:Fallback/>
      </mc:AlternateContent>
    </comment>
    <comment ref="Y22" authorId="0">
      <text>
        <r>
          <rPr>
            <b val="true"/>
            <sz val="9"/>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9</xdr:col>
                <xdr:colOff>30</xdr:colOff>
                <xdr:row>21</xdr:row>
                <xdr:rowOff>11</xdr:rowOff>
              </xdr:to>
            </anchor>
          </commentPr>
        </mc:Choice>
        <mc:Fallback/>
      </mc:AlternateContent>
    </comment>
    <comment ref="Y23"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9</xdr:col>
                <xdr:colOff>30</xdr:colOff>
                <xdr:row>22</xdr:row>
                <xdr:rowOff>11</xdr:rowOff>
              </xdr:to>
            </anchor>
          </commentPr>
        </mc:Choice>
        <mc:Fallback/>
      </mc:AlternateContent>
    </comment>
    <comment ref="Y2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7</xdr:col>
                <xdr:colOff>33</xdr:colOff>
                <xdr:row>23</xdr:row>
                <xdr:rowOff>11</xdr:rowOff>
              </xdr:to>
            </anchor>
          </commentPr>
        </mc:Choice>
        <mc:Fallback/>
      </mc:AlternateContent>
    </comment>
    <comment ref="Y25" authorId="0">
      <text>
        <r>
          <rPr>
            <b val="true"/>
            <sz val="9"/>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7</xdr:col>
                <xdr:colOff>33</xdr:colOff>
                <xdr:row>24</xdr:row>
                <xdr:rowOff>11</xdr:rowOff>
              </xdr:to>
            </anchor>
          </commentPr>
        </mc:Choice>
        <mc:Fallback/>
      </mc:AlternateContent>
    </comment>
    <comment ref="Y26" authorId="0">
      <text>
        <r>
          <rPr>
            <b val="true"/>
            <sz val="9"/>
            <color rgb="FF000000"/>
            <rFont val="Tahoma"/>
            <family val="2"/>
          </rPr>
          <t xml:space="preserve">AUT: 36,89 / BEL: NO; EF:NA; MA:NA / DEU: NO; EF:NA; MA:NA / DNM: NO; EF:NA; MA:NA / ESP: NA; EF:NA; MA:NA / FIN: NO; EF:NA; MA:NA / FRK: NO / GBE: IE; EF:NA; MA:NA; COMM / GRC: NO; EF:NA; MA:NA / IRL: NO; EF:NA; MA:NA / ITA: NO; EF:NA; MA:NA / LUX: NO; EF:NA; MA:NA / NLD: 21,00 / PRT: NE / SWE: NO; EF:NA; MA: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6</xdr:col>
                <xdr:colOff>55</xdr:colOff>
                <xdr:row>25</xdr:row>
                <xdr:rowOff>11</xdr:rowOff>
              </xdr:to>
            </anchor>
          </commentPr>
        </mc:Choice>
        <mc:Fallback/>
      </mc:AlternateContent>
    </comment>
    <comment ref="Y27" authorId="0">
      <text>
        <r>
          <rPr>
            <b val="true"/>
            <sz val="9"/>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O; EF:NA; MA: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70</xdr:col>
                <xdr:colOff>51</xdr:colOff>
                <xdr:row>26</xdr:row>
                <xdr:rowOff>11</xdr:rowOff>
              </xdr:to>
            </anchor>
          </commentPr>
        </mc:Choice>
        <mc:Fallback/>
      </mc:AlternateContent>
    </comment>
    <comment ref="Y29" authorId="0">
      <text>
        <r>
          <rPr>
            <b val="true"/>
            <sz val="9"/>
            <color rgb="FF000000"/>
            <rFont val="Tahoma"/>
            <family val="2"/>
          </rPr>
          <t xml:space="preserve">AUT: NO; EF:NA; MA:NA / BEL: NO; EF:NA; MA:NA / DEU: NA,NO; EF:NA; MA:NA / DNM: NO; EF:NA; MA:NA / ESP: NA; EF:NA; MA:NA / FIN: 0,0800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72</xdr:col>
                <xdr:colOff>48</xdr:colOff>
                <xdr:row>28</xdr:row>
                <xdr:rowOff>11</xdr:rowOff>
              </xdr:to>
            </anchor>
          </commentPr>
        </mc:Choice>
        <mc:Fallback/>
      </mc:AlternateContent>
    </comment>
    <comment ref="Y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4</xdr:col>
                <xdr:colOff>13</xdr:colOff>
                <xdr:row>30</xdr:row>
                <xdr:rowOff>11</xdr:rowOff>
              </xdr:to>
            </anchor>
          </commentPr>
        </mc:Choice>
        <mc:Fallback/>
      </mc:AlternateContent>
    </comment>
    <comment ref="AA8" authorId="0">
      <text>
        <r>
          <rPr>
            <b val="true"/>
            <sz val="9"/>
            <color rgb="FF000000"/>
            <rFont val="Tahoma"/>
            <family val="2"/>
          </rPr>
          <t xml:space="preserve">AUT: 11,60; EF:D; MA:T1 / BEL: NO; EF:NA; MA:NA / DEU: 7,95; EF:D; MA:D / DNM: 1,30; EF:CS; MA:CS / ESP: NA; EF:NA; MA:NA / FIN: NO; EF:NA; MA:NA / FRK: 35,39;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76</xdr:col>
                <xdr:colOff>21</xdr:colOff>
                <xdr:row>7</xdr:row>
                <xdr:rowOff>10</xdr:rowOff>
              </xdr:to>
            </anchor>
          </commentPr>
        </mc:Choice>
        <mc:Fallback/>
      </mc:AlternateContent>
    </comment>
    <comment ref="AA10"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7</xdr:col>
                <xdr:colOff>12</xdr:colOff>
                <xdr:row>9</xdr:row>
                <xdr:rowOff>11</xdr:rowOff>
              </xdr:to>
            </anchor>
          </commentPr>
        </mc:Choice>
        <mc:Fallback/>
      </mc:AlternateContent>
    </comment>
    <comment ref="AA11" authorId="0">
      <text>
        <r>
          <rPr>
            <b val="true"/>
            <sz val="9"/>
            <color rgb="FF000000"/>
            <rFont val="Tahoma"/>
            <family val="2"/>
          </rPr>
          <t xml:space="preserve">AUT: 11,00; EF:D; MA:T1 / BEL: NO; EF:NA; MA:NA / DEU: 7,45; EF:D; MA:D / DNM: 1,30; EF:CS; MA:CS / ESP: NA; EF:NA; MA:NA / FIN: NO; EF:NA; MA:NA / FRK: 35,39;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7</xdr:col>
                <xdr:colOff>39</xdr:colOff>
                <xdr:row>10</xdr:row>
                <xdr:rowOff>11</xdr:rowOff>
              </xdr:to>
            </anchor>
          </commentPr>
        </mc:Choice>
        <mc:Fallback/>
      </mc:AlternateContent>
    </comment>
    <comment ref="AA12"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5</xdr:col>
                <xdr:colOff>21</xdr:colOff>
                <xdr:row>11</xdr:row>
                <xdr:rowOff>10</xdr:rowOff>
              </xdr:to>
            </anchor>
          </commentPr>
        </mc:Choice>
        <mc:Fallback/>
      </mc:AlternateContent>
    </comment>
    <comment ref="AA13" authorId="0">
      <text>
        <r>
          <rPr>
            <b val="true"/>
            <sz val="9"/>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4</xdr:col>
                <xdr:colOff>20</xdr:colOff>
                <xdr:row>12</xdr:row>
                <xdr:rowOff>11</xdr:rowOff>
              </xdr:to>
            </anchor>
          </commentPr>
        </mc:Choice>
        <mc:Fallback/>
      </mc:AlternateContent>
    </comment>
    <comment ref="AA18"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6</xdr:col>
                <xdr:colOff>37</xdr:colOff>
                <xdr:row>17</xdr:row>
                <xdr:rowOff>11</xdr:rowOff>
              </xdr:to>
            </anchor>
          </commentPr>
        </mc:Choice>
        <mc:Fallback/>
      </mc:AlternateContent>
    </comment>
    <comment ref="AA19"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80</xdr:col>
                <xdr:colOff>10</xdr:colOff>
                <xdr:row>18</xdr:row>
                <xdr:rowOff>11</xdr:rowOff>
              </xdr:to>
            </anchor>
          </commentPr>
        </mc:Choice>
        <mc:Fallback/>
      </mc:AlternateContent>
    </comment>
    <comment ref="AA20"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7</xdr:col>
                <xdr:colOff>4</xdr:colOff>
                <xdr:row>19</xdr:row>
                <xdr:rowOff>11</xdr:rowOff>
              </xdr:to>
            </anchor>
          </commentPr>
        </mc:Choice>
        <mc:Fallback/>
      </mc:AlternateContent>
    </comment>
    <comment ref="AA21" authorId="0">
      <text>
        <r>
          <rPr>
            <b val="true"/>
            <sz val="9"/>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7</xdr:col>
                <xdr:colOff>4</xdr:colOff>
                <xdr:row>20</xdr:row>
                <xdr:rowOff>11</xdr:rowOff>
              </xdr:to>
            </anchor>
          </commentPr>
        </mc:Choice>
        <mc:Fallback/>
      </mc:AlternateContent>
    </comment>
    <comment ref="AA22"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75</xdr:col>
                <xdr:colOff>33</xdr:colOff>
                <xdr:row>21</xdr:row>
                <xdr:rowOff>11</xdr:rowOff>
              </xdr:to>
            </anchor>
          </commentPr>
        </mc:Choice>
        <mc:Fallback/>
      </mc:AlternateContent>
    </comment>
    <comment ref="AA23" authorId="0">
      <text>
        <r>
          <rPr>
            <b val="true"/>
            <sz val="9"/>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9</xdr:col>
                <xdr:colOff>50</xdr:colOff>
                <xdr:row>22</xdr:row>
                <xdr:rowOff>11</xdr:rowOff>
              </xdr:to>
            </anchor>
          </commentPr>
        </mc:Choice>
        <mc:Fallback/>
      </mc:AlternateContent>
    </comment>
    <comment ref="AA24" authorId="0">
      <text>
        <r>
          <rPr>
            <b val="true"/>
            <sz val="9"/>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7</xdr:col>
                <xdr:colOff>4</xdr:colOff>
                <xdr:row>23</xdr:row>
                <xdr:rowOff>11</xdr:rowOff>
              </xdr:to>
            </anchor>
          </commentPr>
        </mc:Choice>
        <mc:Fallback/>
      </mc:AlternateContent>
    </comment>
    <comment ref="AA2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7</xdr:col>
                <xdr:colOff>4</xdr:colOff>
                <xdr:row>24</xdr:row>
                <xdr:rowOff>11</xdr:rowOff>
              </xdr:to>
            </anchor>
          </commentPr>
        </mc:Choice>
        <mc:Fallback/>
      </mc:AlternateContent>
    </comment>
    <comment ref="AA26" authorId="0">
      <text>
        <r>
          <rPr>
            <b val="true"/>
            <sz val="9"/>
            <color rgb="FF000000"/>
            <rFont val="Tahoma"/>
            <family val="2"/>
          </rPr>
          <t xml:space="preserve">AUT: 7,33; EF:CS; MA:CS / BEL: NO; EF:NA; MA:NA / DEU: 3,90; EF:CS; MA:T2 / DNM: NO; EF:NA; MA:NA / ESP: NA; EF:NA; MA:NA / FIN: C,NA; EF:NA; MA:NA / FRK: 2,68 / GBE: IE; EF:NA; MA:NA; COMM / GRC: NO; EF:NA; MA:NA / IRL: 0,198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5</xdr:col>
                <xdr:colOff>52</xdr:colOff>
                <xdr:row>25</xdr:row>
                <xdr:rowOff>11</xdr:rowOff>
              </xdr:to>
            </anchor>
          </commentPr>
        </mc:Choice>
        <mc:Fallback/>
      </mc:AlternateContent>
    </comment>
    <comment ref="AA27" authorId="0">
      <text>
        <r>
          <rPr>
            <b val="true"/>
            <sz val="9"/>
            <color rgb="FF000000"/>
            <rFont val="Tahoma"/>
            <family val="2"/>
          </rPr>
          <t xml:space="preserve">AUT: 0,5081; EF:CS; MA:CS / BEL: 0,3242; EF:CS; MA:T2 / DEU: 44,03; EF:CS; MA:CS,T3 / DNM: 0,1070; EF:CS; MA:CS / ESP: 3,05; EF:CS,D; MA:T2 / FIN: 3,12; EF:D; MA:T1,T2 / FRK: 38,26 / GBE: IE; EF:NA; MA:NA; COMM / GRC: 0,1324; EF:CS; MA:CS / IRL: 0,9400; EF:CS; MA:T1 / ITA: 9,91; EF:CS; MA:T2 / LUX: 0,0231; EF:CS; MA:CS; COMM / NLD: IE; EF:NA; MA:NA / PRT: NE; EF:NA; MA:NA / SWE: 3,40; EF:CS; MA:CS,T2 /</t>
        </r>
      </text>
      <mc:AlternateContent>
        <mc:Choice Requires="v2">
          <commentPr autoFill="true" autoScale="false" colHidden="false" locked="false" rowHidden="false" textHAlign="justify" textVAlign="top">
            <anchor moveWithCells="false" sizeWithCells="false">
              <xdr:from>
                <xdr:col>24</xdr:col>
                <xdr:colOff>60</xdr:colOff>
                <xdr:row>25</xdr:row>
                <xdr:rowOff>8</xdr:rowOff>
              </xdr:from>
              <xdr:to>
                <xdr:col>76</xdr:col>
                <xdr:colOff>29</xdr:colOff>
                <xdr:row>26</xdr:row>
                <xdr:rowOff>11</xdr:rowOff>
              </xdr:to>
            </anchor>
          </commentPr>
        </mc:Choice>
        <mc:Fallback/>
      </mc:AlternateContent>
    </comment>
    <comment ref="AA29" authorId="0">
      <text>
        <r>
          <rPr>
            <b val="true"/>
            <sz val="9"/>
            <color rgb="FF000000"/>
            <rFont val="Tahoma"/>
            <family val="2"/>
          </rPr>
          <t xml:space="preserve">AUT: 7,50; EF:CS; MA:CS / BEL: 3,50; EF:D; MA:T2 / DEU: 146,88; EF:D; MA:CS / DNM: 1,25; EF:CS; MA:CS / ESP: NA; EF:NA; MA:NA / FIN: 0,3368; EF:D; MA:T1,T2 / FRK: 16,77 / GBE: 26,08; EF:CS; MA:T3 / GRC: NO; EF:NA; MA:NA / IRL: 0,5668; EF:CS; MA:T1 / ITA: NO; EF:NA; MA:NA / LUX: 0,0275; EF:CS; MA:CS / NLD: 5,60; EF:D,PS; MA:CS,T2,T3 / PRT: NE; EF:NA; MA:NA / SWE: 0,1056;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7</xdr:col>
                <xdr:colOff>52</xdr:colOff>
                <xdr:row>28</xdr:row>
                <xdr:rowOff>11</xdr:rowOff>
              </xdr:to>
            </anchor>
          </commentPr>
        </mc:Choice>
        <mc:Fallback/>
      </mc:AlternateContent>
    </comment>
    <comment ref="AA31" authorId="0">
      <text>
        <r>
          <rPr>
            <b val="true"/>
            <sz val="9"/>
            <color rgb="FF000000"/>
            <rFont val="Tahoma"/>
            <family val="2"/>
          </rPr>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6</xdr:col>
                <xdr:colOff>54</xdr:colOff>
                <xdr:row>30</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C,IE,NE,NO; EF:NA; MA:NA / BEL: NO; EF:NA; MA:NA / DEU: 7,25 / DNM: NO; EF:NA; MA:NA / ESP: NE,NO; EF:NA; MA:NA / FIN: C,NO; EF:NA; MA:NA / FRK: 2,95 / GBE: IE,NE; EF:NA; MA:NA / GRC: NE; EF:NA; MA:NA / IRL: NO; EF:NA; MA:NA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7</xdr:col>
                <xdr:colOff>5</xdr:colOff>
                <xdr:row>6</xdr:row>
                <xdr:rowOff>10</xdr:rowOff>
              </xdr:to>
            </anchor>
          </commentPr>
        </mc:Choice>
        <mc:Fallback/>
      </mc:AlternateContent>
    </comment>
    <comment ref="B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8</xdr:col>
                <xdr:colOff>47</xdr:colOff>
                <xdr:row>7</xdr:row>
                <xdr:rowOff>11</xdr:rowOff>
              </xdr:to>
            </anchor>
          </commentPr>
        </mc:Choice>
        <mc:Fallback/>
      </mc:AlternateContent>
    </comment>
    <comment ref="B9" authorId="0">
      <text>
        <r>
          <rPr>
            <b val="true"/>
            <sz val="9"/>
            <color rgb="FF000000"/>
            <rFont val="Tahoma"/>
            <family val="2"/>
          </rPr>
          <t xml:space="preserve">AUT: NO; EF:NA; MA:NA / BEL: NO; EF:NA; MA:NA / DEU: 7,25 / DNM: NO; EF:NA; MA:NA / ESP: NE; EF:NA; MA:NA / FIN: C,NO; EF:NA; MA:NA / FRK: 2,95 / GBE: NE; EF:NA; MA:NA / GRC: NE; EF:NA; MA:NA / IRL: NO; EF:NA; MA:NA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4</xdr:col>
                <xdr:colOff>13</xdr:colOff>
                <xdr:row>8</xdr:row>
                <xdr:rowOff>11</xdr:rowOff>
              </xdr:to>
            </anchor>
          </commentPr>
        </mc:Choice>
        <mc:Fallback/>
      </mc:AlternateContent>
    </comment>
    <comment ref="B10" authorId="0">
      <text>
        <r>
          <rPr>
            <b val="true"/>
            <sz val="9"/>
            <color rgb="FF000000"/>
            <rFont val="Tahoma"/>
            <family val="2"/>
          </rPr>
          <t xml:space="preserve">AUT: NO; EF:NA; MA:NA / BEL: NO; EF:NA; MA:NA / DEU: 7,25; EF:NA; MA:NA / DNM: NO; EF:NA; MA:NA / ESP: NE; EF:NA; MA:NA; COMM / FIN: C; EF:NA; MA:NA / FRK: 2,95 / GBE: NE; EF:NA; MA:NA; COMM / GRC: NE; EF:NA; MA:NA / IRL: NO; EF:NA; MA:NA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31</xdr:colOff>
                <xdr:row>9</xdr:row>
                <xdr:rowOff>11</xdr:rowOff>
              </xdr:to>
            </anchor>
          </commentPr>
        </mc:Choice>
        <mc:Fallback/>
      </mc:AlternateContent>
    </comment>
    <comment ref="B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52</xdr:colOff>
                <xdr:row>10</xdr:row>
                <xdr:rowOff>11</xdr:rowOff>
              </xdr:to>
            </anchor>
          </commentPr>
        </mc:Choice>
        <mc:Fallback/>
      </mc:AlternateContent>
    </comment>
    <comment ref="B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9</xdr:col>
                <xdr:colOff>36</xdr:colOff>
                <xdr:row>11</xdr:row>
                <xdr:rowOff>11</xdr:rowOff>
              </xdr:to>
            </anchor>
          </commentPr>
        </mc:Choice>
        <mc:Fallback/>
      </mc:AlternateContent>
    </comment>
    <comment ref="B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8</xdr:col>
                <xdr:colOff>36</xdr:colOff>
                <xdr:row>12</xdr:row>
                <xdr:rowOff>11</xdr:rowOff>
              </xdr:to>
            </anchor>
          </commentPr>
        </mc:Choice>
        <mc:Fallback/>
      </mc:AlternateContent>
    </comment>
    <comment ref="B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51</xdr:colOff>
                <xdr:row>13</xdr:row>
                <xdr:rowOff>11</xdr:rowOff>
              </xdr:to>
            </anchor>
          </commentPr>
        </mc:Choice>
        <mc:Fallback/>
      </mc:AlternateContent>
    </comment>
    <comment ref="B15" authorId="0">
      <text>
        <r>
          <rPr>
            <b val="true"/>
            <sz val="9"/>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8</xdr:col>
                <xdr:colOff>51</xdr:colOff>
                <xdr:row>14</xdr:row>
                <xdr:rowOff>11</xdr:rowOff>
              </xdr:to>
            </anchor>
          </commentPr>
        </mc:Choice>
        <mc:Fallback/>
      </mc:AlternateContent>
    </comment>
    <comment ref="B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11</xdr:colOff>
                <xdr:row>18</xdr:row>
                <xdr:rowOff>10</xdr:rowOff>
              </xdr:to>
            </anchor>
          </commentPr>
        </mc:Choice>
        <mc:Fallback/>
      </mc:AlternateContent>
    </comment>
    <comment ref="B20" authorId="0">
      <text>
        <r>
          <rPr>
            <b val="true"/>
            <sz val="9"/>
            <color rgb="FF000000"/>
            <rFont val="Tahoma"/>
            <family val="2"/>
          </rPr>
          <t xml:space="preserve">AUT: NA,NO / BEL: NO / DEU: C,NA,NO / DNM: NO / ESP: 186,24; EF:D,PS; MA:T1,T2 / FIN: NA,NO / FRK: 182,51; EF:PS; MA:T2 / GBE: 1012,00 / GRC: 94,60; EF:D; MA:T1 / IRL: 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4</xdr:col>
                <xdr:colOff>56</xdr:colOff>
                <xdr:row>19</xdr:row>
                <xdr:rowOff>11</xdr:rowOff>
              </xdr:to>
            </anchor>
          </commentPr>
        </mc:Choice>
        <mc:Fallback/>
      </mc:AlternateContent>
    </comment>
    <comment ref="B21" authorId="0">
      <text>
        <r>
          <rPr>
            <b val="true"/>
            <sz val="9"/>
            <color rgb="FF000000"/>
            <rFont val="Tahoma"/>
            <family val="2"/>
          </rPr>
          <t xml:space="preserve">AUT: NO; EF:NA; MA:NA / BEL: NO; EF:NA; MA:NA / DEU: 2,90 / DNM: NA,NO; EF:NA; MA:NA / ESP: NA; EF:NA; MA:NA / FIN: C,NA,NO; EF:NA; MA:NA / FRK: 2,12 / GBE: IE,NA,NO; EF:NA; MA:NA / GRC: NA,NO; EF:NA; MA:NA / IRL: 0,0516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4</xdr:col>
                <xdr:colOff>57</xdr:colOff>
                <xdr:row>20</xdr:row>
                <xdr:rowOff>11</xdr:rowOff>
              </xdr:to>
            </anchor>
          </commentPr>
        </mc:Choice>
        <mc:Fallback/>
      </mc:AlternateContent>
    </comment>
    <comment ref="B25" authorId="0">
      <text>
        <r>
          <rPr>
            <b val="true"/>
            <sz val="9"/>
            <color rgb="FF000000"/>
            <rFont val="Tahoma"/>
            <family val="2"/>
          </rPr>
          <t xml:space="preserve">AUT: NO; EF:NA; MA:NA / BEL: NO; EF:NA; MA:NA / DEU: 2,90 / DNM: NA,NO; EF:NA; MA:NA / ESP: NA; EF:NA; MA:NA / FIN: C,NA,NO; EF:NA; MA:NA / FRK: 2,12 / GBE: IE,NA,NO; EF:NA; MA:NA / GRC: NA,NO; EF:NA; MA:NA / IRL: 0,0516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4</xdr:col>
                <xdr:colOff>58</xdr:colOff>
                <xdr:row>24</xdr:row>
                <xdr:rowOff>11</xdr:rowOff>
              </xdr:to>
            </anchor>
          </commentPr>
        </mc:Choice>
        <mc:Fallback/>
      </mc:AlternateContent>
    </comment>
    <comment ref="B26" authorId="0">
      <text>
        <r>
          <rPr>
            <b val="true"/>
            <sz val="9"/>
            <color rgb="FF000000"/>
            <rFont val="Tahoma"/>
            <family val="2"/>
          </rPr>
          <t xml:space="preserve">AUT: C,IE,NE,NO; EF:NA; MA:NA / BEL: NO; EF:NA; MA:NA / DEU: 7,25 / DNM: NO; EF:NA; MA:NA / ESP: NE,NO; EF:NA; MA:NA / FIN: C,NO; EF:NA; MA:NA / FRK: 2,95 / GBE: IE,NE; EF:NA; MA:NA / GRC: NE; EF:NA; MA:NA / IRL: NO; EF:NA; MA:NA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7</xdr:col>
                <xdr:colOff>5</xdr:colOff>
                <xdr:row>25</xdr:row>
                <xdr:rowOff>11</xdr:rowOff>
              </xdr:to>
            </anchor>
          </commentPr>
        </mc:Choice>
        <mc:Fallback/>
      </mc:AlternateContent>
    </comment>
    <comment ref="C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44</xdr:col>
                <xdr:colOff>25</xdr:colOff>
                <xdr:row>6</xdr:row>
                <xdr:rowOff>10</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9</xdr:col>
                <xdr:colOff>26</xdr:colOff>
                <xdr:row>7</xdr:row>
                <xdr:rowOff>11</xdr:rowOff>
              </xdr:to>
            </anchor>
          </commentPr>
        </mc:Choice>
        <mc:Fallback/>
      </mc:AlternateContent>
    </comment>
    <comment ref="C9" authorId="0">
      <text>
        <r>
          <rPr>
            <b val="true"/>
            <sz val="9"/>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1</xdr:col>
                <xdr:colOff>35</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6</xdr:colOff>
                <xdr:row>9</xdr:row>
                <xdr:rowOff>11</xdr:rowOff>
              </xdr:to>
            </anchor>
          </commentPr>
        </mc:Choice>
        <mc:Fallback/>
      </mc:AlternateContent>
    </comment>
    <comment ref="C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9</xdr:colOff>
                <xdr:row>10</xdr:row>
                <xdr:rowOff>11</xdr:rowOff>
              </xdr:to>
            </anchor>
          </commentPr>
        </mc:Choice>
        <mc:Fallback/>
      </mc:AlternateContent>
    </comment>
    <comment ref="C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43</xdr:colOff>
                <xdr:row>11</xdr:row>
                <xdr:rowOff>11</xdr:rowOff>
              </xdr:to>
            </anchor>
          </commentPr>
        </mc:Choice>
        <mc:Fallback/>
      </mc:AlternateContent>
    </comment>
    <comment ref="C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xdr:colOff>
                <xdr:row>12</xdr:row>
                <xdr:rowOff>11</xdr:rowOff>
              </xdr:to>
            </anchor>
          </commentPr>
        </mc:Choice>
        <mc:Fallback/>
      </mc:AlternateContent>
    </comment>
    <comment ref="C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9</xdr:col>
                <xdr:colOff>5</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9</xdr:col>
                <xdr:colOff>31</xdr:colOff>
                <xdr:row>14</xdr:row>
                <xdr:rowOff>11</xdr:rowOff>
              </xdr:to>
            </anchor>
          </commentPr>
        </mc:Choice>
        <mc:Fallback/>
      </mc:AlternateContent>
    </comment>
    <comment ref="C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39</xdr:colOff>
                <xdr:row>18</xdr:row>
                <xdr:rowOff>10</xdr:rowOff>
              </xdr:to>
            </anchor>
          </commentPr>
        </mc:Choice>
        <mc:Fallback/>
      </mc:AlternateContent>
    </comment>
    <comment ref="C20" authorId="0">
      <text>
        <r>
          <rPr>
            <b val="true"/>
            <sz val="9"/>
            <color rgb="FF000000"/>
            <rFont val="Tahoma"/>
            <family val="2"/>
          </rPr>
          <t xml:space="preserve">AUT: NA; EF:NA; MA:NA / BEL: NO; EF:NA; MA:NA / DEU: NA,NO; EF:NA; MA:NA / DNM: NO; EF:NA; MA:NA / ESP: NA; EF:NA; MA:NA / FIN: NO; EF:NA; MA:NA / FRK: 7,75; EF:PS; MA:T2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18</xdr:colOff>
                <xdr:row>19</xdr:row>
                <xdr:rowOff>11</xdr:rowOff>
              </xdr:to>
            </anchor>
          </commentPr>
        </mc:Choice>
        <mc:Fallback/>
      </mc:AlternateContent>
    </comment>
    <comment ref="C21" authorId="0">
      <text>
        <r>
          <rPr>
            <b val="true"/>
            <sz val="9"/>
            <color rgb="FF000000"/>
            <rFont val="Tahoma"/>
            <family val="2"/>
          </rPr>
          <t xml:space="preserve">AUT: NO; EF:NA; MA:NA / BEL: NO; EF:NA; MA:NA / DEU: NO; EF:NA; MA:NA / DNM: NA,NO; EF:NA; MA:NA / ESP: NA; EF:NA; MA:NA / FIN: NO; EF:NA; MA:NA / FRK: NO; EF:NA; MA:NA / GBE: 0,2189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1</xdr:col>
                <xdr:colOff>1</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NO; EF:NA; MA:NA / ESP: NA; EF:NA; MA:NA / FIN: NO; EF:NA; MA:NA / FRK: NO; EF:NA; MA:NA / GBE: 0,2189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41</xdr:col>
                <xdr:colOff>1</xdr:colOff>
                <xdr:row>24</xdr:row>
                <xdr:rowOff>11</xdr:rowOff>
              </xdr:to>
            </anchor>
          </commentPr>
        </mc:Choice>
        <mc:Fallback/>
      </mc:AlternateContent>
    </comment>
    <comment ref="C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4</xdr:col>
                <xdr:colOff>25</xdr:colOff>
                <xdr:row>25</xdr:row>
                <xdr:rowOff>11</xdr:rowOff>
              </xdr:to>
            </anchor>
          </commentPr>
        </mc:Choice>
        <mc:Fallback/>
      </mc:AlternateContent>
    </comment>
    <comment ref="D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3</xdr:col>
                <xdr:colOff>47</xdr:colOff>
                <xdr:row>6</xdr:row>
                <xdr:rowOff>10</xdr:rowOff>
              </xdr:to>
            </anchor>
          </commentPr>
        </mc:Choice>
        <mc:Fallback/>
      </mc:AlternateContent>
    </comment>
    <comment ref="D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40</xdr:col>
                <xdr:colOff>55</xdr:colOff>
                <xdr:row>7</xdr:row>
                <xdr:rowOff>11</xdr:rowOff>
              </xdr:to>
            </anchor>
          </commentPr>
        </mc:Choice>
        <mc:Fallback/>
      </mc:AlternateContent>
    </comment>
    <comment ref="D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41</xdr:col>
                <xdr:colOff>30</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57</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42</xdr:col>
                <xdr:colOff>1</xdr:colOff>
                <xdr:row>11</xdr:row>
                <xdr:rowOff>11</xdr:rowOff>
              </xdr:to>
            </anchor>
          </commentPr>
        </mc:Choice>
        <mc:Fallback/>
      </mc:AlternateContent>
    </comment>
    <comment ref="D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53</xdr:colOff>
                <xdr:row>12</xdr:row>
                <xdr:rowOff>11</xdr:rowOff>
              </xdr:to>
            </anchor>
          </commentPr>
        </mc:Choice>
        <mc:Fallback/>
      </mc:AlternateContent>
    </comment>
    <comment ref="D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1</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9</xdr:col>
                <xdr:colOff>11</xdr:colOff>
                <xdr:row>14</xdr:row>
                <xdr:rowOff>11</xdr:rowOff>
              </xdr:to>
            </anchor>
          </commentPr>
        </mc:Choice>
        <mc:Fallback/>
      </mc:AlternateContent>
    </comment>
    <comment ref="D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6</xdr:col>
                <xdr:colOff>8</xdr:colOff>
                <xdr:row>18</xdr:row>
                <xdr:rowOff>10</xdr:rowOff>
              </xdr:to>
            </anchor>
          </commentPr>
        </mc:Choice>
        <mc:Fallback/>
      </mc:AlternateContent>
    </comment>
    <comment ref="D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15</xdr:colOff>
                <xdr:row>19</xdr:row>
                <xdr:rowOff>11</xdr:rowOff>
              </xdr:to>
            </anchor>
          </commentPr>
        </mc:Choice>
        <mc:Fallback/>
      </mc:AlternateContent>
    </comment>
    <comment ref="D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4</xdr:col>
                <xdr:colOff>6</xdr:colOff>
                <xdr:row>20</xdr:row>
                <xdr:rowOff>11</xdr:rowOff>
              </xdr:to>
            </anchor>
          </commentPr>
        </mc:Choice>
        <mc:Fallback/>
      </mc:AlternateContent>
    </comment>
    <comment ref="D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4</xdr:col>
                <xdr:colOff>7</xdr:colOff>
                <xdr:row>24</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0</xdr:colOff>
                <xdr:row>25</xdr:row>
                <xdr:rowOff>11</xdr:rowOff>
              </xdr:to>
            </anchor>
          </commentPr>
        </mc:Choice>
        <mc:Fallback/>
      </mc:AlternateContent>
    </comment>
    <comment ref="E7" authorId="0">
      <text>
        <r>
          <rPr>
            <b val="true"/>
            <sz val="9"/>
            <color rgb="FF000000"/>
            <rFont val="Tahoma"/>
            <family val="2"/>
          </rPr>
          <t xml:space="preserve">AUT: 0,7395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4</xdr:col>
                <xdr:colOff>42</xdr:colOff>
                <xdr:row>6</xdr:row>
                <xdr:rowOff>10</xdr:rowOff>
              </xdr:to>
            </anchor>
          </commentPr>
        </mc:Choice>
        <mc:Fallback/>
      </mc:AlternateContent>
    </comment>
    <comment ref="E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42</xdr:col>
                <xdr:colOff>36</xdr:colOff>
                <xdr:row>7</xdr:row>
                <xdr:rowOff>11</xdr:rowOff>
              </xdr:to>
            </anchor>
          </commentPr>
        </mc:Choice>
        <mc:Fallback/>
      </mc:AlternateContent>
    </comment>
    <comment ref="E9" authorId="0">
      <text>
        <r>
          <rPr>
            <b val="true"/>
            <sz val="9"/>
            <color rgb="FF000000"/>
            <rFont val="Tahoma"/>
            <family val="2"/>
          </rPr>
          <t xml:space="preserve">AUT: 0,7395 / BEL: NO; EF:NA; MA:NA / DEU: C,IE;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41</xdr:col>
                <xdr:colOff>57</xdr:colOff>
                <xdr:row>8</xdr:row>
                <xdr:rowOff>11</xdr:rowOff>
              </xdr:to>
            </anchor>
          </commentPr>
        </mc:Choice>
        <mc:Fallback/>
      </mc:AlternateContent>
    </comment>
    <comment ref="E10" authorId="0">
      <text>
        <r>
          <rPr>
            <b val="true"/>
            <sz val="9"/>
            <color rgb="FF000000"/>
            <rFont val="Tahoma"/>
            <family val="2"/>
          </rPr>
          <t xml:space="preserve">AUT: 0,7395 / BEL: NO; EF:NA; MA:NA / DEU: C; EF:NA; MA:NA; COMM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40</xdr:col>
                <xdr:colOff>26</xdr:colOff>
                <xdr:row>9</xdr:row>
                <xdr:rowOff>11</xdr:rowOff>
              </xdr:to>
            </anchor>
          </commentPr>
        </mc:Choice>
        <mc:Fallback/>
      </mc:AlternateContent>
    </comment>
    <comment ref="E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0</xdr:col>
                <xdr:colOff>34</xdr:colOff>
                <xdr:row>10</xdr:row>
                <xdr:rowOff>11</xdr:rowOff>
              </xdr:to>
            </anchor>
          </commentPr>
        </mc:Choice>
        <mc:Fallback/>
      </mc:AlternateContent>
    </comment>
    <comment ref="E12" authorId="0">
      <text>
        <r>
          <rPr>
            <b val="true"/>
            <sz val="9"/>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26</xdr:colOff>
                <xdr:row>11</xdr:row>
                <xdr:rowOff>11</xdr:rowOff>
              </xdr:to>
            </anchor>
          </commentPr>
        </mc:Choice>
        <mc:Fallback/>
      </mc:AlternateContent>
    </comment>
    <comment ref="E13" authorId="0">
      <text>
        <r>
          <rPr>
            <b val="true"/>
            <sz val="9"/>
            <color rgb="FF000000"/>
            <rFont val="Tahoma"/>
            <family val="2"/>
          </rPr>
          <t xml:space="preserve">AUT: NO; EF:NA; MA:NA / BEL: NO; EF:NA; MA:NA / DEU: C;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23</xdr:colOff>
                <xdr:row>12</xdr:row>
                <xdr:rowOff>11</xdr:rowOff>
              </xdr:to>
            </anchor>
          </commentPr>
        </mc:Choice>
        <mc:Fallback/>
      </mc:AlternateContent>
    </comment>
    <comment ref="E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34</xdr:colOff>
                <xdr:row>13</xdr:row>
                <xdr:rowOff>11</xdr:rowOff>
              </xdr:to>
            </anchor>
          </commentPr>
        </mc:Choice>
        <mc:Fallback/>
      </mc:AlternateContent>
    </comment>
    <comment ref="E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41</xdr:col>
                <xdr:colOff>42</xdr:colOff>
                <xdr:row>14</xdr:row>
                <xdr:rowOff>11</xdr:rowOff>
              </xdr:to>
            </anchor>
          </commentPr>
        </mc:Choice>
        <mc:Fallback/>
      </mc:AlternateContent>
    </comment>
    <comment ref="E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49</xdr:colOff>
                <xdr:row>18</xdr:row>
                <xdr:rowOff>10</xdr:rowOff>
              </xdr:to>
            </anchor>
          </commentPr>
        </mc:Choice>
        <mc:Fallback/>
      </mc:AlternateContent>
    </comment>
    <comment ref="E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56</xdr:colOff>
                <xdr:row>19</xdr:row>
                <xdr:rowOff>11</xdr:rowOff>
              </xdr:to>
            </anchor>
          </commentPr>
        </mc:Choice>
        <mc:Fallback/>
      </mc:AlternateContent>
    </comment>
    <comment ref="E21" authorId="0">
      <text>
        <r>
          <rPr>
            <b val="true"/>
            <sz val="9"/>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4</xdr:col>
                <xdr:colOff>31</xdr:colOff>
                <xdr:row>20</xdr:row>
                <xdr:rowOff>11</xdr:rowOff>
              </xdr:to>
            </anchor>
          </commentPr>
        </mc:Choice>
        <mc:Fallback/>
      </mc:AlternateContent>
    </comment>
    <comment ref="E25" authorId="0">
      <text>
        <r>
          <rPr>
            <b val="true"/>
            <sz val="9"/>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4</xdr:col>
                <xdr:colOff>31</xdr:colOff>
                <xdr:row>24</xdr:row>
                <xdr:rowOff>11</xdr:rowOff>
              </xdr:to>
            </anchor>
          </commentPr>
        </mc:Choice>
        <mc:Fallback/>
      </mc:AlternateContent>
    </comment>
    <comment ref="E26" authorId="0">
      <text>
        <r>
          <rPr>
            <b val="true"/>
            <sz val="9"/>
            <color rgb="FF000000"/>
            <rFont val="Tahoma"/>
            <family val="2"/>
          </rPr>
          <t xml:space="preserve">AUT: 0,7395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4</xdr:col>
                <xdr:colOff>42</xdr:colOff>
                <xdr:row>25</xdr:row>
                <xdr:rowOff>11</xdr:rowOff>
              </xdr:to>
            </anchor>
          </commentPr>
        </mc:Choice>
        <mc:Fallback/>
      </mc:AlternateContent>
    </comment>
    <comment ref="F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9</xdr:col>
                <xdr:colOff>4</xdr:colOff>
                <xdr:row>6</xdr:row>
                <xdr:rowOff>10</xdr:rowOff>
              </xdr:to>
            </anchor>
          </commentPr>
        </mc:Choice>
        <mc:Fallback/>
      </mc:AlternateContent>
    </comment>
    <comment ref="F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44</xdr:col>
                <xdr:colOff>5</xdr:colOff>
                <xdr:row>7</xdr:row>
                <xdr:rowOff>11</xdr:rowOff>
              </xdr:to>
            </anchor>
          </commentPr>
        </mc:Choice>
        <mc:Fallback/>
      </mc:AlternateContent>
    </comment>
    <comment ref="F9" authorId="0">
      <text>
        <r>
          <rPr>
            <b val="true"/>
            <sz val="9"/>
            <color rgb="FF000000"/>
            <rFont val="Tahoma"/>
            <family val="2"/>
          </rPr>
          <t xml:space="preserve">AUT: NO; EF:NA; MA:NA / BEL: NO; EF:NA; MA:NA / DEU: 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5</xdr:col>
                <xdr:colOff>55</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5</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1</xdr:col>
                <xdr:colOff>10</xdr:colOff>
                <xdr:row>10</xdr:row>
                <xdr:rowOff>11</xdr:rowOff>
              </xdr:to>
            </anchor>
          </commentPr>
        </mc:Choice>
        <mc:Fallback/>
      </mc:AlternateContent>
    </comment>
    <comment ref="F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45</xdr:col>
                <xdr:colOff>32</xdr:colOff>
                <xdr:row>11</xdr:row>
                <xdr:rowOff>11</xdr:rowOff>
              </xdr:to>
            </anchor>
          </commentPr>
        </mc:Choice>
        <mc:Fallback/>
      </mc:AlternateContent>
    </comment>
    <comment ref="F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43</xdr:colOff>
                <xdr:row>12</xdr:row>
                <xdr:rowOff>11</xdr:rowOff>
              </xdr:to>
            </anchor>
          </commentPr>
        </mc:Choice>
        <mc:Fallback/>
      </mc:AlternateContent>
    </comment>
    <comment ref="F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5</xdr:col>
                <xdr:colOff>67</xdr:colOff>
                <xdr:row>12</xdr:row>
                <xdr:rowOff>7</xdr:rowOff>
              </xdr:from>
              <xdr:to>
                <xdr:col>43</xdr:col>
                <xdr:colOff>19</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42</xdr:col>
                <xdr:colOff>17</xdr:colOff>
                <xdr:row>14</xdr:row>
                <xdr:rowOff>11</xdr:rowOff>
              </xdr:to>
            </anchor>
          </commentPr>
        </mc:Choice>
        <mc:Fallback/>
      </mc:AlternateContent>
    </comment>
    <comment ref="F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18</xdr:colOff>
                <xdr:row>18</xdr:row>
                <xdr:rowOff>10</xdr:rowOff>
              </xdr:to>
            </anchor>
          </commentPr>
        </mc:Choice>
        <mc:Fallback/>
      </mc:AlternateContent>
    </comment>
    <comment ref="F20" authorId="0">
      <text>
        <r>
          <rPr>
            <b val="true"/>
            <sz val="9"/>
            <color rgb="FF000000"/>
            <rFont val="Tahoma"/>
            <family val="2"/>
          </rPr>
          <t xml:space="preserve">AUT: NA; EF:NA; MA:NA / BEL: NO; EF:NA; MA:NA / DEU: NA,NO; EF:NA; MA:NA / DNM: NO; EF:NA; MA:NA / ESP: NA; EF:NA; MA:NA / FIN: NO; EF:NA; MA:NA / FRK: 20,00; EF:PS; MA:T2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48</xdr:colOff>
                <xdr:row>19</xdr:row>
                <xdr:rowOff>11</xdr:rowOff>
              </xdr:to>
            </anchor>
          </commentPr>
        </mc:Choice>
        <mc:Fallback/>
      </mc:AlternateContent>
    </comment>
    <comment ref="F21" authorId="0">
      <text>
        <r>
          <rPr>
            <b val="true"/>
            <sz val="9"/>
            <color rgb="FF000000"/>
            <rFont val="Tahoma"/>
            <family val="2"/>
          </rPr>
          <t xml:space="preserve">AUT: NO; EF:NA; MA:NA / BEL: NO; EF:NA; MA:NA / DEU: NO; EF:NA; MA:NA / DNM: NA,NO; EF:NA; MA:NA / ESP: NA; EF:NA; MA:NA / FIN: NO; EF:NA; MA:NA / FRK: NO; EF:NA; MA:NA / GBE: 0,3310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5</xdr:col>
                <xdr:colOff>39</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A,NO; EF:NA; MA:NA / ESP: NA; EF:NA; MA:NA / FIN: NO; EF:NA; MA:NA / FRK: NO; EF:NA; MA:NA / GBE: 0,3310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5</xdr:col>
                <xdr:colOff>39</xdr:colOff>
                <xdr:row>24</xdr:row>
                <xdr:rowOff>11</xdr:rowOff>
              </xdr:to>
            </anchor>
          </commentPr>
        </mc:Choice>
        <mc:Fallback/>
      </mc:AlternateContent>
    </comment>
    <comment ref="F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9</xdr:col>
                <xdr:colOff>4</xdr:colOff>
                <xdr:row>25</xdr:row>
                <xdr:rowOff>11</xdr:rowOff>
              </xdr:to>
            </anchor>
          </commentPr>
        </mc:Choice>
        <mc:Fallback/>
      </mc:AlternateContent>
    </comment>
    <comment ref="G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8</xdr:col>
                <xdr:colOff>38</xdr:colOff>
                <xdr:row>6</xdr:row>
                <xdr:rowOff>10</xdr:rowOff>
              </xdr:to>
            </anchor>
          </commentPr>
        </mc:Choice>
        <mc:Fallback/>
      </mc:AlternateContent>
    </comment>
    <comment ref="G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5</xdr:col>
                <xdr:colOff>34</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6</xdr:col>
                <xdr:colOff>2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43</xdr:col>
                <xdr:colOff>18</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2</xdr:col>
                <xdr:colOff>3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7</xdr:col>
                <xdr:colOff>17</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11</xdr:row>
                <xdr:rowOff>7</xdr:rowOff>
              </xdr:from>
              <xdr:to>
                <xdr:col>41</xdr:col>
                <xdr:colOff>52</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2</xdr:col>
                <xdr:colOff>39</xdr:colOff>
                <xdr:row>13</xdr:row>
                <xdr:rowOff>11</xdr:rowOff>
              </xdr:to>
            </anchor>
          </commentPr>
        </mc:Choice>
        <mc:Fallback/>
      </mc:AlternateContent>
    </comment>
    <comment ref="G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4</xdr:col>
                <xdr:colOff>39</xdr:colOff>
                <xdr:row>14</xdr:row>
                <xdr:rowOff>11</xdr:rowOff>
              </xdr:to>
            </anchor>
          </commentPr>
        </mc:Choice>
        <mc:Fallback/>
      </mc:AlternateContent>
    </comment>
    <comment ref="G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47</xdr:colOff>
                <xdr:row>18</xdr:row>
                <xdr:rowOff>10</xdr:rowOff>
              </xdr:to>
            </anchor>
          </commentPr>
        </mc:Choice>
        <mc:Fallback/>
      </mc:AlternateContent>
    </comment>
    <comment ref="G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3</xdr:colOff>
                <xdr:row>19</xdr:row>
                <xdr:rowOff>11</xdr:rowOff>
              </xdr:to>
            </anchor>
          </commentPr>
        </mc:Choice>
        <mc:Fallback/>
      </mc:AlternateContent>
    </comment>
    <comment ref="G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8</xdr:col>
                <xdr:colOff>44</xdr:colOff>
                <xdr:row>20</xdr:row>
                <xdr:rowOff>11</xdr:rowOff>
              </xdr:to>
            </anchor>
          </commentPr>
        </mc:Choice>
        <mc:Fallback/>
      </mc:AlternateContent>
    </comment>
    <comment ref="G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8</xdr:col>
                <xdr:colOff>45</xdr:colOff>
                <xdr:row>24</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8</xdr:col>
                <xdr:colOff>38</xdr:colOff>
                <xdr:row>25</xdr:row>
                <xdr:rowOff>11</xdr:rowOff>
              </xdr:to>
            </anchor>
          </commentPr>
        </mc:Choice>
        <mc:Fallback/>
      </mc:AlternateContent>
    </comment>
    <comment ref="H7" authorId="0">
      <text>
        <r>
          <rPr>
            <b val="true"/>
            <sz val="9"/>
            <color rgb="FF000000"/>
            <rFont val="Tahoma"/>
            <family val="2"/>
          </rPr>
          <t xml:space="preserve">AUT: 24,82 / BEL: NO; EF:NA; MA:NA / DEU: 18,86 / DNM: NO; EF:NA; MA:NA / ESP: NE,NO; EF:NA; MA:NA / FIN: NO; EF:NA; MA:NA / FRK: NA; EF:NA; MA:NA / GBE: IE,NE; EF:NA; MA:NA / GRC: NE; EF:NA; MA:NA / IRL: NO; EF:NA; MA:NA / ITA: 13,00 / LUX: NE; EF:NA; MA:NA / NLD: NE,NO; EF:NA; MA:NA / PRT: NE,NO; EF:NA; MA:NA / SWE: 41,08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42</xdr:col>
                <xdr:colOff>31</xdr:colOff>
                <xdr:row>6</xdr:row>
                <xdr:rowOff>10</xdr:rowOff>
              </xdr:to>
            </anchor>
          </commentPr>
        </mc:Choice>
        <mc:Fallback/>
      </mc:AlternateContent>
    </comment>
    <comment ref="H8" authorId="0">
      <text>
        <r>
          <rPr>
            <b val="true"/>
            <sz val="9"/>
            <color rgb="FF000000"/>
            <rFont val="Tahoma"/>
            <family val="2"/>
          </rPr>
          <t xml:space="preserve">AUT: NO; EF:NA; MA:NA / BEL: NO; EF:NA; MA:NA / DEU: C; EF:NA; MA:NA; COMM / DNM: NO; EF:NA; MA:NA / ESP: NO; EF:NA; MA:NA / FIN: NO; EF:NA; MA:NA / FRK: NA; EF:NA; MA:NA / GBE: IE; EF:NA; MA:NA; COMM / GRC: NE; EF:NA; MA:NA; COMM / IRL: NO; EF:NA; MA:NA / ITA: 1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4</xdr:col>
                <xdr:colOff>1</xdr:colOff>
                <xdr:row>7</xdr:row>
                <xdr:rowOff>11</xdr:rowOff>
              </xdr:to>
            </anchor>
          </commentPr>
        </mc:Choice>
        <mc:Fallback/>
      </mc:AlternateContent>
    </comment>
    <comment ref="H9" authorId="0">
      <text>
        <r>
          <rPr>
            <b val="true"/>
            <sz val="9"/>
            <color rgb="FF000000"/>
            <rFont val="Tahoma"/>
            <family val="2"/>
          </rPr>
          <t xml:space="preserve">AUT: 24,82 / BEL: NO; EF:NA; MA:NA / DEU: 18,86 / DNM: NO; EF:NA; MA:NA / ESP: NE; EF:NA; MA:NA / FIN: NO; EF:NA; MA:NA / FRK: NA; EF:NA; MA:NA / GBE: NE; EF:NA; MA:NA / GRC: NE; EF:NA; MA:NA / IRL: NO; EF:NA; MA:NA / ITA: NA,NO; EF:NA; MA:NA / LUX: NE; EF:NA; MA:NA / NLD: NE; EF:NA; MA:NA / PRT: NE; EF:NA; MA:NA / SWE: 60,3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3</xdr:col>
                <xdr:colOff>5</xdr:colOff>
                <xdr:row>8</xdr:row>
                <xdr:rowOff>11</xdr:rowOff>
              </xdr:to>
            </anchor>
          </commentPr>
        </mc:Choice>
        <mc:Fallback/>
      </mc:AlternateContent>
    </comment>
    <comment ref="H10" authorId="0">
      <text>
        <r>
          <rPr>
            <b val="true"/>
            <sz val="9"/>
            <color rgb="FF000000"/>
            <rFont val="Tahoma"/>
            <family val="2"/>
          </rPr>
          <t xml:space="preserve">AUT: 9,03 / BEL: NO; EF:NA; MA:NA / DEU: 18,86; EF:NA; MA:NA / DNM: NO; EF:NA; MA:NA / ESP: NE; EF:NA; MA:NA; COMM / FIN: NO; EF:NA; MA:NA / FRK: NA; EF:NA; MA:NA / GBE: NE; EF:NA; MA:NA; COMM / GRC: NE; EF:NA; MA:NA / IRL: NO; EF:NA; MA:NA / ITA: NA; EF:NA; MA:NA / LUX: NE; EF:NA; MA:NA; COMM / NLD: NE; EF:NA; MA:NA / PRT: NE / SWE: 33,10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5</xdr:col>
                <xdr:colOff>26</xdr:colOff>
                <xdr:row>9</xdr:row>
                <xdr:rowOff>11</xdr:rowOff>
              </xdr:to>
            </anchor>
          </commentPr>
        </mc:Choice>
        <mc:Fallback/>
      </mc:AlternateContent>
    </comment>
    <comment ref="H11" authorId="0">
      <text>
        <r>
          <rPr>
            <b val="true"/>
            <sz val="9"/>
            <color rgb="FF000000"/>
            <rFont val="Tahoma"/>
            <family val="2"/>
          </rPr>
          <t xml:space="preserve">AUT: 15,79 / BEL: NO; EF:NA; MA:NA / DEU: IE; EF:NA; MA:NA; COMM / DNM: NO; EF:NA; MA:NA / ESP: NE; EF:NA; MA:NA; COMM / FIN: NO; EF:NA; MA:NA / FRK: NA / GBE: NE; EF:NA; MA:NA / GRC: NE; EF:NA; MA:NA / IRL: NO; EF:NA; MA:NA / ITA: NO; EF:NA; MA:NA / LUX: NE; EF:NA; MA:NA; COMM / NLD: NE; EF:NA; MA:NA / PRT: NE / SWE: 27,26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17</xdr:colOff>
                <xdr:row>10</xdr:row>
                <xdr:rowOff>11</xdr:rowOff>
              </xdr:to>
            </anchor>
          </commentPr>
        </mc:Choice>
        <mc:Fallback/>
      </mc:AlternateContent>
    </comment>
    <comment ref="H12" authorId="0">
      <text>
        <r>
          <rPr>
            <b val="true"/>
            <sz val="9"/>
            <color rgb="FF000000"/>
            <rFont val="Tahoma"/>
            <family val="2"/>
          </rPr>
          <t xml:space="preserve">AUT: IE,NE; EF:NA; MA:NA / BEL: NO; EF:NA; MA:NA / DEU: IE; EF:NA; MA:NA / DNM: NO; EF:NA; MA:NA / ESP: NE; EF:NA; MA:NA / FIN: NO; EF:NA; MA:NA / FRK: NA; EF:NA; MA:NA / GBE: IE,NE; EF:NA; MA:NA / GRC: NE; EF:NA; MA:NA / IRL: NO; EF:NA; MA:NA / ITA: 2,00 / LUX: NE; EF:NA; MA:NA / NLD: NE; EF:NA; MA:NA / PRT: NE; EF:NA; MA:NA / SWE: 19,28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2</xdr:col>
                <xdr:colOff>47</xdr:colOff>
                <xdr:row>11</xdr:row>
                <xdr:rowOff>11</xdr:rowOff>
              </xdr:to>
            </anchor>
          </commentPr>
        </mc:Choice>
        <mc:Fallback/>
      </mc:AlternateContent>
    </comment>
    <comment ref="H13" authorId="0">
      <text>
        <r>
          <rPr>
            <b val="true"/>
            <sz val="9"/>
            <color rgb="FF000000"/>
            <rFont val="Tahoma"/>
            <family val="2"/>
          </rPr>
          <t xml:space="preserve">AUT: IE; EF:NA; MA:NA / BEL: NO; EF:NA; MA:NA / DEU: IE; EF:NA; MA:NA; COMM / DNM: NO; EF:NA; MA:NA / ESP: NE; EF:NA; MA:NA; COMM / FIN: NO; EF:NA; MA:NA / FRK: NA; EF:NA; MA:NA / GBE: IE; EF:NA; MA:NA; COMM / GRC: NE; EF:NA; MA:NA / IRL: NO; EF:NA; MA:NA / ITA: 2,00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34</xdr:colOff>
                <xdr:row>12</xdr:row>
                <xdr:rowOff>11</xdr:rowOff>
              </xdr:to>
            </anchor>
          </commentPr>
        </mc:Choice>
        <mc:Fallback/>
      </mc:AlternateContent>
    </comment>
    <comment ref="H14" authorId="0">
      <text>
        <r>
          <rPr>
            <b val="true"/>
            <sz val="9"/>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19,28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44</xdr:col>
                <xdr:colOff>19</xdr:colOff>
                <xdr:row>13</xdr:row>
                <xdr:rowOff>11</xdr:rowOff>
              </xdr:to>
            </anchor>
          </commentPr>
        </mc:Choice>
        <mc:Fallback/>
      </mc:AlternateContent>
    </comment>
    <comment ref="H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45</xdr:col>
                <xdr:colOff>10</xdr:colOff>
                <xdr:row>14</xdr:row>
                <xdr:rowOff>11</xdr:rowOff>
              </xdr:to>
            </anchor>
          </commentPr>
        </mc:Choice>
        <mc:Fallback/>
      </mc:AlternateContent>
    </comment>
    <comment ref="H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1</xdr:colOff>
                <xdr:row>18</xdr:row>
                <xdr:rowOff>10</xdr:rowOff>
              </xdr:to>
            </anchor>
          </commentPr>
        </mc:Choice>
        <mc:Fallback/>
      </mc:AlternateContent>
    </comment>
    <comment ref="H20" authorId="0">
      <text>
        <r>
          <rPr>
            <b val="true"/>
            <sz val="9"/>
            <color rgb="FF000000"/>
            <rFont val="Tahoma"/>
            <family val="2"/>
          </rPr>
          <t xml:space="preserve">AUT: NA; EF:NA; MA:NA / BEL: NO; EF:NA; MA:NA / DEU: C,NA,NO; EF:NA; MA:NA / DNM: NO; EF:NA; MA:NA / ESP: NA; EF:NA; MA:NA / FIN: NO; EF:NA; MA:NA / FRK: 7,75; EF:PS; MA:T2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38</xdr:colOff>
                <xdr:row>19</xdr:row>
                <xdr:rowOff>11</xdr:rowOff>
              </xdr:to>
            </anchor>
          </commentPr>
        </mc:Choice>
        <mc:Fallback/>
      </mc:AlternateContent>
    </comment>
    <comment ref="H21" authorId="0">
      <text>
        <r>
          <rPr>
            <b val="true"/>
            <sz val="9"/>
            <color rgb="FF000000"/>
            <rFont val="Tahoma"/>
            <family val="2"/>
          </rPr>
          <t xml:space="preserve">AUT: 15,93 / BEL: NO; EF:NA; MA:NA / DEU: 2,10 / DNM: NA,NO; EF:NA; MA:NA / ESP: 30,32 / FIN: NO; EF:NA; MA:NA / FRK: IE,NO; EF:NA; MA:NA / GBE: 13,11 / GRC: NA,NO; EF:NA; MA:NA / IRL: IE,NO; EF:NA; MA:NA / ITA: 0,2569 / LUX: 9,23 / NLD: NO; EF:NA; MA:NA / PRT: NE; EF:NA; MA:NA / SWE: 6,38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7</xdr:col>
                <xdr:colOff>2</xdr:colOff>
                <xdr:row>20</xdr:row>
                <xdr:rowOff>11</xdr:rowOff>
              </xdr:to>
            </anchor>
          </commentPr>
        </mc:Choice>
        <mc:Fallback/>
      </mc:AlternateContent>
    </comment>
    <comment ref="H25" authorId="0">
      <text>
        <r>
          <rPr>
            <b val="true"/>
            <sz val="9"/>
            <color rgb="FF000000"/>
            <rFont val="Tahoma"/>
            <family val="2"/>
          </rPr>
          <t xml:space="preserve">AUT: 15,93 / BEL: NO; EF:NA; MA:NA / DEU: 2,10 / DNM: NA,NO; EF:NA; MA:NA / ESP: 30,32 / FIN: NO; EF:NA; MA:NA / FRK: IE,NO; EF:NA; MA:NA / GBE: 13,11 / GRC: NA,NO; EF:NA; MA:NA / IRL: IE,NO; EF:NA; MA:NA / ITA: 0,2569 / LUX: 9,23 / NLD: NO; EF:NA; MA:NA / PRT: NE; EF:NA; MA:NA / SWE: 6,38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7</xdr:col>
                <xdr:colOff>3</xdr:colOff>
                <xdr:row>24</xdr:row>
                <xdr:rowOff>11</xdr:rowOff>
              </xdr:to>
            </anchor>
          </commentPr>
        </mc:Choice>
        <mc:Fallback/>
      </mc:AlternateContent>
    </comment>
    <comment ref="H26" authorId="0">
      <text>
        <r>
          <rPr>
            <b val="true"/>
            <sz val="9"/>
            <color rgb="FF000000"/>
            <rFont val="Tahoma"/>
            <family val="2"/>
          </rPr>
          <t xml:space="preserve">AUT: 24,82 / BEL: NO; EF:NA; MA:NA / DEU: 18,86 / DNM: NO; EF:NA; MA:NA / ESP: NE,NO; EF:NA; MA:NA / FIN: NO; EF:NA; MA:NA / FRK: NA; EF:NA; MA:NA / GBE: IE,NE; EF:NA; MA:NA / GRC: NE; EF:NA; MA:NA / IRL: NO; EF:NA; MA:NA / ITA: 13,00 / LUX: NE; EF:NA; MA:NA / NLD: NE,NO; EF:NA; MA:NA / PRT: NE,NO; EF:NA; MA:NA / SWE: 41,08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2</xdr:col>
                <xdr:colOff>31</xdr:colOff>
                <xdr:row>25</xdr:row>
                <xdr:rowOff>11</xdr:rowOff>
              </xdr:to>
            </anchor>
          </commentPr>
        </mc:Choice>
        <mc:Fallback/>
      </mc:AlternateContent>
    </comment>
    <comment ref="I7" authorId="0">
      <text>
        <r>
          <rPr>
            <b val="true"/>
            <sz val="9"/>
            <color rgb="FF000000"/>
            <rFont val="Tahoma"/>
            <family val="2"/>
          </rPr>
          <t xml:space="preserve">AUT: IE,NE,NO; EF:NA; MA:NA / BEL: NO; EF:NA; MA:NA / DEU: IE,NO; EF:NA; MA:NA / DNM: NE,NO; EF:NA; MA:NA / ESP: NE,NO; EF:NA; MA:NA / FIN: 0,5000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51</xdr:col>
                <xdr:colOff>42</xdr:colOff>
                <xdr:row>6</xdr:row>
                <xdr:rowOff>10</xdr:rowOff>
              </xdr:to>
            </anchor>
          </commentPr>
        </mc:Choice>
        <mc:Fallback/>
      </mc:AlternateContent>
    </comment>
    <comment ref="I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8</xdr:col>
                <xdr:colOff>17</xdr:colOff>
                <xdr:row>7</xdr:row>
                <xdr:rowOff>11</xdr:rowOff>
              </xdr:to>
            </anchor>
          </commentPr>
        </mc:Choice>
        <mc:Fallback/>
      </mc:AlternateContent>
    </comment>
    <comment ref="I9" authorId="0">
      <text>
        <r>
          <rPr>
            <b val="true"/>
            <sz val="9"/>
            <color rgb="FF000000"/>
            <rFont val="Tahoma"/>
            <family val="2"/>
          </rPr>
          <t xml:space="preserve">AUT: NO; EF:NA; MA:NA / BEL: NO; EF:NA; MA:NA / DEU: IE,NO; EF:NA; MA:NA; COMM / DNM: NE,NO; EF:NA; MA:NA / ESP: NE; EF:NA; MA:NA / FIN: 0,5000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49</xdr:col>
                <xdr:colOff>15</xdr:colOff>
                <xdr:row>8</xdr:row>
                <xdr:rowOff>11</xdr:rowOff>
              </xdr:to>
            </anchor>
          </commentPr>
        </mc:Choice>
        <mc:Fallback/>
      </mc:AlternateContent>
    </comment>
    <comment ref="I10" authorId="0">
      <text>
        <r>
          <rPr>
            <b val="true"/>
            <sz val="9"/>
            <color rgb="FF000000"/>
            <rFont val="Tahoma"/>
            <family val="2"/>
          </rPr>
          <t xml:space="preserve">AUT: NO; EF:NA; MA:NA / BEL: NO; EF:NA; MA:NA / DEU: NO; EF:NA; MA:NA / DNM: NO; EF:NA; MA:NA / ESP: NE; EF:NA; MA:NA; COMM / FIN: 0,5000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47</xdr:col>
                <xdr:colOff>53</xdr:colOff>
                <xdr:row>9</xdr:row>
                <xdr:rowOff>11</xdr:rowOff>
              </xdr:to>
            </anchor>
          </commentPr>
        </mc:Choice>
        <mc:Fallback/>
      </mc:AlternateContent>
    </comment>
    <comment ref="I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0</xdr:colOff>
                <xdr:row>10</xdr:row>
                <xdr:rowOff>11</xdr:rowOff>
              </xdr:to>
            </anchor>
          </commentPr>
        </mc:Choice>
        <mc:Fallback/>
      </mc:AlternateContent>
    </comment>
    <comment ref="I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67</xdr:colOff>
                <xdr:row>10</xdr:row>
                <xdr:rowOff>8</xdr:rowOff>
              </xdr:from>
              <xdr:to>
                <xdr:col>49</xdr:col>
                <xdr:colOff>56</xdr:colOff>
                <xdr:row>11</xdr:row>
                <xdr:rowOff>11</xdr:rowOff>
              </xdr:to>
            </anchor>
          </commentPr>
        </mc:Choice>
        <mc:Fallback/>
      </mc:AlternateContent>
    </comment>
    <comment ref="I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46</xdr:col>
                <xdr:colOff>28</xdr:colOff>
                <xdr:row>12</xdr:row>
                <xdr:rowOff>11</xdr:rowOff>
              </xdr:to>
            </anchor>
          </commentPr>
        </mc:Choice>
        <mc:Fallback/>
      </mc:AlternateContent>
    </comment>
    <comment ref="I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9</xdr:colOff>
                <xdr:row>13</xdr:row>
                <xdr:rowOff>11</xdr:rowOff>
              </xdr:to>
            </anchor>
          </commentPr>
        </mc:Choice>
        <mc:Fallback/>
      </mc:AlternateContent>
    </comment>
    <comment ref="I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8</xdr:col>
                <xdr:colOff>21</xdr:colOff>
                <xdr:row>14</xdr:row>
                <xdr:rowOff>11</xdr:rowOff>
              </xdr:to>
            </anchor>
          </commentPr>
        </mc:Choice>
        <mc:Fallback/>
      </mc:AlternateContent>
    </comment>
    <comment ref="I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30</xdr:colOff>
                <xdr:row>18</xdr:row>
                <xdr:rowOff>10</xdr:rowOff>
              </xdr:to>
            </anchor>
          </commentPr>
        </mc:Choice>
        <mc:Fallback/>
      </mc:AlternateContent>
    </comment>
    <comment ref="I20" authorId="0">
      <text>
        <r>
          <rPr>
            <b val="true"/>
            <sz val="9"/>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39</xdr:colOff>
                <xdr:row>19</xdr:row>
                <xdr:rowOff>11</xdr:rowOff>
              </xdr:to>
            </anchor>
          </commentPr>
        </mc:Choice>
        <mc:Fallback/>
      </mc:AlternateContent>
    </comment>
    <comment ref="I21" authorId="0">
      <text>
        <r>
          <rPr>
            <b val="true"/>
            <sz val="9"/>
            <color rgb="FF000000"/>
            <rFont val="Tahoma"/>
            <family val="2"/>
          </rPr>
          <t xml:space="preserve">AUT: NO; EF:NA; MA:NA / BEL: NO; EF:NA; MA:NA / DEU: C,NO; EF:NA; MA:NA / DNM: NA,NO; EF:NA; MA:NA / ESP: NA; EF:NA; MA:NA / FIN: 0,3200 / FRK: NO; EF:NA; MA:NA / GBE: 0,2408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6</xdr:col>
                <xdr:colOff>36</xdr:colOff>
                <xdr:row>20</xdr:row>
                <xdr:rowOff>11</xdr:rowOff>
              </xdr:to>
            </anchor>
          </commentPr>
        </mc:Choice>
        <mc:Fallback/>
      </mc:AlternateContent>
    </comment>
    <comment ref="I25" authorId="0">
      <text>
        <r>
          <rPr>
            <b val="true"/>
            <sz val="9"/>
            <color rgb="FF000000"/>
            <rFont val="Tahoma"/>
            <family val="2"/>
          </rPr>
          <t xml:space="preserve">AUT: NO; EF:NA; MA:NA / BEL: NO; EF:NA; MA:NA / DEU: C,NO; EF:NA; MA:NA / DNM: NA,NO; EF:NA; MA:NA / ESP: NA; EF:NA; MA:NA / FIN: 0,3200 / FRK: NO; EF:NA; MA:NA / GBE: 0,2408 / GRC: NA,NO; EF:NA; MA:NA / IRL: IE,NO; EF:NA; MA:NA / ITA: NO; EF:NA; MA:NA / LUX: 0,0524 / NLD: NO; EF:NA; MA:NA / PRT: NE;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6</xdr:col>
                <xdr:colOff>37</xdr:colOff>
                <xdr:row>24</xdr:row>
                <xdr:rowOff>11</xdr:rowOff>
              </xdr:to>
            </anchor>
          </commentPr>
        </mc:Choice>
        <mc:Fallback/>
      </mc:AlternateContent>
    </comment>
    <comment ref="I26" authorId="0">
      <text>
        <r>
          <rPr>
            <b val="true"/>
            <sz val="9"/>
            <color rgb="FF000000"/>
            <rFont val="Tahoma"/>
            <family val="2"/>
          </rPr>
          <t xml:space="preserve">AUT: IE,NE,NO; EF:NA; MA:NA / BEL: NO; EF:NA; MA:NA / DEU: IE,NO; EF:NA; MA:NA / DNM: NE,NO; EF:NA; MA:NA / ESP: NE,NO; EF:NA; MA:NA / FIN: 0,5000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2</xdr:colOff>
                <xdr:row>25</xdr:row>
                <xdr:rowOff>11</xdr:rowOff>
              </xdr:to>
            </anchor>
          </commentPr>
        </mc:Choice>
        <mc:Fallback/>
      </mc:AlternateContent>
    </comment>
    <comment ref="J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50</xdr:col>
                <xdr:colOff>56</xdr:colOff>
                <xdr:row>6</xdr:row>
                <xdr:rowOff>10</xdr:rowOff>
              </xdr:to>
            </anchor>
          </commentPr>
        </mc:Choice>
        <mc:Fallback/>
      </mc:AlternateContent>
    </comment>
    <comment ref="J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7</xdr:col>
                <xdr:colOff>52</xdr:colOff>
                <xdr:row>7</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51</xdr:col>
                <xdr:colOff>10</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48</xdr:colOff>
                <xdr:row>9</xdr:row>
                <xdr:rowOff>11</xdr:rowOff>
              </xdr:to>
            </anchor>
          </commentPr>
        </mc:Choice>
        <mc:Fallback/>
      </mc:AlternateContent>
    </comment>
    <comment ref="J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8</xdr:col>
                <xdr:colOff>54</xdr:colOff>
                <xdr:row>9</xdr:row>
                <xdr:rowOff>7</xdr:rowOff>
              </xdr:from>
              <xdr:to>
                <xdr:col>44</xdr:col>
                <xdr:colOff>32</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51</xdr:col>
                <xdr:colOff>27</xdr:colOff>
                <xdr:row>11</xdr:row>
                <xdr:rowOff>11</xdr:rowOff>
              </xdr:to>
            </anchor>
          </commentPr>
        </mc:Choice>
        <mc:Fallback/>
      </mc:AlternateContent>
    </comment>
    <comment ref="J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7</xdr:col>
                <xdr:colOff>43</xdr:colOff>
                <xdr:row>12</xdr:row>
                <xdr:rowOff>11</xdr:rowOff>
              </xdr:to>
            </anchor>
          </commentPr>
        </mc:Choice>
        <mc:Fallback/>
      </mc:AlternateContent>
    </comment>
    <comment ref="J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6</xdr:col>
                <xdr:colOff>51</xdr:colOff>
                <xdr:row>13</xdr:row>
                <xdr:rowOff>11</xdr:rowOff>
              </xdr:to>
            </anchor>
          </commentPr>
        </mc:Choice>
        <mc:Fallback/>
      </mc:AlternateContent>
    </comment>
    <comment ref="J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6</xdr:col>
                <xdr:colOff>57</xdr:colOff>
                <xdr:row>14</xdr:row>
                <xdr:rowOff>11</xdr:rowOff>
              </xdr:to>
            </anchor>
          </commentPr>
        </mc:Choice>
        <mc:Fallback/>
      </mc:AlternateContent>
    </comment>
    <comment ref="J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57</xdr:colOff>
                <xdr:row>18</xdr:row>
                <xdr:rowOff>10</xdr:rowOff>
              </xdr:to>
            </anchor>
          </commentPr>
        </mc:Choice>
        <mc:Fallback/>
      </mc:AlternateContent>
    </comment>
    <comment ref="J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5</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2</xdr:col>
                <xdr:colOff>56</xdr:colOff>
                <xdr:row>20</xdr:row>
                <xdr:rowOff>11</xdr:rowOff>
              </xdr:to>
            </anchor>
          </commentPr>
        </mc:Choice>
        <mc:Fallback/>
      </mc:AlternateContent>
    </comment>
    <comment ref="J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2</xdr:col>
                <xdr:colOff>56</xdr:colOff>
                <xdr:row>24</xdr:row>
                <xdr:rowOff>11</xdr:rowOff>
              </xdr:to>
            </anchor>
          </commentPr>
        </mc:Choice>
        <mc:Fallback/>
      </mc:AlternateContent>
    </comment>
    <comment ref="J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2</xdr:col>
                <xdr:colOff>50</xdr:colOff>
                <xdr:row>25</xdr:row>
                <xdr:rowOff>11</xdr:rowOff>
              </xdr:to>
            </anchor>
          </commentPr>
        </mc:Choice>
        <mc:Fallback/>
      </mc:AlternateContent>
    </comment>
    <comment ref="K7"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6</xdr:col>
                <xdr:colOff>13</xdr:colOff>
                <xdr:row>6</xdr:row>
                <xdr:rowOff>10</xdr:rowOff>
              </xdr:to>
            </anchor>
          </commentPr>
        </mc:Choice>
        <mc:Fallback/>
      </mc:AlternateContent>
    </comment>
    <comment ref="K8" authorId="0">
      <text>
        <r>
          <rPr>
            <b val="true"/>
            <sz val="9"/>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51</xdr:col>
                <xdr:colOff>14</xdr:colOff>
                <xdr:row>7</xdr:row>
                <xdr:rowOff>11</xdr:rowOff>
              </xdr:to>
            </anchor>
          </commentPr>
        </mc:Choice>
        <mc:Fallback/>
      </mc:AlternateContent>
    </comment>
    <comment ref="K9" authorId="0">
      <text>
        <r>
          <rPr>
            <b val="true"/>
            <sz val="9"/>
            <color rgb="FF000000"/>
            <rFont val="Tahoma"/>
            <family val="2"/>
          </rPr>
          <t xml:space="preserve">AUT: NO; EF:NA; MA:NA / BEL: NO; EF:NA; MA:NA / DEU: IE,NO; EF:NA; MA:NA / DNM: NE,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53</xdr:col>
                <xdr:colOff>22</xdr:colOff>
                <xdr:row>8</xdr:row>
                <xdr:rowOff>11</xdr:rowOff>
              </xdr:to>
            </anchor>
          </commentPr>
        </mc:Choice>
        <mc:Fallback/>
      </mc:AlternateContent>
    </comment>
    <comment ref="K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0</xdr:col>
                <xdr:colOff>54</xdr:colOff>
                <xdr:row>8</xdr:row>
                <xdr:rowOff>7</xdr:rowOff>
              </xdr:from>
              <xdr:to>
                <xdr:col>52</xdr:col>
                <xdr:colOff>23</xdr:colOff>
                <xdr:row>9</xdr:row>
                <xdr:rowOff>11</xdr:rowOff>
              </xdr:to>
            </anchor>
          </commentPr>
        </mc:Choice>
        <mc:Fallback/>
      </mc:AlternateContent>
    </comment>
    <comment ref="K11" authorId="0">
      <text>
        <r>
          <rPr>
            <b val="true"/>
            <sz val="9"/>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1</xdr:col>
                <xdr:colOff>6</xdr:colOff>
                <xdr:row>10</xdr:row>
                <xdr:rowOff>11</xdr:rowOff>
              </xdr:to>
            </anchor>
          </commentPr>
        </mc:Choice>
        <mc:Fallback/>
      </mc:AlternateContent>
    </comment>
    <comment ref="K12" authorId="0">
      <text>
        <r>
          <rPr>
            <b val="true"/>
            <sz val="9"/>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54</xdr:colOff>
                <xdr:row>10</xdr:row>
                <xdr:rowOff>8</xdr:rowOff>
              </xdr:from>
              <xdr:to>
                <xdr:col>52</xdr:col>
                <xdr:colOff>40</xdr:colOff>
                <xdr:row>11</xdr:row>
                <xdr:rowOff>11</xdr:rowOff>
              </xdr:to>
            </anchor>
          </commentPr>
        </mc:Choice>
        <mc:Fallback/>
      </mc:AlternateContent>
    </comment>
    <comment ref="K13" authorId="0">
      <text>
        <r>
          <rPr>
            <b val="true"/>
            <sz val="9"/>
            <color rgb="FF000000"/>
            <rFont val="Tahoma"/>
            <family val="2"/>
          </rPr>
          <t xml:space="preserve">AUT: IE; EF:NA; MA:NA / BEL: NO; EF:NA; MA:NA / DEU: IE; EF:NA; MA:NA; COMM / DNM: NO; EF:NA; MA:NA / ESP: NE; EF:NA; MA:NA; COMM / FIN: NO; EF:NA; MA:NA / FRK: NA; EF:NA; MA:NA / GBE: IE; EF:NA; MA:NA; COMM / GRC: NE; EF:NA; MA:NA / IRL: NO; EF:NA; MA:NA / ITA: NA;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0</xdr:col>
                <xdr:colOff>17</xdr:colOff>
                <xdr:row>11</xdr:row>
                <xdr:rowOff>7</xdr:rowOff>
              </xdr:from>
              <xdr:to>
                <xdr:col>52</xdr:col>
                <xdr:colOff>22</xdr:colOff>
                <xdr:row>12</xdr:row>
                <xdr:rowOff>11</xdr:rowOff>
              </xdr:to>
            </anchor>
          </commentPr>
        </mc:Choice>
        <mc:Fallback/>
      </mc:AlternateContent>
    </comment>
    <comment ref="K14" authorId="0">
      <text>
        <r>
          <rPr>
            <b val="true"/>
            <sz val="9"/>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5</xdr:colOff>
                <xdr:row>13</xdr:row>
                <xdr:rowOff>11</xdr:rowOff>
              </xdr:to>
            </anchor>
          </commentPr>
        </mc:Choice>
        <mc:Fallback/>
      </mc:AlternateContent>
    </comment>
    <comment ref="K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51</xdr:col>
                <xdr:colOff>18</xdr:colOff>
                <xdr:row>14</xdr:row>
                <xdr:rowOff>11</xdr:rowOff>
              </xdr:to>
            </anchor>
          </commentPr>
        </mc:Choice>
        <mc:Fallback/>
      </mc:AlternateContent>
    </comment>
    <comment ref="K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26</xdr:colOff>
                <xdr:row>18</xdr:row>
                <xdr:rowOff>10</xdr:rowOff>
              </xdr:to>
            </anchor>
          </commentPr>
        </mc:Choice>
        <mc:Fallback/>
      </mc:AlternateContent>
    </comment>
    <comment ref="K20" authorId="0">
      <text>
        <r>
          <rPr>
            <b val="true"/>
            <sz val="9"/>
            <color rgb="FF000000"/>
            <rFont val="Tahoma"/>
            <family val="2"/>
          </rPr>
          <t xml:space="preserve">AUT: NA; EF:NA; MA:NA / BEL: NO; EF:NA; MA:NA / DEU: NA,NO; EF:NA; MA:NA / DNM: NO; EF:NA; MA:NA / ESP: NA; EF:NA; MA:NA / FIN: NO; EF:NA; MA:NA / FRK: 525,49; EF:PS; MA:T2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2</xdr:col>
                <xdr:colOff>22</xdr:colOff>
                <xdr:row>19</xdr:row>
                <xdr:rowOff>11</xdr:rowOff>
              </xdr:to>
            </anchor>
          </commentPr>
        </mc:Choice>
        <mc:Fallback/>
      </mc:AlternateContent>
    </comment>
    <comment ref="K21" authorId="0">
      <text>
        <r>
          <rPr>
            <b val="true"/>
            <sz val="9"/>
            <color rgb="FF000000"/>
            <rFont val="Tahoma"/>
            <family val="2"/>
          </rPr>
          <t xml:space="preserve">AUT: NO; EF:NA; MA:NA / BEL: NO; EF:NA; MA:NA / DEU: NO; EF:NA; MA:NA / DNM: NA,NO; EF:NA; MA:NA / ESP: NA; EF:NA; MA:NA / FIN: NO; EF:NA; MA:NA / FRK: NO; EF:NA; MA:NA / GBE: 0,1126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52</xdr:col>
                <xdr:colOff>44</xdr:colOff>
                <xdr:row>20</xdr:row>
                <xdr:rowOff>11</xdr:rowOff>
              </xdr:to>
            </anchor>
          </commentPr>
        </mc:Choice>
        <mc:Fallback/>
      </mc:AlternateContent>
    </comment>
    <comment ref="K25" authorId="0">
      <text>
        <r>
          <rPr>
            <b val="true"/>
            <sz val="9"/>
            <color rgb="FF000000"/>
            <rFont val="Tahoma"/>
            <family val="2"/>
          </rPr>
          <t xml:space="preserve">AUT: NO; EF:NA; MA:NA / BEL: NO; EF:NA; MA:NA / DEU: NO; EF:NA; MA:NA / DNM: NA,NO; EF:NA; MA:NA / ESP: NA; EF:NA; MA:NA / FIN: NO; EF:NA; MA:NA / FRK: NO; EF:NA; MA:NA / GBE: 0,1126 / GRC: NA,NO; EF:NA; MA:NA / IRL: IE,NO; EF:NA; MA:NA / ITA: NO; EF:NA; MA:NA / LUX: NA,NO; EF:NA; MA:NA / NLD: NO; EF:NA; MA:NA / PRT: NE;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52</xdr:col>
                <xdr:colOff>45</xdr:colOff>
                <xdr:row>24</xdr:row>
                <xdr:rowOff>11</xdr:rowOff>
              </xdr:to>
            </anchor>
          </commentPr>
        </mc:Choice>
        <mc:Fallback/>
      </mc:AlternateContent>
    </comment>
    <comment ref="K26" authorId="0">
      <text>
        <r>
          <rPr>
            <b val="true"/>
            <sz val="9"/>
            <color rgb="FF000000"/>
            <rFont val="Tahoma"/>
            <family val="2"/>
          </rPr>
          <t xml:space="preserve">AUT: IE,NE,NO; EF:NA; MA:NA / BEL: NO; EF:NA; MA:NA / DEU: IE,NO; EF:NA; MA:NA / DNM: NE,NO; EF:NA; MA:NA / ESP: NE,NO; EF:NA; MA:NA / FIN: NO; EF:NA; MA:NA / FRK: NA; EF:NA; MA:NA / GBE: IE,NE; EF:NA; MA:NA / GRC: NE; EF:NA; MA:NA / IRL: NO; EF:NA; MA:NA / ITA: NA,NO; EF:NA; MA:NA / LUX: NE;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6</xdr:col>
                <xdr:colOff>13</xdr:colOff>
                <xdr:row>25</xdr:row>
                <xdr:rowOff>11</xdr:rowOff>
              </xdr:to>
            </anchor>
          </commentPr>
        </mc:Choice>
        <mc:Fallback/>
      </mc:AlternateContent>
    </comment>
    <comment ref="L7" authorId="0">
      <text>
        <r>
          <rPr>
            <b val="true"/>
            <sz val="9"/>
            <color rgb="FF000000"/>
            <rFont val="Tahoma"/>
            <family val="2"/>
          </rPr>
          <t xml:space="preserve">AUT: IE,NO; EF:NA; MA:NA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5</xdr:row>
                <xdr:rowOff>52</xdr:rowOff>
              </xdr:from>
              <xdr:to>
                <xdr:col>53</xdr:col>
                <xdr:colOff>35</xdr:colOff>
                <xdr:row>6</xdr:row>
                <xdr:rowOff>10</xdr:rowOff>
              </xdr:to>
            </anchor>
          </commentPr>
        </mc:Choice>
        <mc:Fallback/>
      </mc:AlternateContent>
    </comment>
    <comment ref="L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67</xdr:colOff>
                <xdr:row>6</xdr:row>
                <xdr:rowOff>27</xdr:rowOff>
              </xdr:from>
              <xdr:to>
                <xdr:col>50</xdr:col>
                <xdr:colOff>56</xdr:colOff>
                <xdr:row>7</xdr:row>
                <xdr:rowOff>11</xdr:rowOff>
              </xdr:to>
            </anchor>
          </commentPr>
        </mc:Choice>
        <mc:Fallback/>
      </mc:AlternateContent>
    </comment>
    <comment ref="L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54</xdr:col>
                <xdr:colOff>38</xdr:colOff>
                <xdr:row>8</xdr:row>
                <xdr:rowOff>11</xdr:rowOff>
              </xdr:to>
            </anchor>
          </commentPr>
        </mc:Choice>
        <mc:Fallback/>
      </mc:AlternateContent>
    </comment>
    <comment ref="L10" authorId="0">
      <text>
        <r>
          <rPr>
            <b val="true"/>
            <sz val="9"/>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55</xdr:col>
                <xdr:colOff>18</xdr:colOff>
                <xdr:row>9</xdr:row>
                <xdr:rowOff>11</xdr:rowOff>
              </xdr:to>
            </anchor>
          </commentPr>
        </mc:Choice>
        <mc:Fallback/>
      </mc:AlternateContent>
    </comment>
    <comment ref="L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0</xdr:col>
                <xdr:colOff>42</xdr:colOff>
                <xdr:row>9</xdr:row>
                <xdr:rowOff>7</xdr:rowOff>
              </xdr:from>
              <xdr:to>
                <xdr:col>51</xdr:col>
                <xdr:colOff>6</xdr:colOff>
                <xdr:row>10</xdr:row>
                <xdr:rowOff>11</xdr:rowOff>
              </xdr:to>
            </anchor>
          </commentPr>
        </mc:Choice>
        <mc:Fallback/>
      </mc:AlternateContent>
    </comment>
    <comment ref="L12" authorId="0">
      <text>
        <r>
          <rPr>
            <b val="true"/>
            <sz val="9"/>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4</xdr:col>
                <xdr:colOff>48</xdr:colOff>
                <xdr:row>11</xdr:row>
                <xdr:rowOff>11</xdr:rowOff>
              </xdr:to>
            </anchor>
          </commentPr>
        </mc:Choice>
        <mc:Fallback/>
      </mc:AlternateContent>
    </comment>
    <comment ref="L13" authorId="0">
      <text>
        <r>
          <rPr>
            <b val="true"/>
            <sz val="9"/>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4</xdr:col>
                <xdr:colOff>34</xdr:colOff>
                <xdr:row>12</xdr:row>
                <xdr:rowOff>11</xdr:rowOff>
              </xdr:to>
            </anchor>
          </commentPr>
        </mc:Choice>
        <mc:Fallback/>
      </mc:AlternateContent>
    </comment>
    <comment ref="L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3</xdr:col>
                <xdr:colOff>49</xdr:colOff>
                <xdr:row>13</xdr:row>
                <xdr:rowOff>11</xdr:rowOff>
              </xdr:to>
            </anchor>
          </commentPr>
        </mc:Choice>
        <mc:Fallback/>
      </mc:AlternateContent>
    </comment>
    <comment ref="L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52</xdr:col>
                <xdr:colOff>1</xdr:colOff>
                <xdr:row>14</xdr:row>
                <xdr:rowOff>11</xdr:rowOff>
              </xdr:to>
            </anchor>
          </commentPr>
        </mc:Choice>
        <mc:Fallback/>
      </mc:AlternateContent>
    </comment>
    <comment ref="L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9</xdr:colOff>
                <xdr:row>18</xdr:row>
                <xdr:rowOff>10</xdr:rowOff>
              </xdr:to>
            </anchor>
          </commentPr>
        </mc:Choice>
        <mc:Fallback/>
      </mc:AlternateContent>
    </comment>
    <comment ref="L20" authorId="0">
      <text>
        <r>
          <rPr>
            <b val="true"/>
            <sz val="9"/>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31</xdr:colOff>
                <xdr:row>19</xdr:row>
                <xdr:rowOff>11</xdr:rowOff>
              </xdr:to>
            </anchor>
          </commentPr>
        </mc:Choice>
        <mc:Fallback/>
      </mc:AlternateContent>
    </comment>
    <comment ref="L21" authorId="0">
      <text>
        <r>
          <rPr>
            <b val="true"/>
            <sz val="9"/>
            <color rgb="FF000000"/>
            <rFont val="Tahoma"/>
            <family val="2"/>
          </rPr>
          <t xml:space="preserve">AUT: 0,0006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55</xdr:col>
                <xdr:colOff>9</xdr:colOff>
                <xdr:row>20</xdr:row>
                <xdr:rowOff>11</xdr:rowOff>
              </xdr:to>
            </anchor>
          </commentPr>
        </mc:Choice>
        <mc:Fallback/>
      </mc:AlternateContent>
    </comment>
    <comment ref="L25" authorId="0">
      <text>
        <r>
          <rPr>
            <b val="true"/>
            <sz val="9"/>
            <color rgb="FF000000"/>
            <rFont val="Tahoma"/>
            <family val="2"/>
          </rPr>
          <t xml:space="preserve">AUT: 0,0006 / BEL: NO; EF:NA; MA:NA / DEU: C,NO; EF:NA; MA:NA / DNM: NA,NO; EF:NA; MA:NA / ESP: NA; EF:NA; MA:NA / FIN: NO; EF:NA; MA:NA / FRK: IE,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55</xdr:col>
                <xdr:colOff>9</xdr:colOff>
                <xdr:row>24</xdr:row>
                <xdr:rowOff>11</xdr:rowOff>
              </xdr:to>
            </anchor>
          </commentPr>
        </mc:Choice>
        <mc:Fallback/>
      </mc:AlternateContent>
    </comment>
    <comment ref="L26" authorId="0">
      <text>
        <r>
          <rPr>
            <b val="true"/>
            <sz val="9"/>
            <color rgb="FF000000"/>
            <rFont val="Tahoma"/>
            <family val="2"/>
          </rPr>
          <t xml:space="preserve">AUT: IE,NO; EF:NA; MA:NA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6</xdr:col>
                <xdr:colOff>52</xdr:colOff>
                <xdr:row>25</xdr:row>
                <xdr:rowOff>11</xdr:rowOff>
              </xdr:to>
            </anchor>
          </commentPr>
        </mc:Choice>
        <mc:Fallback/>
      </mc:AlternateContent>
    </comment>
    <comment ref="M7"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7</xdr:col>
                <xdr:colOff>47</xdr:colOff>
                <xdr:row>6</xdr:row>
                <xdr:rowOff>10</xdr:rowOff>
              </xdr:to>
            </anchor>
          </commentPr>
        </mc:Choice>
        <mc:Fallback/>
      </mc:AlternateContent>
    </comment>
    <comment ref="M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2</xdr:col>
                <xdr:colOff>26</xdr:colOff>
                <xdr:row>7</xdr:row>
                <xdr:rowOff>11</xdr:rowOff>
              </xdr:to>
            </anchor>
          </commentPr>
        </mc:Choice>
        <mc:Fallback/>
      </mc:AlternateContent>
    </comment>
    <comment ref="M9"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6</xdr:col>
                <xdr:colOff>6</xdr:colOff>
                <xdr:row>8</xdr:row>
                <xdr:rowOff>11</xdr:rowOff>
              </xdr:to>
            </anchor>
          </commentPr>
        </mc:Choice>
        <mc:Fallback/>
      </mc:AlternateContent>
    </comment>
    <comment ref="M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2</xdr:col>
                <xdr:colOff>30</xdr:colOff>
                <xdr:row>9</xdr:row>
                <xdr:rowOff>11</xdr:rowOff>
              </xdr:to>
            </anchor>
          </commentPr>
        </mc:Choice>
        <mc:Fallback/>
      </mc:AlternateContent>
    </comment>
    <comment ref="M11"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52</xdr:col>
                <xdr:colOff>21</xdr:colOff>
                <xdr:row>10</xdr:row>
                <xdr:rowOff>11</xdr:rowOff>
              </xdr:to>
            </anchor>
          </commentPr>
        </mc:Choice>
        <mc:Fallback/>
      </mc:AlternateContent>
    </comment>
    <comment ref="M12" authorId="0">
      <text>
        <r>
          <rPr>
            <b val="true"/>
            <sz val="9"/>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5</xdr:col>
                <xdr:colOff>57</xdr:colOff>
                <xdr:row>11</xdr:row>
                <xdr:rowOff>11</xdr:rowOff>
              </xdr:to>
            </anchor>
          </commentPr>
        </mc:Choice>
        <mc:Fallback/>
      </mc:AlternateContent>
    </comment>
    <comment ref="M13" authorId="0">
      <text>
        <r>
          <rPr>
            <b val="true"/>
            <sz val="9"/>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7</xdr:colOff>
                <xdr:row>11</xdr:row>
                <xdr:rowOff>7</xdr:rowOff>
              </xdr:from>
              <xdr:to>
                <xdr:col>50</xdr:col>
                <xdr:colOff>55</xdr:colOff>
                <xdr:row>12</xdr:row>
                <xdr:rowOff>11</xdr:rowOff>
              </xdr:to>
            </anchor>
          </commentPr>
        </mc:Choice>
        <mc:Fallback/>
      </mc:AlternateContent>
    </comment>
    <comment ref="M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1</xdr:colOff>
                <xdr:row>13</xdr:row>
                <xdr:rowOff>11</xdr:rowOff>
              </xdr:to>
            </anchor>
          </commentPr>
        </mc:Choice>
        <mc:Fallback/>
      </mc:AlternateContent>
    </comment>
    <comment ref="M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52</xdr:col>
                <xdr:colOff>52</xdr:colOff>
                <xdr:row>14</xdr:row>
                <xdr:rowOff>11</xdr:rowOff>
              </xdr:to>
            </anchor>
          </commentPr>
        </mc:Choice>
        <mc:Fallback/>
      </mc:AlternateContent>
    </comment>
    <comment ref="M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36</xdr:colOff>
                <xdr:row>18</xdr:row>
                <xdr:rowOff>10</xdr:rowOff>
              </xdr:to>
            </anchor>
          </commentPr>
        </mc:Choice>
        <mc:Fallback/>
      </mc:AlternateContent>
    </comment>
    <comment ref="M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7</xdr:col>
                <xdr:colOff>43</xdr:colOff>
                <xdr:row>19</xdr:row>
                <xdr:rowOff>11</xdr:rowOff>
              </xdr:to>
            </anchor>
          </commentPr>
        </mc:Choice>
        <mc:Fallback/>
      </mc:AlternateContent>
    </comment>
    <comment ref="M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7</xdr:col>
                <xdr:colOff>35</xdr:colOff>
                <xdr:row>20</xdr:row>
                <xdr:rowOff>11</xdr:rowOff>
              </xdr:to>
            </anchor>
          </commentPr>
        </mc:Choice>
        <mc:Fallback/>
      </mc:AlternateContent>
    </comment>
    <comment ref="M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7</xdr:col>
                <xdr:colOff>35</xdr:colOff>
                <xdr:row>24</xdr:row>
                <xdr:rowOff>11</xdr:rowOff>
              </xdr:to>
            </anchor>
          </commentPr>
        </mc:Choice>
        <mc:Fallback/>
      </mc:AlternateContent>
    </comment>
    <comment ref="M26" authorId="0">
      <text>
        <r>
          <rPr>
            <b val="true"/>
            <sz val="9"/>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7</xdr:col>
                <xdr:colOff>47</xdr:colOff>
                <xdr:row>25</xdr:row>
                <xdr:rowOff>11</xdr:rowOff>
              </xdr:to>
            </anchor>
          </commentPr>
        </mc:Choice>
        <mc:Fallback/>
      </mc:AlternateContent>
    </comment>
    <comment ref="N7"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54</xdr:colOff>
                <xdr:row>5</xdr:row>
                <xdr:rowOff>52</xdr:rowOff>
              </xdr:from>
              <xdr:to>
                <xdr:col>58</xdr:col>
                <xdr:colOff>6</xdr:colOff>
                <xdr:row>6</xdr:row>
                <xdr:rowOff>10</xdr:rowOff>
              </xdr:to>
            </anchor>
          </commentPr>
        </mc:Choice>
        <mc:Fallback/>
      </mc:AlternateContent>
    </comment>
    <comment ref="N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1</xdr:colOff>
                <xdr:row>6</xdr:row>
                <xdr:rowOff>27</xdr:rowOff>
              </xdr:from>
              <xdr:to>
                <xdr:col>51</xdr:col>
                <xdr:colOff>14</xdr:colOff>
                <xdr:row>7</xdr:row>
                <xdr:rowOff>11</xdr:rowOff>
              </xdr:to>
            </anchor>
          </commentPr>
        </mc:Choice>
        <mc:Fallback/>
      </mc:AlternateContent>
    </comment>
    <comment ref="N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7</xdr:col>
                <xdr:colOff>17</xdr:colOff>
                <xdr:row>8</xdr:row>
                <xdr:rowOff>11</xdr:rowOff>
              </xdr:to>
            </anchor>
          </commentPr>
        </mc:Choice>
        <mc:Fallback/>
      </mc:AlternateContent>
    </comment>
    <comment ref="N10"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4</xdr:colOff>
                <xdr:row>8</xdr:row>
                <xdr:rowOff>7</xdr:rowOff>
              </xdr:from>
              <xdr:to>
                <xdr:col>53</xdr:col>
                <xdr:colOff>9</xdr:colOff>
                <xdr:row>9</xdr:row>
                <xdr:rowOff>11</xdr:rowOff>
              </xdr:to>
            </anchor>
          </commentPr>
        </mc:Choice>
        <mc:Fallback/>
      </mc:AlternateContent>
    </comment>
    <comment ref="N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83</xdr:colOff>
                <xdr:row>9</xdr:row>
                <xdr:rowOff>7</xdr:rowOff>
              </xdr:from>
              <xdr:to>
                <xdr:col>48</xdr:col>
                <xdr:colOff>0</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7</xdr:col>
                <xdr:colOff>35</xdr:colOff>
                <xdr:row>11</xdr:row>
                <xdr:rowOff>11</xdr:rowOff>
              </xdr:to>
            </anchor>
          </commentPr>
        </mc:Choice>
        <mc:Fallback/>
      </mc:AlternateContent>
    </comment>
    <comment ref="N13" authorId="0">
      <text>
        <r>
          <rPr>
            <b val="true"/>
            <sz val="9"/>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1</xdr:colOff>
                <xdr:row>12</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54</xdr:colOff>
                <xdr:row>12</xdr:row>
                <xdr:rowOff>7</xdr:rowOff>
              </xdr:from>
              <xdr:to>
                <xdr:col>50</xdr:col>
                <xdr:colOff>39</xdr:colOff>
                <xdr:row>13</xdr:row>
                <xdr:rowOff>11</xdr:rowOff>
              </xdr:to>
            </anchor>
          </commentPr>
        </mc:Choice>
        <mc:Fallback/>
      </mc:AlternateContent>
    </comment>
    <comment ref="N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4</xdr:col>
                <xdr:colOff>57</xdr:colOff>
                <xdr:row>14</xdr:row>
                <xdr:rowOff>11</xdr:rowOff>
              </xdr:to>
            </anchor>
          </commentPr>
        </mc:Choice>
        <mc:Fallback/>
      </mc:AlternateContent>
    </comment>
    <comment ref="N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5</xdr:colOff>
                <xdr:row>18</xdr:row>
                <xdr:rowOff>10</xdr:rowOff>
              </xdr:to>
            </anchor>
          </commentPr>
        </mc:Choice>
        <mc:Fallback/>
      </mc:AlternateContent>
    </comment>
    <comment ref="N20" authorId="0">
      <text>
        <r>
          <rPr>
            <b val="true"/>
            <sz val="9"/>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9</xdr:col>
                <xdr:colOff>13</xdr:colOff>
                <xdr:row>19</xdr:row>
                <xdr:rowOff>11</xdr:rowOff>
              </xdr:to>
            </anchor>
          </commentPr>
        </mc:Choice>
        <mc:Fallback/>
      </mc:AlternateContent>
    </comment>
    <comment ref="N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9</xdr:col>
                <xdr:colOff>4</xdr:colOff>
                <xdr:row>20</xdr:row>
                <xdr:rowOff>11</xdr:rowOff>
              </xdr:to>
            </anchor>
          </commentPr>
        </mc:Choice>
        <mc:Fallback/>
      </mc:AlternateContent>
    </comment>
    <comment ref="N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9</xdr:col>
                <xdr:colOff>4</xdr:colOff>
                <xdr:row>24</xdr:row>
                <xdr:rowOff>11</xdr:rowOff>
              </xdr:to>
            </anchor>
          </commentPr>
        </mc:Choice>
        <mc:Fallback/>
      </mc:AlternateContent>
    </comment>
    <comment ref="N26" authorId="0">
      <text>
        <r>
          <rPr>
            <b val="true"/>
            <sz val="9"/>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8</xdr:col>
                <xdr:colOff>56</xdr:colOff>
                <xdr:row>25</xdr:row>
                <xdr:rowOff>11</xdr:rowOff>
              </xdr:to>
            </anchor>
          </commentPr>
        </mc:Choice>
        <mc:Fallback/>
      </mc:AlternateContent>
    </comment>
    <comment ref="O7" authorId="0">
      <text>
        <r>
          <rPr>
            <b val="true"/>
            <sz val="9"/>
            <color rgb="FF000000"/>
            <rFont val="Tahoma"/>
            <family val="2"/>
          </rPr>
          <t xml:space="preserve">AUT: 3,42 / BEL: NO; EF:NA; MA:NA / DEU: NO; EF:NA; MA:NA / DNM: NO; EF:NA; MA:NA / ESP: NE,NO; EF:NA; MA:NA / FIN: 0,0200 / FRK: NA; EF:NA; MA:NA / GBE: 105,23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5</xdr:col>
                <xdr:colOff>21</xdr:colOff>
                <xdr:row>6</xdr:row>
                <xdr:rowOff>10</xdr:rowOff>
              </xdr:to>
            </anchor>
          </commentPr>
        </mc:Choice>
        <mc:Fallback/>
      </mc:AlternateContent>
    </comment>
    <comment ref="O9" authorId="0">
      <text>
        <r>
          <rPr>
            <b val="true"/>
            <sz val="9"/>
            <color rgb="FF000000"/>
            <rFont val="Tahoma"/>
            <family val="2"/>
          </rPr>
          <t xml:space="preserve">AUT: 3,42 / BEL: NO; EF:NA; MA:NA / DEU: NO; EF:NA; MA:NA / DNM: NO; EF:NA; MA:NA / ESP: NE; EF:NA; MA:NA / FIN: 0,02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5</xdr:col>
                <xdr:colOff>34</xdr:colOff>
                <xdr:row>8</xdr:row>
                <xdr:rowOff>11</xdr:rowOff>
              </xdr:to>
            </anchor>
          </commentPr>
        </mc:Choice>
        <mc:Fallback/>
      </mc:AlternateContent>
    </comment>
    <comment ref="O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5</xdr:col>
                <xdr:colOff>11</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35</xdr:colOff>
                <xdr:row>11</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5</xdr:col>
                <xdr:colOff>11</xdr:colOff>
                <xdr:row>13</xdr:row>
                <xdr:rowOff>11</xdr:rowOff>
              </xdr:to>
            </anchor>
          </commentPr>
        </mc:Choice>
        <mc:Fallback/>
      </mc:AlternateContent>
    </comment>
    <comment ref="O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7</xdr:col>
                <xdr:colOff>11</xdr:colOff>
                <xdr:row>14</xdr:row>
                <xdr:rowOff>11</xdr:rowOff>
              </xdr:to>
            </anchor>
          </commentPr>
        </mc:Choice>
        <mc:Fallback/>
      </mc:AlternateContent>
    </comment>
    <comment ref="O19" authorId="0">
      <text>
        <r>
          <rPr>
            <b val="true"/>
            <sz val="9"/>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18</xdr:colOff>
                <xdr:row>18</xdr:row>
                <xdr:rowOff>10</xdr:rowOff>
              </xdr:to>
            </anchor>
          </commentPr>
        </mc:Choice>
        <mc:Fallback/>
      </mc:AlternateContent>
    </comment>
    <comment ref="O20" authorId="0">
      <text>
        <r>
          <rPr>
            <b val="true"/>
            <sz val="9"/>
            <color rgb="FF000000"/>
            <rFont val="Tahoma"/>
            <family val="2"/>
          </rPr>
          <t xml:space="preserve">AUT: NA; EF:NA; MA:NA / BEL: NO; EF:NA; MA:NA / DEU: 4034,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9</xdr:col>
                <xdr:colOff>1</xdr:colOff>
                <xdr:row>19</xdr:row>
                <xdr:rowOff>11</xdr:rowOff>
              </xdr:to>
            </anchor>
          </commentPr>
        </mc:Choice>
        <mc:Fallback/>
      </mc:AlternateContent>
    </comment>
    <comment ref="O21" authorId="0">
      <text>
        <r>
          <rPr>
            <b val="true"/>
            <sz val="9"/>
            <color rgb="FF000000"/>
            <rFont val="Tahoma"/>
            <family val="2"/>
          </rPr>
          <t xml:space="preserve">AUT: 3,07 / BEL: NO; EF:NA; MA:NA / DEU: NA,NO; EF:NA; MA:NA / DNM: NA,NO; EF:NA; MA:NA / ESP: NA; EF:NA; MA:NA / FIN: 0,0090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7</xdr:col>
                <xdr:colOff>21</xdr:colOff>
                <xdr:row>20</xdr:row>
                <xdr:rowOff>11</xdr:rowOff>
              </xdr:to>
            </anchor>
          </commentPr>
        </mc:Choice>
        <mc:Fallback/>
      </mc:AlternateContent>
    </comment>
    <comment ref="O25" authorId="0">
      <text>
        <r>
          <rPr>
            <b val="true"/>
            <sz val="9"/>
            <color rgb="FF000000"/>
            <rFont val="Tahoma"/>
            <family val="2"/>
          </rPr>
          <t xml:space="preserve">AUT: 3,07 / BEL: NO; EF:NA; MA:NA / DEU: NA,NO; EF:NA; MA:NA / DNM: NA,NO; EF:NA; MA:NA / ESP: NA; EF:NA; MA:NA / FIN: 0,0090 / FRK: NO; EF:NA; MA:NA / GBE: IE,NA,NO; EF:NA; MA:NA / GRC: NA,NO; EF:NA; MA:NA / IRL: NO; EF:NA; MA:NA / ITA: 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7</xdr:col>
                <xdr:colOff>21</xdr:colOff>
                <xdr:row>24</xdr:row>
                <xdr:rowOff>11</xdr:rowOff>
              </xdr:to>
            </anchor>
          </commentPr>
        </mc:Choice>
        <mc:Fallback/>
      </mc:AlternateContent>
    </comment>
    <comment ref="O26" authorId="0">
      <text>
        <r>
          <rPr>
            <b val="true"/>
            <sz val="9"/>
            <color rgb="FF000000"/>
            <rFont val="Tahoma"/>
            <family val="2"/>
          </rPr>
          <t xml:space="preserve">AUT: 3,42 / BEL: NO; EF:NA; MA:NA / DEU: NO; EF:NA; MA:NA / DNM: NO; EF:NA; MA:NA / ESP: NE,NO; EF:NA; MA:NA / FIN: 0,0200 / FRK: NA; EF:NA; MA:NA / GBE: 105,23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5</xdr:col>
                <xdr:colOff>21</xdr:colOff>
                <xdr:row>25</xdr:row>
                <xdr:rowOff>11</xdr:rowOff>
              </xdr:to>
            </anchor>
          </commentPr>
        </mc:Choice>
        <mc:Fallback/>
      </mc:AlternateContent>
    </comment>
    <comment ref="Q7" authorId="0">
      <text>
        <r>
          <rPr>
            <b val="true"/>
            <sz val="9"/>
            <color rgb="FF000000"/>
            <rFont val="Tahoma"/>
            <family val="2"/>
          </rPr>
          <t xml:space="preserve">AUT: 36,65; EF:CS; MA:CS / BEL: NO; EF:NA; MA:NA / DEU: 109,34; EF:CS; MA:CS / DNM: NE,NO; EF:NA; MA:NA / ESP: NE,NO; EF:NA; MA:NA / FIN: 0,0900; EF:D; MA:T1a,T1b / FRK: 34,47; EF:D; MA:T1a / GBE: 105,23; EF:CS; MA:CS,T2 / GRC: NE; EF:NA; MA:NA / IRL: NO; EF:NA; MA:NA / ITA: 16,90; EF:PS; MA:D / LUX: NE; EF:NA; MA:NA / NLD: NE,NO; EF:NA; MA:NA / PRT: NE,NO; EF:NA; MA:NA / SWE: 54,1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5</xdr:col>
                <xdr:colOff>1</xdr:colOff>
                <xdr:row>6</xdr:row>
                <xdr:rowOff>10</xdr:rowOff>
              </xdr:to>
            </anchor>
          </commentPr>
        </mc:Choice>
        <mc:Fallback/>
      </mc:AlternateContent>
    </comment>
    <comment ref="Q8" authorId="0">
      <text>
        <r>
          <rPr>
            <b val="true"/>
            <sz val="9"/>
            <color rgb="FF000000"/>
            <rFont val="Tahoma"/>
            <family val="2"/>
          </rPr>
          <t xml:space="preserve">AUT: NO; EF:NA; MA:NA / BEL: NO; EF:NA; MA:NA / DEU: C,NO; EF:NA; MA:NA / DNM: NO; EF:NA; MA:NA / ESP: NO; EF:NA; MA:NA / FIN: NO; EF:NA; MA:NA / FRK: NA; EF:NA; MA:NA / GBE: 106,37; EF:CS; MA:CS / GRC: NE; EF:NA; MA:NA / IRL: NO; EF:NA; MA:NA / ITA: 19,5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61</xdr:col>
                <xdr:colOff>10</xdr:colOff>
                <xdr:row>7</xdr:row>
                <xdr:rowOff>11</xdr:rowOff>
              </xdr:to>
            </anchor>
          </commentPr>
        </mc:Choice>
        <mc:Fallback/>
      </mc:AlternateContent>
    </comment>
    <comment ref="Q9" authorId="0">
      <text>
        <r>
          <rPr>
            <b val="true"/>
            <sz val="9"/>
            <color rgb="FF000000"/>
            <rFont val="Tahoma"/>
            <family val="2"/>
          </rPr>
          <t xml:space="preserve">AUT: 36,65; EF:CS; MA:CS / BEL: NO; EF:NA; MA:NA / DEU: 109,34; EF:CS; MA:CS / DNM: NE,NO; EF:NA; MA:NA / ESP: NE; EF:NA; MA:NA / FIN: 0,0900; EF:D; MA:T1a,T1b / FRK: 34,47; EF:D; MA:T1a / GBE: NE; EF:NA; MA:NA / GRC: NE; EF:NA; MA:NA / IRL: NO; EF:NA; MA:NA / ITA: NA,NO; EF:NA; MA:NA / LUX: NE; EF:NA; MA:NA / NLD: NE; EF:NA; MA:NA / PRT: NE; EF:NA; MA:NA / SWE: 79,1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3</xdr:col>
                <xdr:colOff>26</xdr:colOff>
                <xdr:row>8</xdr:row>
                <xdr:rowOff>11</xdr:rowOff>
              </xdr:to>
            </anchor>
          </commentPr>
        </mc:Choice>
        <mc:Fallback/>
      </mc:AlternateContent>
    </comment>
    <comment ref="Q10" authorId="0">
      <text>
        <r>
          <rPr>
            <b val="true"/>
            <sz val="9"/>
            <color rgb="FF000000"/>
            <rFont val="Tahoma"/>
            <family val="2"/>
          </rPr>
          <t xml:space="preserve">AUT: 16,11; EF:CS; MA:CS / BEL: NO; EF:NA; MA:NA / DEU: 109,34; EF:CS; MA:CS / DNM: NO; EF:NA; MA:NA / ESP: NE; EF:NA; MA:NA / FIN: 0,0900; EF:D; MA:T1a,T1b / FRK: 34,47; EF:D; MA:T1a / GBE: NE; EF:NA; MA:NA / GRC: NE; EF:NA; MA:NA / IRL: NO; EF:NA; MA:NA / ITA: NA; EF:NA; MA:NA / LUX: NE; EF:NA; MA:NA / NLD: NE; EF:NA; MA:NA / PRT: NE; EF:NA; MA:NA / SWE: 43,73;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61</xdr:col>
                <xdr:colOff>47</xdr:colOff>
                <xdr:row>9</xdr:row>
                <xdr:rowOff>11</xdr:rowOff>
              </xdr:to>
            </anchor>
          </commentPr>
        </mc:Choice>
        <mc:Fallback/>
      </mc:AlternateContent>
    </comment>
    <comment ref="Q11" authorId="0">
      <text>
        <r>
          <rPr>
            <b val="true"/>
            <sz val="9"/>
            <color rgb="FF000000"/>
            <rFont val="Tahoma"/>
            <family val="2"/>
          </rPr>
          <t xml:space="preserve">AUT: 20,53; EF:CS; MA:CS / BEL: NO; EF:NA; MA:NA / DEU: IE,NO; EF:NA; MA:NA / DNM: NE,NO; EF:NA; MA:NA / ESP: NE; EF:NA; MA:NA / FIN: NO; EF:NA; MA:NA / FRK: NA; EF:NA; MA:NA / GBE: NE; EF:NA; MA:NA / GRC: NE; EF:NA; MA:NA / IRL: NO; EF:NA; MA:NA / ITA: NO; EF:NA; MA:NA / LUX: NE; EF:NA; MA:NA / NLD: NE; EF:NA; MA:NA / PRT: NE; EF:NA; MA:NA / SWE: 35,44; EF:D; MA:T1b /</t>
        </r>
      </text>
      <mc:AlternateContent>
        <mc:Choice Requires="v2">
          <commentPr autoFill="true" autoScale="false" colHidden="false" locked="false" rowHidden="false" textHAlign="justify" textVAlign="top">
            <anchor moveWithCells="false" sizeWithCells="false">
              <xdr:from>
                <xdr:col>16</xdr:col>
                <xdr:colOff>0</xdr:colOff>
                <xdr:row>9</xdr:row>
                <xdr:rowOff>7</xdr:rowOff>
              </xdr:from>
              <xdr:to>
                <xdr:col>60</xdr:col>
                <xdr:colOff>2</xdr:colOff>
                <xdr:row>10</xdr:row>
                <xdr:rowOff>11</xdr:rowOff>
              </xdr:to>
            </anchor>
          </commentPr>
        </mc:Choice>
        <mc:Fallback/>
      </mc:AlternateContent>
    </comment>
    <comment ref="Q12" authorId="0">
      <text>
        <r>
          <rPr>
            <b val="true"/>
            <sz val="9"/>
            <color rgb="FF000000"/>
            <rFont val="Tahoma"/>
            <family val="2"/>
          </rPr>
          <t xml:space="preserve">AUT: IE,NE,NO; EF:NA; MA:NA / BEL: NO; EF:NA; MA:NA / DEU: C,IE,NO; EF:NA; MA:NA / DNM: NE,NO; EF:NA; MA:NA / ESP: NE; EF:NA; MA:NA / FIN: NO; EF:NA; MA:NA / FRK: NA; EF:NA; MA:NA / GBE: 1,14; EF:CS; MA:T2 / GRC: NE; EF:NA; MA:NA / IRL: NO; EF:NA; MA:NA / ITA: 2,60; EF:PS; MA:D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62</xdr:col>
                <xdr:colOff>11</xdr:colOff>
                <xdr:row>11</xdr:row>
                <xdr:rowOff>11</xdr:rowOff>
              </xdr:to>
            </anchor>
          </commentPr>
        </mc:Choice>
        <mc:Fallback/>
      </mc:AlternateContent>
    </comment>
    <comment ref="Q13" authorId="0">
      <text>
        <r>
          <rPr>
            <b val="true"/>
            <sz val="9"/>
            <color rgb="FF000000"/>
            <rFont val="Tahoma"/>
            <family val="2"/>
          </rPr>
          <t xml:space="preserve">AUT: IE,NO; EF:NA; MA:NA / BEL: NO; EF:NA; MA:NA / DEU: C,IE,NO; EF:NA; MA:NA / DNM: NO; EF:NA; MA:NA / ESP: NE; EF:NA; MA:NA / FIN: NO; EF:NA; MA:NA / FRK: NA; EF:NA; MA:NA / GBE: 1,14; EF:CS; MA:T2 / GRC: NE; EF:NA; MA:NA / IRL: NO; EF:NA; MA:NA / ITA: 2,60; EF:PS; MA:D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60</xdr:col>
                <xdr:colOff>35</xdr:colOff>
                <xdr:row>12</xdr:row>
                <xdr:rowOff>11</xdr:rowOff>
              </xdr:to>
            </anchor>
          </commentPr>
        </mc:Choice>
        <mc:Fallback/>
      </mc:AlternateContent>
    </comment>
    <comment ref="Q14" authorId="0">
      <text>
        <r>
          <rPr>
            <b val="true"/>
            <sz val="9"/>
            <color rgb="FF000000"/>
            <rFont val="Tahoma"/>
            <family val="2"/>
          </rPr>
          <t xml:space="preserve">AUT: NE,NO; EF:NA; MA:NA / BEL: NO; EF:NA; MA:NA / DEU: IE,NO; EF:NA; MA:NA / DNM: NE,NO; EF:NA; MA:NA / ESP: NE; EF:NA; MA:NA / FIN: NO; EF:NA; MA:NA / FRK: NA; EF:NA; MA:NA / GBE: NE; EF:NA; MA:NA / GRC: NE; EF:NA; MA:NA / IRL: NO; EF:NA; MA:NA / ITA: NO; EF:NA; MA:NA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2</xdr:col>
                <xdr:colOff>75</xdr:colOff>
                <xdr:row>12</xdr:row>
                <xdr:rowOff>7</xdr:rowOff>
              </xdr:from>
              <xdr:to>
                <xdr:col>56</xdr:col>
                <xdr:colOff>9</xdr:colOff>
                <xdr:row>13</xdr:row>
                <xdr:rowOff>11</xdr:rowOff>
              </xdr:to>
            </anchor>
          </commentPr>
        </mc:Choice>
        <mc:Fallback/>
      </mc:AlternateContent>
    </comment>
    <comment ref="Q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23</xdr:colOff>
                <xdr:row>14</xdr:row>
                <xdr:rowOff>11</xdr:rowOff>
              </xdr:to>
            </anchor>
          </commentPr>
        </mc:Choice>
        <mc:Fallback/>
      </mc:AlternateContent>
    </comment>
    <comment ref="Q19"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62</xdr:col>
                <xdr:colOff>11</xdr:colOff>
                <xdr:row>18</xdr:row>
                <xdr:rowOff>10</xdr:rowOff>
              </xdr:to>
            </anchor>
          </commentPr>
        </mc:Choice>
        <mc:Fallback/>
      </mc:AlternateContent>
    </comment>
    <comment ref="Q20" authorId="0">
      <text>
        <r>
          <rPr>
            <b val="true"/>
            <sz val="9"/>
            <color rgb="FF000000"/>
            <rFont val="Tahoma"/>
            <family val="2"/>
          </rPr>
          <t xml:space="preserve">AUT: NA,NO; EF:NA; MA:NA / BEL: NO; EF:NA; MA:NA / DEU: 4034,00; EF:PS; MA:T3 / DNM: NO; EF:NA; MA:NA / ESP: 2179,01; EF:D,PS; MA:T1,T2 / FIN: NA,NO; EF:NA; MA:NA / FRK: 4203,35; EF:PS; MA:CR,T2 / GBE: 11841,76; EF:PS; MA:T2 / GRC: 1106,82; EF:D; MA:T1 / IRL: 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6</xdr:col>
                <xdr:colOff>15</xdr:colOff>
                <xdr:row>19</xdr:row>
                <xdr:rowOff>11</xdr:rowOff>
              </xdr:to>
            </anchor>
          </commentPr>
        </mc:Choice>
        <mc:Fallback/>
      </mc:AlternateContent>
    </comment>
    <comment ref="Q21" authorId="0">
      <text>
        <r>
          <rPr>
            <b val="true"/>
            <sz val="9"/>
            <color rgb="FF000000"/>
            <rFont val="Tahoma"/>
            <family val="2"/>
          </rPr>
          <t xml:space="preserve">AUT: 24,73; EF:CS; MA:CS / BEL: NO; EF:NA; MA:NA / DEU: 36,66; EF:CS,D; MA:T2 / DNM: NA,NO; EF:NA; MA:NA / ESP: 39,42; EF:OTH; MA:T1 / FIN: 0,0538; EF:D; MA:T1,T2 / FRK: 24,82; EF:PS; MA:CR,T2 / GBE: 18,58; EF:CS; MA:T2,T3 / GRC: NA,NO; EF:NA; MA:NA / IRL: 0,6037; EF:CS; MA:T2 / ITA: 0,3340; EF:CS; MA:T2 / LUX: 12,01; EF:CS; MA:CS / NLD: NO; EF:NA; MA:NA / PRT: NE; EF:NA; MA:NA / SWE: 8,48;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6</xdr:col>
                <xdr:colOff>4</xdr:colOff>
                <xdr:row>20</xdr:row>
                <xdr:rowOff>11</xdr:rowOff>
              </xdr:to>
            </anchor>
          </commentPr>
        </mc:Choice>
        <mc:Fallback/>
      </mc:AlternateContent>
    </comment>
    <comment ref="Q25" authorId="0">
      <text>
        <r>
          <rPr>
            <b val="true"/>
            <sz val="9"/>
            <color rgb="FF000000"/>
            <rFont val="Tahoma"/>
            <family val="2"/>
          </rPr>
          <t xml:space="preserve">AUT: 24,73; EF:CS; MA:CS / BEL: NO; EF:NA; MA:NA / DEU: 36,66; EF:CS,D; MA:T2 / DNM: NA,NO; EF:NA; MA:NA / ESP: 39,42; EF:OTH; MA:T1 / FIN: 0,0538; EF:D; MA:T1,T2 / FRK: 24,82; EF:PS; MA:CR,T2 / GBE: 18,58; EF:CS; MA:T2,T3 / GRC: NA,NO; EF:NA; MA:NA / IRL: 0,6037; EF:CS; MA:T2 / ITA: 0,3340; EF:CS; MA:T2 / LUX: 12,01; EF:CS; MA:CS / NLD: NO; EF:NA; MA:NA / PRT: NE; EF:NA; MA:NA / SWE: 8,48;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6</xdr:col>
                <xdr:colOff>4</xdr:colOff>
                <xdr:row>24</xdr:row>
                <xdr:rowOff>11</xdr:rowOff>
              </xdr:to>
            </anchor>
          </commentPr>
        </mc:Choice>
        <mc:Fallback/>
      </mc:AlternateContent>
    </comment>
    <comment ref="Q26" authorId="0">
      <text>
        <r>
          <rPr>
            <b val="true"/>
            <sz val="9"/>
            <color rgb="FF000000"/>
            <rFont val="Tahoma"/>
            <family val="2"/>
          </rPr>
          <t xml:space="preserve">AUT: 36,65; EF:CS; MA:CS / BEL: NO; EF:NA; MA:NA / DEU: 109,34; EF:CS; MA:CS / DNM: NE,NO; EF:NA; MA:NA / ESP: NE,NO; EF:NA; MA:NA / FIN: 0,0900; EF:D; MA:T1a,T1b / FRK: 34,47; EF:D; MA:T1a / GBE: 105,23; EF:CS; MA:CS,T2 / GRC: NE; EF:NA; MA:NA / IRL: NO; EF:NA; MA:NA / ITA: 16,90; EF:PS; MA:D / LUX: NE; EF:NA; MA:NA / NLD: NE,NO; EF:NA; MA:NA / PRT: NE,NO; EF:NA; MA:NA / SWE: 54,1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5</xdr:col>
                <xdr:colOff>1</xdr:colOff>
                <xdr:row>25</xdr:row>
                <xdr:rowOff>11</xdr:rowOff>
              </xdr:to>
            </anchor>
          </commentPr>
        </mc:Choice>
        <mc:Fallback/>
      </mc:AlternateContent>
    </comment>
    <comment ref="R7" authorId="0">
      <text>
        <r>
          <rPr>
            <b val="true"/>
            <sz val="9"/>
            <color rgb="FF000000"/>
            <rFont val="Tahoma"/>
            <family val="2"/>
          </rPr>
          <t xml:space="preserve">AUT: C,IE,NO; EF:NA; MA:NA / BEL: NO; EF:NA; MA:NA / DEU: 20,75; EF:CS; MA:CS / DNM: NO; EF:NA; MA:NA / ESP: NE,NO;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25</xdr:colOff>
                <xdr:row>5</xdr:row>
                <xdr:rowOff>52</xdr:rowOff>
              </xdr:from>
              <xdr:to>
                <xdr:col>57</xdr:col>
                <xdr:colOff>26</xdr:colOff>
                <xdr:row>6</xdr:row>
                <xdr:rowOff>10</xdr:rowOff>
              </xdr:to>
            </anchor>
          </commentPr>
        </mc:Choice>
        <mc:Fallback/>
      </mc:AlternateContent>
    </comment>
    <comment ref="R8" authorId="0">
      <text>
        <r>
          <rPr>
            <b val="true"/>
            <sz val="9"/>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8</xdr:col>
                <xdr:colOff>55</xdr:colOff>
                <xdr:row>7</xdr:row>
                <xdr:rowOff>11</xdr:rowOff>
              </xdr:to>
            </anchor>
          </commentPr>
        </mc:Choice>
        <mc:Fallback/>
      </mc:AlternateContent>
    </comment>
    <comment ref="R9" authorId="0">
      <text>
        <r>
          <rPr>
            <b val="true"/>
            <sz val="9"/>
            <color rgb="FF000000"/>
            <rFont val="Tahoma"/>
            <family val="2"/>
          </rPr>
          <t xml:space="preserve">AUT: IE,NO; EF:NA; MA:NA / BEL: NO; EF:NA; MA:NA / DEU: 20,75 / DNM: NO; EF:NA; MA:NA / ESP: NE; EF:NA; MA:NA / FIN: C; EF:NA; MA:NA / FRK: 12,56 / GBE: NE; EF:NA; MA:NA / GRC: NE; EF:NA; MA:NA / IRL: 0,2745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5</xdr:col>
                <xdr:colOff>39</xdr:colOff>
                <xdr:row>8</xdr:row>
                <xdr:rowOff>11</xdr:rowOff>
              </xdr:to>
            </anchor>
          </commentPr>
        </mc:Choice>
        <mc:Fallback/>
      </mc:AlternateContent>
    </comment>
    <comment ref="R10" authorId="0">
      <text>
        <r>
          <rPr>
            <b val="true"/>
            <sz val="9"/>
            <color rgb="FF000000"/>
            <rFont val="Tahoma"/>
            <family val="2"/>
          </rPr>
          <t xml:space="preserve">AUT: IE; EF:NA; MA:NA / BEL: NO; EF:NA; MA:NA / DEU: 20,75; EF:NA; MA:NA / DNM: NO; EF:NA; MA:NA / ESP: NE; EF:NA; MA:NA; COMM / FIN: C; EF:NA; MA:NA / FRK: 12,56 / GBE: NE; EF:NA; MA:NA / GRC: NE; EF:NA; MA:NA / IRL: 0,2745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6</xdr:col>
                <xdr:colOff>13</xdr:colOff>
                <xdr:row>9</xdr:row>
                <xdr:rowOff>11</xdr:rowOff>
              </xdr:to>
            </anchor>
          </commentPr>
        </mc:Choice>
        <mc:Fallback/>
      </mc:AlternateContent>
    </comment>
    <comment ref="R11" authorId="0">
      <text>
        <r>
          <rPr>
            <b val="true"/>
            <sz val="9"/>
            <color rgb="FF000000"/>
            <rFont val="Tahoma"/>
            <family val="2"/>
          </rPr>
          <t xml:space="preserve">AUT: NO; EF:NA; MA:NA / BEL: NO; EF:NA; MA:NA / DEU: NO; EF:NA; MA:NA / DNM: NO; EF:NA; MA:NA / ESP: NE; EF:NA; MA:NA; COMM / FIN: C;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38</xdr:colOff>
                <xdr:row>9</xdr:row>
                <xdr:rowOff>7</xdr:rowOff>
              </xdr:from>
              <xdr:to>
                <xdr:col>58</xdr:col>
                <xdr:colOff>1</xdr:colOff>
                <xdr:row>10</xdr:row>
                <xdr:rowOff>11</xdr:rowOff>
              </xdr:to>
            </anchor>
          </commentPr>
        </mc:Choice>
        <mc:Fallback/>
      </mc:AlternateContent>
    </comment>
    <comment ref="R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63</xdr:col>
                <xdr:colOff>14</xdr:colOff>
                <xdr:row>11</xdr:row>
                <xdr:rowOff>11</xdr:rowOff>
              </xdr:to>
            </anchor>
          </commentPr>
        </mc:Choice>
        <mc:Fallback/>
      </mc:AlternateContent>
    </comment>
    <comment ref="R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59</xdr:col>
                <xdr:colOff>22</xdr:colOff>
                <xdr:row>12</xdr:row>
                <xdr:rowOff>11</xdr:rowOff>
              </xdr:to>
            </anchor>
          </commentPr>
        </mc:Choice>
        <mc:Fallback/>
      </mc:AlternateContent>
    </comment>
    <comment ref="R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5</xdr:col>
                <xdr:colOff>22</xdr:colOff>
                <xdr:row>12</xdr:row>
                <xdr:rowOff>7</xdr:rowOff>
              </xdr:from>
              <xdr:to>
                <xdr:col>55</xdr:col>
                <xdr:colOff>17</xdr:colOff>
                <xdr:row>13</xdr:row>
                <xdr:rowOff>11</xdr:rowOff>
              </xdr:to>
            </anchor>
          </commentPr>
        </mc:Choice>
        <mc:Fallback/>
      </mc:AlternateContent>
    </comment>
    <comment ref="R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0</xdr:col>
                <xdr:colOff>21</xdr:colOff>
                <xdr:row>14</xdr:row>
                <xdr:rowOff>11</xdr:rowOff>
              </xdr:to>
            </anchor>
          </commentPr>
        </mc:Choice>
        <mc:Fallback/>
      </mc:AlternateContent>
    </comment>
    <comment ref="R19" authorId="0">
      <text>
        <r>
          <rPr>
            <b val="true"/>
            <sz val="9"/>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55</xdr:colOff>
                <xdr:row>18</xdr:row>
                <xdr:rowOff>10</xdr:rowOff>
              </xdr:to>
            </anchor>
          </commentPr>
        </mc:Choice>
        <mc:Fallback/>
      </mc:AlternateContent>
    </comment>
    <comment ref="R20" authorId="0">
      <text>
        <r>
          <rPr>
            <b val="true"/>
            <sz val="9"/>
            <color rgb="FF000000"/>
            <rFont val="Tahoma"/>
            <family val="2"/>
          </rPr>
          <t xml:space="preserve">AUT: NA; EF:NA; MA:NA / BEL: 47,79 / DEU: NA,NO; EF:NA; MA:NA / DNM: NO; EF:NA; MA:NA / ESP: NA; EF:NA; MA:NA / FIN: NA,NO; EF:NA; MA:NA / FRK: 20,60; EF:PS; MA:T2 / GBE: IE,NA; EF:NA; MA:NA / GRC: NO; EF:NA; MA:NA / IRL: NO; EF:NA; MA:NA / ITA: 122,44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61</xdr:col>
                <xdr:colOff>4</xdr:colOff>
                <xdr:row>19</xdr:row>
                <xdr:rowOff>11</xdr:rowOff>
              </xdr:to>
            </anchor>
          </commentPr>
        </mc:Choice>
        <mc:Fallback/>
      </mc:AlternateContent>
    </comment>
    <comment ref="R21" authorId="0">
      <text>
        <r>
          <rPr>
            <b val="true"/>
            <sz val="9"/>
            <color rgb="FF000000"/>
            <rFont val="Tahoma"/>
            <family val="2"/>
          </rPr>
          <t xml:space="preserve">AUT: IE,NO; EF:NA; MA:NA / BEL: NO; EF:NA; MA:NA / DEU: 9,65 / DNM: NA,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5</xdr:col>
                <xdr:colOff>44</xdr:colOff>
                <xdr:row>20</xdr:row>
                <xdr:rowOff>11</xdr:rowOff>
              </xdr:to>
            </anchor>
          </commentPr>
        </mc:Choice>
        <mc:Fallback/>
      </mc:AlternateContent>
    </comment>
    <comment ref="R25" authorId="0">
      <text>
        <r>
          <rPr>
            <b val="true"/>
            <sz val="9"/>
            <color rgb="FF000000"/>
            <rFont val="Tahoma"/>
            <family val="2"/>
          </rPr>
          <t xml:space="preserve">AUT: IE,NO; EF:NA; MA:NA / BEL: NO; EF:NA; MA:NA / DEU: 9,65 / DNM: NA,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5</xdr:col>
                <xdr:colOff>45</xdr:colOff>
                <xdr:row>24</xdr:row>
                <xdr:rowOff>11</xdr:rowOff>
              </xdr:to>
            </anchor>
          </commentPr>
        </mc:Choice>
        <mc:Fallback/>
      </mc:AlternateContent>
    </comment>
    <comment ref="R26" authorId="0">
      <text>
        <r>
          <rPr>
            <b val="true"/>
            <sz val="9"/>
            <color rgb="FF000000"/>
            <rFont val="Tahoma"/>
            <family val="2"/>
          </rPr>
          <t xml:space="preserve">AUT: C,IE,NO; EF:NA; MA:NA / BEL: NO; EF:NA; MA:NA / DEU: 20,75; EF:CS; MA:CS / DNM: NO; EF:NA; MA:NA / ESP: NE,NO;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60</xdr:col>
                <xdr:colOff>25</xdr:colOff>
                <xdr:row>25</xdr:row>
                <xdr:rowOff>11</xdr:rowOff>
              </xdr:to>
            </anchor>
          </commentPr>
        </mc:Choice>
        <mc:Fallback/>
      </mc:AlternateContent>
    </comment>
    <comment ref="S7" authorId="0">
      <text>
        <r>
          <rPr>
            <b val="true"/>
            <sz val="9"/>
            <color rgb="FF000000"/>
            <rFont val="Tahoma"/>
            <family val="2"/>
          </rPr>
          <t xml:space="preserve">AUT: C,IE,NO; EF:NA; MA:NA / BEL: NO; EF:NA; MA:NA / DEU: 23,00 / DNM: NO; EF:NA; MA:NA / ESP: NE,NO;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54</xdr:colOff>
                <xdr:row>5</xdr:row>
                <xdr:rowOff>52</xdr:rowOff>
              </xdr:from>
              <xdr:to>
                <xdr:col>58</xdr:col>
                <xdr:colOff>55</xdr:colOff>
                <xdr:row>6</xdr:row>
                <xdr:rowOff>10</xdr:rowOff>
              </xdr:to>
            </anchor>
          </commentPr>
        </mc:Choice>
        <mc:Fallback/>
      </mc:AlternateContent>
    </comment>
    <comment ref="S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6</xdr:row>
                <xdr:rowOff>27</xdr:rowOff>
              </xdr:from>
              <xdr:to>
                <xdr:col>58</xdr:col>
                <xdr:colOff>57</xdr:colOff>
                <xdr:row>7</xdr:row>
                <xdr:rowOff>11</xdr:rowOff>
              </xdr:to>
            </anchor>
          </commentPr>
        </mc:Choice>
        <mc:Fallback/>
      </mc:AlternateContent>
    </comment>
    <comment ref="S9" authorId="0">
      <text>
        <r>
          <rPr>
            <b val="true"/>
            <sz val="9"/>
            <color rgb="FF000000"/>
            <rFont val="Tahoma"/>
            <family val="2"/>
          </rPr>
          <t xml:space="preserve">AUT: IE,NO; EF:NA; MA:NA / BEL: NO; EF:NA; MA:NA / DEU: 23,00 / DNM: NO; EF:NA; MA:NA / ESP: NE; EF:NA; MA:NA / FIN: C; EF:NA; MA:NA / FRK: 17,62 / GBE: NE; EF:NA; MA:NA / GRC: NE; EF:NA; MA:NA / IRL: 1,15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5</xdr:col>
                <xdr:colOff>18</xdr:colOff>
                <xdr:row>7</xdr:row>
                <xdr:rowOff>8</xdr:rowOff>
              </xdr:from>
              <xdr:to>
                <xdr:col>51</xdr:col>
                <xdr:colOff>19</xdr:colOff>
                <xdr:row>8</xdr:row>
                <xdr:rowOff>11</xdr:rowOff>
              </xdr:to>
            </anchor>
          </commentPr>
        </mc:Choice>
        <mc:Fallback/>
      </mc:AlternateContent>
    </comment>
    <comment ref="S10" authorId="0">
      <text>
        <r>
          <rPr>
            <b val="true"/>
            <sz val="9"/>
            <color rgb="FF000000"/>
            <rFont val="Tahoma"/>
            <family val="2"/>
          </rPr>
          <t xml:space="preserve">AUT: IE; EF:NA; MA:NA / BEL: NO; EF:NA; MA:NA / DEU: 23,00; EF:NA; MA:NA / DNM: NO; EF:NA; MA:NA / ESP: NE; EF:NA; MA:NA; COMM / FIN: C; EF:NA; MA:NA / FRK: 17,62 / GBE: NE; EF:NA; MA:NA / GRC: NE; EF:NA; MA:NA / IRL: 1,15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7</xdr:col>
                <xdr:colOff>52</xdr:colOff>
                <xdr:row>9</xdr:row>
                <xdr:rowOff>11</xdr:rowOff>
              </xdr:to>
            </anchor>
          </commentPr>
        </mc:Choice>
        <mc:Fallback/>
      </mc:AlternateContent>
    </comment>
    <comment ref="S11" authorId="0">
      <text>
        <r>
          <rPr>
            <b val="true"/>
            <sz val="9"/>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8</xdr:col>
                <xdr:colOff>51</xdr:colOff>
                <xdr:row>10</xdr:row>
                <xdr:rowOff>11</xdr:rowOff>
              </xdr:to>
            </anchor>
          </commentPr>
        </mc:Choice>
        <mc:Fallback/>
      </mc:AlternateContent>
    </comment>
    <comment ref="S12" authorId="0">
      <text>
        <r>
          <rPr>
            <b val="true"/>
            <sz val="9"/>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61</xdr:col>
                <xdr:colOff>6</xdr:colOff>
                <xdr:row>11</xdr:row>
                <xdr:rowOff>11</xdr:rowOff>
              </xdr:to>
            </anchor>
          </commentPr>
        </mc:Choice>
        <mc:Fallback/>
      </mc:AlternateContent>
    </comment>
    <comment ref="S13" authorId="0">
      <text>
        <r>
          <rPr>
            <b val="true"/>
            <sz val="9"/>
            <color rgb="FF000000"/>
            <rFont val="Tahoma"/>
            <family val="2"/>
          </rPr>
          <t xml:space="preserve">AUT: IE; EF:NA; MA:NA / BEL: NO; EF:NA; MA:NA / DEU: C;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1</xdr:col>
                <xdr:colOff>40</xdr:colOff>
                <xdr:row>12</xdr:row>
                <xdr:rowOff>11</xdr:rowOff>
              </xdr:to>
            </anchor>
          </commentPr>
        </mc:Choice>
        <mc:Fallback/>
      </mc:AlternateContent>
    </comment>
    <comment ref="S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1</xdr:col>
                <xdr:colOff>0</xdr:colOff>
                <xdr:row>13</xdr:row>
                <xdr:rowOff>11</xdr:rowOff>
              </xdr:to>
            </anchor>
          </commentPr>
        </mc:Choice>
        <mc:Fallback/>
      </mc:AlternateContent>
    </comment>
    <comment ref="S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1</xdr:col>
                <xdr:colOff>49</xdr:colOff>
                <xdr:row>14</xdr:row>
                <xdr:rowOff>11</xdr:rowOff>
              </xdr:to>
            </anchor>
          </commentPr>
        </mc:Choice>
        <mc:Fallback/>
      </mc:AlternateContent>
    </comment>
    <comment ref="S19" authorId="0">
      <text>
        <r>
          <rPr>
            <b val="true"/>
            <sz val="9"/>
            <color rgb="FF000000"/>
            <rFont val="Tahoma"/>
            <family val="2"/>
          </rPr>
          <t xml:space="preserve">AUT: 10,99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22</xdr:colOff>
                <xdr:row>18</xdr:row>
                <xdr:rowOff>10</xdr:rowOff>
              </xdr:to>
            </anchor>
          </commentPr>
        </mc:Choice>
        <mc:Fallback/>
      </mc:AlternateContent>
    </comment>
    <comment ref="S20" authorId="0">
      <text>
        <r>
          <rPr>
            <b val="true"/>
            <sz val="9"/>
            <color rgb="FF000000"/>
            <rFont val="Tahoma"/>
            <family val="2"/>
          </rPr>
          <t xml:space="preserve">AUT: NA; EF:NA; MA:NA / BEL: 52,71 / DEU: NA,NO; EF:NA; MA:NA / DNM: NO; EF:NA; MA:NA / ESP: NA; EF:NA; MA:NA / FIN: NO; EF:NA; MA:NA / FRK: 73,38;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62</xdr:col>
                <xdr:colOff>1</xdr:colOff>
                <xdr:row>19</xdr:row>
                <xdr:rowOff>11</xdr:rowOff>
              </xdr:to>
            </anchor>
          </commentPr>
        </mc:Choice>
        <mc:Fallback/>
      </mc:AlternateContent>
    </comment>
    <comment ref="S21" authorId="0">
      <text>
        <r>
          <rPr>
            <b val="true"/>
            <sz val="9"/>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7</xdr:col>
                <xdr:colOff>35</xdr:colOff>
                <xdr:row>20</xdr:row>
                <xdr:rowOff>11</xdr:rowOff>
              </xdr:to>
            </anchor>
          </commentPr>
        </mc:Choice>
        <mc:Fallback/>
      </mc:AlternateContent>
    </comment>
    <comment ref="S25" authorId="0">
      <text>
        <r>
          <rPr>
            <b val="true"/>
            <sz val="9"/>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7</xdr:col>
                <xdr:colOff>35</xdr:colOff>
                <xdr:row>24</xdr:row>
                <xdr:rowOff>11</xdr:rowOff>
              </xdr:to>
            </anchor>
          </commentPr>
        </mc:Choice>
        <mc:Fallback/>
      </mc:AlternateContent>
    </comment>
    <comment ref="S26" authorId="0">
      <text>
        <r>
          <rPr>
            <b val="true"/>
            <sz val="9"/>
            <color rgb="FF000000"/>
            <rFont val="Tahoma"/>
            <family val="2"/>
          </rPr>
          <t xml:space="preserve">AUT: C,IE,NO; EF:NA; MA:NA / BEL: NO; EF:NA; MA:NA / DEU: 23,00 / DNM: NO; EF:NA; MA:NA / ESP: NE,NO;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9</xdr:col>
                <xdr:colOff>58</xdr:colOff>
                <xdr:row>25</xdr:row>
                <xdr:rowOff>11</xdr:rowOff>
              </xdr:to>
            </anchor>
          </commentPr>
        </mc:Choice>
        <mc:Fallback/>
      </mc:AlternateContent>
    </comment>
    <comment ref="T7" authorId="0">
      <text>
        <r>
          <rPr>
            <b val="true"/>
            <sz val="9"/>
            <color rgb="FF000000"/>
            <rFont val="Tahoma"/>
            <family val="2"/>
          </rPr>
          <t xml:space="preserve">AUT: C,IE,NO; EF:NA; MA:NA / BEL: NO; EF:NA; MA:NA / DEU: IE,NO; EF:NA; MA:NA / DNM: NO; EF:NA; MA:NA / ESP: NE,NO; EF:NA; MA:NA / FIN: C,NO; EF:NA; MA:NA / FRK: 0,0041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7</xdr:col>
                <xdr:colOff>27</xdr:colOff>
                <xdr:row>6</xdr:row>
                <xdr:rowOff>10</xdr:rowOff>
              </xdr:to>
            </anchor>
          </commentPr>
        </mc:Choice>
        <mc:Fallback/>
      </mc:AlternateContent>
    </comment>
    <comment ref="T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61</xdr:col>
                <xdr:colOff>27</xdr:colOff>
                <xdr:row>7</xdr:row>
                <xdr:rowOff>11</xdr:rowOff>
              </xdr:to>
            </anchor>
          </commentPr>
        </mc:Choice>
        <mc:Fallback/>
      </mc:AlternateContent>
    </comment>
    <comment ref="T9" authorId="0">
      <text>
        <r>
          <rPr>
            <b val="true"/>
            <sz val="9"/>
            <color rgb="FF000000"/>
            <rFont val="Tahoma"/>
            <family val="2"/>
          </rPr>
          <t xml:space="preserve">AUT: NO; EF:NA; MA:NA / BEL: NO; EF:NA; MA:NA / DEU: NO; EF:NA; MA:NA / DNM: NO; EF:NA; MA:NA / ESP: NE; EF:NA; MA:NA / FIN: C; EF:NA; MA:NA / FRK: 0,004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63</xdr:col>
                <xdr:colOff>35</xdr:colOff>
                <xdr:row>8</xdr:row>
                <xdr:rowOff>11</xdr:rowOff>
              </xdr:to>
            </anchor>
          </commentPr>
        </mc:Choice>
        <mc:Fallback/>
      </mc:AlternateContent>
    </comment>
    <comment ref="T10" authorId="0">
      <text>
        <r>
          <rPr>
            <b val="true"/>
            <sz val="9"/>
            <color rgb="FF000000"/>
            <rFont val="Tahoma"/>
            <family val="2"/>
          </rPr>
          <t xml:space="preserve">AUT: NO; EF:NA; MA:NA / BEL: NO; EF:NA; MA:NA / DEU: NO; EF:NA; MA:NA / DNM: NO; EF:NA; MA:NA / ESP: NE; EF:NA; MA:NA; COMM / FIN: C; EF:NA; MA:NA / FRK: 0,0041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62</xdr:col>
                <xdr:colOff>38</xdr:colOff>
                <xdr:row>9</xdr:row>
                <xdr:rowOff>11</xdr:rowOff>
              </xdr:to>
            </anchor>
          </commentPr>
        </mc:Choice>
        <mc:Fallback/>
      </mc:AlternateContent>
    </comment>
    <comment ref="T11" authorId="0">
      <text>
        <r>
          <rPr>
            <b val="true"/>
            <sz val="9"/>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9</xdr:col>
                <xdr:colOff>28</xdr:colOff>
                <xdr:row>9</xdr:row>
                <xdr:rowOff>7</xdr:rowOff>
              </xdr:from>
              <xdr:to>
                <xdr:col>59</xdr:col>
                <xdr:colOff>17</xdr:colOff>
                <xdr:row>10</xdr:row>
                <xdr:rowOff>11</xdr:rowOff>
              </xdr:to>
            </anchor>
          </commentPr>
        </mc:Choice>
        <mc:Fallback/>
      </mc:AlternateContent>
    </comment>
    <comment ref="T12" authorId="0">
      <text>
        <r>
          <rPr>
            <b val="true"/>
            <sz val="9"/>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6</xdr:col>
                <xdr:colOff>0</xdr:colOff>
                <xdr:row>11</xdr:row>
                <xdr:rowOff>11</xdr:rowOff>
              </xdr:to>
            </anchor>
          </commentPr>
        </mc:Choice>
        <mc:Fallback/>
      </mc:AlternateContent>
    </comment>
    <comment ref="T13" authorId="0">
      <text>
        <r>
          <rPr>
            <b val="true"/>
            <sz val="9"/>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20</xdr:col>
                <xdr:colOff>3</xdr:colOff>
                <xdr:row>11</xdr:row>
                <xdr:rowOff>7</xdr:rowOff>
              </xdr:from>
              <xdr:to>
                <xdr:col>63</xdr:col>
                <xdr:colOff>13</xdr:colOff>
                <xdr:row>12</xdr:row>
                <xdr:rowOff>11</xdr:rowOff>
              </xdr:to>
            </anchor>
          </commentPr>
        </mc:Choice>
        <mc:Fallback/>
      </mc:AlternateContent>
    </comment>
    <comment ref="T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O; EF:NA; MA:NA /</t>
        </r>
      </text>
      <mc:AlternateContent>
        <mc:Choice Requires="v2">
          <commentPr autoFill="true" autoScale="false" colHidden="false" locked="false" rowHidden="false" textHAlign="justify" textVAlign="top">
            <anchor moveWithCells="false" sizeWithCells="false">
              <xdr:from>
                <xdr:col>18</xdr:col>
                <xdr:colOff>28</xdr:colOff>
                <xdr:row>12</xdr:row>
                <xdr:rowOff>7</xdr:rowOff>
              </xdr:from>
              <xdr:to>
                <xdr:col>60</xdr:col>
                <xdr:colOff>35</xdr:colOff>
                <xdr:row>13</xdr:row>
                <xdr:rowOff>11</xdr:rowOff>
              </xdr:to>
            </anchor>
          </commentPr>
        </mc:Choice>
        <mc:Fallback/>
      </mc:AlternateContent>
    </comment>
    <comment ref="T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3</xdr:col>
                <xdr:colOff>18</xdr:colOff>
                <xdr:row>14</xdr:row>
                <xdr:rowOff>11</xdr:rowOff>
              </xdr:to>
            </anchor>
          </commentPr>
        </mc:Choice>
        <mc:Fallback/>
      </mc:AlternateContent>
    </comment>
    <comment ref="T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5</xdr:col>
                <xdr:colOff>39</xdr:colOff>
                <xdr:row>18</xdr:row>
                <xdr:rowOff>10</xdr:rowOff>
              </xdr:to>
            </anchor>
          </commentPr>
        </mc:Choice>
        <mc:Fallback/>
      </mc:AlternateContent>
    </comment>
    <comment ref="T20" authorId="0">
      <text>
        <r>
          <rPr>
            <b val="true"/>
            <sz val="9"/>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6</xdr:col>
                <xdr:colOff>6</xdr:colOff>
                <xdr:row>19</xdr:row>
                <xdr:rowOff>11</xdr:rowOff>
              </xdr:to>
            </anchor>
          </commentPr>
        </mc:Choice>
        <mc:Fallback/>
      </mc:AlternateContent>
    </comment>
    <comment ref="T21" authorId="0">
      <text>
        <r>
          <rPr>
            <b val="true"/>
            <sz val="9"/>
            <color rgb="FF000000"/>
            <rFont val="Tahoma"/>
            <family val="2"/>
          </rPr>
          <t xml:space="preserve">AUT: IE,NO; EF:NA; MA:NA / BEL: NO; EF:NA; MA:NA / DEU: C,NO; EF:NA; MA:NA / DNM: NA,NO; EF:NA; MA:NA / ESP: NA; EF:NA; MA:NA / FIN: C,NA,NO; EF:NA; MA:NA / FRK: 0,0030 / GBE: 0,0906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4</xdr:col>
                <xdr:colOff>47</xdr:colOff>
                <xdr:row>20</xdr:row>
                <xdr:rowOff>11</xdr:rowOff>
              </xdr:to>
            </anchor>
          </commentPr>
        </mc:Choice>
        <mc:Fallback/>
      </mc:AlternateContent>
    </comment>
    <comment ref="T25" authorId="0">
      <text>
        <r>
          <rPr>
            <b val="true"/>
            <sz val="9"/>
            <color rgb="FF000000"/>
            <rFont val="Tahoma"/>
            <family val="2"/>
          </rPr>
          <t xml:space="preserve">AUT: IE,NO; EF:NA; MA:NA / BEL: NO; EF:NA; MA:NA / DEU: C,NO; EF:NA; MA:NA / DNM: NA,NO; EF:NA; MA:NA / ESP: NA; EF:NA; MA:NA / FIN: C,NA,NO; EF:NA; MA:NA / FRK: 0,0030 / GBE: 0,0906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4</xdr:col>
                <xdr:colOff>47</xdr:colOff>
                <xdr:row>24</xdr:row>
                <xdr:rowOff>11</xdr:rowOff>
              </xdr:to>
            </anchor>
          </commentPr>
        </mc:Choice>
        <mc:Fallback/>
      </mc:AlternateContent>
    </comment>
    <comment ref="T26" authorId="0">
      <text>
        <r>
          <rPr>
            <b val="true"/>
            <sz val="9"/>
            <color rgb="FF000000"/>
            <rFont val="Tahoma"/>
            <family val="2"/>
          </rPr>
          <t xml:space="preserve">AUT: C,IE,NO; EF:NA; MA:NA / BEL: NO; EF:NA; MA:NA / DEU: IE,NO; EF:NA; MA:NA / DNM: NO; EF:NA; MA:NA / ESP: NE,NO; EF:NA; MA:NA / FIN: C,NO; EF:NA; MA:NA / FRK: 0,0041 / GBE: IE,NE,NO; EF:NA; MA:NA / GRC: NE; EF:NA; MA:NA / IRL: NO; EF:NA; MA:NA / ITA: NO; EF:NA; MA:NA / LUX: NO; EF:NA; MA:NA / NLD: NE,NO; EF:NA; MA:NA / PRT: NE,NO; EF:NA; MA:NA / SWE: 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7</xdr:col>
                <xdr:colOff>41</xdr:colOff>
                <xdr:row>25</xdr:row>
                <xdr:rowOff>11</xdr:rowOff>
              </xdr:to>
            </anchor>
          </commentPr>
        </mc:Choice>
        <mc:Fallback/>
      </mc:AlternateContent>
    </comment>
    <comment ref="U7"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5</xdr:row>
                <xdr:rowOff>52</xdr:rowOff>
              </xdr:from>
              <xdr:to>
                <xdr:col>68</xdr:col>
                <xdr:colOff>55</xdr:colOff>
                <xdr:row>6</xdr:row>
                <xdr:rowOff>10</xdr:rowOff>
              </xdr:to>
            </anchor>
          </commentPr>
        </mc:Choice>
        <mc:Fallback/>
      </mc:AlternateContent>
    </comment>
    <comment ref="U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6</xdr:row>
                <xdr:rowOff>27</xdr:rowOff>
              </xdr:from>
              <xdr:to>
                <xdr:col>63</xdr:col>
                <xdr:colOff>10</xdr:colOff>
                <xdr:row>7</xdr:row>
                <xdr:rowOff>11</xdr:rowOff>
              </xdr:to>
            </anchor>
          </commentPr>
        </mc:Choice>
        <mc:Fallback/>
      </mc:AlternateContent>
    </comment>
    <comment ref="U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7</xdr:row>
                <xdr:rowOff>8</xdr:rowOff>
              </xdr:from>
              <xdr:to>
                <xdr:col>65</xdr:col>
                <xdr:colOff>44</xdr:colOff>
                <xdr:row>8</xdr:row>
                <xdr:rowOff>11</xdr:rowOff>
              </xdr:to>
            </anchor>
          </commentPr>
        </mc:Choice>
        <mc:Fallback/>
      </mc:AlternateContent>
    </comment>
    <comment ref="U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64</xdr:col>
                <xdr:colOff>10</xdr:colOff>
                <xdr:row>9</xdr:row>
                <xdr:rowOff>11</xdr:rowOff>
              </xdr:to>
            </anchor>
          </commentPr>
        </mc:Choice>
        <mc:Fallback/>
      </mc:AlternateContent>
    </comment>
    <comment ref="U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8</xdr:colOff>
                <xdr:row>9</xdr:row>
                <xdr:rowOff>7</xdr:rowOff>
              </xdr:from>
              <xdr:to>
                <xdr:col>61</xdr:col>
                <xdr:colOff>6</xdr:colOff>
                <xdr:row>10</xdr:row>
                <xdr:rowOff>11</xdr:rowOff>
              </xdr:to>
            </anchor>
          </commentPr>
        </mc:Choice>
        <mc:Fallback/>
      </mc:AlternateContent>
    </comment>
    <comment ref="U12" authorId="0">
      <text>
        <r>
          <rPr>
            <b val="true"/>
            <sz val="9"/>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60</xdr:col>
                <xdr:colOff>42</xdr:colOff>
                <xdr:row>11</xdr:row>
                <xdr:rowOff>11</xdr:rowOff>
              </xdr:to>
            </anchor>
          </commentPr>
        </mc:Choice>
        <mc:Fallback/>
      </mc:AlternateContent>
    </comment>
    <comment ref="U13" authorId="0">
      <text>
        <r>
          <rPr>
            <b val="true"/>
            <sz val="9"/>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62</xdr:col>
                <xdr:colOff>5</xdr:colOff>
                <xdr:row>12</xdr:row>
                <xdr:rowOff>11</xdr:rowOff>
              </xdr:to>
            </anchor>
          </commentPr>
        </mc:Choice>
        <mc:Fallback/>
      </mc:AlternateContent>
    </comment>
    <comment ref="U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62</xdr:col>
                <xdr:colOff>13</xdr:colOff>
                <xdr:row>13</xdr:row>
                <xdr:rowOff>11</xdr:rowOff>
              </xdr:to>
            </anchor>
          </commentPr>
        </mc:Choice>
        <mc:Fallback/>
      </mc:AlternateContent>
    </comment>
    <comment ref="U15" authorId="0">
      <text>
        <r>
          <rPr>
            <b val="true"/>
            <sz val="9"/>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64</xdr:col>
                <xdr:colOff>1</xdr:colOff>
                <xdr:row>14</xdr:row>
                <xdr:rowOff>11</xdr:rowOff>
              </xdr:to>
            </anchor>
          </commentPr>
        </mc:Choice>
        <mc:Fallback/>
      </mc:AlternateContent>
    </comment>
    <comment ref="U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7</xdr:col>
                <xdr:colOff>21</xdr:colOff>
                <xdr:row>18</xdr:row>
                <xdr:rowOff>10</xdr:rowOff>
              </xdr:to>
            </anchor>
          </commentPr>
        </mc:Choice>
        <mc:Fallback/>
      </mc:AlternateContent>
    </comment>
    <comment ref="U20" authorId="0">
      <text>
        <r>
          <rPr>
            <b val="true"/>
            <sz val="9"/>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7</xdr:col>
                <xdr:colOff>44</xdr:colOff>
                <xdr:row>19</xdr:row>
                <xdr:rowOff>11</xdr:rowOff>
              </xdr:to>
            </anchor>
          </commentPr>
        </mc:Choice>
        <mc:Fallback/>
      </mc:AlternateContent>
    </comment>
    <comment ref="U21" authorId="0">
      <text>
        <r>
          <rPr>
            <b val="true"/>
            <sz val="9"/>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8</xdr:col>
                <xdr:colOff>35</xdr:colOff>
                <xdr:row>20</xdr:row>
                <xdr:rowOff>11</xdr:rowOff>
              </xdr:to>
            </anchor>
          </commentPr>
        </mc:Choice>
        <mc:Fallback/>
      </mc:AlternateContent>
    </comment>
    <comment ref="U25" authorId="0">
      <text>
        <r>
          <rPr>
            <b val="true"/>
            <sz val="9"/>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8</xdr:col>
                <xdr:colOff>35</xdr:colOff>
                <xdr:row>24</xdr:row>
                <xdr:rowOff>11</xdr:rowOff>
              </xdr:to>
            </anchor>
          </commentPr>
        </mc:Choice>
        <mc:Fallback/>
      </mc:AlternateContent>
    </comment>
    <comment ref="U26" authorId="0">
      <text>
        <r>
          <rPr>
            <b val="true"/>
            <sz val="9"/>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9</xdr:col>
                <xdr:colOff>58</xdr:colOff>
                <xdr:row>25</xdr:row>
                <xdr:rowOff>11</xdr:rowOff>
              </xdr:to>
            </anchor>
          </commentPr>
        </mc:Choice>
        <mc:Fallback/>
      </mc:AlternateContent>
    </comment>
    <comment ref="V7"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71</xdr:col>
                <xdr:colOff>17</xdr:colOff>
                <xdr:row>6</xdr:row>
                <xdr:rowOff>10</xdr:rowOff>
              </xdr:to>
            </anchor>
          </commentPr>
        </mc:Choice>
        <mc:Fallback/>
      </mc:AlternateContent>
    </comment>
    <comment ref="V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4</xdr:col>
                <xdr:colOff>38</xdr:colOff>
                <xdr:row>7</xdr:row>
                <xdr:rowOff>11</xdr:rowOff>
              </xdr:to>
            </anchor>
          </commentPr>
        </mc:Choice>
        <mc:Fallback/>
      </mc:AlternateContent>
    </comment>
    <comment ref="V9" authorId="0">
      <text>
        <r>
          <rPr>
            <b val="true"/>
            <sz val="9"/>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8</xdr:col>
                <xdr:colOff>51</xdr:colOff>
                <xdr:row>8</xdr:row>
                <xdr:rowOff>11</xdr:rowOff>
              </xdr:to>
            </anchor>
          </commentPr>
        </mc:Choice>
        <mc:Fallback/>
      </mc:AlternateContent>
    </comment>
    <comment ref="V10" authorId="0">
      <text>
        <r>
          <rPr>
            <b val="true"/>
            <sz val="9"/>
            <color rgb="FF000000"/>
            <rFont val="Tahoma"/>
            <family val="2"/>
          </rPr>
          <t xml:space="preserve">AUT: IE; EF:NA; MA:NA / BEL: NO; EF:NA; MA:NA / DEU: NO; EF:NA; MA:NA / DNM: NO; EF:NA; MA:NA / ESP: NE; EF:NA; MA:NA; COMM / FIN: NO; EF:NA; MA:NA / FRK: NA; EF:NA; MA: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6</xdr:col>
                <xdr:colOff>30</xdr:colOff>
                <xdr:row>9</xdr:row>
                <xdr:rowOff>11</xdr:rowOff>
              </xdr:to>
            </anchor>
          </commentPr>
        </mc:Choice>
        <mc:Fallback/>
      </mc:AlternateContent>
    </comment>
    <comment ref="V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4</xdr:col>
                <xdr:colOff>40</xdr:colOff>
                <xdr:row>10</xdr:row>
                <xdr:rowOff>11</xdr:rowOff>
              </xdr:to>
            </anchor>
          </commentPr>
        </mc:Choice>
        <mc:Fallback/>
      </mc:AlternateContent>
    </comment>
    <comment ref="V12" authorId="0">
      <text>
        <r>
          <rPr>
            <b val="true"/>
            <sz val="9"/>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8</xdr:col>
                <xdr:colOff>51</xdr:colOff>
                <xdr:row>11</xdr:row>
                <xdr:rowOff>11</xdr:rowOff>
              </xdr:to>
            </anchor>
          </commentPr>
        </mc:Choice>
        <mc:Fallback/>
      </mc:AlternateContent>
    </comment>
    <comment ref="V13" authorId="0">
      <text>
        <r>
          <rPr>
            <b val="true"/>
            <sz val="9"/>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5</xdr:col>
                <xdr:colOff>34</xdr:colOff>
                <xdr:row>12</xdr:row>
                <xdr:rowOff>11</xdr:rowOff>
              </xdr:to>
            </anchor>
          </commentPr>
        </mc:Choice>
        <mc:Fallback/>
      </mc:AlternateContent>
    </comment>
    <comment ref="V14" authorId="0">
      <text>
        <r>
          <rPr>
            <b val="true"/>
            <sz val="9"/>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7</xdr:colOff>
                <xdr:row>12</xdr:row>
                <xdr:rowOff>7</xdr:rowOff>
              </xdr:from>
              <xdr:to>
                <xdr:col>62</xdr:col>
                <xdr:colOff>10</xdr:colOff>
                <xdr:row>13</xdr:row>
                <xdr:rowOff>11</xdr:rowOff>
              </xdr:to>
            </anchor>
          </commentPr>
        </mc:Choice>
        <mc:Fallback/>
      </mc:AlternateContent>
    </comment>
    <comment ref="V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5</xdr:col>
                <xdr:colOff>40</xdr:colOff>
                <xdr:row>14</xdr:row>
                <xdr:rowOff>11</xdr:rowOff>
              </xdr:to>
            </anchor>
          </commentPr>
        </mc:Choice>
        <mc:Fallback/>
      </mc:AlternateContent>
    </comment>
    <comment ref="V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8</xdr:col>
                <xdr:colOff>49</xdr:colOff>
                <xdr:row>18</xdr:row>
                <xdr:rowOff>10</xdr:rowOff>
              </xdr:to>
            </anchor>
          </commentPr>
        </mc:Choice>
        <mc:Fallback/>
      </mc:AlternateContent>
    </comment>
    <comment ref="V20" authorId="0">
      <text>
        <r>
          <rPr>
            <b val="true"/>
            <sz val="9"/>
            <color rgb="FF000000"/>
            <rFont val="Tahoma"/>
            <family val="2"/>
          </rPr>
          <t xml:space="preserve">AUT: NA; EF:NA; MA:NA / BEL: NO; EF:NA; MA:NA / DEU: NA,NO; EF:NA; MA:NA / DNM: NO; EF:NA; MA:NA / ESP: NA; EF:NA; MA:NA / FIN: NO; EF:NA; MA:NA / FRK: 16,39;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70</xdr:col>
                <xdr:colOff>38</xdr:colOff>
                <xdr:row>19</xdr:row>
                <xdr:rowOff>11</xdr:rowOff>
              </xdr:to>
            </anchor>
          </commentPr>
        </mc:Choice>
        <mc:Fallback/>
      </mc:AlternateContent>
    </comment>
    <comment ref="V21" authorId="0">
      <text>
        <r>
          <rPr>
            <b val="true"/>
            <sz val="9"/>
            <color rgb="FF000000"/>
            <rFont val="Tahoma"/>
            <family val="2"/>
          </rPr>
          <t xml:space="preserve">AUT: IE,NO; EF:NA; MA:NA / BEL: NO; EF:NA; MA:NA / DEU: NO; EF:NA; MA:NA / DNM: NA,NO; EF:NA; MA:NA / ESP: NA; EF:NA; MA:NA / FIN: NO; EF:NA; MA:NA / FRK: NO; EF:NA; MA:NA / GBE: 0,0043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8</xdr:col>
                <xdr:colOff>31</xdr:colOff>
                <xdr:row>20</xdr:row>
                <xdr:rowOff>11</xdr:rowOff>
              </xdr:to>
            </anchor>
          </commentPr>
        </mc:Choice>
        <mc:Fallback/>
      </mc:AlternateContent>
    </comment>
    <comment ref="V25" authorId="0">
      <text>
        <r>
          <rPr>
            <b val="true"/>
            <sz val="9"/>
            <color rgb="FF000000"/>
            <rFont val="Tahoma"/>
            <family val="2"/>
          </rPr>
          <t xml:space="preserve">AUT: IE,NO; EF:NA; MA:NA / BEL: NO; EF:NA; MA:NA / DEU: NO; EF:NA; MA:NA / DNM: NA,NO; EF:NA; MA:NA / ESP: NA; EF:NA; MA:NA / FIN: NO; EF:NA; MA:NA / FRK: NO; EF:NA; MA:NA / GBE: 0,0043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8</xdr:col>
                <xdr:colOff>31</xdr:colOff>
                <xdr:row>24</xdr:row>
                <xdr:rowOff>11</xdr:rowOff>
              </xdr:to>
            </anchor>
          </commentPr>
        </mc:Choice>
        <mc:Fallback/>
      </mc:AlternateContent>
    </comment>
    <comment ref="V26" authorId="0">
      <text>
        <r>
          <rPr>
            <b val="true"/>
            <sz val="9"/>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71</xdr:col>
                <xdr:colOff>30</xdr:colOff>
                <xdr:row>25</xdr:row>
                <xdr:rowOff>11</xdr:rowOff>
              </xdr:to>
            </anchor>
          </commentPr>
        </mc:Choice>
        <mc:Fallback/>
      </mc:AlternateContent>
    </comment>
    <comment ref="W7"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25</xdr:colOff>
                <xdr:row>5</xdr:row>
                <xdr:rowOff>52</xdr:rowOff>
              </xdr:from>
              <xdr:to>
                <xdr:col>71</xdr:col>
                <xdr:colOff>2</xdr:colOff>
                <xdr:row>6</xdr:row>
                <xdr:rowOff>10</xdr:rowOff>
              </xdr:to>
            </anchor>
          </commentPr>
        </mc:Choice>
        <mc:Fallback/>
      </mc:AlternateContent>
    </comment>
    <comment ref="W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6</xdr:col>
                <xdr:colOff>6</xdr:colOff>
                <xdr:row>7</xdr:row>
                <xdr:rowOff>11</xdr:rowOff>
              </xdr:to>
            </anchor>
          </commentPr>
        </mc:Choice>
        <mc:Fallback/>
      </mc:AlternateContent>
    </comment>
    <comment ref="W9" authorId="0">
      <text>
        <r>
          <rPr>
            <b val="true"/>
            <sz val="9"/>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66</xdr:colOff>
                <xdr:row>7</xdr:row>
                <xdr:rowOff>8</xdr:rowOff>
              </xdr:from>
              <xdr:to>
                <xdr:col>66</xdr:col>
                <xdr:colOff>26</xdr:colOff>
                <xdr:row>8</xdr:row>
                <xdr:rowOff>11</xdr:rowOff>
              </xdr:to>
            </anchor>
          </commentPr>
        </mc:Choice>
        <mc:Fallback/>
      </mc:AlternateContent>
    </comment>
    <comment ref="W10" authorId="0">
      <text>
        <r>
          <rPr>
            <b val="true"/>
            <sz val="9"/>
            <color rgb="FF000000"/>
            <rFont val="Tahoma"/>
            <family val="2"/>
          </rPr>
          <t xml:space="preserve">AUT: NO; EF:NA; MA:NA / BEL: NO; EF:NA; MA:NA / DEU: NO; EF:NA; MA:NA / DNM: NO; EF:NA; MA:NA / ESP: NE; EF:NA; MA:NA; COMM / FIN: NO; EF:NA; MA:NA / FRK: NA; EF:NA; MA: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7</xdr:col>
                <xdr:colOff>6</xdr:colOff>
                <xdr:row>9</xdr:row>
                <xdr:rowOff>11</xdr:rowOff>
              </xdr:to>
            </anchor>
          </commentPr>
        </mc:Choice>
        <mc:Fallback/>
      </mc:AlternateContent>
    </comment>
    <comment ref="W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86</xdr:colOff>
                <xdr:row>9</xdr:row>
                <xdr:rowOff>7</xdr:rowOff>
              </xdr:from>
              <xdr:to>
                <xdr:col>63</xdr:col>
                <xdr:colOff>36</xdr:colOff>
                <xdr:row>10</xdr:row>
                <xdr:rowOff>11</xdr:rowOff>
              </xdr:to>
            </anchor>
          </commentPr>
        </mc:Choice>
        <mc:Fallback/>
      </mc:AlternateContent>
    </comment>
    <comment ref="W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0</xdr:colOff>
                <xdr:row>10</xdr:row>
                <xdr:rowOff>8</xdr:rowOff>
              </xdr:from>
              <xdr:to>
                <xdr:col>67</xdr:col>
                <xdr:colOff>27</xdr:colOff>
                <xdr:row>11</xdr:row>
                <xdr:rowOff>11</xdr:rowOff>
              </xdr:to>
            </anchor>
          </commentPr>
        </mc:Choice>
        <mc:Fallback/>
      </mc:AlternateContent>
    </comment>
    <comment ref="W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5</xdr:col>
                <xdr:colOff>23</xdr:colOff>
                <xdr:row>12</xdr:row>
                <xdr:rowOff>11</xdr:rowOff>
              </xdr:to>
            </anchor>
          </commentPr>
        </mc:Choice>
        <mc:Fallback/>
      </mc:AlternateContent>
    </comment>
    <comment ref="W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5</xdr:col>
                <xdr:colOff>10</xdr:colOff>
                <xdr:row>13</xdr:row>
                <xdr:rowOff>11</xdr:rowOff>
              </xdr:to>
            </anchor>
          </commentPr>
        </mc:Choice>
        <mc:Fallback/>
      </mc:AlternateContent>
    </comment>
    <comment ref="W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2</xdr:col>
                <xdr:colOff>31</xdr:colOff>
                <xdr:row>14</xdr:row>
                <xdr:rowOff>11</xdr:rowOff>
              </xdr:to>
            </anchor>
          </commentPr>
        </mc:Choice>
        <mc:Fallback/>
      </mc:AlternateContent>
    </comment>
    <comment ref="W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70</xdr:col>
                <xdr:colOff>18</xdr:colOff>
                <xdr:row>18</xdr:row>
                <xdr:rowOff>10</xdr:rowOff>
              </xdr:to>
            </anchor>
          </commentPr>
        </mc:Choice>
        <mc:Fallback/>
      </mc:AlternateContent>
    </comment>
    <comment ref="W20" authorId="0">
      <text>
        <r>
          <rPr>
            <b val="true"/>
            <sz val="9"/>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70</xdr:col>
                <xdr:colOff>39</xdr:colOff>
                <xdr:row>19</xdr:row>
                <xdr:rowOff>11</xdr:rowOff>
              </xdr:to>
            </anchor>
          </commentPr>
        </mc:Choice>
        <mc:Fallback/>
      </mc:AlternateContent>
    </comment>
    <comment ref="W21"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72</xdr:col>
                <xdr:colOff>0</xdr:colOff>
                <xdr:row>20</xdr:row>
                <xdr:rowOff>11</xdr:rowOff>
              </xdr:to>
            </anchor>
          </commentPr>
        </mc:Choice>
        <mc:Fallback/>
      </mc:AlternateContent>
    </comment>
    <comment ref="W25" authorId="0">
      <text>
        <r>
          <rPr>
            <b val="true"/>
            <sz val="9"/>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72</xdr:col>
                <xdr:colOff>0</xdr:colOff>
                <xdr:row>24</xdr:row>
                <xdr:rowOff>11</xdr:rowOff>
              </xdr:to>
            </anchor>
          </commentPr>
        </mc:Choice>
        <mc:Fallback/>
      </mc:AlternateContent>
    </comment>
    <comment ref="W26" authorId="0">
      <text>
        <r>
          <rPr>
            <b val="true"/>
            <sz val="9"/>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72</xdr:col>
                <xdr:colOff>21</xdr:colOff>
                <xdr:row>25</xdr:row>
                <xdr:rowOff>11</xdr:rowOff>
              </xdr:to>
            </anchor>
          </commentPr>
        </mc:Choice>
        <mc:Fallback/>
      </mc:AlternateContent>
    </comment>
    <comment ref="X7" authorId="0">
      <text>
        <r>
          <rPr>
            <b val="true"/>
            <sz val="9"/>
            <color rgb="FF000000"/>
            <rFont val="Tahoma"/>
            <family val="2"/>
          </rPr>
          <t xml:space="preserve">AUT: NO; EF:NA; MA:NA / BEL: NO; EF:NA; MA:NA / DEU: 0,5000 / DNM: 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70</xdr:col>
                <xdr:colOff>22</xdr:colOff>
                <xdr:row>6</xdr:row>
                <xdr:rowOff>10</xdr:rowOff>
              </xdr:to>
            </anchor>
          </commentPr>
        </mc:Choice>
        <mc:Fallback/>
      </mc:AlternateContent>
    </comment>
    <comment ref="X8" authorId="0">
      <text>
        <r>
          <rPr>
            <b val="true"/>
            <sz val="9"/>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7</xdr:col>
                <xdr:colOff>35</xdr:colOff>
                <xdr:row>7</xdr:row>
                <xdr:rowOff>11</xdr:rowOff>
              </xdr:to>
            </anchor>
          </commentPr>
        </mc:Choice>
        <mc:Fallback/>
      </mc:AlternateContent>
    </comment>
    <comment ref="X9" authorId="0">
      <text>
        <r>
          <rPr>
            <b val="true"/>
            <sz val="9"/>
            <color rgb="FF000000"/>
            <rFont val="Tahoma"/>
            <family val="2"/>
          </rPr>
          <t xml:space="preserve">AUT: NO; EF:NA; MA:NA / BEL: NO; EF:NA; MA:NA / DEU: 0,5000 / DNM: NO; EF:NA; MA:NA / ESP: NE; EF:NA; MA:NA / FIN: NO; EF:NA; MA:NA / FRK: 26,98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7</xdr:row>
                <xdr:rowOff>8</xdr:rowOff>
              </xdr:from>
              <xdr:to>
                <xdr:col>66</xdr:col>
                <xdr:colOff>47</xdr:colOff>
                <xdr:row>8</xdr:row>
                <xdr:rowOff>11</xdr:rowOff>
              </xdr:to>
            </anchor>
          </commentPr>
        </mc:Choice>
        <mc:Fallback/>
      </mc:AlternateContent>
    </comment>
    <comment ref="X10" authorId="0">
      <text>
        <r>
          <rPr>
            <b val="true"/>
            <sz val="9"/>
            <color rgb="FF000000"/>
            <rFont val="Tahoma"/>
            <family val="2"/>
          </rPr>
          <t xml:space="preserve">AUT: NO; EF:NA; MA:NA / BEL: NO; EF:NA; MA:NA / DEU: 0,5000 / DNM: NO; EF:NA; MA:NA / ESP: NE; EF:NA; MA:NA; COMM / FIN: NO; EF:NA; MA:NA / FRK: 26,98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28</xdr:colOff>
                <xdr:row>8</xdr:row>
                <xdr:rowOff>7</xdr:rowOff>
              </xdr:from>
              <xdr:to>
                <xdr:col>61</xdr:col>
                <xdr:colOff>21</xdr:colOff>
                <xdr:row>9</xdr:row>
                <xdr:rowOff>11</xdr:rowOff>
              </xdr:to>
            </anchor>
          </commentPr>
        </mc:Choice>
        <mc:Fallback/>
      </mc:AlternateContent>
    </comment>
    <comment ref="X11"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6</xdr:col>
                <xdr:colOff>23</xdr:colOff>
                <xdr:row>10</xdr:row>
                <xdr:rowOff>11</xdr:rowOff>
              </xdr:to>
            </anchor>
          </commentPr>
        </mc:Choice>
        <mc:Fallback/>
      </mc:AlternateContent>
    </comment>
    <comment ref="X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71</xdr:col>
                <xdr:colOff>42</xdr:colOff>
                <xdr:row>11</xdr:row>
                <xdr:rowOff>11</xdr:rowOff>
              </xdr:to>
            </anchor>
          </commentPr>
        </mc:Choice>
        <mc:Fallback/>
      </mc:AlternateContent>
    </comment>
    <comment ref="X13" authorId="0">
      <text>
        <r>
          <rPr>
            <b val="true"/>
            <sz val="9"/>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6</xdr:col>
                <xdr:colOff>25</xdr:colOff>
                <xdr:row>12</xdr:row>
                <xdr:rowOff>11</xdr:rowOff>
              </xdr:to>
            </anchor>
          </commentPr>
        </mc:Choice>
        <mc:Fallback/>
      </mc:AlternateContent>
    </comment>
    <comment ref="X14" authorId="0">
      <text>
        <r>
          <rPr>
            <b val="true"/>
            <sz val="9"/>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6</xdr:col>
                <xdr:colOff>23</xdr:colOff>
                <xdr:row>13</xdr:row>
                <xdr:rowOff>11</xdr:rowOff>
              </xdr:to>
            </anchor>
          </commentPr>
        </mc:Choice>
        <mc:Fallback/>
      </mc:AlternateContent>
    </comment>
    <comment ref="X15" authorId="0">
      <text>
        <r>
          <rPr>
            <b val="true"/>
            <sz val="9"/>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8</xdr:col>
                <xdr:colOff>23</xdr:colOff>
                <xdr:row>14</xdr:row>
                <xdr:rowOff>11</xdr:rowOff>
              </xdr:to>
            </anchor>
          </commentPr>
        </mc:Choice>
        <mc:Fallback/>
      </mc:AlternateContent>
    </comment>
    <comment ref="X19" authorId="0">
      <text>
        <r>
          <rPr>
            <b val="true"/>
            <sz val="9"/>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71</xdr:col>
                <xdr:colOff>47</xdr:colOff>
                <xdr:row>18</xdr:row>
                <xdr:rowOff>10</xdr:rowOff>
              </xdr:to>
            </anchor>
          </commentPr>
        </mc:Choice>
        <mc:Fallback/>
      </mc:AlternateContent>
    </comment>
    <comment ref="X20" authorId="0">
      <text>
        <r>
          <rPr>
            <b val="true"/>
            <sz val="9"/>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72</xdr:col>
                <xdr:colOff>14</xdr:colOff>
                <xdr:row>19</xdr:row>
                <xdr:rowOff>11</xdr:rowOff>
              </xdr:to>
            </anchor>
          </commentPr>
        </mc:Choice>
        <mc:Fallback/>
      </mc:AlternateContent>
    </comment>
    <comment ref="X21" authorId="0">
      <text>
        <r>
          <rPr>
            <b val="true"/>
            <sz val="9"/>
            <color rgb="FF000000"/>
            <rFont val="Tahoma"/>
            <family val="2"/>
          </rPr>
          <t xml:space="preserve">AUT: NO; EF:NA; MA:NA / BEL: NE,NO; EF:NA; MA:NA / DEU: 0,5000; EF:NA; MA:NA / DNM: NA,NO; EF:NA; MA:NA / ESP: NA; EF:NA; MA:NA / FIN: NO; EF:NA; MA:NA / FRK: 24,70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72</xdr:col>
                <xdr:colOff>36</xdr:colOff>
                <xdr:row>20</xdr:row>
                <xdr:rowOff>11</xdr:rowOff>
              </xdr:to>
            </anchor>
          </commentPr>
        </mc:Choice>
        <mc:Fallback/>
      </mc:AlternateContent>
    </comment>
    <comment ref="X25" authorId="0">
      <text>
        <r>
          <rPr>
            <b val="true"/>
            <sz val="9"/>
            <color rgb="FF000000"/>
            <rFont val="Tahoma"/>
            <family val="2"/>
          </rPr>
          <t xml:space="preserve">AUT: NO; EF:NA; MA:NA / BEL: NE,NO; EF:NA; MA:NA / DEU: 0,5000; EF:NA; MA:NA / DNM: NA,NO; EF:NA; MA:NA / ESP: NA; EF:NA; MA:NA / FIN: NO; EF:NA; MA:NA / FRK: 24,70 / GBE: IE,NA,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72</xdr:col>
                <xdr:colOff>37</xdr:colOff>
                <xdr:row>24</xdr:row>
                <xdr:rowOff>11</xdr:rowOff>
              </xdr:to>
            </anchor>
          </commentPr>
        </mc:Choice>
        <mc:Fallback/>
      </mc:AlternateContent>
    </comment>
    <comment ref="X26" authorId="0">
      <text>
        <r>
          <rPr>
            <b val="true"/>
            <sz val="9"/>
            <color rgb="FF000000"/>
            <rFont val="Tahoma"/>
            <family val="2"/>
          </rPr>
          <t xml:space="preserve">AUT: NO; EF:NA; MA:NA / BEL: NO; EF:NA; MA:NA / DEU: 0,5000 / DNM: 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70</xdr:col>
                <xdr:colOff>35</xdr:colOff>
                <xdr:row>25</xdr:row>
                <xdr:rowOff>11</xdr:rowOff>
              </xdr:to>
            </anchor>
          </commentPr>
        </mc:Choice>
        <mc:Fallback/>
      </mc:AlternateContent>
    </comment>
    <comment ref="Y7" authorId="0">
      <text>
        <r>
          <rPr>
            <b val="true"/>
            <sz val="9"/>
            <color rgb="FF000000"/>
            <rFont val="Tahoma"/>
            <family val="2"/>
          </rPr>
          <t xml:space="preserve">AUT: 40,99 / BEL: NO; EF:NA; MA:NA / DEU: 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9</xdr:col>
                <xdr:colOff>11</xdr:colOff>
                <xdr:row>6</xdr:row>
                <xdr:rowOff>10</xdr:rowOff>
              </xdr:to>
            </anchor>
          </commentPr>
        </mc:Choice>
        <mc:Fallback/>
      </mc:AlternateContent>
    </comment>
    <comment ref="Y8" authorId="0">
      <text>
        <r>
          <rPr>
            <b val="true"/>
            <sz val="9"/>
            <color rgb="FF000000"/>
            <rFont val="Tahoma"/>
            <family val="2"/>
          </rPr>
          <t xml:space="preserve">AUT: NO; EF:NA; MA:NA / BEL: NO; EF:NA; MA:NA / DEU: NO; EF:NA; MA:NA / DNM: NO; EF:NA; MA:NA / ESP: NO; EF:NA; MA:NA / FIN: NO; EF:NA; MA:NA / FRK: NA / GBE: 82,7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6</xdr:col>
                <xdr:colOff>19</xdr:colOff>
                <xdr:row>7</xdr:row>
                <xdr:rowOff>11</xdr:rowOff>
              </xdr:to>
            </anchor>
          </commentPr>
        </mc:Choice>
        <mc:Fallback/>
      </mc:AlternateContent>
    </comment>
    <comment ref="Y9" authorId="0">
      <text>
        <r>
          <rPr>
            <b val="true"/>
            <sz val="9"/>
            <color rgb="FF000000"/>
            <rFont val="Tahoma"/>
            <family val="2"/>
          </rPr>
          <t xml:space="preserve">AUT: 40,99 / BEL: NO; EF:NA; MA:NA / DEU: NO; EF:NA; MA:NA / DNM: NO; EF:NA; MA:NA / ESP: NE; EF:NA; MA:NA / FIN: 0,12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9</xdr:col>
                <xdr:colOff>40</xdr:colOff>
                <xdr:row>8</xdr:row>
                <xdr:rowOff>11</xdr:rowOff>
              </xdr:to>
            </anchor>
          </commentPr>
        </mc:Choice>
        <mc:Fallback/>
      </mc:AlternateContent>
    </comment>
    <comment ref="Y10" authorId="0">
      <text>
        <r>
          <rPr>
            <b val="true"/>
            <sz val="9"/>
            <color rgb="FF000000"/>
            <rFont val="Tahoma"/>
            <family val="2"/>
          </rPr>
          <t xml:space="preserve">AUT: 40,99 / BEL: NO; EF:NA; MA:NA / DEU: NO; EF:NA; MA:NA / DNM: NO; EF:NA; MA:NA / ESP: NE; EF:NA; MA:NA; COMM / FIN: 0,12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7</xdr:col>
                <xdr:colOff>47</xdr:colOff>
                <xdr:row>9</xdr:row>
                <xdr:rowOff>11</xdr:rowOff>
              </xdr:to>
            </anchor>
          </commentPr>
        </mc:Choice>
        <mc:Fallback/>
      </mc:AlternateContent>
    </comment>
    <comment ref="Y11"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9</xdr:col>
                <xdr:colOff>6</xdr:colOff>
                <xdr:row>10</xdr:row>
                <xdr:rowOff>11</xdr:rowOff>
              </xdr:to>
            </anchor>
          </commentPr>
        </mc:Choice>
        <mc:Fallback/>
      </mc:AlternateContent>
    </comment>
    <comment ref="Y12" authorId="0">
      <text>
        <r>
          <rPr>
            <b val="true"/>
            <sz val="9"/>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73</xdr:col>
                <xdr:colOff>25</xdr:colOff>
                <xdr:row>11</xdr:row>
                <xdr:rowOff>11</xdr:rowOff>
              </xdr:to>
            </anchor>
          </commentPr>
        </mc:Choice>
        <mc:Fallback/>
      </mc:AlternateContent>
    </comment>
    <comment ref="Y13" authorId="0">
      <text>
        <r>
          <rPr>
            <b val="true"/>
            <sz val="9"/>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9</xdr:col>
                <xdr:colOff>9</xdr:colOff>
                <xdr:row>12</xdr:row>
                <xdr:rowOff>11</xdr:rowOff>
              </xdr:to>
            </anchor>
          </commentPr>
        </mc:Choice>
        <mc:Fallback/>
      </mc:AlternateContent>
    </comment>
    <comment ref="Y14" authorId="0">
      <text>
        <r>
          <rPr>
            <b val="true"/>
            <sz val="9"/>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9</xdr:col>
                <xdr:colOff>6</xdr:colOff>
                <xdr:row>13</xdr:row>
                <xdr:rowOff>11</xdr:rowOff>
              </xdr:to>
            </anchor>
          </commentPr>
        </mc:Choice>
        <mc:Fallback/>
      </mc:AlternateContent>
    </comment>
    <comment ref="Y15" authorId="0">
      <text>
        <r>
          <rPr>
            <b val="true"/>
            <sz val="9"/>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71</xdr:col>
                <xdr:colOff>6</xdr:colOff>
                <xdr:row>14</xdr:row>
                <xdr:rowOff>11</xdr:rowOff>
              </xdr:to>
            </anchor>
          </commentPr>
        </mc:Choice>
        <mc:Fallback/>
      </mc:AlternateContent>
    </comment>
    <comment ref="Y19" authorId="0">
      <text>
        <r>
          <rPr>
            <b val="true"/>
            <sz val="9"/>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73</xdr:col>
                <xdr:colOff>4</xdr:colOff>
                <xdr:row>18</xdr:row>
                <xdr:rowOff>10</xdr:rowOff>
              </xdr:to>
            </anchor>
          </commentPr>
        </mc:Choice>
        <mc:Fallback/>
      </mc:AlternateContent>
    </comment>
    <comment ref="Y20" authorId="0">
      <text>
        <r>
          <rPr>
            <b val="true"/>
            <sz val="9"/>
            <color rgb="FF000000"/>
            <rFont val="Tahoma"/>
            <family val="2"/>
          </rPr>
          <t xml:space="preserve">AUT: NA; EF:NA; MA:NA / BEL: NO; EF:NA; MA:NA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73</xdr:col>
                <xdr:colOff>32</xdr:colOff>
                <xdr:row>19</xdr:row>
                <xdr:rowOff>11</xdr:rowOff>
              </xdr:to>
            </anchor>
          </commentPr>
        </mc:Choice>
        <mc:Fallback/>
      </mc:AlternateContent>
    </comment>
    <comment ref="Y21" authorId="0">
      <text>
        <r>
          <rPr>
            <b val="true"/>
            <sz val="9"/>
            <color rgb="FF000000"/>
            <rFont val="Tahoma"/>
            <family val="2"/>
          </rPr>
          <t xml:space="preserve">AUT: 36,89 / BEL: NO; EF:NA; MA:NA / DEU: NA,NO; EF:NA; MA:NA / DNM: NA,NO; EF:NA; MA:NA / ESP: NA; EF:NA; MA:NA / FIN: 0,0800 / FRK: NO; EF:NA; MA:NA / GBE: IE,NA,NO; EF:NA; MA:NA / GRC: NA,NO; EF:NA; MA:NA / IRL: NO; EF:NA; MA:NA / ITA: NO; EF:NA; MA:NA / LUX: NO; EF:NA; MA:NA / NLD: 21,00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70</xdr:col>
                <xdr:colOff>13</xdr:colOff>
                <xdr:row>20</xdr:row>
                <xdr:rowOff>11</xdr:rowOff>
              </xdr:to>
            </anchor>
          </commentPr>
        </mc:Choice>
        <mc:Fallback/>
      </mc:AlternateContent>
    </comment>
    <comment ref="Y25" authorId="0">
      <text>
        <r>
          <rPr>
            <b val="true"/>
            <sz val="9"/>
            <color rgb="FF000000"/>
            <rFont val="Tahoma"/>
            <family val="2"/>
          </rPr>
          <t xml:space="preserve">AUT: 36,89 / BEL: NO; EF:NA; MA:NA / DEU: NA,NO; EF:NA; MA:NA / DNM: NA,NO; EF:NA; MA:NA / ESP: NA; EF:NA; MA:NA / FIN: 0,0800 / FRK: NO; EF:NA; MA:NA / GBE: IE,NA,NO; EF:NA; MA:NA / GRC: NA,NO; EF:NA; MA:NA / IRL: NO; EF:NA; MA:NA / ITA: NO; EF:NA; MA:NA / LUX: NO; EF:NA; MA:NA / NLD: 21,00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70</xdr:col>
                <xdr:colOff>25</xdr:colOff>
                <xdr:row>24</xdr:row>
                <xdr:rowOff>11</xdr:rowOff>
              </xdr:to>
            </anchor>
          </commentPr>
        </mc:Choice>
        <mc:Fallback/>
      </mc:AlternateContent>
    </comment>
    <comment ref="Y26" authorId="0">
      <text>
        <r>
          <rPr>
            <b val="true"/>
            <sz val="9"/>
            <color rgb="FF000000"/>
            <rFont val="Tahoma"/>
            <family val="2"/>
          </rPr>
          <t xml:space="preserve">AUT: 40,99 / BEL: NO; EF:NA; MA:NA / DEU: 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9</xdr:col>
                <xdr:colOff>24</xdr:colOff>
                <xdr:row>25</xdr:row>
                <xdr:rowOff>11</xdr:rowOff>
              </xdr:to>
            </anchor>
          </commentPr>
        </mc:Choice>
        <mc:Fallback/>
      </mc:AlternateContent>
    </comment>
    <comment ref="Z7" authorId="0">
      <text>
        <r>
          <rPr>
            <b val="true"/>
            <sz val="9"/>
            <color rgb="FF000000"/>
            <rFont val="Tahoma"/>
            <family val="2"/>
          </rPr>
          <t xml:space="preserve">AUT: 40,99; EF:CS; MA:CS / BEL: NO / DEU: 350,18; EF:CS; MA:CS / DNM: NO / ESP: NE,NO / FIN: 0,1200; EF:D; MA:T1a,T1b / FRK: 443,44; EF:D; MA:T1a / GBE: 82,77; EF:CS; MA:CS / GRC: NE / IRL: 12,36;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2</xdr:col>
                <xdr:colOff>23</xdr:colOff>
                <xdr:row>6</xdr:row>
                <xdr:rowOff>10</xdr:rowOff>
              </xdr:to>
            </anchor>
          </commentPr>
        </mc:Choice>
        <mc:Fallback/>
      </mc:AlternateContent>
    </comment>
    <comment ref="Z8" authorId="0">
      <text>
        <r>
          <rPr>
            <b val="true"/>
            <sz val="9"/>
            <color rgb="FF000000"/>
            <rFont val="Tahoma"/>
            <family val="2"/>
          </rPr>
          <t xml:space="preserve">AUT: NO; EF:NA; MA:NA / BEL: NO; EF:NA; MA:NA / DEU: C,NO; EF:NA; MA:NA / DNM: NO; EF:NA; MA:NA / ESP: NO; EF:NA; MA:NA / FIN: NO; EF:NA; MA:NA / FRK: NA; EF:NA; MA:NA / GBE: 82,7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62</xdr:colOff>
                <xdr:row>6</xdr:row>
                <xdr:rowOff>27</xdr:rowOff>
              </xdr:from>
              <xdr:to>
                <xdr:col>73</xdr:col>
                <xdr:colOff>19</xdr:colOff>
                <xdr:row>7</xdr:row>
                <xdr:rowOff>11</xdr:rowOff>
              </xdr:to>
            </anchor>
          </commentPr>
        </mc:Choice>
        <mc:Fallback/>
      </mc:AlternateContent>
    </comment>
    <comment ref="Z9" authorId="0">
      <text>
        <r>
          <rPr>
            <b val="true"/>
            <sz val="9"/>
            <color rgb="FF000000"/>
            <rFont val="Tahoma"/>
            <family val="2"/>
          </rPr>
          <t xml:space="preserve">AUT: 40,99; EF:CS; MA:CS / BEL: NO; EF:NA; MA:NA / DEU: 350,18; EF:CS; MA:CS / DNM: NO; EF:NA; MA:NA / ESP: NE; EF:NA; MA:NA / FIN: 0,1200; EF:D; MA:T1a,T1b / FRK: 443,44; EF:D;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6</xdr:col>
                <xdr:colOff>10</xdr:colOff>
                <xdr:row>8</xdr:row>
                <xdr:rowOff>11</xdr:rowOff>
              </xdr:to>
            </anchor>
          </commentPr>
        </mc:Choice>
        <mc:Fallback/>
      </mc:AlternateContent>
    </comment>
    <comment ref="Z10" authorId="0">
      <text>
        <r>
          <rPr>
            <b val="true"/>
            <sz val="9"/>
            <color rgb="FF000000"/>
            <rFont val="Tahoma"/>
            <family val="2"/>
          </rPr>
          <t xml:space="preserve">AUT: 40,99; EF:CS; MA:CS / BEL: NO; EF:NA; MA:NA / DEU: 350,18; EF:CS; MA:CS / DNM: NO; EF:NA; MA:NA / ESP: NE; EF:NA; MA:NA / FIN: 0,1200; EF:D; MA:T1a,T1b / FRK: 443,44; EF:D;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5</xdr:col>
                <xdr:colOff>56</xdr:colOff>
                <xdr:row>9</xdr:row>
                <xdr:rowOff>11</xdr:rowOff>
              </xdr:to>
            </anchor>
          </commentPr>
        </mc:Choice>
        <mc:Fallback/>
      </mc:AlternateContent>
    </comment>
    <comment ref="Z11" authorId="0">
      <text>
        <r>
          <rPr>
            <b val="true"/>
            <sz val="9"/>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4</xdr:col>
                <xdr:colOff>14</xdr:colOff>
                <xdr:row>10</xdr:row>
                <xdr:rowOff>11</xdr:rowOff>
              </xdr:to>
            </anchor>
          </commentPr>
        </mc:Choice>
        <mc:Fallback/>
      </mc:AlternateContent>
    </comment>
    <comment ref="Z12" authorId="0">
      <text>
        <r>
          <rPr>
            <b val="true"/>
            <sz val="9"/>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6</xdr:col>
                <xdr:colOff>0</xdr:colOff>
                <xdr:row>11</xdr:row>
                <xdr:rowOff>11</xdr:rowOff>
              </xdr:to>
            </anchor>
          </commentPr>
        </mc:Choice>
        <mc:Fallback/>
      </mc:AlternateContent>
    </comment>
    <comment ref="Z13" authorId="0">
      <text>
        <r>
          <rPr>
            <b val="true"/>
            <sz val="9"/>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5</xdr:col>
                <xdr:colOff>5</xdr:colOff>
                <xdr:row>12</xdr:row>
                <xdr:rowOff>11</xdr:rowOff>
              </xdr:to>
            </anchor>
          </commentPr>
        </mc:Choice>
        <mc:Fallback/>
      </mc:AlternateContent>
    </comment>
    <comment ref="Z14" authorId="0">
      <text>
        <r>
          <rPr>
            <b val="true"/>
            <sz val="9"/>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4</xdr:col>
                <xdr:colOff>17</xdr:colOff>
                <xdr:row>13</xdr:row>
                <xdr:rowOff>11</xdr:rowOff>
              </xdr:to>
            </anchor>
          </commentPr>
        </mc:Choice>
        <mc:Fallback/>
      </mc:AlternateContent>
    </comment>
    <comment ref="Z15" authorId="0">
      <text>
        <r>
          <rPr>
            <b val="true"/>
            <sz val="9"/>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4</xdr:col>
                <xdr:colOff>39</xdr:colOff>
                <xdr:row>14</xdr:row>
                <xdr:rowOff>11</xdr:rowOff>
              </xdr:to>
            </anchor>
          </commentPr>
        </mc:Choice>
        <mc:Fallback/>
      </mc:AlternateContent>
    </comment>
    <comment ref="Z19" authorId="0">
      <text>
        <r>
          <rPr>
            <b val="true"/>
            <sz val="9"/>
            <color rgb="FF000000"/>
            <rFont val="Tahoma"/>
            <family val="2"/>
          </rPr>
          <t xml:space="preserve">AUT: 993,60;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8</xdr:col>
                <xdr:colOff>44</xdr:colOff>
                <xdr:row>18</xdr:row>
                <xdr:rowOff>10</xdr:rowOff>
              </xdr:to>
            </anchor>
          </commentPr>
        </mc:Choice>
        <mc:Fallback/>
      </mc:AlternateContent>
    </comment>
    <comment ref="Z20" authorId="0">
      <text>
        <r>
          <rPr>
            <b val="true"/>
            <sz val="9"/>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5</xdr:col>
                <xdr:colOff>32</xdr:colOff>
                <xdr:row>19</xdr:row>
                <xdr:rowOff>11</xdr:rowOff>
              </xdr:to>
            </anchor>
          </commentPr>
        </mc:Choice>
        <mc:Fallback/>
      </mc:AlternateContent>
    </comment>
    <comment ref="Z21" authorId="0">
      <text>
        <r>
          <rPr>
            <b val="true"/>
            <sz val="9"/>
            <color rgb="FF000000"/>
            <rFont val="Tahoma"/>
            <family val="2"/>
          </rPr>
          <t xml:space="preserve">AUT: 36,89; EF:CS; MA:CS / BEL: NE,NO; EF:NA; MA:NA / DEU: 151,0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0</xdr:colOff>
                <xdr:row>19</xdr:row>
                <xdr:rowOff>8</xdr:rowOff>
              </xdr:from>
              <xdr:to>
                <xdr:col>78</xdr:col>
                <xdr:colOff>44</xdr:colOff>
                <xdr:row>20</xdr:row>
                <xdr:rowOff>11</xdr:rowOff>
              </xdr:to>
            </anchor>
          </commentPr>
        </mc:Choice>
        <mc:Fallback/>
      </mc:AlternateContent>
    </comment>
    <comment ref="Z25" authorId="0">
      <text>
        <r>
          <rPr>
            <b val="true"/>
            <sz val="9"/>
            <color rgb="FF000000"/>
            <rFont val="Tahoma"/>
            <family val="2"/>
          </rPr>
          <t xml:space="preserve">AUT: 36,89; EF:CS; MA:CS / BEL: NE,NO; EF:NA; MA:NA / DEU: 151,0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9</xdr:col>
                <xdr:colOff>1</xdr:colOff>
                <xdr:row>24</xdr:row>
                <xdr:rowOff>11</xdr:rowOff>
              </xdr:to>
            </anchor>
          </commentPr>
        </mc:Choice>
        <mc:Fallback/>
      </mc:AlternateContent>
    </comment>
    <comment ref="Z26" authorId="0">
      <text>
        <r>
          <rPr>
            <b val="true"/>
            <sz val="9"/>
            <color rgb="FF000000"/>
            <rFont val="Tahoma"/>
            <family val="2"/>
          </rPr>
          <t xml:space="preserve">AUT: 40,99; EF:CS; MA:CS / BEL: NO / DEU: 350,18; EF:CS; MA:CS / DNM: NO / ESP: NE,NO / FIN: 0,1200; EF:D; MA:T1a,T1b / FRK: 443,44; EF:D; MA:T1a / GBE: 82,77; EF:CS; MA:CS / GRC: NE / IRL: 12,36;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2</xdr:col>
                <xdr:colOff>24</xdr:colOff>
                <xdr:row>25</xdr:row>
                <xdr:rowOff>11</xdr:rowOff>
              </xdr:to>
            </anchor>
          </commentPr>
        </mc:Choice>
        <mc:Fallback/>
      </mc:AlternateContent>
    </comment>
    <comment ref="AA7" authorId="0">
      <text>
        <r>
          <rPr>
            <b val="true"/>
            <sz val="9"/>
            <color rgb="FF000000"/>
            <rFont val="Tahoma"/>
            <family val="2"/>
          </rPr>
          <t xml:space="preserve">AUT: 29,87; EF:CS; MA:CS / BEL: 9,15; EF:D; MA:T1b / DEU: C; EF:NA; MA:NA / DNM: NO; EF:NA; MA:NA / ESP: NE,NO; EF:NA; MA:NA / FIN: 16,89; EF:D; MA:T1a / FRK: 297,72; EF:D; MA:T1a / GBE: 20,10; EF:CS,OTH; MA:T1,T2 / GRC: NA,NE; EF:NA; MA:NA / IRL: 2,03;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40</xdr:colOff>
                <xdr:row>5</xdr:row>
                <xdr:rowOff>52</xdr:rowOff>
              </xdr:from>
              <xdr:to>
                <xdr:col>79</xdr:col>
                <xdr:colOff>35</xdr:colOff>
                <xdr:row>6</xdr:row>
                <xdr:rowOff>10</xdr:rowOff>
              </xdr:to>
            </anchor>
          </commentPr>
        </mc:Choice>
        <mc:Fallback/>
      </mc:AlternateContent>
    </comment>
    <comment ref="AA8" authorId="0">
      <text>
        <r>
          <rPr>
            <b val="true"/>
            <sz val="9"/>
            <color rgb="FF000000"/>
            <rFont val="Tahoma"/>
            <family val="2"/>
          </rPr>
          <t xml:space="preserve">AUT: NO; EF:NA; MA:NA / BEL: NO; EF:NA; MA:NA / DEU: C; EF:NA; MA:NA; COMM / DNM: NO; EF:NA; MA:NA / ESP: NO; EF:NA; MA:NA / FIN: NO; EF:NA; MA:NA / FRK: NA; EF:NA; MA:NA / GBE: NO; EF:NA; MA:NA / GRC: NA; EF:NA; MA:NA / IRL: NO; EF:NA; MA:NA / ITA: 839,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6</xdr:col>
                <xdr:colOff>55</xdr:colOff>
                <xdr:row>7</xdr:row>
                <xdr:rowOff>11</xdr:rowOff>
              </xdr:to>
            </anchor>
          </commentPr>
        </mc:Choice>
        <mc:Fallback/>
      </mc:AlternateContent>
    </comment>
    <comment ref="AA9" authorId="0">
      <text>
        <r>
          <rPr>
            <b val="true"/>
            <sz val="9"/>
            <color rgb="FF000000"/>
            <rFont val="Tahoma"/>
            <family val="2"/>
          </rPr>
          <t xml:space="preserve">AUT: 29,87; EF:CS; MA:CS / BEL: 9,15; EF:D; MA:T1b / DEU: 633,81; EF:CS; MA:CS / DNM: NO; EF:NA; MA:NA / ESP: NE; EF:NA; MA:NA / FIN: 16,89; EF:D; MA:T1a; COMM / FRK: 297,72; EF:D; MA:T1a / GBE: 20,10; EF:CS,OTH; MA:T1,T2 / GRC: NE; EF:NA; MA:NA / IRL: 2,03; EF:CS; MA:T1a / ITA: 17,00; EF:PS; MA:D / LUX: NE; EF:NA; MA:NA / NLD: NE; EF:NA; MA:NA / PRT: NE; EF:NA; MA:NA / SWE: 26,94;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8</xdr:col>
                <xdr:colOff>30</xdr:colOff>
                <xdr:row>8</xdr:row>
                <xdr:rowOff>11</xdr:rowOff>
              </xdr:to>
            </anchor>
          </commentPr>
        </mc:Choice>
        <mc:Fallback/>
      </mc:AlternateContent>
    </comment>
    <comment ref="AA11" authorId="0">
      <text>
        <r>
          <rPr>
            <b val="true"/>
            <sz val="9"/>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5100; EF:D; MA:T1b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78</xdr:col>
                <xdr:colOff>43</xdr:colOff>
                <xdr:row>10</xdr:row>
                <xdr:rowOff>11</xdr:rowOff>
              </xdr:to>
            </anchor>
          </commentPr>
        </mc:Choice>
        <mc:Fallback/>
      </mc:AlternateContent>
    </comment>
    <comment ref="AA12" authorId="0">
      <text>
        <r>
          <rPr>
            <b val="true"/>
            <sz val="9"/>
            <color rgb="FF000000"/>
            <rFont val="Tahoma"/>
            <family val="2"/>
          </rPr>
          <t xml:space="preserve">AUT: NO; EF:NA; MA:NA / BEL: NO; EF:NA; MA:NA / DEU: 260,30 / DNM: NO; EF:NA; MA:NA / ESP: NE; EF:NA; MA:NA / FIN: NO; EF:NA; MA:NA / FRK: NA; EF:NA; MA:NA / GBE: IE,NO; EF:NA; MA:NA / GRC: NE; EF:NA; MA:NA / IRL: NO; EF:NA; MA:NA / ITA: 74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4</xdr:col>
                <xdr:colOff>4</xdr:colOff>
                <xdr:row>11</xdr:row>
                <xdr:rowOff>11</xdr:rowOff>
              </xdr:to>
            </anchor>
          </commentPr>
        </mc:Choice>
        <mc:Fallback/>
      </mc:AlternateContent>
    </comment>
    <comment ref="AA14" authorId="0">
      <text>
        <r>
          <rPr>
            <b val="true"/>
            <sz val="9"/>
            <color rgb="FF000000"/>
            <rFont val="Tahoma"/>
            <family val="2"/>
          </rPr>
          <t xml:space="preserve">AUT: NO; EF:NA; MA:NA; COMM / BEL: NO; EF:NA; MA:NA / DEU: IE; EF:NA; MA:NA; COMM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8</xdr:col>
                <xdr:colOff>49</xdr:colOff>
                <xdr:row>13</xdr:row>
                <xdr:rowOff>11</xdr:rowOff>
              </xdr:to>
            </anchor>
          </commentPr>
        </mc:Choice>
        <mc:Fallback/>
      </mc:AlternateContent>
    </comment>
    <comment ref="AA15" authorId="0">
      <text>
        <r>
          <rPr>
            <b val="true"/>
            <sz val="9"/>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82</xdr:col>
                <xdr:colOff>36</xdr:colOff>
                <xdr:row>14</xdr:row>
                <xdr:rowOff>11</xdr:rowOff>
              </xdr:to>
            </anchor>
          </commentPr>
        </mc:Choice>
        <mc:Fallback/>
      </mc:AlternateContent>
    </comment>
    <comment ref="AA19" authorId="0">
      <text>
        <r>
          <rPr>
            <b val="true"/>
            <sz val="9"/>
            <color rgb="FF000000"/>
            <rFont val="Tahoma"/>
            <family val="2"/>
          </rPr>
          <t xml:space="preserve">AUT: 11,60; EF:D; MA:T1 / BEL: NO; EF:NA; MA:NA / DEU: 7,95; EF:D; MA:D / DNM: 1,30; EF:CS; MA:CS / ESP: NA; EF:NA; MA:NA / FIN: NO; EF:NA; MA:NA / FRK: 35,39;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7</xdr:col>
                <xdr:colOff>23</xdr:colOff>
                <xdr:row>18</xdr:row>
                <xdr:rowOff>10</xdr:rowOff>
              </xdr:to>
            </anchor>
          </commentPr>
        </mc:Choice>
        <mc:Fallback/>
      </mc:AlternateContent>
    </comment>
    <comment ref="AA20"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5</xdr:col>
                <xdr:colOff>18</xdr:colOff>
                <xdr:row>19</xdr:row>
                <xdr:rowOff>11</xdr:rowOff>
              </xdr:to>
            </anchor>
          </commentPr>
        </mc:Choice>
        <mc:Fallback/>
      </mc:AlternateContent>
    </comment>
    <comment ref="AA21"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27</xdr:col>
                <xdr:colOff>27</xdr:colOff>
                <xdr:row>19</xdr:row>
                <xdr:rowOff>8</xdr:rowOff>
              </xdr:from>
              <xdr:to>
                <xdr:col>80</xdr:col>
                <xdr:colOff>18</xdr:colOff>
                <xdr:row>20</xdr:row>
                <xdr:rowOff>11</xdr:rowOff>
              </xdr:to>
            </anchor>
          </commentPr>
        </mc:Choice>
        <mc:Fallback/>
      </mc:AlternateContent>
    </comment>
    <comment ref="AA25"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80</xdr:col>
                <xdr:colOff>5</xdr:colOff>
                <xdr:row>24</xdr:row>
                <xdr:rowOff>11</xdr:rowOff>
              </xdr:to>
            </anchor>
          </commentPr>
        </mc:Choice>
        <mc:Fallback/>
      </mc:AlternateContent>
    </comment>
    <comment ref="AA26" authorId="0">
      <text>
        <r>
          <rPr>
            <b val="true"/>
            <sz val="9"/>
            <color rgb="FF000000"/>
            <rFont val="Tahoma"/>
            <family val="2"/>
          </rPr>
          <t xml:space="preserve">AUT: 29,87; EF:CS; MA:CS / BEL: 9,15; EF:D; MA:T1b / DEU: C; EF:NA; MA:NA / DNM: NO; EF:NA; MA:NA / ESP: NE,NO; EF:NA; MA:NA / FIN: 16,89; EF:D; MA:T1a / FRK: 297,72; EF:D; MA:T1a / GBE: 20,10; EF:CS,OTH; MA:T1,T2 / GRC: NA,NE; EF:NA; MA:NA / IRL: 2,03;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9</xdr:col>
                <xdr:colOff>10</xdr:colOff>
                <xdr:row>2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8</xdr:col>
                <xdr:colOff>14</xdr:colOff>
                <xdr:row>8</xdr:row>
                <xdr:rowOff>11</xdr:rowOff>
              </xdr:to>
            </anchor>
          </commentPr>
        </mc:Choice>
        <mc:Fallback/>
      </mc:AlternateContent>
    </comment>
    <comment ref="B10" authorId="0">
      <text>
        <r>
          <rPr>
            <b val="true"/>
            <sz val="9"/>
            <color rgb="FF000000"/>
            <rFont val="Tahoma"/>
            <family val="2"/>
          </rPr>
          <t xml:space="preserve">AUT: 11645,24; EF:CS; MA:T2 / BEL: 23571,98; EF:CS,D; MA:CS,T1,T3 / DEU: 331677,32; EF:CS; MA:CS / DNM: 33466,52; EF:CS,D; MA:T1,T2,T3 / ESP: 65011,21; EF:CS,PS; MA:T2 / FIN: 16206,08; EF:CS,D,PS; MA:T3 / FRK: 58544,10; EF:CS; MA:T2,T3 / GBE: 199711,12; EF:CS; MA:OTH,T1,T2 / GRC: 39391,56; EF:CS,D; MA:CR / IRL: 11361,81; EF:PS; MA:T3 / ITA: 103189,60; EF:CS; MA:T3 / LUX: 34,01; EF:D; MA:T2 / NLD: 40461,67; EF:CS,D; MA:T2 / PRT: 15152,48; EF:CR,D,PS; MA:T2 / SWE: 8649,0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6</xdr:col>
                <xdr:colOff>40</xdr:colOff>
                <xdr:row>9</xdr:row>
                <xdr:rowOff>11</xdr:rowOff>
              </xdr:to>
            </anchor>
          </commentPr>
        </mc:Choice>
        <mc:Fallback/>
      </mc:AlternateContent>
    </comment>
    <comment ref="B11" authorId="0">
      <text>
        <r>
          <rPr>
            <b val="true"/>
            <sz val="9"/>
            <color rgb="FF000000"/>
            <rFont val="Tahoma"/>
            <family val="2"/>
          </rPr>
          <t xml:space="preserve">AUT: 2427,91; EF:CS; MA:T2 / BEL: 4297,16; EF:PS; MA:CS,T3 / DEU: 18644,68; EF:CS; MA:CS / DNM: 990,84; EF:CS,D; MA:T1,T2 / ESP: 10462,33; EF:CS,PS; MA:T2 / FIN: 2252,87; EF:CS,PS; MA:T3 / FRK: 12263,25; EF:CS; MA:T2,T3 / GBE: 18324,23; EF:CS; MA:T2 / GRC: 2350,25; EF:PS; MA:T2 / IRL: 179,30; EF:PS; MA:T3 / ITA: 15205,23; EF:CS; MA:T3 / LUX: NO; EF:NA; MA:NA / NLD: 11064,46; EF:CS,D; MA:T2 / PRT: 1650,57; EF:CR,D,PS; MA:T2 / SWE: 1818,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32</xdr:colOff>
                <xdr:row>10</xdr:row>
                <xdr:rowOff>11</xdr:rowOff>
              </xdr:to>
            </anchor>
          </commentPr>
        </mc:Choice>
        <mc:Fallback/>
      </mc:AlternateContent>
    </comment>
    <comment ref="B12" authorId="0">
      <text>
        <r>
          <rPr>
            <b val="true"/>
            <sz val="9"/>
            <color rgb="FF000000"/>
            <rFont val="Tahoma"/>
            <family val="2"/>
          </rPr>
          <t xml:space="preserve">AUT: 549,32; EF:CS; MA:T2 / BEL: 1842,99; EF:D,PS; MA:CS,T3 / DEU: 59954,11; EF:CS; MA:CS / DNM: 557,63; EF:CS; MA:T3 / ESP: 2227,30; EF:CS,PS; MA:T2 / FIN: 351,44; EF:CS; MA:T3 / FRK: 4810,62; EF:CS; MA:T2,T3 / GBE: 14123,07; EF:CS; MA:T2 / GRC: 108,48; EF:CS; MA:CR / IRL: 76,23; EF:CS; MA:T3 / ITA: 12191,64; EF:CS; MA:T3 / LUX: NO; EF:NA; MA:NA / NLD: 1584,58; EF:CS; MA:T2 / PRT: 78,72; EF:CR,D,PS; MA:T2 / SWE: 298,47;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13</xdr:colOff>
                <xdr:row>11</xdr:row>
                <xdr:rowOff>11</xdr:rowOff>
              </xdr:to>
            </anchor>
          </commentPr>
        </mc:Choice>
        <mc:Fallback/>
      </mc:AlternateContent>
    </comment>
    <comment ref="B13"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9</xdr:col>
                <xdr:colOff>12</xdr:colOff>
                <xdr:row>12</xdr:row>
                <xdr:rowOff>11</xdr:rowOff>
              </xdr:to>
            </anchor>
          </commentPr>
        </mc:Choice>
        <mc:Fallback/>
      </mc:AlternateContent>
    </comment>
    <comment ref="B14" authorId="0">
      <text>
        <r>
          <rPr>
            <b val="true"/>
            <sz val="9"/>
            <color rgb="FF000000"/>
            <rFont val="Tahoma"/>
            <family val="2"/>
          </rPr>
          <t xml:space="preserve">AUT: 4614,69; EF:CS; MA:T2 / BEL: 12724,09; EF:PS; MA:T3 / DEU: 33819,37; EF:CS; MA:CS / DNM: 100,22; EF:CS,D; MA:T1,T2,T3 / ESP: 9388,11; EF:CS,PS; MA:T2 / FIN: 2550,24; EF:CS,PS; MA:T3 / FRK: 20782,39; EF:CS; MA:T2,T3 / GBE: 23559,21; EF:CS; MA:T2 / GRC: 428,33; EF:D; MA:CR / IRL: 18,70; EF:CS; MA:T1 / ITA: 17815,60; EF:CS; MA:T2 / LUX: 5159,15; EF:CS,D; MA:T1,T2 / NLD: 3663,50; EF:CS,D; MA:T2 / PRT: 991,26; EF:CR,D,PS; MA:T2 / SWE: 1661,4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3</xdr:col>
                <xdr:colOff>41</xdr:colOff>
                <xdr:row>13</xdr:row>
                <xdr:rowOff>11</xdr:rowOff>
              </xdr:to>
            </anchor>
          </commentPr>
        </mc:Choice>
        <mc:Fallback/>
      </mc:AlternateContent>
    </comment>
    <comment ref="B15" authorId="0">
      <text>
        <r>
          <rPr>
            <b val="true"/>
            <sz val="9"/>
            <color rgb="FF000000"/>
            <rFont val="Tahoma"/>
            <family val="2"/>
          </rPr>
          <t xml:space="preserve">AUT: 118,77; EF:CS; MA:T2 / BEL: 744,47; EF:D; MA:T1 / DEU: 1089,86; EF:CS; MA:CS / DNM: 16,28; EF:CS,D; MA:T1,T2,T3 / ESP: 1582,25; EF:CS,PS; MA:T2 / FIN: 234,38; EF:CS; MA:T3 / FRK: 3096,50; EF:CS; MA:T2,T3 / GBE: 1736,77; EF:CS; MA:T2 / GRC: 693,60; EF:D; MA:CR / IRL: 825,95;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9</xdr:col>
                <xdr:colOff>6</xdr:colOff>
                <xdr:row>14</xdr:row>
                <xdr:rowOff>11</xdr:rowOff>
              </xdr:to>
            </anchor>
          </commentPr>
        </mc:Choice>
        <mc:Fallback/>
      </mc:AlternateContent>
    </comment>
    <comment ref="B16" authorId="0">
      <text>
        <r>
          <rPr>
            <b val="true"/>
            <sz val="9"/>
            <color rgb="FF000000"/>
            <rFont val="Tahoma"/>
            <family val="2"/>
          </rPr>
          <t xml:space="preserve">AUT: 905,27; EF:CS,D; MA:T2 / BEL: 6474,13; EF:D,PS; MA:T1,T3 / DEU: IE; EF:NA; MA:NA / DNM: 333,53; EF:CS,D; MA:T1,T2,T3 / ESP: 6088,00; EF:CS,PS; MA:T2 / FIN: 1261,60; EF:CS; MA:T3 / FRK: 19964,69; EF:CS; MA:T2,T3 / GBE: 14732,08; EF:CS; MA:T2 / GRC: 461,64; EF:CS,D; MA:CR,T2 / IRL: 344,46; EF:CS; MA:T1 / ITA: 18141,40; EF:CS; MA:T2 / LUX: 195,08; EF:CS,D; MA:T1,T2 / NLD: 16750,90; EF:CS,D; MA:T2 / PRT: 1482,80; EF:CR,D; MA:T2 / SWE: 1142,5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52</xdr:col>
                <xdr:colOff>57</xdr:colOff>
                <xdr:row>15</xdr:row>
                <xdr:rowOff>11</xdr:rowOff>
              </xdr:to>
            </anchor>
          </commentPr>
        </mc:Choice>
        <mc:Fallback/>
      </mc:AlternateContent>
    </comment>
    <comment ref="B17" authorId="0">
      <text>
        <r>
          <rPr>
            <b val="true"/>
            <sz val="9"/>
            <color rgb="FF000000"/>
            <rFont val="Tahoma"/>
            <family val="2"/>
          </rPr>
          <t xml:space="preserve">AUT: 2675,60; EF:CS,D; MA:T2 / BEL: 823,41; EF:D; MA:T1 / DEU: 4,71; EF:CS; MA:CS / DNM: 344,70; EF:CS,D; MA:T1,T2,T3 / ESP: 2662,16; EF:CS,PS; MA:T2 / FIN: 5158,87; EF:CS; MA:T3 / FRK: 5205,61; EF:CS; MA:T2,T3 / GBE: 5056,36; EF:CS; MA:T2 / GRC: 288,51; EF:D; MA:CR / IRL: 29,26; EF:CS; MA:T1 / ITA: 3848,60; EF:CS; MA:T2 / LUX: IE,NO; EF:NA; MA:NA / NLD: 1729,25; EF:CS; MA:T2 / PRT: 812,19; EF:CR,D; MA:T2 / SWE: 2437,8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1</xdr:colOff>
                <xdr:row>16</xdr:row>
                <xdr:rowOff>11</xdr:rowOff>
              </xdr:to>
            </anchor>
          </commentPr>
        </mc:Choice>
        <mc:Fallback/>
      </mc:AlternateContent>
    </comment>
    <comment ref="B18" authorId="0">
      <text>
        <r>
          <rPr>
            <b val="true"/>
            <sz val="9"/>
            <color rgb="FF000000"/>
            <rFont val="Tahoma"/>
            <family val="2"/>
          </rPr>
          <t xml:space="preserve">AUT: 932,98; EF:CS; MA:T2 / BEL: 2555,78; EF:D; MA:T1 / DEU: 1875,18; EF:CS; MA:CS / DNM: 1566,04; EF:CS,D; MA:T1,T2,T3 / ESP: 3170,65; EF:CS; MA:T2 / FIN: 796,18; EF:CS; MA:T3 / FRK: 9423,96; EF:CS; MA:T2,T3 / GBE: 7689,71; EF:CS; MA:T2 / GRC: 925,19; EF:D; MA:CR / IRL: 1091,01; EF:CS; MA:T1 / ITA: 4703,22; EF:CS; MA:T2 / LUX: 24,22; EF:CS,D; MA:T1,T2 / NLD: 4174,34; EF:CS,D; MA:T2 / PRT: 894,85; EF:CR,D; MA:T2 / SWE: 93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50</xdr:col>
                <xdr:colOff>48</xdr:colOff>
                <xdr:row>17</xdr:row>
                <xdr:rowOff>11</xdr:rowOff>
              </xdr:to>
            </anchor>
          </commentPr>
        </mc:Choice>
        <mc:Fallback/>
      </mc:AlternateContent>
    </comment>
    <comment ref="B20" authorId="0">
      <text>
        <r>
          <rPr>
            <b val="true"/>
            <sz val="9"/>
            <color rgb="FF000000"/>
            <rFont val="Tahoma"/>
            <family val="2"/>
          </rPr>
          <t xml:space="preserve">AUT: 3827,04; EF:CS,D; MA:T2 / BEL: 9197,74; EF:D,PS; MA:CS,T1 / DEU: 117535,59; EF:CS; MA:CS / DNM: 3613,84; EF:CS,D; MA:CR,T1,T2,T3 / ESP: 25532,30; EF:CS,M,PS; MA:T2,T3 / FIN: 2671,43; EF:CS; MA:M,T3 / FRK: 27500,28; EF:CS; MA:T2,T3 / GBE: 53952,02; EF:CS; MA:T2,T3 / GRC: 6287,00; EF:D; MA:CR / IRL: 1745,75; EF:CS; MA:T1 / ITA: 37510,71; EF:CS; MA:T2 / LUX: 714,03; EF:CS,D; MA:T1,T2 / NLD: 6159,74; EF:CS,D; MA:T2 / PRT: 5544,02; EF:CR,D,PS; MA:T2 / SWE: 5322,5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6</xdr:colOff>
                <xdr:row>19</xdr:row>
                <xdr:rowOff>11</xdr:rowOff>
              </xdr:to>
            </anchor>
          </commentPr>
        </mc:Choice>
        <mc:Fallback/>
      </mc:AlternateContent>
    </comment>
    <comment ref="B2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2</xdr:col>
                <xdr:colOff>31</xdr:colOff>
                <xdr:row>20</xdr:row>
                <xdr:rowOff>11</xdr:rowOff>
              </xdr:to>
            </anchor>
          </commentPr>
        </mc:Choice>
        <mc:Fallback/>
      </mc:AlternateContent>
    </comment>
    <comment ref="B22" authorId="0">
      <text>
        <r>
          <rPr>
            <b val="true"/>
            <sz val="9"/>
            <color rgb="FF000000"/>
            <rFont val="Tahoma"/>
            <family val="2"/>
          </rPr>
          <t xml:space="preserve">AUT: 37,52; EF:CS; MA:T2,T3 / BEL: 12,88; EF:D; MA:T1 / DEU: 2122,10; EF:CS,D; MA:CS,T1,T2; COMM / DNM: 199,21; EF:CS; MA:T1 / ESP: 2081,36; EF:D; MA:T1,T2 / FIN: 339,76; EF:CS; MA:M / FRK: 4357,94; EF:CS; MA:T2 / GBE: 1340,41; EF:CS; MA:T3 / GRC: 279,05; EF:D; MA:T1,T2 / IRL: 46,37; EF:CS; MA:T3 / ITA: 1592,94; EF:CS; MA:T1,T2 / LUX: 0,3231; EF:D; MA:T1 / NLD: 28,02; EF:CS,D; MA:T2 / PRT: 185,25; EF:D; MA:T2 / SWE: 613,4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50</xdr:col>
                <xdr:colOff>21</xdr:colOff>
                <xdr:row>21</xdr:row>
                <xdr:rowOff>11</xdr:rowOff>
              </xdr:to>
            </anchor>
          </commentPr>
        </mc:Choice>
        <mc:Fallback/>
      </mc:AlternateContent>
    </comment>
    <comment ref="B23" authorId="0">
      <text>
        <r>
          <rPr>
            <b val="true"/>
            <sz val="9"/>
            <color rgb="FF000000"/>
            <rFont val="Tahoma"/>
            <family val="2"/>
          </rPr>
          <t xml:space="preserve">AUT: 14794,25; EF:CS; MA:T2 / BEL: 19674,21; EF:D; MA:T1 / DEU: 154139,13; EF:CS,D; MA:CS,T1,T2; COMM / DNM: 9698,54; EF:CS,D; MA:T1 / ESP: 53522,18; EF:M; MA:T3 / FIN: 10490,66; EF:CS; MA:M / FRK: 115362,53; EF:CS; MA:T3 / GBE: 107367,30; EF:CS; MA:T3 / GRC: 12588,60; EF:D; MA:T1 / IRL: 4878,78; EF:CS; MA:T1 / ITA: 95342,30; EF:CS; MA:T3 / LUX: 3144,44; EF:CS,D; MA:T1,T3 / NLD: 25746,48; EF:CS; MA:T2 / PRT: 10113,13; EF:CS; MA:T2 / SWE: 17059,01;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4</xdr:col>
                <xdr:colOff>0</xdr:colOff>
                <xdr:row>22</xdr:row>
                <xdr:rowOff>11</xdr:rowOff>
              </xdr:to>
            </anchor>
          </commentPr>
        </mc:Choice>
        <mc:Fallback/>
      </mc:AlternateContent>
    </comment>
    <comment ref="B24" authorId="0">
      <text>
        <r>
          <rPr>
            <b val="true"/>
            <sz val="9"/>
            <color rgb="FF000000"/>
            <rFont val="Tahoma"/>
            <family val="2"/>
          </rPr>
          <t xml:space="preserve">AUT: 163,21; EF:CS; MA:CS,T2 / BEL: 220,34; EF:CS,D; MA:T1,T3 / DEU: 2589,36; EF:CS,D; MA:CS,T1,T2; COMM / DNM: 301,86; EF:CS; MA:T1 / ESP: 406,84; EF:M; MA:T2 / FIN: 182,60; EF:CS; MA:M / FRK: 1036,49; EF:CS; MA:T1 / GBE: 1496,38; EF:CS; MA:T2 / GRC: 158,21; EF:D; MA:T1 / IRL: 129,36; EF:CS; MA:T1 / ITA: 440,92; EF:CS; MA:T1 / LUX: 24,59; EF:CS; MA:T2 / NLD: 91,13; EF:CS; MA:T2 / PRT: 183,52; EF:OTH; MA:T1 / SWE: 89,8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50</xdr:col>
                <xdr:colOff>7</xdr:colOff>
                <xdr:row>23</xdr:row>
                <xdr:rowOff>11</xdr:rowOff>
              </xdr:to>
            </anchor>
          </commentPr>
        </mc:Choice>
        <mc:Fallback/>
      </mc:AlternateContent>
    </comment>
    <comment ref="B25" authorId="0">
      <text>
        <r>
          <rPr>
            <b val="true"/>
            <sz val="9"/>
            <color rgb="FF000000"/>
            <rFont val="Tahoma"/>
            <family val="2"/>
          </rPr>
          <t xml:space="preserve">AUT: 14,30; EF:CS; MA:CS,T2 / BEL: 387,25; EF:CS,D; MA:T1,T3 / DEU: 2086,67; EF:CS,D; MA:CS,T1; COMM / DNM: 802,82; EF:CS; MA:T1 / ESP: 5469,75; EF:CS,M; MA:T1 / FIN: 444,02; EF:CS; MA:M,T3 / FRK: 1103,06; EF:CS; MA:T1 / GBE: 2256,82; EF:CS; MA:CS,T2 / GRC: 1843,53; EF:D; MA:T1 / IRL: 81,77; EF:CS; MA:T1 / ITA: 5821,69; EF:CS; MA:T1,T2 / LUX: 1,45; EF:CS; MA:T2 / NLD: 414,20; EF:CS; MA:T2 / PRT: 256,09; EF:CR; MA:CR,T2 / SWE: 408,70;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51</xdr:col>
                <xdr:colOff>41</xdr:colOff>
                <xdr:row>24</xdr:row>
                <xdr:rowOff>11</xdr:rowOff>
              </xdr:to>
            </anchor>
          </commentPr>
        </mc:Choice>
        <mc:Fallback/>
      </mc:AlternateContent>
    </comment>
    <comment ref="B27" authorId="0">
      <text>
        <r>
          <rPr>
            <b val="true"/>
            <sz val="9"/>
            <color rgb="FF000000"/>
            <rFont val="Tahoma"/>
            <family val="2"/>
          </rPr>
          <t xml:space="preserve">AUT: 225,26; EF:CS; MA:T2 / BEL: 225,76; EF:D; MA:CS,T1 / DEU: 4875,74; EF:CS,D; MA:CS,T1; COMM / DNM: NO; EF:NA; MA:NA / ESP: 25,36; EF:CS; MA:T2 / FIN: 675,74; EF:CS,D; MA:M,T3 / FRK: 253,94; EF:CS; MA:T2,T3 / GBE: 217,27; EF:CS; MA:T3 / GRC: NO; EF:NA; MA:NA / IRL: 63,59; EF:CS; MA:T1 / ITA: 588,73; EF:CS; MA:T2 / LUX: NA; EF:NA; MA:NA / NLD: NA,NO; EF:NA; MA:NA / PRT: IE; EF:NA; MA:NA / SWE: 273,2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8</xdr:col>
                <xdr:colOff>3</xdr:colOff>
                <xdr:row>26</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2</xdr:col>
                <xdr:colOff>39</xdr:colOff>
                <xdr:row>8</xdr:row>
                <xdr:rowOff>11</xdr:rowOff>
              </xdr:to>
            </anchor>
          </commentPr>
        </mc:Choice>
        <mc:Fallback/>
      </mc:AlternateContent>
    </comment>
    <comment ref="C10" authorId="0">
      <text>
        <r>
          <rPr>
            <b val="true"/>
            <sz val="9"/>
            <color rgb="FF000000"/>
            <rFont val="Tahoma"/>
            <family val="2"/>
          </rPr>
          <t xml:space="preserve">AUT: 0,1688; EF:CS; MA:T2 / BEL: 0,4951; EF:CS,D; MA:CS,T1 / DEU: 7,36; EF:CS; MA:T2 / DNM: 0,9913; EF:CS,D; MA:CR / ESP: 0,4581; EF:CR,CS; MA:T2 / FIN: 0,3716; EF:CS; MA:T3 / FRK: 0,7745; EF:CS; MA:T2,T3 / GBE: 3,12; EF:CR,CS,D; MA:OTH,T1,T2 / GRC: 0,5042; EF:D; MA:T2 / IRL: 0,2595; EF:D; MA:T2 / ITA: 3,88; EF:CR,D; MA:T3 / LUX: 0,0372; EF:D; MA:T1 / NLD: 2,00; EF:CS,D; MA:T1,T2 / PRT: 0,1341; EF:CR,D; MA:T2 / SWE: 1,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33</xdr:colOff>
                <xdr:row>9</xdr:row>
                <xdr:rowOff>11</xdr:rowOff>
              </xdr:to>
            </anchor>
          </commentPr>
        </mc:Choice>
        <mc:Fallback/>
      </mc:AlternateContent>
    </comment>
    <comment ref="C11" authorId="0">
      <text>
        <r>
          <rPr>
            <b val="true"/>
            <sz val="9"/>
            <color rgb="FF000000"/>
            <rFont val="Tahoma"/>
            <family val="2"/>
          </rPr>
          <t xml:space="preserve">AUT: 0,0494; EF:CS; MA:T2 / BEL: IE,NO; EF:NA; MA:NA / DEU: 0,5212; EF:CS; MA:T2 / DNM: 0,0206; EF:CS; MA:CR / ESP: 0,2058; EF:CR; MA:T2 / FIN: 0,0345; EF:CS; MA:T3 / FRK: 0,2908; EF:CS; MA:T2,T3 / GBE: 0,5765; EF:D,OTH; MA:T2 / GRC: 0,1026; EF:D; MA:T2 / IRL: 0,0044; EF:D; MA:T1 / ITA: 0,4153; EF:CR,D; MA:T3 / LUX: NO; EF:NA; MA:NA / NLD: 0,4952; EF:CS; MA:T2 / PRT: 0,0697; EF:CR,D; MA:T2 / SWE: 0,0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9</xdr:col>
                <xdr:colOff>42</xdr:colOff>
                <xdr:row>10</xdr:row>
                <xdr:rowOff>11</xdr:rowOff>
              </xdr:to>
            </anchor>
          </commentPr>
        </mc:Choice>
        <mc:Fallback/>
      </mc:AlternateContent>
    </comment>
    <comment ref="C12" authorId="0">
      <text>
        <r>
          <rPr>
            <b val="true"/>
            <sz val="9"/>
            <color rgb="FF000000"/>
            <rFont val="Tahoma"/>
            <family val="2"/>
          </rPr>
          <t xml:space="preserve">AUT: 0,0148; EF:CS; MA:T2 / BEL: 0,3277; EF:CR,D,PS; MA:CS,T1 / DEU: 3,71; EF:CS; MA:T2 / DNM: 0,0146; EF:CS; MA:CR / ESP: 0,7941; EF:CR,D; MA:T2 / FIN: 0,0021; EF:CS; MA:T3 / FRK: 1,68; EF:CS; MA:T2,T3 / GBE: 4,32; EF:CR,CS,D,OTH;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38</xdr:colOff>
                <xdr:row>11</xdr:row>
                <xdr:rowOff>11</xdr:rowOff>
              </xdr:to>
            </anchor>
          </commentPr>
        </mc:Choice>
        <mc:Fallback/>
      </mc:AlternateContent>
    </comment>
    <comment ref="C13"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4</xdr:col>
                <xdr:colOff>44</xdr:colOff>
                <xdr:row>12</xdr:row>
                <xdr:rowOff>11</xdr:rowOff>
              </xdr:to>
            </anchor>
          </commentPr>
        </mc:Choice>
        <mc:Fallback/>
      </mc:AlternateContent>
    </comment>
    <comment ref="C14" authorId="0">
      <text>
        <r>
          <rPr>
            <b val="true"/>
            <sz val="9"/>
            <color rgb="FF000000"/>
            <rFont val="Tahoma"/>
            <family val="2"/>
          </rPr>
          <t xml:space="preserve">AUT: 0,0231; EF:CS; MA:T2 / BEL: 2,25; EF:CS,D; MA:T1 / DEU: 2,53; EF:CS; MA:CS / DNM: 0,0028; EF:CS; MA:CR / ESP: 0,7073; EF:CR,CS; MA:T2 / FIN: 0,0201; EF:CS; MA:T3 / FRK: 5,75; EF:CS,D; MA:T1,T2,T3 / GBE: 1,69; EF:CR,CS,D,OTH; MA:T2 / GRC: 0,0172; EF:D; MA:T2 / IRL: 0,0004; EF:D; MA:T1 / ITA: 3,75; EF:CR,D; MA:T2 / LUX: 0,1050; EF:D; MA:T1 / NLD: 0,1324; EF:CS; MA:T2 / PRT: 0,0192; EF:CR,D; MA:T2 / SWE: 0,021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0</xdr:col>
                <xdr:colOff>38</xdr:colOff>
                <xdr:row>13</xdr:row>
                <xdr:rowOff>11</xdr:rowOff>
              </xdr:to>
            </anchor>
          </commentPr>
        </mc:Choice>
        <mc:Fallback/>
      </mc:AlternateContent>
    </comment>
    <comment ref="C15" authorId="0">
      <text>
        <r>
          <rPr>
            <b val="true"/>
            <sz val="9"/>
            <color rgb="FF000000"/>
            <rFont val="Tahoma"/>
            <family val="2"/>
          </rPr>
          <t xml:space="preserve">AUT: 0,0028; EF:CS; MA:T2 / BEL: 0,0422; EF:D; MA:T1 / DEU: 0,0355; EF:CS; MA:CS / DNM: 0,0003; EF:CS; MA:CR / ESP: 0,0396; EF:CR,CS; MA:T2 / FIN: 0,0028; EF:CS; MA:T3 / FRK: 0,2094; EF:CS; MA:T2,T3 / GBE: 0,0898; EF:CS,D,OTH; MA:T2 / GRC: 0,0241; EF:D; MA:T2 / IRL: 0,0312; EF:D; MA:T1 / ITA: 0,0164; EF:CR,D; MA:T2 / LUX: 0,0005; EF:D; MA:T1 / NLD: 0,0247; EF:CS,D; MA:T1,T2 / PRT: IE,NO; EF:NA; MA:NA / SWE: 0,002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56</xdr:colOff>
                <xdr:row>14</xdr:row>
                <xdr:rowOff>11</xdr:rowOff>
              </xdr:to>
            </anchor>
          </commentPr>
        </mc:Choice>
        <mc:Fallback/>
      </mc:AlternateContent>
    </comment>
    <comment ref="C16" authorId="0">
      <text>
        <r>
          <rPr>
            <b val="true"/>
            <sz val="9"/>
            <color rgb="FF000000"/>
            <rFont val="Tahoma"/>
            <family val="2"/>
          </rPr>
          <t xml:space="preserve">AUT: 0,0507; EF:CS; MA:T2 / BEL: 0,3730; EF:CR,D; MA:T1 / DEU: IE,NO; EF:NA; MA:NA / DNM: 0,0074; EF:CS,D; MA:CR / ESP: 0,5534; EF:CR,CS; MA:T2 / FIN: 0,0258; EF:CS; MA:T3 / FRK: 1,31; EF:CS; MA:T2,T3 / GBE: 0,8061; EF:CS,D,OTH; MA:T2 / GRC: 0,0085; EF:D; MA:T2 / IRL: 0,0090; EF:D; MA:T1 / ITA: 0,7224; EF:CR,D; MA:T2 / LUX: 0,0070; EF:D; MA:T1 / NLD: 1,34; EF:CS,D; MA:T1,T2 / PRT: 0,0906; EF:CR,D; MA:T2 / SWE: 0,031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1</xdr:col>
                <xdr:colOff>13</xdr:colOff>
                <xdr:row>15</xdr:row>
                <xdr:rowOff>11</xdr:rowOff>
              </xdr:to>
            </anchor>
          </commentPr>
        </mc:Choice>
        <mc:Fallback/>
      </mc:AlternateContent>
    </comment>
    <comment ref="C17" authorId="0">
      <text>
        <r>
          <rPr>
            <b val="true"/>
            <sz val="9"/>
            <color rgb="FF000000"/>
            <rFont val="Tahoma"/>
            <family val="2"/>
          </rPr>
          <t xml:space="preserve">AUT: 0,1324; EF:CS; MA:T2 / BEL: 0,0899; EF:CS,D; MA:T1 / DEU: 0,0272; EF:CS; MA:CS / DNM: 0,0221; EF:CS,D; MA:CR / ESP: 0,7684; EF:CR,CS; MA:T2 / FIN: 0,2712; EF:CS; MA:T3 / FRK: 1,61; EF:CS; MA:T2,T3 / GBE: 0,2457; EF:CS,D,OTH; MA:T2 / GRC: 0,0102; EF:D; MA:T2 / IRL: 0,0010; EF:D; MA:T1 / ITA: 0,0952; EF:CR,D; MA:T2 / LUX: IE,NO; EF:NA; MA:NA / NLD: 0,1766; EF:CS,D; MA:T1,T2 / PRT: 0,6748;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20</xdr:colOff>
                <xdr:row>16</xdr:row>
                <xdr:rowOff>11</xdr:rowOff>
              </xdr:to>
            </anchor>
          </commentPr>
        </mc:Choice>
        <mc:Fallback/>
      </mc:AlternateContent>
    </comment>
    <comment ref="C18" authorId="0">
      <text>
        <r>
          <rPr>
            <b val="true"/>
            <sz val="9"/>
            <color rgb="FF000000"/>
            <rFont val="Tahoma"/>
            <family val="2"/>
          </rPr>
          <t xml:space="preserve">AUT: 0,0197; EF:CS; MA:T2 / BEL: 0,0277; EF:D; MA:T1 / DEU: 0,1750; EF:CS; MA:CS / DNM: 0,0660; EF:CS,D; MA:CR / ESP: 0,2507; EF:CR,CS; MA:T2 / FIN: 0,0330; EF:CS; MA:T3 / FRK: 0,4784; EF:CS; MA:T2,T3 / GBE: 0,4230; EF:CS,D,OTH; MA:T2 / GRC: 0,0314; EF:D; MA:T2 / IRL: 0,0508; EF:D; MA:T1 / ITA: 0,1186; EF:CR,D; MA:T2 / LUX: 0,0010; EF:D; MA:T1 / NLD: 0,4199; EF:CS,D; MA:T1,T2 / PRT: 0,0943; EF:CR,D; MA:T2 / SWE: 0,029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1</xdr:col>
                <xdr:colOff>34</xdr:colOff>
                <xdr:row>17</xdr:row>
                <xdr:rowOff>11</xdr:rowOff>
              </xdr:to>
            </anchor>
          </commentPr>
        </mc:Choice>
        <mc:Fallback/>
      </mc:AlternateContent>
    </comment>
    <comment ref="C20" authorId="0">
      <text>
        <r>
          <rPr>
            <b val="true"/>
            <sz val="9"/>
            <color rgb="FF000000"/>
            <rFont val="Tahoma"/>
            <family val="2"/>
          </rPr>
          <t xml:space="preserve">AUT: 0,1434; EF:CS; MA:T2 / BEL: 0,9043; EF:D,PS; MA:T1 / DEU: 5,65; EF:CS; MA:CS / DNM: 0,2839; EF:CS,D,OTH; MA:CR,T3 / ESP: 1,94; EF:CR,CS,D; MA:T2,T3 / FIN: 0,2399; EF:CS; MA:M,T3 / FRK: 1,62; EF:CS; MA:T2,T3 / GBE: 3,75; EF:CR,CS,D,OTH; MA:T1,T2,T3 / GRC: 0,3376; EF:D; MA:T2 / IRL: 0,1770; EF:D; MA:T1 / ITA: 1,96; EF:CR,D; MA:T2 / LUX: 0,0420; EF:D; MA:T1 / NLD: 0,6165; EF:CS,D; MA:T1,T2 / PRT: 0,4453; EF:CR,D,OTH; MA:T2 / SWE: 0,9146;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4</xdr:col>
                <xdr:colOff>26</xdr:colOff>
                <xdr:row>19</xdr:row>
                <xdr:rowOff>11</xdr:rowOff>
              </xdr:to>
            </anchor>
          </commentPr>
        </mc:Choice>
        <mc:Fallback/>
      </mc:AlternateContent>
    </comment>
    <comment ref="C2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3</xdr:col>
                <xdr:colOff>30</xdr:colOff>
                <xdr:row>20</xdr:row>
                <xdr:rowOff>11</xdr:rowOff>
              </xdr:to>
            </anchor>
          </commentPr>
        </mc:Choice>
        <mc:Fallback/>
      </mc:AlternateContent>
    </comment>
    <comment ref="C22" authorId="0">
      <text>
        <r>
          <rPr>
            <b val="true"/>
            <sz val="9"/>
            <color rgb="FF000000"/>
            <rFont val="Tahoma"/>
            <family val="2"/>
          </rPr>
          <t xml:space="preserve">AUT: 0,0022; EF:CR,D; MA:T1,T2 / BEL: 0,0015; EF:CR,D; MA:M,T1 / DEU: 0,0909; EF:CS; MA:CS,T1,T3; COMM / DNM: 0,0040; EF:OTH; MA:T3 / ESP: 0,0271; EF:CS; MA:T1,T2 / FIN: 0,0115; EF:D; MA:M / FRK: 0,1434; EF:CS; MA:T2 / GBE: 0,1322; EF:CR,D; MA:T3 / GRC: 0,0054; EF:CR,D; MA:T1,T2 / IRL: 0,0009; EF:D; MA:T2 / ITA: 0,0310; EF:CR; MA:T1,T2 / LUX: 0,0000; EF:D; MA:T1 / NLD: 0,0033; EF:D; MA:T2 / PRT: 0,0396; EF:CR,OTH; MA:T2 / SWE: 0,0196; EF:CS,D; MA:T3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3</xdr:col>
                <xdr:colOff>47</xdr:colOff>
                <xdr:row>21</xdr:row>
                <xdr:rowOff>11</xdr:rowOff>
              </xdr:to>
            </anchor>
          </commentPr>
        </mc:Choice>
        <mc:Fallback/>
      </mc:AlternateContent>
    </comment>
    <comment ref="C23" authorId="0">
      <text>
        <r>
          <rPr>
            <b val="true"/>
            <sz val="9"/>
            <color rgb="FF000000"/>
            <rFont val="Tahoma"/>
            <family val="2"/>
          </rPr>
          <t xml:space="preserve">AUT: 3,37; EF:CS; MA:T3 / BEL: 4,44; EF:CR,CS; MA:M,T2 / DEU: 42,66; EF:CS,M; MA:CS,T3; COMM / DNM: 2,33; EF:OTH; MA:T3 / ESP: 15,79; EF:M; MA:T3 / FIN: 3,99; EF:CS; MA:M / FRK: 39,16; EF:CS; MA:T3 / GBE: 29,55; EF:CS; MA:T3 / GRC: 4,87; EF:M; MA:T3 / IRL: 1,79; EF:M; MA:T3 / ITA: 40,35; EF:CS; MA:T3 / LUX: 0,9753; EF:D; MA:T3 / NLD: 6,80; EF:CS; MA:T3 / PRT: 4,36; EF:CR; MA:T3 / SWE: 9,11;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8</xdr:col>
                <xdr:colOff>13</xdr:colOff>
                <xdr:row>22</xdr:row>
                <xdr:rowOff>11</xdr:rowOff>
              </xdr:to>
            </anchor>
          </commentPr>
        </mc:Choice>
        <mc:Fallback/>
      </mc:AlternateContent>
    </comment>
    <comment ref="C24" authorId="0">
      <text>
        <r>
          <rPr>
            <b val="true"/>
            <sz val="9"/>
            <color rgb="FF000000"/>
            <rFont val="Tahoma"/>
            <family val="2"/>
          </rPr>
          <t xml:space="preserve">AUT: 0,0082; EF:CS; MA:CS,T2 / BEL: 0,0139; EF:CS,D; MA:T1,T3 / DEU: 0,0928; EF:CS; MA:T2; COMM / DNM: 0,0125; EF:OTH; MA:T1 / ESP: 0,0233; EF:CR; MA:T2 / FIN: 0,0104; EF:CS; MA:M / FRK: 0,0594; EF:CS; MA:T1 / GBE: 0,0915; EF:CR; MA:T2 / GRC: 0,0088; EF:CR; MA:CR / IRL: 0,0073; EF:D; MA:T1 / ITA: 0,0254; EF:CR; MA:T1 / LUX: 0,0014; EF:D; MA:T1 / NLD: 0,0061; EF:D; MA:T1 / PRT: 0,0126; EF:CR,D; MA:T1 / SWE: 0,0040;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0</xdr:col>
                <xdr:colOff>57</xdr:colOff>
                <xdr:row>23</xdr:row>
                <xdr:rowOff>11</xdr:rowOff>
              </xdr:to>
            </anchor>
          </commentPr>
        </mc:Choice>
        <mc:Fallback/>
      </mc:AlternateContent>
    </comment>
    <comment ref="C25" authorId="0">
      <text>
        <r>
          <rPr>
            <b val="true"/>
            <sz val="9"/>
            <color rgb="FF000000"/>
            <rFont val="Tahoma"/>
            <family val="2"/>
          </rPr>
          <t xml:space="preserve">AUT: 0,0072; EF:CS; MA:CS,T2 / BEL: 0,0170; EF:CS,D; MA:T1,T3 / DEU: 0,0795; EF:CS; MA:T1; COMM / DNM: 0,0331; EF:CS,OTH; MA:T1,T3 / ESP: 0,1983; EF:CS,OTH; MA:T1 / FIN: 0,2228; EF:CS; MA:M,T3 / FRK: 0,6016; EF:CS; MA:T1 / GBE: 0,0905; EF:CR; MA:T2 / GRC: 0,1244; EF:CR,D; MA:CR,T1 / IRL: 0,0076; EF:D; MA:T1 / ITA: 1,44; EF:CR; MA:T1,T2 / LUX: 0,0004; EF:D; MA:T1 / NLD: 0,0279; EF:D; MA:T1 / PRT: 0,0042; EF:CR; MA:CR,T2 / SWE: 0,1113;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53</xdr:col>
                <xdr:colOff>57</xdr:colOff>
                <xdr:row>24</xdr:row>
                <xdr:rowOff>11</xdr:rowOff>
              </xdr:to>
            </anchor>
          </commentPr>
        </mc:Choice>
        <mc:Fallback/>
      </mc:AlternateContent>
    </comment>
    <comment ref="C27" authorId="0">
      <text>
        <r>
          <rPr>
            <b val="true"/>
            <sz val="9"/>
            <color rgb="FF000000"/>
            <rFont val="Tahoma"/>
            <family val="2"/>
          </rPr>
          <t xml:space="preserve">AUT: 0,0061; EF:CS; MA:T2 / BEL: 0,0030; EF:D; MA:T1 / DEU: 0,5229; EF:CS; MA:T1; COMM / DNM: NO; EF:NA; MA:NA / ESP: 0,0004; EF:CR; MA:T2 / FIN: 0,2533; EF:CS,D; MA:M,T3 / FRK: 0,1305; EF:CS; MA:T2,T3 / GBE: 0,0114; EF:CR; MA:T3 / GRC: NO; EF:NA; MA:NA / IRL: 0,0058; EF:CR; MA:T1 / ITA: 0,0266; EF:CR; MA:T2 / LUX: NA; EF:NA; MA:NA / NLD: NA,NO; EF:NA; MA:NA / PRT: IE; EF:NA; MA:NA / SWE: 0,0321; EF:CS; MA:T3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9</xdr:col>
                <xdr:colOff>1</xdr:colOff>
                <xdr:row>26</xdr:row>
                <xdr:rowOff>11</xdr:rowOff>
              </xdr:to>
            </anchor>
          </commentPr>
        </mc:Choice>
        <mc:Fallback/>
      </mc:AlternateContent>
    </comment>
    <comment ref="D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3</xdr:col>
                <xdr:colOff>38</xdr:colOff>
                <xdr:row>8</xdr:row>
                <xdr:rowOff>11</xdr:rowOff>
              </xdr:to>
            </anchor>
          </commentPr>
        </mc:Choice>
        <mc:Fallback/>
      </mc:AlternateContent>
    </comment>
    <comment ref="D10" authorId="0">
      <text>
        <r>
          <rPr>
            <b val="true"/>
            <sz val="9"/>
            <color rgb="FF000000"/>
            <rFont val="Tahoma"/>
            <family val="2"/>
          </rPr>
          <t xml:space="preserve">AUT: 0,1541; EF:CS; MA:T2 / BEL: 0,1737; EF:CS,D; MA:CS,T1 / DEU: 7,75; EF:CS; MA:T2 / DNM: 0,3335; EF:CS,D; MA:CR / ESP: 0,7239; EF:CR,D,OTH; MA:T2 / FIN: 0,3687; EF:CS; MA:T3 / FRK: 1,88; EF:CS; MA:T2,T3 / GBE: 5,32; EF:CS,D;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53</xdr:col>
                <xdr:colOff>10</xdr:colOff>
                <xdr:row>9</xdr:row>
                <xdr:rowOff>11</xdr:rowOff>
              </xdr:to>
            </anchor>
          </commentPr>
        </mc:Choice>
        <mc:Fallback/>
      </mc:AlternateContent>
    </comment>
    <comment ref="D11" authorId="0">
      <text>
        <r>
          <rPr>
            <b val="true"/>
            <sz val="9"/>
            <color rgb="FF000000"/>
            <rFont val="Tahoma"/>
            <family val="2"/>
          </rPr>
          <t xml:space="preserve">AUT: 0,0160; EF:CS; MA:T2 / BEL: 0,4714; EF:CS; MA:CS / DEU: 0,2611; EF:CS; MA:T2 / DNM: 0,0027; EF:D; MA:CR / ESP: 0,2459; EF:CR,OTH; MA:T2 / FIN: 0,0539; EF:CS; MA:T3 / FRK: 0,3194; EF:CS; MA:T2,T3 / GBE: 0,3572; EF:CS,D; MA:T2 / GRC: 0,0205; EF:D; MA:T2 / IRL: 0,0007; EF:D; MA:T1 / ITA: 0,4578; EF:CR,D; MA:T3 / LUX: NO; EF:NA; MA:NA / NLD: 0,0235; EF:D; MA:T1 / PRT: 0,0260; EF:CR,D; MA:T2 / SWE: 0,069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1</xdr:col>
                <xdr:colOff>34</xdr:colOff>
                <xdr:row>10</xdr:row>
                <xdr:rowOff>11</xdr:rowOff>
              </xdr:to>
            </anchor>
          </commentPr>
        </mc:Choice>
        <mc:Fallback/>
      </mc:AlternateContent>
    </comment>
    <comment ref="D12" authorId="0">
      <text>
        <r>
          <rPr>
            <b val="true"/>
            <sz val="9"/>
            <color rgb="FF000000"/>
            <rFont val="Tahoma"/>
            <family val="2"/>
          </rPr>
          <t xml:space="preserve">AUT: 0,0010; EF:CS; MA:T2 / BEL: 0,0099; EF:D; MA:T1 / DEU: 2,05; EF:CS; MA:T2 / DNM: 0,0213; EF:D; MA:CR / ESP: 0,0157; EF:CR,D,OTH; MA:T2 / FIN: 0,0021; EF:CS; MA:T3 / FRK: 0,1140; EF:CS; MA:T2,T3 / GBE: 0,9239;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2</xdr:colOff>
                <xdr:row>11</xdr:row>
                <xdr:rowOff>11</xdr:rowOff>
              </xdr:to>
            </anchor>
          </commentPr>
        </mc:Choice>
        <mc:Fallback/>
      </mc:AlternateContent>
    </comment>
    <comment ref="D13"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4</xdr:col>
                <xdr:colOff>3</xdr:colOff>
                <xdr:row>12</xdr:row>
                <xdr:rowOff>11</xdr:rowOff>
              </xdr:to>
            </anchor>
          </commentPr>
        </mc:Choice>
        <mc:Fallback/>
      </mc:AlternateContent>
    </comment>
    <comment ref="D14" authorId="0">
      <text>
        <r>
          <rPr>
            <b val="true"/>
            <sz val="9"/>
            <color rgb="FF000000"/>
            <rFont val="Tahoma"/>
            <family val="2"/>
          </rPr>
          <t xml:space="preserve">AUT: 0,0428; EF:CS; MA:T2 / BEL: 0,2021; EF:D; MA:T1 / DEU: 0,4938; EF:CS; MA:CS / DNM: 0,0005; EF:D; MA:CR / ESP: 0,1646; EF:D,OTH; MA:T2 / FIN: 0,0225; EF:CS; MA:T3 / FRK: 0,3180; EF:CS; MA:T2,T3 / GBE: 0,2419; EF:CR,CS,D; MA:T2 / GRC: 0,0034; EF:D; MA:T2 / IRL: 0,0001; EF:D; MA:T1 / ITA: 0,3569; EF:CR,D; MA:T2 / LUX: 0,0197; EF:D; MA:T1 / NLD: 0,0043; EF:D; MA:T1 / PRT: 0,0069; EF:CR,D; MA:T2 / SWE: 0,046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1</xdr:col>
                <xdr:colOff>58</xdr:colOff>
                <xdr:row>13</xdr:row>
                <xdr:rowOff>11</xdr:rowOff>
              </xdr:to>
            </anchor>
          </commentPr>
        </mc:Choice>
        <mc:Fallback/>
      </mc:AlternateContent>
    </comment>
    <comment ref="D15" authorId="0">
      <text>
        <r>
          <rPr>
            <b val="true"/>
            <sz val="9"/>
            <color rgb="FF000000"/>
            <rFont val="Tahoma"/>
            <family val="2"/>
          </rPr>
          <t xml:space="preserve">AUT: 0,0008; EF:CS; MA:T2 / BEL: 0,0055; EF:D; MA:T1 / DEU: 0,0381; EF:CS; MA:CS / DNM: 0,0005; EF:D; MA:CR / ESP: 0,0366; EF:D,OTH; MA:T2 / FIN: 0,0048; EF:CS; MA:T3 / FRK: 0,1021; EF:CS; MA:T2,T3 / GBE: 0,0667; EF:CS,D; MA:T2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13</xdr:colOff>
                <xdr:row>14</xdr:row>
                <xdr:rowOff>11</xdr:rowOff>
              </xdr:to>
            </anchor>
          </commentPr>
        </mc:Choice>
        <mc:Fallback/>
      </mc:AlternateContent>
    </comment>
    <comment ref="D16" authorId="0">
      <text>
        <r>
          <rPr>
            <b val="true"/>
            <sz val="9"/>
            <color rgb="FF000000"/>
            <rFont val="Tahoma"/>
            <family val="2"/>
          </rPr>
          <t xml:space="preserve">AUT: 0,0182; EF:CS; MA:T2 / BEL: 0,0264; EF:D; MA:T1 / DEU: IE,NO; EF:NA; MA:NA / DNM: 0,0146; EF:D; MA:CR / ESP: 0,1266; EF:D,OTH; MA:T2 / FIN: 0,0961; EF:CS; MA:T3 / FRK: 0,7530; EF:CS; MA:T2,T3 / GBE: 0,3245; EF:CS,D; MA:T2 / GRC: 0,0077; EF:D; MA:T2 / IRL: 0,0014; EF:D; MA:T1 / ITA: 0,3216; EF:CR,D; MA:T2 / LUX: 0,0048; EF:D; MA:T1 / NLD: 0,0517; EF:D; MA:T1 / PRT: 0,0248; EF:CR,D; MA:T2 / SWE: 0,063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1</xdr:col>
                <xdr:colOff>26</xdr:colOff>
                <xdr:row>15</xdr:row>
                <xdr:rowOff>11</xdr:rowOff>
              </xdr:to>
            </anchor>
          </commentPr>
        </mc:Choice>
        <mc:Fallback/>
      </mc:AlternateContent>
    </comment>
    <comment ref="D17" authorId="0">
      <text>
        <r>
          <rPr>
            <b val="true"/>
            <sz val="9"/>
            <color rgb="FF000000"/>
            <rFont val="Tahoma"/>
            <family val="2"/>
          </rPr>
          <t xml:space="preserve">AUT: 0,0649; EF:CS; MA:T2 / BEL: 0,0111; EF:D; MA:T1 / DEU: 0,0098; EF:CS; MA:CS / DNM: 0,0079; EF:D; MA:CR / ESP: 0,1470; EF:D,OTH; MA:T2 / FIN: 0,2839; EF:CS; MA:T3 / FRK: 0,3300; EF:CS; MA:T2,T3 / GBE: 0,1890; EF:CS,D; MA:T2 / GRC: 0,0014; EF:D; MA:T2 / IRL: 0,0002; EF:D; MA:T1 / ITA: 0,0796; EF:CR,D; MA:T2 / LUX: IE,NO; EF:NA; MA:NA / NLD: 0,0033; EF:D; MA:T1 / PRT: 0,0480; EF:CR,D; MA:T2 / SWE: 0,401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1</xdr:col>
                <xdr:colOff>35</xdr:colOff>
                <xdr:row>16</xdr:row>
                <xdr:rowOff>11</xdr:rowOff>
              </xdr:to>
            </anchor>
          </commentPr>
        </mc:Choice>
        <mc:Fallback/>
      </mc:AlternateContent>
    </comment>
    <comment ref="D18" authorId="0">
      <text>
        <r>
          <rPr>
            <b val="true"/>
            <sz val="9"/>
            <color rgb="FF000000"/>
            <rFont val="Tahoma"/>
            <family val="2"/>
          </rPr>
          <t xml:space="preserve">AUT: 0,0056; EF:CS; MA:T2 / BEL: 0,0043; EF:D; MA:T1 / DEU: 0,0769; EF:CS; MA:CS / DNM: 0,0456; EF:D; MA:CR / ESP: 0,0629; EF:D,OTH; MA:T2 / FIN: 0,0276; EF:CS; MA:T3 / FRK: 0,3184; EF:CS; MA:T2,T3 / GBE: 0,1614; EF:CS,D; MA:T2 / GRC: 0,0045; EF:D; MA:T2 / IRL: 0,0083; EF:D; MA:T1 / ITA: 0,0539; EF:CR,D; MA:T2 / LUX: 0,0030;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1</xdr:col>
                <xdr:colOff>36</xdr:colOff>
                <xdr:row>17</xdr:row>
                <xdr:rowOff>11</xdr:rowOff>
              </xdr:to>
            </anchor>
          </commentPr>
        </mc:Choice>
        <mc:Fallback/>
      </mc:AlternateContent>
    </comment>
    <comment ref="D20" authorId="0">
      <text>
        <r>
          <rPr>
            <b val="true"/>
            <sz val="9"/>
            <color rgb="FF000000"/>
            <rFont val="Tahoma"/>
            <family val="2"/>
          </rPr>
          <t xml:space="preserve">AUT: 0,1519; EF:CS; MA:T2 / BEL: 0,2607; EF:D,PS; MA:T1 / DEU: 3,10; EF:CS; MA:CS / DNM: 0,1242; EF:D,OTH; MA:CR,T3 / ESP: 0,8965; EF:CR,D,OTH; MA:T2,T3 / FIN: 0,0814; EF:CS,D; MA:M,T3 / FRK: 0,9496; EF:CS; MA:T2,T3 / GBE: 3,97; EF:CS,D; MA:T1,T2,T3 / GRC: 0,1225; EF:D; MA:T2 / IRL: 0,0262; EF:D; MA:T1 / ITA: 4,06; EF:CR,D; MA:T2 / LUX: 0,0228; EF:D; MA:T1 / NLD: 0,0321; EF:D; MA:T1 / PRT: 0,1171; EF:CR,D; MA:T2 / SWE: 0,5647;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4</xdr:col>
                <xdr:colOff>32</xdr:colOff>
                <xdr:row>19</xdr:row>
                <xdr:rowOff>11</xdr:rowOff>
              </xdr:to>
            </anchor>
          </commentPr>
        </mc:Choice>
        <mc:Fallback/>
      </mc:AlternateContent>
    </comment>
    <comment ref="D2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5</xdr:col>
                <xdr:colOff>19</xdr:colOff>
                <xdr:row>20</xdr:row>
                <xdr:rowOff>11</xdr:rowOff>
              </xdr:to>
            </anchor>
          </commentPr>
        </mc:Choice>
        <mc:Fallback/>
      </mc:AlternateContent>
    </comment>
    <comment ref="D22" authorId="0">
      <text>
        <r>
          <rPr>
            <b val="true"/>
            <sz val="9"/>
            <color rgb="FF000000"/>
            <rFont val="Tahoma"/>
            <family val="2"/>
          </rPr>
          <t xml:space="preserve">AUT: 0,0015; EF:CR,D; MA:T1,T2 / BEL: 0,0004; EF:CR,D; MA:M,T1 / DEU: 0,0712; EF:CS; MA:CS,T1,T3; COMM / DNM: 0,0092; EF:OTH; MA:T3 / ESP: 0,0661; EF:D; MA:T1 / FIN: 0,0138; EF:D; MA:M / FRK: 0,1453; EF:CS; MA:T2 / GBE: 0,0426; EF:D; MA:T3 / GRC: 0,0096; EF:CR,D; MA:T1,T2 / IRL: 0,0017; EF:D; MA:T2 / ITA: 0,0446; EF:CR; MA:T1,T2 / LUX: 0,0000; EF:D; MA:T1 / NLD: 0,0006; EF:D; MA:T2 / PRT: 0,0052; EF:D; MA:T2 / SWE: 0,0408; EF:D; MA:T3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53</xdr:col>
                <xdr:colOff>31</xdr:colOff>
                <xdr:row>21</xdr:row>
                <xdr:rowOff>11</xdr:rowOff>
              </xdr:to>
            </anchor>
          </commentPr>
        </mc:Choice>
        <mc:Fallback/>
      </mc:AlternateContent>
    </comment>
    <comment ref="D23" authorId="0">
      <text>
        <r>
          <rPr>
            <b val="true"/>
            <sz val="9"/>
            <color rgb="FF000000"/>
            <rFont val="Tahoma"/>
            <family val="2"/>
          </rPr>
          <t xml:space="preserve">AUT: 0,6740; EF:CS; MA:T3 / BEL: 0,7619; EF:CR,CS; MA:M,T2 / DEU: 3,98; EF:CS,M; MA:CS,T3; COMM / DNM: 0,3084; EF:OTH; MA:T3 / ESP: 1,66; EF:M; MA:T3 / FIN: 0,5124; EF:CS; MA:M / FRK: 3,07; EF:CS; MA:T3 / GBE: 3,76; EF:CR,CS; MA:T3 / GRC: 0,5144; EF:M; MA:T3 / IRL: 0,1453; EF:M; MA:T3 / ITA: 3,02; EF:CS; MA:T3 / LUX: 0,1203; EF:D; MA:T3 / NLD: 0,4273; EF:CS; MA:T2 / PRT: 0,2355; EF:CR; MA:T3 / SWE: 0,5065;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52</xdr:col>
                <xdr:colOff>2</xdr:colOff>
                <xdr:row>22</xdr:row>
                <xdr:rowOff>11</xdr:rowOff>
              </xdr:to>
            </anchor>
          </commentPr>
        </mc:Choice>
        <mc:Fallback/>
      </mc:AlternateContent>
    </comment>
    <comment ref="D24" authorId="0">
      <text>
        <r>
          <rPr>
            <b val="true"/>
            <sz val="9"/>
            <color rgb="FF000000"/>
            <rFont val="Tahoma"/>
            <family val="2"/>
          </rPr>
          <t xml:space="preserve">AUT: 0,0553; EF:CS; MA:CS,T2 / BEL: 0,0429; EF:CS,D; MA:T1,T3 / DEU: 0,0368; EF:CS; MA:T2; COMM / DNM: 0,0083; EF:OTH; MA:T1 / ESP: 0,0112; EF:CR; MA:T2 / FIN: 0,0046; EF:CS; MA:M / FRK: 0,0207; EF:CS; MA:T1 / GBE: 0,0113; EF:CR; MA:T2 / GRC: 0,0608; EF:CR; MA:CR / IRL: 0,0505; EF:D; MA:T1 / ITA: 0,1748; EF:CR; MA:T1 / LUX: 0,0096; EF:D; MA:T1 / NLD: 0,0007; EF:D; MA:T1 / PRT: 0,0388; EF:CR,D; MA:T1 / SWE: 0,0357;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52</xdr:col>
                <xdr:colOff>33</xdr:colOff>
                <xdr:row>23</xdr:row>
                <xdr:rowOff>11</xdr:rowOff>
              </xdr:to>
            </anchor>
          </commentPr>
        </mc:Choice>
        <mc:Fallback/>
      </mc:AlternateContent>
    </comment>
    <comment ref="D25" authorId="0">
      <text>
        <r>
          <rPr>
            <b val="true"/>
            <sz val="9"/>
            <color rgb="FF000000"/>
            <rFont val="Tahoma"/>
            <family val="2"/>
          </rPr>
          <t xml:space="preserve">AUT: 0,0019; EF:CS; MA:CS,T2 / BEL: 0,0478; EF:CS,D; MA:T1,T3 / DEU: 0,0280; EF:CS; MA:T1; COMM / DNM: 0,0487; EF:OTH; MA:T3 / ESP: 0,1400; EF:CR; MA:T1 / FIN: 0,0093; EF:CS,D; MA:M,T3 / FRK: 0,0304; EF:CS; MA:T1 / GBE: 0,0542; EF:CR; MA:T2 / GRC: 0,4590; EF:CR,D; MA:CR,T1 / IRL: 0,0022; EF:D; MA:T1 / ITA: 0,1374; EF:CR; MA:T1,T2 / LUX: 0,0000; EF:D; MA:T1 / NLD: 0,0033; EF:D; MA:T1 / PRT: 0,0067; EF:CR; MA:CR,T2 / SWE: 0,0200;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4</xdr:col>
                <xdr:colOff>52</xdr:colOff>
                <xdr:row>24</xdr:row>
                <xdr:rowOff>11</xdr:rowOff>
              </xdr:to>
            </anchor>
          </commentPr>
        </mc:Choice>
        <mc:Fallback/>
      </mc:AlternateContent>
    </comment>
    <comment ref="D27" authorId="0">
      <text>
        <r>
          <rPr>
            <b val="true"/>
            <sz val="9"/>
            <color rgb="FF000000"/>
            <rFont val="Tahoma"/>
            <family val="2"/>
          </rPr>
          <t xml:space="preserve">AUT: 0,0004; EF:CS; MA:T2 / BEL: 0,0219; EF:D; MA:T1 / DEU: 0,1090; EF:CS; MA:T1; COMM / DNM: NO; EF:NA; MA:NA / ESP: 0,0010; EF:OTH; MA:T2 / FIN: 0,0154; EF:CS,D; MA:M,T3 / FRK: 0,0111; EF:CS; MA:T2,T3 / GBE: 0,0912; EF:D; MA:T3 / GRC: NO; EF:NA; MA:NA / IRL: 0,0023; EF:CR; MA:T1 / ITA: 0,0319; EF:CR; MA:T2 / LUX: NA; EF:NA; MA:NA / NLD: NA,NO; EF:NA; MA:NA / PRT: IE; EF:NA; MA:NA / SWE: 0,0096; EF:CS; MA:T3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0</xdr:col>
                <xdr:colOff>36</xdr:colOff>
                <xdr:row>26</xdr:row>
                <xdr:rowOff>11</xdr:rowOff>
              </xdr:to>
            </anchor>
          </commentPr>
        </mc:Choice>
        <mc:Fallback/>
      </mc:AlternateContent>
    </comment>
    <comment ref="E9" authorId="0">
      <text>
        <r>
          <rPr>
            <b val="true"/>
            <sz val="9"/>
            <color rgb="FF000000"/>
            <rFont val="Tahoma"/>
            <family val="2"/>
          </rPr>
          <t xml:space="preserve">AUT: 17,16 / BEL: 72,20 / DEU: 538,43 / DNM: 136,24 / ESP: 267,39 / FIN: 55,57 / FRK: 218,19 / GBE: 766,69 / GRC: 79,87 / IRL: 46,72 / ITA: 435,67 / LUX: NE,NO; EF:NA; MA:NA / NLD: 101,66 / PRT: 76,86 / SWE: 19,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17</xdr:colOff>
                <xdr:row>8</xdr:row>
                <xdr:rowOff>11</xdr:rowOff>
              </xdr:to>
            </anchor>
          </commentPr>
        </mc:Choice>
        <mc:Fallback/>
      </mc:AlternateContent>
    </comment>
    <comment ref="E10" authorId="0">
      <text>
        <r>
          <rPr>
            <b val="true"/>
            <sz val="9"/>
            <color rgb="FF000000"/>
            <rFont val="Tahoma"/>
            <family val="2"/>
          </rPr>
          <t xml:space="preserve">AUT: 11,36 / BEL: 60,49 / DEU: 414,75 / DNM: 132,12 / ESP: 236,66 / FIN: 50,87 / FRK: 188,03 / GBE: 678,33 / GRC: 75,97 / IRL: 46,19 / ITA: 389,74 / LUX: NE; EF:NA; MA:NA; COMM / NLD: 75,35 / PRT: 72,23 / SWE: 16,7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36</xdr:colOff>
                <xdr:row>9</xdr:row>
                <xdr:rowOff>11</xdr:rowOff>
              </xdr:to>
            </anchor>
          </commentPr>
        </mc:Choice>
        <mc:Fallback/>
      </mc:AlternateContent>
    </comment>
    <comment ref="E11" authorId="0">
      <text>
        <r>
          <rPr>
            <b val="true"/>
            <sz val="9"/>
            <color rgb="FF000000"/>
            <rFont val="Tahoma"/>
            <family val="2"/>
          </rPr>
          <t xml:space="preserve">AUT: 4,32 / BEL: 8,29 / DEU: 32,60 / DNM: 1,69 / ESP: 22,97 / FIN: 4,41 / FRK: 19,87 / GBE: 41,42 / GRC: 3,61 / IRL: 0,4660 / ITA: 37,19 / LUX: NO; EF:NA; MA:NA / NLD: 18,32 / PRT: 4,44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5</xdr:colOff>
                <xdr:row>10</xdr:row>
                <xdr:rowOff>11</xdr:rowOff>
              </xdr:to>
            </anchor>
          </commentPr>
        </mc:Choice>
        <mc:Fallback/>
      </mc:AlternateContent>
    </comment>
    <comment ref="E12" authorId="0">
      <text>
        <r>
          <rPr>
            <b val="true"/>
            <sz val="9"/>
            <color rgb="FF000000"/>
            <rFont val="Tahoma"/>
            <family val="2"/>
          </rPr>
          <t xml:space="preserve">AUT: 1,48 / BEL: 3,42 / DEU: 91,09 / DNM: 2,43 / ESP: 7,75 / FIN: 0,2985 / FRK: 10,28 / GBE: 46,94 / GRC: 0,2962 / IRL: 0,0646 / ITA: 8,74 / LUX: NO; EF:NA; MA:NA / NLD: 7,99 / PRT: 0,1898 / SWE: 0,582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7</xdr:col>
                <xdr:colOff>48</xdr:colOff>
                <xdr:row>11</xdr:row>
                <xdr:rowOff>11</xdr:rowOff>
              </xdr:to>
            </anchor>
          </commentPr>
        </mc:Choice>
        <mc:Fallback/>
      </mc:AlternateContent>
    </comment>
    <comment ref="E13" authorId="0">
      <text>
        <r>
          <rPr>
            <b val="true"/>
            <sz val="9"/>
            <color rgb="FF000000"/>
            <rFont val="Tahoma"/>
            <family val="2"/>
          </rPr>
          <t xml:space="preserve">AUT: 33,91 / BEL: 66,22 / DEU: 268,02 / DNM: 25,76 / ESP: 211,03 / FIN: 46,96 / FRK: 213,67 / GBE: 399,70 / GRC: 21,52 / IRL: 10,78 / ITA: 325,11 / LUX: NE,NO; EF:NA; MA:NA / NLD: 84,40 / PRT: 35,96 / SWE: 42,8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9</xdr:col>
                <xdr:colOff>0</xdr:colOff>
                <xdr:row>12</xdr:row>
                <xdr:rowOff>11</xdr:rowOff>
              </xdr:to>
            </anchor>
          </commentPr>
        </mc:Choice>
        <mc:Fallback/>
      </mc:AlternateContent>
    </comment>
    <comment ref="E14" authorId="0">
      <text>
        <r>
          <rPr>
            <b val="true"/>
            <sz val="9"/>
            <color rgb="FF000000"/>
            <rFont val="Tahoma"/>
            <family val="2"/>
          </rPr>
          <t xml:space="preserve">AUT: 5,44 / BEL: 15,07 / DEU: 43,93; EF:NA; MA:NA / DNM: 0,0835 / ESP: 13,28 / FIN: 3,21 / FRK: 26,97 / GBE: 30,06 / GRC: 0,8140 / IRL: 0,0293 / ITA: IE; EF:NA; MA:NA; COMM / LUX: NE; EF:NA; MA:NA; COMM / NLD: 7,33 / PRT: 1,96 / SWE: 1,8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2</xdr:col>
                <xdr:colOff>7</xdr:colOff>
                <xdr:row>13</xdr:row>
                <xdr:rowOff>11</xdr:rowOff>
              </xdr:to>
            </anchor>
          </commentPr>
        </mc:Choice>
        <mc:Fallback/>
      </mc:AlternateContent>
    </comment>
    <comment ref="E15" authorId="0">
      <text>
        <r>
          <rPr>
            <b val="true"/>
            <sz val="9"/>
            <color rgb="FF000000"/>
            <rFont val="Tahoma"/>
            <family val="2"/>
          </rPr>
          <t xml:space="preserve">AUT: 0,2089 / BEL: 0,2236 / DEU: 1,53 / DNM: 0,0204 / ESP: 3,29 / FIN: 0,4987 / FRK: 3,97 / GBE: 4,09 / GRC: 2,53 / IRL: 2,11 / ITA: IE; EF:NA; MA:NA; COMM / LUX: NE; EF:NA; MA:NA; COMM / NLD: 0,5436 / PRT: IE / SWE: 0,181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21</xdr:colOff>
                <xdr:row>14</xdr:row>
                <xdr:rowOff>11</xdr:rowOff>
              </xdr:to>
            </anchor>
          </commentPr>
        </mc:Choice>
        <mc:Fallback/>
      </mc:AlternateContent>
    </comment>
    <comment ref="E16" authorId="0">
      <text>
        <r>
          <rPr>
            <b val="true"/>
            <sz val="9"/>
            <color rgb="FF000000"/>
            <rFont val="Tahoma"/>
            <family val="2"/>
          </rPr>
          <t xml:space="preserve">AUT: 1,52 / BEL: 2,82 / DEU: IE; EF:NA; MA:NA / DNM: 0,5174 / ESP: 11,81 / FIN: 2,08 / FRK: 27,27 / GBE: 41,34 / GRC: 0,7573 / IRL: 0,6101 / ITA: IE; EF:NA; MA:NA; COMM / LUX: NO; EF:NA; MA:NA / NLD: 28,28 / PRT: 3,37 / SWE: 1,5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0</xdr:col>
                <xdr:colOff>53</xdr:colOff>
                <xdr:row>15</xdr:row>
                <xdr:rowOff>11</xdr:rowOff>
              </xdr:to>
            </anchor>
          </commentPr>
        </mc:Choice>
        <mc:Fallback/>
      </mc:AlternateContent>
    </comment>
    <comment ref="E17" authorId="0">
      <text>
        <r>
          <rPr>
            <b val="true"/>
            <sz val="9"/>
            <color rgb="FF000000"/>
            <rFont val="Tahoma"/>
            <family val="2"/>
          </rPr>
          <t xml:space="preserve">AUT: 7,78 / BEL: 1,54 / DEU: IE; EF:NA; MA:NA / DNM: 0,4426 / ESP: 10,85 / FIN: 20,00 / FRK: 12,27 / GBE: 12,60 / GRC: 0,5879 / IRL: 0,0452 / ITA: IE; EF:NA; MA:NA; COMM / LUX: NO; EF:NA; MA:NA / NLD: 2,85 / PRT: 3,66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31</xdr:col>
                <xdr:colOff>2</xdr:colOff>
                <xdr:row>16</xdr:row>
                <xdr:rowOff>11</xdr:rowOff>
              </xdr:to>
            </anchor>
          </commentPr>
        </mc:Choice>
        <mc:Fallback/>
      </mc:AlternateContent>
    </comment>
    <comment ref="E18" authorId="0">
      <text>
        <r>
          <rPr>
            <b val="true"/>
            <sz val="9"/>
            <color rgb="FF000000"/>
            <rFont val="Tahoma"/>
            <family val="2"/>
          </rPr>
          <t xml:space="preserve">AUT: 1,77 / BEL: 1,71 / DEU: 3,33 / DNM: 2,01 / ESP: 7,17 / FIN: 1,52 / FRK: 17,09 / GBE: 21,21 / GRC: 1,85 / IRL: 2,10 / ITA: IE; EF:NA; MA:NA; COMM / LUX: NO; EF:NA; MA:NA / NLD: 7,13 / PRT: 2,63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24</xdr:colOff>
                <xdr:row>17</xdr:row>
                <xdr:rowOff>11</xdr:rowOff>
              </xdr:to>
            </anchor>
          </commentPr>
        </mc:Choice>
        <mc:Fallback/>
      </mc:AlternateContent>
    </comment>
    <comment ref="E20" authorId="0">
      <text>
        <r>
          <rPr>
            <b val="true"/>
            <sz val="9"/>
            <color rgb="FF000000"/>
            <rFont val="Tahoma"/>
            <family val="2"/>
          </rPr>
          <t xml:space="preserve">AUT: 17,20 / BEL: 44,86 / DEU: 219,23 / DNM: 22,69 / ESP: 164,63 / FIN: 19,65 / FRK: 126,11 / GBE: 290,39 / GRC: 14,98 / IRL: 5,89 / ITA: 325,11 / LUX: NE; EF:NA; MA:NA / NLD: 38,26 / PRT: 24,34 / SWE: 27,7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8</xdr:col>
                <xdr:colOff>29</xdr:colOff>
                <xdr:row>19</xdr:row>
                <xdr:rowOff>11</xdr:rowOff>
              </xdr:to>
            </anchor>
          </commentPr>
        </mc:Choice>
        <mc:Fallback/>
      </mc:AlternateContent>
    </comment>
    <comment ref="E21" authorId="0">
      <text>
        <r>
          <rPr>
            <b val="true"/>
            <sz val="9"/>
            <color rgb="FF000000"/>
            <rFont val="Tahoma"/>
            <family val="2"/>
          </rPr>
          <t xml:space="preserve">AUT: 110,91 / BEL: 180,87 / DEU: 1409,33 / DNM: 131,47 / ESP: 737,90 / FIN: 144,95 / FRK: 1230,06 / GBE: 1301,70 / GRC: 182,71 / IRL: 50,33 / ITA: 1114,69 / LUX: NA,NE; EF:NA; MA:NA / NLD: 254,83 / PRT: 93,80 / SWE: 158,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34</xdr:colOff>
                <xdr:row>20</xdr:row>
                <xdr:rowOff>11</xdr:rowOff>
              </xdr:to>
            </anchor>
          </commentPr>
        </mc:Choice>
        <mc:Fallback/>
      </mc:AlternateContent>
    </comment>
    <comment ref="E22" authorId="0">
      <text>
        <r>
          <rPr>
            <b val="true"/>
            <sz val="9"/>
            <color rgb="FF000000"/>
            <rFont val="Tahoma"/>
            <family val="2"/>
          </rPr>
          <t xml:space="preserve">AUT: 0,0978 / BEL: 0,0595 / DEU: 8,59; MA:T1,T3; COMM / DNM: 0,9196 / ESP: 9,92 / FIN: 1,03 / FRK: 11,10 / GBE: 5,35 / GRC: 0,9766 / IRL: 0,2230 / ITA: 7,11 / LUX: NE; EF:NA; MA:NA; COMM / NLD: 1,45 / PRT: 1,18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0</xdr:col>
                <xdr:colOff>20</xdr:colOff>
                <xdr:row>21</xdr:row>
                <xdr:rowOff>11</xdr:rowOff>
              </xdr:to>
            </anchor>
          </commentPr>
        </mc:Choice>
        <mc:Fallback/>
      </mc:AlternateContent>
    </comment>
    <comment ref="E23" authorId="0">
      <text>
        <r>
          <rPr>
            <b val="true"/>
            <sz val="9"/>
            <color rgb="FF000000"/>
            <rFont val="Tahoma"/>
            <family val="2"/>
          </rPr>
          <t xml:space="preserve">AUT: 108,46 / BEL: 169,25 / DEU: 1271,77; EF:CS; MA:T1,T3,CS; COMM / DNM: 112,37 / ESP: 618,22 / FIN: 123,77 / FRK: 1183,65; EF:CS; MA:T3 / GBE: 1226,92 / GRC: 146,27 / IRL: 47,44 / ITA: 994,74 / LUX: NE; EF:NA; MA:NA; COMM / NLD: 243,54 / PRT: 83,36 / SWE: 145,5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4</xdr:colOff>
                <xdr:row>22</xdr:row>
                <xdr:rowOff>11</xdr:rowOff>
              </xdr:to>
            </anchor>
          </commentPr>
        </mc:Choice>
        <mc:Fallback/>
      </mc:AlternateContent>
    </comment>
    <comment ref="E24" authorId="0">
      <text>
        <r>
          <rPr>
            <b val="true"/>
            <sz val="9"/>
            <color rgb="FF000000"/>
            <rFont val="Tahoma"/>
            <family val="2"/>
          </rPr>
          <t xml:space="preserve">AUT: 1,67 / BEL: 4,55 / DEU: 38,51; EF:NA,CS; MA:T2; COMM / DNM: 4,99 / ESP: 5,13 / FIN: 3,97 / FRK: 20,60 / GBE: 22,55 / GRC: 1,94 / IRL: 1,43 / ITA: 5,58 / LUX: NE; EF:NA; MA:NA; COMM / NLD: 1,62 / PRT: 3,27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9</xdr:col>
                <xdr:colOff>57</xdr:colOff>
                <xdr:row>23</xdr:row>
                <xdr:rowOff>11</xdr:rowOff>
              </xdr:to>
            </anchor>
          </commentPr>
        </mc:Choice>
        <mc:Fallback/>
      </mc:AlternateContent>
    </comment>
    <comment ref="E25" authorId="0">
      <text>
        <r>
          <rPr>
            <b val="true"/>
            <sz val="9"/>
            <color rgb="FF000000"/>
            <rFont val="Tahoma"/>
            <family val="2"/>
          </rPr>
          <t xml:space="preserve">AUT: 0,0636 / BEL: 6,39 / DEU: 39,07; EF:NA,CS; MA:T1; COMM / DNM: 13,18 / ESP: 104,56 / FIN: 9,17 / FRK: 10,15 / GBE: 43,13 / GRC: 33,52 / IRL: 1,06 / ITA: 103,08 / LUX: NE; EF:NA; MA:NA; COMM / NLD: 8,23 / PRT: 5,99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1</xdr:col>
                <xdr:colOff>6</xdr:colOff>
                <xdr:row>24</xdr:row>
                <xdr:rowOff>11</xdr:rowOff>
              </xdr:to>
            </anchor>
          </commentPr>
        </mc:Choice>
        <mc:Fallback/>
      </mc:AlternateContent>
    </comment>
    <comment ref="E27" authorId="0">
      <text>
        <r>
          <rPr>
            <b val="true"/>
            <sz val="9"/>
            <color rgb="FF000000"/>
            <rFont val="Tahoma"/>
            <family val="2"/>
          </rPr>
          <t xml:space="preserve">AUT: 0,6099 / BEL: 0,6218 / DEU: 51,40; COMM / DNM: NA; EF:NA; MA:NA / ESP: 0,0559 / FIN: 7,01 / FRK: 4,56 / GBE: 3,75 / GRC: NO; EF:NA; MA:NA / IRL: 0,1736 / ITA: 4,18 / LUX: NA; EF:NA; MA:NA / NLD: NO; EF:NA; MA:NA / PRT: IE; EF:NA; MA:NA / SWE: 2,6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11</xdr:rowOff>
              </xdr:to>
            </anchor>
          </commentPr>
        </mc:Choice>
        <mc:Fallback/>
      </mc:AlternateContent>
    </comment>
    <comment ref="F9" authorId="0">
      <text>
        <r>
          <rPr>
            <b val="true"/>
            <sz val="9"/>
            <color rgb="FF000000"/>
            <rFont val="Tahoma"/>
            <family val="2"/>
          </rPr>
          <t xml:space="preserve">AUT: 2,51 / BEL: 5,73 / DEU: 186,98 / DNM: 9,08 / ESP: 18,81 / FIN: 4,52 / FRK: 40,78 / GBE: 133,38 / GRC: 34,81 / IRL: 4,42 / ITA: 54,92 / LUX: NE,NO; EF:NA; MA:NA / NLD: 11,71 / PRT: 2,66 / SWE: 10,0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3</xdr:colOff>
                <xdr:row>8</xdr:row>
                <xdr:rowOff>11</xdr:rowOff>
              </xdr:to>
            </anchor>
          </commentPr>
        </mc:Choice>
        <mc:Fallback/>
      </mc:AlternateContent>
    </comment>
    <comment ref="F10" authorId="0">
      <text>
        <r>
          <rPr>
            <b val="true"/>
            <sz val="9"/>
            <color rgb="FF000000"/>
            <rFont val="Tahoma"/>
            <family val="2"/>
          </rPr>
          <t xml:space="preserve">AUT: 1,61 / BEL: 2,52 / DEU: 138,09 / DNM: 8,87 / ESP: 11,10 / FIN: 3,79 / FRK: 17,23 / GBE: 110,90 / GRC: 34,42 / IRL: 3,26 / ITA: 20,71 / LUX: NE; EF:NA; MA:NA; COMM / NLD: 7,46 / PRT: 2,23 / SWE: 9,6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9</xdr:col>
                <xdr:colOff>23</xdr:colOff>
                <xdr:row>9</xdr:row>
                <xdr:rowOff>11</xdr:rowOff>
              </xdr:to>
            </anchor>
          </commentPr>
        </mc:Choice>
        <mc:Fallback/>
      </mc:AlternateContent>
    </comment>
    <comment ref="F11" authorId="0">
      <text>
        <r>
          <rPr>
            <b val="true"/>
            <sz val="9"/>
            <color rgb="FF000000"/>
            <rFont val="Tahoma"/>
            <family val="2"/>
          </rPr>
          <t xml:space="preserve">AUT: 0,8000 / BEL: 0,7180 / DEU: 6,40 / DNM: 0,1517 / ESP: 3,04 / FIN: 0,6919 / FRK: 5,24 / GBE: 7,39 / GRC: 0,3548 / IRL: 0,0279 / ITA: 3,12 / LUX: NO; EF:NA; MA:NA / NLD: 3,12 / PRT: 0,4133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9</xdr:col>
                <xdr:colOff>43</xdr:colOff>
                <xdr:row>10</xdr:row>
                <xdr:rowOff>11</xdr:rowOff>
              </xdr:to>
            </anchor>
          </commentPr>
        </mc:Choice>
        <mc:Fallback/>
      </mc:AlternateContent>
    </comment>
    <comment ref="F12" authorId="0">
      <text>
        <r>
          <rPr>
            <b val="true"/>
            <sz val="9"/>
            <color rgb="FF000000"/>
            <rFont val="Tahoma"/>
            <family val="2"/>
          </rPr>
          <t xml:space="preserve">AUT: 0,0991 / BEL: 2,49 / DEU: 42,49 / DNM: 0,0602 / ESP: 4,68 / FIN: 0,0427 / FRK: 18,32 / GBE: 15,09 / GRC: 0,0389 / IRL: 1,13 / ITA: 31,08 / LUX: NO; EF:NA; MA:NA / NLD: 1,14 / PRT: 0,0220 / SWE: 0,0434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9</xdr:col>
                <xdr:colOff>43</xdr:colOff>
                <xdr:row>11</xdr:row>
                <xdr:rowOff>11</xdr:rowOff>
              </xdr:to>
            </anchor>
          </commentPr>
        </mc:Choice>
        <mc:Fallback/>
      </mc:AlternateContent>
    </comment>
    <comment ref="F13" authorId="0">
      <text>
        <r>
          <rPr>
            <b val="true"/>
            <sz val="9"/>
            <color rgb="FF000000"/>
            <rFont val="Tahoma"/>
            <family val="2"/>
          </rPr>
          <t xml:space="preserve">AUT: 206,94 / BEL: 287,43 / DEU: 248,93 / DNM: 24,96 / ESP: 223,28 / FIN: 40,17 / FRK: 798,97 / GBE: 682,12 / GRC: 9,55 / IRL: 6,15 / ITA: 312,32 / LUX: NE,NO; EF:NA; MA:NA / NLD: 229,02 / PRT: 37,33 / SWE: 30,8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0</xdr:col>
                <xdr:colOff>38</xdr:colOff>
                <xdr:row>12</xdr:row>
                <xdr:rowOff>11</xdr:rowOff>
              </xdr:to>
            </anchor>
          </commentPr>
        </mc:Choice>
        <mc:Fallback/>
      </mc:AlternateContent>
    </comment>
    <comment ref="F14" authorId="0">
      <text>
        <r>
          <rPr>
            <b val="true"/>
            <sz val="9"/>
            <color rgb="FF000000"/>
            <rFont val="Tahoma"/>
            <family val="2"/>
          </rPr>
          <t xml:space="preserve">AUT: 185,44 / BEL: 243,80 / DEU: 55,70; EF:NA; MA:NA / DNM: 0,0454 / ESP: 97,87 / FIN: 7,56 / FRK: 693,85 / GBE: 354,60 / GRC: 0,0808 / IRL: 0,0030 / ITA: IE; EF:NA; MA:NA; COMM / LUX: NE; EF:NA; MA:NA; COMM / NLD: 150,00 / PRT: 9,09 / SWE: 0,248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4</xdr:col>
                <xdr:colOff>54</xdr:colOff>
                <xdr:row>13</xdr:row>
                <xdr:rowOff>11</xdr:rowOff>
              </xdr:to>
            </anchor>
          </commentPr>
        </mc:Choice>
        <mc:Fallback/>
      </mc:AlternateContent>
    </comment>
    <comment ref="F15" authorId="0">
      <text>
        <r>
          <rPr>
            <b val="true"/>
            <sz val="9"/>
            <color rgb="FF000000"/>
            <rFont val="Tahoma"/>
            <family val="2"/>
          </rPr>
          <t xml:space="preserve">AUT: 0,0395 / BEL: 1,13 / DEU: 0,5932 / DNM: 0,0045 / ESP: 0,3904 / FIN: 0,0357 / FRK: 3,01 / GBE: 1,15 / GRC: 0,1744 / IRL: 0,1318 / ITA: IE; EF:NA; MA:NA; COMM / LUX: NE; EF:NA; MA:NA; COMM / NLD: 0,3000 / PRT: IE / SWE: 0,02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42</xdr:colOff>
                <xdr:row>14</xdr:row>
                <xdr:rowOff>11</xdr:rowOff>
              </xdr:to>
            </anchor>
          </commentPr>
        </mc:Choice>
        <mc:Fallback/>
      </mc:AlternateContent>
    </comment>
    <comment ref="F16" authorId="0">
      <text>
        <r>
          <rPr>
            <b val="true"/>
            <sz val="9"/>
            <color rgb="FF000000"/>
            <rFont val="Tahoma"/>
            <family val="2"/>
          </rPr>
          <t xml:space="preserve">AUT: 0,9203 / BEL: 1,15 / DEU: IE; EF:NA; MA:NA / DNM: 0,0569 / ESP: 1,84 / FIN: 0,4883 / FRK: 7,74 / GBE: 7,44 / GRC: 0,0743 / IRL: 0,0596 / ITA: IE; EF:NA; MA:NA; COMM / LUX: NO; EF:NA; MA:NA / NLD: 26,06 / PRT: 1,71 / SWE: 0,362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2</xdr:col>
                <xdr:colOff>49</xdr:colOff>
                <xdr:row>15</xdr:row>
                <xdr:rowOff>11</xdr:rowOff>
              </xdr:to>
            </anchor>
          </commentPr>
        </mc:Choice>
        <mc:Fallback/>
      </mc:AlternateContent>
    </comment>
    <comment ref="F17" authorId="0">
      <text>
        <r>
          <rPr>
            <b val="true"/>
            <sz val="9"/>
            <color rgb="FF000000"/>
            <rFont val="Tahoma"/>
            <family val="2"/>
          </rPr>
          <t xml:space="preserve">AUT: 4,11 / BEL: 0,8798 / DEU: IE; EF:NA; MA:NA / DNM: 0,0997 / ESP: 7,79 / FIN: 20,69 / FRK: 6,11 / GBE: 3,26 / GRC: 0,0633 / IRL: 0,0049 / ITA: IE; EF:NA; MA:NA; COMM / LUX: NO; EF:NA; MA:NA / NLD: 1,14 / PRT: 5,46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2</xdr:col>
                <xdr:colOff>23</xdr:colOff>
                <xdr:row>16</xdr:row>
                <xdr:rowOff>11</xdr:rowOff>
              </xdr:to>
            </anchor>
          </commentPr>
        </mc:Choice>
        <mc:Fallback/>
      </mc:AlternateContent>
    </comment>
    <comment ref="F18" authorId="0">
      <text>
        <r>
          <rPr>
            <b val="true"/>
            <sz val="9"/>
            <color rgb="FF000000"/>
            <rFont val="Tahoma"/>
            <family val="2"/>
          </rPr>
          <t xml:space="preserve">AUT: 0,2029 / BEL: 0,4869 / DEU: 1,02 / DNM: 0,3447 / ESP: 0,7861 / FIN: 0,3967 / FRK: 5,92 / GBE: 5,15 / GRC: 0,2263 / IRL: 0,2736 / ITA: IE; EF:NA; MA:NA; COMM / LUX: NO; EF:NA; MA:NA / NLD: 6,22 / PRT: 2,71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54</xdr:colOff>
                <xdr:row>17</xdr:row>
                <xdr:rowOff>11</xdr:rowOff>
              </xdr:to>
            </anchor>
          </commentPr>
        </mc:Choice>
        <mc:Fallback/>
      </mc:AlternateContent>
    </comment>
    <comment ref="F20" authorId="0">
      <text>
        <r>
          <rPr>
            <b val="true"/>
            <sz val="9"/>
            <color rgb="FF000000"/>
            <rFont val="Tahoma"/>
            <family val="2"/>
          </rPr>
          <t xml:space="preserve">AUT: 16,22 / BEL: 39,98 / DEU: 191,62 / DNM: 24,41 / ESP: 114,59 / FIN: 11,00 / FRK: 82,34 / GBE: 310,53 / GRC: 8,93 / IRL: 5,68 / ITA: 312,32 / LUX: NE; EF:NA; MA:NA / NLD: 45,31 / PRT: 18,35 / SWE: 18,2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9</xdr:col>
                <xdr:colOff>41</xdr:colOff>
                <xdr:row>19</xdr:row>
                <xdr:rowOff>11</xdr:rowOff>
              </xdr:to>
            </anchor>
          </commentPr>
        </mc:Choice>
        <mc:Fallback/>
      </mc:AlternateContent>
    </comment>
    <comment ref="F21" authorId="0">
      <text>
        <r>
          <rPr>
            <b val="true"/>
            <sz val="9"/>
            <color rgb="FF000000"/>
            <rFont val="Tahoma"/>
            <family val="2"/>
          </rPr>
          <t xml:space="preserve">AUT: 712,97 / BEL: 513,20 / DEU: 5854,38 / DNM: 493,91 / ESP: 2165,52 / FIN: 524,19 / FRK: 6159,71 / GBE: 6563,47 / GRC: 848,63 / IRL: 293,23 / ITA: 5883,91 / LUX: NA,NE; EF:NA; MA:NA / NLD: 654,56 / PRT: 505,41 / SWE: 1063,4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8</xdr:colOff>
                <xdr:row>20</xdr:row>
                <xdr:rowOff>11</xdr:rowOff>
              </xdr:to>
            </anchor>
          </commentPr>
        </mc:Choice>
        <mc:Fallback/>
      </mc:AlternateContent>
    </comment>
    <comment ref="F22" authorId="0">
      <text>
        <r>
          <rPr>
            <b val="true"/>
            <sz val="9"/>
            <color rgb="FF000000"/>
            <rFont val="Tahoma"/>
            <family val="2"/>
          </rPr>
          <t xml:space="preserve">AUT: 2,17 / BEL: 0,8059 / DEU: 40,28; MA:T1,T3; COMM / DNM: 0,9886 / ESP: 3,07 / FIN: 2,65 / FRK: 6,31 / GBE: 25,97 / GRC: 0,7062 / IRL: 0,1116 / ITA: 1,95 / LUX: NE; EF:NA; MA:NA; COMM / NLD: 4,47 / PRT: 1,61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1</xdr:col>
                <xdr:colOff>41</xdr:colOff>
                <xdr:row>21</xdr:row>
                <xdr:rowOff>11</xdr:rowOff>
              </xdr:to>
            </anchor>
          </commentPr>
        </mc:Choice>
        <mc:Fallback/>
      </mc:AlternateContent>
    </comment>
    <comment ref="F23" authorId="0">
      <text>
        <r>
          <rPr>
            <b val="true"/>
            <sz val="9"/>
            <color rgb="FF000000"/>
            <rFont val="Tahoma"/>
            <family val="2"/>
          </rPr>
          <t xml:space="preserve">AUT: 706,30 / BEL: 508,37 / DEU: 5748,38; EF:CS; MA:T1,T3,CS; COMM / DNM: 485,72 / ESP: 2157,82 / FIN: 446,21 / FRK: 6009,85; EF:CS; MA:T3 / GBE: 6517,02 / GRC: 843,05 / IRL: 292,41 / ITA: 5697,73 / LUX: NE; EF:NA; MA:NA; COMM / NLD: 635,04 / PRT: 502,03 / SWE: 1013,4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7</xdr:col>
                <xdr:colOff>47</xdr:colOff>
                <xdr:row>22</xdr:row>
                <xdr:rowOff>11</xdr:rowOff>
              </xdr:to>
            </anchor>
          </commentPr>
        </mc:Choice>
        <mc:Fallback/>
      </mc:AlternateContent>
    </comment>
    <comment ref="F24" authorId="0">
      <text>
        <r>
          <rPr>
            <b val="true"/>
            <sz val="9"/>
            <color rgb="FF000000"/>
            <rFont val="Tahoma"/>
            <family val="2"/>
          </rPr>
          <t xml:space="preserve">AUT: 1,86 / BEL: 2,00 / DEU: 10,29; EF:NA,CS; MA:T2; COMM / DNM: 0,9101 / ESP: 1,39 / FIN: 0,5210 / FRK: 5,82 / GBE: 4,15 / GRC: 0,5243 / IRL: 0,4324 / ITA: 1,51 / LUX: NE; EF:NA; MA:NA; COMM / NLD: 0,2634 / PRT: 1,15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2</xdr:col>
                <xdr:colOff>53</xdr:colOff>
                <xdr:row>23</xdr:row>
                <xdr:rowOff>11</xdr:rowOff>
              </xdr:to>
            </anchor>
          </commentPr>
        </mc:Choice>
        <mc:Fallback/>
      </mc:AlternateContent>
    </comment>
    <comment ref="F25" authorId="0">
      <text>
        <r>
          <rPr>
            <b val="true"/>
            <sz val="9"/>
            <color rgb="FF000000"/>
            <rFont val="Tahoma"/>
            <family val="2"/>
          </rPr>
          <t xml:space="preserve">AUT: 2,60 / BEL: 1,64 / DEU: 7,86; EF:NA,CS; MA:T1; COMM / DNM: 6,30 / ESP: 3,23 / FIN: 23,19 / FRK: 137,65 / GBE: 15,47 / GRC: 4,35 / IRL: 0,2717 / ITA: 180,89 / LUX: NE; EF:NA; MA:NA; COMM / NLD: 14,79 / PRT: 0,6153 / SWE: 23,8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44</xdr:colOff>
                <xdr:row>24</xdr:row>
                <xdr:rowOff>11</xdr:rowOff>
              </xdr:to>
            </anchor>
          </commentPr>
        </mc:Choice>
        <mc:Fallback/>
      </mc:AlternateContent>
    </comment>
    <comment ref="F27" authorId="0">
      <text>
        <r>
          <rPr>
            <b val="true"/>
            <sz val="9"/>
            <color rgb="FF000000"/>
            <rFont val="Tahoma"/>
            <family val="2"/>
          </rPr>
          <t xml:space="preserve">AUT: 0,0407 / BEL: 0,3955 / DEU: 47,57; COMM / DNM: NA; EF:NA; MA:NA / ESP: 0,0058 / FIN: 51,62 / FRK: 0,0891 / GBE: 0,8539 / GRC: NO; EF:NA; MA:NA / IRL: 0,0116 / ITA: 1,83 / LUX: NA; EF:NA; MA:NA / NLD: NO; EF:NA; MA:NA / PRT: IE; EF:NA; MA:NA / SWE: 22,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6</xdr:col>
                <xdr:colOff>3</xdr:colOff>
                <xdr:row>26</xdr:row>
                <xdr:rowOff>11</xdr:rowOff>
              </xdr:to>
            </anchor>
          </commentPr>
        </mc:Choice>
        <mc:Fallback/>
      </mc:AlternateContent>
    </comment>
    <comment ref="G9" authorId="0">
      <text>
        <r>
          <rPr>
            <b val="true"/>
            <sz val="9"/>
            <color rgb="FF000000"/>
            <rFont val="Tahoma"/>
            <family val="2"/>
          </rPr>
          <t xml:space="preserve">AUT: 0,4892 / BEL: 1,78 / DEU: 7,89 / DNM: 0,6582 / ESP: 9,11 / FIN: 0,3907 / FRK: 8,14 / GBE: 8,91 / GRC: 5,25 / IRL: 0,2974 / ITA: 7,28 / LUX: NE,NO; EF:NA; MA:NA / NLD: 2,85 / PRT: 0,4691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45</xdr:colOff>
                <xdr:row>8</xdr:row>
                <xdr:rowOff>11</xdr:rowOff>
              </xdr:to>
            </anchor>
          </commentPr>
        </mc:Choice>
        <mc:Fallback/>
      </mc:AlternateContent>
    </comment>
    <comment ref="G10" authorId="0">
      <text>
        <r>
          <rPr>
            <b val="true"/>
            <sz val="9"/>
            <color rgb="FF000000"/>
            <rFont val="Tahoma"/>
            <family val="2"/>
          </rPr>
          <t xml:space="preserve">AUT: 0,4843 / BEL: 0,2517 / DEU: 6,21 / DNM: 0,6191 / ESP: 6,05 / FIN: 0,3541 / FRK: 2,80 / GBE: 6,91 / GRC: 4,90 / IRL: 0,2302 / ITA: 3,52 / LUX: NE; EF:NA; MA:NA; COMM / NLD: 0,9046 / PRT: 0,3946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48</xdr:colOff>
                <xdr:row>9</xdr:row>
                <xdr:rowOff>11</xdr:rowOff>
              </xdr:to>
            </anchor>
          </commentPr>
        </mc:Choice>
        <mc:Fallback/>
      </mc:AlternateContent>
    </comment>
    <comment ref="G11" authorId="0">
      <text>
        <r>
          <rPr>
            <b val="true"/>
            <sz val="9"/>
            <color rgb="FF000000"/>
            <rFont val="Tahoma"/>
            <family val="2"/>
          </rPr>
          <t xml:space="preserve">AUT: IE; EF:NA; MA:NA; COMM / BEL: 0,4207 / DEU: 0,4882 / DNM: 0,0255 / ESP: 1,20 / FIN: 0,0345 / FRK: 0,4975 / GBE: 0,6859 / GRC: 0,3364 / IRL: 0,0026 / ITA: 0,5831 / LUX: NO; EF:NA; MA:NA / NLD: 0,6625 / PRT: 0,0708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36</xdr:colOff>
                <xdr:row>10</xdr:row>
                <xdr:rowOff>11</xdr:rowOff>
              </xdr:to>
            </anchor>
          </commentPr>
        </mc:Choice>
        <mc:Fallback/>
      </mc:AlternateContent>
    </comment>
    <comment ref="G12" authorId="0">
      <text>
        <r>
          <rPr>
            <b val="true"/>
            <sz val="9"/>
            <color rgb="FF000000"/>
            <rFont val="Tahoma"/>
            <family val="2"/>
          </rPr>
          <t xml:space="preserve">AUT: 0,0050 / BEL: 1,11 / DEU: 1,19 / DNM: 0,0136 / ESP: 1,86 / FIN: 0,0021 / FRK: 4,84 / GBE: 1,31 / GRC: 0,0092 / IRL: 0,0646 / ITA: 3,17 / LUX: NO; EF:NA; MA:NA / NLD: 1,29 / PRT: 0,0037 / SWE: 0,008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0</xdr:colOff>
                <xdr:row>11</xdr:row>
                <xdr:rowOff>11</xdr:rowOff>
              </xdr:to>
            </anchor>
          </commentPr>
        </mc:Choice>
        <mc:Fallback/>
      </mc:AlternateContent>
    </comment>
    <comment ref="G13" authorId="0">
      <text>
        <r>
          <rPr>
            <b val="true"/>
            <sz val="9"/>
            <color rgb="FF000000"/>
            <rFont val="Tahoma"/>
            <family val="2"/>
          </rPr>
          <t xml:space="preserve">AUT: 1,83 / BEL: 6,25 / DEU: 6,77 / DNM: 3,28 / ESP: 22,44 / FIN: 2,45 / FRK: 18,48 / GBE: 30,04 / GRC: 4,94 / IRL: 0,4271 / ITA: 13,82 / LUX: NE,NO; EF:NA; MA:NA / NLD: 15,80 / PRT: 5,53 / SWE: 8,1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0</xdr:col>
                <xdr:colOff>20</xdr:colOff>
                <xdr:row>12</xdr:row>
                <xdr:rowOff>11</xdr:rowOff>
              </xdr:to>
            </anchor>
          </commentPr>
        </mc:Choice>
        <mc:Fallback/>
      </mc:AlternateContent>
    </comment>
    <comment ref="G14" authorId="0">
      <text>
        <r>
          <rPr>
            <b val="true"/>
            <sz val="9"/>
            <color rgb="FF000000"/>
            <rFont val="Tahoma"/>
            <family val="2"/>
          </rPr>
          <t xml:space="preserve">AUT: 0,0627 / BEL: 0,8023 / DEU: 0,4539; EF:NA; MA:NA / DNM: 0,0040 / ESP: 0,8266 / FIN: 0,0201 / FRK: 3,08 / GBE: 2,62 / GRC: 0,0746 / IRL: 0,0009 / ITA: IE; EF:NA; MA:NA; COMM / LUX: NE; EF:NA; MA:NA; COMM / NLD: 1,20 / PRT: 0,0940 / SWE: 0,040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11</xdr:rowOff>
              </xdr:to>
            </anchor>
          </commentPr>
        </mc:Choice>
        <mc:Fallback/>
      </mc:AlternateContent>
    </comment>
    <comment ref="G15" authorId="0">
      <text>
        <r>
          <rPr>
            <b val="true"/>
            <sz val="9"/>
            <color rgb="FF000000"/>
            <rFont val="Tahoma"/>
            <family val="2"/>
          </rPr>
          <t xml:space="preserve">AUT: 0,0026 / BEL: 0,0388 / DEU: 0,0465 / DNM: 0,0005 / ESP: 0,1559 / FIN: 0,0028 / FRK: 0,7735 / GBE: 0,0530 / GRC: 0,1885 / IRL: 0,0056 / ITA: IE; EF:NA; MA:NA; COMM / LUX: NE; EF:NA; MA:NA; COMM / NLD: 0,0128 / PRT: IE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7</xdr:colOff>
                <xdr:row>14</xdr:row>
                <xdr:rowOff>11</xdr:rowOff>
              </xdr:to>
            </anchor>
          </commentPr>
        </mc:Choice>
        <mc:Fallback/>
      </mc:AlternateContent>
    </comment>
    <comment ref="G16" authorId="0">
      <text>
        <r>
          <rPr>
            <b val="true"/>
            <sz val="9"/>
            <color rgb="FF000000"/>
            <rFont val="Tahoma"/>
            <family val="2"/>
          </rPr>
          <t xml:space="preserve">AUT: 0,1217 / BEL: 0,6408 / DEU: IE; EF:NA; MA:NA / DNM: 0,0076 / ESP: 0,7901 / FIN: 0,0258 / FRK: 1,27 / GBE: 0,2837 / GRC: 0,0577 / IRL: 0,0133 / ITA: IE; EF:NA; MA:NA; COMM / LUX: NO; EF:NA; MA:NA / NLD: 4,89 / PRT: 0,2790 / SWE: 0,078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22</xdr:colOff>
                <xdr:row>15</xdr:row>
                <xdr:rowOff>11</xdr:rowOff>
              </xdr:to>
            </anchor>
          </commentPr>
        </mc:Choice>
        <mc:Fallback/>
      </mc:AlternateContent>
    </comment>
    <comment ref="G17" authorId="0">
      <text>
        <r>
          <rPr>
            <b val="true"/>
            <sz val="9"/>
            <color rgb="FF000000"/>
            <rFont val="Tahoma"/>
            <family val="2"/>
          </rPr>
          <t xml:space="preserve">AUT: 0,7371 / BEL: 0,3778 / DEU: IE; EF:NA; MA:NA / DNM: 0,0311 / ESP: 0,9111 / FIN: 0,2695 / FRK: 0,5731 / GBE: 0,1454 / GRC: 0,0661 / IRL: 0,0011 / ITA: IE; EF:NA; MA:NA; COMM / LUX: NO; EF:NA; MA:NA / NLD: 0,1046 / PRT: 1,48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5</xdr:col>
                <xdr:colOff>22</xdr:colOff>
                <xdr:row>16</xdr:row>
                <xdr:rowOff>11</xdr:rowOff>
              </xdr:to>
            </anchor>
          </commentPr>
        </mc:Choice>
        <mc:Fallback/>
      </mc:AlternateContent>
    </comment>
    <comment ref="G18" authorId="0">
      <text>
        <r>
          <rPr>
            <b val="true"/>
            <sz val="9"/>
            <color rgb="FF000000"/>
            <rFont val="Tahoma"/>
            <family val="2"/>
          </rPr>
          <t xml:space="preserve">AUT: 0,0258 / BEL: 0,2724 / DEU: 0,1750 / DNM: 0,0737 / ESP: 0,4291 / FIN: 0,0330 / FRK: 0,8313 / GBE: 0,2118 / GRC: 0,2095 / IRL: 0,0973 / ITA: IE; EF:NA; MA:NA; COMM / LUX: NO; EF:NA; MA:NA / NLD: 0,4046 / PRT: 0,6820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53</xdr:colOff>
                <xdr:row>17</xdr:row>
                <xdr:rowOff>11</xdr:rowOff>
              </xdr:to>
            </anchor>
          </commentPr>
        </mc:Choice>
        <mc:Fallback/>
      </mc:AlternateContent>
    </comment>
    <comment ref="G20" authorId="0">
      <text>
        <r>
          <rPr>
            <b val="true"/>
            <sz val="9"/>
            <color rgb="FF000000"/>
            <rFont val="Tahoma"/>
            <family val="2"/>
          </rPr>
          <t xml:space="preserve">AUT: 0,8812 / BEL: 4,12 / DEU: 6,10 / DNM: 3,16 / ESP: 19,33 / FIN: 2,10 / FRK: 11,96 / GBE: 26,72 / GRC: 4,34 / IRL: 0,3090 / ITA: 13,82 / LUX: NE; EF:NA; MA:NA / NLD: 9,19 / PRT: 2,99 / SWE: 4,2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0</xdr:col>
                <xdr:colOff>6</xdr:colOff>
                <xdr:row>19</xdr:row>
                <xdr:rowOff>11</xdr:rowOff>
              </xdr:to>
            </anchor>
          </commentPr>
        </mc:Choice>
        <mc:Fallback/>
      </mc:AlternateContent>
    </comment>
    <comment ref="G21" authorId="0">
      <text>
        <r>
          <rPr>
            <b val="true"/>
            <sz val="9"/>
            <color rgb="FF000000"/>
            <rFont val="Tahoma"/>
            <family val="2"/>
          </rPr>
          <t xml:space="preserve">AUT: 73,87 / BEL: 74,84 / DEU: 921,49 / DNM: 82,28 / ESP: 373,88 / FIN: 84,49 / FRK: 1116,32 / GBE: 945,72 / GRC: 137,53 / IRL: 38,57 / ITA: 1014,78 / LUX: NA,NE; EF:NA; MA:NA / NLD: 158,45 / PRT: 144,21 / SWE: 168,5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54</xdr:colOff>
                <xdr:row>20</xdr:row>
                <xdr:rowOff>11</xdr:rowOff>
              </xdr:to>
            </anchor>
          </commentPr>
        </mc:Choice>
        <mc:Fallback/>
      </mc:AlternateContent>
    </comment>
    <comment ref="G22" authorId="0">
      <text>
        <r>
          <rPr>
            <b val="true"/>
            <sz val="9"/>
            <color rgb="FF000000"/>
            <rFont val="Tahoma"/>
            <family val="2"/>
          </rPr>
          <t xml:space="preserve">AUT: 0,0842 / BEL: 0,1447 / DEU: 1,04; MA:T1,T3; COMM / DNM: 0,1708 / ESP: 0,6549 / FIN: 0,1322 / FRK: 1,74 / GBE: 1,88 / GRC: 0,1649 / IRL: 0,0104 / ITA: 0,4363 / LUX: NE; EF:NA; MA:NA; COMM / NLD: 0,4071 / PRT: 0,3563 / SWE: 0,450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4</xdr:col>
                <xdr:colOff>57</xdr:colOff>
                <xdr:row>21</xdr:row>
                <xdr:rowOff>11</xdr:rowOff>
              </xdr:to>
            </anchor>
          </commentPr>
        </mc:Choice>
        <mc:Fallback/>
      </mc:AlternateContent>
    </comment>
    <comment ref="G23" authorId="0">
      <text>
        <r>
          <rPr>
            <b val="true"/>
            <sz val="9"/>
            <color rgb="FF000000"/>
            <rFont val="Tahoma"/>
            <family val="2"/>
          </rPr>
          <t xml:space="preserve">AUT: 72,94 / BEL: 73,84 / DEU: 902,82; EF:CS; MA:T1,T3,CS; COMM / DNM: 80,07 / ESP: 368,74 / FIN: 60,19 / FRK: 1068,73 / GBE: 937,22 / GRC: 135,73 / IRL: 38,26 / ITA: 916,50 / LUX: NE; EF:NA; MA:NA; COMM / NLD: 154,36 / PRT: 143,35 / SWE: 156,87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6</xdr:col>
                <xdr:colOff>20</xdr:colOff>
                <xdr:row>22</xdr:row>
                <xdr:rowOff>11</xdr:rowOff>
              </xdr:to>
            </anchor>
          </commentPr>
        </mc:Choice>
        <mc:Fallback/>
      </mc:AlternateContent>
    </comment>
    <comment ref="G24" authorId="0">
      <text>
        <r>
          <rPr>
            <b val="true"/>
            <sz val="9"/>
            <color rgb="FF000000"/>
            <rFont val="Tahoma"/>
            <family val="2"/>
          </rPr>
          <t xml:space="preserve">AUT: 0,3339 / BEL: 0,3923 / DEU: 3,39; EF:NA,CS; MA:T2; COMM / DNM: 0,3259 / ESP: 0,6029 / FIN: 0,2192 / FRK: 1,57 / GBE: 2,29 / GRC: 0,2279 / IRL: 0,1853 / ITA: 0,6557 / LUX: NE; EF:NA; MA:NA; COMM / NLD: 0,0736 / PRT: 0,2982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5</xdr:col>
                <xdr:colOff>43</xdr:colOff>
                <xdr:row>23</xdr:row>
                <xdr:rowOff>11</xdr:rowOff>
              </xdr:to>
            </anchor>
          </commentPr>
        </mc:Choice>
        <mc:Fallback/>
      </mc:AlternateContent>
    </comment>
    <comment ref="G25" authorId="0">
      <text>
        <r>
          <rPr>
            <b val="true"/>
            <sz val="9"/>
            <color rgb="FF000000"/>
            <rFont val="Tahoma"/>
            <family val="2"/>
          </rPr>
          <t xml:space="preserve">AUT: 0,5143 / BEL: 0,4177 / DEU: 3,20; EF:NA,CS; MA:T1; COMM / DNM: 1,72 / ESP: 3,88 / FIN: 9,92 / FRK: 43,83 / GBE: 3,84 / GRC: 1,41 / IRL: 0,1195 / ITA: 97,17 / LUX: NE; EF:NA; MA:NA; COMM / NLD: 3,61 / PRT: 0,1995 / SWE: 10,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10</xdr:colOff>
                <xdr:row>24</xdr:row>
                <xdr:rowOff>11</xdr:rowOff>
              </xdr:to>
            </anchor>
          </commentPr>
        </mc:Choice>
        <mc:Fallback/>
      </mc:AlternateContent>
    </comment>
    <comment ref="G27" authorId="0">
      <text>
        <r>
          <rPr>
            <b val="true"/>
            <sz val="9"/>
            <color rgb="FF000000"/>
            <rFont val="Tahoma"/>
            <family val="2"/>
          </rPr>
          <t xml:space="preserve">AUT: 0,0020 / BEL: 0,0490 / DEU: 11,04; COMM / DNM: NA; EF:NA; MA:NA / ESP: 0,0004 / FIN: 14,03 / FRK: 0,4455 / GBE: 0,4831 / GRC: NO; EF:NA; MA:NA / IRL: NE; EF:NA; MA:NA / ITA: 0,0266 / LUX: NA; EF:NA; MA:NA / NLD: NO; EF:NA; MA:NA / PRT: IE; EF:NA; MA:NA / SWE: 0,937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8</xdr:colOff>
                <xdr:row>26</xdr:row>
                <xdr:rowOff>11</xdr:rowOff>
              </xdr:to>
            </anchor>
          </commentPr>
        </mc:Choice>
        <mc:Fallback/>
      </mc:AlternateContent>
    </comment>
    <comment ref="H9" authorId="0">
      <text>
        <r>
          <rPr>
            <b val="true"/>
            <sz val="9"/>
            <color rgb="FF000000"/>
            <rFont val="Tahoma"/>
            <family val="2"/>
          </rPr>
          <t xml:space="preserve">AUT: 15,42 / BEL: 146,19 / DEU: 2613,09 / DNM: 185,71 / ESP: 1593,05 / FIN: 65,61 / FRK: 609,09 / GBE: 2680,10 / GRC: 340,94 / IRL: 106,20 / ITA: 918,37 / LUX: NE,NO; EF:NA; MA:NA / NLD: 98,58 / PRT: 201,69 / SWE: 21,9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4</xdr:col>
                <xdr:colOff>42</xdr:colOff>
                <xdr:row>8</xdr:row>
                <xdr:rowOff>11</xdr:rowOff>
              </xdr:to>
            </anchor>
          </commentPr>
        </mc:Choice>
        <mc:Fallback/>
      </mc:AlternateContent>
    </comment>
    <comment ref="H10" authorId="0">
      <text>
        <r>
          <rPr>
            <b val="true"/>
            <sz val="9"/>
            <color rgb="FF000000"/>
            <rFont val="Tahoma"/>
            <family val="2"/>
          </rPr>
          <t xml:space="preserve">AUT: 13,31 / BEL: 90,19 / DEU: 1909,28 / DNM: 184,06 / ESP: 1437,57 / FIN: 59,31 / FRK: 464,30 / GBE: 2536,76 / GRC: 317,30 / IRL: 104,93 / ITA: 691,20 / LUX: NE; EF:NA; MA:NA; COMM / NLD: 38,85 / PRT: 181,24 / SWE: 19,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5</xdr:col>
                <xdr:colOff>2</xdr:colOff>
                <xdr:row>9</xdr:row>
                <xdr:rowOff>11</xdr:rowOff>
              </xdr:to>
            </anchor>
          </commentPr>
        </mc:Choice>
        <mc:Fallback/>
      </mc:AlternateContent>
    </comment>
    <comment ref="H11" authorId="0">
      <text>
        <r>
          <rPr>
            <b val="true"/>
            <sz val="9"/>
            <color rgb="FF000000"/>
            <rFont val="Tahoma"/>
            <family val="2"/>
          </rPr>
          <t xml:space="preserve">AUT: 2,11 / BEL: 44,22 / DEU: 125,68 / DNM: 1,64 / ESP: 145,65 / FIN: 5,60 / FRK: 123,56 / GBE: 136,22 / GRC: 23,64 / IRL: 1,08 / ITA: 187,10 / LUX: NO; EF:NA; MA:NA / NLD: 57,88 / PRT: 19,11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2</xdr:col>
                <xdr:colOff>31</xdr:colOff>
                <xdr:row>10</xdr:row>
                <xdr:rowOff>11</xdr:rowOff>
              </xdr:to>
            </anchor>
          </commentPr>
        </mc:Choice>
        <mc:Fallback/>
      </mc:AlternateContent>
    </comment>
    <comment ref="H12" authorId="0">
      <text>
        <r>
          <rPr>
            <b val="true"/>
            <sz val="9"/>
            <color rgb="FF000000"/>
            <rFont val="Tahoma"/>
            <family val="2"/>
          </rPr>
          <t xml:space="preserve">AUT: 0,0002 / BEL: 11,78 / DEU: 578,13 / DNM: 0,0042 / ESP: 9,83 / FIN: 0,6950 / FRK: 21,24 / GBE: 7,12 / GRC: NO; EF:NA; MA:NA / IRL: 0,1939 / ITA: 40,07 / LUX: NO; EF:NA; MA:NA / NLD: 1,84 / PRT: 1,35 / SWE: 0,477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4</xdr:col>
                <xdr:colOff>5</xdr:colOff>
                <xdr:row>11</xdr:row>
                <xdr:rowOff>11</xdr:rowOff>
              </xdr:to>
            </anchor>
          </commentPr>
        </mc:Choice>
        <mc:Fallback/>
      </mc:AlternateContent>
    </comment>
    <comment ref="H13" authorId="0">
      <text>
        <r>
          <rPr>
            <b val="true"/>
            <sz val="9"/>
            <color rgb="FF000000"/>
            <rFont val="Tahoma"/>
            <family val="2"/>
          </rPr>
          <t xml:space="preserve">AUT: 17,24 / BEL: 101,27 / DEU: 578,72 / DNM: 18,98 / ESP: 354,62 / FIN: 60,20 / FRK: 400,90 / GBE: 484,39 / GRC: 91,23 / IRL: 29,17 / ITA: 280,52 / LUX: NE,NO; EF:NA; MA:NA / NLD: 42,35 / PRT: 75,09 / SWE: 21,2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3</xdr:col>
                <xdr:colOff>42</xdr:colOff>
                <xdr:row>12</xdr:row>
                <xdr:rowOff>11</xdr:rowOff>
              </xdr:to>
            </anchor>
          </commentPr>
        </mc:Choice>
        <mc:Fallback/>
      </mc:AlternateContent>
    </comment>
    <comment ref="H14" authorId="0">
      <text>
        <r>
          <rPr>
            <b val="true"/>
            <sz val="9"/>
            <color rgb="FF000000"/>
            <rFont val="Tahoma"/>
            <family val="2"/>
          </rPr>
          <t xml:space="preserve">AUT: 5,35 / BEL: 15,82 / DEU: 32,26; EF:NA; MA:NA / DNM: 0,0507 / ESP: 37,47 / FIN: 9,42 / FRK: 52,86 / GBE: 27,88 / GRC: 7,78 / IRL: 0,0058 / ITA: IE; EF:NA; MA:NA; COMM / LUX: NE; EF:NA; MA:NA; COMM / NLD: 9,01 / PRT: 2,93 / SWE: 1,48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6</xdr:col>
                <xdr:colOff>24</xdr:colOff>
                <xdr:row>13</xdr:row>
                <xdr:rowOff>11</xdr:rowOff>
              </xdr:to>
            </anchor>
          </commentPr>
        </mc:Choice>
        <mc:Fallback/>
      </mc:AlternateContent>
    </comment>
    <comment ref="H15" authorId="0">
      <text>
        <r>
          <rPr>
            <b val="true"/>
            <sz val="9"/>
            <color rgb="FF000000"/>
            <rFont val="Tahoma"/>
            <family val="2"/>
          </rPr>
          <t xml:space="preserve">AUT: 0,1320 / BEL: 0,5544 / DEU: 3,64 / DNM: 0,0478 / ESP: 37,54 / FIN: 1,50 / FRK: 45,52 / GBE: 10,28 / GRC: 18,97 / IRL: 13,64 / ITA: IE; EF:NA; MA:NA; COMM / LUX: NE; EF:NA; MA:NA; COMM / NLD: 4,88 / PRT: IE / SWE: 0,176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5</xdr:col>
                <xdr:colOff>4</xdr:colOff>
                <xdr:row>14</xdr:row>
                <xdr:rowOff>11</xdr:rowOff>
              </xdr:to>
            </anchor>
          </commentPr>
        </mc:Choice>
        <mc:Fallback/>
      </mc:AlternateContent>
    </comment>
    <comment ref="H16" authorId="0">
      <text>
        <r>
          <rPr>
            <b val="true"/>
            <sz val="9"/>
            <color rgb="FF000000"/>
            <rFont val="Tahoma"/>
            <family val="2"/>
          </rPr>
          <t xml:space="preserve">AUT: 0,7964 / BEL: 7,53 / DEU: IE; EF:NA; MA:NA / DNM: 1,33 / ESP: 55,64 / FIN: 4,31 / FRK: 74,08 / GBE: 95,84 / GRC: 4,30 / IRL: 1,68 / ITA: IE; EF:NA; MA:NA; COMM / LUX: NO; EF:NA; MA:NA / NLD: 18,25 / PRT: 13,87 / SWE: 1,1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5</xdr:col>
                <xdr:colOff>2</xdr:colOff>
                <xdr:row>15</xdr:row>
                <xdr:rowOff>11</xdr:rowOff>
              </xdr:to>
            </anchor>
          </commentPr>
        </mc:Choice>
        <mc:Fallback/>
      </mc:AlternateContent>
    </comment>
    <comment ref="H17" authorId="0">
      <text>
        <r>
          <rPr>
            <b val="true"/>
            <sz val="9"/>
            <color rgb="FF000000"/>
            <rFont val="Tahoma"/>
            <family val="2"/>
          </rPr>
          <t xml:space="preserve">AUT: 4,91 / BEL: 4,43 / DEU: IE; EF:NA; MA:NA / DNM: 1,46 / ESP: 27,58 / FIN: 31,81 / FRK: 42,44 / GBE: 33,73 / GRC: 5,78 / IRL: 0,1197 / ITA: IE; EF:NA; MA:NA; COMM / LUX: NO; EF:NA; MA:NA / NLD: 0,1980 / PRT: 17,71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5</xdr:col>
                <xdr:colOff>19</xdr:colOff>
                <xdr:row>16</xdr:row>
                <xdr:rowOff>11</xdr:rowOff>
              </xdr:to>
            </anchor>
          </commentPr>
        </mc:Choice>
        <mc:Fallback/>
      </mc:AlternateContent>
    </comment>
    <comment ref="H18" authorId="0">
      <text>
        <r>
          <rPr>
            <b val="true"/>
            <sz val="9"/>
            <color rgb="FF000000"/>
            <rFont val="Tahoma"/>
            <family val="2"/>
          </rPr>
          <t xml:space="preserve">AUT: 1,92 / BEL: 9,24 / DEU: 11,66 / DNM: 6,27 / ESP: 38,54 / FIN: 4,94 / FRK: 66,45 / GBE: 49,75 / GRC: 18,03 / IRL: 8,92 / ITA: IE; EF:NA; MA:NA; COMM / LUX: NO; EF:NA; MA:NA / NLD: 1,62 / PRT: 11,48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3</xdr:col>
                <xdr:colOff>33</xdr:colOff>
                <xdr:row>17</xdr:row>
                <xdr:rowOff>11</xdr:rowOff>
              </xdr:to>
            </anchor>
          </commentPr>
        </mc:Choice>
        <mc:Fallback/>
      </mc:AlternateContent>
    </comment>
    <comment ref="H20" authorId="0">
      <text>
        <r>
          <rPr>
            <b val="true"/>
            <sz val="9"/>
            <color rgb="FF000000"/>
            <rFont val="Tahoma"/>
            <family val="2"/>
          </rPr>
          <t xml:space="preserve">AUT: 4,13 / BEL: 63,69 / DEU: 531,16 / DNM: 9,82 / ESP: 157,85 / FIN: 8,23 / FRK: 119,55 / GBE: 266,90 / GRC: 36,36 / IRL: 4,80 / ITA: 280,52 / LUX: NE; EF:NA; MA:NA / NLD: 8,39 / PRT: 29,09 / SWE: 7,24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32</xdr:col>
                <xdr:colOff>20</xdr:colOff>
                <xdr:row>19</xdr:row>
                <xdr:rowOff>11</xdr:rowOff>
              </xdr:to>
            </anchor>
          </commentPr>
        </mc:Choice>
        <mc:Fallback/>
      </mc:AlternateContent>
    </comment>
    <comment ref="H21" authorId="0">
      <text>
        <r>
          <rPr>
            <b val="true"/>
            <sz val="9"/>
            <color rgb="FF000000"/>
            <rFont val="Tahoma"/>
            <family val="2"/>
          </rPr>
          <t xml:space="preserve">AUT: 5,74 / BEL: 12,05 / DEU: 69,72 / DNM: 11,46 / ESP: 103,03 / FIN: 7,16 / FRK: 158,62 / GBE: 84,77 / GRC: 38,70 / IRL: 5,74 / ITA: 217,60 / LUX: NA,NE; EF:NA; MA:NA / NLD: 13,58 / PRT: 16,74 / SWE: 8,4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32</xdr:col>
                <xdr:colOff>42</xdr:colOff>
                <xdr:row>20</xdr:row>
                <xdr:rowOff>11</xdr:rowOff>
              </xdr:to>
            </anchor>
          </commentPr>
        </mc:Choice>
        <mc:Fallback/>
      </mc:AlternateContent>
    </comment>
    <comment ref="H22" authorId="0">
      <text>
        <r>
          <rPr>
            <b val="true"/>
            <sz val="9"/>
            <color rgb="FF000000"/>
            <rFont val="Tahoma"/>
            <family val="2"/>
          </rPr>
          <t xml:space="preserve">AUT: 0,0104 / BEL: 0,0021 / DEU: 0,6186; MA:T1,T2; COMM / DNM: 0,0636 / ESP: 0,6607 / FIN: 0,0631 / FRK: 1,38 / GBE: 0,3406 / GRC: 0,0821 / IRL: 0,0146 / ITA: 0,5051 / LUX: NE; EF:NA; MA:NA; COMM / NLD: 0,1192 / PRT: 0,0488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7</xdr:col>
                <xdr:colOff>3</xdr:colOff>
                <xdr:row>21</xdr:row>
                <xdr:rowOff>11</xdr:rowOff>
              </xdr:to>
            </anchor>
          </commentPr>
        </mc:Choice>
        <mc:Fallback/>
      </mc:AlternateContent>
    </comment>
    <comment ref="H23" authorId="0">
      <text>
        <r>
          <rPr>
            <b val="true"/>
            <sz val="9"/>
            <color rgb="FF000000"/>
            <rFont val="Tahoma"/>
            <family val="2"/>
          </rPr>
          <t xml:space="preserve">AUT: 5,49 / BEL: 10,45 / DEU: 61,41; EF:CS; MA:T1,T3,CS; COMM / DNM: 5,90 / ESP: 57,49 / FIN: 4,84 / FRK: 150,57 / GBE: 57,33 / GRC: 19,33 / IRL: 4,38 / ITA: 131,15 / LUX: NE; EF:NA; MA:NA; COMM / NLD: 12,87 / PRT: 13,02 / SWE: 4,2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6</xdr:col>
                <xdr:colOff>0</xdr:colOff>
                <xdr:row>22</xdr:row>
                <xdr:rowOff>11</xdr:rowOff>
              </xdr:to>
            </anchor>
          </commentPr>
        </mc:Choice>
        <mc:Fallback/>
      </mc:AlternateContent>
    </comment>
    <comment ref="H24" authorId="0">
      <text>
        <r>
          <rPr>
            <b val="true"/>
            <sz val="9"/>
            <color rgb="FF000000"/>
            <rFont val="Tahoma"/>
            <family val="2"/>
          </rPr>
          <t xml:space="preserve">AUT: 0,2408 / BEL: 0,2330 / DEU: 2,82; EF:NA,CS; MA:T2; COMM / DNM: 0,3819 / ESP: 0,7780 / FIN: 0,3770 / FRK: 1,97 / GBE: 1,97 / GRC: 0,9800 / IRL: 0,2442 / ITA: 0,8460 / LUX: NE; EF:NA; MA:NA; COMM / NLD: 0,0982 / PRT: 0,3527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15</xdr:colOff>
                <xdr:row>23</xdr:row>
                <xdr:rowOff>11</xdr:rowOff>
              </xdr:to>
            </anchor>
          </commentPr>
        </mc:Choice>
        <mc:Fallback/>
      </mc:AlternateContent>
    </comment>
    <comment ref="H25" authorId="0">
      <text>
        <r>
          <rPr>
            <b val="true"/>
            <sz val="9"/>
            <color rgb="FF000000"/>
            <rFont val="Tahoma"/>
            <family val="2"/>
          </rPr>
          <t xml:space="preserve">AUT: 0,0019 / BEL: 1,33 / DEU: 1,95; EF:NA,CS; MA:T1; COMM / DNM: 5,11 / ESP: 44,10 / FIN: 1,36 / FRK: 4,69 / GBE: 24,83 / GRC: 18,31 / IRL: 1,10 / ITA: 85,09 / LUX: NE; EF:NA; MA:NA; COMM / NLD: 0,4946 / PRT: 3,31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5</xdr:col>
                <xdr:colOff>15</xdr:colOff>
                <xdr:row>24</xdr:row>
                <xdr:rowOff>11</xdr:rowOff>
              </xdr:to>
            </anchor>
          </commentPr>
        </mc:Choice>
        <mc:Fallback/>
      </mc:AlternateContent>
    </comment>
    <comment ref="H27" authorId="0">
      <text>
        <r>
          <rPr>
            <b val="true"/>
            <sz val="9"/>
            <color rgb="FF000000"/>
            <rFont val="Tahoma"/>
            <family val="2"/>
          </rPr>
          <t xml:space="preserve">AUT: NA; EF:NA; MA:NA / BEL: 0,0346 / DEU: 2,92; COMM / DNM: NA; EF:NA; MA:NA / ESP: 0,0012 / FIN: 0,5266 / FRK: 0,0022 / GBE: 0,2864 / GRC: NO; EF:NA; MA:NA / IRL: 0,0001 / ITA: 0,0091 / LUX: NA; EF:NA; MA:NA / NLD: NO; EF:NA; MA:NA / PRT: IE; EF:NA; MA:NA / SWE: 0,177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41</xdr:colOff>
                <xdr:row>2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33</xdr:col>
                <xdr:colOff>7</xdr:colOff>
                <xdr:row>8</xdr:row>
                <xdr:rowOff>11</xdr:rowOff>
              </xdr:to>
            </anchor>
          </commentPr>
        </mc:Choice>
        <mc:Fallback/>
      </mc:AlternateContent>
    </comment>
    <comment ref="G10" authorId="0">
      <text>
        <r>
          <rPr>
            <b val="true"/>
            <sz val="9"/>
            <color rgb="FF000000"/>
            <rFont val="Tahoma"/>
            <family val="2"/>
          </rPr>
          <t xml:space="preserve">AUT: 137,31 / BEL: NO; EF:NA; MA:NA / DEU: 287,00; EF:CS; MA:T3 / DNM: NO; EF:NA; MA:NA / ESP: 114,33 / FIN: NO; EF:NA; MA:NA / FRK: 317,39; EF:PS; MA:T2 / GBE: 143,27 / GRC: 21,56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4</xdr:col>
                <xdr:colOff>30</xdr:colOff>
                <xdr:row>9</xdr:row>
                <xdr:rowOff>11</xdr:rowOff>
              </xdr:to>
            </anchor>
          </commentPr>
        </mc:Choice>
        <mc:Fallback/>
      </mc:AlternateContent>
    </comment>
    <comment ref="H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3</xdr:col>
                <xdr:colOff>44</xdr:colOff>
                <xdr:row>8</xdr:row>
                <xdr:rowOff>11</xdr:rowOff>
              </xdr:to>
            </anchor>
          </commentPr>
        </mc:Choice>
        <mc:Fallback/>
      </mc:AlternateContent>
    </comment>
    <comment ref="H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40</xdr:col>
                <xdr:colOff>52</xdr:colOff>
                <xdr:row>9</xdr:row>
                <xdr:rowOff>11</xdr:rowOff>
              </xdr:to>
            </anchor>
          </commentPr>
        </mc:Choice>
        <mc:Fallback/>
      </mc:AlternateContent>
    </comment>
    <comment ref="I9" authorId="0">
      <text>
        <r>
          <rPr>
            <b val="true"/>
            <sz val="9"/>
            <color rgb="FF000000"/>
            <rFont val="Tahoma"/>
            <family val="2"/>
          </rPr>
          <t xml:space="preserve">AUT: 10,99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4</xdr:col>
                <xdr:colOff>49</xdr:colOff>
                <xdr:row>8</xdr:row>
                <xdr:rowOff>11</xdr:rowOff>
              </xdr:to>
            </anchor>
          </commentPr>
        </mc:Choice>
        <mc:Fallback/>
      </mc:AlternateContent>
    </comment>
    <comment ref="I10" authorId="0">
      <text>
        <r>
          <rPr>
            <b val="true"/>
            <sz val="9"/>
            <color rgb="FF000000"/>
            <rFont val="Tahoma"/>
            <family val="2"/>
          </rPr>
          <t xml:space="preserve">AUT: 10,99 / BEL: NO; EF:NA; MA:NA / DEU: 28,70; EF:CS; MA:T3 / DNM: NO; EF:NA; MA:NA / ESP: 9,16; EF:PS; MA:T2 / FIN: NO; EF:NA; MA:NA / FRK: 65,26; EF:PS; MA:T2 / GBE: 17,86 / GRC: 2,61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7</xdr:col>
                <xdr:colOff>29</xdr:colOff>
                <xdr:row>9</xdr:row>
                <xdr:rowOff>11</xdr:rowOff>
              </xdr:to>
            </anchor>
          </commentPr>
        </mc:Choice>
        <mc:Fallback/>
      </mc:AlternateContent>
    </comment>
    <comment ref="J9" authorId="0">
      <text>
        <r>
          <rPr>
            <b val="true"/>
            <sz val="9"/>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6</xdr:col>
                <xdr:colOff>33</xdr:colOff>
                <xdr:row>8</xdr:row>
                <xdr:rowOff>11</xdr:rowOff>
              </xdr:to>
            </anchor>
          </commentPr>
        </mc:Choice>
        <mc:Fallback/>
      </mc:AlternateContent>
    </comment>
    <comment ref="J10" authorId="0">
      <text>
        <r>
          <rPr>
            <b val="true"/>
            <sz val="9"/>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43</xdr:col>
                <xdr:colOff>40</xdr:colOff>
                <xdr:row>9</xdr:row>
                <xdr:rowOff>11</xdr:rowOff>
              </xdr:to>
            </anchor>
          </commentPr>
        </mc:Choice>
        <mc:Fallback/>
      </mc:AlternateContent>
    </comment>
    <comment ref="K9" authorId="0">
      <text>
        <r>
          <rPr>
            <b val="true"/>
            <sz val="9"/>
            <color rgb="FF000000"/>
            <rFont val="Tahoma"/>
            <family val="2"/>
          </rPr>
          <t xml:space="preserve">AUT: 11,60; EF:D; MA:T1 / BEL: NO; EF:NA; MA:NA / DEU: 7,95; EF:D; MA:D / DNM: 1,30; EF:CS; MA:CS / ESP: NA; EF:NA; MA:NA / FIN: NO; EF:NA; MA:NA / FRK: 35,39;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9</xdr:col>
                <xdr:colOff>58</xdr:colOff>
                <xdr:row>8</xdr:row>
                <xdr:rowOff>11</xdr:rowOff>
              </xdr:to>
            </anchor>
          </commentPr>
        </mc:Choice>
        <mc:Fallback/>
      </mc:AlternateContent>
    </comment>
    <comment ref="K11" authorId="0">
      <text>
        <r>
          <rPr>
            <b val="true"/>
            <sz val="9"/>
            <color rgb="FF000000"/>
            <rFont val="Tahoma"/>
            <family val="2"/>
          </rPr>
          <t xml:space="preserve">AUT: 0,0116; EF:D; MA:T1 / BEL: NO; EF:NA; MA:NA / DEU: 0,0080; EF:D; MA:D / DNM: 0,0013; EF:CS; MA:CS / ESP: NA; EF:NA; MA:NA / FIN: NO; EF:NA; MA:NA / FRK: 0,0354;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50</xdr:col>
                <xdr:colOff>14</xdr:colOff>
                <xdr:row>10</xdr:row>
                <xdr:rowOff>11</xdr:rowOff>
              </xdr:to>
            </anchor>
          </commentPr>
        </mc:Choice>
        <mc:Fallback/>
      </mc:AlternateContent>
    </comment>
    <comment ref="K12" authorId="0">
      <text>
        <r>
          <rPr>
            <b val="true"/>
            <sz val="9"/>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7</xdr:colOff>
                <xdr:row>11</xdr:row>
                <xdr:rowOff>11</xdr:rowOff>
              </xdr:to>
            </anchor>
          </commentPr>
        </mc:Choice>
        <mc:Fallback/>
      </mc:AlternateContent>
    </comment>
    <comment ref="K13" authorId="0">
      <text>
        <r>
          <rPr>
            <b val="true"/>
            <sz val="9"/>
            <color rgb="FF000000"/>
            <rFont val="Tahoma"/>
            <family val="2"/>
          </rPr>
          <t xml:space="preserve">AUT: 11,00; EF:D; MA:T1 / BEL: NO; EF:NA; MA:NA / DEU: 7,45; EF:D; MA:D / DNM: 1,30; EF:CS; MA:CS / ESP: NA; EF:NA; MA:NA / FIN: NO; EF:NA; MA:NA / FRK: 35,39;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50</xdr:col>
                <xdr:colOff>5</xdr:colOff>
                <xdr:row>12</xdr:row>
                <xdr:rowOff>11</xdr:rowOff>
              </xdr:to>
            </anchor>
          </commentPr>
        </mc:Choice>
        <mc:Fallback/>
      </mc:AlternateContent>
    </comment>
    <comment ref="L9"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50</xdr:col>
                <xdr:colOff>36</xdr:colOff>
                <xdr:row>8</xdr:row>
                <xdr:rowOff>11</xdr:rowOff>
              </xdr:to>
            </anchor>
          </commentPr>
        </mc:Choice>
        <mc:Fallback/>
      </mc:AlternateContent>
    </comment>
    <comment ref="L11" authorId="0">
      <text>
        <r>
          <rPr>
            <b val="true"/>
            <sz val="9"/>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50</xdr:col>
                <xdr:colOff>36</xdr:colOff>
                <xdr:row>10</xdr:row>
                <xdr:rowOff>-21</xdr:rowOff>
              </xdr:to>
            </anchor>
          </commentPr>
        </mc:Choice>
        <mc:Fallback/>
      </mc:AlternateContent>
    </comment>
    <comment ref="L12" authorId="0">
      <text>
        <r>
          <rPr>
            <b val="true"/>
            <sz val="9"/>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8</xdr:col>
                <xdr:colOff>24</xdr:colOff>
                <xdr:row>11</xdr:row>
                <xdr:rowOff>11</xdr:rowOff>
              </xdr:to>
            </anchor>
          </commentPr>
        </mc:Choice>
        <mc:Fallback/>
      </mc:AlternateContent>
    </comment>
    <comment ref="L13" authorId="0">
      <text>
        <r>
          <rPr>
            <b val="true"/>
            <sz val="9"/>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50</xdr:col>
                <xdr:colOff>10</xdr:colOff>
                <xdr:row>12</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49</xdr:colOff>
                <xdr:row>10</xdr:row>
                <xdr:rowOff>11</xdr:rowOff>
              </xdr:to>
            </anchor>
          </commentPr>
        </mc:Choice>
        <mc:Fallback/>
      </mc:AlternateContent>
    </comment>
    <comment ref="E11" authorId="0">
      <text>
        <r>
          <rPr>
            <b val="true"/>
            <sz val="9"/>
            <color rgb="FF000000"/>
            <rFont val="Tahoma"/>
            <family val="2"/>
          </rPr>
          <t xml:space="preserve">AUT: NO; EF:NA; MA:NA / BEL: NO; EF:NA; MA:NA / DEU: NE; EF:NA; MA:NA; COMM / DNM: NO; EF:NA; MA:NA / ESP: C; EF:NA; MA:NA / FIN: NO; EF:NA; MA:NA / FRK: C / GBE: C; EF:NA; MA:NA / GRC: C; EF:NA; MA:NA / IRL: NO;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3</xdr:col>
                <xdr:colOff>40</xdr:colOff>
                <xdr:row>10</xdr:row>
                <xdr:rowOff>11</xdr:rowOff>
              </xdr:to>
            </anchor>
          </commentPr>
        </mc:Choice>
        <mc:Fallback/>
      </mc:AlternateContent>
    </comment>
    <comment ref="G11" authorId="0">
      <text>
        <r>
          <rPr>
            <b val="true"/>
            <sz val="9"/>
            <color rgb="FF000000"/>
            <rFont val="Tahoma"/>
            <family val="2"/>
          </rPr>
          <t xml:space="preserve">AUT: NO; EF:NA; MA:NA / BEL: NO; EF:NA; MA:NA / DEU: C; EF:NA; MA:NA; COMM / DNM: NO; EF:NA; MA:NA / ESP: 186,24; EF:D, PS; MA:T1, T2 / FIN: NO; EF:NA; MA:NA / FRK: 182,51; EF:PS; MA:T2 / GBE: IE; EF:NA; MA:NA; COMM / GRC: 94,60; EF:D; MA:T1 / IRL: NO;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5</xdr:col>
                <xdr:colOff>59</xdr:colOff>
                <xdr:row>10</xdr:row>
                <xdr:rowOff>11</xdr:rowOff>
              </xdr:to>
            </anchor>
          </commentPr>
        </mc:Choice>
        <mc:Fallback/>
      </mc:AlternateContent>
    </comment>
    <comment ref="G41" authorId="0">
      <text>
        <r>
          <rPr>
            <b val="true"/>
            <sz val="9"/>
            <color rgb="FF000000"/>
            <rFont val="Tahoma"/>
            <family val="2"/>
          </rPr>
          <t xml:space="preserve">AUT: NA; EF:NA; MA:NA / BEL: NO; EF:NA; MA:NA / DEU: 4034,00; EF:PS; MA:T3 / DNM: NO; EF:NA; MA:NA / ESP: NA; EF:NA; MA:NA / FIN: NA,NO; EF:NA; MA:NA / FRK: 2033,67; EF:PS; MA:T2 / GBE: NA; EF:NA; MA:NA / GRC: NO; EF:NA; MA:NA / IRL: NO; EF:NA; MA:NA / ITA: 4,1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43</xdr:col>
                <xdr:colOff>61</xdr:colOff>
                <xdr:row>40</xdr:row>
                <xdr:rowOff>11</xdr:rowOff>
              </xdr:to>
            </anchor>
          </commentPr>
        </mc:Choice>
        <mc:Fallback/>
      </mc:AlternateContent>
    </comment>
    <comment ref="G42" authorId="0">
      <text>
        <r>
          <rPr>
            <b val="true"/>
            <sz val="9"/>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52</xdr:colOff>
                <xdr:row>41</xdr:row>
                <xdr:rowOff>11</xdr:rowOff>
              </xdr:to>
            </anchor>
          </commentPr>
        </mc:Choice>
        <mc:Fallback/>
      </mc:AlternateContent>
    </comment>
    <comment ref="G43" authorId="0">
      <text>
        <r>
          <rPr>
            <b val="true"/>
            <sz val="9"/>
            <color rgb="FF000000"/>
            <rFont val="Tahoma"/>
            <family val="2"/>
          </rPr>
          <t xml:space="preserve">AUT: NA; EF:NA; MA:NA / BEL: NO; EF:NA; MA:NA / DEU: NO; EF:NA; MA:NA / DNM: NO; EF:NA; MA:NA / ESP: NA; EF:NA; MA:NA / FIN: NO; EF:NA; MA:NA / FRK: 7,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42</xdr:col>
                <xdr:colOff>38</xdr:colOff>
                <xdr:row>42</xdr:row>
                <xdr:rowOff>11</xdr:rowOff>
              </xdr:to>
            </anchor>
          </commentPr>
        </mc:Choice>
        <mc:Fallback/>
      </mc:AlternateContent>
    </comment>
    <comment ref="G4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2</xdr:col>
                <xdr:colOff>30</xdr:colOff>
                <xdr:row>43</xdr:row>
                <xdr:rowOff>11</xdr:rowOff>
              </xdr:to>
            </anchor>
          </commentPr>
        </mc:Choice>
        <mc:Fallback/>
      </mc:AlternateContent>
    </comment>
    <comment ref="G4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2</xdr:col>
                <xdr:colOff>30</xdr:colOff>
                <xdr:row>44</xdr:row>
                <xdr:rowOff>11</xdr:rowOff>
              </xdr:to>
            </anchor>
          </commentPr>
        </mc:Choice>
        <mc:Fallback/>
      </mc:AlternateContent>
    </comment>
    <comment ref="G46" authorId="0">
      <text>
        <r>
          <rPr>
            <b val="true"/>
            <sz val="9"/>
            <color rgb="FF000000"/>
            <rFont val="Tahoma"/>
            <family val="2"/>
          </rPr>
          <t xml:space="preserve">AUT: NA; EF:NA; MA:NA / BEL: NO; EF:NA; MA:NA / DEU: NO; EF:NA; MA:NA / DNM: NO; EF:NA; MA:NA / ESP: NA; EF:NA; MA:NA / FIN: NO; EF:NA; MA:NA / FRK: 7,75;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41</xdr:col>
                <xdr:colOff>21</xdr:colOff>
                <xdr:row>45</xdr:row>
                <xdr:rowOff>11</xdr:rowOff>
              </xdr:to>
            </anchor>
          </commentPr>
        </mc:Choice>
        <mc:Fallback/>
      </mc:AlternateContent>
    </comment>
    <comment ref="G4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42</xdr:col>
                <xdr:colOff>30</xdr:colOff>
                <xdr:row>46</xdr:row>
                <xdr:rowOff>11</xdr:rowOff>
              </xdr:to>
            </anchor>
          </commentPr>
        </mc:Choice>
        <mc:Fallback/>
      </mc:AlternateContent>
    </comment>
    <comment ref="G48" authorId="0">
      <text>
        <r>
          <rPr>
            <b val="true"/>
            <sz val="9"/>
            <color rgb="FF000000"/>
            <rFont val="Tahoma"/>
            <family val="2"/>
          </rPr>
          <t xml:space="preserve">AUT: NA; EF:NA; MA:NA / BEL: NO; EF:NA; MA:NA / DEU: C; EF:NA; MA:NA / DNM: NO; EF:NA; MA:NA / ESP: NA; EF:NA; MA:NA / FIN: NO; EF:NA; MA:NA / FRK: 7,75;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41</xdr:col>
                <xdr:colOff>12</xdr:colOff>
                <xdr:row>47</xdr:row>
                <xdr:rowOff>11</xdr:rowOff>
              </xdr:to>
            </anchor>
          </commentPr>
        </mc:Choice>
        <mc:Fallback/>
      </mc:AlternateContent>
    </comment>
    <comment ref="G49" authorId="0">
      <text>
        <r>
          <rPr>
            <b val="true"/>
            <sz val="9"/>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41</xdr:col>
                <xdr:colOff>1</xdr:colOff>
                <xdr:row>48</xdr:row>
                <xdr:rowOff>11</xdr:rowOff>
              </xdr:to>
            </anchor>
          </commentPr>
        </mc:Choice>
        <mc:Fallback/>
      </mc:AlternateContent>
    </comment>
    <comment ref="G5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42</xdr:col>
                <xdr:colOff>30</xdr:colOff>
                <xdr:row>49</xdr:row>
                <xdr:rowOff>11</xdr:rowOff>
              </xdr:to>
            </anchor>
          </commentPr>
        </mc:Choice>
        <mc:Fallback/>
      </mc:AlternateContent>
    </comment>
    <comment ref="G51" authorId="0">
      <text>
        <r>
          <rPr>
            <b val="true"/>
            <sz val="9"/>
            <color rgb="FF000000"/>
            <rFont val="Tahoma"/>
            <family val="2"/>
          </rPr>
          <t xml:space="preserve">AUT: NA; EF:NA; MA:NA / BEL: NO; EF:NA; MA:NA / DEU: NO; EF:NA; MA:NA / DNM: NO; EF:NA; MA:NA / ESP: NA; EF:NA; MA:NA / FIN: NO; EF:NA; MA:NA / FRK: 525,4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42</xdr:col>
                <xdr:colOff>55</xdr:colOff>
                <xdr:row>50</xdr:row>
                <xdr:rowOff>11</xdr:rowOff>
              </xdr:to>
            </anchor>
          </commentPr>
        </mc:Choice>
        <mc:Fallback/>
      </mc:AlternateContent>
    </comment>
    <comment ref="G52" authorId="0">
      <text>
        <r>
          <rPr>
            <b val="true"/>
            <sz val="9"/>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42</xdr:col>
                <xdr:colOff>20</xdr:colOff>
                <xdr:row>51</xdr:row>
                <xdr:rowOff>11</xdr:rowOff>
              </xdr:to>
            </anchor>
          </commentPr>
        </mc:Choice>
        <mc:Fallback/>
      </mc:AlternateContent>
    </comment>
    <comment ref="G5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42</xdr:col>
                <xdr:colOff>30</xdr:colOff>
                <xdr:row>52</xdr:row>
                <xdr:rowOff>11</xdr:rowOff>
              </xdr:to>
            </anchor>
          </commentPr>
        </mc:Choice>
        <mc:Fallback/>
      </mc:AlternateContent>
    </comment>
    <comment ref="G5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42</xdr:col>
                <xdr:colOff>30</xdr:colOff>
                <xdr:row>53</xdr:row>
                <xdr:rowOff>11</xdr:rowOff>
              </xdr:to>
            </anchor>
          </commentPr>
        </mc:Choice>
        <mc:Fallback/>
      </mc:AlternateContent>
    </comment>
    <comment ref="G56" authorId="0">
      <text>
        <r>
          <rPr>
            <b val="true"/>
            <sz val="9"/>
            <color rgb="FF000000"/>
            <rFont val="Tahoma"/>
            <family val="2"/>
          </rPr>
          <t xml:space="preserve">AUT: NA; EF:NA; MA:NA / BEL: 513,79 / DEU: NA,NO; EF:NA; MA:NA / DNM: NO; EF:NA; MA:NA / ESP: NA; EF:NA; MA:NA / FIN: NA,NO; EF:NA; MA:NA / FRK: 817,6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2</xdr:col>
                <xdr:colOff>32</xdr:colOff>
                <xdr:row>55</xdr:row>
                <xdr:rowOff>11</xdr:rowOff>
              </xdr:to>
            </anchor>
          </commentPr>
        </mc:Choice>
        <mc:Fallback/>
      </mc:AlternateContent>
    </comment>
    <comment ref="G5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42</xdr:col>
                <xdr:colOff>52</xdr:colOff>
                <xdr:row>56</xdr:row>
                <xdr:rowOff>11</xdr:rowOff>
              </xdr:to>
            </anchor>
          </commentPr>
        </mc:Choice>
        <mc:Fallback/>
      </mc:AlternateContent>
    </comment>
    <comment ref="G58" authorId="0">
      <text>
        <r>
          <rPr>
            <b val="true"/>
            <sz val="9"/>
            <color rgb="FF000000"/>
            <rFont val="Tahoma"/>
            <family val="2"/>
          </rPr>
          <t xml:space="preserve">AUT: NA; EF:NA; MA:NA / BEL: NO / DEU: NO; EF:NA; MA:NA / DNM: NO; EF:NA; MA:NA / ESP: NA; EF:NA; MA:NA / FIN: NO; EF:NA; MA:NA / FRK: 73,38;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41</xdr:col>
                <xdr:colOff>18</xdr:colOff>
                <xdr:row>57</xdr:row>
                <xdr:rowOff>11</xdr:rowOff>
              </xdr:to>
            </anchor>
          </commentPr>
        </mc:Choice>
        <mc:Fallback/>
      </mc:AlternateContent>
    </comment>
    <comment ref="G59" authorId="0">
      <text>
        <r>
          <rPr>
            <b val="true"/>
            <sz val="9"/>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41</xdr:col>
                <xdr:colOff>1</xdr:colOff>
                <xdr:row>58</xdr:row>
                <xdr:rowOff>11</xdr:rowOff>
              </xdr:to>
            </anchor>
          </commentPr>
        </mc:Choice>
        <mc:Fallback/>
      </mc:AlternateContent>
    </comment>
    <comment ref="G60" authorId="0">
      <text>
        <r>
          <rPr>
            <b val="true"/>
            <sz val="9"/>
            <color rgb="FF000000"/>
            <rFont val="Tahoma"/>
            <family val="2"/>
          </rPr>
          <t xml:space="preserve">AUT: NA; EF:NA; MA:NA / BEL: 2,7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41</xdr:col>
                <xdr:colOff>13</xdr:colOff>
                <xdr:row>59</xdr:row>
                <xdr:rowOff>11</xdr:rowOff>
              </xdr:to>
            </anchor>
          </commentPr>
        </mc:Choice>
        <mc:Fallback/>
      </mc:AlternateContent>
    </comment>
    <comment ref="G61" authorId="0">
      <text>
        <r>
          <rPr>
            <b val="true"/>
            <sz val="9"/>
            <color rgb="FF000000"/>
            <rFont val="Tahoma"/>
            <family val="2"/>
          </rPr>
          <t xml:space="preserve">AUT: NA; EF:NA; MA:NA / BEL: NO; EF:NA; MA:NA / DEU: NO; EF:NA; MA:NA / DNM: NO; EF:NA; MA:NA / ESP: NA; EF:NA; MA:NA / FIN: NO; EF:NA; MA:NA / FRK: 16,3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42</xdr:col>
                <xdr:colOff>47</xdr:colOff>
                <xdr:row>60</xdr:row>
                <xdr:rowOff>11</xdr:rowOff>
              </xdr:to>
            </anchor>
          </commentPr>
        </mc:Choice>
        <mc:Fallback/>
      </mc:AlternateContent>
    </comment>
    <comment ref="G62" authorId="0">
      <text>
        <r>
          <rPr>
            <b val="true"/>
            <sz val="9"/>
            <color rgb="FF000000"/>
            <rFont val="Tahoma"/>
            <family val="2"/>
          </rPr>
          <t xml:space="preserve">AUT: NA; EF:NA; MA:NA / BEL: 36,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41</xdr:col>
                <xdr:colOff>21</xdr:colOff>
                <xdr:row>61</xdr:row>
                <xdr:rowOff>11</xdr:rowOff>
              </xdr:to>
            </anchor>
          </commentPr>
        </mc:Choice>
        <mc:Fallback/>
      </mc:AlternateContent>
    </comment>
    <comment ref="G63" authorId="0">
      <text>
        <r>
          <rPr>
            <b val="true"/>
            <sz val="9"/>
            <color rgb="FF000000"/>
            <rFont val="Tahoma"/>
            <family val="2"/>
          </rPr>
          <t xml:space="preserve">AUT: NA; EF:NA; MA:NA / BEL: 29,46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41</xdr:col>
                <xdr:colOff>21</xdr:colOff>
                <xdr:row>62</xdr:row>
                <xdr:rowOff>11</xdr:rowOff>
              </xdr:to>
            </anchor>
          </commentPr>
        </mc:Choice>
        <mc:Fallback/>
      </mc:AlternateContent>
    </comment>
    <comment ref="G64" authorId="0">
      <text>
        <r>
          <rPr>
            <b val="true"/>
            <sz val="9"/>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42</xdr:col>
                <xdr:colOff>30</xdr:colOff>
                <xdr:row>63</xdr:row>
                <xdr:rowOff>11</xdr:rowOff>
              </xdr:to>
            </anchor>
          </commentPr>
        </mc:Choice>
        <mc:Fallback/>
      </mc:AlternateContent>
    </comment>
    <comment ref="G65" authorId="0">
      <text>
        <r>
          <rPr>
            <b val="true"/>
            <sz val="9"/>
            <color rgb="FF000000"/>
            <rFont val="Tahoma"/>
            <family val="2"/>
          </rPr>
          <t xml:space="preserve">AUT: NA; EF:NA; MA:NA / BEL: NO; EF:NA; MA:NA / DEU: 5,4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42</xdr:col>
                <xdr:colOff>48</xdr:colOff>
                <xdr:row>64</xdr:row>
                <xdr:rowOff>11</xdr:rowOff>
              </xdr:to>
            </anchor>
          </commentPr>
        </mc:Choice>
        <mc:Fallback/>
      </mc:AlternateContent>
    </comment>
    <comment ref="G93"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42</xdr:col>
                <xdr:colOff>52</xdr:colOff>
                <xdr:row>92</xdr:row>
                <xdr:rowOff>11</xdr:rowOff>
              </xdr:to>
            </anchor>
          </commentPr>
        </mc:Choice>
        <mc:Fallback/>
      </mc:AlternateContent>
    </comment>
    <comment ref="G94"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42</xdr:col>
                <xdr:colOff>52</xdr:colOff>
                <xdr:row>93</xdr:row>
                <xdr:rowOff>11</xdr:rowOff>
              </xdr:to>
            </anchor>
          </commentPr>
        </mc:Choice>
        <mc:Fallback/>
      </mc:AlternateContent>
    </comment>
    <comment ref="G9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42</xdr:col>
                <xdr:colOff>30</xdr:colOff>
                <xdr:row>94</xdr:row>
                <xdr:rowOff>11</xdr:rowOff>
              </xdr:to>
            </anchor>
          </commentPr>
        </mc:Choice>
        <mc:Fallback/>
      </mc:AlternateContent>
    </comment>
    <comment ref="G9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42</xdr:col>
                <xdr:colOff>30</xdr:colOff>
                <xdr:row>95</xdr:row>
                <xdr:rowOff>11</xdr:rowOff>
              </xdr:to>
            </anchor>
          </commentPr>
        </mc:Choice>
        <mc:Fallback/>
      </mc:AlternateContent>
    </comment>
    <comment ref="G97"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42</xdr:col>
                <xdr:colOff>30</xdr:colOff>
                <xdr:row>96</xdr:row>
                <xdr:rowOff>11</xdr:rowOff>
              </xdr:to>
            </anchor>
          </commentPr>
        </mc:Choice>
        <mc:Fallback/>
      </mc:AlternateContent>
    </comment>
    <comment ref="G98"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42</xdr:col>
                <xdr:colOff>30</xdr:colOff>
                <xdr:row>97</xdr:row>
                <xdr:rowOff>11</xdr:rowOff>
              </xdr:to>
            </anchor>
          </commentPr>
        </mc:Choice>
        <mc:Fallback/>
      </mc:AlternateContent>
    </comment>
    <comment ref="G99"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42</xdr:col>
                <xdr:colOff>30</xdr:colOff>
                <xdr:row>98</xdr:row>
                <xdr:rowOff>11</xdr:rowOff>
              </xdr:to>
            </anchor>
          </commentPr>
        </mc:Choice>
        <mc:Fallback/>
      </mc:AlternateContent>
    </comment>
    <comment ref="G10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42</xdr:col>
                <xdr:colOff>30</xdr:colOff>
                <xdr:row>99</xdr:row>
                <xdr:rowOff>11</xdr:rowOff>
              </xdr:to>
            </anchor>
          </commentPr>
        </mc:Choice>
        <mc:Fallback/>
      </mc:AlternateContent>
    </comment>
    <comment ref="G10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42</xdr:col>
                <xdr:colOff>30</xdr:colOff>
                <xdr:row>100</xdr:row>
                <xdr:rowOff>11</xdr:rowOff>
              </xdr:to>
            </anchor>
          </commentPr>
        </mc:Choice>
        <mc:Fallback/>
      </mc:AlternateContent>
    </comment>
    <comment ref="G10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42</xdr:col>
                <xdr:colOff>30</xdr:colOff>
                <xdr:row>101</xdr:row>
                <xdr:rowOff>11</xdr:rowOff>
              </xdr:to>
            </anchor>
          </commentPr>
        </mc:Choice>
        <mc:Fallback/>
      </mc:AlternateContent>
    </comment>
    <comment ref="G10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42</xdr:col>
                <xdr:colOff>30</xdr:colOff>
                <xdr:row>102</xdr:row>
                <xdr:rowOff>11</xdr:rowOff>
              </xdr:to>
            </anchor>
          </commentPr>
        </mc:Choice>
        <mc:Fallback/>
      </mc:AlternateContent>
    </comment>
    <comment ref="G10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42</xdr:col>
                <xdr:colOff>30</xdr:colOff>
                <xdr:row>103</xdr:row>
                <xdr:rowOff>11</xdr:rowOff>
              </xdr:to>
            </anchor>
          </commentPr>
        </mc:Choice>
        <mc:Fallback/>
      </mc:AlternateContent>
    </comment>
    <comment ref="G10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42</xdr:col>
                <xdr:colOff>30</xdr:colOff>
                <xdr:row>104</xdr:row>
                <xdr:rowOff>11</xdr:rowOff>
              </xdr:to>
            </anchor>
          </commentPr>
        </mc:Choice>
        <mc:Fallback/>
      </mc:AlternateContent>
    </comment>
    <comment ref="G106"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42</xdr:col>
                <xdr:colOff>30</xdr:colOff>
                <xdr:row>105</xdr:row>
                <xdr:rowOff>11</xdr:rowOff>
              </xdr:to>
            </anchor>
          </commentPr>
        </mc:Choice>
        <mc:Fallback/>
      </mc:AlternateContent>
    </comment>
    <comment ref="G107"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42</xdr:col>
                <xdr:colOff>52</xdr:colOff>
                <xdr:row>106</xdr:row>
                <xdr:rowOff>11</xdr:rowOff>
              </xdr:to>
            </anchor>
          </commentPr>
        </mc:Choice>
        <mc:Fallback/>
      </mc:AlternateContent>
    </comment>
    <comment ref="G108"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42</xdr:col>
                <xdr:colOff>52</xdr:colOff>
                <xdr:row>107</xdr:row>
                <xdr:rowOff>11</xdr:rowOff>
              </xdr:to>
            </anchor>
          </commentPr>
        </mc:Choice>
        <mc:Fallback/>
      </mc:AlternateContent>
    </comment>
    <comment ref="G109"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42</xdr:col>
                <xdr:colOff>52</xdr:colOff>
                <xdr:row>108</xdr:row>
                <xdr:rowOff>11</xdr:rowOff>
              </xdr:to>
            </anchor>
          </commentPr>
        </mc:Choice>
        <mc:Fallback/>
      </mc:AlternateContent>
    </comment>
    <comment ref="G110"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42</xdr:col>
                <xdr:colOff>30</xdr:colOff>
                <xdr:row>109</xdr:row>
                <xdr:rowOff>11</xdr:rowOff>
              </xdr:to>
            </anchor>
          </commentPr>
        </mc:Choice>
        <mc:Fallback/>
      </mc:AlternateContent>
    </comment>
    <comment ref="G111"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42</xdr:col>
                <xdr:colOff>30</xdr:colOff>
                <xdr:row>110</xdr:row>
                <xdr:rowOff>11</xdr:rowOff>
              </xdr:to>
            </anchor>
          </commentPr>
        </mc:Choice>
        <mc:Fallback/>
      </mc:AlternateContent>
    </comment>
    <comment ref="G112"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42</xdr:col>
                <xdr:colOff>30</xdr:colOff>
                <xdr:row>111</xdr:row>
                <xdr:rowOff>11</xdr:rowOff>
              </xdr:to>
            </anchor>
          </commentPr>
        </mc:Choice>
        <mc:Fallback/>
      </mc:AlternateContent>
    </comment>
    <comment ref="G113"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42</xdr:col>
                <xdr:colOff>30</xdr:colOff>
                <xdr:row>112</xdr:row>
                <xdr:rowOff>11</xdr:rowOff>
              </xdr:to>
            </anchor>
          </commentPr>
        </mc:Choice>
        <mc:Fallback/>
      </mc:AlternateContent>
    </comment>
    <comment ref="G114"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42</xdr:col>
                <xdr:colOff>30</xdr:colOff>
                <xdr:row>113</xdr:row>
                <xdr:rowOff>11</xdr:rowOff>
              </xdr:to>
            </anchor>
          </commentPr>
        </mc:Choice>
        <mc:Fallback/>
      </mc:AlternateContent>
    </comment>
    <comment ref="G115" authorId="0">
      <text>
        <r>
          <rPr>
            <b val="true"/>
            <sz val="9"/>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42</xdr:col>
                <xdr:colOff>30</xdr:colOff>
                <xdr:row>114</xdr:row>
                <xdr:rowOff>11</xdr:rowOff>
              </xdr:to>
            </anchor>
          </commentPr>
        </mc:Choice>
        <mc:Fallback/>
      </mc:AlternateContent>
    </comment>
    <comment ref="G116" authorId="0">
      <text>
        <r>
          <rPr>
            <b val="true"/>
            <sz val="9"/>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42</xdr:col>
                <xdr:colOff>52</xdr:colOff>
                <xdr:row>115</xdr:row>
                <xdr:rowOff>11</xdr:rowOff>
              </xdr:to>
            </anchor>
          </commentPr>
        </mc:Choice>
        <mc:Fallback/>
      </mc:AlternateContent>
    </comment>
    <comment ref="G117" authorId="0">
      <text>
        <r>
          <rPr>
            <b val="true"/>
            <sz val="9"/>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42</xdr:col>
                <xdr:colOff>38</xdr:colOff>
                <xdr:row>116</xdr:row>
                <xdr:rowOff>11</xdr:rowOff>
              </xdr:to>
            </anchor>
          </commentPr>
        </mc:Choice>
        <mc:Fallback/>
      </mc:AlternateContent>
    </comment>
    <comment ref="H11" authorId="0">
      <text>
        <r>
          <rPr>
            <b val="true"/>
            <sz val="9"/>
            <color rgb="FF000000"/>
            <rFont val="Tahoma"/>
            <family val="2"/>
          </rPr>
          <t xml:space="preserve">AUT: NO; EF:NA; MA:NA / BEL: NO; EF:NA; MA:NA / DEU: NO; EF:NA; MA:NA / DNM: NO; EF:NA; MA:NA / ESP: NA; EF:NA; MA:NA / FIN: NO; EF:NA; MA:NA / FRK: NA; EF:PS; MA:T2 / GBE: NA; EF:NA; MA:NA / GRC: NO;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43</xdr:col>
                <xdr:colOff>58</xdr:colOff>
                <xdr:row>10</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7</xdr:col>
                <xdr:colOff>10</xdr:colOff>
                <xdr:row>6</xdr:row>
                <xdr:rowOff>11</xdr:rowOff>
              </xdr:to>
            </anchor>
          </commentPr>
        </mc:Choice>
        <mc:Fallback/>
      </mc:AlternateContent>
    </comment>
    <comment ref="B8" authorId="0">
      <text>
        <r>
          <rPr>
            <b val="true"/>
            <sz val="9"/>
            <color rgb="FF000000"/>
            <rFont val="Tahoma"/>
            <family val="2"/>
          </rPr>
          <t xml:space="preserve">AUT: 95,63; EF:CS; MA:CR,CS / BEL: NA; EF:NA; MA:NA / DEU: 1144,00; EF:CS; MA:CS / DNM: 15,18; EF:CS; MA:CS / ESP: 630,25; EF:CR; MA:D / FIN: 57,20; EF:CS; MA:T2 / FRK: 767,32; EF:CS, PS; MA:CR / GBE: NE; EF:NA; MA:NA; COMM / GRC: 31,79; EF:CR; MA:CR / IRL: 21,68; EF:CR; MA:CR,CS / ITA: 829,24; EF:CR,CS; MA:CR / LUX: 3,84; EF:M; MA:M / NLD: 142,56; EF:CS; MA:CS / PRT: 95,61; EF:CR; MA:CR / SWE: 90,3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4</xdr:colOff>
                <xdr:row>7</xdr:row>
                <xdr:rowOff>11</xdr:rowOff>
              </xdr:to>
            </anchor>
          </commentPr>
        </mc:Choice>
        <mc:Fallback/>
      </mc:AlternateContent>
    </comment>
    <comment ref="B9" authorId="0">
      <text>
        <r>
          <rPr>
            <b val="true"/>
            <sz val="9"/>
            <color rgb="FF000000"/>
            <rFont val="Tahoma"/>
            <family val="2"/>
          </rPr>
          <t xml:space="preserve">AUT: 29,10; EF:CS; MA:CR,CS / BEL: NA; EF:NA; MA:NA / DEU: 250,80; EF:CS; MA:CS / DNM: 0,0000; EF:CS; MA:CS / ESP: 128,73; EF:CR; MA:D / FIN: 5,06; EF:CS; MA:T2 / FRK: 225,61; EF:CS; MA:CR / GBE: NE; EF:NA; MA:NA; COMM / GRC: 7,95; EF:CR; MA:CR / IRL: 8,43; EF:CR; MA:CR,CS / ITA: 165,15; EF:CR,CS; MA:CR / LUX: 3,91; EF:M; MA:M / NLD: 3,87; EF:CS; MA:CS / PRT: 9,85; EF:CR, OTH, CS; MA:D / SWE: 0,458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18</xdr:colOff>
                <xdr:row>8</xdr:row>
                <xdr:rowOff>11</xdr:rowOff>
              </xdr:to>
            </anchor>
          </commentPr>
        </mc:Choice>
        <mc:Fallback/>
      </mc:AlternateContent>
    </comment>
    <comment ref="B10" authorId="0">
      <text>
        <r>
          <rPr>
            <b val="true"/>
            <sz val="9"/>
            <color rgb="FF000000"/>
            <rFont val="Tahoma"/>
            <family val="2"/>
          </rPr>
          <t xml:space="preserve">AUT: 21,55; EF:CS; MA:CR,CS / BEL: NA; EF:NA; MA:NA / DEU: 154,00; EF:CS; MA:CS / DNM: 22,29; EF:CS; MA:CS / ESP: NA; EF:NA; MA:NA / FIN: 9,23; EF:CS; MA:T2 / FRK: 206,39 / GBE: NE; EF:NA; MA:NA; COMM / GRC: NA; EF:NA; MA:NA / IRL: 11,03; EF:CR; MA:CR,CS / ITA: NA; EF:NA; MA:NA / LUX: 2,07; EF:M; MA:M / NLD: NA; EF:NA; MA:NA / PRT: 57,00; EF:CR, OTH, CS; MA:D, CR / SWE: 8,7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28</xdr:colOff>
                <xdr:row>9</xdr:row>
                <xdr:rowOff>11</xdr:rowOff>
              </xdr:to>
            </anchor>
          </commentPr>
        </mc:Choice>
        <mc:Fallback/>
      </mc:AlternateContent>
    </comment>
    <comment ref="B11" authorId="0">
      <text>
        <r>
          <rPr>
            <b val="true"/>
            <sz val="9"/>
            <color rgb="FF000000"/>
            <rFont val="Tahoma"/>
            <family val="2"/>
          </rPr>
          <t xml:space="preserve">AUT: 87,21; EF:CS; MA:CR,CS / BEL: NA; EF:NA; MA:NA / DEU: 946,00; EF:CS; MA:CS / DNM: 93,64; EF:CS,D,OTH; MA:CS,OTH,T1 / ESP: 313,25; EF:CR; MA:D / FIN: 36,59; EF:CS; MA:T2 / FRK: 707,39 / GBE: NE; EF:NA; MA:NA / GRC: 136,04; EF:CR; MA:CR / IRL: 40,64; EF:CR; MA:CR,CS / ITA: 633,89; EF:CR,CS; MA:CR,CS / LUX: 4,24; EF:M; MA:M / NLD: 95,38; EF:CS; MA:CS / PRT: 72,24;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23</xdr:colOff>
                <xdr:row>10</xdr:row>
                <xdr:rowOff>11</xdr:rowOff>
              </xdr:to>
            </anchor>
          </commentPr>
        </mc:Choice>
        <mc:Fallback/>
      </mc:AlternateContent>
    </comment>
    <comment ref="B17" authorId="0">
      <text>
        <r>
          <rPr>
            <b val="true"/>
            <sz val="9"/>
            <color rgb="FF000000"/>
            <rFont val="Tahoma"/>
            <family val="2"/>
          </rPr>
          <t xml:space="preserve">AUT: 87,21; EF:CS; MA:CR,CS / BEL: NA; EF:NA; MA:NA / DEU: 946,00; EF:CS; MA:CS / DNM: 93,64; EF:CS,D,OTH; MA:CS,OTH,T1 / ESP: 313,25; EF:CR; MA:D / FIN: 36,59; EF:CS; MA:T2 / FRK: 707,39 / GBE: NE; EF:NA; MA:NA / GRC: 136,04; EF:CR; MA:CR / IRL: 40,64; EF:CR; MA:CR,CS / ITA: 633,89; EF:CR,CS; MA:CR,CS / LUX: 4,24; EF:M; MA:M / NLD: 95,38; EF:CS; MA:CS / PRT: 72,24;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3</xdr:colOff>
                <xdr:row>16</xdr:row>
                <xdr:rowOff>11</xdr:rowOff>
              </xdr:to>
            </anchor>
          </commentPr>
        </mc:Choice>
        <mc:Fallback/>
      </mc:AlternateContent>
    </comment>
    <comment ref="C7"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8</xdr:col>
                <xdr:colOff>24</xdr:colOff>
                <xdr:row>6</xdr:row>
                <xdr:rowOff>11</xdr:rowOff>
              </xdr:to>
            </anchor>
          </commentPr>
        </mc:Choice>
        <mc:Fallback/>
      </mc:AlternateContent>
    </comment>
    <comment ref="C9" authorId="0">
      <text>
        <r>
          <rPr>
            <b val="true"/>
            <sz val="9"/>
            <color rgb="FF000000"/>
            <rFont val="Tahoma"/>
            <family val="2"/>
          </rPr>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5</xdr:colOff>
                <xdr:row>8</xdr:row>
                <xdr:rowOff>11</xdr:rowOff>
              </xdr:to>
            </anchor>
          </commentPr>
        </mc:Choice>
        <mc:Fallback/>
      </mc:AlternateContent>
    </comment>
    <comment ref="C11"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8</xdr:col>
                <xdr:colOff>24</xdr:colOff>
                <xdr:row>10</xdr:row>
                <xdr:rowOff>11</xdr:rowOff>
              </xdr:to>
            </anchor>
          </commentPr>
        </mc:Choice>
        <mc:Fallback/>
      </mc:AlternateContent>
    </comment>
    <comment ref="C12" authorId="0">
      <text>
        <r>
          <rPr>
            <b val="true"/>
            <sz val="9"/>
            <color rgb="FF000000"/>
            <rFont val="Tahoma"/>
            <family val="2"/>
          </rPr>
          <t xml:space="preserve">AUT: 0,3500; EF:D; MA:CS / BEL: 0,6287; EF:CS; MA:T1 / DEU: 5,93 / DNM: NE; EF:NA; MA:NA; COMM / ESP: 1,63; EF:CS; MA:CS / FIN: 0,2000; EF:CS; MA:CS / FRK: 0,2528; EF:CS; MA:T1 / GBE: NE; EF:NA; MA:NA; COMM / GRC: 0,2292; EF:OTH; MA:OTH / IRL: NE; EF:NA; MA:NA; COMM / ITA: 2,25; EF:CS; MA:CS / LUX: 0,0288; EF:CS; MA:CS / NLD: 0,6500; EF:CS; MA:CS / PRT: 0,2722;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10</xdr:colOff>
                <xdr:row>11</xdr:row>
                <xdr:rowOff>11</xdr:rowOff>
              </xdr:to>
            </anchor>
          </commentPr>
        </mc:Choice>
        <mc:Fallback/>
      </mc:AlternateContent>
    </comment>
    <comment ref="C13" authorId="0">
      <text>
        <r>
          <rPr>
            <b val="true"/>
            <sz val="9"/>
            <color rgb="FF000000"/>
            <rFont val="Tahoma"/>
            <family val="2"/>
          </rPr>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25</xdr:colOff>
                <xdr:row>12</xdr:row>
                <xdr:rowOff>11</xdr:rowOff>
              </xdr:to>
            </anchor>
          </commentPr>
        </mc:Choice>
        <mc:Fallback/>
      </mc:AlternateContent>
    </comment>
    <comment ref="C14" authorId="0">
      <text>
        <r>
          <rPr>
            <b val="true"/>
            <sz val="9"/>
            <color rgb="FF000000"/>
            <rFont val="Tahoma"/>
            <family val="2"/>
          </rPr>
          <t xml:space="preserve">AUT: 0,4000; EF:D; MA:CS / BEL: 0,0244; EF:CS; MA:T1 / DEU: IE; EF:NA; MA:NA; COMM / DNM: NE; EF:NA; MA:NA; COMM / ESP: NO; EF:NA; MA:NA / FIN: NO; EF:NA; MA:NA / FRK: 0,1551 / GBE: NO; EF:NA; MA:NA / GRC: 0,2216; EF:OTH; MA:OTH / IRL: NE; EF:NA; MA:NA; COMM / ITA: 0,1694; EF:CS; MA:CS / LUX: NO; EF:NA; MA:NA / NLD: 0,0992; EF:CS; MA:CS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6</xdr:col>
                <xdr:colOff>0</xdr:colOff>
                <xdr:row>13</xdr:row>
                <xdr:rowOff>11</xdr:rowOff>
              </xdr:to>
            </anchor>
          </commentPr>
        </mc:Choice>
        <mc:Fallback/>
      </mc:AlternateContent>
    </comment>
    <comment ref="C15" authorId="0">
      <text>
        <r>
          <rPr>
            <b val="true"/>
            <sz val="9"/>
            <color rgb="FF000000"/>
            <rFont val="Tahoma"/>
            <family val="2"/>
          </rPr>
          <t xml:space="preserve">AUT: NO; EF:NA; MA:NA / BEL: NO; EF:NA; MA:NA / DEU: 0,2040; COMM / DNM: NE; EF:NA; MA:NA; COMM / ESP: NO; EF:NA; MA:NA / FIN: NO; EF:NA; MA:NA / FRK: NO; EF:NA; MA:NA / GBE: NO; EF:NA; MA:NA / GRC: NO; EF:NA; MA:NA / IRL: NA; EF:NA; MA:NA / ITA: 0,0510; EF:CS; MA:CS / LUX: NO; EF:NA; MA:NA / NLD: NA; EF:NA; MA:NA / PRT: NO; EF:NA; MA:NA / SWE: 0,2873;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1</xdr:colOff>
                <xdr:row>14</xdr:row>
                <xdr:rowOff>11</xdr:rowOff>
              </xdr:to>
            </anchor>
          </commentPr>
        </mc:Choice>
        <mc:Fallback/>
      </mc:AlternateContent>
    </comment>
    <comment ref="C17" authorId="0">
      <text>
        <r>
          <rPr>
            <b val="true"/>
            <sz val="9"/>
            <color rgb="FF000000"/>
            <rFont val="Tahoma"/>
            <family val="2"/>
          </rPr>
          <t xml:space="preserve">AUT: NA; EF:NA; MA:NA / BEL: NA; EF:NA; MA:NA / DEU: 0,0054; EF:CS; MA:CS / DNM: 0,0044; EF:D,OTH; MA:CS,OTH,T1 / ESP: NO;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4</xdr:col>
                <xdr:colOff>6</xdr:colOff>
                <xdr:row>16</xdr:row>
                <xdr:rowOff>11</xdr:rowOff>
              </xdr:to>
            </anchor>
          </commentPr>
        </mc:Choice>
        <mc:Fallback/>
      </mc:AlternateContent>
    </comment>
    <comment ref="D7" authorId="0">
      <text>
        <r>
          <rPr>
            <b val="true"/>
            <sz val="9"/>
            <color rgb="FF000000"/>
            <rFont val="Tahoma"/>
            <family val="2"/>
          </rPr>
          <t xml:space="preserve">AUT: 96,93 / BEL: 96,15 / DEU: 1134,00 / DNM: 42,97 / ESP: 411,51 / FIN: 49,32 / FRK: 611,78 / GBE: 629,02 / GRC: 58,27 / IRL: 26,24 / ITA: 609,06 / LUX: 4,76 / NLD: 123,09 / PRT: 75,30 / SWE: 97,2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8</xdr:col>
                <xdr:colOff>5</xdr:colOff>
                <xdr:row>6</xdr:row>
                <xdr:rowOff>11</xdr:rowOff>
              </xdr:to>
            </anchor>
          </commentPr>
        </mc:Choice>
        <mc:Fallback/>
      </mc:AlternateContent>
    </comment>
    <comment ref="D8" authorId="0">
      <text>
        <r>
          <rPr>
            <b val="true"/>
            <sz val="9"/>
            <color rgb="FF000000"/>
            <rFont val="Tahoma"/>
            <family val="2"/>
          </rPr>
          <t xml:space="preserve">AUT: 37,87 / BEL: 45,80 / DEU: 520,00; EF:CS; MA:CS / DNM: 5,83 / ESP: 202,22 / FIN: 26,00 / FRK: 246,20 / GBE: 181,63 / GRC: 10,26 / IRL: 6,96 / ITA: 266,04 / LUX: 1,38 / NLD: 76,92 / PRT: 30,68 / SWE: 33,4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9</xdr:col>
                <xdr:colOff>6</xdr:colOff>
                <xdr:row>7</xdr:row>
                <xdr:rowOff>11</xdr:rowOff>
              </xdr:to>
            </anchor>
          </commentPr>
        </mc:Choice>
        <mc:Fallback/>
      </mc:AlternateContent>
    </comment>
    <comment ref="D9" authorId="0">
      <text>
        <r>
          <rPr>
            <b val="true"/>
            <sz val="9"/>
            <color rgb="FF000000"/>
            <rFont val="Tahoma"/>
            <family val="2"/>
          </rPr>
          <t xml:space="preserve">AUT: 11,26 / BEL: 8,91 / DEU: 114,00; EF:CS; MA:CS / DNM: 0,0001 / ESP: 41,30 / FIN: 2,30 / FRK: 72,39 / GBE: 78,20 / GRC: 2,56 / IRL: 2,70 / ITA: 52,98 / LUX: 0,8833 / NLD: 6,71 / PRT: 3,16 / SWE: 0,680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8</xdr:col>
                <xdr:colOff>32</xdr:colOff>
                <xdr:row>8</xdr:row>
                <xdr:rowOff>11</xdr:rowOff>
              </xdr:to>
            </anchor>
          </commentPr>
        </mc:Choice>
        <mc:Fallback/>
      </mc:AlternateContent>
    </comment>
    <comment ref="D10" authorId="0">
      <text>
        <r>
          <rPr>
            <b val="true"/>
            <sz val="9"/>
            <color rgb="FF000000"/>
            <rFont val="Tahoma"/>
            <family val="2"/>
          </rPr>
          <t xml:space="preserve">AUT: 10,44 / BEL: 14,05 / DEU: 70,00 / DNM: 9,32 / ESP: 67,48 / FIN: 4,19 / FRK: 66,22 / GBE: 44,90 / GRC: IE; EF:NA; MA:NA / IRL: 3,54 / ITA: 86,68 / LUX: 0,7658 / NLD: IE; EF:NA; MA:NA / PRT: 18,29 / SWE: 3,1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9</xdr:col>
                <xdr:colOff>12</xdr:colOff>
                <xdr:row>9</xdr:row>
                <xdr:rowOff>11</xdr:rowOff>
              </xdr:to>
            </anchor>
          </commentPr>
        </mc:Choice>
        <mc:Fallback/>
      </mc:AlternateContent>
    </comment>
    <comment ref="D11" authorId="0">
      <text>
        <r>
          <rPr>
            <b val="true"/>
            <sz val="9"/>
            <color rgb="FF000000"/>
            <rFont val="Tahoma"/>
            <family val="2"/>
          </rPr>
          <t xml:space="preserve">AUT: 37,35 / BEL: 27,38 / DEU: 430,00 / DNM: 27,81 / ESP: 100,51 / FIN: 16,83 / FRK: 226,97 / GBE: 324,28 / GRC: 45,45 / IRL: 13,04 / ITA: 203,36 / LUX: 1,73 / NLD: 39,46 / PRT: 23,18 / SWE: 60,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7</xdr:col>
                <xdr:colOff>48</xdr:colOff>
                <xdr:row>10</xdr:row>
                <xdr:rowOff>11</xdr:rowOff>
              </xdr:to>
            </anchor>
          </commentPr>
        </mc:Choice>
        <mc:Fallback/>
      </mc:AlternateContent>
    </comment>
    <comment ref="D17" authorId="0">
      <text>
        <r>
          <rPr>
            <b val="true"/>
            <sz val="9"/>
            <color rgb="FF000000"/>
            <rFont val="Tahoma"/>
            <family val="2"/>
          </rPr>
          <t xml:space="preserve">AUT: 37,35 / BEL: 27,38 / DEU: 430,00 / DNM: 27,81 / ESP: 100,51 / FIN: 16,83 / FRK: 226,97 / GBE: 324,28 / GRC: 45,45 / IRL: 13,04 / ITA: 203,36 / LUX: 1,73 / NLD: 39,46 / PRT: 23,18 / SWE: 60,0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7</xdr:col>
                <xdr:colOff>48</xdr:colOff>
                <xdr:row>16</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6</xdr:col>
                <xdr:colOff>61</xdr:colOff>
                <xdr:row>10</xdr:row>
                <xdr:rowOff>13</xdr:rowOff>
              </xdr:to>
            </anchor>
          </commentPr>
        </mc:Choice>
        <mc:Fallback/>
      </mc:AlternateContent>
    </comment>
    <comment ref="C13" authorId="0">
      <text>
        <r>
          <rPr>
            <b val="true"/>
            <sz val="9"/>
            <color rgb="FF000000"/>
            <rFont val="Tahoma"/>
            <family val="2"/>
          </rPr>
          <t xml:space="preserve">AUT: NO; EF:NA; MA:NA / BEL: NE; EF:NA; MA:NA / DEU: NO; EF:NA; MA:NA / DNM: NO; EF:NA; MA:NA / ESP: NO; EF:NA; MA:NA / FIN: IE; EF:NA; MA:NA; COMM / FRK: NO / GBE: NO; EF:NA; MA:NA / GRC: 0,0000 / IRL: NA;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30</xdr:col>
                <xdr:colOff>34</xdr:colOff>
                <xdr:row>10</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2</xdr:col>
                <xdr:colOff>20</xdr:colOff>
                <xdr:row>7</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O; EF:NA; MA:NA / GRC: 0,0476; EF:D; MA:T1 / IRL: NO; EF:NA; MA:NA / ITA: 5,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2</xdr:colOff>
                <xdr:row>16</xdr:row>
                <xdr:rowOff>11</xdr:rowOff>
              </xdr:to>
            </anchor>
          </commentPr>
        </mc:Choice>
        <mc:Fallback/>
      </mc:AlternateContent>
    </comment>
    <comment ref="B18" authorId="0">
      <text>
        <r>
          <rPr>
            <b val="true"/>
            <sz val="9"/>
            <color rgb="FF000000"/>
            <rFont val="Tahoma"/>
            <family val="2"/>
          </rPr>
          <t xml:space="preserve">AUT: 2,61; EF:D; MA:T1 / BEL: 1,40; EF:D; MA:T1 / DEU: 26,00; EF:D; MA:T1 / DNM: 1,83; EF:D; MA:T2 / ESP: 202,34; EF:D, CS; MA:T2, CS / FIN: 0,7256; EF:CS; MA:T2 / FRK: 101,54; EF:CS; MA:T3 / GBE: 220,62; EF:CS; MA:T1 / GRC: 78,97; EF:CS,D; MA:T2 / IRL: 51,41; EF:D; MA:T1 / ITA: 67,18; EF:D; MA:T1 / LUX: 0,0618; EF:D; MA:T1 / NLD: 15,06; EF:D; MA:T1 / PRT: 28,48; EF:CS; MA:T2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51</xdr:colOff>
                <xdr:row>17</xdr:row>
                <xdr:rowOff>11</xdr:rowOff>
              </xdr:to>
            </anchor>
          </commentPr>
        </mc:Choice>
        <mc:Fallback/>
      </mc:AlternateContent>
    </comment>
    <comment ref="B19" authorId="0">
      <text>
        <r>
          <rPr>
            <b val="true"/>
            <sz val="9"/>
            <color rgb="FF000000"/>
            <rFont val="Tahoma"/>
            <family val="2"/>
          </rPr>
          <t xml:space="preserve">AUT: 0,2046; EF:D; MA:T1 / BEL: 0,0441; EF:D; MA:T1 / DEU: 0,4300; EF:D; MA:T1 / DNM: 0,0973; EF:D; MA:T2 / ESP: 14,86; EF:D; MA:T1 / FIN: 0,0268; EF:D; MA:T1 / FRK: 16,84; EF:CS; MA:T3 / GBE: 0,5569; EF:D; MA:T1 / GRC: 26,73; EF:D; MA:T1 / IRL: 0,0870; EF:D; MA:T1 / ITA: 6,30; EF:D; MA:T1 / LUX: 0,0024; EF:D; MA:T1 / NLD: 0,3509; EF:D; MA:T1 / PRT: 5,73; EF:CS; MA:T2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23</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5</xdr:colOff>
                <xdr:row>19</xdr:row>
                <xdr:rowOff>11</xdr:rowOff>
              </xdr:to>
            </anchor>
          </commentPr>
        </mc:Choice>
        <mc:Fallback/>
      </mc:AlternateContent>
    </comment>
    <comment ref="B21" authorId="0">
      <text>
        <r>
          <rPr>
            <b val="true"/>
            <sz val="9"/>
            <color rgb="FF000000"/>
            <rFont val="Tahoma"/>
            <family val="2"/>
          </rPr>
          <t xml:space="preserve">AUT: 1,04; EF:D; MA:T1 / BEL: 0,3774; EF:D; MA:T1 / DEU: 8,42; EF:D,CS; MA:T1 / DNM: 2,98; EF:D; MA:T2 / ESP: 4,39; EF:D; MA:T1 / FIN: 0,7511; EF:D; MA:T1 / FRK: 9,07; EF:CS; MA:T3 / GBE: 10,67; EF:D; MA:T1 / GRC: 0,7635; EF:D; MA:T1 / IRL: 1,14; EF:D; MA:T1 / ITA: 5,65; EF:D; MA:T1 / LUX: 0,0329; EF:D; MA:T1 / NLD: 6,78; EF:D; MA:T1 / PRT: 0,681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6</xdr:col>
                <xdr:colOff>54</xdr:colOff>
                <xdr:row>20</xdr:row>
                <xdr:rowOff>11</xdr:rowOff>
              </xdr:to>
            </anchor>
          </commentPr>
        </mc:Choice>
        <mc:Fallback/>
      </mc:AlternateContent>
    </comment>
    <comment ref="B22" authorId="0">
      <text>
        <r>
          <rPr>
            <b val="true"/>
            <sz val="9"/>
            <color rgb="FF000000"/>
            <rFont val="Tahoma"/>
            <family val="2"/>
          </rPr>
          <t xml:space="preserve">AUT: IE; EF:NA; MA:NA; COMM / BEL: 0,0019; EF:D; MA:T1 / DEU: 0,0850; EF:D; MA:T1 / DNM: NO; EF:NA; MA:NA / ESP: 1,90; EF:D; MA:T1 / FIN: NO; EF:NA; MA:NA / FRK: 0,2118; EF:CS; MA:T3 / GBE: NO; EF:NA; MA:NA / GRC: 1,74; EF:D; MA:T1 / IRL: 0,0730; EF:D; MA:T1 / ITA: 0,6626; EF:D; MA:T1 / LUX: IE; EF:NA; MA:NA; COMM / NLD: NE; EF:NA; MA:NA; COMM / PRT: 1,16;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35</xdr:colOff>
                <xdr:row>21</xdr:row>
                <xdr:rowOff>11</xdr:rowOff>
              </xdr:to>
            </anchor>
          </commentPr>
        </mc:Choice>
        <mc:Fallback/>
      </mc:AlternateContent>
    </comment>
    <comment ref="B23" authorId="0">
      <text>
        <r>
          <rPr>
            <b val="true"/>
            <sz val="9"/>
            <color rgb="FF000000"/>
            <rFont val="Tahoma"/>
            <family val="2"/>
          </rPr>
          <t xml:space="preserve">AUT: 5,46; EF:D; MA:T1 / BEL: 9,83; EF:D; MA:T1 / DEU: 24,40; EF:CS; MA:T2 / DNM: 10,67; MA:T2 / ESP: 14,85; EF:D, CS; MA:T2, CS / FIN: IE; EF:NA; MA:NA; COMM / FRK: 10,74; EF:CS; MA:T3 / GBE: 11,54; EF:D; MA:T1 / GRC: 1,49; EF:D; MA:T1 / IRL: 1,51; EF:D; MA:T1 / ITA: 12,82; EF:D; MA:T1 / LUX: 0,0999; EF:D; MA:T1 / NLD: 19,82; EF:D; MA:T1 / PRT: 3,68; EF:CS; MA:T2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30</xdr:colOff>
                <xdr:row>22</xdr:row>
                <xdr:rowOff>11</xdr:rowOff>
              </xdr:to>
            </anchor>
          </commentPr>
        </mc:Choice>
        <mc:Fallback/>
      </mc:AlternateContent>
    </comment>
    <comment ref="B24" authorId="0">
      <text>
        <r>
          <rPr>
            <b val="true"/>
            <sz val="9"/>
            <color rgb="FF000000"/>
            <rFont val="Tahoma"/>
            <family val="2"/>
          </rPr>
          <t xml:space="preserve">AUT: 0,2773; EF:CS; MA:T1 / BEL: NO; EF:NA; MA:NA / DEU: NO; EF:NA; MA:NA / DNM: 0,0533; EF:OTH; MA:T1 / ESP: NE; EF:NA; MA:NA; COMM / FIN: NE; EF:NA; MA:NA; COMM / FRK: NA; EF:NA; MA:NA / GBE: NA; EF:NA; MA:NA / GRC: 0,5517;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9</xdr:col>
                <xdr:colOff>50</xdr:colOff>
                <xdr:row>23</xdr:row>
                <xdr:rowOff>11</xdr:rowOff>
              </xdr:to>
            </anchor>
          </commentPr>
        </mc:Choice>
        <mc:Fallback/>
      </mc:AlternateContent>
    </comment>
    <comment ref="B26" authorId="0">
      <text>
        <r>
          <rPr>
            <b val="true"/>
            <sz val="9"/>
            <color rgb="FF000000"/>
            <rFont val="Tahoma"/>
            <family val="2"/>
          </rPr>
          <t xml:space="preserve">AUT: 0,2968; EF:D; MA:T1 / BEL: NO; EF:NA; MA:NA / DEU: NO; EF:NA; MA:NA / DNM: 0,1133; EF:D,OTH; MA:T1,T2 / ESP: NE; EF:NA; MA:NA / FIN: 37,51; EF:CS,D,OTH; MA:T1,T2 / FRK: NO; EF:NA; MA:NA / GBE: 0,4158; EF:CS; MA:T1 / GRC: NO; EF:NA; MA:NA / IRL: NA; EF:NA; MA:NA / ITA: 1,23; EF:CS; MA:T1 / LUX: 0,0062; EF:D,OTH; MA:T1 / NLD: NE; EF:NA; MA:NA / PRT: 1,68;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9</xdr:col>
                <xdr:colOff>2</xdr:colOff>
                <xdr:row>25</xdr:row>
                <xdr:rowOff>11</xdr:rowOff>
              </xdr:to>
            </anchor>
          </commentPr>
        </mc:Choice>
        <mc:Fallback/>
      </mc:AlternateContent>
    </comment>
    <comment ref="B27"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26</xdr:colOff>
                <xdr:row>26</xdr:row>
                <xdr:rowOff>11</xdr:rowOff>
              </xdr:to>
            </anchor>
          </commentPr>
        </mc:Choice>
        <mc:Fallback/>
      </mc:AlternateContent>
    </comment>
    <comment ref="B36" authorId="0">
      <text>
        <r>
          <rPr>
            <b val="true"/>
            <sz val="9"/>
            <color rgb="FF000000"/>
            <rFont val="Tahoma"/>
            <family val="2"/>
          </rPr>
          <t xml:space="preserve">AUT: NO; EF:NA; MA:NA / BEL: NO; EF:NA; MA:NA / DEU: NO; EF:NA; MA:NA / DNM: NO; EF:NA; MA:NA / ESP: NO; EF:NA; MA:NA / FIN: NO; EF:NA; MA:NA / FRK: NO; EF:NA; MA:NA / GBE: NO; EF:NA; MA:NA / GRC: 0,0078; EF:D; MA:T1 / IRL: NO; EF:NA; MA:NA / ITA: 0,994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5</xdr:col>
                <xdr:colOff>19</xdr:colOff>
                <xdr:row>35</xdr:row>
                <xdr:rowOff>11</xdr:rowOff>
              </xdr:to>
            </anchor>
          </commentPr>
        </mc:Choice>
        <mc:Fallback/>
      </mc:AlternateContent>
    </comment>
    <comment ref="B37" authorId="0">
      <text>
        <r>
          <rPr>
            <b val="true"/>
            <sz val="9"/>
            <color rgb="FF000000"/>
            <rFont val="Tahoma"/>
            <family val="2"/>
          </rPr>
          <t xml:space="preserve">AUT: 0,0620; EF:D; MA:T1 / BEL: 0,1217; EF:CS,D; MA:T2 / DEU: 0,8701; EF:D; MA:T2 / DNM: 0,3005; EF:CS,D; MA:CS,T2 / ESP: 5,20; EF:D, CS; MA:T1, CS; COMM / FIN: 0,0198; EF:CS; MA:T2 / FRK: 2,08; EF:D; MA:T2 / GBE: 13,37; EF:CS,D; MA:T2 / GRC: 6,25; EF:CS,D; MA:T2 / IRL: 1,31; EF:D; MA:T1 / ITA: 1,83; EF:D; MA:T1 / LUX: 0,0014; EF:D; MA:T1 / NLD: 0,3164; EF:CS; MA:T2 / PRT: 1,11; EF:CS; MA:T2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41</xdr:col>
                <xdr:colOff>9</xdr:colOff>
                <xdr:row>36</xdr:row>
                <xdr:rowOff>11</xdr:rowOff>
              </xdr:to>
            </anchor>
          </commentPr>
        </mc:Choice>
        <mc:Fallback/>
      </mc:AlternateContent>
    </comment>
    <comment ref="B38" authorId="0">
      <text>
        <r>
          <rPr>
            <b val="true"/>
            <sz val="9"/>
            <color rgb="FF000000"/>
            <rFont val="Tahoma"/>
            <family val="2"/>
          </rPr>
          <t xml:space="preserve">AUT: 0,0049; EF:D; MA:T1 / BEL: 0,0061; MA:T2 / DEU: 0,0188; EF:D; MA:T2 / DNM: 0,0180; EF:CS,D; MA:CS,T2 / ESP: 0,4617; EF:D, CS; MA:T1, CS; COMM / FIN: 0,0006; EF:CS; MA:T2 / FRK: 0,1752; EF:D; MA:T2 / GBE: 0,0535; EF:CS,D; MA:T2 / GRC: 0,9621; EF:D; MA:T1 / IRL: 0,0021; EF:D; MA:T1 / ITA: 0,1829; EF:D; MA:T1 / LUX: 0,0001; EF:D; MA:T1 / NLD: 0,0260; EF:CS; MA:T2 / PRT: 0,2319;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1</xdr:col>
                <xdr:colOff>40</xdr:colOff>
                <xdr:row>37</xdr:row>
                <xdr:rowOff>11</xdr:rowOff>
              </xdr:to>
            </anchor>
          </commentPr>
        </mc:Choice>
        <mc:Fallback/>
      </mc:AlternateContent>
    </comment>
    <comment ref="B39"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35</xdr:colOff>
                <xdr:row>38</xdr:row>
                <xdr:rowOff>11</xdr:rowOff>
              </xdr:to>
            </anchor>
          </commentPr>
        </mc:Choice>
        <mc:Fallback/>
      </mc:AlternateContent>
    </comment>
    <comment ref="B40" authorId="0">
      <text>
        <r>
          <rPr>
            <b val="true"/>
            <sz val="9"/>
            <color rgb="FF000000"/>
            <rFont val="Tahoma"/>
            <family val="2"/>
          </rPr>
          <t xml:space="preserve">AUT: 0,0801; EF:D; MA:T1 / BEL: 0,0699; EF:CS,D; MA:T2 / DEU: 1,30; EF:D; MA:T2 / DNM: 0,4038; EF:CS,D; MA:CS,T2 / ESP: 0,4045; EF:D, CS; MA:T1, CS; COMM / FIN: 0,0579; EF:CS; MA:T2 / FRK: 0,5796; EF:D; MA:T2 / GBE: 0,8226; EF:CS,D; MA:T2 / GRC: 0,0882; EF:D; MA:T1 / IRL: 0,0883; EF:D; MA:T1 / ITA: 0,4645; EF:D; MA:T1 / LUX: 0,0025; EF:D; MA:T1 / NLD: 1,09; EF:CS; MA:T2 / PRT: 0,0699;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2</xdr:col>
                <xdr:colOff>4</xdr:colOff>
                <xdr:row>39</xdr:row>
                <xdr:rowOff>11</xdr:rowOff>
              </xdr:to>
            </anchor>
          </commentPr>
        </mc:Choice>
        <mc:Fallback/>
      </mc:AlternateContent>
    </comment>
    <comment ref="B41" authorId="0">
      <text>
        <r>
          <rPr>
            <b val="true"/>
            <sz val="9"/>
            <color rgb="FF000000"/>
            <rFont val="Tahoma"/>
            <family val="2"/>
          </rPr>
          <t xml:space="preserve">AUT: IE; EF:NA; MA:NA; COMM / BEL: 0,0004; EF:CS,D; MA:T2 / DEU: 0,0116; EF:D; MA:T2 / DNM: NO; EF:NA; MA:NA / ESP: 0,1756; EF:D, CS; MA:T1, CS; COMM / FIN: NO; EF:NA; MA:NA / FRK: 0,0133; EF:D; MA:T2 / GBE: NO; EF:NA; MA:NA / GRC: 0,1979; EF:D; MA:T1 / IRL: 0,0055; EF:D; MA:T1 / ITA: 0,0560; EF:D; MA:T1 / LUX: IE; EF:NA; MA:NA; COMM / NLD: NE; EF:NA; MA:NA; COMM / PRT: 0,107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41</xdr:col>
                <xdr:colOff>30</xdr:colOff>
                <xdr:row>40</xdr:row>
                <xdr:rowOff>11</xdr:rowOff>
              </xdr:to>
            </anchor>
          </commentPr>
        </mc:Choice>
        <mc:Fallback/>
      </mc:AlternateContent>
    </comment>
    <comment ref="B42" authorId="0">
      <text>
        <r>
          <rPr>
            <b val="true"/>
            <sz val="9"/>
            <color rgb="FF000000"/>
            <rFont val="Tahoma"/>
            <family val="2"/>
          </rPr>
          <t xml:space="preserve">AUT: 5,68; EF:D; MA:T1 / BEL: 48,88; EF:CS,D; MA:T2 / DEU: 82,55; EF:CS; MA:T2 / DNM: 20,90; EF:CS,D; MA:CS,T2 / ESP: 155,48; EF:D, CS; MA:T2, CS; COMM / FIN: IE; EF:NA; MA:NA; COMM / FRK: 158,03; EF:D; MA:T2 / GBE: 161,22; EF:CS,D; MA:T2 / GRC: 6,96; EF:D; MA:T1 / IRL: 17,07; EF:D; MA:T2 / ITA: 68,70; EF:CS; MA:T2 / LUX: 1,30; EF:D; MA:T1 / NLD: 55,06; EF:CS; MA:T2 / PRT: 54,04; EF:CS; MA:T2 / SWE: 2,9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41</xdr:col>
                <xdr:colOff>12</xdr:colOff>
                <xdr:row>41</xdr:row>
                <xdr:rowOff>11</xdr:rowOff>
              </xdr:to>
            </anchor>
          </commentPr>
        </mc:Choice>
        <mc:Fallback/>
      </mc:AlternateContent>
    </comment>
    <comment ref="B43" authorId="0">
      <text>
        <r>
          <rPr>
            <b val="true"/>
            <sz val="9"/>
            <color rgb="FF000000"/>
            <rFont val="Tahoma"/>
            <family val="2"/>
          </rPr>
          <t xml:space="preserve">AUT: 1,12; EF:D; MA:T1 / BEL: 0,8387; EF:CS,D; MA:T2 / DEU: 3,36; EF:CS; MA:T1,T2 / DNM: 0,4678; EF:CS,D; MA:CS,T2 / ESP: 1,17; EF:D, CS; MA:T2, CS; COMM / FIN: 0,1979; EF:CS; MA:T2 / FRK: 21,67; EF:D; MA:T2 / GBE: 16,51; EF:CS,D; MA:T2 / GRC: 3,35; EF:D; MA:T1 / IRL: 4,93; EF:D; MA:T1 / ITA: 13,80; EF:D; MA:T1 / LUX: 0,0056; EF:D; MA:T1 / NLD: 13,19; EF:CS; MA:T2 / PRT: 0,8528; EF:CS; MA:T2 / SWE: 1,1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40</xdr:col>
                <xdr:colOff>49</xdr:colOff>
                <xdr:row>42</xdr:row>
                <xdr:rowOff>11</xdr:rowOff>
              </xdr:to>
            </anchor>
          </commentPr>
        </mc:Choice>
        <mc:Fallback/>
      </mc:AlternateContent>
    </comment>
    <comment ref="B45" authorId="0">
      <text>
        <r>
          <rPr>
            <b val="true"/>
            <sz val="9"/>
            <color rgb="FF000000"/>
            <rFont val="Tahoma"/>
            <family val="2"/>
          </rPr>
          <t xml:space="preserve">AUT: 0,0070; EF:D; MA:T1 / BEL: NE; EF:NA; MA:NA / DEU: NO; EF:NA; MA:NA / DNM: 1,21; EF:CS,D; MA:CS,T2 / ESP: 1,58; EF:CS,D; MA:CS,T1; COMM / FIN: 5,99; EF:CS; MA:T2 / FRK: NO; EF:NA; MA:NA / GBE: 0,0104; EF:CS,D; MA:T2 / GRC: NA; EF:NA; MA:NA / IRL: NO; EF:NA; MA:NA / ITA: 1,47; EF:CS,D; MA:T1 / LUX: 0,0008; EF:D; MA:T1 / NLD: 0,0872; EF:CS; MA:T2 / PRT: 0,220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5</xdr:colOff>
                <xdr:row>44</xdr:row>
                <xdr:rowOff>11</xdr:rowOff>
              </xdr:to>
            </anchor>
          </commentPr>
        </mc:Choice>
        <mc:Fallback/>
      </mc:AlternateContent>
    </comment>
    <comment ref="C27"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45</xdr:colOff>
                <xdr:row>26</xdr:row>
                <xdr:rowOff>11</xdr:rowOff>
              </xdr:to>
            </anchor>
          </commentPr>
        </mc:Choice>
        <mc:Fallback/>
      </mc:AlternateContent>
    </comment>
    <comment ref="F27"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8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50</xdr:col>
                <xdr:colOff>21</xdr:colOff>
                <xdr:row>26</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25</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1,25; EF:CS; MA:D / FIN: NO; EF:NA; MA:NA / FRK: 5,02; EF:D; MA:T1 / GBE: NO; EF:NA; MA:NA / GRC: 2,95; EF:D; MA:D / IRL: NO; EF:NA; MA:NA / ITA: 71,64; EF:CS; MA:T2 / LUX: 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0</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xdr:colOff>
                <xdr:row>14</xdr:row>
                <xdr:rowOff>11</xdr:rowOff>
              </xdr:to>
            </anchor>
          </commentPr>
        </mc:Choice>
        <mc:Fallback/>
      </mc:AlternateContent>
    </comment>
    <comment ref="B17"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1</xdr:colOff>
                <xdr:row>16</xdr:row>
                <xdr:rowOff>11</xdr:rowOff>
              </xdr:to>
            </anchor>
          </commentPr>
        </mc:Choice>
        <mc:Fallback/>
      </mc:AlternateContent>
    </comment>
    <comment ref="B18"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9</xdr:col>
                <xdr:colOff>20</xdr:colOff>
                <xdr:row>17</xdr:row>
                <xdr:rowOff>11</xdr:rowOff>
              </xdr:to>
            </anchor>
          </commentPr>
        </mc:Choice>
        <mc:Fallback/>
      </mc:AlternateContent>
    </comment>
    <comment ref="B19" authorId="0">
      <text>
        <r>
          <rPr>
            <b val="true"/>
            <sz val="9"/>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0</xdr:col>
                <xdr:colOff>50</xdr:colOff>
                <xdr:row>18</xdr:row>
                <xdr:rowOff>11</xdr:rowOff>
              </xdr:to>
            </anchor>
          </commentPr>
        </mc:Choice>
        <mc:Fallback/>
      </mc:AlternateContent>
    </comment>
    <comment ref="B20" authorId="0">
      <text>
        <r>
          <rPr>
            <b val="true"/>
            <sz val="9"/>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5</xdr:colOff>
                <xdr:row>19</xdr:row>
                <xdr:rowOff>11</xdr:rowOff>
              </xdr:to>
            </anchor>
          </commentPr>
        </mc:Choice>
        <mc:Fallback/>
      </mc:AlternateContent>
    </comment>
    <comment ref="B21" authorId="0">
      <text>
        <r>
          <rPr>
            <b val="true"/>
            <sz val="9"/>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9</xdr:col>
                <xdr:colOff>35</xdr:colOff>
                <xdr:row>20</xdr:row>
                <xdr:rowOff>11</xdr:rowOff>
              </xdr:to>
            </anchor>
          </commentPr>
        </mc:Choice>
        <mc:Fallback/>
      </mc:AlternateContent>
    </comment>
    <comment ref="B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1</xdr:colOff>
                <xdr:row>24</xdr:row>
                <xdr:rowOff>11</xdr:rowOff>
              </xdr:to>
            </anchor>
          </commentPr>
        </mc:Choice>
        <mc:Fallback/>
      </mc:AlternateContent>
    </comment>
    <comment ref="B26"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14</xdr:colOff>
                <xdr:row>25</xdr:row>
                <xdr:rowOff>11</xdr:rowOff>
              </xdr:to>
            </anchor>
          </commentPr>
        </mc:Choice>
        <mc:Fallback/>
      </mc:AlternateContent>
    </comment>
    <comment ref="B27" authorId="0">
      <text>
        <r>
          <rPr>
            <b val="true"/>
            <sz val="9"/>
            <color rgb="FF000000"/>
            <rFont val="Tahoma"/>
            <family val="2"/>
          </rPr>
          <t xml:space="preserve">AUT: 0,0340; EF:CS,D; MA:CS,D / BEL: NO; EF:NA; MA:NA / DEU: NO; EF:NA; MA:NA / DNM: 0,0139; EF:D; MA:D / ESP: 3,91; EF:D; MA:CS,D; COMM / FIN: 0,0081; EF:D; MA:D / FRK: 1,92; EF:D; MA:T2 / GBE: 10,56; EF:D; MA:T1 / GRC: 1,73; EF:D; MA:D / IRL: NO; EF:NA; MA:NA / ITA: 0,6770; EF:CS,D; MA:T1 / LUX: NO; EF:NA; MA:NA / NLD: NO; EF:NA; MA:NA / PRT: 0,415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22</xdr:colOff>
                <xdr:row>26</xdr:row>
                <xdr:rowOff>11</xdr:rowOff>
              </xdr:to>
            </anchor>
          </commentPr>
        </mc:Choice>
        <mc:Fallback/>
      </mc:AlternateContent>
    </comment>
    <comment ref="B28" authorId="0">
      <text>
        <r>
          <rPr>
            <b val="true"/>
            <sz val="9"/>
            <color rgb="FF000000"/>
            <rFont val="Tahoma"/>
            <family val="2"/>
          </rPr>
          <t xml:space="preserve">AUT: NA,NO; EF:NA; MA:NA / BEL: NO; EF:NA; MA:NA / DEU: NO; EF:NA; MA:NA / DNM: NA,NO; EF:NA; MA:NA / ESP: 0,0254; EF:D; MA:CS,D; COMM / FIN: NO; EF:NA; MA:NA / FRK: 0,0125; EF:D; MA:T2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24</xdr:colOff>
                <xdr:row>27</xdr:row>
                <xdr:rowOff>11</xdr:rowOff>
              </xdr:to>
            </anchor>
          </commentPr>
        </mc:Choice>
        <mc:Fallback/>
      </mc:AlternateContent>
    </comment>
    <comment ref="B29" authorId="0">
      <text>
        <r>
          <rPr>
            <b val="true"/>
            <sz val="9"/>
            <color rgb="FF000000"/>
            <rFont val="Tahoma"/>
            <family val="2"/>
          </rPr>
          <t xml:space="preserve">AUT: NA,NO; EF:NA; MA:NA / BEL: NO; EF:NA; MA:NA / DEU: NO; EF:NA; MA:NA / DNM: NA,NO; EF:NA; MA:NA / ESP: 1,89; EF:D; MA:CS,D; COMM / FIN: NO; EF:NA; MA:NA / FRK: 0,0531; EF:D; MA:T2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7</xdr:col>
                <xdr:colOff>7</xdr:colOff>
                <xdr:row>28</xdr:row>
                <xdr:rowOff>11</xdr:rowOff>
              </xdr:to>
            </anchor>
          </commentPr>
        </mc:Choice>
        <mc:Fallback/>
      </mc:AlternateContent>
    </comment>
    <comment ref="B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1</xdr:colOff>
                <xdr:row>29</xdr:row>
                <xdr:rowOff>11</xdr:rowOff>
              </xdr:to>
            </anchor>
          </commentPr>
        </mc:Choice>
        <mc:Fallback/>
      </mc:AlternateContent>
    </comment>
    <comment ref="B32" authorId="0">
      <text>
        <r>
          <rPr>
            <b val="true"/>
            <sz val="9"/>
            <color rgb="FF000000"/>
            <rFont val="Tahoma"/>
            <family val="2"/>
          </rPr>
          <t xml:space="preserve">AUT: 0,0211 / BEL: NO; EF:NA; MA:NA / DEU: NO; EF:NA; MA:NA / DNM: 0,0764; EF:D; MA:D / ESP: 14,77; EF:D; MA:CS,D; COMM / FIN: NO; EF:NA; MA:NA / FRK: 0,0757; EF:D; MA:T2 / GBE: NA; EF:NA; MA:NA / GRC: NO; EF:NA; MA:NA / IRL: NO; EF:NA; MA:NA / ITA: NA; EF:NA; MA:NA / LUX: NO; EF:NA; MA:NA / NLD: NO; EF:NA; MA:NA / PRT: 0,87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49</xdr:colOff>
                <xdr:row>31</xdr:row>
                <xdr:rowOff>11</xdr:rowOff>
              </xdr:to>
            </anchor>
          </commentPr>
        </mc:Choice>
        <mc:Fallback/>
      </mc:AlternateContent>
    </comment>
    <comment ref="B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1</xdr:colOff>
                <xdr:row>33</xdr:row>
                <xdr:rowOff>11</xdr:rowOff>
              </xdr:to>
            </anchor>
          </commentPr>
        </mc:Choice>
        <mc:Fallback/>
      </mc:AlternateContent>
    </comment>
    <comment ref="C8" authorId="0">
      <text>
        <r>
          <rPr>
            <b val="true"/>
            <sz val="9"/>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1</xdr:colOff>
                <xdr:row>7</xdr:row>
                <xdr:rowOff>11</xdr:rowOff>
              </xdr:to>
            </anchor>
          </commentPr>
        </mc:Choice>
        <mc:Fallback/>
      </mc:AlternateContent>
    </comment>
    <comment ref="C9" authorId="0">
      <text>
        <r>
          <rPr>
            <b val="true"/>
            <sz val="9"/>
            <color rgb="FF000000"/>
            <rFont val="Tahoma"/>
            <family val="2"/>
          </rPr>
          <t xml:space="preserve">AUT: 0,1061; EF:D; MA:T1 / BEL: 0,0306; EF:D; MA:T1 / DEU: 4,04; EF:D; MA:T1,T2 / DNM: 0,2970; EF:D; MA:CS,D / ESP: 0,0020; EF:D; MA:D, T2, CS; COMM / FIN: 0,0377; EF:D; MA:D / FRK: 0,5193; EF:D; MA:T2 / GBE: 0,2548; EF:D; MA:T1 / GRC: 0,0260; EF:D; MA:D / IRL: 0,2086; EF:D; MA:T1 / ITA: 0,6199; EF:D,CS; MA:T2 / LUX: 0,0059; EF:D; MA:T1 / NLD: 0,7924; EF:D; MA:T2 / PRT: 0,0251; EF:D; MA:D / SWE: 0,046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6</xdr:colOff>
                <xdr:row>8</xdr:row>
                <xdr:rowOff>11</xdr:rowOff>
              </xdr:to>
            </anchor>
          </commentPr>
        </mc:Choice>
        <mc:Fallback/>
      </mc:AlternateContent>
    </comment>
    <comment ref="C10" authorId="0">
      <text>
        <r>
          <rPr>
            <b val="true"/>
            <sz val="9"/>
            <color rgb="FF000000"/>
            <rFont val="Tahoma"/>
            <family val="2"/>
          </rPr>
          <t xml:space="preserve">AUT: 2,41; EF:D; MA:T1 / BEL: 2,88; EF:D; MA:T1 / DEU: 7,08; EF:CS,D; MA:T1,T2 / DNM: 0,9641; EF:D; MA:CS,D / ESP: 1,10; EF:D; MA:D, T2, CS; COMM / FIN: 1,24; EF:D; MA:D / FRK: 20,22; EF:D; MA:T2 / GBE: 8,25; EF:D; MA:T1 / GRC: 1,71; EF:D; MA:D / IRL: 1,25; EF:D; MA:T1 / ITA: 12,05; EF:D,CS; MA:T2 / LUX: 0,1089; EF:D; MA:T1 / NLD: 3,28; EF:D; MA:T2 / PRT: 1,62; EF:D; MA:D / SWE: 2,04;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39</xdr:colOff>
                <xdr:row>9</xdr:row>
                <xdr:rowOff>11</xdr:rowOff>
              </xdr:to>
            </anchor>
          </commentPr>
        </mc:Choice>
        <mc:Fallback/>
      </mc:AlternateContent>
    </comment>
    <comment ref="C11" authorId="0">
      <text>
        <r>
          <rPr>
            <b val="true"/>
            <sz val="9"/>
            <color rgb="FF000000"/>
            <rFont val="Tahoma"/>
            <family val="2"/>
          </rPr>
          <t xml:space="preserve">AUT: 0,4958; EF:D; MA:T1 / BEL: 0,1823; EF:D; MA:T1 / DEU: NO; EF:NA; MA:NA / DNM: 0,6599; EF:D; MA:CS,D / ESP: 3,32; EF:D; MA:D, T2, CS; COMM / FIN: 0,1788; EF:D; MA:D / FRK: NA; EF:NA; MA:NA / GBE: 2,67; EF:D; MA:T1 / GRC: NA; EF:NA; MA:NA / IRL: NO; EF:NA; MA:NA / ITA: NO; EF:NA; MA:NA / LUX: 0,0001; EF:D; MA:T1 / NLD: NO; EF:NA; MA:NA / PRT: NO; EF:NA; MA:NA / SWE: 0,208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3</xdr:colOff>
                <xdr:row>10</xdr:row>
                <xdr:rowOff>11</xdr:rowOff>
              </xdr:to>
            </anchor>
          </commentPr>
        </mc:Choice>
        <mc:Fallback/>
      </mc:AlternateContent>
    </comment>
    <comment ref="C18"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5</xdr:col>
                <xdr:colOff>16</xdr:colOff>
                <xdr:row>17</xdr:row>
                <xdr:rowOff>11</xdr:rowOff>
              </xdr:to>
            </anchor>
          </commentPr>
        </mc:Choice>
        <mc:Fallback/>
      </mc:AlternateContent>
    </comment>
    <comment ref="C19" authorId="0">
      <text>
        <r>
          <rPr>
            <b val="true"/>
            <sz val="9"/>
            <color rgb="FF000000"/>
            <rFont val="Tahoma"/>
            <family val="2"/>
          </rPr>
          <t xml:space="preserve">AUT: 6,72; EF:D; MA:CS,T1b / BEL: 8,30; EF:CS,D; MA:T1a / DEU: 87,68; EF:D; MA:T1,T2 / DNM: 14,00; EF:D; MA:CS,D,T1b / ESP: 29,96; EF:D; MA:CS,T1a,T1b / FIN: 9,25; EF:CS,D; MA:T1,T2 / FRK: 80,19; EF:CS,D; MA:CR,T1,T2 / GBE: 46,42; EF:D; MA:T1,T1a / GRC: 9,02; EF:D; MA:T1a,T1b / IRL: 9,59; EF:D; MA:T1a,T1b / ITA: 32,38; EF:CS,D; MA:CS,T1 / LUX: 0,5347; EF:D; MA:T1a,T1b / NLD: 13,49; EF:CS; MA:T1b,T2 / PRT: 4,66; EF:D; MA:T1a,T1b / SWE: 8,66;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9</xdr:col>
                <xdr:colOff>51</xdr:colOff>
                <xdr:row>18</xdr:row>
                <xdr:rowOff>11</xdr:rowOff>
              </xdr:to>
            </anchor>
          </commentPr>
        </mc:Choice>
        <mc:Fallback/>
      </mc:AlternateContent>
    </comment>
    <comment ref="C20" authorId="0">
      <text>
        <r>
          <rPr>
            <b val="true"/>
            <sz val="9"/>
            <color rgb="FF000000"/>
            <rFont val="Tahoma"/>
            <family val="2"/>
          </rPr>
          <t xml:space="preserve">AUT: 0,5290; EF:D; MA:T2 / BEL: 3,19; EF:D; MA:T1a / DEU: 6,20; EF:D; MA:T1 / DNM: 1,10; EF:D; MA:CS,D / ESP: 9,23; EF:D; MA:T1a, T1b, CS; COMM / FIN: 0,5974; EF:D; MA:D / FRK: 28,84; EF:D; MA:T2 / GBE: 21,60; EF:CS; MA:T2 / GRC: 4,93; EF:D; MA:D / IRL: 9,41; EF:D; MA:T1a / ITA: 5,45; EF:CS,D; MA:T1 / LUX: 0,1913; EF:D; MA:T1 / NLD: 10,32; EF:CS; MA:T1b / PRT: 2,25; EF:D; MA:T1a / SWE: 1,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2</xdr:col>
                <xdr:colOff>45</xdr:colOff>
                <xdr:row>19</xdr:row>
                <xdr:rowOff>11</xdr:rowOff>
              </xdr:to>
            </anchor>
          </commentPr>
        </mc:Choice>
        <mc:Fallback/>
      </mc:AlternateContent>
    </comment>
    <comment ref="C21" authorId="0">
      <text>
        <r>
          <rPr>
            <b val="true"/>
            <sz val="9"/>
            <color rgb="FF000000"/>
            <rFont val="Tahoma"/>
            <family val="2"/>
          </rPr>
          <t xml:space="preserve">AUT: 4,63; EF:D; MA:CS,T1a / BEL: 3,82; EF:CS,D; MA:T1a / DEU: 48,44; EF:D; MA:CS,T1 / DNM: 9,11; EF:D; MA:CS,D,T1b / ESP: 22,52; EF:D; MA:CS,T1a,T1b / FIN: 2,25; EF:D; MA:T1 / FRK: 62,03; EF:D; MA:T1 / GBE: 39,91; EF:D; MA:T1 / GRC: 8,86; EF:D; MA:T1a / IRL: 4,47; EF:CS; MA:T1b / ITA: 27,20; EF:CS,D; MA:T1 / LUX: 0,4682; EF:D; MA:T1b / NLD: 11,02; EF:D; MA:T1 / PRT: 4,36; EF:D; MA:T1b / SWE: 3,5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3</xdr:col>
                <xdr:colOff>48</xdr:colOff>
                <xdr:row>20</xdr:row>
                <xdr:rowOff>11</xdr:rowOff>
              </xdr:to>
            </anchor>
          </commentPr>
        </mc:Choice>
        <mc:Fallback/>
      </mc:AlternateContent>
    </comment>
    <comment ref="C25"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8</xdr:colOff>
                <xdr:row>24</xdr:row>
                <xdr:rowOff>11</xdr:rowOff>
              </xdr:to>
            </anchor>
          </commentPr>
        </mc:Choice>
        <mc:Fallback/>
      </mc:AlternateContent>
    </comment>
    <comment ref="C26"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2</xdr:col>
                <xdr:colOff>20</xdr:colOff>
                <xdr:row>25</xdr:row>
                <xdr:rowOff>11</xdr:rowOff>
              </xdr:to>
            </anchor>
          </commentPr>
        </mc:Choice>
        <mc:Fallback/>
      </mc:AlternateContent>
    </comment>
    <comment ref="C27" authorId="0">
      <text>
        <r>
          <rPr>
            <b val="true"/>
            <sz val="9"/>
            <color rgb="FF000000"/>
            <rFont val="Tahoma"/>
            <family val="2"/>
          </rPr>
          <t xml:space="preserve">AUT: 0,0007; EF:CS,D; MA:CS,D / BEL: NO; EF:NA; MA:NA / DEU: NO; EF:NA; MA:NA / DNM: 0,0004; EF:D; MA:D / ESP: 0,0639; EF:D; MA:CS,D; COMM / FIN: 0,0002; EF:D; MA:D / FRK: 0,0479; EF:D; MA:T2 / GBE: 0,2141; EF:D; MA:T1 / GRC: 0,0421; EF:D; MA:D / IRL: NO; EF:NA; MA:NA / ITA: 0,0139; EF:CS,D; MA:T1 / LUX: NO; EF:NA; MA:NA / NLD: NO; EF:NA; MA:NA / PRT: 0,011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11</xdr:rowOff>
              </xdr:to>
            </anchor>
          </commentPr>
        </mc:Choice>
        <mc:Fallback/>
      </mc:AlternateContent>
    </comment>
    <comment ref="C28" authorId="0">
      <text>
        <r>
          <rPr>
            <b val="true"/>
            <sz val="9"/>
            <color rgb="FF000000"/>
            <rFont val="Tahoma"/>
            <family val="2"/>
          </rPr>
          <t xml:space="preserve">AUT: NA,NO; EF:NA; MA:NA / BEL: NO; EF:NA; MA:NA / DEU: NO; EF:NA; MA:NA / DNM: NA,NO; EF:NA; MA:NA / ESP: 0,0025;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1</xdr:col>
                <xdr:colOff>22</xdr:colOff>
                <xdr:row>27</xdr:row>
                <xdr:rowOff>11</xdr:rowOff>
              </xdr:to>
            </anchor>
          </commentPr>
        </mc:Choice>
        <mc:Fallback/>
      </mc:AlternateContent>
    </comment>
    <comment ref="C29" authorId="0">
      <text>
        <r>
          <rPr>
            <b val="true"/>
            <sz val="9"/>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2</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49</xdr:colOff>
                <xdr:row>29</xdr:row>
                <xdr:rowOff>11</xdr:rowOff>
              </xdr:to>
            </anchor>
          </commentPr>
        </mc:Choice>
        <mc:Fallback/>
      </mc:AlternateContent>
    </comment>
    <comment ref="C32" authorId="0">
      <text>
        <r>
          <rPr>
            <b val="true"/>
            <sz val="9"/>
            <color rgb="FF000000"/>
            <rFont val="Tahoma"/>
            <family val="2"/>
          </rPr>
          <t xml:space="preserve">AUT: 0,0002 / BEL: NO; EF:NA; MA:NA / DEU: NO; EF:NA; MA:NA / DNM: 0,0020; EF:D; MA:D / ESP: 0,2361; EF:D; MA:CS,D; COMM / FIN: NO; EF:NA; MA:NA / FRK: 0,0026; EF:D; MA:T2 / GBE: NA; EF:NA; MA:NA / GRC: NO; EF:NA; MA:NA / IRL: NO; EF:NA; MA:NA / ITA: NA; EF:NA; MA:NA / LUX: NO; EF:NA; MA:NA / NLD: NO; EF:NA; MA:NA / PRT: 0,05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55</xdr:colOff>
                <xdr:row>31</xdr:row>
                <xdr:rowOff>11</xdr:rowOff>
              </xdr:to>
            </anchor>
          </commentPr>
        </mc:Choice>
        <mc:Fallback/>
      </mc:AlternateContent>
    </comment>
    <comment ref="C34" authorId="0">
      <text>
        <r>
          <rPr>
            <b val="true"/>
            <sz val="9"/>
            <color rgb="FF000000"/>
            <rFont val="Tahoma"/>
            <family val="2"/>
          </rPr>
          <t xml:space="preserve">AUT: NA; EF:NA; MA:NA / BEL: NA; EF:NA; MA:NA / DEU: NA; EF:NA; MA:NA / DNM: NA; EF:NA; MA:NA / ESP: NA; EF:NA; MA:NA / FIN: NO; EF:NA; MA:NA / FRK: NO; EF:NA; MA:NA / GBE: NA,NO;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21</xdr:colOff>
                <xdr:row>33</xdr:row>
                <xdr:rowOff>11</xdr:rowOff>
              </xdr:to>
            </anchor>
          </commentPr>
        </mc:Choice>
        <mc:Fallback/>
      </mc:AlternateContent>
    </comment>
    <comment ref="D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4</xdr:colOff>
                <xdr:row>24</xdr:row>
                <xdr:rowOff>11</xdr:rowOff>
              </xdr:to>
            </anchor>
          </commentPr>
        </mc:Choice>
        <mc:Fallback/>
      </mc:AlternateContent>
    </comment>
    <comment ref="D26" authorId="0">
      <text>
        <r>
          <rPr>
            <b val="true"/>
            <sz val="9"/>
            <color rgb="FF000000"/>
            <rFont val="Tahoma"/>
            <family val="2"/>
          </rPr>
          <t xml:space="preserve">AUT: 0,0255 / BEL: NO; EF:NA; MA:NA / DEU: NO; EF:NA; MA:NA / DNM: 0,0803; EF:NA; MA:NA / ESP: 13,87; COMM / FIN: 0,0058 / FRK: 0,0606; EF:NA; MA:NA / GBE: 7,76 / GRC: 1,58 / IRL: NE,NO; EF:NA; MA:NA / ITA: 0,5010 / LUX: NO; EF:NA; MA:NA / NLD: NO; EF:NA; MA:NA / PRT: 2,36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45</xdr:colOff>
                <xdr:row>25</xdr:row>
                <xdr:rowOff>11</xdr:rowOff>
              </xdr:to>
            </anchor>
          </commentPr>
        </mc:Choice>
        <mc:Fallback/>
      </mc:AlternateContent>
    </comment>
    <comment ref="D27" authorId="0">
      <text>
        <r>
          <rPr>
            <b val="true"/>
            <sz val="9"/>
            <color rgb="FF000000"/>
            <rFont val="Tahoma"/>
            <family val="2"/>
          </rPr>
          <t xml:space="preserve">AUT: 0,0243 / BEL: NO; EF:NA; MA:NA / DEU: NO; EF:NA; MA:NA / DNM: 0,0124; EF:NA; MA:NA / ESP: 2,31; COMM / FIN: 0,0058 / FRK: NO; EF:CR; MA:T2 / GBE: 7,76 / GRC: 1,52 / IRL: NE; EF:NA; MA:NA / ITA: 0,5010 / LUX: NO; EF:NA; MA:NA / NLD: NO; EF:NA; MA:NA / PRT: 0,4004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23</xdr:colOff>
                <xdr:row>26</xdr:row>
                <xdr:rowOff>11</xdr:rowOff>
              </xdr:to>
            </anchor>
          </commentPr>
        </mc:Choice>
        <mc:Fallback/>
      </mc:AlternateContent>
    </comment>
    <comment ref="D28" authorId="0">
      <text>
        <r>
          <rPr>
            <b val="true"/>
            <sz val="9"/>
            <color rgb="FF000000"/>
            <rFont val="Tahoma"/>
            <family val="2"/>
          </rPr>
          <t xml:space="preserve">AUT: NO; EF:NA; MA:NA / BEL: NO; EF:NA; MA:NA / DEU: NO; EF:NA; MA:NA / DNM: NO; EF:NA; MA:NA / ESP: 0,0890; COMM / FIN: NO; EF:NA; MA:NA / FRK: NO; EF:CR; MA:T2 / GBE: NO; EF:NA; MA:NA / GRC: 0,014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53</xdr:colOff>
                <xdr:row>27</xdr:row>
                <xdr:rowOff>11</xdr:rowOff>
              </xdr:to>
            </anchor>
          </commentPr>
        </mc:Choice>
        <mc:Fallback/>
      </mc:AlternateContent>
    </comment>
    <comment ref="D29" authorId="0">
      <text>
        <r>
          <rPr>
            <b val="true"/>
            <sz val="9"/>
            <color rgb="FF000000"/>
            <rFont val="Tahoma"/>
            <family val="2"/>
          </rPr>
          <t xml:space="preserve">AUT: NO; EF:NA; MA:NA / BEL: NO; EF:NA; MA:NA / DEU: NO; EF:NA; MA:NA / DNM: NO; EF:NA; MA:NA / ESP: 2,94; COMM / FIN: NO; EF:NA; MA:NA / FRK: NO; EF:CR; MA:T2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36</xdr:col>
                <xdr:colOff>34</xdr:colOff>
                <xdr:row>28</xdr:row>
                <xdr:rowOff>11</xdr:rowOff>
              </xdr:to>
            </anchor>
          </commentPr>
        </mc:Choice>
        <mc:Fallback/>
      </mc:AlternateContent>
    </comment>
    <comment ref="D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9</xdr:colOff>
                <xdr:row>29</xdr:row>
                <xdr:rowOff>11</xdr:rowOff>
              </xdr:to>
            </anchor>
          </commentPr>
        </mc:Choice>
        <mc:Fallback/>
      </mc:AlternateContent>
    </comment>
    <comment ref="D32" authorId="0">
      <text>
        <r>
          <rPr>
            <b val="true"/>
            <sz val="9"/>
            <color rgb="FF000000"/>
            <rFont val="Tahoma"/>
            <family val="2"/>
          </rPr>
          <t xml:space="preserve">AUT: 0,0012 / BEL: NO; EF:NA; MA:NA / DEU: NO; EF:NA; MA:NA / DNM: 0,0679; EF:NA; MA:NA / ESP: 8,53; COMM / FIN: NO; EF:NA; MA:NA / FRK: 0,0606; EF:NA; MA:NA / GBE: NA; EF:NA; MA:NA / GRC: NO; EF:NA; MA:NA / IRL: NO; EF:NA; MA:NA / ITA: NA; EF:NA; MA:NA / LUX: NO; EF:NA; MA:NA / NLD: NO; EF:NA; MA:NA / PRT: 1,96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5</xdr:colOff>
                <xdr:row>31</xdr:row>
                <xdr:rowOff>11</xdr:rowOff>
              </xdr:to>
            </anchor>
          </commentPr>
        </mc:Choice>
        <mc:Fallback/>
      </mc:AlternateContent>
    </comment>
    <comment ref="D34" authorId="0">
      <text>
        <r>
          <rPr>
            <b val="true"/>
            <sz val="9"/>
            <color rgb="FF000000"/>
            <rFont val="Tahoma"/>
            <family val="2"/>
          </rPr>
          <t xml:space="preserve">AUT: 6,68 / BEL: NO; EF:NA; MA:NA / DEU: 126,56 / DNM: NA; EF:NA; MA:NA / ESP: NA; EF:NA; MA:NA / FIN: NO; EF:NA; MA:NA / FRK: NO; EF:NA; MA:NA / GBE: NA; EF:NA; MA:NA / GRC: NO; EF:NA; MA:NA / IRL: NO; EF:NA; MA:NA / ITA: NA; EF:NA; MA:NA / LUX: NA; EF:NA; MA:NA / NLD: 8,5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7</xdr:colOff>
                <xdr:row>33</xdr:row>
                <xdr:rowOff>11</xdr:rowOff>
              </xdr:to>
            </anchor>
          </commentPr>
        </mc:Choice>
        <mc:Fallback/>
      </mc:AlternateContent>
    </comment>
    <comment ref="E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12</xdr:colOff>
                <xdr:row>24</xdr:row>
                <xdr:rowOff>11</xdr:rowOff>
              </xdr:to>
            </anchor>
          </commentPr>
        </mc:Choice>
        <mc:Fallback/>
      </mc:AlternateContent>
    </comment>
    <comment ref="E26" authorId="0">
      <text>
        <r>
          <rPr>
            <b val="true"/>
            <sz val="9"/>
            <color rgb="FF000000"/>
            <rFont val="Tahoma"/>
            <family val="2"/>
          </rPr>
          <t xml:space="preserve">AUT: 0,9647 / BEL: NO; EF:NA; MA:NA / DEU: NO; EF:NA; MA:NA / DNM: 1,97; EF:NA; MA:NA / ESP: 432,58; COMM / FIN: 0,1699 / FRK: 1,49; EF:NA; MA:NA / GBE: 227,78 / GRC: 37,93 / IRL: NE,NO; EF:NA; MA:NA / ITA: 14,01 / LUX: NO; EF:NA; MA:NA / NLD: NO; EF:NA; MA:NA / PRT: 27,14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8</xdr:col>
                <xdr:colOff>13</xdr:colOff>
                <xdr:row>25</xdr:row>
                <xdr:rowOff>11</xdr:rowOff>
              </xdr:to>
            </anchor>
          </commentPr>
        </mc:Choice>
        <mc:Fallback/>
      </mc:AlternateContent>
    </comment>
    <comment ref="E27" authorId="0">
      <text>
        <r>
          <rPr>
            <b val="true"/>
            <sz val="9"/>
            <color rgb="FF000000"/>
            <rFont val="Tahoma"/>
            <family val="2"/>
          </rPr>
          <t xml:space="preserve">AUT: 0,7130 / BEL: NO; EF:NA; MA:NA / DEU: NO; EF:NA; MA:NA / DNM: 0,3031; EF:NA; MA:NA / ESP: 82,14; COMM / FIN: 0,1699 / FRK: NO; EF:CR; MA:T2 / GBE: 227,78 / GRC: 36,40 / IRL: NE; EF:NA; MA:NA / ITA: 14,01 / LUX: NO; EF:NA; MA:NA / NLD: NO; EF:NA; MA:NA / PRT: 8,72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58</xdr:colOff>
                <xdr:row>26</xdr:row>
                <xdr:rowOff>11</xdr:rowOff>
              </xdr:to>
            </anchor>
          </commentPr>
        </mc:Choice>
        <mc:Fallback/>
      </mc:AlternateContent>
    </comment>
    <comment ref="E28" authorId="0">
      <text>
        <r>
          <rPr>
            <b val="true"/>
            <sz val="9"/>
            <color rgb="FF000000"/>
            <rFont val="Tahoma"/>
            <family val="2"/>
          </rPr>
          <t xml:space="preserve">AUT: NO; EF:NA; MA:NA / BEL: NO; EF:NA; MA:NA / DEU: NO; EF:NA; MA:NA / DNM: NO; EF:NA; MA:NA / ESP: 0,5328; COMM / FIN: NO; EF:NA; MA:NA / FRK: NO; EF:CR; MA:T2 / GBE: NO; EF:NA; MA:NA / GRC: 0,34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0</xdr:colOff>
                <xdr:row>27</xdr:row>
                <xdr:rowOff>11</xdr:rowOff>
              </xdr:to>
            </anchor>
          </commentPr>
        </mc:Choice>
        <mc:Fallback/>
      </mc:AlternateContent>
    </comment>
    <comment ref="E29" authorId="0">
      <text>
        <r>
          <rPr>
            <b val="true"/>
            <sz val="9"/>
            <color rgb="FF000000"/>
            <rFont val="Tahoma"/>
            <family val="2"/>
          </rPr>
          <t xml:space="preserve">AUT: NO; EF:NA; MA:NA / BEL: NO; EF:NA; MA:NA / DEU: NO; EF:NA; MA:NA / DNM: NO; EF:NA; MA:NA / ESP: 39,73; COMM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39</xdr:col>
                <xdr:colOff>52</xdr:colOff>
                <xdr:row>28</xdr:row>
                <xdr:rowOff>11</xdr:rowOff>
              </xdr:to>
            </anchor>
          </commentPr>
        </mc:Choice>
        <mc:Fallback/>
      </mc:AlternateContent>
    </comment>
    <comment ref="E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2</xdr:col>
                <xdr:colOff>45</xdr:colOff>
                <xdr:row>29</xdr:row>
                <xdr:rowOff>11</xdr:rowOff>
              </xdr:to>
            </anchor>
          </commentPr>
        </mc:Choice>
        <mc:Fallback/>
      </mc:AlternateContent>
    </comment>
    <comment ref="E32" authorId="0">
      <text>
        <r>
          <rPr>
            <b val="true"/>
            <sz val="9"/>
            <color rgb="FF000000"/>
            <rFont val="Tahoma"/>
            <family val="2"/>
          </rPr>
          <t xml:space="preserve">AUT: 0,2517 / BEL: NO; EF:NA; MA:NA / DEU: NO; EF:NA; MA:NA / DNM: 1,67; EF:NA; MA:NA / ESP: 310,18; COMM / FIN: NO; EF:NA; MA:NA / FRK: 1,49; EF:NA; MA:NA / GBE: NA; EF:NA; MA:NA / GRC: NO; EF:NA; MA:NA / IRL: NO; EF:NA; MA:NA / ITA: NA; EF:NA; MA:NA / LUX: NO; EF:NA; MA:NA / NLD: NO; EF:NA; MA:NA / PRT: 18,42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2</xdr:col>
                <xdr:colOff>43</xdr:colOff>
                <xdr:row>31</xdr:row>
                <xdr:rowOff>11</xdr:rowOff>
              </xdr:to>
            </anchor>
          </commentPr>
        </mc:Choice>
        <mc:Fallback/>
      </mc:AlternateContent>
    </comment>
    <comment ref="E34" authorId="0">
      <text>
        <r>
          <rPr>
            <b val="true"/>
            <sz val="9"/>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5</xdr:col>
                <xdr:colOff>4</xdr:colOff>
                <xdr:row>33</xdr:row>
                <xdr:rowOff>11</xdr:rowOff>
              </xdr:to>
            </anchor>
          </commentPr>
        </mc:Choice>
        <mc:Fallback/>
      </mc:AlternateContent>
    </comment>
    <comment ref="F8" authorId="0">
      <text>
        <r>
          <rPr>
            <b val="true"/>
            <sz val="9"/>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3</xdr:col>
                <xdr:colOff>30</xdr:colOff>
                <xdr:row>7</xdr:row>
                <xdr:rowOff>11</xdr:rowOff>
              </xdr:to>
            </anchor>
          </commentPr>
        </mc:Choice>
        <mc:Fallback/>
      </mc:AlternateContent>
    </comment>
    <comment ref="F9"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21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2</xdr:col>
                <xdr:colOff>6</xdr:colOff>
                <xdr:row>8</xdr:row>
                <xdr:rowOff>11</xdr:rowOff>
              </xdr:to>
            </anchor>
          </commentPr>
        </mc:Choice>
        <mc:Fallback/>
      </mc:AlternateContent>
    </comment>
    <comment ref="F10" authorId="0">
      <text>
        <r>
          <rPr>
            <b val="true"/>
            <sz val="9"/>
            <color rgb="FF000000"/>
            <rFont val="Tahoma"/>
            <family val="2"/>
          </rPr>
          <t xml:space="preserve">AUT: NA; EF:NA; MA:NA / BEL: NE; EF:NA; MA:NA / DEU: NE; EF:NA; MA:NA / DNM: NE; EF:NA; MA:NA / ESP: NE; EF:NA; MA:NA / FIN: NE; EF:NA; MA:NA / FRK: NA / GBE: NO; EF:NA; MA:NA / GRC: NE; EF:NA; MA:NA / IRL: NE; EF:NA; MA:NA / ITA: 0,366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2</xdr:col>
                <xdr:colOff>6</xdr:colOff>
                <xdr:row>9</xdr:row>
                <xdr:rowOff>11</xdr:rowOff>
              </xdr:to>
            </anchor>
          </commentPr>
        </mc:Choice>
        <mc:Fallback/>
      </mc:AlternateContent>
    </comment>
    <comment ref="F11" authorId="0">
      <text>
        <r>
          <rPr>
            <b val="true"/>
            <sz val="9"/>
            <color rgb="FF000000"/>
            <rFont val="Tahoma"/>
            <family val="2"/>
          </rPr>
          <t xml:space="preserve">AUT: NA; EF:NA; MA:NA / BEL: NE; EF:NA; MA:NA / DEU: NO; EF:NA; MA:NA; COMM / DNM: NO; EF:NA; MA:NA / ESP: NE; EF:NA; MA:NA / FIN: NE; EF:NA; MA:NA / FRK: NA / GBE: NO; EF:NA; MA:NA / GRC: NA;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4</xdr:col>
                <xdr:colOff>14</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50</xdr:col>
                <xdr:colOff>2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3</xdr:col>
                <xdr:colOff>36</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38</xdr:colOff>
                <xdr:row>13</xdr:row>
                <xdr:rowOff>11</xdr:rowOff>
              </xdr:to>
            </anchor>
          </commentPr>
        </mc:Choice>
        <mc:Fallback/>
      </mc:AlternateContent>
    </comment>
    <comment ref="F15" authorId="0">
      <text>
        <r>
          <rPr>
            <b val="true"/>
            <sz val="9"/>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38</xdr:colOff>
                <xdr:row>14</xdr:row>
                <xdr:rowOff>11</xdr:rowOff>
              </xdr:to>
            </anchor>
          </commentPr>
        </mc:Choice>
        <mc:Fallback/>
      </mc:AlternateContent>
    </comment>
    <comment ref="F17" authorId="0">
      <text>
        <r>
          <rPr>
            <b val="true"/>
            <sz val="9"/>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8</xdr:col>
                <xdr:colOff>31</xdr:colOff>
                <xdr:row>16</xdr:row>
                <xdr:rowOff>11</xdr:rowOff>
              </xdr:to>
            </anchor>
          </commentPr>
        </mc:Choice>
        <mc:Fallback/>
      </mc:AlternateContent>
    </comment>
    <comment ref="F18" authorId="0">
      <text>
        <r>
          <rPr>
            <b val="true"/>
            <sz val="9"/>
            <color rgb="FF000000"/>
            <rFont val="Tahoma"/>
            <family val="2"/>
          </rPr>
          <t xml:space="preserve">AUT: 1,64 / BEL: NA,NE; EF:NA; MA:NA / DEU: NA,NO; EF:NA; MA:NA / DNM: 1,89 / ESP: NA; EF:NA; MA:NA / FIN: NE,NO; EF:NA; MA:NA / FRK: 139,3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44</xdr:col>
                <xdr:colOff>40</xdr:colOff>
                <xdr:row>17</xdr:row>
                <xdr:rowOff>11</xdr:rowOff>
              </xdr:to>
            </anchor>
          </commentPr>
        </mc:Choice>
        <mc:Fallback/>
      </mc:AlternateContent>
    </comment>
    <comment ref="F19" authorId="0">
      <text>
        <r>
          <rPr>
            <b val="true"/>
            <sz val="9"/>
            <color rgb="FF000000"/>
            <rFont val="Tahoma"/>
            <family val="2"/>
          </rPr>
          <t xml:space="preserve">AUT: 1,64 / BEL: NE; EF:NA; MA:NA / DEU: NO; EF:NA; MA:NA / DNM: 1,89; EF:CS; MA:T1a / ESP: NA; EF:NA; MA:NA; COMM / FIN: NO; EF:NA; MA:NA / FRK: 139,34 / GBE: NE; EF:NA; MA:NA / GRC: NE; EF:NA; MA:NA / IRL: 0,0000 / ITA: NA; EF:NA; MA:NA / LUX: NE; EF:NA; MA:NA; COMM / NLD: IE; EF:NA; MA:NA / PRT: NA / SWE: NE,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43</xdr:col>
                <xdr:colOff>36</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4</xdr:col>
                <xdr:colOff>11</xdr:colOff>
                <xdr:row>19</xdr:row>
                <xdr:rowOff>11</xdr:rowOff>
              </xdr:to>
            </anchor>
          </commentPr>
        </mc:Choice>
        <mc:Fallback/>
      </mc:AlternateContent>
    </comment>
    <comment ref="F21" authorId="0">
      <text>
        <r>
          <rPr>
            <b val="true"/>
            <sz val="9"/>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4</xdr:col>
                <xdr:colOff>58</xdr:colOff>
                <xdr:row>20</xdr:row>
                <xdr:rowOff>11</xdr:rowOff>
              </xdr:to>
            </anchor>
          </commentPr>
        </mc:Choice>
        <mc:Fallback/>
      </mc:AlternateContent>
    </comment>
    <comment ref="F25"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3</xdr:col>
                <xdr:colOff>38</xdr:colOff>
                <xdr:row>24</xdr:row>
                <xdr:rowOff>11</xdr:rowOff>
              </xdr:to>
            </anchor>
          </commentPr>
        </mc:Choice>
        <mc:Fallback/>
      </mc:AlternateContent>
    </comment>
    <comment ref="F26" authorId="0">
      <text>
        <r>
          <rPr>
            <b val="true"/>
            <sz val="9"/>
            <color rgb="FF000000"/>
            <rFont val="Tahoma"/>
            <family val="2"/>
          </rPr>
          <t xml:space="preserve">AUT: 0,1372 / BEL: NO; EF:NA; MA:NA / DEU: NO; EF:NA; MA:NA / DNM: 0,2107; EF:NA; MA:NA / ESP: 60,67; COMM / FIN: NE,NO; EF:NA; MA:NA / FRK: 0,1590; EF:NA; MA:NA / GBE: 22,52 / GRC: NE,NO; EF:NA; MA:NA / IRL: NE,NO; EF:NA; MA:NA / ITA: 0,6770 / LUX: NO; EF:NA; MA:NA / NLD: NO; EF:NA; MA:NA / PRT: 2,63 / SWE: NO;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7</xdr:rowOff>
              </xdr:from>
              <xdr:to>
                <xdr:col>45</xdr:col>
                <xdr:colOff>3</xdr:colOff>
                <xdr:row>25</xdr:row>
                <xdr:rowOff>11</xdr:rowOff>
              </xdr:to>
            </anchor>
          </commentPr>
        </mc:Choice>
        <mc:Fallback/>
      </mc:AlternateContent>
    </comment>
    <comment ref="F27" authorId="0">
      <text>
        <r>
          <rPr>
            <b val="true"/>
            <sz val="9"/>
            <color rgb="FF000000"/>
            <rFont val="Tahoma"/>
            <family val="2"/>
          </rPr>
          <t xml:space="preserve">AUT: 0,0750 / BEL: NO; EF:NA; MA:NA / DEU: NO; EF:NA; MA:NA / DNM: 0,0324; EF:NA; MA:NA / ESP: 11,52; COMM / FIN: NE; EF:NA; MA:NA / FRK: NO; EF:CR; MA:T2 / GBE: 22,52 / GRC: NE; EF:NA; MA:NA / IRL: NE; EF:NA; MA:NA / ITA: 0,6770 / LUX: NO; EF:NA; MA:NA / NLD: NO; EF:NA; MA:NA / PRT: 0,5429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2</xdr:col>
                <xdr:colOff>4</xdr:colOff>
                <xdr:row>26</xdr:row>
                <xdr:rowOff>11</xdr:rowOff>
              </xdr:to>
            </anchor>
          </commentPr>
        </mc:Choice>
        <mc:Fallback/>
      </mc:AlternateContent>
    </comment>
    <comment ref="F28" authorId="0">
      <text>
        <r>
          <rPr>
            <b val="true"/>
            <sz val="9"/>
            <color rgb="FF000000"/>
            <rFont val="Tahoma"/>
            <family val="2"/>
          </rPr>
          <t xml:space="preserve">AUT: NO; EF:NA; MA:NA / BEL: NO; EF:NA; MA:NA / DEU: NO; EF:NA; MA:NA / DNM: NO; EF:NA; MA:NA / ESP: 0,0747;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4</xdr:col>
                <xdr:colOff>53</xdr:colOff>
                <xdr:row>27</xdr:row>
                <xdr:rowOff>11</xdr:rowOff>
              </xdr:to>
            </anchor>
          </commentPr>
        </mc:Choice>
        <mc:Fallback/>
      </mc:AlternateContent>
    </comment>
    <comment ref="F29" authorId="0">
      <text>
        <r>
          <rPr>
            <b val="true"/>
            <sz val="9"/>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6</xdr:rowOff>
              </xdr:from>
              <xdr:to>
                <xdr:col>44</xdr:col>
                <xdr:colOff>34</xdr:colOff>
                <xdr:row>28</xdr:row>
                <xdr:rowOff>11</xdr:rowOff>
              </xdr:to>
            </anchor>
          </commentPr>
        </mc:Choice>
        <mc:Fallback/>
      </mc:AlternateContent>
    </comment>
    <comment ref="F30" authorId="0">
      <text>
        <r>
          <rPr>
            <b val="true"/>
            <sz val="9"/>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46</xdr:col>
                <xdr:colOff>13</xdr:colOff>
                <xdr:row>29</xdr:row>
                <xdr:rowOff>11</xdr:rowOff>
              </xdr:to>
            </anchor>
          </commentPr>
        </mc:Choice>
        <mc:Fallback/>
      </mc:AlternateContent>
    </comment>
    <comment ref="F32" authorId="0">
      <text>
        <r>
          <rPr>
            <b val="true"/>
            <sz val="9"/>
            <color rgb="FF000000"/>
            <rFont val="Tahoma"/>
            <family val="2"/>
          </rPr>
          <t xml:space="preserve">AUT: 0,0622 / BEL: NO; EF:NA; MA:NA / DEU: NO; EF:NA; MA:NA / DNM: 0,1783; EF:NA; MA:NA / ESP: 43,50; COMM / FIN: NO; EF:NA; MA:NA / FRK: 0,1590; EF:NA; MA:NA / GBE: NA; EF:NA; MA:NA / GRC: NO; EF:NA; MA:NA / IRL: NO; EF:NA; MA:NA / ITA: NA; EF:NA; MA:NA / LUX: NO; EF:NA; MA:NA / NLD: NO; EF:NA; MA:NA / PRT: 2,09 / SWE: NO; EF:NA; MA:NA /</t>
        </r>
      </text>
      <mc:AlternateContent>
        <mc:Choice Requires="v2">
          <commentPr autoFill="true" autoScale="false" colHidden="false" locked="false" rowHidden="false" textHAlign="justify" textVAlign="top">
            <anchor moveWithCells="false" sizeWithCells="false">
              <xdr:from>
                <xdr:col>7</xdr:col>
                <xdr:colOff>6</xdr:colOff>
                <xdr:row>30</xdr:row>
                <xdr:rowOff>7</xdr:rowOff>
              </xdr:from>
              <xdr:to>
                <xdr:col>46</xdr:col>
                <xdr:colOff>27</xdr:colOff>
                <xdr:row>31</xdr:row>
                <xdr:rowOff>11</xdr:rowOff>
              </xdr:to>
            </anchor>
          </commentPr>
        </mc:Choice>
        <mc:Fallback/>
      </mc:AlternateContent>
    </comment>
    <comment ref="F34" authorId="0">
      <text>
        <r>
          <rPr>
            <b val="true"/>
            <sz val="9"/>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2</xdr:row>
                <xdr:rowOff>6</xdr:rowOff>
              </xdr:from>
              <xdr:to>
                <xdr:col>48</xdr:col>
                <xdr:colOff>31</xdr:colOff>
                <xdr:row>33</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01</xdr:col>
                <xdr:colOff>5</xdr:colOff>
                <xdr:row>16</xdr:row>
                <xdr:rowOff>11</xdr:rowOff>
              </xdr:to>
            </anchor>
          </commentPr>
        </mc:Choice>
        <mc:Fallback/>
      </mc:AlternateContent>
    </comment>
    <comment ref="B18" authorId="0">
      <text>
        <r>
          <rPr>
            <b val="true"/>
            <sz val="9"/>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1134,92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5</xdr:col>
                <xdr:colOff>52</xdr:colOff>
                <xdr:row>17</xdr:row>
                <xdr:rowOff>11</xdr:rowOff>
              </xdr:to>
            </anchor>
          </commentPr>
        </mc:Choice>
        <mc:Fallback/>
      </mc:AlternateContent>
    </comment>
    <comment ref="B19" authorId="0">
      <text>
        <r>
          <rPr>
            <b val="true"/>
            <sz val="9"/>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415,06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93</xdr:col>
                <xdr:colOff>21</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105</xdr:col>
                <xdr:colOff>8</xdr:colOff>
                <xdr:row>19</xdr:row>
                <xdr:rowOff>11</xdr:rowOff>
              </xdr:to>
            </anchor>
          </commentPr>
        </mc:Choice>
        <mc:Fallback/>
      </mc:AlternateContent>
    </comment>
    <comment ref="B21" authorId="0">
      <text>
        <r>
          <rPr>
            <b val="true"/>
            <sz val="9"/>
            <color rgb="FF000000"/>
            <rFont val="Tahoma"/>
            <family val="2"/>
          </rPr>
          <t xml:space="preserve">AUT: 57,80 / (Duplicate value from AUT not aggregated) / BEL: 20,97 / (Duplicate value from BEL not aggregated) / DEU: 510,96 / (Duplicate value from DEU not aggregated) / DNM: 136,50; EF:NA; MA:NA / (Duplicate value from DNM not aggregated) / ESP: 244,05 / (Duplicate value from ESP not aggregated) / FIN: 41,73 / (Duplicate value from FIN not aggregated) / FRK: 415,91 / (Duplicate value from FRK not aggregated) / GBE: 592,62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3</xdr:col>
                <xdr:colOff>21</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70 / (Duplicate value from BEL not aggregated) / DEU: 8,50 / (Duplicate value from DEU not aggregated) / DNM: NO; EF:NA; MA:NA / (Duplicate value from DNM not aggregated) / ESP: 189,69 / (Duplicate value from ESP not aggregated) / FIN: NO; EF:NA; MA:NA / (Duplicate value from FIN not aggregated) / FRK: 17,51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E; EF:NA; MA:NA; COMM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9</xdr:col>
                <xdr:colOff>51</xdr:colOff>
                <xdr:row>21</xdr:row>
                <xdr:rowOff>11</xdr:rowOff>
              </xdr:to>
            </anchor>
          </commentPr>
        </mc:Choice>
        <mc:Fallback/>
      </mc:AlternateContent>
    </comment>
    <comment ref="B23" authorId="0">
      <text>
        <r>
          <rPr>
            <b val="true"/>
            <sz val="9"/>
            <color rgb="FF000000"/>
            <rFont val="Tahoma"/>
            <family val="2"/>
          </rPr>
          <t xml:space="preserve">AUT: 3637,98 / (Duplicate value from AUT not aggregated) / BEL: 6550,26 / (Duplicate value from BEL not aggregated) / DEU: 22182,54 / (Duplicate value from DEU not aggregated) / DNM: 9782,73; EF:NA; MA:NA / (Duplicate value from DNM not aggregated) / ESP: 16494,43 / (Duplicate value from ESP not aggregated) / FIN: 1344,30 / (Duplicate value from FIN not aggregated) / FRK: 12627,79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47</xdr:colOff>
                <xdr:row>22</xdr:row>
                <xdr:rowOff>11</xdr:rowOff>
              </xdr:to>
            </anchor>
          </commentPr>
        </mc:Choice>
        <mc:Fallback/>
      </mc:AlternateContent>
    </comment>
    <comment ref="B24" authorId="0">
      <text>
        <r>
          <rPr>
            <b val="true"/>
            <sz val="9"/>
            <color rgb="FF000000"/>
            <rFont val="Tahoma"/>
            <family val="2"/>
          </rPr>
          <t xml:space="preserve">AUT: 14397,14 / (Duplicate value from AUT not aggregated) / BEL: 27306,62 / (Duplicate value from BEL not aggregated) / DEU: 108770,18 / (Duplicate value from DEU not aggregated) / DNM: 15932,60; EF:NA; MA:NA / (Duplicate value from DNM not aggregated) / ESP: 125335,49 / (Duplicate value from ESP not aggregated) / FIN: 8928,90 / (Duplicate value from FIN not aggregated) / FRK: 275197,24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8</xdr:col>
                <xdr:colOff>55</xdr:colOff>
                <xdr:row>23</xdr:row>
                <xdr:rowOff>11</xdr:rowOff>
              </xdr:to>
            </anchor>
          </commentPr>
        </mc:Choice>
        <mc:Fallback/>
      </mc:AlternateContent>
    </comment>
    <comment ref="Q9" authorId="0">
      <text>
        <r>
          <rPr>
            <b val="true"/>
            <sz val="9"/>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41</xdr:colOff>
                <xdr:row>8</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102</xdr:col>
                <xdr:colOff>22</xdr:colOff>
                <xdr:row>16</xdr:row>
                <xdr:rowOff>11</xdr:rowOff>
              </xdr:to>
            </anchor>
          </commentPr>
        </mc:Choice>
        <mc:Fallback/>
      </mc:AlternateContent>
    </comment>
    <comment ref="B18" authorId="0">
      <text>
        <r>
          <rPr>
            <b val="true"/>
            <sz val="9"/>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1134,92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97</xdr:col>
                <xdr:colOff>10</xdr:colOff>
                <xdr:row>17</xdr:row>
                <xdr:rowOff>11</xdr:rowOff>
              </xdr:to>
            </anchor>
          </commentPr>
        </mc:Choice>
        <mc:Fallback/>
      </mc:AlternateContent>
    </comment>
    <comment ref="B19" authorId="0">
      <text>
        <r>
          <rPr>
            <b val="true"/>
            <sz val="9"/>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415,06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94</xdr:col>
                <xdr:colOff>38</xdr:colOff>
                <xdr:row>18</xdr:row>
                <xdr:rowOff>11</xdr:rowOff>
              </xdr:to>
            </anchor>
          </commentPr>
        </mc:Choice>
        <mc:Fallback/>
      </mc:AlternateContent>
    </comment>
    <comment ref="B20"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106</xdr:col>
                <xdr:colOff>25</xdr:colOff>
                <xdr:row>19</xdr:row>
                <xdr:rowOff>11</xdr:rowOff>
              </xdr:to>
            </anchor>
          </commentPr>
        </mc:Choice>
        <mc:Fallback/>
      </mc:AlternateContent>
    </comment>
    <comment ref="B21" authorId="0">
      <text>
        <r>
          <rPr>
            <b val="true"/>
            <sz val="9"/>
            <color rgb="FF000000"/>
            <rFont val="Tahoma"/>
            <family val="2"/>
          </rPr>
          <t xml:space="preserve">AUT: 57,80 / (Duplicate value from AUT not aggregated) / BEL: 20,97 / (Duplicate value from BEL not aggregated) / DEU: 510,96 / (Duplicate value from DEU not aggregated) / DNM: 136,50; EF:NA; MA:NA / (Duplicate value from DNM not aggregated) / ESP: 244,05 / (Duplicate value from ESP not aggregated) / FIN: 41,73 / (Duplicate value from FIN not aggregated) / FRK: 415,91 / (Duplicate value from FRK not aggregated) / GBE: 592,62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94</xdr:col>
                <xdr:colOff>38</xdr:colOff>
                <xdr:row>20</xdr:row>
                <xdr:rowOff>11</xdr:rowOff>
              </xdr:to>
            </anchor>
          </commentPr>
        </mc:Choice>
        <mc:Fallback/>
      </mc:AlternateContent>
    </comment>
    <comment ref="B22" authorId="0">
      <text>
        <r>
          <rPr>
            <b val="true"/>
            <sz val="9"/>
            <color rgb="FF000000"/>
            <rFont val="Tahoma"/>
            <family val="2"/>
          </rPr>
          <t xml:space="preserve">AUT: IE; EF:NA; MA:NA / (Duplicate value from AUT not aggregated) / BEL: 0,1870 / (Duplicate value from BEL not aggregated) / DEU: 8,50 / (Duplicate value from DEU not aggregated) / DNM: NO; EF:NA; MA:NA / (Duplicate value from DNM not aggregated) / ESP: 189,69 / (Duplicate value from ESP not aggregated) / FIN: NO; EF:NA; MA:NA / (Duplicate value from FIN not aggregated) / FRK: 17,51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E; EF:NA; MA:NA; COMM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101</xdr:col>
                <xdr:colOff>9</xdr:colOff>
                <xdr:row>21</xdr:row>
                <xdr:rowOff>11</xdr:rowOff>
              </xdr:to>
            </anchor>
          </commentPr>
        </mc:Choice>
        <mc:Fallback/>
      </mc:AlternateContent>
    </comment>
    <comment ref="B23" authorId="0">
      <text>
        <r>
          <rPr>
            <b val="true"/>
            <sz val="9"/>
            <color rgb="FF000000"/>
            <rFont val="Tahoma"/>
            <family val="2"/>
          </rPr>
          <t xml:space="preserve">AUT: 3637,98 / (Duplicate value from AUT not aggregated) / BEL: 6550,26 / (Duplicate value from BEL not aggregated) / DEU: 22182,54 / (Duplicate value from DEU not aggregated) / DNM: 9782,73; EF:NA; MA:NA / (Duplicate value from DNM not aggregated) / ESP: 16494,43 / (Duplicate value from ESP not aggregated) / FIN: 1344,30 / (Duplicate value from FIN not aggregated) / FRK: 12627,79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98</xdr:col>
                <xdr:colOff>4</xdr:colOff>
                <xdr:row>22</xdr:row>
                <xdr:rowOff>11</xdr:rowOff>
              </xdr:to>
            </anchor>
          </commentPr>
        </mc:Choice>
        <mc:Fallback/>
      </mc:AlternateContent>
    </comment>
    <comment ref="B24" authorId="0">
      <text>
        <r>
          <rPr>
            <b val="true"/>
            <sz val="9"/>
            <color rgb="FF000000"/>
            <rFont val="Tahoma"/>
            <family val="2"/>
          </rPr>
          <t xml:space="preserve">AUT: 14397,14 / (Duplicate value from AUT not aggregated) / BEL: 27306,62 / (Duplicate value from BEL not aggregated) / DEU: 108770,18 / (Duplicate value from DEU not aggregated) / DNM: 15932,60; EF:NA; MA:NA / (Duplicate value from DNM not aggregated) / ESP: 125335,49 / (Duplicate value from ESP not aggregated) / FIN: 8928,90 / (Duplicate value from FIN not aggregated) / FRK: 275197,24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100</xdr:col>
                <xdr:colOff>13</xdr:colOff>
                <xdr:row>23</xdr:row>
                <xdr:rowOff>11</xdr:rowOff>
              </xdr:to>
            </anchor>
          </commentPr>
        </mc:Choice>
        <mc:Fallback/>
      </mc:AlternateContent>
    </comment>
    <comment ref="F20"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7</xdr:col>
                <xdr:colOff>35</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50</xdr:col>
                <xdr:colOff>51</xdr:colOff>
                <xdr:row>6</xdr:row>
                <xdr:rowOff>11</xdr:rowOff>
              </xdr:to>
            </anchor>
          </commentPr>
        </mc:Choice>
        <mc:Fallback/>
      </mc:AlternateContent>
    </comment>
    <comment ref="B8" authorId="0">
      <text>
        <r>
          <rPr>
            <b val="true"/>
            <sz val="9"/>
            <color rgb="FF000000"/>
            <rFont val="Tahoma"/>
            <family val="2"/>
          </rPr>
          <t xml:space="preserve">AUT: 2608,42; EF:CS,D; MA:T2 / BEL: 5411,37; EF:D; MA:T1 / DEU: 64520,72; EF:CS; MA:CS / DNM: 1389,85; EF:CS,D; MA:T1,T2,T3 / ESP: 4587,77; EF:CS,M; MA:T2 / FIN: 1864,04; EF:CS; MA:T1 / FRK: 30969,39; EF:CS; MA:T2 / GBE: 27480,22; EF:CS; MA:T2 / GRC: 671,02; EF:D; MA:CR / IRL: 2355,83; EF:CS; MA:T1 / ITA: 17837,40; EF:CS; MA:T2 / LUX: 762,75; EF:CS; MA:T2 / NLD: 9353,20; EF:CS,D; MA:T2 / PRT: 835,18; EF:CR,D; MA:T2 / SWE: 2481,71;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7</xdr:col>
                <xdr:colOff>3</xdr:colOff>
                <xdr:row>7</xdr:row>
                <xdr:rowOff>11</xdr:rowOff>
              </xdr:to>
            </anchor>
          </commentPr>
        </mc:Choice>
        <mc:Fallback/>
      </mc:AlternateContent>
    </comment>
    <comment ref="B9" authorId="0">
      <text>
        <r>
          <rPr>
            <b val="true"/>
            <sz val="9"/>
            <color rgb="FF000000"/>
            <rFont val="Tahoma"/>
            <family val="2"/>
          </rPr>
          <t xml:space="preserve">AUT: 11064,00; EF:CS; MA:T2 / BEL: 21934,68; EF:D; MA:T1 / DEU: 131687,54; EF:CS; MA:CS / DNM: 5244,73; EF:CS,D; MA:T1,T2,T3 / ESP: 14374,28; EF:CS,M; MA:T2 / FIN: 2969,04; EF:CS,D; MA:T1 / FRK: 63114,07; EF:CS; MA:T2 / GBE: 86157,35; EF:CS; MA:T2 / GRC: 4681,48; EF:D; MA:CR / IRL: 7105,01; EF:CS; MA:T1 / ITA: 56601,73; EF:CS; MA:T2 / LUX: 793,32; EF:CS,D; MA:T1,T2 / NLD: 21990,29; EF:CS,D; MA:T2 / PRT: 1741,56; EF:CR,D; MA:T2 / SWE: 6157,9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8</xdr:col>
                <xdr:colOff>57</xdr:colOff>
                <xdr:row>8</xdr:row>
                <xdr:rowOff>11</xdr:rowOff>
              </xdr:to>
            </anchor>
          </commentPr>
        </mc:Choice>
        <mc:Fallback/>
      </mc:AlternateContent>
    </comment>
    <comment ref="B10" authorId="0">
      <text>
        <r>
          <rPr>
            <b val="true"/>
            <sz val="9"/>
            <color rgb="FF000000"/>
            <rFont val="Tahoma"/>
            <family val="2"/>
          </rPr>
          <t xml:space="preserve">AUT: 1211,34; EF:CS; MA:T2 / BEL: 2799,70; EF:D; MA:T1 / DEU: 9410,33; EF:CS; MA:CS / DNM: 2574,03; EF:CS,D; MA:T1,T2,T3 / ESP: 8633,59; EF:CS,M; MA:T2,T3 / FIN: 1885,47; EF:CS; MA:M,T1,T3 / FRK: 11061,70; EF:CS; MA:T2 / GBE: 5260,14; EF:CS; MA:T2 / GRC: 3068,66; EF:D; MA:CR / IRL: 685,69; EF:CS; MA:T1 / ITA: 7765,63; EF:CS; MA:T2 / LUX: 18,76; EF:CS; MA:T2 / NLD: 10915,80; EF:CS,D; MA:T2 / PRT: 1718,97; EF:CR,D; MA:T2 / SWE: 1526,2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7</xdr:col>
                <xdr:colOff>49</xdr:colOff>
                <xdr:row>9</xdr:row>
                <xdr:rowOff>11</xdr:rowOff>
              </xdr:to>
            </anchor>
          </commentPr>
        </mc:Choice>
        <mc:Fallback/>
      </mc:AlternateContent>
    </comment>
    <comment ref="B11"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38</xdr:colOff>
                <xdr:row>10</xdr:row>
                <xdr:rowOff>11</xdr:rowOff>
              </xdr:to>
            </anchor>
          </commentPr>
        </mc:Choice>
        <mc:Fallback/>
      </mc:AlternateContent>
    </comment>
    <comment ref="B13" authorId="0">
      <text>
        <r>
          <rPr>
            <b val="true"/>
            <sz val="9"/>
            <color rgb="FF000000"/>
            <rFont val="Tahoma"/>
            <family val="2"/>
          </rPr>
          <t xml:space="preserve">AUT: NA; EF:NA; MA:NA / BEL: NA; EF:NA; MA:NA / DEU: 5171,48; EF:CS; MA:CS / DNM: NO; EF:NA; MA:NA / ESP: IE,NO; EF:NA; MA:NA / FIN: 1093,65; EF:CS; MA:CS,T1 / FRK: NO; EF:NA; MA:NA / GBE: IE,NO; EF:NA; MA:NA / GRC: NO; EF:NA; MA:NA / IRL: NO; EF:NA; MA:NA / ITA: NA; EF:NA; MA:NA / LUX: 2,88; EF:CS; MA:T2 / NLD: NA; EF:NA; MA:NA / PRT: 6,13 / SWE: NA;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26</xdr:colOff>
                <xdr:row>12</xdr:row>
                <xdr:rowOff>11</xdr:rowOff>
              </xdr:to>
            </anchor>
          </commentPr>
        </mc:Choice>
        <mc:Fallback/>
      </mc:AlternateContent>
    </comment>
    <comment ref="B15" authorId="0">
      <text>
        <r>
          <rPr>
            <b val="true"/>
            <sz val="9"/>
            <color rgb="FF000000"/>
            <rFont val="Tahoma"/>
            <family val="2"/>
          </rPr>
          <t xml:space="preserve">AUT: 37,09; EF:CS; MA:T2 / BEL: 165,55; EF:D; MA:T1 / DEU: 3215,26; EF:CS,D; MA:CS,T1; COMM / DNM: 286,69; EF:CS; MA:T1 / ESP: IE,NO; EF:NA; MA:NA / FIN: 109,85; EF:CS; MA:T1 / FRK: NO; EF:NA; MA:NA / GBE: 4292,42; EF:CS; MA:T2,T3 / GRC: IE,NO; EF:NA; MA:NA / IRL: NO; EF:NA; MA:NA / ITA: 1196,59; EF:CS; MA:T2 / LUX: 23,41; EF:CS; MA:T2 / NLD: 538,55; EF:D; MA:T2 / PRT: 106,49;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3</xdr:col>
                <xdr:colOff>58</xdr:colOff>
                <xdr:row>14</xdr:row>
                <xdr:rowOff>11</xdr:rowOff>
              </xdr:to>
            </anchor>
          </commentPr>
        </mc:Choice>
        <mc:Fallback/>
      </mc:AlternateContent>
    </comment>
    <comment ref="B16"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2</xdr:colOff>
                <xdr:row>15</xdr:row>
                <xdr:rowOff>11</xdr:rowOff>
              </xdr:to>
            </anchor>
          </commentPr>
        </mc:Choice>
        <mc:Fallback/>
      </mc:AlternateContent>
    </comment>
    <comment ref="B17"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29</xdr:colOff>
                <xdr:row>16</xdr:row>
                <xdr:rowOff>11</xdr:rowOff>
              </xdr:to>
            </anchor>
          </commentPr>
        </mc:Choice>
        <mc:Fallback/>
      </mc:AlternateContent>
    </comment>
    <comment ref="B18" authorId="0">
      <text>
        <r>
          <rPr>
            <b val="true"/>
            <sz val="9"/>
            <color rgb="FF000000"/>
            <rFont val="Tahoma"/>
            <family val="2"/>
          </rPr>
          <t xml:space="preserve">AUT: IE,NA,NO; EF:NA; MA:NA / BEL: NO; EF:NA; MA:NA / DEU: NO; EF:NA; MA:NA / DNM: NO; EF:NA; MA:NA / ESP: NE; EF:NA; MA:NA / FIN: NO; EF:NA; MA:NA / FRK: NA; EF:NA; MA:NA / GBE: NO; EF:NA; MA:NA / GRC: NO; EF:NA; MA:NA / IRL: NE,NO; EF:NA; MA:NA / ITA: 0,1037; EF:OTH; MA:T1 / LUX: NO; EF:NA; MA:NA / NLD: NA; EF:NA; MA:NA / PRT: 9,03;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8</xdr:col>
                <xdr:colOff>13</xdr:colOff>
                <xdr:row>17</xdr:row>
                <xdr:rowOff>11</xdr:rowOff>
              </xdr:to>
            </anchor>
          </commentPr>
        </mc:Choice>
        <mc:Fallback/>
      </mc:AlternateContent>
    </comment>
    <comment ref="B19" authorId="0">
      <text>
        <r>
          <rPr>
            <b val="true"/>
            <sz val="9"/>
            <color rgb="FF000000"/>
            <rFont val="Tahoma"/>
            <family val="2"/>
          </rPr>
          <t xml:space="preserve">AUT: NA; EF:NA; MA:NA / BEL: NA; EF:NA; MA:NA / DEU: 1,10; EF:CS; MA:T2 / DNM: NO; EF:NA; MA:NA / ESP: 17,46; EF:CS; MA:CS / FIN: NO; EF:NA; MA:NA / FRK: NA; EF:NA; MA:NA / GBE: 518,85;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6</xdr:colOff>
                <xdr:row>18</xdr:row>
                <xdr:rowOff>11</xdr:rowOff>
              </xdr:to>
            </anchor>
          </commentPr>
        </mc:Choice>
        <mc:Fallback/>
      </mc:AlternateContent>
    </comment>
    <comment ref="B21" authorId="0">
      <text>
        <r>
          <rPr>
            <b val="true"/>
            <sz val="9"/>
            <color rgb="FF000000"/>
            <rFont val="Tahoma"/>
            <family val="2"/>
          </rPr>
          <t xml:space="preserve">AUT: NA; EF:NA; MA:NA / BEL: NO; EF:NA; MA:NA / DEU: 11,88; EF:CS; MA:CS / DNM: NA; EF:NA; MA:NA / ESP: NE; EF:NA; MA:NA / FIN: NO; EF:NA; MA:NA / FRK: NO; EF:NA; MA:NA / GBE: NO; EF:NA; MA:NA / GRC: NO; EF:NA; MA:NA / IRL: NO; EF:NA; MA:NA / ITA: NA; EF:NA; MA:NA / LUX: NO; EF:NA; MA:NA / NLD: NA; EF:NA; MA:NA / PRT: NO; EF:NA; MA:NA / SWE: 5,1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3</xdr:colOff>
                <xdr:row>20</xdr:row>
                <xdr:rowOff>11</xdr:rowOff>
              </xdr:to>
            </anchor>
          </commentPr>
        </mc:Choice>
        <mc:Fallback/>
      </mc:AlternateContent>
    </comment>
    <comment ref="B22"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51</xdr:col>
                <xdr:colOff>38</xdr:colOff>
                <xdr:row>21</xdr:row>
                <xdr:rowOff>11</xdr:rowOff>
              </xdr:to>
            </anchor>
          </commentPr>
        </mc:Choice>
        <mc:Fallback/>
      </mc:AlternateContent>
    </comment>
    <comment ref="B23" authorId="0">
      <text>
        <r>
          <rPr>
            <b val="true"/>
            <sz val="9"/>
            <color rgb="FF000000"/>
            <rFont val="Tahoma"/>
            <family val="2"/>
          </rPr>
          <t xml:space="preserve">AUT: 43,00; EF:PS; MA:CS / BEL: 0,0163; EF:D; MA:T1 / DEU: 63,55; EF:CS,D; MA:CS,T1,T2 / DNM: 2,78; EF:OTH; MA:T2,T3 / ESP: 1438,85; EF:D,PS; MA:T1,T2 / FIN: 1,04; EF:D; MA:CS / FRK: 2895,61; EF:CS; MA:T1,T2,T3 / GBE: 849,46; EF:CS,PS; MA:T2 / GRC: 0,2704; EF:D; MA:T1 / IRL: NO; EF:NA; MA:NA / ITA: 2305,43; EF:CS,D; MA:T1,T2 / LUX: NA,NO; EF:NA; MA:NA / NLD: 0,0201; EF:D; MA:T1 / PRT: 213,85; EF:D; MA:D / SWE: 191,97;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5</xdr:col>
                <xdr:colOff>4</xdr:colOff>
                <xdr:row>22</xdr:row>
                <xdr:rowOff>11</xdr:rowOff>
              </xdr:to>
            </anchor>
          </commentPr>
        </mc:Choice>
        <mc:Fallback/>
      </mc:AlternateContent>
    </comment>
    <comment ref="B24" authorId="0">
      <text>
        <r>
          <rPr>
            <b val="true"/>
            <sz val="9"/>
            <color rgb="FF000000"/>
            <rFont val="Tahoma"/>
            <family val="2"/>
          </rPr>
          <t xml:space="preserve">AUT: 68,09; EF:CS,D; MA:CS,T2 / BEL: 0,5530; EF:D; MA:T1 / DEU: 1610,92; EF:CS; MA:CS / DNM: 0,0125; EF:CS; MA:CS / ESP: 0,3545; EF:CS,D; MA:CS,T1 / FIN: 4,49; EF:D; MA:CS / FRK: 948,50; EF:CS; MA:T1,T2,T3 / GBE: 987,42; EF:CS,PS; MA:T2,T3 / GRC: 0,0123; EF:D; MA:T1 / IRL: IE,NO; EF:NA; MA:NA / ITA: 3,53; EF:CS,D; MA:T1,T2 / LUX: 0,0264; EF:D; MA:T1 / NLD: 0,5551; EF:CS,D; MA:T1,T3 / PRT: NO; EF:NA; MA:NA / SWE: 3,12; EF:CS; MA:T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4</xdr:col>
                <xdr:colOff>53</xdr:colOff>
                <xdr:row>23</xdr:row>
                <xdr:rowOff>11</xdr:rowOff>
              </xdr:to>
            </anchor>
          </commentPr>
        </mc:Choice>
        <mc:Fallback/>
      </mc:AlternateContent>
    </comment>
    <comment ref="B25" authorId="0">
      <text>
        <r>
          <rPr>
            <b val="true"/>
            <sz val="9"/>
            <color rgb="FF000000"/>
            <rFont val="Tahoma"/>
            <family val="2"/>
          </rPr>
          <t xml:space="preserve">AUT: IE; EF:NA; MA:NA / BEL: 82,57; EF:PS; MA:T3 / DEU: 470,17; EF:CS; MA:CS / DNM: 642,70; EF:CS; MA:T3 / ESP: 184,14; EF:CS; MA:CS,T1,T2 / FIN: 113,93; EF:CS; MA:CS / FRK: 677,36; EF:CS; MA:T1,T2,T3 / GBE: 3876,67; EF:CS,PS; MA:T3 / GRC: 70,61; EF:D; MA:T1 / IRL: IE,NO; EF:NA; MA:NA / ITA: 274,22; EF:CS; MA:T2 / LUX: NO; EF:NA; MA:NA / NLD: 707,80; EF:PS; MA:T2 / PRT: 56,44; EF:D; MA:D / SWE: 48,4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2</xdr:col>
                <xdr:colOff>57</xdr:colOff>
                <xdr:row>24</xdr:row>
                <xdr:rowOff>11</xdr:rowOff>
              </xdr:to>
            </anchor>
          </commentPr>
        </mc:Choice>
        <mc:Fallback/>
      </mc:AlternateContent>
    </comment>
    <comment ref="B26" authorId="0">
      <text>
        <r>
          <rPr>
            <b val="true"/>
            <sz val="9"/>
            <color rgb="FF000000"/>
            <rFont val="Tahoma"/>
            <family val="2"/>
          </rPr>
          <t xml:space="preserve">AUT: IE; EF:NA; MA:NA; COMM / BEL: NO; EF:NA; MA:NA / DEU: IE; EF:NA; MA:NA; COMM / DNM: 0,0012 / ESP: 0,0735; EF:CS; MA:CS / FIN: NO; EF:NA; MA:NA / FRK: 0,0412; EF:CS; MA:T1,T2,T3 / GBE: 2,31; EF:CS,PS; MA:T3 / GRC: 3,10; EF:D; MA:T1 / IRL: IE,NO; EF:NA; MA:NA / ITA: 0,2476; EF:CS; MA:T2 / LUX: NO; EF:NA; MA:NA / NLD: 305,42; EF:PS; MA:T2 / PRT: 56,44;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0</xdr:col>
                <xdr:colOff>11</xdr:colOff>
                <xdr:row>25</xdr:row>
                <xdr:rowOff>11</xdr:rowOff>
              </xdr:to>
            </anchor>
          </commentPr>
        </mc:Choice>
        <mc:Fallback/>
      </mc:AlternateContent>
    </comment>
    <comment ref="B27" authorId="0">
      <text>
        <r>
          <rPr>
            <b val="true"/>
            <sz val="9"/>
            <color rgb="FF000000"/>
            <rFont val="Tahoma"/>
            <family val="2"/>
          </rPr>
          <t xml:space="preserve">AUT: IE; EF:NA; MA:NA; COMM / BEL: 82,57; EF:PS; MA:T3 / DEU: 470,17; EF:CS; MA:CS / DNM: 642,70; EF:CS; MA:T3 / ESP: 184,07; EF:CS; MA:T1,T2 / FIN: 113,93; EF:CS; MA:CS / FRK: 677,32; EF:CS; MA:T1,T2,T3 / GBE: 3874,36; EF:CS,PS; MA:T3 / GRC: 67,51; EF:D; MA:T1 / IRL: NO; EF:NA; MA:NA / ITA: 273,97; EF:CS; MA:T2 / LUX: NO; EF:NA; MA:NA / NLD: 402,39; EF:PS; MA:T2 / PRT: IE; EF:NA; MA:NA / SWE: 48,4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3</xdr:col>
                <xdr:colOff>1</xdr:colOff>
                <xdr:row>26</xdr:row>
                <xdr:rowOff>11</xdr:rowOff>
              </xdr:to>
            </anchor>
          </commentPr>
        </mc:Choice>
        <mc:Fallback/>
      </mc:AlternateContent>
    </comment>
    <comment ref="B29" authorId="0">
      <text>
        <r>
          <rPr>
            <b val="true"/>
            <sz val="9"/>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0,99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8</xdr:col>
                <xdr:colOff>48</xdr:colOff>
                <xdr:row>28</xdr:row>
                <xdr:rowOff>11</xdr:rowOff>
              </xdr:to>
            </anchor>
          </commentPr>
        </mc:Choice>
        <mc:Fallback/>
      </mc:AlternateContent>
    </comment>
    <comment ref="B31"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2</xdr:col>
                <xdr:colOff>21</xdr:colOff>
                <xdr:row>30</xdr:row>
                <xdr:rowOff>11</xdr:rowOff>
              </xdr:to>
            </anchor>
          </commentPr>
        </mc:Choice>
        <mc:Fallback/>
      </mc:AlternateContent>
    </comment>
    <comment ref="B32"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4</xdr:col>
                <xdr:colOff>15</xdr:colOff>
                <xdr:row>31</xdr:row>
                <xdr:rowOff>11</xdr:rowOff>
              </xdr:to>
            </anchor>
          </commentPr>
        </mc:Choice>
        <mc:Fallback/>
      </mc:AlternateContent>
    </comment>
    <comment ref="B33"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2</xdr:col>
                <xdr:colOff>20</xdr:colOff>
                <xdr:row>32</xdr:row>
                <xdr:rowOff>11</xdr:rowOff>
              </xdr:to>
            </anchor>
          </commentPr>
        </mc:Choice>
        <mc:Fallback/>
      </mc:AlternateContent>
    </comment>
    <comment ref="B34"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4</xdr:col>
                <xdr:colOff>48</xdr:colOff>
                <xdr:row>33</xdr:row>
                <xdr:rowOff>11</xdr:rowOff>
              </xdr:to>
            </anchor>
          </commentPr>
        </mc:Choice>
        <mc:Fallback/>
      </mc:AlternateContent>
    </comment>
    <comment ref="C7"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6</xdr:col>
                <xdr:colOff>45</xdr:colOff>
                <xdr:row>6</xdr:row>
                <xdr:rowOff>11</xdr:rowOff>
              </xdr:to>
            </anchor>
          </commentPr>
        </mc:Choice>
        <mc:Fallback/>
      </mc:AlternateContent>
    </comment>
    <comment ref="C8" authorId="0">
      <text>
        <r>
          <rPr>
            <b val="true"/>
            <sz val="9"/>
            <color rgb="FF000000"/>
            <rFont val="Tahoma"/>
            <family val="2"/>
          </rPr>
          <t xml:space="preserve">AUT: 0,2436; EF:CS; MA:T2 / BEL: 0,6965; EF:D; MA:T1 / DEU: 36,38; EF:CS; MA:T2 / DNM: 0,2343; EF:CS,D; MA:CR / ESP: 1,37; EF:CR,CS; MA:T2 / FIN: 0,3409; EF:CS,D; MA:T1 / FRK: 3,58; EF:CS; MA:T2 / GBE: 2,66; EF:CS,D; MA:T2 / GRC: 0,0262; EF:D; MA:T2 / IRL: 0,3010; EF:D; MA:T1 / ITA: 1,28; EF:CR; MA:T2 / LUX: 0,0935; EF:D; MA:T1 / NLD: 2,08; EF:CS,D; MA:T1,T2 / PRT: 0,0250; EF:CR,D; MA:T2 / SWE: 0,248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5</xdr:col>
                <xdr:colOff>20</xdr:colOff>
                <xdr:row>7</xdr:row>
                <xdr:rowOff>11</xdr:rowOff>
              </xdr:to>
            </anchor>
          </commentPr>
        </mc:Choice>
        <mc:Fallback/>
      </mc:AlternateContent>
    </comment>
    <comment ref="C9" authorId="0">
      <text>
        <r>
          <rPr>
            <b val="true"/>
            <sz val="9"/>
            <color rgb="FF000000"/>
            <rFont val="Tahoma"/>
            <family val="2"/>
          </rPr>
          <t xml:space="preserve">AUT: 19,49; EF:CS; MA:T2 / BEL: 11,15; EF:D; MA:T1 / DEU: 42,90; EF:CS; MA:T2 / DNM: 4,44; EF:CS; MA:CR / ESP: 37,14; EF:CR; MA:T2 / FIN: 7,84; EF:CS,D; MA:T1 / FRK: 206,21; EF:CS; MA:T2 / GBE: 72,07; EF:CS,D,OTH; MA:T1,T2 / GRC: 3,83; EF:D; MA:T2 / IRL: 17,29; EF:D; MA:T1 / ITA: 25,83; EF:CR; MA:T2 / LUX: 0,3810; EF:D; MA:T1 / NLD: 18,64; EF:CS,D; MA:T1,T2 / PRT: 15,67; EF:CR,D; MA:T2 / SWE: 11,58; EF:CS; MA:T1,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5</xdr:col>
                <xdr:colOff>14</xdr:colOff>
                <xdr:row>8</xdr:row>
                <xdr:rowOff>11</xdr:rowOff>
              </xdr:to>
            </anchor>
          </commentPr>
        </mc:Choice>
        <mc:Fallback/>
      </mc:AlternateContent>
    </comment>
    <comment ref="C10" authorId="0">
      <text>
        <r>
          <rPr>
            <b val="true"/>
            <sz val="9"/>
            <color rgb="FF000000"/>
            <rFont val="Tahoma"/>
            <family val="2"/>
          </rPr>
          <t xml:space="preserve">AUT: 0,2232; EF:CS; MA:T2 / BEL: 1,18; EF:D; MA:T1 / DEU: 3,18; EF:CS; MA:T2 / DNM: 1,23; EF:CS; MA:CR / ESP: 0,3160; EF:CR; MA:T2,T3 / FIN: 0,5111; EF:CS,D; MA:M,T1,T3 / FRK: 0,8174; EF:CS; MA:T2 / GBE: 1,21; EF:CS,D; MA:T1,T2 / GRC: 0,1577; EF:D; MA:T2 / IRL: 0,0443; EF:D; MA:T1 / ITA: 1,18; EF:CR; MA:T2 / LUX: 0,0017; EF:D; MA:T1 / NLD: 3,77; EF:CS,D; MA:T1 / PRT: 0,1539; EF:CR,D; MA:T2 / SWE: 0,1750; EF:CS; MA:T1,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3</xdr:colOff>
                <xdr:row>9</xdr:row>
                <xdr:rowOff>11</xdr:rowOff>
              </xdr:to>
            </anchor>
          </commentPr>
        </mc:Choice>
        <mc:Fallback/>
      </mc:AlternateContent>
    </comment>
    <comment ref="C11"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34</xdr:colOff>
                <xdr:row>10</xdr:row>
                <xdr:rowOff>11</xdr:rowOff>
              </xdr:to>
            </anchor>
          </commentPr>
        </mc:Choice>
        <mc:Fallback/>
      </mc:AlternateContent>
    </comment>
    <comment ref="C13" authorId="0">
      <text>
        <r>
          <rPr>
            <b val="true"/>
            <sz val="9"/>
            <color rgb="FF000000"/>
            <rFont val="Tahoma"/>
            <family val="2"/>
          </rPr>
          <t xml:space="preserve">AUT: NA; EF:NA; MA:NA / BEL: NA; EF:NA; MA:NA / DEU: 6,48; EF:CS; MA:CS / DNM: NO; EF:NA; MA:NA / ESP: IE,NO; EF:NA; MA:NA / FIN: 0,1318; EF:CS; MA:CS,T1 / FRK: NO; EF:NA; MA:NA / GBE: IE,NO; EF:NA; MA:NA / GRC: NO; EF:NA; MA:NA / IRL: NO; EF:NA; MA:NA / ITA: NA; EF:NA; MA:NA / LUX: 0,0002; EF:D; MA:T1 / NLD: NA; EF:NA; MA:NA / PRT: 0,0055 / SWE: NA;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42</xdr:colOff>
                <xdr:row>12</xdr:row>
                <xdr:rowOff>11</xdr:rowOff>
              </xdr:to>
            </anchor>
          </commentPr>
        </mc:Choice>
        <mc:Fallback/>
      </mc:AlternateContent>
    </comment>
    <comment ref="C15" authorId="0">
      <text>
        <r>
          <rPr>
            <b val="true"/>
            <sz val="9"/>
            <color rgb="FF000000"/>
            <rFont val="Tahoma"/>
            <family val="2"/>
          </rPr>
          <t xml:space="preserve">AUT: 0,0012; EF:CS; MA:T2 / BEL: 0,0037; EF:CR,D; MA:CR,T1 / DEU: 0,6951; EF:CS,D; MA:T1; COMM / DNM: 0,0172; EF:OTH; MA:CS / ESP: IE,NO; EF:NA; MA:NA / FIN: 0,0044; EF:CS; MA:T1 / FRK: NO; EF:NA; MA:NA / GBE: 0,1158; EF:D; MA:T2 / GRC: IE,NO; EF:NA; MA:NA / IRL: NO; EF:NA; MA:NA / ITA: 0,1857; EF:CR; MA:T2 / LUX: 0,0013; EF:D; MA:T1 / NLD: 0,0509; EF:CS; MA:T2 / PRT: 0,0008;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58</xdr:colOff>
                <xdr:row>14</xdr:row>
                <xdr:rowOff>11</xdr:rowOff>
              </xdr:to>
            </anchor>
          </commentPr>
        </mc:Choice>
        <mc:Fallback/>
      </mc:AlternateContent>
    </comment>
    <comment ref="C16"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2</xdr:col>
                <xdr:colOff>38</xdr:colOff>
                <xdr:row>15</xdr:row>
                <xdr:rowOff>11</xdr:rowOff>
              </xdr:to>
            </anchor>
          </commentPr>
        </mc:Choice>
        <mc:Fallback/>
      </mc:AlternateContent>
    </comment>
    <comment ref="C17"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50</xdr:colOff>
                <xdr:row>16</xdr:row>
                <xdr:rowOff>11</xdr:rowOff>
              </xdr:to>
            </anchor>
          </commentPr>
        </mc:Choice>
        <mc:Fallback/>
      </mc:AlternateContent>
    </comment>
    <comment ref="C18" authorId="0">
      <text>
        <r>
          <rPr>
            <b val="true"/>
            <sz val="9"/>
            <color rgb="FF000000"/>
            <rFont val="Tahoma"/>
            <family val="2"/>
          </rPr>
          <t xml:space="preserve">AUT: 0,4453; EF:CR; MA:T1 / BEL: 8,71; EF:D; MA:D / DEU: 831,72; EF:CS; MA:T2 / DNM: NO; EF:NA; MA:NA / ESP: 75,76; EF:CS; MA:CS,T2 / FIN: NO; EF:NA; MA:NA / FRK: 177,45; EF:CS; MA:T1,T2,T3 / GBE: 838,85; EF:CS; MA:T2 / GRC: 52,96; EF:D; MA:T1 / IRL: NE,NO; EF:NA; MA:NA / ITA: 2,52; EF:CS,D,OTH; MA:T1 / LUX: NO; EF:NA; MA:NA / NLD: NA; EF:NA; MA:NA / PRT: 3,29;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4</xdr:colOff>
                <xdr:row>17</xdr:row>
                <xdr:rowOff>11</xdr:rowOff>
              </xdr:to>
            </anchor>
          </commentPr>
        </mc:Choice>
        <mc:Fallback/>
      </mc:AlternateContent>
    </comment>
    <comment ref="C19" authorId="0">
      <text>
        <r>
          <rPr>
            <b val="true"/>
            <sz val="9"/>
            <color rgb="FF000000"/>
            <rFont val="Tahoma"/>
            <family val="2"/>
          </rPr>
          <t xml:space="preserve">AUT: 0,0310; EF:D; MA:T1 / BEL: 1,27; EF:D; MA:T1 / DEU: 0,8801; EF:CS; MA:T2,CS / DNM: NO; EF:NA; MA:NA / ESP: 1,10; EF:CR; MA:CR / FIN: NO; EF:NA; MA:NA / FRK: 2,30; EF:CS; MA:T1, T2, T3 / GBE: 0,6723; EF:D,OTH; MA:T3 / GRC: IE; EF:NA; MA:NA; COMM / IRL: NO; EF:NA; MA:NA / ITA: 3,03;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3</xdr:col>
                <xdr:colOff>31</xdr:colOff>
                <xdr:row>18</xdr:row>
                <xdr:rowOff>11</xdr:rowOff>
              </xdr:to>
            </anchor>
          </commentPr>
        </mc:Choice>
        <mc:Fallback/>
      </mc:AlternateContent>
    </comment>
    <comment ref="C21" authorId="0">
      <text>
        <r>
          <rPr>
            <b val="true"/>
            <sz val="9"/>
            <color rgb="FF000000"/>
            <rFont val="Tahoma"/>
            <family val="2"/>
          </rPr>
          <t xml:space="preserve">AUT: NA; EF:NA; MA:NA / BEL: NO; EF:NA; MA:NA / DEU: 86,04; EF:CS; MA:CS / DNM: NA; EF:NA; MA:NA / ESP: NE; EF:NA; MA:NA / FIN: NO; EF:NA; MA:NA / FRK: NO; EF:NA; MA:NA / GBE: 56,73; EF:CS; MA:T2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xdr:colOff>
                <xdr:row>20</xdr:row>
                <xdr:rowOff>11</xdr:rowOff>
              </xdr:to>
            </anchor>
          </commentPr>
        </mc:Choice>
        <mc:Fallback/>
      </mc:AlternateContent>
    </comment>
    <comment ref="C22"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7</xdr:col>
                <xdr:colOff>43</xdr:colOff>
                <xdr:row>21</xdr:row>
                <xdr:rowOff>11</xdr:rowOff>
              </xdr:to>
            </anchor>
          </commentPr>
        </mc:Choice>
        <mc:Fallback/>
      </mc:AlternateContent>
    </comment>
    <comment ref="C23" authorId="0">
      <text>
        <r>
          <rPr>
            <b val="true"/>
            <sz val="9"/>
            <color rgb="FF000000"/>
            <rFont val="Tahoma"/>
            <family val="2"/>
          </rPr>
          <t xml:space="preserve">AUT: 6,45; EF:D,PS; MA:CS,T1 / BEL: 0,5240; EF:CS,D; MA:CS,T1 / DEU: 18,43; EF:CS,D; MA:CS,T1,T2 / DNM: 1,87; EF:CS,OTH,PS; MA:CS,T2,T3 / ESP: 3,22; EF:CR,CS,D; MA:CR,T1 / FIN: 0,3764; EF:D; MA:T1 / FRK: 5,79; EF:CS; MA:T1,T2,T3 / GBE: 19,53; EF:CS,PS; MA:T2,T3 / GRC: 1,94; EF:D; MA:T1 / IRL: 0,0084; EF:D; MA:T1 / ITA: 9,58; EF:CS,D; MA:T1,T2 / LUX: NA,NO; EF:NA; MA:NA / NLD: 0,8648; EF:D; MA:T1,T1b / PRT: 1,74; EF:CR,OTH; MA:CR,OTH / SWE: 0,979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1</xdr:col>
                <xdr:colOff>44</xdr:colOff>
                <xdr:row>22</xdr:row>
                <xdr:rowOff>11</xdr:rowOff>
              </xdr:to>
            </anchor>
          </commentPr>
        </mc:Choice>
        <mc:Fallback/>
      </mc:AlternateContent>
    </comment>
    <comment ref="C24" authorId="0">
      <text>
        <r>
          <rPr>
            <b val="true"/>
            <sz val="9"/>
            <color rgb="FF000000"/>
            <rFont val="Tahoma"/>
            <family val="2"/>
          </rPr>
          <t xml:space="preserve">AUT: 4,57; EF:CS; MA:T2,T3 / BEL: 24,44; EF:CS; MA:CS,M / DEU: 346,90; EF:CS; MA:CS,T2,T3 / DNM: 0,6296; EF:CS; MA:CS / ESP: 24,03; EF:CS,D; MA:CS,T1 / FIN: 1,63; EF:CS,D,PS; MA:T1,T2 / FRK: 62,73; EF:CS; MA:T1,T2,T3 / GBE: 400,64; EF:CS,PS; MA:T2,T3 / GRC: 0,4372; EF:D; MA:T1 / IRL: 6,07; EF:CS; MA:CS / ITA: 335,47; EF:CS,D; MA:T1,T2 / LUX: 0,8035; EF:D; MA:T1 / NLD: 17,75; EF:CS; MA:T2,T3 / PRT: NO; EF:NA; MA:NA / SWE: 3,14; EF:CS; MA:T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8</xdr:col>
                <xdr:colOff>14</xdr:colOff>
                <xdr:row>23</xdr:row>
                <xdr:rowOff>11</xdr:rowOff>
              </xdr:to>
            </anchor>
          </commentPr>
        </mc:Choice>
        <mc:Fallback/>
      </mc:AlternateContent>
    </comment>
    <comment ref="C25" authorId="0">
      <text>
        <r>
          <rPr>
            <b val="true"/>
            <sz val="9"/>
            <color rgb="FF000000"/>
            <rFont val="Tahoma"/>
            <family val="2"/>
          </rPr>
          <t xml:space="preserve">AUT: IE; EF:NA; MA:NA / BEL: IE,NO; EF:NA; MA:NA / DEU: 20,04; EF:CS,D; MA:CS,T1 / DNM: 0,1248; EF:OTH; MA:T1 / ESP: 6,58; EF:CR,CS; MA:CR,CS,T1 / FIN: 0,0011; EF:CS; MA:CS / FRK: 1,63; EF:CS; MA:T1,T2,T3 / GBE: 63,33; EF:CS,PS; MA:T3 / GRC: 1,85; EF:D; MA:T1 / IRL: IE,NO; EF:NA; MA:NA / ITA: 0,5411; EF:CS; MA:T2 / LUX: NO; EF:NA; MA:NA / NLD: 59,67; EF:PS; MA:T2 / PRT: 0,0219; EF:CR,OTH; MA:CR,OTH / SWE: 0,0008;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49</xdr:colOff>
                <xdr:row>24</xdr:row>
                <xdr:rowOff>11</xdr:rowOff>
              </xdr:to>
            </anchor>
          </commentPr>
        </mc:Choice>
        <mc:Fallback/>
      </mc:AlternateContent>
    </comment>
    <comment ref="C26" authorId="0">
      <text>
        <r>
          <rPr>
            <b val="true"/>
            <sz val="9"/>
            <color rgb="FF000000"/>
            <rFont val="Tahoma"/>
            <family val="2"/>
          </rPr>
          <t xml:space="preserve">AUT: IE; EF:NA; MA:NA; COMM / BEL: NO; EF:NA; MA:NA / DEU: IE; EF:NA; MA:NA; COMM / DNM: 0,0584; COMM / ESP: 6,56; EF:CS; MA:CS / FIN: NO; EF:NA; MA:NA / FRK: 0,2289; EF:CS; MA:T1,T2,T3 / GBE: 39,68; EF:CS,PS; MA:T3 / GRC: 1,71; EF:D; MA:T1 / IRL: IE,NO; EF:NA; MA:NA / ITA: 0,3249; EF:CS; MA:T2 / LUX: NO; EF:NA; MA:NA / NLD: 56,06; EF:PS; MA:T2 / PRT: 0,0219;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4</xdr:col>
                <xdr:colOff>35</xdr:colOff>
                <xdr:row>25</xdr:row>
                <xdr:rowOff>11</xdr:rowOff>
              </xdr:to>
            </anchor>
          </commentPr>
        </mc:Choice>
        <mc:Fallback/>
      </mc:AlternateContent>
    </comment>
    <comment ref="C27" authorId="0">
      <text>
        <r>
          <rPr>
            <b val="true"/>
            <sz val="9"/>
            <color rgb="FF000000"/>
            <rFont val="Tahoma"/>
            <family val="2"/>
          </rPr>
          <t xml:space="preserve">AUT: IE; EF:NA; MA:NA; COMM / BEL: IE,NO; EF:NA; MA:NA / DEU: 20,04; EF:CS,D; MA:CS,T1 / DNM: 0,0665; EF:OTH; MA:T1 / ESP: 0,0288; EF:CR; MA:CR,T1 / FIN: 0,0011; EF:CS; MA:CS / FRK: 1,41; EF:CS; MA:T1,T2,T3 / GBE: 23,65; EF:CS,P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5</xdr:col>
                <xdr:colOff>29</xdr:colOff>
                <xdr:row>26</xdr:row>
                <xdr:rowOff>11</xdr:rowOff>
              </xdr:to>
            </anchor>
          </commentPr>
        </mc:Choice>
        <mc:Fallback/>
      </mc:AlternateContent>
    </comment>
    <comment ref="C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0</xdr:col>
                <xdr:colOff>11</xdr:colOff>
                <xdr:row>28</xdr:row>
                <xdr:rowOff>11</xdr:rowOff>
              </xdr:to>
            </anchor>
          </commentPr>
        </mc:Choice>
        <mc:Fallback/>
      </mc:AlternateContent>
    </comment>
    <comment ref="C31"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21</xdr:col>
                <xdr:colOff>36</xdr:colOff>
                <xdr:row>30</xdr:row>
                <xdr:rowOff>11</xdr:rowOff>
              </xdr:to>
            </anchor>
          </commentPr>
        </mc:Choice>
        <mc:Fallback/>
      </mc:AlternateContent>
    </comment>
    <comment ref="C32"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4</xdr:col>
                <xdr:colOff>18</xdr:colOff>
                <xdr:row>31</xdr:row>
                <xdr:rowOff>11</xdr:rowOff>
              </xdr:to>
            </anchor>
          </commentPr>
        </mc:Choice>
        <mc:Fallback/>
      </mc:AlternateContent>
    </comment>
    <comment ref="C33"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2</xdr:col>
                <xdr:colOff>43</xdr:colOff>
                <xdr:row>32</xdr:row>
                <xdr:rowOff>11</xdr:rowOff>
              </xdr:to>
            </anchor>
          </commentPr>
        </mc:Choice>
        <mc:Fallback/>
      </mc:AlternateContent>
    </comment>
    <comment ref="C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25</xdr:colOff>
                <xdr:row>33</xdr:row>
                <xdr:rowOff>11</xdr:rowOff>
              </xdr:to>
            </anchor>
          </commentPr>
        </mc:Choice>
        <mc:Fallback/>
      </mc:AlternateContent>
    </comment>
    <comment ref="D7"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8</xdr:col>
                <xdr:colOff>10</xdr:colOff>
                <xdr:row>6</xdr:row>
                <xdr:rowOff>11</xdr:rowOff>
              </xdr:to>
            </anchor>
          </commentPr>
        </mc:Choice>
        <mc:Fallback/>
      </mc:AlternateContent>
    </comment>
    <comment ref="D8" authorId="0">
      <text>
        <r>
          <rPr>
            <b val="true"/>
            <sz val="9"/>
            <color rgb="FF000000"/>
            <rFont val="Tahoma"/>
            <family val="2"/>
          </rPr>
          <t xml:space="preserve">AUT: 0,0443; EF:CS; MA:T2 / BEL: 0,0308; EF:D; MA:T1 / DEU: 0,5216; EF:CS; MA:T2 / DNM: 0,0268; EF:D; MA:CR / ESP: 0,0808; EF:CR,D,OTH; MA:T2 / FIN: 0,0526; EF:CS,D; MA:T1 / FRK: 0,8971; EF:CS; MA:T2 / GBE: 0,2729; EF:CS,D; MA:T2 / GRC: 0,0056; EF:D; MA:T2 / IRL: 0,0180; EF:D; MA:T1 / ITA: 0,4717;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8</xdr:col>
                <xdr:colOff>15</xdr:colOff>
                <xdr:row>7</xdr:row>
                <xdr:rowOff>11</xdr:rowOff>
              </xdr:to>
            </anchor>
          </commentPr>
        </mc:Choice>
        <mc:Fallback/>
      </mc:AlternateContent>
    </comment>
    <comment ref="D9" authorId="0">
      <text>
        <r>
          <rPr>
            <b val="true"/>
            <sz val="9"/>
            <color rgb="FF000000"/>
            <rFont val="Tahoma"/>
            <family val="2"/>
          </rPr>
          <t xml:space="preserve">AUT: 0,4876; EF:CS; MA:T2 / BEL: 0,1760; EF:D; MA:T1 / DEU: 2,15; EF:CS; MA:T2 / DNM: 0,0982; EF:D; MA:CR / ESP: 0,7058; EF:CR,D,OTH; MA:T2 / FIN: 0,1546; EF:CS,D; MA:T1 / FRK: 3,62; EF:CS; MA:T2 / GBE: 1,03; EF:CS,D; MA:T1,T2 / GRC: 0,1398; EF:D; MA:T2 / IRL: 0,0967; EF:D; MA:T1 / ITA: 2,23; EF:CR; MA:T2 / LUX: 0,0080; EF:D; MA:T1 / NLD: 0,0943; EF:D; MA:T1 / PRT: 0,2628; EF:CR,D; MA:T2 / SWE: 0,3853; EF:CS; MA:T1,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7</xdr:col>
                <xdr:colOff>47</xdr:colOff>
                <xdr:row>8</xdr:row>
                <xdr:rowOff>11</xdr:rowOff>
              </xdr:to>
            </anchor>
          </commentPr>
        </mc:Choice>
        <mc:Fallback/>
      </mc:AlternateContent>
    </comment>
    <comment ref="D10" authorId="0">
      <text>
        <r>
          <rPr>
            <b val="true"/>
            <sz val="9"/>
            <color rgb="FF000000"/>
            <rFont val="Tahoma"/>
            <family val="2"/>
          </rPr>
          <t xml:space="preserve">AUT: 0,2769; EF:CS; MA:T2 / BEL: 0,1282; EF:D; MA:T1 / DEU: 0,1302; EF:CS; MA:T2 / DNM: 0,1133; EF:D; MA:CR / ESP: 0,2930; EF:CR,D,OTH; MA:T2,T3 / FIN: 0,0621; EF:CS,D; MA:M,T1,T3 / FRK: 0,2609; EF:CS; MA:T2 / GBE: 1,90; EF:CS,D; MA:T1,T2 / GRC: 1,13; EF:D; MA:T2 / IRL: 0,2413; EF:D; MA:T1 / ITA: 2,26; EF:CR; MA:T2 / LUX: 0,0041; EF:D; MA:T1 / NLD: 0,0359; EF:D; MA:T1 / PRT: 0,5183; EF:CR,D; MA:T2 / SWE: 0,0818; EF:CS; MA:T1,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9</xdr:col>
                <xdr:colOff>1</xdr:colOff>
                <xdr:row>9</xdr:row>
                <xdr:rowOff>11</xdr:rowOff>
              </xdr:to>
            </anchor>
          </commentPr>
        </mc:Choice>
        <mc:Fallback/>
      </mc:AlternateContent>
    </comment>
    <comment ref="D11"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31</xdr:colOff>
                <xdr:row>10</xdr:row>
                <xdr:rowOff>11</xdr:rowOff>
              </xdr:to>
            </anchor>
          </commentPr>
        </mc:Choice>
        <mc:Fallback/>
      </mc:AlternateContent>
    </comment>
    <comment ref="D13" authorId="0">
      <text>
        <r>
          <rPr>
            <b val="true"/>
            <sz val="9"/>
            <color rgb="FF000000"/>
            <rFont val="Tahoma"/>
            <family val="2"/>
          </rPr>
          <t xml:space="preserve">AUT: NA; EF:NA; MA:NA / BEL: NA; EF:NA; MA:NA / DEU: 0,0599; EF:CS; MA:CS / DNM: NO; EF:NA; MA:NA / ESP: IE,NO; EF:NA; MA:NA / FIN: 1,36; EF:CS,D; MA:CS,D,T1 / FRK: NO; EF:NA; MA:NA / GBE: IE,NO; EF:NA; MA:NA / GRC: NO; EF:NA; MA:NA / IRL: NO; EF:NA; MA:NA / ITA: NA; EF:NA; MA:NA / LUX: 0,0000; EF:D; MA:T1 / NLD: NA; EF:NA; MA:NA / PRT: 0,0000 / SWE: NA;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2</xdr:col>
                <xdr:colOff>11</xdr:colOff>
                <xdr:row>12</xdr:row>
                <xdr:rowOff>11</xdr:rowOff>
              </xdr:to>
            </anchor>
          </commentPr>
        </mc:Choice>
        <mc:Fallback/>
      </mc:AlternateContent>
    </comment>
    <comment ref="D15" authorId="0">
      <text>
        <r>
          <rPr>
            <b val="true"/>
            <sz val="9"/>
            <color rgb="FF000000"/>
            <rFont val="Tahoma"/>
            <family val="2"/>
          </rPr>
          <t xml:space="preserve">AUT: 0,0029; EF:CS; MA:T2 / BEL: 0,0072; EF:CR,D; MA:T1 / DEU: 0,1114; EF:CS,D; MA:T1; COMM / DNM: 0,0081; EF:OTH; MA:CS / ESP: IE,NO; EF:NA; MA:NA / FIN: 0,0041; EF:CS; MA:T1 / FRK: NO; EF:NA; MA:NA / GBE: 0,1266; EF:D; MA:T2 / GRC: IE,NO; EF:NA; MA:NA / IRL: NO; EF:NA; MA:NA / ITA: 0,2356; EF:CR; MA:T2 / LUX: 0,0091; EF:D; MA:T1 / NLD: 0,0305; EF:CS; MA:T2 / PRT: 0,0030; EF:D; MA:T1 / SWE: 0,064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7</xdr:col>
                <xdr:colOff>28</xdr:colOff>
                <xdr:row>14</xdr:row>
                <xdr:rowOff>11</xdr:rowOff>
              </xdr:to>
            </anchor>
          </commentPr>
        </mc:Choice>
        <mc:Fallback/>
      </mc:AlternateContent>
    </comment>
    <comment ref="D16"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6</xdr:colOff>
                <xdr:row>15</xdr:row>
                <xdr:rowOff>11</xdr:rowOff>
              </xdr:to>
            </anchor>
          </commentPr>
        </mc:Choice>
        <mc:Fallback/>
      </mc:AlternateContent>
    </comment>
    <comment ref="D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21</xdr:colOff>
                <xdr:row>16</xdr:row>
                <xdr:rowOff>11</xdr:rowOff>
              </xdr:to>
            </anchor>
          </commentPr>
        </mc:Choice>
        <mc:Fallback/>
      </mc:AlternateContent>
    </comment>
    <comment ref="D18" authorId="0">
      <text>
        <r>
          <rPr>
            <b val="true"/>
            <sz val="9"/>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1</xdr:col>
                <xdr:colOff>2</xdr:colOff>
                <xdr:row>17</xdr:row>
                <xdr:rowOff>11</xdr:rowOff>
              </xdr:to>
            </anchor>
          </commentPr>
        </mc:Choice>
        <mc:Fallback/>
      </mc:AlternateContent>
    </comment>
    <comment ref="D19" authorId="0">
      <text>
        <r>
          <rPr>
            <b val="true"/>
            <sz val="9"/>
            <color rgb="FF000000"/>
            <rFont val="Tahoma"/>
            <family val="2"/>
          </rPr>
          <t xml:space="preserve">AUT: NA; EF:NA; MA:NA / BEL: NA; EF:NA; MA:NA / DEU: NA; EF:NA; MA:NA / DNM: NO; EF:NA; MA:NA / ESP: NE; EF:NA; MA:NA; COMM / FIN: NO; EF:NA; MA:NA / FRK: NA; EF:NA; MA:NA / GBE: 0,0002; EF:D;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2</xdr:col>
                <xdr:colOff>58</xdr:colOff>
                <xdr:row>18</xdr:row>
                <xdr:rowOff>11</xdr:rowOff>
              </xdr:to>
            </anchor>
          </commentPr>
        </mc:Choice>
        <mc:Fallback/>
      </mc:AlternateContent>
    </comment>
    <comment ref="D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1</xdr:col>
                <xdr:colOff>48</xdr:colOff>
                <xdr:row>20</xdr:row>
                <xdr:rowOff>11</xdr:rowOff>
              </xdr:to>
            </anchor>
          </commentPr>
        </mc:Choice>
        <mc:Fallback/>
      </mc:AlternateContent>
    </comment>
    <comment ref="D22"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8</xdr:col>
                <xdr:colOff>52</xdr:colOff>
                <xdr:row>21</xdr:row>
                <xdr:rowOff>11</xdr:rowOff>
              </xdr:to>
            </anchor>
          </commentPr>
        </mc:Choice>
        <mc:Fallback/>
      </mc:AlternateContent>
    </comment>
    <comment ref="D23" authorId="0">
      <text>
        <r>
          <rPr>
            <b val="true"/>
            <sz val="9"/>
            <color rgb="FF000000"/>
            <rFont val="Tahoma"/>
            <family val="2"/>
          </rPr>
          <t xml:space="preserve">AUT: IE,NA; EF:NA; MA:NA / BEL: NA,NO; EF:NA; MA:NA / DEU: NO; EF:NA; MA:NA / DNM: NA; EF:NA; MA:NA / ESP: 0,0000; EF:D; MA:T1 / FIN: NO; EF:NA; MA:NA / FRK: 0,0704; EF:CS; MA:T1,T2,T3 / GBE: 0,0130; EF:CS,PS; MA:T2 / GRC: NA,NO; EF:NA; MA:NA / IRL: NO; EF:NA; MA:NA / ITA: 0,0000; EF:D; MA:T1 / LUX: NO; EF:NA; MA:NA / NLD: IE,NA; EF:NA; MA:NA / PRT: NO; EF:NA; MA:NA / SWE: 0,0012;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5</xdr:col>
                <xdr:colOff>17</xdr:colOff>
                <xdr:row>22</xdr:row>
                <xdr:rowOff>11</xdr:rowOff>
              </xdr:to>
            </anchor>
          </commentPr>
        </mc:Choice>
        <mc:Fallback/>
      </mc:AlternateContent>
    </comment>
    <comment ref="D25" authorId="0">
      <text>
        <r>
          <rPr>
            <b val="true"/>
            <sz val="9"/>
            <color rgb="FF000000"/>
            <rFont val="Tahoma"/>
            <family val="2"/>
          </rPr>
          <t xml:space="preserve">AUT: IE; EF:NA; MA:NA / BEL: IE,NO; EF:NA; MA:NA / DEU: 0,0033; EF:D; MA:T1 / DNM: 0,0049; EF:OTH; MA:T1 / ESP: 0,0001; EF:CR; MA:CR / FIN: 0,0023; EF:CS; MA:CS / FRK: 0,0169; EF:CS; MA:T1,T2,T3 / GBE: 0,1223; EF:CS,PS; MA:T3 / GRC: 0,0006; EF:D; MA:T1 / IRL: NO; EF:NA; MA:NA / ITA: 0,0026;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7</xdr:colOff>
                <xdr:row>24</xdr:row>
                <xdr:rowOff>11</xdr:rowOff>
              </xdr:to>
            </anchor>
          </commentPr>
        </mc:Choice>
        <mc:Fallback/>
      </mc:AlternateContent>
    </comment>
    <comment ref="D27" authorId="0">
      <text>
        <r>
          <rPr>
            <b val="true"/>
            <sz val="9"/>
            <color rgb="FF000000"/>
            <rFont val="Tahoma"/>
            <family val="2"/>
          </rPr>
          <t xml:space="preserve">AUT: IE; EF:NA; MA:NA; COMM / BEL: IE,NO; EF:NA; MA:NA / DEU: 0,0033; EF:D; MA:T1 / DNM: 0,0049; EF:OTH; MA:T1 / ESP: 0,0001; EF:CR; MA:CR / FIN: 0,0023; EF:CS; MA:CS / FRK: 0,0169; EF:CS; MA:T1,T2,T3 / GBE: 0,1223; EF:CS,PS; MA:T3 / GRC: 0,0006; EF:D; MA:T1 / IRL: NO; EF:NA; MA:NA / ITA: 0,0026;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7</xdr:col>
                <xdr:colOff>18</xdr:colOff>
                <xdr:row>26</xdr:row>
                <xdr:rowOff>11</xdr:rowOff>
              </xdr:to>
            </anchor>
          </commentPr>
        </mc:Choice>
        <mc:Fallback/>
      </mc:AlternateContent>
    </comment>
    <comment ref="D29" authorId="0">
      <text>
        <r>
          <rPr>
            <b val="true"/>
            <sz val="9"/>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1</xdr:col>
                <xdr:colOff>38</xdr:colOff>
                <xdr:row>28</xdr:row>
                <xdr:rowOff>11</xdr:rowOff>
              </xdr:to>
            </anchor>
          </commentPr>
        </mc:Choice>
        <mc:Fallback/>
      </mc:AlternateContent>
    </comment>
    <comment ref="D31"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3</xdr:col>
                <xdr:colOff>53</xdr:colOff>
                <xdr:row>30</xdr:row>
                <xdr:rowOff>11</xdr:rowOff>
              </xdr:to>
            </anchor>
          </commentPr>
        </mc:Choice>
        <mc:Fallback/>
      </mc:AlternateContent>
    </comment>
    <comment ref="D32"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6</xdr:col>
                <xdr:colOff>18</xdr:colOff>
                <xdr:row>31</xdr:row>
                <xdr:rowOff>11</xdr:rowOff>
              </xdr:to>
            </anchor>
          </commentPr>
        </mc:Choice>
        <mc:Fallback/>
      </mc:AlternateContent>
    </comment>
    <comment ref="D33"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4</xdr:col>
                <xdr:colOff>43</xdr:colOff>
                <xdr:row>32</xdr:row>
                <xdr:rowOff>11</xdr:rowOff>
              </xdr:to>
            </anchor>
          </commentPr>
        </mc:Choice>
        <mc:Fallback/>
      </mc:AlternateContent>
    </comment>
    <comment ref="D3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41</xdr:col>
                <xdr:colOff>25</xdr:colOff>
                <xdr:row>33</xdr:row>
                <xdr:rowOff>11</xdr:rowOff>
              </xdr:to>
            </anchor>
          </commentPr>
        </mc:Choice>
        <mc:Fallback/>
      </mc:AlternateContent>
    </comment>
    <comment ref="E7" authorId="0">
      <text>
        <r>
          <rPr>
            <b val="true"/>
            <sz val="9"/>
            <color rgb="FF000000"/>
            <rFont val="Tahoma"/>
            <family val="2"/>
          </rPr>
          <t xml:space="preserve">AUT: 28,63 / BEL: 31,96 / DEU: 205,13 / DNM: 29,13 / ESP: 135,89 / FIN: 26,81 / FRK: 282,70 / GBE: 225,24 / GRC: 48,34 / IRL: 14,65 / ITA: 168,86 / LUX: NE; EF:NA; MA:NA / NLD: 73,37 / PRT: 43,06 / SWE: 28,7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5</xdr:col>
                <xdr:colOff>50</xdr:colOff>
                <xdr:row>6</xdr:row>
                <xdr:rowOff>11</xdr:rowOff>
              </xdr:to>
            </anchor>
          </commentPr>
        </mc:Choice>
        <mc:Fallback/>
      </mc:AlternateContent>
    </comment>
    <comment ref="E8" authorId="0">
      <text>
        <r>
          <rPr>
            <b val="true"/>
            <sz val="9"/>
            <color rgb="FF000000"/>
            <rFont val="Tahoma"/>
            <family val="2"/>
          </rPr>
          <t xml:space="preserve">AUT: 3,00 / BEL: 4,49 / DEU: 45,17 / DNM: 1,33 / ESP: 3,38 / FIN: 2,15 / FRK: 40,54 / GBE: 40,81 / GRC: 0,5491 / IRL: 2,08 / ITA: 17,30 / LUX: NE; EF:NA; MA:NA; COMM / NLD: 13,11 / PRT: 5,04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4</xdr:col>
                <xdr:colOff>57</xdr:colOff>
                <xdr:row>7</xdr:row>
                <xdr:rowOff>11</xdr:rowOff>
              </xdr:to>
            </anchor>
          </commentPr>
        </mc:Choice>
        <mc:Fallback/>
      </mc:AlternateContent>
    </comment>
    <comment ref="E9" authorId="0">
      <text>
        <r>
          <rPr>
            <b val="true"/>
            <sz val="9"/>
            <color rgb="FF000000"/>
            <rFont val="Tahoma"/>
            <family val="2"/>
          </rPr>
          <t xml:space="preserve">AUT: 15,13 / BEL: 17,66 / DEU: 92,67 / DNM: 4,79 / ESP: 17,36 / FIN: 6,89 / FRK: 72,64 / GBE: 104,11 / GRC: 3,85 / IRL: 5,57 / ITA: 50,27 / LUX: NE; EF:NA; MA:NA; COMM / NLD: 20,37 / PRT: 3,95 / SWE: 10,5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5</xdr:col>
                <xdr:colOff>23</xdr:colOff>
                <xdr:row>8</xdr:row>
                <xdr:rowOff>11</xdr:rowOff>
              </xdr:to>
            </anchor>
          </commentPr>
        </mc:Choice>
        <mc:Fallback/>
      </mc:AlternateContent>
    </comment>
    <comment ref="E10" authorId="0">
      <text>
        <r>
          <rPr>
            <b val="true"/>
            <sz val="9"/>
            <color rgb="FF000000"/>
            <rFont val="Tahoma"/>
            <family val="2"/>
          </rPr>
          <t xml:space="preserve">AUT: 10,50 / BEL: 9,81 / DEU: 67,29 / DNM: 23,01 / ESP: 115,16 / FIN: 17,77 / FRK: 169,51 / GBE: 80,32 / GRC: 43,94 / IRL: 6,99 / ITA: 101,30 / LUX: NE; EF:NA; MA:NA; COMM / NLD: 39,90 / PRT: 34,07 / SWE: 15,0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6</xdr:colOff>
                <xdr:row>9</xdr:row>
                <xdr:rowOff>11</xdr:rowOff>
              </xdr:to>
            </anchor>
          </commentPr>
        </mc:Choice>
        <mc:Fallback/>
      </mc:AlternateContent>
    </comment>
    <comment ref="E11" authorId="0">
      <text>
        <r>
          <rPr>
            <b val="true"/>
            <sz val="9"/>
            <color rgb="FF000000"/>
            <rFont val="Tahoma"/>
            <family val="2"/>
          </rPr>
          <t xml:space="preserve">AUT: 0,0779 / BEL: 1,02 / DEU: 27,84 / DNM: 1,75 / ESP: IE,NA; EF:NA; MA:NA / FIN: 2,28 / FRK: NO; EF:NA; MA:NA / GBE: 37,32 / GRC: NA; EF:NA; MA:NA / IRL: NA,NO; EF:NA; MA:NA / ITA: 11,10 / LUX: IE; EF:NA; MA:NA / NLD: 7,17; EF:NA; MA:NA / PRT: 0,0136 / SWE: 5,3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2</xdr:col>
                <xdr:colOff>4</xdr:colOff>
                <xdr:row>10</xdr:row>
                <xdr:rowOff>11</xdr:rowOff>
              </xdr:to>
            </anchor>
          </commentPr>
        </mc:Choice>
        <mc:Fallback/>
      </mc:AlternateContent>
    </comment>
    <comment ref="E13" authorId="0">
      <text>
        <r>
          <rPr>
            <b val="true"/>
            <sz val="9"/>
            <color rgb="FF000000"/>
            <rFont val="Tahoma"/>
            <family val="2"/>
          </rPr>
          <t xml:space="preserve">AUT: NA; EF:NA; MA:NA / BEL: NA; EF:NA; MA:NA / DEU: 4,37 / DNM: NA; EF:NA; MA:NA / ESP: IE,NA; COMM / FIN: 1,15 / FRK: NO; EF:NA; MA:NA / GBE: IE; EF:NA; MA:NA / GRC: NA; EF:NA; MA:NA / IRL: NO; EF:NA; MA:NA / ITA: NA; EF:NA; MA:NA / LUX: IE; EF:NA; MA:NA / NLD: NA / PRT: 0,0136 / SWE: 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14</xdr:colOff>
                <xdr:row>12</xdr:row>
                <xdr:rowOff>11</xdr:rowOff>
              </xdr:to>
            </anchor>
          </commentPr>
        </mc:Choice>
        <mc:Fallback/>
      </mc:AlternateContent>
    </comment>
    <comment ref="E15" authorId="0">
      <text>
        <r>
          <rPr>
            <b val="true"/>
            <sz val="9"/>
            <color rgb="FF000000"/>
            <rFont val="Tahoma"/>
            <family val="2"/>
          </rPr>
          <t xml:space="preserve">AUT: 0,0779 / BEL: 1,02 / DEU: 23,47; COMM / DNM: 1,75 / ESP: IE,NA; EF:NA; MA:NA / FIN: 1,13 / FRK: NO; EF:NA; MA:NA / GBE: 37,32 / GRC: NA; EF:NA; MA:NA / IRL: NA; EF:NA; MA:NA / ITA: 11,10 / LUX: IE; EF:NA; MA:NA / NLD: 7,17 / PRT: NO; EF:NA; MA:NA / SWE: 5,3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3</xdr:colOff>
                <xdr:row>14</xdr:row>
                <xdr:rowOff>11</xdr:rowOff>
              </xdr:to>
            </anchor>
          </commentPr>
        </mc:Choice>
        <mc:Fallback/>
      </mc:AlternateContent>
    </comment>
    <comment ref="E16" authorId="0">
      <text>
        <r>
          <rPr>
            <b val="true"/>
            <sz val="9"/>
            <color rgb="FF000000"/>
            <rFont val="Tahoma"/>
            <family val="2"/>
          </rPr>
          <t xml:space="preserve">AUT: IE,NA; EF:NA; MA:NA / BEL: 2,74 / DEU: 6,51 / DNM: 0,2879 / ESP: 5,77 / FIN: 0,2097 / FRK: 4,96 / GBE: 13,59 / GRC: 0,4096 / IRL: NE,NO; EF:NA; MA:NA / ITA: 5,25 / LUX: NA,NE,NO; EF:NA; MA:NA / NLD: 0,2065 / PRT: 0,0321 / SWE: 0,2968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9</xdr:col>
                <xdr:colOff>13</xdr:colOff>
                <xdr:row>15</xdr:row>
                <xdr:rowOff>11</xdr:rowOff>
              </xdr:to>
            </anchor>
          </commentPr>
        </mc:Choice>
        <mc:Fallback/>
      </mc:AlternateContent>
    </comment>
    <comment ref="E17" authorId="0">
      <text>
        <r>
          <rPr>
            <b val="true"/>
            <sz val="9"/>
            <color rgb="FF000000"/>
            <rFont val="Tahoma"/>
            <family val="2"/>
          </rPr>
          <t xml:space="preserve">AUT: NA; EF:NA; MA:NA / BEL: 1,64 / DEU: 0,0240; EF:NA; MA:NA / DNM: NA,NO; EF:NA; MA:NA / ESP: 0,0795 / FIN: NO; EF:NA; MA:NA / FRK: NA,NO; EF:NA; MA:NA / GBE: 0,3969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12</xdr:colOff>
                <xdr:row>16</xdr:row>
                <xdr:rowOff>11</xdr:rowOff>
              </xdr:to>
            </anchor>
          </commentPr>
        </mc:Choice>
        <mc:Fallback/>
      </mc:AlternateContent>
    </comment>
    <comment ref="E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8</xdr:col>
                <xdr:colOff>17</xdr:colOff>
                <xdr:row>17</xdr:row>
                <xdr:rowOff>11</xdr:rowOff>
              </xdr:to>
            </anchor>
          </commentPr>
        </mc:Choice>
        <mc:Fallback/>
      </mc:AlternateContent>
    </comment>
    <comment ref="E19" authorId="0">
      <text>
        <r>
          <rPr>
            <b val="true"/>
            <sz val="9"/>
            <color rgb="FF000000"/>
            <rFont val="Tahoma"/>
            <family val="2"/>
          </rPr>
          <t xml:space="preserve">AUT: NA; EF:NA; MA:NA / BEL: 1,64 / DEU: 0,0240; EF:NA; MA:NA / DNM: NO; EF:NA; MA:NA / ESP: 0,0795 / FIN: NO; EF:NA; MA:NA / FRK: NA / GBE: 0,396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7</xdr:colOff>
                <xdr:row>18</xdr:row>
                <xdr:rowOff>11</xdr:rowOff>
              </xdr:to>
            </anchor>
          </commentPr>
        </mc:Choice>
        <mc:Fallback/>
      </mc:AlternateContent>
    </comment>
    <comment ref="E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2</xdr:col>
                <xdr:colOff>21</xdr:colOff>
                <xdr:row>20</xdr:row>
                <xdr:rowOff>11</xdr:rowOff>
              </xdr:to>
            </anchor>
          </commentPr>
        </mc:Choice>
        <mc:Fallback/>
      </mc:AlternateContent>
    </comment>
    <comment ref="E22" authorId="0">
      <text>
        <r>
          <rPr>
            <b val="true"/>
            <sz val="9"/>
            <color rgb="FF000000"/>
            <rFont val="Tahoma"/>
            <family val="2"/>
          </rPr>
          <t xml:space="preserve">AUT: IE,NA; EF:NA; MA:NA / BEL: 1,10 / DEU: 6,48 / DNM: 0,2879 / ESP: 5,69 / FIN: 0,2097 / FRK: 4,96 / GBE: 13,19 / GRC: 0,4096 / IRL: NE,NO; EF:NA; MA:NA / ITA: 5,25 / LUX: NA,NE,NO; EF:NA; MA:NA / NLD: 0,2065 / PRT: 0,0321 / SWE: 0,290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9</xdr:col>
                <xdr:colOff>13</xdr:colOff>
                <xdr:row>21</xdr:row>
                <xdr:rowOff>11</xdr:rowOff>
              </xdr:to>
            </anchor>
          </commentPr>
        </mc:Choice>
        <mc:Fallback/>
      </mc:AlternateContent>
    </comment>
    <comment ref="E23" authorId="0">
      <text>
        <r>
          <rPr>
            <b val="true"/>
            <sz val="9"/>
            <color rgb="FF000000"/>
            <rFont val="Tahoma"/>
            <family val="2"/>
          </rPr>
          <t xml:space="preserve">AUT: NA; EF:NA; MA:NA / BEL: 1,06 / DEU: 0,0001; MA:NA / DNM: NA; EF:NA; MA:NA / ESP: 2,37 / FIN: NO; EF:NA; MA:NA / FRK: 4,50 / GBE: 10,64 / GRC: 0,4096 / IRL: NO; EF:NA; MA:NA / ITA: 4,98 / LUX: NE; EF:NA; MA:NA; COMM / NLD: 0,1540; COMM / PRT: 0,0004 / SWE: 0,232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2</xdr:col>
                <xdr:colOff>57</xdr:colOff>
                <xdr:row>22</xdr:row>
                <xdr:rowOff>11</xdr:rowOff>
              </xdr:to>
            </anchor>
          </commentPr>
        </mc:Choice>
        <mc:Fallback/>
      </mc:AlternateContent>
    </comment>
    <comment ref="E25" authorId="0">
      <text>
        <r>
          <rPr>
            <b val="true"/>
            <sz val="9"/>
            <color rgb="FF000000"/>
            <rFont val="Tahoma"/>
            <family val="2"/>
          </rPr>
          <t xml:space="preserve">AUT: IE; EF:NA; MA:NA / BEL: 0,0416 / DEU: 6,48; EF:D; MA:T1 / DNM: 0,2879 / ESP: 3,32 / FIN: 0,2097 / FRK: 0,4560 / GBE: 2,55 / GRC: NE; EF:NA; MA:NA / IRL: NE; EF:NA; MA:NA / ITA: NA; EF:NA; MA:NA / LUX: NO; EF:NA; MA:NA / NLD: NE; EF:NA; MA:NA / PRT: 0,0318 / SWE: 0,058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33</xdr:col>
                <xdr:colOff>16</xdr:colOff>
                <xdr:row>24</xdr:row>
                <xdr:rowOff>11</xdr:rowOff>
              </xdr:to>
            </anchor>
          </commentPr>
        </mc:Choice>
        <mc:Fallback/>
      </mc:AlternateContent>
    </comment>
    <comment ref="E27" authorId="0">
      <text>
        <r>
          <rPr>
            <b val="true"/>
            <sz val="9"/>
            <color rgb="FF000000"/>
            <rFont val="Tahoma"/>
            <family val="2"/>
          </rPr>
          <t xml:space="preserve">AUT: IE; EF:NA; MA:NA / BEL: 0,0416 / DEU: 6,48; EF:D; MA:T1 / DNM: 0,2879 / ESP: 3,32 / FIN: 0,2097 / FRK: 0,4560 / GBE: 2,55 / GRC: NE; EF:NA; MA:NA / IRL: NE; EF:NA; MA:NA / ITA: NA; EF:NA; MA:NA / LUX: NO; EF:NA; MA:NA / NLD: NE; EF:NA; MA:NA / PRT: 0,0318 / SWE: 0,058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6</xdr:colOff>
                <xdr:row>26</xdr:row>
                <xdr:rowOff>11</xdr:rowOff>
              </xdr:to>
            </anchor>
          </commentPr>
        </mc:Choice>
        <mc:Fallback/>
      </mc:AlternateContent>
    </comment>
    <comment ref="E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0,2677 / LUX: NA; EF:NA; MA:NA / NLD: 0,052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35</xdr:colOff>
                <xdr:row>28</xdr:row>
                <xdr:rowOff>11</xdr:rowOff>
              </xdr:to>
            </anchor>
          </commentPr>
        </mc:Choice>
        <mc:Fallback/>
      </mc:AlternateContent>
    </comment>
    <comment ref="E31" authorId="0">
      <text>
        <r>
          <rPr>
            <b val="true"/>
            <sz val="9"/>
            <color rgb="FF000000"/>
            <rFont val="Tahoma"/>
            <family val="2"/>
          </rPr>
          <t xml:space="preserve">AUT: 3,47 / BEL: 20,54 / DEU: 208,53 / DNM: 60,53 / ESP: 294,74 / FIN: 49,92 / FRK: 176,08 / GBE: 262,94 / GRC: 178,63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6</xdr:col>
                <xdr:colOff>48</xdr:colOff>
                <xdr:row>30</xdr:row>
                <xdr:rowOff>11</xdr:rowOff>
              </xdr:to>
            </anchor>
          </commentPr>
        </mc:Choice>
        <mc:Fallback/>
      </mc:AlternateContent>
    </comment>
    <comment ref="E32" authorId="0">
      <text>
        <r>
          <rPr>
            <b val="true"/>
            <sz val="9"/>
            <color rgb="FF000000"/>
            <rFont val="Tahoma"/>
            <family val="2"/>
          </rPr>
          <t xml:space="preserve">AUT: 3,12 / BEL: 1,02 / DEU: 54,80; EF:CS; MA:T3; COMM / DNM: 6,59 / ESP: 28,73 / FIN: 2,16 / FRK: 20,43 / GBE: 72,48 / GRC: 8,71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8</xdr:col>
                <xdr:colOff>29</xdr:colOff>
                <xdr:row>31</xdr:row>
                <xdr:rowOff>11</xdr:rowOff>
              </xdr:to>
            </anchor>
          </commentPr>
        </mc:Choice>
        <mc:Fallback/>
      </mc:AlternateContent>
    </comment>
    <comment ref="E33" authorId="0">
      <text>
        <r>
          <rPr>
            <b val="true"/>
            <sz val="9"/>
            <color rgb="FF000000"/>
            <rFont val="Tahoma"/>
            <family val="2"/>
          </rPr>
          <t xml:space="preserve">AUT: 0,3507; EF:NA; MA:NA / BEL: 19,52 / DEU: 153,73; EF:D; MA:T1; COMM / DNM: 53,94 / ESP: 266,02 / FIN: 47,76 / FRK: 155,65; EF:CS; MA:CR / GBE: 190,47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3</xdr:col>
                <xdr:colOff>26</xdr:colOff>
                <xdr:row>32</xdr:row>
                <xdr:rowOff>11</xdr:rowOff>
              </xdr:to>
            </anchor>
          </commentPr>
        </mc:Choice>
        <mc:Fallback/>
      </mc:AlternateContent>
    </comment>
    <comment ref="E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41</xdr:col>
                <xdr:colOff>55</xdr:colOff>
                <xdr:row>33</xdr:row>
                <xdr:rowOff>11</xdr:rowOff>
              </xdr:to>
            </anchor>
          </commentPr>
        </mc:Choice>
        <mc:Fallback/>
      </mc:AlternateContent>
    </comment>
    <comment ref="F7" authorId="0">
      <text>
        <r>
          <rPr>
            <b val="true"/>
            <sz val="9"/>
            <color rgb="FF000000"/>
            <rFont val="Tahoma"/>
            <family val="2"/>
          </rPr>
          <t xml:space="preserve">AUT: 523,30 / BEL: 140,23 / DEU: 2434,36 / DNM: 221,86 / ESP: 583,29 / FIN: 108,07 / FRK: 2999,52 / GBE: 1258,04 / GRC: 165,89 / IRL: 98,46 / ITA: 740,86 / LUX: NE; EF:NA; MA:NA / NLD: 77,07 / PRT: 218,18 / SWE: 198,34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9</xdr:col>
                <xdr:colOff>37</xdr:colOff>
                <xdr:row>6</xdr:row>
                <xdr:rowOff>11</xdr:rowOff>
              </xdr:to>
            </anchor>
          </commentPr>
        </mc:Choice>
        <mc:Fallback/>
      </mc:AlternateContent>
    </comment>
    <comment ref="F8" authorId="0">
      <text>
        <r>
          <rPr>
            <b val="true"/>
            <sz val="9"/>
            <color rgb="FF000000"/>
            <rFont val="Tahoma"/>
            <family val="2"/>
          </rPr>
          <t xml:space="preserve">AUT: 12,76 / BEL: 4,02 / DEU: 855,68 / DNM: 30,50 / ESP: 6,29 / FIN: 4,61 / FRK: 19,75 / GBE: 9,28 / GRC: 1,02 / IRL: 2,24 / ITA: 17,43 / LUX: NE; EF:NA; MA:NA; COMM / NLD: 2,44 / PRT: 0,6963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7</xdr:colOff>
                <xdr:row>7</xdr:row>
                <xdr:rowOff>11</xdr:rowOff>
              </xdr:to>
            </anchor>
          </commentPr>
        </mc:Choice>
        <mc:Fallback/>
      </mc:AlternateContent>
    </comment>
    <comment ref="F9" authorId="0">
      <text>
        <r>
          <rPr>
            <b val="true"/>
            <sz val="9"/>
            <color rgb="FF000000"/>
            <rFont val="Tahoma"/>
            <family val="2"/>
          </rPr>
          <t xml:space="preserve">AUT: 477,78 / BEL: 123,41 / DEU: 1437,42 / DNM: 110,40 / ESP: 544,69 / FIN: 78,15 / FRK: 2874,05 / GBE: 1208,75 / GRC: 73,34 / IRL: 93,00 / ITA: 468,06 / LUX: NE; EF:NA; MA:NA; COMM / NLD: 65,91 / PRT: 209,04 / SWE: 180,4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0</xdr:col>
                <xdr:colOff>11</xdr:colOff>
                <xdr:row>8</xdr:row>
                <xdr:rowOff>11</xdr:rowOff>
              </xdr:to>
            </anchor>
          </commentPr>
        </mc:Choice>
        <mc:Fallback/>
      </mc:AlternateContent>
    </comment>
    <comment ref="F10" authorId="0">
      <text>
        <r>
          <rPr>
            <b val="true"/>
            <sz val="9"/>
            <color rgb="FF000000"/>
            <rFont val="Tahoma"/>
            <family val="2"/>
          </rPr>
          <t xml:space="preserve">AUT: 32,76 / BEL: 12,79 / DEU: 141,27 / DNM: 80,97 / ESP: 32,31 / FIN: 25,31 / FRK: 105,72 / GBE: 40,02 / GRC: 91,53 / IRL: 3,22 / ITA: 255,37 / LUX: NE; EF:NA; MA:NA; COMM / NLD: 8,72 / PRT: 8,45 / SWE: 13,3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8</xdr:col>
                <xdr:colOff>19</xdr:colOff>
                <xdr:row>9</xdr:row>
                <xdr:rowOff>11</xdr:rowOff>
              </xdr:to>
            </anchor>
          </commentPr>
        </mc:Choice>
        <mc:Fallback/>
      </mc:AlternateContent>
    </comment>
    <comment ref="F11" authorId="0">
      <text>
        <r>
          <rPr>
            <b val="true"/>
            <sz val="9"/>
            <color rgb="FF000000"/>
            <rFont val="Tahoma"/>
            <family val="2"/>
          </rPr>
          <t xml:space="preserve">AUT: 0,2329 / BEL: 6,91 / DEU: 218,87 / DNM: 1,02 / ESP: IE,NA; EF:NA; MA:NA / FIN: 1,27 / FRK: NO; EF:NA; MA:NA / GBE: 10,77 / GRC: NA; EF:NA; MA:NA / IRL: NA,NO; EF:NA; MA:NA / ITA: 75,31 / LUX: IE; EF:NA; MA:NA / NLD: IE,NA; EF:NA; MA:NA / PRT: 0,0128 / SWE: 7,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39</xdr:colOff>
                <xdr:row>10</xdr:row>
                <xdr:rowOff>11</xdr:rowOff>
              </xdr:to>
            </anchor>
          </commentPr>
        </mc:Choice>
        <mc:Fallback/>
      </mc:AlternateContent>
    </comment>
    <comment ref="F13" authorId="0">
      <text>
        <r>
          <rPr>
            <b val="true"/>
            <sz val="9"/>
            <color rgb="FF000000"/>
            <rFont val="Tahoma"/>
            <family val="2"/>
          </rPr>
          <t xml:space="preserve">AUT: NA; EF:NA; MA:NA / BEL: NA; EF:NA; MA:NA / DEU: 137,85 / DNM: NA; EF:NA; MA:NA / ESP: IE,NA; COMM / FIN: 0,3029 / FRK: NO; EF:NA; MA:NA / GBE: IE; EF:NA; MA:NA / GRC: NA; EF:NA; MA:NA / IRL: NO; EF:NA; MA:NA / ITA: NA; EF:NA; MA:NA / LUX: IE; EF:NA; MA:NA / NLD: NA / PRT: 0,0128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0</xdr:colOff>
                <xdr:row>12</xdr:row>
                <xdr:rowOff>11</xdr:rowOff>
              </xdr:to>
            </anchor>
          </commentPr>
        </mc:Choice>
        <mc:Fallback/>
      </mc:AlternateContent>
    </comment>
    <comment ref="F15" authorId="0">
      <text>
        <r>
          <rPr>
            <b val="true"/>
            <sz val="9"/>
            <color rgb="FF000000"/>
            <rFont val="Tahoma"/>
            <family val="2"/>
          </rPr>
          <t xml:space="preserve">AUT: 0,2329 / BEL: 6,91 / DEU: 81,02; COMM / DNM: 1,02 / ESP: IE,NA; COMM / FIN: 0,9693 / FRK: NO; EF:NA; MA:NA / GBE: 10,77 / GRC: NA; EF:NA; MA:NA / IRL: NA; EF:NA; MA:NA / ITA: 75,31 / LUX: IE; EF:NA; MA:NA / NLD: IE; EF:NA; MA:NA / PRT: NO; EF:NA; MA:NA / SWE: 7,7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15</xdr:colOff>
                <xdr:row>14</xdr:row>
                <xdr:rowOff>11</xdr:rowOff>
              </xdr:to>
            </anchor>
          </commentPr>
        </mc:Choice>
        <mc:Fallback/>
      </mc:AlternateContent>
    </comment>
    <comment ref="F16" authorId="0">
      <text>
        <r>
          <rPr>
            <b val="true"/>
            <sz val="9"/>
            <color rgb="FF000000"/>
            <rFont val="Tahoma"/>
            <family val="2"/>
          </rPr>
          <t xml:space="preserve">AUT: IE,NA; EF:NA; MA:NA / BEL: 19,98 / DEU: 25,41 / DNM: 0,3089 / ESP: 3,44 / FIN: 0,1009 / FRK: 21,40 / GBE: 82,89 / GRC: 0,2185 / IRL: NE,NO; EF:NA; MA:NA / ITA: 7,69 / LUX: NA,NE,NO; EF:NA; MA:NA / NLD: 1,78 / PRT: 0,1752 / SWE: 0,036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1</xdr:col>
                <xdr:colOff>42</xdr:colOff>
                <xdr:row>15</xdr:row>
                <xdr:rowOff>11</xdr:rowOff>
              </xdr:to>
            </anchor>
          </commentPr>
        </mc:Choice>
        <mc:Fallback/>
      </mc:AlternateContent>
    </comment>
    <comment ref="F17" authorId="0">
      <text>
        <r>
          <rPr>
            <b val="true"/>
            <sz val="9"/>
            <color rgb="FF000000"/>
            <rFont val="Tahoma"/>
            <family val="2"/>
          </rPr>
          <t xml:space="preserve">AUT: NA; EF:NA; MA:NA / BEL: 3,03 / DEU: 0,5257 / DNM: NA,NO; EF:NA; MA:NA / ESP: 2,52 / FIN: NO; EF:NA; MA:NA / FRK: 3,95 / GBE: 35,92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41</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38</xdr:colOff>
                <xdr:row>17</xdr:row>
                <xdr:rowOff>11</xdr:rowOff>
              </xdr:to>
            </anchor>
          </commentPr>
        </mc:Choice>
        <mc:Fallback/>
      </mc:AlternateContent>
    </comment>
    <comment ref="F19" authorId="0">
      <text>
        <r>
          <rPr>
            <b val="true"/>
            <sz val="9"/>
            <color rgb="FF000000"/>
            <rFont val="Tahoma"/>
            <family val="2"/>
          </rPr>
          <t xml:space="preserve">AUT: NA; EF:NA; MA:NA / BEL: 3,03 / DEU: 0,5257; EF:CS; MA:T2 / DNM: NO; EF:NA; MA:NA / ESP: 2,52 / FIN: NO; EF:NA; MA:NA / FRK: 3,95 / GBE: 35,92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7</xdr:col>
                <xdr:colOff>2</xdr:colOff>
                <xdr:row>18</xdr:row>
                <xdr:rowOff>11</xdr:rowOff>
              </xdr:to>
            </anchor>
          </commentPr>
        </mc:Choice>
        <mc:Fallback/>
      </mc:AlternateContent>
    </comment>
    <comment ref="F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4</xdr:col>
                <xdr:colOff>42</xdr:colOff>
                <xdr:row>20</xdr:row>
                <xdr:rowOff>11</xdr:rowOff>
              </xdr:to>
            </anchor>
          </commentPr>
        </mc:Choice>
        <mc:Fallback/>
      </mc:AlternateContent>
    </comment>
    <comment ref="F22" authorId="0">
      <text>
        <r>
          <rPr>
            <b val="true"/>
            <sz val="9"/>
            <color rgb="FF000000"/>
            <rFont val="Tahoma"/>
            <family val="2"/>
          </rPr>
          <t xml:space="preserve">AUT: IE,NA; EF:NA; MA:NA / BEL: 16,96 / DEU: 24,88; EF:D,CS; MA:T1 / DNM: 0,3089 / ESP: 0,9182 / FIN: 0,1009 / FRK: 17,45 / GBE: 46,97 / GRC: 0,2185 / IRL: NE,NO; EF:NA; MA:NA / ITA: 7,69 / LUX: NA,NE,NO; EF:NA; MA:NA / NLD: 1,78 / PRT: 0,1752 / SWE: 0,035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3</xdr:col>
                <xdr:colOff>48</xdr:colOff>
                <xdr:row>21</xdr:row>
                <xdr:rowOff>11</xdr:rowOff>
              </xdr:to>
            </anchor>
          </commentPr>
        </mc:Choice>
        <mc:Fallback/>
      </mc:AlternateContent>
    </comment>
    <comment ref="F23" authorId="0">
      <text>
        <r>
          <rPr>
            <b val="true"/>
            <sz val="9"/>
            <color rgb="FF000000"/>
            <rFont val="Tahoma"/>
            <family val="2"/>
          </rPr>
          <t xml:space="preserve">AUT: NA; EF:NA; MA:NA / BEL: 16,94 / DEU: 0,0629; MA:NA / DNM: NA; EF:NA; MA:NA / ESP: 0,1522 / FIN: NO; EF:NA; MA:NA / FRK: 15,79 / GBE: 31,16 / GRC: 0,2185 / IRL: NO; EF:NA; MA:NA / ITA: 7,69 / LUX: NE; EF:NA; MA:NA; COMM / NLD: 1,22; COMM / PRT: 0,0006 / SWE: 0,027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5</xdr:col>
                <xdr:colOff>36</xdr:colOff>
                <xdr:row>22</xdr:row>
                <xdr:rowOff>11</xdr:rowOff>
              </xdr:to>
            </anchor>
          </commentPr>
        </mc:Choice>
        <mc:Fallback/>
      </mc:AlternateContent>
    </comment>
    <comment ref="F25" authorId="0">
      <text>
        <r>
          <rPr>
            <b val="true"/>
            <sz val="9"/>
            <color rgb="FF000000"/>
            <rFont val="Tahoma"/>
            <family val="2"/>
          </rPr>
          <t xml:space="preserve">AUT: IE; EF:NA; MA:NA / BEL: 0,0172 / DEU: 1,82; EF:D; MA:T1 / DNM: 0,3089 / ESP: 0,7659 / FIN: 0,1009 / FRK: 1,66; EF:NA; MA:NA / GBE: 15,81 / GRC: NE; EF:NA; MA:NA / IRL: NE; EF:NA; MA:NA / ITA: NA; EF:NA; MA:NA / LUX: NO; EF:NA; MA:NA / NLD: NE; EF:NA; MA:NA / PRT: 0,1745 / SWE: 0,00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7</xdr:col>
                <xdr:colOff>23</xdr:colOff>
                <xdr:row>24</xdr:row>
                <xdr:rowOff>11</xdr:rowOff>
              </xdr:to>
            </anchor>
          </commentPr>
        </mc:Choice>
        <mc:Fallback/>
      </mc:AlternateContent>
    </comment>
    <comment ref="F27" authorId="0">
      <text>
        <r>
          <rPr>
            <b val="true"/>
            <sz val="9"/>
            <color rgb="FF000000"/>
            <rFont val="Tahoma"/>
            <family val="2"/>
          </rPr>
          <t xml:space="preserve">AUT: IE; EF:NA; MA:NA / BEL: 0,0172 / DEU: 1,82; EF:D; MA:T1 / DNM: 0,3089 / ESP: 0,7659 / FIN: 0,1009 / FRK: 1,66 / GBE: 15,81 / GRC: NE; EF:NA; MA:NA / IRL: NE; EF:NA; MA:NA / ITA: NA; EF:NA; MA:NA / LUX: NO; EF:NA; MA:NA / NLD: NE; EF:NA; MA:NA / PRT: 0,1745 / SWE: 0,008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5</xdr:col>
                <xdr:colOff>45</xdr:colOff>
                <xdr:row>26</xdr:row>
                <xdr:rowOff>11</xdr:rowOff>
              </xdr:to>
            </anchor>
          </commentPr>
        </mc:Choice>
        <mc:Fallback/>
      </mc:AlternateContent>
    </comment>
    <comment ref="F29" authorId="0">
      <text>
        <r>
          <rPr>
            <b val="true"/>
            <sz val="9"/>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5647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5</xdr:col>
                <xdr:colOff>5</xdr:colOff>
                <xdr:row>28</xdr:row>
                <xdr:rowOff>11</xdr:rowOff>
              </xdr:to>
            </anchor>
          </commentPr>
        </mc:Choice>
        <mc:Fallback/>
      </mc:AlternateContent>
    </comment>
    <comment ref="F31" authorId="0">
      <text>
        <r>
          <rPr>
            <b val="true"/>
            <sz val="9"/>
            <color rgb="FF000000"/>
            <rFont val="Tahoma"/>
            <family val="2"/>
          </rPr>
          <t xml:space="preserve">AUT: 1,31 / BEL: 8,13 / DEU: 24,66 / DNM: 7,42 / ESP: 10,35 / FIN: 4,28 / FRK: 28,13 / GBE: 32,86 / GRC: 18,94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7</xdr:col>
                <xdr:colOff>43</xdr:colOff>
                <xdr:row>30</xdr:row>
                <xdr:rowOff>11</xdr:rowOff>
              </xdr:to>
            </anchor>
          </commentPr>
        </mc:Choice>
        <mc:Fallback/>
      </mc:AlternateContent>
    </comment>
    <comment ref="F32" authorId="0">
      <text>
        <r>
          <rPr>
            <b val="true"/>
            <sz val="9"/>
            <color rgb="FF000000"/>
            <rFont val="Tahoma"/>
            <family val="2"/>
          </rPr>
          <t xml:space="preserve">AUT: 0,9349 / BEL: 1,75 / DEU: 9,29; EF:CS; MA:T3; COMM / DNM: 1,36 / ESP: 2,70 / FIN: 1,22 / FRK: 7,03 / GBE: 12,64 / GRC: 1,47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0</xdr:col>
                <xdr:colOff>33</xdr:colOff>
                <xdr:row>31</xdr:row>
                <xdr:rowOff>11</xdr:rowOff>
              </xdr:to>
            </anchor>
          </commentPr>
        </mc:Choice>
        <mc:Fallback/>
      </mc:AlternateContent>
    </comment>
    <comment ref="F33" authorId="0">
      <text>
        <r>
          <rPr>
            <b val="true"/>
            <sz val="9"/>
            <color rgb="FF000000"/>
            <rFont val="Tahoma"/>
            <family val="2"/>
          </rPr>
          <t xml:space="preserve">AUT: 0,3786; EF:NA; MA:NA / BEL: 6,38 / DEU: 15,37; EF:D; MA:T1; COMM / DNM: 6,07 / ESP: 7,65 / FIN: 3,06 / FRK: 21,11 / GBE: 20,2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2</xdr:col>
                <xdr:colOff>45</xdr:colOff>
                <xdr:row>32</xdr:row>
                <xdr:rowOff>11</xdr:rowOff>
              </xdr:to>
            </anchor>
          </commentPr>
        </mc:Choice>
        <mc:Fallback/>
      </mc:AlternateContent>
    </comment>
    <comment ref="F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4</xdr:col>
                <xdr:colOff>17</xdr:colOff>
                <xdr:row>33</xdr:row>
                <xdr:rowOff>11</xdr:rowOff>
              </xdr:to>
            </anchor>
          </commentPr>
        </mc:Choice>
        <mc:Fallback/>
      </mc:AlternateContent>
    </comment>
    <comment ref="G7" authorId="0">
      <text>
        <r>
          <rPr>
            <b val="true"/>
            <sz val="9"/>
            <color rgb="FF000000"/>
            <rFont val="Tahoma"/>
            <family val="2"/>
          </rPr>
          <t xml:space="preserve">AUT: 64,77 / BEL: 16,46 / DEU: 166,78 / DNM: 23,20 / ESP: 56,36 / FIN: 28,65 / FRK: 660,35 / GBE: 92,25 / GRC: 16,20 / IRL: 11,67 / ITA: 136,90 / LUX: NE; EF:NA; MA:NA / NLD: 19,17 / PRT: 35,52 / SWE: 20,6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22</xdr:colOff>
                <xdr:row>6</xdr:row>
                <xdr:rowOff>11</xdr:rowOff>
              </xdr:to>
            </anchor>
          </commentPr>
        </mc:Choice>
        <mc:Fallback/>
      </mc:AlternateContent>
    </comment>
    <comment ref="G8" authorId="0">
      <text>
        <r>
          <rPr>
            <b val="true"/>
            <sz val="9"/>
            <color rgb="FF000000"/>
            <rFont val="Tahoma"/>
            <family val="2"/>
          </rPr>
          <t xml:space="preserve">AUT: 0,7771 / BEL: 0,4126 / DEU: 60,53 / DNM: 2,44 / ESP: 0,3141 / FIN: 0,5257 / FRK: 1,16 / GBE: 1,05 / GRC: 0,0544 / IRL: 0,3556 / ITA: 4,59 / LUX: NE; EF:NA; MA:NA; COMM / NLD: 0,9692 / PRT: 0,2457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1</xdr:col>
                <xdr:colOff>30</xdr:colOff>
                <xdr:row>7</xdr:row>
                <xdr:rowOff>11</xdr:rowOff>
              </xdr:to>
            </anchor>
          </commentPr>
        </mc:Choice>
        <mc:Fallback/>
      </mc:AlternateContent>
    </comment>
    <comment ref="G9" authorId="0">
      <text>
        <r>
          <rPr>
            <b val="true"/>
            <sz val="9"/>
            <color rgb="FF000000"/>
            <rFont val="Tahoma"/>
            <family val="2"/>
          </rPr>
          <t xml:space="preserve">AUT: 59,94 / BEL: 10,95 / DEU: 79,39 / DNM: 14,15 / ESP: 43,45 / FIN: 22,38 / FRK: 618,85 / GBE: 78,28 / GRC: 5,98 / IRL: 10,10 / ITA: 65,84 / LUX: NE; EF:NA; MA:NA; COMM / NLD: 13,15 / PRT: 31,30 / SWE: 16,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0</xdr:col>
                <xdr:colOff>47</xdr:colOff>
                <xdr:row>8</xdr:row>
                <xdr:rowOff>11</xdr:rowOff>
              </xdr:to>
            </anchor>
          </commentPr>
        </mc:Choice>
        <mc:Fallback/>
      </mc:AlternateContent>
    </comment>
    <comment ref="G10" authorId="0">
      <text>
        <r>
          <rPr>
            <b val="true"/>
            <sz val="9"/>
            <color rgb="FF000000"/>
            <rFont val="Tahoma"/>
            <family val="2"/>
          </rPr>
          <t xml:space="preserve">AUT: 4,06 / BEL: 5,09 / DEU: 26,86 / DNM: 6,62 / ESP: 12,59 / FIN: 5,74 / FRK: 40,34; EF:CS; MA:CR / GBE: 12,92 / GRC: 10,16 / IRL: 1,21 / ITA: 66,46 / LUX: NE; EF:NA; MA:NA; COMM / NLD: 5,05 / PRT: 3,97 / SWE: 4,1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15</xdr:colOff>
                <xdr:row>9</xdr:row>
                <xdr:rowOff>11</xdr:rowOff>
              </xdr:to>
            </anchor>
          </commentPr>
        </mc:Choice>
        <mc:Fallback/>
      </mc:AlternateContent>
    </comment>
    <comment ref="G11" authorId="0">
      <text>
        <r>
          <rPr>
            <b val="true"/>
            <sz val="9"/>
            <color rgb="FF000000"/>
            <rFont val="Tahoma"/>
            <family val="2"/>
          </rPr>
          <t xml:space="preserve">AUT: 0,0147 / BEL: 0,2357 / DEU: 133,68 / DNM: 0,1575 / ESP: IE,NA; EF:NA; MA:NA / FIN: 0,1473 / FRK: NO; EF:NA; MA:NA / GBE: 1,88 / GRC: NA; EF:NA; MA:NA / IRL: NA,NO; EF:NA; MA:NA / ITA: 3,41 / LUX: IE; EF:NA; MA:NA / NLD: IE,NA; EF:NA; MA:NA / PRT: 0,0077 / SWE: 1,1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7</xdr:col>
                <xdr:colOff>41</xdr:colOff>
                <xdr:row>10</xdr:row>
                <xdr:rowOff>11</xdr:rowOff>
              </xdr:to>
            </anchor>
          </commentPr>
        </mc:Choice>
        <mc:Fallback/>
      </mc:AlternateContent>
    </comment>
    <comment ref="G13" authorId="0">
      <text>
        <r>
          <rPr>
            <b val="true"/>
            <sz val="9"/>
            <color rgb="FF000000"/>
            <rFont val="Tahoma"/>
            <family val="2"/>
          </rPr>
          <t xml:space="preserve">AUT: NA; EF:NA; MA:NA / BEL: NA; EF:NA; MA:NA / DEU: 123,38 / DNM: NA; EF:NA; MA:NA / ESP: IE,NA; EF:NA; MA:NA / FIN: 0,0735 / FRK: NO; EF:NA; MA:NA / GBE: IE; EF:NA; MA:NA / GRC: NA; EF:NA; MA:NA / IRL: NO; EF:NA; MA:NA / ITA: NA; EF:NA; MA:NA / LUX: IE; EF:NA; MA:NA / NLD: NA / PRT: 0,0077 / SWE: 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24</xdr:colOff>
                <xdr:row>12</xdr:row>
                <xdr:rowOff>11</xdr:rowOff>
              </xdr:to>
            </anchor>
          </commentPr>
        </mc:Choice>
        <mc:Fallback/>
      </mc:AlternateContent>
    </comment>
    <comment ref="G15" authorId="0">
      <text>
        <r>
          <rPr>
            <b val="true"/>
            <sz val="9"/>
            <color rgb="FF000000"/>
            <rFont val="Tahoma"/>
            <family val="2"/>
          </rPr>
          <t xml:space="preserve">AUT: 0,0147 / BEL: 0,2357 / DEU: 10,30; COMM / DNM: 0,1575 / ESP: IE,NA; COMM / FIN: 0,0738 / FRK: NO; EF:NA; MA:NA / GBE: 1,88 / GRC: NA; EF:NA; MA:NA / IRL: NA; EF:NA; MA:NA / ITA: 3,41 / LUX: IE; EF:NA; MA:NA / NLD: IE; EF:NA; MA:NA / PRT: NO; EF:NA; MA:NA / SWE: 1,19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0</xdr:colOff>
                <xdr:row>14</xdr:row>
                <xdr:rowOff>11</xdr:rowOff>
              </xdr:to>
            </anchor>
          </commentPr>
        </mc:Choice>
        <mc:Fallback/>
      </mc:AlternateContent>
    </comment>
    <comment ref="G16" authorId="0">
      <text>
        <r>
          <rPr>
            <b val="true"/>
            <sz val="9"/>
            <color rgb="FF000000"/>
            <rFont val="Tahoma"/>
            <family val="2"/>
          </rPr>
          <t xml:space="preserve">AUT: 13,48 / BEL: 35,67 / DEU: 165,49 / DNM: 11,84 / ESP: 76,57 / FIN: 30,27 / FRK: 92,70 / GBE: 554,13 / GRC: 21,60 / IRL: 3,88 / ITA: 128,15 / LUX: NA,NE,NO; EF:NA; MA:NA / NLD: 44,51 / PRT: 15,28 / SWE: 26,59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0</xdr:col>
                <xdr:colOff>58</xdr:colOff>
                <xdr:row>15</xdr:row>
                <xdr:rowOff>11</xdr:rowOff>
              </xdr:to>
            </anchor>
          </commentPr>
        </mc:Choice>
        <mc:Fallback/>
      </mc:AlternateContent>
    </comment>
    <comment ref="G17" authorId="0">
      <text>
        <r>
          <rPr>
            <b val="true"/>
            <sz val="9"/>
            <color rgb="FF000000"/>
            <rFont val="Tahoma"/>
            <family val="2"/>
          </rPr>
          <t xml:space="preserve">AUT: 0,4161 / BEL: 3,81 / DEU: 4,48 / DNM: NA,NO; EF:NA; MA:NA / ESP: 0,4929 / FIN: NO; EF:NA; MA:NA / FRK: 0,9878 / GBE: 0,3335 / GRC: NA,NO; EF:NA; MA:NA / IRL: NO; EF:NA; MA:NA / ITA: 3,40 / LUX: NO; EF:NA; MA:NA / NLD: IE,NA; EF:NA; MA:NA / PRT: 0,1966;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0</xdr:colOff>
                <xdr:row>16</xdr:row>
                <xdr:rowOff>11</xdr:rowOff>
              </xdr:to>
            </anchor>
          </commentPr>
        </mc:Choice>
        <mc:Fallback/>
      </mc:AlternateContent>
    </comment>
    <comment ref="G18" authorId="0">
      <text>
        <r>
          <rPr>
            <b val="true"/>
            <sz val="9"/>
            <color rgb="FF000000"/>
            <rFont val="Tahoma"/>
            <family val="2"/>
          </rPr>
          <t xml:space="preserve">AUT: 0,4161; EF:NA; MA:NA / BEL: NO; EF:NA; MA:NA / DEU: NO; EF:NA; MA:NA / DNM: NO; EF:NA; MA:NA / ESP: NA; EF:NA; MA:NA / FIN: NO; EF:NA; MA:NA / FRK: NA / GBE: NO; EF:NA; MA:NA / GRC: NA; EF:NA; MA:NA / IRL: NO; EF:NA; MA:NA / ITA: 0,3738 / LUX: NO; EF:NA; MA:NA / NLD: NA; EF:NA; MA:NA / PRT: 0,1966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55</xdr:colOff>
                <xdr:row>17</xdr:row>
                <xdr:rowOff>11</xdr:rowOff>
              </xdr:to>
            </anchor>
          </commentPr>
        </mc:Choice>
        <mc:Fallback/>
      </mc:AlternateContent>
    </comment>
    <comment ref="G19" authorId="0">
      <text>
        <r>
          <rPr>
            <b val="true"/>
            <sz val="9"/>
            <color rgb="FF000000"/>
            <rFont val="Tahoma"/>
            <family val="2"/>
          </rPr>
          <t xml:space="preserve">AUT: NA; EF:NA; MA:NA / BEL: 3,81 / DEU: 4,48; EF:CS; MA:T2 / DNM: NO; EF:NA; MA:NA / ESP: 0,4929 / FIN: NO; EF:NA; MA:NA / FRK: 0,9878 / GBE: 0,3335 / GRC: NO; EF:NA; MA:NA / IRL: NO; EF:NA; MA:NA / ITA: 3,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30</xdr:colOff>
                <xdr:row>18</xdr:row>
                <xdr:rowOff>11</xdr:rowOff>
              </xdr:to>
            </anchor>
          </commentPr>
        </mc:Choice>
        <mc:Fallback/>
      </mc:AlternateContent>
    </comment>
    <comment ref="G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7</xdr:col>
                <xdr:colOff>11</xdr:colOff>
                <xdr:row>20</xdr:row>
                <xdr:rowOff>11</xdr:rowOff>
              </xdr:to>
            </anchor>
          </commentPr>
        </mc:Choice>
        <mc:Fallback/>
      </mc:AlternateContent>
    </comment>
    <comment ref="G22" authorId="0">
      <text>
        <r>
          <rPr>
            <b val="true"/>
            <sz val="9"/>
            <color rgb="FF000000"/>
            <rFont val="Tahoma"/>
            <family val="2"/>
          </rPr>
          <t xml:space="preserve">AUT: 13,06 / BEL: 31,86 / DEU: 161,01; EF:D,CS; MA:T1 / DNM: 11,84 / ESP: 76,08 / FIN: 30,27 / FRK: 91,72 / GBE: 553,80 / GRC: 21,60 / IRL: 3,88 / ITA: 124,74 / LUX: NA,NE,NO; EF:NA; MA:NA / NLD: 44,51 / PRT: 15,09 / SWE: 26,59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47</xdr:colOff>
                <xdr:row>21</xdr:row>
                <xdr:rowOff>11</xdr:rowOff>
              </xdr:to>
            </anchor>
          </commentPr>
        </mc:Choice>
        <mc:Fallback/>
      </mc:AlternateContent>
    </comment>
    <comment ref="G23" authorId="0">
      <text>
        <r>
          <rPr>
            <b val="true"/>
            <sz val="9"/>
            <color rgb="FF000000"/>
            <rFont val="Tahoma"/>
            <family val="2"/>
          </rPr>
          <t xml:space="preserve">AUT: 13,04 / BEL: 28,29 / DEU: 160,09 / DNM: 10,98 / ESP: 68,93 / FIN: NO; EF:NA; MA:NA / FRK: 84,32 / GBE: 464,44 / GRC: 21,60 / IRL: 0,7153 / ITA: 97,07 / LUX: NE; EF:NA; MA:NA; COMM / NLD: 29,58 / PRT: 15,03 / SWE: 26,0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2</xdr:col>
                <xdr:colOff>30</xdr:colOff>
                <xdr:row>22</xdr:row>
                <xdr:rowOff>11</xdr:rowOff>
              </xdr:to>
            </anchor>
          </commentPr>
        </mc:Choice>
        <mc:Fallback/>
      </mc:AlternateContent>
    </comment>
    <comment ref="G24" authorId="0">
      <text>
        <r>
          <rPr>
            <b val="true"/>
            <sz val="9"/>
            <color rgb="FF000000"/>
            <rFont val="Tahoma"/>
            <family val="2"/>
          </rPr>
          <t xml:space="preserve">AUT: 0,0232 / BEL: 3,57 / DEU: 0,4197 / DNM: 0,7928 / ESP: 5,64 / FIN: NO; EF:NA; MA:NA / FRK: 6,72 / GBE: 44,15 / GRC: NE; EF:NA; MA:NA / IRL: NE; EF:NA; MA:NA / ITA: 27,42 / LUX: NE; EF:NA; MA:NA; COMM / NLD: 14,93 / PRT: NO / SWE: 0,586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4</xdr:col>
                <xdr:colOff>22</xdr:colOff>
                <xdr:row>23</xdr:row>
                <xdr:rowOff>11</xdr:rowOff>
              </xdr:to>
            </anchor>
          </commentPr>
        </mc:Choice>
        <mc:Fallback/>
      </mc:AlternateContent>
    </comment>
    <comment ref="G25" authorId="0">
      <text>
        <r>
          <rPr>
            <b val="true"/>
            <sz val="9"/>
            <color rgb="FF000000"/>
            <rFont val="Tahoma"/>
            <family val="2"/>
          </rPr>
          <t xml:space="preserve">AUT: IE; EF:NA; MA:NA / BEL: IE; EF:NA; MA:NA / DEU: 0,4989; EF:NA; MA:NA / DNM: 0,0739 / ESP: 1,51 / FIN: 0,0050 / FRK: 0,6746 / GBE: 45,21 / GRC: NE; EF:NA; MA:NA / IRL: NE; EF:NA; MA:NA / ITA: NA; EF:NA; MA:NA / LUX: NO; EF:NA; MA:NA / NLD: NE; EF:NA; MA:NA / PRT: 0,0574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9</xdr:col>
                <xdr:colOff>44</xdr:colOff>
                <xdr:row>24</xdr:row>
                <xdr:rowOff>11</xdr:rowOff>
              </xdr:to>
            </anchor>
          </commentPr>
        </mc:Choice>
        <mc:Fallback/>
      </mc:AlternateContent>
    </comment>
    <comment ref="G26" authorId="0">
      <text>
        <r>
          <rPr>
            <b val="true"/>
            <sz val="9"/>
            <color rgb="FF000000"/>
            <rFont val="Tahoma"/>
            <family val="2"/>
          </rPr>
          <t xml:space="preserve">AUT: IE; EF:NA; MA:NA / BEL: IE; EF:NA; MA:NA / DEU: IE / DNM: 0,0152; EF:NA; MA:NA / ESP: 1,41 / FIN: NO; EF:NA; MA:NA / FRK: NO / GBE: 19,22 / GRC: NE; EF:NA; MA:NA / IRL: NE; EF:NA; MA:NA / ITA: NA; EF:NA; MA:NA / LUX: NO; EF:NA; MA:NA / NLD: NE; EF:NA; MA:NA / PRT: 0,0574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9</xdr:col>
                <xdr:colOff>19</xdr:colOff>
                <xdr:row>25</xdr:row>
                <xdr:rowOff>11</xdr:rowOff>
              </xdr:to>
            </anchor>
          </commentPr>
        </mc:Choice>
        <mc:Fallback/>
      </mc:AlternateContent>
    </comment>
    <comment ref="G27" authorId="0">
      <text>
        <r>
          <rPr>
            <b val="true"/>
            <sz val="9"/>
            <color rgb="FF000000"/>
            <rFont val="Tahoma"/>
            <family val="2"/>
          </rPr>
          <t xml:space="preserve">AUT: IE; EF:NA; MA:NA / BEL: IE; EF:NA; MA:NA / DEU: 0,4989; EF:D; MA:T1 / DNM: 0,0587 / ESP: 0,1013 / FIN: 0,0050 / FRK: 0,6746 / GBE: 25,99 / GRC: NE; EF:NA; MA:NA / IRL: NE; EF:NA; MA:NA / ITA: NA; EF:NA; MA:NA / LUX: NO; EF:NA; MA:NA / NLD: NE; EF:NA; MA:NA / PRT: IE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9</xdr:col>
                <xdr:colOff>17</xdr:colOff>
                <xdr:row>26</xdr:row>
                <xdr:rowOff>11</xdr:rowOff>
              </xdr:to>
            </anchor>
          </commentPr>
        </mc:Choice>
        <mc:Fallback/>
      </mc:AlternateContent>
    </comment>
    <comment ref="G29" authorId="0">
      <text>
        <r>
          <rPr>
            <b val="true"/>
            <sz val="9"/>
            <color rgb="FF000000"/>
            <rFont val="Tahoma"/>
            <family val="2"/>
          </rPr>
          <t xml:space="preserve">AUT: NA; EF:NA; MA:NA / BEL: NO; EF:NA; MA:NA / DEU: NO; EF:NA; MA:NA / DNM: NA; EF:NA; MA:NA / ESP: NA; EF:NA; MA:NA / FIN: 30,26 / FRK: NO; EF:NA; MA:NA / GBE: NA; EF:NA; MA:NA / GRC: NA,NE,NO; EF:NA; MA:NA / IRL: 3,17 / ITA: 0,250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50</xdr:colOff>
                <xdr:row>28</xdr:row>
                <xdr:rowOff>11</xdr:rowOff>
              </xdr:to>
            </anchor>
          </commentPr>
        </mc:Choice>
        <mc:Fallback/>
      </mc:AlternateContent>
    </comment>
    <comment ref="G31" authorId="0">
      <text>
        <r>
          <rPr>
            <b val="true"/>
            <sz val="9"/>
            <color rgb="FF000000"/>
            <rFont val="Tahoma"/>
            <family val="2"/>
          </rPr>
          <t xml:space="preserve">AUT: 0,3347 / BEL: 1,83 / DEU: 7,11 / DNM: 2,17 / ESP: 13,16 / FIN: 1,46 / FRK: 9,55 / GBE: 11,22 / GRC: 6,00 / IRL: 0,2837 / ITA: 3,84 / LUX: NE; EF:NA; MA:NA / NLD: NE; EF:NA; MA:NA / PRT: 2,21 / SWE: 1,7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0</xdr:col>
                <xdr:colOff>12</xdr:colOff>
                <xdr:row>30</xdr:row>
                <xdr:rowOff>11</xdr:rowOff>
              </xdr:to>
            </anchor>
          </commentPr>
        </mc:Choice>
        <mc:Fallback/>
      </mc:AlternateContent>
    </comment>
    <comment ref="G32" authorId="0">
      <text>
        <r>
          <rPr>
            <b val="true"/>
            <sz val="9"/>
            <color rgb="FF000000"/>
            <rFont val="Tahoma"/>
            <family val="2"/>
          </rPr>
          <t xml:space="preserve">AUT: 0,3347 / BEL: 0,5536 / DEU: 2,67; EF:CS; MA:T3; COMM / DNM: 0,3303 / ESP: 1,06 / FIN: 0,2122 / FRK: 2,42 / GBE: 4,96 / GRC: 0,3372 / IRL: 0,2021 / ITA: 1,12 / LUX: NE; EF:NA; MA:NA; COMM / NLD: NE; EF:NA; MA:NA / PRT: 1,13 / SWE: 0,820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35</xdr:colOff>
                <xdr:row>31</xdr:row>
                <xdr:rowOff>11</xdr:rowOff>
              </xdr:to>
            </anchor>
          </commentPr>
        </mc:Choice>
        <mc:Fallback/>
      </mc:AlternateContent>
    </comment>
    <comment ref="G33" authorId="0">
      <text>
        <r>
          <rPr>
            <b val="true"/>
            <sz val="9"/>
            <color rgb="FF000000"/>
            <rFont val="Tahoma"/>
            <family val="2"/>
          </rPr>
          <t xml:space="preserve">AUT: NA; EF:NA; MA:NA / BEL: 1,27 / DEU: 4,44; EF:D; MA:T1; COMM / DNM: 1,84 / ESP: 12,10 / FIN: 1,25 / FRK: 7,12 / GBE: 6,26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4</xdr:col>
                <xdr:colOff>36</xdr:colOff>
                <xdr:row>32</xdr:row>
                <xdr:rowOff>11</xdr:rowOff>
              </xdr:to>
            </anchor>
          </commentPr>
        </mc:Choice>
        <mc:Fallback/>
      </mc:AlternateContent>
    </comment>
    <comment ref="G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6</xdr:col>
                <xdr:colOff>44</xdr:colOff>
                <xdr:row>33</xdr:row>
                <xdr:rowOff>11</xdr:rowOff>
              </xdr:to>
            </anchor>
          </commentPr>
        </mc:Choice>
        <mc:Fallback/>
      </mc:AlternateContent>
    </comment>
    <comment ref="H7" authorId="0">
      <text>
        <r>
          <rPr>
            <b val="true"/>
            <sz val="9"/>
            <color rgb="FF000000"/>
            <rFont val="Tahoma"/>
            <family val="2"/>
          </rPr>
          <t xml:space="preserve">AUT: 29,84 / BEL: 64,39 / DEU: 498,34 / DNM: 14,20 / ESP: 61,16 / FIN: 19,10 / FRK: 163,88 / GBE: 206,25 / GRC: 30,71 / IRL: 39,49 / ITA: 98,41 / LUX: NE; EF:NA; MA:NA / NLD: 5,16 / PRT: 10,02 / SWE: 14,0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45</xdr:colOff>
                <xdr:row>6</xdr:row>
                <xdr:rowOff>11</xdr:rowOff>
              </xdr:to>
            </anchor>
          </commentPr>
        </mc:Choice>
        <mc:Fallback/>
      </mc:AlternateContent>
    </comment>
    <comment ref="H8" authorId="0">
      <text>
        <r>
          <rPr>
            <b val="true"/>
            <sz val="9"/>
            <color rgb="FF000000"/>
            <rFont val="Tahoma"/>
            <family val="2"/>
          </rPr>
          <t xml:space="preserve">AUT: 3,95 / BEL: 5,23 / DEU: 197,70 / DNM: 1,66 / ESP: 23,98 / FIN: 10,20 / FRK: 50,92 / GBE: 73,14 / GRC: 3,15 / IRL: 10,16 / ITA: 24,76 / LUX: NE; EF:NA; MA:NA; COMM / NLD: 1,81 / PRT: 3,71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32</xdr:col>
                <xdr:colOff>27</xdr:colOff>
                <xdr:row>7</xdr:row>
                <xdr:rowOff>11</xdr:rowOff>
              </xdr:to>
            </anchor>
          </commentPr>
        </mc:Choice>
        <mc:Fallback/>
      </mc:AlternateContent>
    </comment>
    <comment ref="H9" authorId="0">
      <text>
        <r>
          <rPr>
            <b val="true"/>
            <sz val="9"/>
            <color rgb="FF000000"/>
            <rFont val="Tahoma"/>
            <family val="2"/>
          </rPr>
          <t xml:space="preserve">AUT: 24,40 / BEL: 29,64 / DEU: 281,55 / DNM: 6,95 / ESP: 19,95 / FIN: 4,34 / FRK: 85,04 / GBE: 122,09 / GRC: 16,70 / IRL: 28,03 / ITA: 55,06 / LUX: NE; EF:NA; MA:NA; COMM / NLD: 1,04 / PRT: 2,63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2</xdr:col>
                <xdr:colOff>53</xdr:colOff>
                <xdr:row>8</xdr:row>
                <xdr:rowOff>11</xdr:rowOff>
              </xdr:to>
            </anchor>
          </commentPr>
        </mc:Choice>
        <mc:Fallback/>
      </mc:AlternateContent>
    </comment>
    <comment ref="H10" authorId="0">
      <text>
        <r>
          <rPr>
            <b val="true"/>
            <sz val="9"/>
            <color rgb="FF000000"/>
            <rFont val="Tahoma"/>
            <family val="2"/>
          </rPr>
          <t xml:space="preserve">AUT: 1,48 / BEL: 29,52 / DEU: 19,08 / DNM: 5,59 / ESP: 17,24 / FIN: 4,57 / FRK: 27,92 / GBE: 11,02 / GRC: 10,86 / IRL: 1,29 / ITA: 18,59 / LUX: NE; EF:NA; MA:NA; COMM / NLD: 2,32 / PRT: 3,67 / SWE: 2,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2</xdr:col>
                <xdr:colOff>19</xdr:colOff>
                <xdr:row>9</xdr:row>
                <xdr:rowOff>11</xdr:rowOff>
              </xdr:to>
            </anchor>
          </commentPr>
        </mc:Choice>
        <mc:Fallback/>
      </mc:AlternateContent>
    </comment>
    <comment ref="H11" authorId="0">
      <text>
        <r>
          <rPr>
            <b val="true"/>
            <sz val="9"/>
            <color rgb="FF000000"/>
            <rFont val="Tahoma"/>
            <family val="2"/>
          </rPr>
          <t xml:space="preserve">AUT: 0,0129 / BEL: 0,0254 / DEU: 39,71 / DNM: 0,2065 / ESP: IE,NA; EF:NA; MA:NA / FIN: 2,46 / FRK: NO; EF:NA; MA:NA / GBE: 6,23 / GRC: NA; EF:NA; MA:NA / IRL: NA,NO; EF:NA; MA:NA / ITA: 1,22 / LUX: IE; EF:NA; MA:NA / NLD: IE,NA; EF:NA; MA:NA / PRT: 0,0431 / SWE: 0,665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0</xdr:col>
                <xdr:colOff>5</xdr:colOff>
                <xdr:row>10</xdr:row>
                <xdr:rowOff>11</xdr:rowOff>
              </xdr:to>
            </anchor>
          </commentPr>
        </mc:Choice>
        <mc:Fallback/>
      </mc:AlternateContent>
    </comment>
    <comment ref="H13" authorId="0">
      <text>
        <r>
          <rPr>
            <b val="true"/>
            <sz val="9"/>
            <color rgb="FF000000"/>
            <rFont val="Tahoma"/>
            <family val="2"/>
          </rPr>
          <t xml:space="preserve">AUT: NA; EF:NA; MA:NA / BEL: NA; EF:NA; MA:NA / DEU: 38,70 / DNM: NA; EF:NA; MA:NA / ESP: IE,NA; EF:NA; MA:NA / FIN: 2,42 / FRK: NO; EF:NA; MA:NA / GBE: IE; EF:NA; MA:NA / GRC: NA; EF:NA; MA:NA / IRL: NO; EF:NA; MA:NA / ITA: NA; EF:NA; MA:NA / LUX: IE; EF:NA; MA:NA / NLD: NA / PRT: 0,0431 / SWE: 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3</xdr:col>
                <xdr:colOff>31</xdr:colOff>
                <xdr:row>12</xdr:row>
                <xdr:rowOff>11</xdr:rowOff>
              </xdr:to>
            </anchor>
          </commentPr>
        </mc:Choice>
        <mc:Fallback/>
      </mc:AlternateContent>
    </comment>
    <comment ref="H15" authorId="0">
      <text>
        <r>
          <rPr>
            <b val="true"/>
            <sz val="9"/>
            <color rgb="FF000000"/>
            <rFont val="Tahoma"/>
            <family val="2"/>
          </rPr>
          <t xml:space="preserve">AUT: 0,0129 / BEL: 0,0254 / DEU: 1,01; COMM / DNM: 0,2065 / ESP: IE,NA; EF:NA; MA:NA / FIN: 0,0408 / FRK: NO; EF:NA; MA:NA / GBE: 6,23 / GRC: NA; EF:NA; MA:NA / IRL: NA; EF:NA; MA:NA / ITA: 1,22 / LUX: IE; EF:NA; MA:NA / NLD: IE; EF:NA; MA:NA / PRT: NO; EF:NA; MA:NA / SWE: 0,665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41</xdr:col>
                <xdr:colOff>27</xdr:colOff>
                <xdr:row>14</xdr:row>
                <xdr:rowOff>11</xdr:rowOff>
              </xdr:to>
            </anchor>
          </commentPr>
        </mc:Choice>
        <mc:Fallback/>
      </mc:AlternateContent>
    </comment>
    <comment ref="H16" authorId="0">
      <text>
        <r>
          <rPr>
            <b val="true"/>
            <sz val="9"/>
            <color rgb="FF000000"/>
            <rFont val="Tahoma"/>
            <family val="2"/>
          </rPr>
          <t xml:space="preserve">AUT: 1,30 / BEL: 0,5504 / DEU: 11,65 / DNM: 3,64 / ESP: 62,01 / FIN: 0,0000 / FRK: 80,11 / GBE: 25,18 / GRC: 7,37 / IRL: NE,NO; EF:NA; MA:NA / ITA: 78,65 / LUX: NA,NE,NO; EF:NA; MA:NA / NLD: 8,06 / PRT: 0,4237 / SWE: 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4</xdr:col>
                <xdr:colOff>34</xdr:colOff>
                <xdr:row>15</xdr:row>
                <xdr:rowOff>11</xdr:rowOff>
              </xdr:to>
            </anchor>
          </commentPr>
        </mc:Choice>
        <mc:Fallback/>
      </mc:AlternateContent>
    </comment>
    <comment ref="H17" authorId="0">
      <text>
        <r>
          <rPr>
            <b val="true"/>
            <sz val="9"/>
            <color rgb="FF000000"/>
            <rFont val="Tahoma"/>
            <family val="2"/>
          </rPr>
          <t xml:space="preserve">AUT: NA; EF:NA; MA:NA / BEL: 0,4259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5</xdr:col>
                <xdr:colOff>24</xdr:colOff>
                <xdr:row>16</xdr:row>
                <xdr:rowOff>11</xdr:rowOff>
              </xdr:to>
            </anchor>
          </commentPr>
        </mc:Choice>
        <mc:Fallback/>
      </mc:AlternateContent>
    </comment>
    <comment ref="H19" authorId="0">
      <text>
        <r>
          <rPr>
            <b val="true"/>
            <sz val="9"/>
            <color rgb="FF000000"/>
            <rFont val="Tahoma"/>
            <family val="2"/>
          </rPr>
          <t xml:space="preserve">AUT: NA; EF:NA; MA:NA / BEL: 0,4259 / DEU: 1,26; EF:CS; MA:T2 / DNM: NO; EF:NA; MA:NA / ESP: 0,0398 / FIN: NO; EF:NA; MA:NA / FRK: NA / GBE: 17,49 / GRC: NO; EF:NA; MA:NA / IRL: NO; EF:NA; MA:NA / ITA: NA; EF:NA; MA:NA / LUX: NO; EF:NA; MA:NA / NLD: IE; EF:NA; MA:NA / PRT: NO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2</xdr:col>
                <xdr:colOff>36</xdr:colOff>
                <xdr:row>18</xdr:row>
                <xdr:rowOff>11</xdr:rowOff>
              </xdr:to>
            </anchor>
          </commentPr>
        </mc:Choice>
        <mc:Fallback/>
      </mc:AlternateContent>
    </comment>
    <comment ref="H21" authorId="0">
      <text>
        <r>
          <rPr>
            <b val="true"/>
            <sz val="9"/>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9</xdr:col>
                <xdr:colOff>42</xdr:colOff>
                <xdr:row>20</xdr:row>
                <xdr:rowOff>11</xdr:rowOff>
              </xdr:to>
            </anchor>
          </commentPr>
        </mc:Choice>
        <mc:Fallback/>
      </mc:AlternateContent>
    </comment>
    <comment ref="H22" authorId="0">
      <text>
        <r>
          <rPr>
            <b val="true"/>
            <sz val="9"/>
            <color rgb="FF000000"/>
            <rFont val="Tahoma"/>
            <family val="2"/>
          </rPr>
          <t xml:space="preserve">AUT: 1,30 / BEL: 0,1245 / DEU: 10,39; EF:D,CS; MA:T1 / DNM: 3,64 / ESP: 61,97 / FIN: 0,0000 / FRK: 80,11 / GBE: 7,69 / GRC: 7,37 / IRL: NE,NO; EF:NA; MA:NA / ITA: 78,65 / LUX: NA,NE,NO; EF:NA; MA:NA / NLD: 8,06 / PRT: 0,4237 / SWE: 3,69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14</xdr:colOff>
                <xdr:row>21</xdr:row>
                <xdr:rowOff>11</xdr:rowOff>
              </xdr:to>
            </anchor>
          </commentPr>
        </mc:Choice>
        <mc:Fallback/>
      </mc:AlternateContent>
    </comment>
    <comment ref="H23" authorId="0">
      <text>
        <r>
          <rPr>
            <b val="true"/>
            <sz val="9"/>
            <color rgb="FF000000"/>
            <rFont val="Tahoma"/>
            <family val="2"/>
          </rPr>
          <t xml:space="preserve">AUT: NA; EF:NA; MA:NA / BEL: 0,0457 / DEU: 0,0003 / DNM: 2,71 / ESP: 43,36 / FIN: NO; EF:NA; MA:NA / FRK: 53,00 / GBE: 3,96 / GRC: 7,37 / IRL: NO; EF:NA; MA:NA / ITA: 66,26 / LUX: NE; EF:NA; MA:NA; COMM / NLD: 8,02; COMM / PRT: 0,4002 / SWE: 3,6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7</xdr:col>
                <xdr:colOff>43</xdr:colOff>
                <xdr:row>22</xdr:row>
                <xdr:rowOff>11</xdr:rowOff>
              </xdr:to>
            </anchor>
          </commentPr>
        </mc:Choice>
        <mc:Fallback/>
      </mc:AlternateContent>
    </comment>
    <comment ref="H24" authorId="0">
      <text>
        <r>
          <rPr>
            <b val="true"/>
            <sz val="9"/>
            <color rgb="FF000000"/>
            <rFont val="Tahoma"/>
            <family val="2"/>
          </rPr>
          <t xml:space="preserve">AUT: 1,30 / BEL: NA; EF:NA; MA:NA / DEU: 0,0052; EF:CS; MA:T2 / DNM: NA; EF:NA; MA:NA / ESP: NE; EF:NA; MA:NA / FIN: NO; EF:NA; MA:NA / FRK: 22,40 / GBE: 3,62 / GRC: NE; EF:NA; MA:NA / IRL: NE; EF:NA; MA:NA / ITA: NA; EF:NA; MA:NA / LUX: NE; EF:NA; MA:NA; COMM / NLD: 0,037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43</xdr:col>
                <xdr:colOff>6</xdr:colOff>
                <xdr:row>23</xdr:row>
                <xdr:rowOff>11</xdr:rowOff>
              </xdr:to>
            </anchor>
          </commentPr>
        </mc:Choice>
        <mc:Fallback/>
      </mc:AlternateContent>
    </comment>
    <comment ref="H25" authorId="0">
      <text>
        <r>
          <rPr>
            <b val="true"/>
            <sz val="9"/>
            <color rgb="FF000000"/>
            <rFont val="Tahoma"/>
            <family val="2"/>
          </rPr>
          <t xml:space="preserve">AUT: IE; EF:NA; MA:NA / BEL: 0,0787 / DEU: 10,38; EF:NA; MA:NA / DNM: 0,9292 / ESP: 18,61 / FIN: 0,0000 / FRK: 4,71 / GBE: 0,1151 / GRC: NE; EF:NA; MA:NA / IRL: NE; EF:NA; MA:NA / ITA: NA; EF:NA; MA:NA / LUX: NO; EF:NA; MA:NA / NLD: NE; EF:NA; MA:NA / PRT: 0,0234 / SWE: 0,006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41</xdr:col>
                <xdr:colOff>5</xdr:colOff>
                <xdr:row>24</xdr:row>
                <xdr:rowOff>11</xdr:rowOff>
              </xdr:to>
            </anchor>
          </commentPr>
        </mc:Choice>
        <mc:Fallback/>
      </mc:AlternateContent>
    </comment>
    <comment ref="H26" authorId="0">
      <text>
        <r>
          <rPr>
            <b val="true"/>
            <sz val="9"/>
            <color rgb="FF000000"/>
            <rFont val="Tahoma"/>
            <family val="2"/>
          </rPr>
          <t xml:space="preserve">AUT: IE; EF:NA; MA:NA / BEL: IE; EF:NA; MA:NA / DEU: NO / DNM: NA; EF:NA; MA:NA / ESP: NE,NO; EF:NA; MA:NA / FIN: NO; EF:NA; MA:NA / FRK: NO / GBE: NO; EF:NA; MA:NA / GRC: NE; EF:NA; MA:NA / IRL: NE; EF:NA; MA:NA / ITA: NA; EF:NA; MA:NA / LUX: NO; EF:NA; MA:NA / NLD: NE; EF:NA; MA:NA / PRT: 0,023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4</xdr:col>
                <xdr:colOff>31</xdr:colOff>
                <xdr:row>25</xdr:row>
                <xdr:rowOff>11</xdr:rowOff>
              </xdr:to>
            </anchor>
          </commentPr>
        </mc:Choice>
        <mc:Fallback/>
      </mc:AlternateContent>
    </comment>
    <comment ref="H27" authorId="0">
      <text>
        <r>
          <rPr>
            <b val="true"/>
            <sz val="9"/>
            <color rgb="FF000000"/>
            <rFont val="Tahoma"/>
            <family val="2"/>
          </rPr>
          <t xml:space="preserve">AUT: IE; EF:NA; MA:NA / BEL: 0,0787 / DEU: 10,38; EF:CS; MA:T1 / DNM: 0,9292 / ESP: 18,61 / FIN: 0,0000 / FRK: 4,71 / GBE: 0,1151 / GRC: NE; EF:NA; MA:NA / IRL: NE; EF:NA; MA:NA / ITA: NA; EF:NA; MA:NA / LUX: NO; EF:NA; MA:NA / NLD: NE; EF:NA; MA:NA / PRT: IE / SWE: 0,006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40</xdr:col>
                <xdr:colOff>28</xdr:colOff>
                <xdr:row>26</xdr:row>
                <xdr:rowOff>11</xdr:rowOff>
              </xdr:to>
            </anchor>
          </commentPr>
        </mc:Choice>
        <mc:Fallback/>
      </mc:AlternateContent>
    </comment>
    <comment ref="H29" authorId="0">
      <text>
        <r>
          <rPr>
            <b val="true"/>
            <sz val="9"/>
            <color rgb="FF000000"/>
            <rFont val="Tahoma"/>
            <family val="2"/>
          </rPr>
          <t xml:space="preserve">AUT: NA; EF:NA; MA:NA / BEL: NO; EF:NA; MA:NA / DEU: NO; EF:NA; MA:NA / DNM: NA; EF:NA; MA:NA / ESP: NE; EF:NA; MA:NA; COMM / FIN: NO; EF:NA; MA:NA / FRK: NO; EF:NA; MA:NA / GBE: NA; EF:NA; MA:NA / GRC: NA,NE,NO; EF:NA; MA:NA / IRL: NO; EF:NA; MA:NA / ITA: 12,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50</xdr:col>
                <xdr:colOff>44</xdr:colOff>
                <xdr:row>28</xdr:row>
                <xdr:rowOff>11</xdr:rowOff>
              </xdr:to>
            </anchor>
          </commentPr>
        </mc:Choice>
        <mc:Fallback/>
      </mc:AlternateContent>
    </comment>
    <comment ref="H31" authorId="0">
      <text>
        <r>
          <rPr>
            <b val="true"/>
            <sz val="9"/>
            <color rgb="FF000000"/>
            <rFont val="Tahoma"/>
            <family val="2"/>
          </rPr>
          <t xml:space="preserve">AUT: 0,3456 / BEL: 12,52 / DEU: 109,44 / DNM: 33,80 / ESP: 257,24 / FIN: 22,22 / FRK: 152,35 / GBE: 93,15 / GRC: 132,97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4</xdr:col>
                <xdr:colOff>18</xdr:colOff>
                <xdr:row>30</xdr:row>
                <xdr:rowOff>11</xdr:rowOff>
              </xdr:to>
            </anchor>
          </commentPr>
        </mc:Choice>
        <mc:Fallback/>
      </mc:AlternateContent>
    </comment>
    <comment ref="H32" authorId="0">
      <text>
        <r>
          <rPr>
            <b val="true"/>
            <sz val="9"/>
            <color rgb="FF000000"/>
            <rFont val="Tahoma"/>
            <family val="2"/>
          </rPr>
          <t xml:space="preserve">AUT: 0,3155 / BEL: 0,0828 / DEU: 3,77; EF:CS; MA:T2; COMM / DNM: 0,5211 / ESP: 1,75 / FIN: 0,1795 / FRK: 2,66 / GBE: 3,90 / GRC: 0,666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7</xdr:col>
                <xdr:colOff>24</xdr:colOff>
                <xdr:row>31</xdr:row>
                <xdr:rowOff>11</xdr:rowOff>
              </xdr:to>
            </anchor>
          </commentPr>
        </mc:Choice>
        <mc:Fallback/>
      </mc:AlternateContent>
    </comment>
    <comment ref="H33" authorId="0">
      <text>
        <r>
          <rPr>
            <b val="true"/>
            <sz val="9"/>
            <color rgb="FF000000"/>
            <rFont val="Tahoma"/>
            <family val="2"/>
          </rPr>
          <t xml:space="preserve">AUT: 0,0301; EF:NA; MA:NA / BEL: 12,44 / DEU: 105,67; EF:D; MA:T1; COMM / DNM: 33,28 / ESP: 255,49 / FIN: 22,04 / FRK: 149,68; EF:CS; MA:CR / GBE: 89,25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40</xdr:col>
                <xdr:colOff>39</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9</xdr:col>
                <xdr:colOff>17</xdr:colOff>
                <xdr:row>33</xdr:row>
                <xdr:rowOff>1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1134,92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93</xdr:col>
                <xdr:colOff>0</xdr:colOff>
                <xdr:row>15</xdr:row>
                <xdr:rowOff>11</xdr:rowOff>
              </xdr:to>
            </anchor>
          </commentPr>
        </mc:Choice>
        <mc:Fallback/>
      </mc:AlternateContent>
    </comment>
    <comment ref="B17" authorId="0">
      <text>
        <r>
          <rPr>
            <b val="true"/>
            <sz val="9"/>
            <color rgb="FF000000"/>
            <rFont val="Tahoma"/>
            <family val="2"/>
          </rPr>
          <t xml:space="preserve">AUT: 3637,98 / (Duplicate value from AUT not aggregated) / BEL: 6550,26 / (Duplicate value from BEL not aggregated) / DEU: 22182,54 / (Duplicate value from DEU not aggregated) / DNM: 9782,73; EF:NA; MA:NA / (Duplicate value from DNM not aggregated) / ESP: 16494,43 / (Duplicate value from ESP not aggregated) / FIN: 1344,30 / (Duplicate value from FIN not aggregated) / FRK: 12627,79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93</xdr:col>
                <xdr:colOff>54</xdr:colOff>
                <xdr:row>16</xdr:row>
                <xdr:rowOff>11</xdr:rowOff>
              </xdr:to>
            </anchor>
          </commentPr>
        </mc:Choice>
        <mc:Fallback/>
      </mc:AlternateContent>
    </comment>
    <comment ref="B18" authorId="0">
      <text>
        <r>
          <rPr>
            <b val="true"/>
            <sz val="9"/>
            <color rgb="FF000000"/>
            <rFont val="Tahoma"/>
            <family val="2"/>
          </rPr>
          <t xml:space="preserve">AUT: 14397,14 / (Duplicate value from AUT not aggregated) / BEL: 27306,62 / (Duplicate value from BEL not aggregated) / DEU: 108770,18 / (Duplicate value from DEU not aggregated) / DNM: 15932,60; EF:NA; MA:NA / (Duplicate value from DNM not aggregated) / ESP: 125335,49 / (Duplicate value from ESP not aggregated) / FIN: 8928,90 / (Duplicate value from FIN not aggregated) / FRK: 275197,24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6</xdr:col>
                <xdr:colOff>3</xdr:colOff>
                <xdr:row>17</xdr:row>
                <xdr:rowOff>11</xdr:rowOff>
              </xdr:to>
            </anchor>
          </commentPr>
        </mc:Choice>
        <mc:Fallback/>
      </mc:AlternateContent>
    </comment>
    <comment ref="B19" authorId="0">
      <text>
        <r>
          <rPr>
            <b val="true"/>
            <sz val="9"/>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8</xdr:col>
                <xdr:colOff>13</xdr:colOff>
                <xdr:row>18</xdr:row>
                <xdr:rowOff>11</xdr:rowOff>
              </xdr:to>
            </anchor>
          </commentPr>
        </mc:Choice>
        <mc:Fallback/>
      </mc:AlternateContent>
    </comment>
    <comment ref="B20" authorId="0">
      <text>
        <r>
          <rPr>
            <b val="true"/>
            <sz val="9"/>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415,06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0</xdr:col>
                <xdr:colOff>29</xdr:colOff>
                <xdr:row>19</xdr:row>
                <xdr:rowOff>11</xdr:rowOff>
              </xdr:to>
            </anchor>
          </commentPr>
        </mc:Choice>
        <mc:Fallback/>
      </mc:AlternateContent>
    </comment>
    <comment ref="B21" authorId="0">
      <text>
        <r>
          <rPr>
            <b val="true"/>
            <sz val="9"/>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02</xdr:col>
                <xdr:colOff>16</xdr:colOff>
                <xdr:row>20</xdr:row>
                <xdr:rowOff>11</xdr:rowOff>
              </xdr:to>
            </anchor>
          </commentPr>
        </mc:Choice>
        <mc:Fallback/>
      </mc:AlternateContent>
    </comment>
    <comment ref="B22" authorId="0">
      <text>
        <r>
          <rPr>
            <b val="true"/>
            <sz val="9"/>
            <color rgb="FF000000"/>
            <rFont val="Tahoma"/>
            <family val="2"/>
          </rPr>
          <t xml:space="preserve">AUT: 57,80 / (Duplicate value from AUT not aggregated) / BEL: 20,97 / (Duplicate value from BEL not aggregated) / DEU: 510,96 / (Duplicate value from DEU not aggregated) / DNM: 136,50; EF:NA; MA:NA / (Duplicate value from DNM not aggregated) / ESP: 244,05 / (Duplicate value from ESP not aggregated) / FIN: 41,73 / (Duplicate value from FIN not aggregated) / FRK: 415,91 / (Duplicate value from FRK not aggregated) / GBE: 592,62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90</xdr:col>
                <xdr:colOff>29</xdr:colOff>
                <xdr:row>21</xdr:row>
                <xdr:rowOff>11</xdr:rowOff>
              </xdr:to>
            </anchor>
          </commentPr>
        </mc:Choice>
        <mc:Fallback/>
      </mc:AlternateContent>
    </comment>
    <comment ref="B23" authorId="0">
      <text>
        <r>
          <rPr>
            <b val="true"/>
            <sz val="9"/>
            <color rgb="FF000000"/>
            <rFont val="Tahoma"/>
            <family val="2"/>
          </rPr>
          <t xml:space="preserve">AUT: IE; EF:NA; MA:NA / (Duplicate value from AUT not aggregated) / BEL: 0,1870 / (Duplicate value from BEL not aggregated) / DEU: 8,50 / (Duplicate value from DEU not aggregated) / DNM: NO; EF:NA; MA:NA / (Duplicate value from DNM not aggregated) / ESP: 189,69 / (Duplicate value from ESP not aggregated) / FIN: NO; EF:NA; MA:NA / (Duplicate value from FIN not aggregated) / FRK: 17,51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E; EF:NA; MA:NA; COMM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96</xdr:col>
                <xdr:colOff>58</xdr:colOff>
                <xdr:row>22</xdr:row>
                <xdr:rowOff>11</xdr:rowOff>
              </xdr:to>
            </anchor>
          </commentPr>
        </mc:Choice>
        <mc:Fallback/>
      </mc:AlternateContent>
    </comment>
    <comment ref="D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2</xdr:col>
                <xdr:colOff>9</xdr:colOff>
                <xdr:row>20</xdr:row>
                <xdr:rowOff>11</xdr:rowOff>
              </xdr:to>
            </anchor>
          </commentPr>
        </mc:Choice>
        <mc:Fallback/>
      </mc:AlternateContent>
    </comment>
    <comment ref="D26" authorId="0">
      <text>
        <r>
          <rPr>
            <b val="true"/>
            <sz val="9"/>
            <color rgb="FF000000"/>
            <rFont val="Tahoma"/>
            <family val="2"/>
          </rPr>
          <t xml:space="preserve">AUT: NO; EF:NA; MA:NA / BEL: NO; EF:NA; MA:NA / DEU: NO; EF:NA; MA:NA / DNM: NO; EF:NA; MA:NA / ESP: NO; EF:NA; MA:NA / FIN: NA,NO; EF:NA; MA:NA / FRK: NA,NO; EF:NA; MA:NA / GBE: NE,NO; EF:NA; MA:NA / GRC: NA; EF:NA; MA:NA / IRL: NO; EF:NA; MA:NA / ITA: NA,NO; EF:NA; MA:NA / LUX: IE,NO; EF:NA; MA:NA; COMM / NLD: IE,NE,NO; EF:NA; MA:NA / PRT: 22026514,4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40</xdr:col>
                <xdr:colOff>5</xdr:colOff>
                <xdr:row>25</xdr:row>
                <xdr:rowOff>11</xdr:rowOff>
              </xdr:to>
            </anchor>
          </commentPr>
        </mc:Choice>
        <mc:Fallback/>
      </mc:AlternateContent>
    </comment>
    <comment ref="E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4</xdr:col>
                <xdr:colOff>20</xdr:colOff>
                <xdr:row>20</xdr:row>
                <xdr:rowOff>11</xdr:rowOff>
              </xdr:to>
            </anchor>
          </commentPr>
        </mc:Choice>
        <mc:Fallback/>
      </mc:AlternateContent>
    </comment>
    <comment ref="E26" authorId="0">
      <text>
        <r>
          <rPr>
            <b val="true"/>
            <sz val="9"/>
            <color rgb="FF000000"/>
            <rFont val="Tahoma"/>
            <family val="2"/>
          </rPr>
          <t xml:space="preserve">AUT: 67494274,45 / BEL: 19454435,53 / DEU: 791114874,00 / DNM: 194091417,80 / ESP: 1301242,62 / FIN: 23997172,06 / FRK: 330484618,83 / GBE: 162127409,59 / GRC: 16518503,51 / IRL: 132754141,54 / ITA: 394479468,65 / LUX: 3772669,93 / NLD: 426923698,03 / PRT: 15990768,31 / SWE: 29654850,6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30</xdr:colOff>
                <xdr:row>25</xdr:row>
                <xdr:rowOff>11</xdr:rowOff>
              </xdr:to>
            </anchor>
          </commentPr>
        </mc:Choice>
        <mc:Fallback/>
      </mc:AlternateContent>
    </comment>
    <comment ref="F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6</xdr:col>
                <xdr:colOff>26</xdr:colOff>
                <xdr:row>20</xdr:row>
                <xdr:rowOff>11</xdr:rowOff>
              </xdr:to>
            </anchor>
          </commentPr>
        </mc:Choice>
        <mc:Fallback/>
      </mc:AlternateContent>
    </comment>
    <comment ref="F26" authorId="0">
      <text>
        <r>
          <rPr>
            <b val="true"/>
            <sz val="9"/>
            <color rgb="FF000000"/>
            <rFont val="Tahoma"/>
            <family val="2"/>
          </rPr>
          <t xml:space="preserve">AUT: NO; EF:NA; MA:NA / BEL: 2499753,56 / DEU: NO; EF:NA; MA:NA / DNM: NO; EF:NA; MA:NA / ESP: 2168737,69 / FIN: NA,NO; EF:NA; MA:NA / FRK: NA,NO; EF:NA; MA:NA / GBE: 9942684,79 / GRC: 585448,01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2</xdr:col>
                <xdr:colOff>3</xdr:colOff>
                <xdr:row>25</xdr:row>
                <xdr:rowOff>11</xdr:rowOff>
              </xdr:to>
            </anchor>
          </commentPr>
        </mc:Choice>
        <mc:Fallback/>
      </mc:AlternateContent>
    </comment>
    <comment ref="G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9</xdr:col>
                <xdr:colOff>5</xdr:colOff>
                <xdr:row>20</xdr:row>
                <xdr:rowOff>11</xdr:rowOff>
              </xdr:to>
            </anchor>
          </commentPr>
        </mc:Choice>
        <mc:Fallback/>
      </mc:AlternateContent>
    </comment>
    <comment ref="G26" authorId="0">
      <text>
        <r>
          <rPr>
            <b val="true"/>
            <sz val="9"/>
            <color rgb="FF000000"/>
            <rFont val="Tahoma"/>
            <family val="2"/>
          </rPr>
          <t xml:space="preserve">AUT: 76711164,55 / BEL: 91642170,20 / DEU: 427619820,00 / DNM: 30677277,96 / ESP: 35066266,19 / FIN: 52567159,45 / FRK: 643205668,02 / GBE: 262675444,34 / GRC: 54310558,07 / IRL: 39680999,94 / ITA: 383314992,14 / LUX: 3466538,82 / NLD: 109596816,19 / PRT: 51681328,35 / SWE: 65026083,6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6</xdr:colOff>
                <xdr:row>25</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1</xdr:col>
                <xdr:colOff>49</xdr:colOff>
                <xdr:row>20</xdr:row>
                <xdr:rowOff>11</xdr:rowOff>
              </xdr:to>
            </anchor>
          </commentPr>
        </mc:Choice>
        <mc:Fallback/>
      </mc:AlternateContent>
    </comment>
    <comment ref="H26" authorId="0">
      <text>
        <r>
          <rPr>
            <b val="true"/>
            <sz val="9"/>
            <color rgb="FF000000"/>
            <rFont val="Tahoma"/>
            <family val="2"/>
          </rPr>
          <t xml:space="preserve">AUT: 16831710,63 / BEL: 101471259,11 / DEU: 197370516,00 / DNM: 35113855,01 / ESP: 293613917,07 / FIN: 19006459,93 / FRK: 915058724,75 / GBE: 687378352,54 / GRC: 157003598,28 / IRL: 299271968,00 / ITA: 173461637,29 / LUX: 6087412,03 / NLD: 198942485,50 / PRT: 71537192,58 / SWE: 44397338,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1</xdr:col>
                <xdr:colOff>24</xdr:colOff>
                <xdr:row>25</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24</xdr:colOff>
                <xdr:row>20</xdr:row>
                <xdr:rowOff>11</xdr:rowOff>
              </xdr:to>
            </anchor>
          </commentPr>
        </mc:Choice>
        <mc:Fallback/>
      </mc:AlternateContent>
    </comment>
    <comment ref="I26" authorId="0">
      <text>
        <r>
          <rPr>
            <b val="true"/>
            <sz val="9"/>
            <color rgb="FF000000"/>
            <rFont val="Tahoma"/>
            <family val="2"/>
          </rPr>
          <t xml:space="preserve">AUT: 24119746,17 / BEL: 110628267,44 / DEU: NO; EF:NA; MA:NA / DNM: 30420910,12; EF:NA; MA:NA / ESP: 325657043,70; EF:NA; MA:NA / FIN: 5688148,15 / FRK: NA,NO; EF:NA; MA:NA / GBE: 106569884,79 / GRC: NA; EF:NA; MA:NA / IRL: NA,NO; EF:NA; MA:NA / ITA: NA,NO; EF:NA; MA:NA / LUX: 44548,46 / NLD: IE,NE,NO; EF:NA; MA:NA / PRT: NO; EF:NA; MA:NA / SWE: 6632590,9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34</xdr:colOff>
                <xdr:row>25</xdr:row>
                <xdr:rowOff>1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NO; EF:NA; MA:NA / DNM: NO; EF:NA; MA:NA / ESP: 0,9372 / FIN: NO; EF:NA; MA:NA / FRK: 0,5019 / GBE: NO; EF:NA; MA:NA / GRC: 0,147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7</xdr:col>
                <xdr:colOff>16</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NO / FIN: NO; EF:NA; MA:NA / FRK: NO / GBE: NO; EF:NA; MA:NA / GRC: NO; EF:NA; MA:NA / IRL: NO; EF:NA; MA:NA / ITA: 0,0429 / LUX: NO; EF:NA; MA:NA / NLD: NO; EF:NA; MA:NA / PRT: 0,3347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6</xdr:col>
                <xdr:colOff>55</xdr:colOff>
                <xdr:row>9</xdr:row>
                <xdr:rowOff>10</xdr:rowOff>
              </xdr:to>
            </anchor>
          </commentPr>
        </mc:Choice>
        <mc:Fallback/>
      </mc:AlternateContent>
    </comment>
    <comment ref="C11" authorId="0">
      <text>
        <r>
          <rPr>
            <b val="true"/>
            <sz val="9"/>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6</xdr:col>
                <xdr:colOff>10</xdr:colOff>
                <xdr:row>10</xdr:row>
                <xdr:rowOff>9</xdr:rowOff>
              </xdr:to>
            </anchor>
          </commentPr>
        </mc:Choice>
        <mc:Fallback/>
      </mc:AlternateContent>
    </comment>
    <comment ref="C13"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7</xdr:col>
                <xdr:colOff>26</xdr:colOff>
                <xdr:row>12</xdr:row>
                <xdr:rowOff>9</xdr:rowOff>
              </xdr:to>
            </anchor>
          </commentPr>
        </mc:Choice>
        <mc:Fallback/>
      </mc:AlternateContent>
    </comment>
    <comment ref="C14"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7</xdr:col>
                <xdr:colOff>26</xdr:colOff>
                <xdr:row>13</xdr:row>
                <xdr:rowOff>7</xdr:rowOff>
              </xdr:to>
            </anchor>
          </commentPr>
        </mc:Choice>
        <mc:Fallback/>
      </mc:AlternateContent>
    </comment>
    <comment ref="C16"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7</xdr:col>
                <xdr:colOff>26</xdr:colOff>
                <xdr:row>15</xdr:row>
                <xdr:rowOff>9</xdr:rowOff>
              </xdr:to>
            </anchor>
          </commentPr>
        </mc:Choice>
        <mc:Fallback/>
      </mc:AlternateContent>
    </comment>
    <comment ref="C17"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7</xdr:col>
                <xdr:colOff>26</xdr:colOff>
                <xdr:row>16</xdr:row>
                <xdr:rowOff>6</xdr:rowOff>
              </xdr:to>
            </anchor>
          </commentPr>
        </mc:Choice>
        <mc:Fallback/>
      </mc:AlternateContent>
    </comment>
    <comment ref="C19" authorId="0">
      <text>
        <r>
          <rPr>
            <b val="true"/>
            <sz val="9"/>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31</xdr:col>
                <xdr:colOff>44</xdr:colOff>
                <xdr:row>18</xdr:row>
                <xdr:rowOff>10</xdr:rowOff>
              </xdr:to>
            </anchor>
          </commentPr>
        </mc:Choice>
        <mc:Fallback/>
      </mc:AlternateContent>
    </comment>
    <comment ref="C21" authorId="0">
      <text>
        <r>
          <rPr>
            <b val="true"/>
            <sz val="9"/>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6</xdr:colOff>
                <xdr:row>20</xdr:row>
                <xdr:rowOff>11</xdr:rowOff>
              </xdr:to>
            </anchor>
          </commentPr>
        </mc:Choice>
        <mc:Fallback/>
      </mc:AlternateContent>
    </comment>
    <comment ref="C22" authorId="0">
      <text>
        <r>
          <rPr>
            <b val="true"/>
            <sz val="9"/>
            <color rgb="FF000000"/>
            <rFont val="Tahoma"/>
            <family val="2"/>
          </rPr>
          <t xml:space="preserve">AUT: NO; EF:NA; MA:NA / BEL: NO; EF:NA; MA:NA / DEU: NO; EF:NA; MA:NA / DNM: NO; EF:NA; MA:NA / ESP: 0,9372 / FIN: NO; EF:NA; MA:NA / FRK: 0,5019 / GBE: NA,NO; EF:NA; MA:NA / GRC: 0,1476 / IRL: NO; EF:NA; MA:NA / ITA: 2,06 / LUX: NA,NO; EF:NA; MA:NA / NLD: NO; EF:NA; MA:NA / PRT: 0,3347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33</xdr:colOff>
                <xdr:row>21</xdr:row>
                <xdr:rowOff>11</xdr:rowOff>
              </xdr:to>
            </anchor>
          </commentPr>
        </mc:Choice>
        <mc:Fallback/>
      </mc:AlternateContent>
    </comment>
    <comment ref="G8" authorId="0">
      <text>
        <r>
          <rPr>
            <b val="true"/>
            <sz val="9"/>
            <color rgb="FF000000"/>
            <rFont val="Tahoma"/>
            <family val="2"/>
          </rPr>
          <t xml:space="preserve">AUT: NO; EF:NA; MA:NA / BEL: NO; EF:NA; MA:NA / DEU: NO; EF:NA; MA:NA / DNM: NO; EF:NA; MA:NA / ESP: 11,25; EF:CS; MA:D / FIN: NO; EF:NA; MA:NA / FRK: 5,02; EF:D; MA:T1 / GBE: NO; EF:NA; MA:NA / GRC: 2,95; EF:D; MA:D / IRL: NO; EF:NA; MA:NA / ITA: 71,64; EF:CS; MA:T2 / LUX: 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61</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O; EF:NA; MA:NA / ESP: 11,25; EF:CS; MA:D; COMM / FIN: NO; EF:NA; MA:NA / FRK: 5,02; EF:D; MA:T1 / GBE: NE; EF:NA; MA:NA; COMM / GRC: 2,9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5</xdr:col>
                <xdr:colOff>58</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1,16; EF:CS; MA:T2 / LUX: NO; EF:NA; MA:NA / NLD: NO; EF:NA; MA:NA / PRT: 6,19; EF:D, CS;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5</xdr:col>
                <xdr:colOff>31</xdr:colOff>
                <xdr:row>9</xdr:row>
                <xdr:rowOff>10</xdr:rowOff>
              </xdr:to>
            </anchor>
          </commentPr>
        </mc:Choice>
        <mc:Fallback/>
      </mc:AlternateContent>
    </comment>
    <comment ref="G11"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7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45</xdr:col>
                <xdr:colOff>19</xdr:colOff>
                <xdr:row>10</xdr:row>
                <xdr:rowOff>10</xdr:rowOff>
              </xdr:to>
            </anchor>
          </commentPr>
        </mc:Choice>
        <mc:Fallback/>
      </mc:AlternateContent>
    </comment>
    <comment ref="G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4</xdr:col>
                <xdr:colOff>22</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45</xdr:col>
                <xdr:colOff>2</xdr:colOff>
                <xdr:row>12</xdr:row>
                <xdr:rowOff>8</xdr:rowOff>
              </xdr:to>
            </anchor>
          </commentPr>
        </mc:Choice>
        <mc:Fallback/>
      </mc:AlternateContent>
    </comment>
    <comment ref="G14"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45</xdr:col>
                <xdr:colOff>2</xdr:colOff>
                <xdr:row>13</xdr:row>
                <xdr:rowOff>9</xdr:rowOff>
              </xdr:to>
            </anchor>
          </commentPr>
        </mc:Choice>
        <mc:Fallback/>
      </mc:AlternateContent>
    </comment>
    <comment ref="G15"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4</xdr:col>
                <xdr:colOff>22</xdr:colOff>
                <xdr:row>14</xdr:row>
                <xdr:rowOff>10</xdr:rowOff>
              </xdr:to>
            </anchor>
          </commentPr>
        </mc:Choice>
        <mc:Fallback/>
      </mc:AlternateContent>
    </comment>
    <comment ref="G16"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45</xdr:col>
                <xdr:colOff>2</xdr:colOff>
                <xdr:row>15</xdr:row>
                <xdr:rowOff>11</xdr:rowOff>
              </xdr:to>
            </anchor>
          </commentPr>
        </mc:Choice>
        <mc:Fallback/>
      </mc:AlternateContent>
    </comment>
    <comment ref="G17" authorId="0">
      <text>
        <r>
          <rPr>
            <b val="true"/>
            <sz val="9"/>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45</xdr:col>
                <xdr:colOff>2</xdr:colOff>
                <xdr:row>16</xdr:row>
                <xdr:rowOff>7</xdr:rowOff>
              </xdr:to>
            </anchor>
          </commentPr>
        </mc:Choice>
        <mc:Fallback/>
      </mc:AlternateContent>
    </comment>
    <comment ref="G19" authorId="0">
      <text>
        <r>
          <rPr>
            <b val="true"/>
            <sz val="9"/>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44</xdr:col>
                <xdr:colOff>22</xdr:colOff>
                <xdr:row>18</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156179229,50 / BEL: 197546014,60 / DEU: 1943325368,00 / DNM: 381169800,00; EF:CS; MA:T1a / ESP: 981622165,00; COMM / FIN: 199516501,84 / FRK: 2258509943,41 / GBE: 1434546527,72 / GRC: 367200000,00 / IRL: 359336101,62 / ITA: 764911341,60 / LUX: 17720100,00 / NLD: 400068000,00 / PRT: 149856385,80 / SWE: 206308139,1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0</xdr:col>
                <xdr:colOff>9</xdr:colOff>
                <xdr:row>8</xdr:row>
                <xdr:rowOff>11</xdr:rowOff>
              </xdr:to>
            </anchor>
          </commentPr>
        </mc:Choice>
        <mc:Fallback/>
      </mc:AlternateContent>
    </comment>
    <comment ref="C10" authorId="0">
      <text>
        <r>
          <rPr>
            <b val="true"/>
            <sz val="9"/>
            <color rgb="FF000000"/>
            <rFont val="Tahoma"/>
            <family val="2"/>
          </rPr>
          <t xml:space="preserve">AUT: 119562083,56 / BEL: 162594444,42 / DEU: 786187589,70 / DNM: 181963231,05; EF:CS; MA:T1a / ESP: 235194815,00; COMM / FIN: 56691959,80 / FRK: 779127601,42 / GBE: 433052338,80 / GRC: 57131607,67 / IRL: 109169684,76 / ITA: 474250192,41 / LUX: 5827005,77 / NLD: 432095099,39 / PRT: 56076653,29 / SWE: 68001638,0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0</xdr:colOff>
                <xdr:row>9</xdr:row>
                <xdr:rowOff>11</xdr:rowOff>
              </xdr:to>
            </anchor>
          </commentPr>
        </mc:Choice>
        <mc:Fallback/>
      </mc:AlternateContent>
    </comment>
    <comment ref="C11" authorId="0">
      <text>
        <r>
          <rPr>
            <b val="true"/>
            <sz val="9"/>
            <color rgb="FF000000"/>
            <rFont val="Tahoma"/>
            <family val="2"/>
          </rPr>
          <t xml:space="preserve">AUT: 18513520,00 / BEL: 3884445,85 / DEU: 102832860,00 / DNM: 38807283,00; EF:NA; MA:NA / ESP: 197318208,00; COMM / FIN: 2161668,06 / FRK: 498578727,41 / GBE: 37689060,00 / GRC: 1278479,23 / IRL: 443352,00 / ITA: 240031987,00 / LUX: 337658,88 / NLD: 6806870,48 / PRT: 4700514,74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55</xdr:colOff>
                <xdr:row>10</xdr:row>
                <xdr:rowOff>11</xdr:rowOff>
              </xdr:to>
            </anchor>
          </commentPr>
        </mc:Choice>
        <mc:Fallback/>
      </mc:AlternateContent>
    </comment>
    <comment ref="C12" authorId="0">
      <text>
        <r>
          <rPr>
            <b val="true"/>
            <sz val="9"/>
            <color rgb="FF000000"/>
            <rFont val="Tahoma"/>
            <family val="2"/>
          </rPr>
          <t xml:space="preserve">AUT: 46732081,83 / BEL: 56786105,20 / DEU: 801697024,00 / DNM: 57702000,00; EF:CS; MA:T1a / ESP: 95486205,10; COMM / FIN: 24914926,24 / FRK: 401545561,13 / GBE: 361960116,80 / GRC: 29558765,71 / IRL: 19000779,40 / ITA: 149041184,13 / LUX: 2957940,00 / NLD: 37373959,04 / PRT: 26581967,07 / SWE: 53266167,6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9</xdr:colOff>
                <xdr:row>11</xdr:row>
                <xdr:rowOff>11</xdr:rowOff>
              </xdr:to>
            </anchor>
          </commentPr>
        </mc:Choice>
        <mc:Fallback/>
      </mc:AlternateContent>
    </comment>
    <comment ref="C13" authorId="0">
      <text>
        <r>
          <rPr>
            <b val="true"/>
            <sz val="9"/>
            <color rgb="FF000000"/>
            <rFont val="Tahoma"/>
            <family val="2"/>
          </rPr>
          <t xml:space="preserve">AUT: NO; EF:NA; MA:NA / BEL: 2520,00 / DEU: 1253830,58 / DNM: 73435,00; EF:CS; MA:T1a / ESP: NO; COMM / FIN: 309601,00 / FRK: 201330,00 / GBE: 150000,00 / GRC: 6664,50 / IRL: NO; EF:NA; MA:NA / ITA: 24690,00 / LUX: NO; EF:NA; MA:NA / NLD: 223000,00 / PRT: NO / SWE: 1511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xdr:colOff>
                <xdr:row>12</xdr:row>
                <xdr:rowOff>11</xdr:rowOff>
              </xdr:to>
            </anchor>
          </commentPr>
        </mc:Choice>
        <mc:Fallback/>
      </mc:AlternateContent>
    </comment>
    <comment ref="C17" authorId="0">
      <text>
        <r>
          <rPr>
            <b val="true"/>
            <sz val="9"/>
            <color rgb="FF000000"/>
            <rFont val="Tahoma"/>
            <family val="2"/>
          </rPr>
          <t xml:space="preserve">AUT: 16831710,63 / BEL: 101471259,11 / DEU: 197370515,30 / DNM: 35113855,01; EF:CS; MA:T1a / ESP: 293613917,00; COMM / FIN: 19007550,62 / FRK: 915058724,75 / GBE: 687378352,54 / GRC: 157003598,28 / IRL: 299271968,00 / ITA: 173461637,29 / LUX: 6087412,03 / NLD: 198942485,50 / PRT: 71537192,58 / SWE: 44397338,37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8</xdr:col>
                <xdr:colOff>51</xdr:colOff>
                <xdr:row>16</xdr:row>
                <xdr:rowOff>11</xdr:rowOff>
              </xdr:to>
            </anchor>
          </commentPr>
        </mc:Choice>
        <mc:Fallback/>
      </mc:AlternateContent>
    </comment>
    <comment ref="C19" authorId="0">
      <text>
        <r>
          <rPr>
            <b val="true"/>
            <sz val="9"/>
            <color rgb="FF000000"/>
            <rFont val="Tahoma"/>
            <family val="2"/>
          </rPr>
          <t xml:space="preserve">AUT: 52360445,55 / BEL: 92622842,08 / DEU: 528710950,00 / DNM: 98804796,63; EF:CS; MA:T1a / ESP: 184411079,00; COMM / FIN: 28853806,04 / FRK: 632877314,27 / GBE: 408783213,84 / GRC: 86483621,57 / IRL: 89709323,01 / ITA: 385341603,53 / LUX: 4718590,66 / NLD: 304676847,12 / PRT: 44061789,04 / SWE: 41063441,83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8</xdr:col>
                <xdr:colOff>25</xdr:colOff>
                <xdr:row>18</xdr:row>
                <xdr:rowOff>11</xdr:rowOff>
              </xdr:to>
            </anchor>
          </commentPr>
        </mc:Choice>
        <mc:Fallback/>
      </mc:AlternateContent>
    </comment>
    <comment ref="C20" authorId="0">
      <text>
        <r>
          <rPr>
            <b val="true"/>
            <sz val="9"/>
            <color rgb="FF000000"/>
            <rFont val="Tahoma"/>
            <family val="2"/>
          </rPr>
          <t xml:space="preserve">AUT: 96900013,08 / BEL: 60298671,50 / DEU: 1021437170,00 / DNM: 260778000,00; EF:CS; MA:T1a / ESP: 499428071,00; COMM / FIN: 45820490,94 / FRK: 1325737913,46 / GBE: 852265908,72 / GRC: 190925432,36 / IRL: 77866596,74 / ITA: 538191235,26 / LUX: 10031235,99 / NLD: 158722396,81 / PRT: 93363550,91 / SWE: 73735000,00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9</xdr:colOff>
                <xdr:row>19</xdr:row>
                <xdr:rowOff>11</xdr:rowOff>
              </xdr:to>
            </anchor>
          </commentPr>
        </mc:Choice>
        <mc:Fallback/>
      </mc:AlternateContent>
    </comment>
    <comment ref="E8" authorId="0">
      <text>
        <r>
          <rPr>
            <b val="true"/>
            <sz val="9"/>
            <color rgb="FF000000"/>
            <rFont val="Tahoma"/>
            <family val="2"/>
          </rPr>
          <t xml:space="preserve">AUT: 6,72; EF:D; MA:CS,T1b / BEL: 8,30; EF:CS,D; MA:T1a / DEU: 87,68; EF:D; MA:T1,T2 / DNM: 14,00; EF:D; MA:CS,D,T1b / ESP: 29,96; EF:D; MA:CS,T1a,T1b / FIN: 9,25; EF:CS,D; MA:T1,T2 / FRK: 80,19; EF:CS,D; MA:CR,T1,T2 / GBE: 46,42; EF:D; MA:T1,T1a / GRC: 9,02; EF:D; MA:T1a,T1b / IRL: 9,59; EF:D; MA:T1a,T1b / ITA: 32,38; EF:CS,D; MA:CS,T1 / LUX: 0,5347; EF:D; MA:T1a,T1b / NLD: 13,49; EF:CS; MA:T1b,T2 / PRT: 4,66; EF:D; MA:T1a,T1b / SWE: 8,66;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8</xdr:col>
                <xdr:colOff>21</xdr:colOff>
                <xdr:row>7</xdr:row>
                <xdr:rowOff>11</xdr:rowOff>
              </xdr:to>
            </anchor>
          </commentPr>
        </mc:Choice>
        <mc:Fallback/>
      </mc:AlternateContent>
    </comment>
    <comment ref="E9" authorId="0">
      <text>
        <r>
          <rPr>
            <b val="true"/>
            <sz val="9"/>
            <color rgb="FF000000"/>
            <rFont val="Tahoma"/>
            <family val="2"/>
          </rPr>
          <t xml:space="preserve">AUT: 3,07 / BEL: 3,88; EF:CS,D; MA:T1a / DEU: 38,17; EF:D; MA:T1 / DNM: 7,49; EF:D; MA:CS,D / ESP: 19,28; EF:D; MA:T1a, T1b, CS; COMM / FIN: 3,92; EF:D; MA:T1 / FRK: 44,36; EF:D; MA:T1 / GBE: 28,18; EF:D; MA:T1a / GRC: 7,21; EF:D; MA:T1a / IRL: 7,06; EF:D; MA:T1a / ITA: 15,03; EF:CS,D; MA:T1 / LUX: 0,3481; EF:D; MA:T1a / NLD: 8,17; EF:CS; MA:T1b / PRT: 2,94; EF:D; MA:T1a / SWE: 2,59;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50</xdr:col>
                <xdr:colOff>30</xdr:colOff>
                <xdr:row>8</xdr:row>
                <xdr:rowOff>11</xdr:rowOff>
              </xdr:to>
            </anchor>
          </commentPr>
        </mc:Choice>
        <mc:Fallback/>
      </mc:AlternateContent>
    </comment>
    <comment ref="E10" authorId="0">
      <text>
        <r>
          <rPr>
            <b val="true"/>
            <sz val="9"/>
            <color rgb="FF000000"/>
            <rFont val="Tahoma"/>
            <family val="2"/>
          </rPr>
          <t xml:space="preserve">AUT: 2,35; EF:D; MA:CS / BEL: 3,19; EF:CS,D; MA:T1a / DEU: 15,44; EF:D; MA:T1 / DNM: 3,57; EF:D; MA:CS,D / ESP: 4,62; EF:D; MA:T1a, T1b, CS; COMM / FIN: 1,11; EF:D; MA:T1 / FRK: 15,30; EF:D; MA:T2 / GBE: 8,51; EF:D; MA:T1a / GRC: 1,12; EF:D; MA:T1a / IRL: 2,14; EF:D; MA:T1b / ITA: 9,32; EF:CS,D; MA:T1 / LUX: 0,1145; EF:D; MA:T1b / NLD: 2,97; EF:CS; MA:T1b / PRT: 1,10; EF:D; MA:T1a / SWE: 2,6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51</xdr:col>
                <xdr:colOff>34</xdr:colOff>
                <xdr:row>9</xdr:row>
                <xdr:rowOff>11</xdr:rowOff>
              </xdr:to>
            </anchor>
          </commentPr>
        </mc:Choice>
        <mc:Fallback/>
      </mc:AlternateContent>
    </comment>
    <comment ref="E11" authorId="0">
      <text>
        <r>
          <rPr>
            <b val="true"/>
            <sz val="9"/>
            <color rgb="FF000000"/>
            <rFont val="Tahoma"/>
            <family val="2"/>
          </rPr>
          <t xml:space="preserve">AUT: 0,3637 / BEL: 0,0763; EF:CS,D; MA:T1a / DEU: 2,02; EF:D; MA:T1 / DNM: 0,7623; EF:D; MA:T1b / ESP: 3,88; EF:D; MA:T1a, T1b, CS; COMM / FIN: 0,0425; EF:D; MA:T1 / FRK: 9,79; EF:D; MA:T1 / GBE: 0,7403; EF:D; MA:T1 / GRC: 0,0251; EF:D; MA:T1b / IRL: 0,0087; EF:D; MA:T1b / ITA: 4,71; EF:CS,D; MA:CS / LUX: 0,0066; EF:D; MA:T1b / NLD: 0,1070; EF:CS; MA:T1b / PRT: 0,0923; EF:D; MA:T1a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52</xdr:col>
                <xdr:colOff>14</xdr:colOff>
                <xdr:row>10</xdr:row>
                <xdr:rowOff>11</xdr:rowOff>
              </xdr:to>
            </anchor>
          </commentPr>
        </mc:Choice>
        <mc:Fallback/>
      </mc:AlternateContent>
    </comment>
    <comment ref="E12" authorId="0">
      <text>
        <r>
          <rPr>
            <b val="true"/>
            <sz val="9"/>
            <color rgb="FF000000"/>
            <rFont val="Tahoma"/>
            <family val="2"/>
          </rPr>
          <t xml:space="preserve">AUT: 0,9180; EF:D; MA:T1b / BEL: 1,12; EF:CS,D; MA:T1a / DEU: 15,75; EF:D; MA:T2 / DNM: 1,13; EF:D; MA:T1b / ESP: 1,88; EF:D; MA:T1a, T1b, CS; COMM / FIN: 0,4894; EF:D; MA:T1 / FRK: 7,89; EF:D; MA:T2 / GBE: 7,11; EF:D; MA:T1a / GRC: 0,5806; EF:D; MA:T1b / IRL: 0,3732; EF:D; MA:T1b / ITA: 2,93; EF:CS,D; MA:CS / LUX: 0,0581; EF:D; MA:T1a / NLD: 0,5873; EF:CS; MA:T1b / PRT: 0,5221; EF:D; MA:T1a / SWE: 1,0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53</xdr:col>
                <xdr:colOff>3</xdr:colOff>
                <xdr:row>11</xdr:row>
                <xdr:rowOff>11</xdr:rowOff>
              </xdr:to>
            </anchor>
          </commentPr>
        </mc:Choice>
        <mc:Fallback/>
      </mc:AlternateContent>
    </comment>
    <comment ref="E13" authorId="0">
      <text>
        <r>
          <rPr>
            <b val="true"/>
            <sz val="9"/>
            <color rgb="FF000000"/>
            <rFont val="Tahoma"/>
            <family val="2"/>
          </rPr>
          <t xml:space="preserve">AUT: NO; EF:NA; MA:NA / BEL: 0,0317; EF:CS,D; MA:T1a / DEU: 15,76; EF:D; MA:T1 / DNM: 0,9232; EF:D; MA:D / ESP: NO; EF:NA; MA:NA; COMM / FIN: 3,66; EF:CS; MA:T2 / FRK: 2,56 / GBE: 1,89; EF:D; MA:T1a / GRC: 0,0838; EF:D; MA:T1a / IRL: NO; EF:NA; MA:NA / ITA: 0,3104; EF:D; MA:T1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8</xdr:col>
                <xdr:colOff>20</xdr:colOff>
                <xdr:row>12</xdr:row>
                <xdr:rowOff>11</xdr:rowOff>
              </xdr:to>
            </anchor>
          </commentPr>
        </mc:Choice>
        <mc:Fallback/>
      </mc:AlternateContent>
    </comment>
    <comment ref="E17" authorId="0">
      <text>
        <r>
          <rPr>
            <b val="true"/>
            <sz val="9"/>
            <color rgb="FF000000"/>
            <rFont val="Tahoma"/>
            <family val="2"/>
          </rPr>
          <t xml:space="preserve">AUT: 0,5290; EF:D; MA:T2 / BEL: 3,19; EF:D; MA:T1a / DEU: 6,20; EF:D; MA:T1 / DNM: 1,10; EF:D; MA:CS,D / ESP: 9,23; EF:D; MA:T1a, T1b, CS; COMM / FIN: 0,5974; EF:D; MA:D / FRK: 28,84; EF:D; MA:T2 / GBE: 21,60; EF:CS; MA:T2 / GRC: 4,93; EF:D; MA:D / IRL: 9,41; EF:D; MA:T1a / ITA: 5,45; EF:CS,D; MA:T1 / LUX: 0,1913; EF:D; MA:T1 / NLD: 10,32; EF:CS; MA:T1b / PRT: 2,25; EF:D; MA:T1a / SWE: 1,40; EF:CS; MA:T2 /</t>
        </r>
      </text>
      <mc:AlternateContent>
        <mc:Choice Requires="v2">
          <commentPr autoFill="true" autoScale="false" colHidden="false" locked="false" rowHidden="false" textHAlign="justify" textVAlign="top">
            <anchor moveWithCells="false" sizeWithCells="false">
              <xdr:from>
                <xdr:col>6</xdr:col>
                <xdr:colOff>6</xdr:colOff>
                <xdr:row>15</xdr:row>
                <xdr:rowOff>6</xdr:rowOff>
              </xdr:from>
              <xdr:to>
                <xdr:col>51</xdr:col>
                <xdr:colOff>16</xdr:colOff>
                <xdr:row>16</xdr:row>
                <xdr:rowOff>9</xdr:rowOff>
              </xdr:to>
            </anchor>
          </commentPr>
        </mc:Choice>
        <mc:Fallback/>
      </mc:AlternateContent>
    </comment>
    <comment ref="E18" authorId="0">
      <text>
        <r>
          <rPr>
            <b val="true"/>
            <sz val="9"/>
            <color rgb="FF000000"/>
            <rFont val="Tahoma"/>
            <family val="2"/>
          </rPr>
          <t xml:space="preserve">AUT: 4,63; EF:D; MA:CS,T1a / BEL: 3,82; EF:CS,D; MA:T1a / DEU: 48,44; EF:D; MA:CS,T1 / DNM: 9,11; EF:D; MA:CS,D,T1b / ESP: 22,52; EF:D; MA:CS,T1a,T1b / FIN: 2,25; EF:D; MA:T1 / FRK: 62,03; EF:D; MA:T1 / GBE: 39,91; EF:D; MA:T1 / GRC: 8,86; EF:D; MA:T1a / IRL: 4,47; EF:CS; MA:T1b / ITA: 27,20; EF:CS,D; MA:T1 / LUX: 0,4682; EF:D; MA:T1b / NLD: 11,02; EF:D; MA:T1 / PRT: 4,36; EF:D; MA:T1b / SWE: 3,54; EF:D; MA:CS,T1 /</t>
        </r>
      </text>
      <mc:AlternateContent>
        <mc:Choice Requires="v2">
          <commentPr autoFill="true" autoScale="false" colHidden="false" locked="false" rowHidden="false" textHAlign="justify" textVAlign="top">
            <anchor moveWithCells="false" sizeWithCells="false">
              <xdr:from>
                <xdr:col>6</xdr:col>
                <xdr:colOff>6</xdr:colOff>
                <xdr:row>16</xdr:row>
                <xdr:rowOff>10</xdr:rowOff>
              </xdr:from>
              <xdr:to>
                <xdr:col>52</xdr:col>
                <xdr:colOff>18</xdr:colOff>
                <xdr:row>17</xdr:row>
                <xdr:rowOff>9</xdr:rowOff>
              </xdr:to>
            </anchor>
          </commentPr>
        </mc:Choice>
        <mc:Fallback/>
      </mc:AlternateContent>
    </comment>
    <comment ref="E19" authorId="0">
      <text>
        <r>
          <rPr>
            <b val="true"/>
            <sz val="9"/>
            <color rgb="FF000000"/>
            <rFont val="Tahoma"/>
            <family val="2"/>
          </rPr>
          <t xml:space="preserve">AUT: 0,8228; EF:D; MA:T1a / BEL: 1,46; EF:CS; MA:T1a / DEU: 8,31; EF:D; MA:CS,T1 / DNM: 1,55; EF:D; MA:T1b / ESP: 2,90; EF:D; MA:T1a, T1b, CS; COMM / FIN: 0,4533; EF:D; MA:T1 / FRK: 9,94; EF:D; MA:T1 / GBE: 6,42; EF:D; MA:T1 / GRC: 1,36; EF:D; MA:T1a / IRL: 1,41; EF:CS; MA:T1b / ITA: 6,06; EF:CS,D; MA:T1 / LUX: 0,0741; EF:D; MA:T1b / NLD: 4,79; EF:D; MA:T1 / PRT: 0,6924; EF:D; MA:T1b / SWE: 0,6453; EF:D; MA:T1, CS /</t>
        </r>
      </text>
      <mc:AlternateContent>
        <mc:Choice Requires="v2">
          <commentPr autoFill="true" autoScale="false" colHidden="false" locked="false" rowHidden="false" textHAlign="justify" textVAlign="top">
            <anchor moveWithCells="false" sizeWithCells="false">
              <xdr:from>
                <xdr:col>6</xdr:col>
                <xdr:colOff>6</xdr:colOff>
                <xdr:row>17</xdr:row>
                <xdr:rowOff>4</xdr:rowOff>
              </xdr:from>
              <xdr:to>
                <xdr:col>52</xdr:col>
                <xdr:colOff>27</xdr:colOff>
                <xdr:row>18</xdr:row>
                <xdr:rowOff>9</xdr:rowOff>
              </xdr:to>
            </anchor>
          </commentPr>
        </mc:Choice>
        <mc:Fallback/>
      </mc:AlternateContent>
    </comment>
    <comment ref="E20" authorId="0">
      <text>
        <r>
          <rPr>
            <b val="true"/>
            <sz val="9"/>
            <color rgb="FF000000"/>
            <rFont val="Tahoma"/>
            <family val="2"/>
          </rPr>
          <t xml:space="preserve">AUT: 3,81; EF:D; MA:CS / BEL: 2,37; EF:CS,D; MA:T1a / DEU: 40,13; EF:D; MA:T1 / DNM: 7,55; EF:D; MA:CS,D / ESP: 19,62; EF:D; MA:T1a, T1b, CS; COMM / FIN: 1,80; EF:D; MA:T1 / FRK: 52,08; EF:D; MA:T1 / GBE: 33,48; EF:D; MA:T1 / GRC: 7,50; EF:D; MA:T1a / IRL: 3,06; EF:CS; MA:T1b / ITA: 21,14; EF:D; MA:T1 / LUX: 0,3941; EF:D; MA:T1b / NLD: 6,24; EF:D; MA:T1 / PRT: 3,67; EF:D; MA:T1b / SWE: 2,90; EF:D; MA:CS /</t>
        </r>
      </text>
      <mc:AlternateContent>
        <mc:Choice Requires="v2">
          <commentPr autoFill="true" autoScale="false" colHidden="false" locked="false" rowHidden="false" textHAlign="justify" textVAlign="top">
            <anchor moveWithCells="false" sizeWithCells="false">
              <xdr:from>
                <xdr:col>6</xdr:col>
                <xdr:colOff>6</xdr:colOff>
                <xdr:row>18</xdr:row>
                <xdr:rowOff>4</xdr:rowOff>
              </xdr:from>
              <xdr:to>
                <xdr:col>51</xdr:col>
                <xdr:colOff>9</xdr:colOff>
                <xdr:row>19</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6</xdr:col>
                <xdr:colOff>0</xdr:colOff>
                <xdr:row>7</xdr:row>
                <xdr:rowOff>11</xdr:rowOff>
              </xdr:to>
            </anchor>
          </commentPr>
        </mc:Choice>
        <mc:Fallback/>
      </mc:AlternateContent>
    </comment>
    <comment ref="J8"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7</xdr:col>
                <xdr:colOff>22</xdr:colOff>
                <xdr:row>7</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5253,00 / BEL: NO; EF:NA; MA:NA / DEU: NO; EF:NA; MA:NA / DNM: NO; EF:NA; MA:NA / ESP: 5467741,12 / FIN: 430500,00 / FRK: NA / GBE: 14171500,00 / GRC: 3162469,00 / IRL: NO; EF:NA; MA:NA / ITA: 9415700,00 / LUX: 44301,00 / NLD: NO; EF:NA; MA:NA / PRT: 42576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60</xdr:colOff>
                <xdr:row>8</xdr:row>
                <xdr:rowOff>11</xdr:rowOff>
              </xdr:to>
            </anchor>
          </commentPr>
        </mc:Choice>
        <mc:Fallback/>
      </mc:AlternateContent>
    </comment>
    <comment ref="B10" authorId="0">
      <text>
        <r>
          <rPr>
            <b val="true"/>
            <sz val="9"/>
            <color rgb="FF000000"/>
            <rFont val="Tahoma"/>
            <family val="2"/>
          </rPr>
          <t xml:space="preserve">AUT: 1427045,00; EF:NA; MA:NA / BEL: NO; EF:NA; MA:NA / DEU: NO; EF:NA; MA:NA / DNM: NO; EF:NA; MA:NA / ESP: 9270121,08 / FIN: 1778800,00 / FRK: NA / GBE: 7372000,00 / GRC: 472203,00 / IRL: NO; EF:NA; MA:NA / ITA: 1792900,00 / LUX: 73480,00 / NLD: NO; EF:NA; MA:NA / PRT: 88545,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NO; EF:NA; MA:NA / ESP: 3233254,46 / FIN: NA; EF:NA; MA:NA / FRK: NA / GBE: NA; EF:NA; MA:NA / GRC: 2326918,00 / IRL: NO; EF:NA; MA:NA / ITA: 6237700,00 / LUX: NE; EF:NA; MA:NA / NLD: NO; EF:NA; MA:NA / PRT: 666596,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9</xdr:col>
                <xdr:colOff>7</xdr:colOff>
                <xdr:row>10</xdr:row>
                <xdr:rowOff>11</xdr:rowOff>
              </xdr:to>
            </anchor>
          </commentPr>
        </mc:Choice>
        <mc:Fallback/>
      </mc:AlternateContent>
    </comment>
    <comment ref="B12" authorId="0">
      <text>
        <r>
          <rPr>
            <b val="true"/>
            <sz val="9"/>
            <color rgb="FF000000"/>
            <rFont val="Tahoma"/>
            <family val="2"/>
          </rPr>
          <t xml:space="preserve">AUT: 225510,00; EF:NA; MA:NA / BEL: NO; EF:NA; MA:NA / DEU: NO; EF:NA; MA:NA / DNM: NO; EF:NA; MA:NA / ESP: 403556,87 / FIN: 1154900,00 / FRK: NA / GBE: 573500,00 / GRC: 79839,00 / IRL: NO; EF:NA; MA:NA / ITA: 359400,00 / LUX: 19481,00 / NLD: NO; EF:NA; MA:NA / PRT: 64435,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0</xdr:colOff>
                <xdr:row>11</xdr:row>
                <xdr:rowOff>11</xdr:rowOff>
              </xdr:to>
            </anchor>
          </commentPr>
        </mc:Choice>
        <mc:Fallback/>
      </mc:AlternateContent>
    </comment>
    <comment ref="B13" authorId="0">
      <text>
        <r>
          <rPr>
            <b val="true"/>
            <sz val="9"/>
            <color rgb="FF000000"/>
            <rFont val="Tahoma"/>
            <family val="2"/>
          </rPr>
          <t xml:space="preserve">AUT: 350488,00; EF:NA; MA:NA / BEL: NO; EF:NA; MA:NA / DEU: NO; EF:NA; MA:NA / DNM: NO; EF:NA; MA:NA / ESP: 236911,54 / FIN: 28200,00 / FRK: NA / GBE: NA; EF:NA; MA:NA / GRC: 48572,00 / IRL: NO; EF:NA; MA:NA / ITA: 18800,00 / LUX: 2218,00 / NLD: NO; EF:NA; MA:NA / PRT: 82120,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38</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581832,40 / FIN: NO; EF:NA; MA:NA / FRK: NA / GBE: NA; EF:NA; MA:NA / GRC: 89464,00 / IRL: NO; EF:NA; MA:NA / ITA: 1235600,00 / LUX: NO; EF:NA; MA:NA / NLD: NO; EF:NA; MA:NA / PRT: 14541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52</xdr:colOff>
                <xdr:row>13</xdr:row>
                <xdr:rowOff>11</xdr:rowOff>
              </xdr:to>
            </anchor>
          </commentPr>
        </mc:Choice>
        <mc:Fallback/>
      </mc:AlternateContent>
    </comment>
    <comment ref="B18" authorId="0">
      <text>
        <r>
          <rPr>
            <b val="true"/>
            <sz val="9"/>
            <color rgb="FF000000"/>
            <rFont val="Tahoma"/>
            <family val="2"/>
          </rPr>
          <t xml:space="preserve">AUT: NO; EF:NA; MA:NA / BEL: NO; EF:NA; MA:NA / DEU: NO; EF:NA; MA:NA / DNM: NO; EF:NA; MA:NA / ESP: 49153,59 / FIN: NA; EF:NA; MA:NA / FRK: NA / GBE: 402900,00 / GRC: 31547,00 / IRL: NO; EF:NA; MA:NA / ITA: 35000,00 / LUX: NO; EF:NA; MA:NA / NLD: NO; EF:NA; MA:NA / PRT: 45951,6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43</xdr:colOff>
                <xdr:row>17</xdr:row>
                <xdr:rowOff>11</xdr:rowOff>
              </xdr:to>
            </anchor>
          </commentPr>
        </mc:Choice>
        <mc:Fallback/>
      </mc:AlternateContent>
    </comment>
    <comment ref="B19" authorId="0">
      <text>
        <r>
          <rPr>
            <b val="true"/>
            <sz val="9"/>
            <color rgb="FF000000"/>
            <rFont val="Tahoma"/>
            <family val="2"/>
          </rPr>
          <t xml:space="preserve">AUT: NO; EF:NA; MA:NA / BEL: NO; EF:NA; MA:NA / DEU: NO; EF:NA; MA:NA / DNM: NO; EF:NA; MA:NA / ESP: 10938,63 / FIN: NA; EF:NA; MA:NA / FRK: NA / GBE: 305750,00 / GRC: 2951,00 / IRL: NO; EF:NA; MA:NA / ITA: 43700,0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11</xdr:rowOff>
              </xdr:to>
            </anchor>
          </commentPr>
        </mc:Choice>
        <mc:Fallback/>
      </mc:AlternateContent>
    </comment>
    <comment ref="B20" authorId="0">
      <text>
        <r>
          <rPr>
            <b val="true"/>
            <sz val="9"/>
            <color rgb="FF000000"/>
            <rFont val="Tahoma"/>
            <family val="2"/>
          </rPr>
          <t xml:space="preserve">AUT: NO; EF:NA; MA:NA / BEL: NO; EF:NA; MA:NA / DEU: NO; EF:NA; MA:NA / DNM: NO; EF:NA; MA:NA / ESP: 11833,06 / FIN: NA; EF:NA; MA:NA / FRK: NA / GBE: NO; EF:NA; MA:NA / GRC: NO; EF:NA; MA:NA / IRL: NO; EF:NA; MA:NA / ITA: 14020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11</xdr:rowOff>
              </xdr:to>
            </anchor>
          </commentPr>
        </mc:Choice>
        <mc:Fallback/>
      </mc:AlternateContent>
    </comment>
    <comment ref="B23" authorId="0">
      <text>
        <r>
          <rPr>
            <b val="true"/>
            <sz val="9"/>
            <color rgb="FF000000"/>
            <rFont val="Tahoma"/>
            <family val="2"/>
          </rPr>
          <t xml:space="preserve">AUT: NO; EF:NA; MA:NA / BEL: NO; EF:NA; MA:NA / DEU: NO; EF:NA; MA:NA / DNM: NO; EF:NA; MA:NA / ESP: 3855709,00 / FIN: NA; EF:NA; MA:NA / FRK: NA / GBE: 6437000,00 / GRC: 1022437,00 / IRL: NO; EF:NA; MA:NA / ITA: 2218800,00 / LUX: 19499,00 / NLD: NO; EF:NA; MA:NA / PRT: 144898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8</xdr:col>
                <xdr:colOff>1</xdr:colOff>
                <xdr:row>22</xdr:row>
                <xdr:rowOff>11</xdr:rowOff>
              </xdr:to>
            </anchor>
          </commentPr>
        </mc:Choice>
        <mc:Fallback/>
      </mc:AlternateContent>
    </comment>
    <comment ref="B26" authorId="0">
      <text>
        <r>
          <rPr>
            <b val="true"/>
            <sz val="9"/>
            <color rgb="FF000000"/>
            <rFont val="Tahoma"/>
            <family val="2"/>
          </rPr>
          <t xml:space="preserve">AUT: NO; EF:NA; MA:NA / BEL: NO; EF:NA; MA:NA / DEU: NO; EF:NA; MA:NA / DNM: NO; EF:NA; MA:NA / ESP: 51125,00 / FIN: NO; EF:NA; MA:NA / FRK: NA / GBE: NO; EF:NA; MA:NA / GRC: NO; EF:NA; MA:NA / IRL: NO; EF:NA; MA:NA / ITA: 11975200,00 / LUX: NO; EF:NA; MA:NA / NLD: NO; EF:NA; MA:NA / PRT: 3878,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0</xdr:colOff>
                <xdr:row>25</xdr:row>
                <xdr:rowOff>11</xdr:rowOff>
              </xdr:to>
            </anchor>
          </commentPr>
        </mc:Choice>
        <mc:Fallback/>
      </mc:AlternateContent>
    </comment>
    <comment ref="G9" authorId="0">
      <text>
        <r>
          <rPr>
            <b val="true"/>
            <sz val="9"/>
            <color rgb="FF000000"/>
            <rFont val="Tahoma"/>
            <family val="2"/>
          </rPr>
          <t xml:space="preserve">AUT: 4,36 / BEL: NO; EF:NA; MA:NA / DEU: NO; EF:NA; MA:NA / DNM: NO; EF:NA; MA:NA / ESP: 388,40 / FIN: 0,3399 / FRK: 395,81 / GBE: 2948,70 / GRC: 314,51 / IRL: NO; EF:NA; MA:NA / ITA: 121,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0</xdr:col>
                <xdr:colOff>55</xdr:colOff>
                <xdr:row>8</xdr:row>
                <xdr:rowOff>11</xdr:rowOff>
              </xdr:to>
            </anchor>
          </commentPr>
        </mc:Choice>
        <mc:Fallback/>
      </mc:AlternateContent>
    </comment>
    <comment ref="G10" authorId="0">
      <text>
        <r>
          <rPr>
            <b val="true"/>
            <sz val="9"/>
            <color rgb="FF000000"/>
            <rFont val="Tahoma"/>
            <family val="2"/>
          </rPr>
          <t xml:space="preserve">AUT: 4,97; EF:NA; MA:NA / BEL: NO; EF:NA; MA:NA / DEU: NO; EF:NA; MA:NA / DNM: NO; EF:NA; MA:NA / ESP: 607,86 / FIN: 1,30 / FRK: 61,79 / GBE: 279,10 / GRC: 43,35 / IRL: NO; EF:NA; MA:NA / ITA: 27,6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1</xdr:col>
                <xdr:colOff>3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 DNM: NO; EF:NA; MA:NA / ESP: 162,12 / FIN: NA; EF:NA; MA:NA / FRK: 57,16 / GBE: NO; EF:NA; MA:NA / GRC: 163,3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5</xdr:colOff>
                <xdr:row>10</xdr:row>
                <xdr:rowOff>11</xdr:rowOff>
              </xdr:to>
            </anchor>
          </commentPr>
        </mc:Choice>
        <mc:Fallback/>
      </mc:AlternateContent>
    </comment>
    <comment ref="G12" authorId="0">
      <text>
        <r>
          <rPr>
            <b val="true"/>
            <sz val="9"/>
            <color rgb="FF000000"/>
            <rFont val="Tahoma"/>
            <family val="2"/>
          </rPr>
          <t xml:space="preserve">AUT: 1,07; EF:NA; MA:NA / BEL: NO; EF:NA; MA:NA / DEU: NO; EF:NA; MA:NA / DNM: NO; EF:NA; MA:NA / ESP: 31,03 / FIN: 0,9120 / FRK: NA / GBE: 26,39 / GRC: 8,59 / IRL: NO; EF:NA; MA:NA / ITA: 4,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0</xdr:col>
                <xdr:colOff>63</xdr:colOff>
                <xdr:row>11</xdr:row>
                <xdr:rowOff>11</xdr:rowOff>
              </xdr:to>
            </anchor>
          </commentPr>
        </mc:Choice>
        <mc:Fallback/>
      </mc:AlternateContent>
    </comment>
    <comment ref="G13" authorId="0">
      <text>
        <r>
          <rPr>
            <b val="true"/>
            <sz val="9"/>
            <color rgb="FF000000"/>
            <rFont val="Tahoma"/>
            <family val="2"/>
          </rPr>
          <t xml:space="preserve">AUT: 1,55; EF:NA; MA:NA / BEL: NO; EF:NA; MA:NA / DEU: NO; EF:NA; MA:NA / DNM: NO; EF:NA; MA:NA / ESP: 21,93 / FIN: 0,0274 / FRK: 12,40 / GBE: NO; EF:NA; MA:NA / GRC: 6,29 / IRL: NO; EF:NA; MA:NA / ITA: 0,253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41</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44,51 / FIN: NA; EF:NA; MA:NA / FRK: 109,52 / GBE: NO; EF:NA; MA:NA / GRC: 9,58 / IRL: NO; EF:NA; MA:NA / ITA: 69,85 / LUX: NO; EF:NA; MA:NA / NLD: NO; EF:NA; MA:NA / PRT: 103,8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8</xdr:colOff>
                <xdr:row>13</xdr:row>
                <xdr:rowOff>11</xdr:rowOff>
              </xdr:to>
            </anchor>
          </commentPr>
        </mc:Choice>
        <mc:Fallback/>
      </mc:AlternateContent>
    </comment>
    <comment ref="G18" authorId="0">
      <text>
        <r>
          <rPr>
            <b val="true"/>
            <sz val="9"/>
            <color rgb="FF000000"/>
            <rFont val="Tahoma"/>
            <family val="2"/>
          </rPr>
          <t xml:space="preserve">AUT: NO; EF:NA; MA:NA / BEL: NO; EF:NA; MA:NA / DEU: NO; EF:NA; MA:NA / DNM: NO; EF:NA; MA:NA / ESP: NE / FIN: NA; EF:NA; MA:NA / FRK: NA / GBE: NO; EF:NA; MA:NA / GRC: 5,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55</xdr:colOff>
                <xdr:row>17</xdr:row>
                <xdr:rowOff>11</xdr:rowOff>
              </xdr:to>
            </anchor>
          </commentPr>
        </mc:Choice>
        <mc:Fallback/>
      </mc:AlternateContent>
    </comment>
    <comment ref="G19" authorId="0">
      <text>
        <r>
          <rPr>
            <b val="true"/>
            <sz val="9"/>
            <color rgb="FF000000"/>
            <rFont val="Tahoma"/>
            <family val="2"/>
          </rPr>
          <t xml:space="preserve">AUT: NO; EF:NA; MA:NA / BEL: NO; EF:NA; MA:NA / DEU: NO; EF:NA; MA:NA / DNM: NO; EF:NA; MA:NA / ESP: NE / FIN: NA; EF:NA; MA:NA / FRK: 4,16 / GBE: NO; EF:NA; MA:NA / GRC: 0,346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6</xdr:colOff>
                <xdr:row>18</xdr:row>
                <xdr:rowOff>11</xdr:rowOff>
              </xdr:to>
            </anchor>
          </commentPr>
        </mc:Choice>
        <mc:Fallback/>
      </mc:AlternateContent>
    </comment>
    <comment ref="G20" authorId="0">
      <text>
        <r>
          <rPr>
            <b val="true"/>
            <sz val="9"/>
            <color rgb="FF000000"/>
            <rFont val="Tahoma"/>
            <family val="2"/>
          </rPr>
          <t xml:space="preserve">AUT: NO; EF:NA; MA:NA / BEL: NO; EF:NA; MA:NA / DEU: NO; EF:NA; MA:NA / DNM: NO; EF:NA; MA:NA / ESP: 9,73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8</xdr:colOff>
                <xdr:row>19</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671,47 / FIN: NA; EF:NA; MA:NA / FRK: 17,71 / GBE: NO; EF:NA; MA:NA / GRC: 11,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47</xdr:colOff>
                <xdr:row>22</xdr:row>
                <xdr:rowOff>11</xdr:rowOff>
              </xdr:to>
            </anchor>
          </commentPr>
        </mc:Choice>
        <mc:Fallback/>
      </mc:AlternateContent>
    </comment>
    <comment ref="G26" authorId="0">
      <text>
        <r>
          <rPr>
            <b val="true"/>
            <sz val="9"/>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4</xdr:colOff>
                <xdr:row>25</xdr:row>
                <xdr:rowOff>11</xdr:rowOff>
              </xdr:to>
            </anchor>
          </commentPr>
        </mc:Choice>
        <mc:Fallback/>
      </mc:AlternateContent>
    </comment>
    <comment ref="L8" authorId="0">
      <text>
        <r>
          <rPr>
            <b val="true"/>
            <sz val="9"/>
            <color rgb="FF000000"/>
            <rFont val="Tahoma"/>
            <family val="2"/>
          </rPr>
          <t xml:space="preserve">AUT: 0,0340; EF:CS,D; MA:CS,D / BEL: NO; EF:NA; MA:NA / DEU: NO; EF:NA; MA:NA / DNM: 0,0139; EF:D; MA:D / ESP: 3,91; EF:D; MA:CS,D; COMM / FIN: 0,0081; EF:D; MA:D / FRK: 1,92; EF:D; MA:T2 / GBE: 10,56; EF:D; MA:T1 / GRC: 1,73; EF:D; MA:D / IRL: NO; EF:NA; MA:NA / ITA: 0,6770; EF:CS,D; MA:T1 / LUX: NO; EF:NA; MA:NA / NLD: NO; EF:NA; MA:NA / PRT: 0,415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51</xdr:col>
                <xdr:colOff>37</xdr:colOff>
                <xdr:row>7</xdr:row>
                <xdr:rowOff>11</xdr:rowOff>
              </xdr:to>
            </anchor>
          </commentPr>
        </mc:Choice>
        <mc:Fallback/>
      </mc:AlternateContent>
    </comment>
    <comment ref="L9" authorId="0">
      <text>
        <r>
          <rPr>
            <b val="true"/>
            <sz val="9"/>
            <color rgb="FF000000"/>
            <rFont val="Tahoma"/>
            <family val="2"/>
          </rPr>
          <t xml:space="preserve">AUT: 0,0127; EF:CS,D; MA:CS,D / BEL: NO; EF:NA; MA:NA / DEU: NO; EF:NA; MA:NA / DNM: NO; EF:NA; MA:NA / ESP: 1,26; EF:D; MA:D, CS; COMM / FIN: 0,0011; EF:D; MA:D / FRK: 1,19; EF:D; MA:T2 / GBE: 9,54; EF:D; MA:T1 / GRC: 1,02; EF:D; MA:D / IRL: NO; EF:NA; MA:NA / ITA: 0,3925;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51</xdr:col>
                <xdr:colOff>10</xdr:colOff>
                <xdr:row>8</xdr:row>
                <xdr:rowOff>11</xdr:rowOff>
              </xdr:to>
            </anchor>
          </commentPr>
        </mc:Choice>
        <mc:Fallback/>
      </mc:AlternateContent>
    </comment>
    <comment ref="L10" authorId="0">
      <text>
        <r>
          <rPr>
            <b val="true"/>
            <sz val="9"/>
            <color rgb="FF000000"/>
            <rFont val="Tahoma"/>
            <family val="2"/>
          </rPr>
          <t xml:space="preserve">AUT: 0,0136 / BEL: NO; EF:NA; MA:NA / DEU: NO; EF:NA; MA:NA / DNM: NO; EF:NA; MA:NA / ESP: 1,85; EF:D; MA:D, CS; COMM / FIN: 0,0041; EF:D; MA:D / FRK: 0,1854; EF:D; MA:T2 / GBE: 0,8498; EF:D; MA:T1 / GRC: 0,1320; EF:D; MA:D / IRL: NO; EF:NA; MA:NA / ITA: 0,0682;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50</xdr:col>
                <xdr:colOff>6</xdr:colOff>
                <xdr:row>9</xdr:row>
                <xdr:rowOff>11</xdr:rowOff>
              </xdr:to>
            </anchor>
          </commentPr>
        </mc:Choice>
        <mc:Fallback/>
      </mc:AlternateContent>
    </comment>
    <comment ref="L11" authorId="0">
      <text>
        <r>
          <rPr>
            <b val="true"/>
            <sz val="9"/>
            <color rgb="FF000000"/>
            <rFont val="Tahoma"/>
            <family val="2"/>
          </rPr>
          <t xml:space="preserve">AUT: NO; EF:NA; MA:NA / BEL: NO; EF:NA; MA:NA / DEU: NO; EF:NA; MA:NA / DNM: NO; EF:NA; MA:NA / ESP: 0,5090; EF:D; MA:D, CS; COMM / FIN: NO; EF:NA; MA:NA / FRK: 0,1715; EF:D; MA:T2 / GBE: NO; EF:NA; MA:NA / GRC: 0,512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50</xdr:col>
                <xdr:colOff>22</xdr:colOff>
                <xdr:row>10</xdr:row>
                <xdr:rowOff>11</xdr:rowOff>
              </xdr:to>
            </anchor>
          </commentPr>
        </mc:Choice>
        <mc:Fallback/>
      </mc:AlternateContent>
    </comment>
    <comment ref="L12" authorId="0">
      <text>
        <r>
          <rPr>
            <b val="true"/>
            <sz val="9"/>
            <color rgb="FF000000"/>
            <rFont val="Tahoma"/>
            <family val="2"/>
          </rPr>
          <t xml:space="preserve">AUT: 0,0031 / BEL: NO; EF:NA; MA:NA / DEU: NO; EF:NA; MA:NA / DNM: NO; EF:NA; MA:NA / ESP: 0,0852; EF:D; MA:D, CS; COMM / FIN: 0,0029; EF:D; MA:D / FRK: NO; EF:NA; MA:NA / GBE: 0,0854; EF:D; MA:T1 / GRC: 0,0258; EF:D; MA:D / IRL: NO; EF:NA; MA:NA / ITA: 0,013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5</xdr:colOff>
                <xdr:row>11</xdr:row>
                <xdr:rowOff>11</xdr:rowOff>
              </xdr:to>
            </anchor>
          </commentPr>
        </mc:Choice>
        <mc:Fallback/>
      </mc:AlternateContent>
    </comment>
    <comment ref="L13" authorId="0">
      <text>
        <r>
          <rPr>
            <b val="true"/>
            <sz val="9"/>
            <color rgb="FF000000"/>
            <rFont val="Tahoma"/>
            <family val="2"/>
          </rPr>
          <t xml:space="preserve">AUT: 0,0045 / BEL: NO; EF:NA; MA:NA / DEU: NO; EF:NA; MA:NA / DNM: NO; EF:NA; MA:NA / ESP: 0,0561; EF:D; MA:D, CS; COMM / FIN: 0,0001; EF:D; MA:D / FRK: 0,0372; EF:D; MA:T2 / GBE: NO; EF:NA; MA:NA / GRC: 0,0189; EF:D; MA:D / IRL: NO; EF:NA; MA:NA / ITA: 0,000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0</xdr:col>
                <xdr:colOff>5</xdr:colOff>
                <xdr:row>12</xdr:row>
                <xdr:rowOff>11</xdr:rowOff>
              </xdr:to>
            </anchor>
          </commentPr>
        </mc:Choice>
        <mc:Fallback/>
      </mc:AlternateContent>
    </comment>
    <comment ref="L14" authorId="0">
      <text>
        <r>
          <rPr>
            <b val="true"/>
            <sz val="9"/>
            <color rgb="FF000000"/>
            <rFont val="Tahoma"/>
            <family val="2"/>
          </rPr>
          <t xml:space="preserve">AUT: NO; EF:NA; MA:NA / BEL: NO; EF:NA; MA:NA / DEU: NO; EF:NA; MA:NA / DNM: NO; EF:NA; MA:NA / ESP: 0,1230; EF:D; MA:D, CS; COMM / FIN: NO; EF:NA; MA:NA / FRK: 0,3286; EF:D; MA:T2 / GBE: NO; EF:NA; MA:NA / GRC: 0,0265; EF:D; MA:D / IRL: NO; EF:NA; MA:NA / ITA: 0,1930; EF:CS,D; MA:T1 / LUX: NO; EF:NA; MA:NA / NLD: NO; EF:NA; MA:NA / PRT: 0,415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11</xdr:rowOff>
              </xdr:to>
            </anchor>
          </commentPr>
        </mc:Choice>
        <mc:Fallback/>
      </mc:AlternateContent>
    </comment>
    <comment ref="L16" authorId="0">
      <text>
        <r>
          <rPr>
            <b val="true"/>
            <sz val="9"/>
            <color rgb="FF000000"/>
            <rFont val="Tahoma"/>
            <family val="2"/>
          </rPr>
          <t xml:space="preserve">AUT: NA; EF:NA; MA:NA / BEL: NO; EF:NA; MA:NA / DEU: NO; EF:NA; MA:NA / DNM: 0,0139; EF:D; MA:D / ESP: 0,0307; EF:D; MA:CS,D; COMM / FIN: NO; EF:NA; MA:NA / FRK: 0,0087; EF:D; MA:T2 / GBE: 0,0829; EF:D; MA:T1 / GRC: NO; EF:NA; MA:NA / IRL: NO; EF:NA; MA:NA / ITA: 0,0096;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7</xdr:colOff>
                <xdr:row>15</xdr:row>
                <xdr:rowOff>11</xdr:rowOff>
              </xdr:to>
            </anchor>
          </commentPr>
        </mc:Choice>
        <mc:Fallback/>
      </mc:AlternateContent>
    </comment>
    <comment ref="L17" authorId="0">
      <text>
        <r>
          <rPr>
            <b val="true"/>
            <sz val="9"/>
            <color rgb="FF000000"/>
            <rFont val="Tahoma"/>
            <family val="2"/>
          </rPr>
          <t xml:space="preserve">AUT: NA,NO; EF:NA; MA:NA / BEL: NO; EF:NA; MA:NA / DEU: NO; EF:NA; MA:NA / DNM: NA,NO; EF:NA; MA:NA / ESP: 0,0254; EF:D; MA:CS,D; COMM / FIN: NO; EF:NA; MA:NA / FRK: 0,0125; EF:D; MA:T2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1</xdr:col>
                <xdr:colOff>39</xdr:colOff>
                <xdr:row>16</xdr:row>
                <xdr:rowOff>11</xdr:rowOff>
              </xdr:to>
            </anchor>
          </commentPr>
        </mc:Choice>
        <mc:Fallback/>
      </mc:AlternateContent>
    </comment>
    <comment ref="L18" authorId="0">
      <text>
        <r>
          <rPr>
            <b val="true"/>
            <sz val="9"/>
            <color rgb="FF000000"/>
            <rFont val="Tahoma"/>
            <family val="2"/>
          </rPr>
          <t xml:space="preserve">AUT: NO; EF:NA; MA:NA / BEL: NO; EF:NA; MA:NA / DEU: NO; EF:NA; MA:NA / DNM: NO; EF:NA; MA:NA / ESP: NO; EF:NA; MA:NA; COMM / FIN: NO; EF:NA; MA:NA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9</xdr:col>
                <xdr:colOff>35</xdr:colOff>
                <xdr:row>17</xdr:row>
                <xdr:rowOff>11</xdr:rowOff>
              </xdr:to>
            </anchor>
          </commentPr>
        </mc:Choice>
        <mc:Fallback/>
      </mc:AlternateContent>
    </comment>
    <comment ref="L19" authorId="0">
      <text>
        <r>
          <rPr>
            <b val="true"/>
            <sz val="9"/>
            <color rgb="FF000000"/>
            <rFont val="Tahoma"/>
            <family val="2"/>
          </rPr>
          <t xml:space="preserve">AUT: NO; EF:NA; MA:NA / BEL: NO; EF:NA; MA:NA / DEU: NO; EF:NA; MA:NA / DNM: NO; EF:NA; MA:NA / ESP: NO; EF:NA; MA:NA; COMM / FIN: NO; EF:NA; MA:NA / FRK: 0,0125; EF:D; MA:T2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9</xdr:col>
                <xdr:colOff>53</xdr:colOff>
                <xdr:row>18</xdr:row>
                <xdr:rowOff>11</xdr:rowOff>
              </xdr:to>
            </anchor>
          </commentPr>
        </mc:Choice>
        <mc:Fallback/>
      </mc:AlternateContent>
    </comment>
    <comment ref="L20" authorId="0">
      <text>
        <r>
          <rPr>
            <b val="true"/>
            <sz val="9"/>
            <color rgb="FF000000"/>
            <rFont val="Tahoma"/>
            <family val="2"/>
          </rPr>
          <t xml:space="preserve">AUT: NO; EF:NA; MA:NA / BEL: NO; EF:NA; MA:NA / DEU: NO; EF:NA; MA:NA / DNM: NO; EF:NA; MA:NA / ESP: 0,025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9</xdr:col>
                <xdr:colOff>60</xdr:colOff>
                <xdr:row>19</xdr:row>
                <xdr:rowOff>11</xdr:rowOff>
              </xdr:to>
            </anchor>
          </commentPr>
        </mc:Choice>
        <mc:Fallback/>
      </mc:AlternateContent>
    </comment>
    <comment ref="L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9</xdr:col>
                <xdr:colOff>41</xdr:colOff>
                <xdr:row>20</xdr:row>
                <xdr:rowOff>11</xdr:rowOff>
              </xdr:to>
            </anchor>
          </commentPr>
        </mc:Choice>
        <mc:Fallback/>
      </mc:AlternateContent>
    </comment>
    <comment ref="L22" authorId="0">
      <text>
        <r>
          <rPr>
            <b val="true"/>
            <sz val="9"/>
            <color rgb="FF000000"/>
            <rFont val="Tahoma"/>
            <family val="2"/>
          </rPr>
          <t xml:space="preserve">AUT: NA,NO; EF:NA; MA:NA / BEL: NO; EF:NA; MA:NA / DEU: NO; EF:NA; MA:NA / DNM: NA,NO; EF:NA; MA:NA / ESP: 1,89; EF:D; MA:CS,D; COMM / FIN: NO; EF:NA; MA:NA / FRK: 0,0531; EF:D; MA:T2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1</xdr:col>
                <xdr:colOff>22</xdr:colOff>
                <xdr:row>21</xdr:row>
                <xdr:rowOff>11</xdr:rowOff>
              </xdr:to>
            </anchor>
          </commentPr>
        </mc:Choice>
        <mc:Fallback/>
      </mc:AlternateContent>
    </comment>
    <comment ref="L23" authorId="0">
      <text>
        <r>
          <rPr>
            <b val="true"/>
            <sz val="9"/>
            <color rgb="FF000000"/>
            <rFont val="Tahoma"/>
            <family val="2"/>
          </rPr>
          <t xml:space="preserve">AUT: NO; EF:NA; MA:NA / BEL: NO; EF:NA; MA:NA / DEU: NO; EF:NA; MA:NA / DNM: NO; EF:NA; MA:NA / ESP: 1,89; EF:D; MA:D, CS; COMM / FIN: NO; EF:NA; MA:NA / FRK: 0,0531; EF:D; MA:T2 / GBE: NO; EF:NA; MA:NA / GRC: 0,031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50</xdr:col>
                <xdr:colOff>5</xdr:colOff>
                <xdr:row>22</xdr:row>
                <xdr:rowOff>11</xdr:rowOff>
              </xdr:to>
            </anchor>
          </commentPr>
        </mc:Choice>
        <mc:Fallback/>
      </mc:AlternateContent>
    </comment>
    <comment ref="L25" authorId="0">
      <text>
        <r>
          <rPr>
            <b val="true"/>
            <sz val="9"/>
            <color rgb="FF000000"/>
            <rFont val="Tahoma"/>
            <family val="2"/>
          </rPr>
          <t xml:space="preserve">AUT: NA; EF:NA; MA:NA / BEL: NO; EF:NA; MA:NA / DEU: NO; EF:NA; MA:NA / DNM: NA; EF:NA; MA:NA / ESP: NO; EF:NA; MA:NA; COMM / FIN: NO; EF:NA; MA:NA / FRK: NO; EF:NA; MA:NA / GBE: NA; EF:NA; MA:NA / GRC: 0,025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9</xdr:col>
                <xdr:colOff>35</xdr:colOff>
                <xdr:row>24</xdr:row>
                <xdr:rowOff>11</xdr:rowOff>
              </xdr:to>
            </anchor>
          </commentPr>
        </mc:Choice>
        <mc:Fallback/>
      </mc:AlternateContent>
    </comment>
    <comment ref="L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23</xdr:colOff>
                <xdr:row>25</xdr:row>
                <xdr:rowOff>11</xdr:rowOff>
              </xdr:to>
            </anchor>
          </commentPr>
        </mc:Choice>
        <mc:Fallback/>
      </mc:AlternateContent>
    </comment>
    <comment ref="L28" authorId="0">
      <text>
        <r>
          <rPr>
            <b val="true"/>
            <sz val="9"/>
            <color rgb="FF000000"/>
            <rFont val="Tahoma"/>
            <family val="2"/>
          </rPr>
          <t xml:space="preserve">AUT: 0,0211 / BEL: NO; EF:NA; MA:NA / DEU: NO; EF:NA; MA:NA / DNM: 0,0764; EF:D; MA:D / ESP: 14,77; EF:D; MA:CS,D; COMM / FIN: NO; EF:NA; MA:NA / FRK: 0,0757; EF:D; MA:T2 / GBE: NA; EF:NA; MA:NA / GRC: NO; EF:NA; MA:NA / IRL: NO; EF:NA; MA:NA / ITA: NA; EF:NA; MA:NA / LUX: NO; EF:NA; MA:NA / NLD: NO; EF:NA; MA:NA / PRT: 0,87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9</xdr:col>
                <xdr:colOff>21</xdr:colOff>
                <xdr:row>27</xdr:row>
                <xdr:rowOff>11</xdr:rowOff>
              </xdr:to>
            </anchor>
          </commentPr>
        </mc:Choice>
        <mc:Fallback/>
      </mc:AlternateContent>
    </comment>
    <comment ref="M8" authorId="0">
      <text>
        <r>
          <rPr>
            <b val="true"/>
            <sz val="9"/>
            <color rgb="FF000000"/>
            <rFont val="Tahoma"/>
            <family val="2"/>
          </rPr>
          <t xml:space="preserve">AUT: 0,0007; EF:CS,D; MA:CS,D / BEL: NO; EF:NA; MA:NA / DEU: NO; EF:NA; MA:NA / DNM: 0,0004; EF:D; MA:D / ESP: 0,0639; EF:D; MA:CS,D; COMM / FIN: 0,0002; EF:D; MA:D / FRK: 0,0479; EF:D; MA:T2 / GBE: 0,2141; EF:D; MA:T1 / GRC: 0,0421; EF:D; MA:D / IRL: NO; EF:NA; MA:NA / ITA: 0,0139; EF:CS,D; MA:T1 / LUX: NO; EF:NA; MA:NA / NLD: NO; EF:NA; MA:NA / PRT: 0,011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54</xdr:col>
                <xdr:colOff>10</xdr:colOff>
                <xdr:row>7</xdr:row>
                <xdr:rowOff>11</xdr:rowOff>
              </xdr:to>
            </anchor>
          </commentPr>
        </mc:Choice>
        <mc:Fallback/>
      </mc:AlternateContent>
    </comment>
    <comment ref="M9" authorId="0">
      <text>
        <r>
          <rPr>
            <b val="true"/>
            <sz val="9"/>
            <color rgb="FF000000"/>
            <rFont val="Tahoma"/>
            <family val="2"/>
          </rPr>
          <t xml:space="preserve">AUT: 0,0003; EF:CS,D; MA:CS,D / BEL: NO; EF:NA; MA:NA / DEU: NO; EF:NA; MA:NA / DNM: NO; EF:NA; MA:NA / ESP: 0,0120; EF:D; MA:D, CS; COMM / FIN: 0,0000; MA:D / FRK: 0,0279; EF:D; MA:T2 / GBE: 0,1889; EF:D; MA:T1 / GRC: 0,0201; EF:D; MA:D / IRL: NO; EF:NA; MA:NA / ITA: 0,0064;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53</xdr:col>
                <xdr:colOff>22</xdr:colOff>
                <xdr:row>8</xdr:row>
                <xdr:rowOff>11</xdr:rowOff>
              </xdr:to>
            </anchor>
          </commentPr>
        </mc:Choice>
        <mc:Fallback/>
      </mc:AlternateContent>
    </comment>
    <comment ref="M10" authorId="0">
      <text>
        <r>
          <rPr>
            <b val="true"/>
            <sz val="9"/>
            <color rgb="FF000000"/>
            <rFont val="Tahoma"/>
            <family val="2"/>
          </rPr>
          <t xml:space="preserve">AUT: 0,0003 / BEL: NO; EF:NA; MA:NA / DEU: NO; EF:NA; MA:NA / DNM: NO; EF:NA; MA:NA / ESP: 0,0288; EF:D; MA:D, CS; COMM / FIN: 0,0001; EF:D; MA:D / FRK: 0,0040; EF:D; MA:T2 / GBE: 0,0210; EF:D; MA:T1 / GRC: 0,0033; EF:D; MA:D / IRL: NO; EF:NA; MA:NA / ITA: 0,0018;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52</xdr:col>
                <xdr:colOff>4</xdr:colOff>
                <xdr:row>9</xdr:row>
                <xdr:rowOff>11</xdr:rowOff>
              </xdr:to>
            </anchor>
          </commentPr>
        </mc:Choice>
        <mc:Fallback/>
      </mc:AlternateContent>
    </comment>
    <comment ref="M11" authorId="0">
      <text>
        <r>
          <rPr>
            <b val="true"/>
            <sz val="9"/>
            <color rgb="FF000000"/>
            <rFont val="Tahoma"/>
            <family val="2"/>
          </rPr>
          <t xml:space="preserve">AUT: NO; EF:NA; MA:NA / BEL: NO; EF:NA; MA:NA / DEU: NO; EF:NA; MA:NA / DNM: NO; EF:NA; MA:NA / ESP: 0,0144; EF:D; MA:D, CS; COMM / FIN: NO; EF:NA; MA:NA / FRK: 0,0057; EF:D; MA:T2 / GBE: NO; EF:NA; MA:NA / GRC: 0,01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52</xdr:col>
                <xdr:colOff>3</xdr:colOff>
                <xdr:row>10</xdr:row>
                <xdr:rowOff>11</xdr:rowOff>
              </xdr:to>
            </anchor>
          </commentPr>
        </mc:Choice>
        <mc:Fallback/>
      </mc:AlternateContent>
    </comment>
    <comment ref="M12" authorId="0">
      <text>
        <r>
          <rPr>
            <b val="true"/>
            <sz val="9"/>
            <color rgb="FF000000"/>
            <rFont val="Tahoma"/>
            <family val="2"/>
          </rPr>
          <t xml:space="preserve">AUT: 0,0001 / BEL: NO; EF:NA; MA:NA / DEU: NO; EF:NA; MA:NA / DNM: NO; EF:NA; MA:NA / ESP: 0,0024; EF:D; MA:D, CS; COMM / FIN: 0,0001; EF:D; MA:D / FRK: NO; EF:NA; MA:NA / GBE: 0,0021; EF:D; MA:T1 / GRC: 0,0006; EF:D; MA:D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51</xdr:col>
                <xdr:colOff>54</xdr:colOff>
                <xdr:row>11</xdr:row>
                <xdr:rowOff>11</xdr:rowOff>
              </xdr:to>
            </anchor>
          </commentPr>
        </mc:Choice>
        <mc:Fallback/>
      </mc:AlternateContent>
    </comment>
    <comment ref="M13" authorId="0">
      <text>
        <r>
          <rPr>
            <b val="true"/>
            <sz val="9"/>
            <color rgb="FF000000"/>
            <rFont val="Tahoma"/>
            <family val="2"/>
          </rPr>
          <t xml:space="preserve">AUT: 0,0001 / BEL: NO; EF:NA; MA:NA / DEU: NO; EF:NA; MA:NA / DNM: NO; EF:NA; MA:NA / ESP: 0,0012; EF:D; MA:D, CS; COMM / FIN: 0,0000; EF:D; MA:D / FRK: 0,0006; EF:D; MA:T2 / GBE: NO; EF:NA; MA:NA / GRC: 0,0005; EF:D; MA:D / IRL: NO; EF:NA; MA:NA / ITA: 0,0000;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51</xdr:col>
                <xdr:colOff>54</xdr:colOff>
                <xdr:row>12</xdr:row>
                <xdr:rowOff>11</xdr:rowOff>
              </xdr:to>
            </anchor>
          </commentPr>
        </mc:Choice>
        <mc:Fallback/>
      </mc:AlternateContent>
    </comment>
    <comment ref="M14" authorId="0">
      <text>
        <r>
          <rPr>
            <b val="true"/>
            <sz val="9"/>
            <color rgb="FF000000"/>
            <rFont val="Tahoma"/>
            <family val="2"/>
          </rPr>
          <t xml:space="preserve">AUT: NO; EF:NA; MA:NA / BEL: NO; EF:NA; MA:NA / DEU: NO; EF:NA; MA:NA / DNM: NO; EF:NA; MA:NA / ESP: 0,0033; EF:D; MA:D, CS; COMM / FIN: NO; EF:NA; MA:NA / FRK: 0,0095; EF:D; MA:T2 / GBE: NO; EF:NA; MA:NA / GRC: 0,0006; EF:D; MA:D / IRL: NO; EF:NA; MA:NA / ITA: 0,0050; EF:CS,D; MA:T1 / LUX: NO; EF:NA; MA:NA / NLD: NO; EF:NA; MA:NA / PRT: 0,0111;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52</xdr:col>
                <xdr:colOff>54</xdr:colOff>
                <xdr:row>13</xdr:row>
                <xdr:rowOff>11</xdr:rowOff>
              </xdr:to>
            </anchor>
          </commentPr>
        </mc:Choice>
        <mc:Fallback/>
      </mc:AlternateContent>
    </comment>
    <comment ref="M16" authorId="0">
      <text>
        <r>
          <rPr>
            <b val="true"/>
            <sz val="9"/>
            <color rgb="FF000000"/>
            <rFont val="Tahoma"/>
            <family val="2"/>
          </rPr>
          <t xml:space="preserve">AUT: NA; EF:NA; MA:NA / BEL: NO; EF:NA; MA:NA / DEU: NO; EF:NA; MA:NA / DNM: 0,0004; EF:D; MA:D / ESP: 0,0019; EF:D; MA:CS,D; COMM / FIN: NO; EF:NA; MA:NA / FRK: 0,0001; EF:D; MA:T2 / GBE: 0,0021; EF:D; MA:T1 / GRC: NO; EF:NA; MA:NA / IRL: NO; EF:NA; MA:NA / ITA: 0,0003; EF:CS,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52</xdr:col>
                <xdr:colOff>56</xdr:colOff>
                <xdr:row>15</xdr:row>
                <xdr:rowOff>11</xdr:rowOff>
              </xdr:to>
            </anchor>
          </commentPr>
        </mc:Choice>
        <mc:Fallback/>
      </mc:AlternateContent>
    </comment>
    <comment ref="M17" authorId="0">
      <text>
        <r>
          <rPr>
            <b val="true"/>
            <sz val="9"/>
            <color rgb="FF000000"/>
            <rFont val="Tahoma"/>
            <family val="2"/>
          </rPr>
          <t xml:space="preserve">AUT: NA,NO; EF:NA; MA:NA / BEL: NO; EF:NA; MA:NA / DEU: NO; EF:NA; MA:NA / DNM: NA,NO; EF:NA; MA:NA / ESP: 0,0025;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53</xdr:col>
                <xdr:colOff>20</xdr:colOff>
                <xdr:row>16</xdr:row>
                <xdr:rowOff>11</xdr:rowOff>
              </xdr:to>
            </anchor>
          </commentPr>
        </mc:Choice>
        <mc:Fallback/>
      </mc:AlternateContent>
    </comment>
    <comment ref="M18" authorId="0">
      <text>
        <r>
          <rPr>
            <b val="true"/>
            <sz val="9"/>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51</xdr:col>
                <xdr:colOff>16</xdr:colOff>
                <xdr:row>17</xdr:row>
                <xdr:rowOff>11</xdr:rowOff>
              </xdr:to>
            </anchor>
          </commentPr>
        </mc:Choice>
        <mc:Fallback/>
      </mc:AlternateContent>
    </comment>
    <comment ref="M19" authorId="0">
      <text>
        <r>
          <rPr>
            <b val="true"/>
            <sz val="9"/>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51</xdr:col>
                <xdr:colOff>34</xdr:colOff>
                <xdr:row>18</xdr:row>
                <xdr:rowOff>11</xdr:rowOff>
              </xdr:to>
            </anchor>
          </commentPr>
        </mc:Choice>
        <mc:Fallback/>
      </mc:AlternateContent>
    </comment>
    <comment ref="M20" authorId="0">
      <text>
        <r>
          <rPr>
            <b val="true"/>
            <sz val="9"/>
            <color rgb="FF000000"/>
            <rFont val="Tahoma"/>
            <family val="2"/>
          </rPr>
          <t xml:space="preserve">AUT: NO; EF:NA; MA:NA / BEL: NO; EF:NA; MA:NA / DEU: NO; EF:NA; MA:NA / DNM: NO; EF:NA; MA:NA / ESP: 0,002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51</xdr:col>
                <xdr:colOff>41</xdr:colOff>
                <xdr:row>19</xdr:row>
                <xdr:rowOff>11</xdr:rowOff>
              </xdr:to>
            </anchor>
          </commentPr>
        </mc:Choice>
        <mc:Fallback/>
      </mc:AlternateContent>
    </comment>
    <comment ref="M21" authorId="0">
      <text>
        <r>
          <rPr>
            <b val="true"/>
            <sz val="9"/>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51</xdr:col>
                <xdr:colOff>22</xdr:colOff>
                <xdr:row>20</xdr:row>
                <xdr:rowOff>11</xdr:rowOff>
              </xdr:to>
            </anchor>
          </commentPr>
        </mc:Choice>
        <mc:Fallback/>
      </mc:AlternateContent>
    </comment>
    <comment ref="M22" authorId="0">
      <text>
        <r>
          <rPr>
            <b val="true"/>
            <sz val="9"/>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53</xdr:col>
                <xdr:colOff>20</xdr:colOff>
                <xdr:row>21</xdr:row>
                <xdr:rowOff>11</xdr:rowOff>
              </xdr:to>
            </anchor>
          </commentPr>
        </mc:Choice>
        <mc:Fallback/>
      </mc:AlternateContent>
    </comment>
    <comment ref="M23" authorId="0">
      <text>
        <r>
          <rPr>
            <b val="true"/>
            <sz val="9"/>
            <color rgb="FF000000"/>
            <rFont val="Tahoma"/>
            <family val="2"/>
          </rPr>
          <t xml:space="preserve">AUT: NO; EF:NA; MA:NA / BEL: NO; EF:NA; MA:NA / DEU: NO; EF:NA; MA:NA / DNM: NO; EF:NA; MA:NA / ESP: 0,0812; EF:D; MA:D, CS; COMM / FIN: NO; EF:NA; MA:NA / FRK: 0,0028;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52</xdr:col>
                <xdr:colOff>3</xdr:colOff>
                <xdr:row>22</xdr:row>
                <xdr:rowOff>11</xdr:rowOff>
              </xdr:to>
            </anchor>
          </commentPr>
        </mc:Choice>
        <mc:Fallback/>
      </mc:AlternateContent>
    </comment>
    <comment ref="M25" authorId="0">
      <text>
        <r>
          <rPr>
            <b val="true"/>
            <sz val="9"/>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51</xdr:col>
                <xdr:colOff>16</xdr:colOff>
                <xdr:row>24</xdr:row>
                <xdr:rowOff>11</xdr:rowOff>
              </xdr:to>
            </anchor>
          </commentPr>
        </mc:Choice>
        <mc:Fallback/>
      </mc:AlternateContent>
    </comment>
    <comment ref="M26" authorId="0">
      <text>
        <r>
          <rPr>
            <b val="true"/>
            <sz val="9"/>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51</xdr:col>
                <xdr:colOff>4</xdr:colOff>
                <xdr:row>25</xdr:row>
                <xdr:rowOff>11</xdr:rowOff>
              </xdr:to>
            </anchor>
          </commentPr>
        </mc:Choice>
        <mc:Fallback/>
      </mc:AlternateContent>
    </comment>
    <comment ref="M28" authorId="0">
      <text>
        <r>
          <rPr>
            <b val="true"/>
            <sz val="9"/>
            <color rgb="FF000000"/>
            <rFont val="Tahoma"/>
            <family val="2"/>
          </rPr>
          <t xml:space="preserve">AUT: 0,0002 / BEL: NO; EF:NA; MA:NA / DEU: NO; EF:NA; MA:NA / DNM: 0,0020; EF:D; MA:D / ESP: 0,2361; EF:D; MA:CS,D; COMM / FIN: NO; EF:NA; MA:NA / FRK: 0,0026; EF:D; MA:T2 / GBE: NA; EF:NA; MA:NA / GRC: NO; EF:NA; MA:NA / IRL: NO; EF:NA; MA:NA / ITA: NA; EF:NA; MA:NA / LUX: NO; EF:NA; MA:NA / NLD: NO; EF:NA; MA:NA / PRT: 0,054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51</xdr:col>
                <xdr:colOff>11</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6</xdr:col>
                <xdr:colOff>5</xdr:colOff>
                <xdr:row>7</xdr:row>
                <xdr:rowOff>11</xdr:rowOff>
              </xdr:to>
            </anchor>
          </commentPr>
        </mc:Choice>
        <mc:Fallback/>
      </mc:AlternateContent>
    </comment>
    <comment ref="B9" authorId="0">
      <text>
        <r>
          <rPr>
            <b val="true"/>
            <sz val="9"/>
            <color rgb="FF000000"/>
            <rFont val="Tahoma"/>
            <family val="2"/>
          </rPr>
          <t xml:space="preserve">AUT: -13472,16; EF:CS; MA:T3 / BEL: -2853,42; EF:CS; MA:CS,T2 / DEU: -63550,16; EF:CS; MA:CS,T2 / DNM: -846,06; EF:CS; MA:CS / ESP: -22885,77; EF:CS,D; MA:T1,T2 / FIN: -37589,91; EF:CS,D; MA:T2,T3 / FRK: -36131,00; EF:CS; MA:T2,T3 / GBE: -10975,73; EF:CS; MA:CS,D,T3 / GRC: -1405,46; EF:CS,D; MA:T2 / IRL: -3066,31; EF:CS,D; MA:D,T1,T2,T3 / ITA: -26923,48; EF:CS; MA:T1,T2,T3 / LUX: 63,82; EF:CS; MA:T2 / NLD: -2739,28; EF:D; MA:CS,T1,T2 / PRT: -5848,43; EF:CS,D; MA:CS,T2 / SWE: -44474,85;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3</xdr:col>
                <xdr:colOff>27</xdr:colOff>
                <xdr:row>8</xdr:row>
                <xdr:rowOff>11</xdr:rowOff>
              </xdr:to>
            </anchor>
          </commentPr>
        </mc:Choice>
        <mc:Fallback/>
      </mc:AlternateContent>
    </comment>
    <comment ref="B10" authorId="0">
      <text>
        <r>
          <rPr>
            <b val="true"/>
            <sz val="9"/>
            <color rgb="FF000000"/>
            <rFont val="Tahoma"/>
            <family val="2"/>
          </rPr>
          <t xml:space="preserve">AUT: -3187,39; EF:CS; MA:T2 / BEL: -30,16; EF:CS; MA:CS,T1 / DEU: -5894,30; EF:CS; MA:CS,T2 / DNM: 70,76; EF:CS; MA:CS / ESP: -356,08; EF:CS,D; MA:CS,T1,T2 / FIN: 131,65; EF:CS; MA:T2,T3 / FRK: -3313,47; EF:CS; MA:T2,T3 / GBE: -4737,30; EF:CS; MA:CS,T3 / GRC: NE,NO; EF:NA; MA:NA / IRL: -34,58; EF:CS,D; MA:T1,T3 / ITA: -4366,35; EF:CS,D; MA:T1,T2 / LUX: -113,06; EF:CS,D; MA:T1 / NLD: 46,60; EF:CS,D; MA:CS,T1,T2 / PRT: -3309,56; EF:CS,D; MA:CS,T2 / SWE: 0,965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0</xdr:col>
                <xdr:colOff>21</xdr:colOff>
                <xdr:row>9</xdr:row>
                <xdr:rowOff>11</xdr:rowOff>
              </xdr:to>
            </anchor>
          </commentPr>
        </mc:Choice>
        <mc:Fallback/>
      </mc:AlternateContent>
    </comment>
    <comment ref="B12" authorId="0">
      <text>
        <r>
          <rPr>
            <b val="true"/>
            <sz val="9"/>
            <color rgb="FF000000"/>
            <rFont val="Tahoma"/>
            <family val="2"/>
          </rPr>
          <t xml:space="preserve">AUT: -165,19; EF:CS,D; MA:T1,T2 / BEL: 1071,94; EF:CS; MA:CS,T2 / DEU: 21869,69; EF:CS; MA:CS / DNM: 4491,65; EF:CS,D; MA:CS,T1,T2 / ESP: -763,86; EF:CS,D; MA:T1,T2 / FIN: 4721,31; EF:D; MA:D,T1 / FRK: 824,40; EF:CS; MA:CS,T2 / GBE: 4348,95; EF:CS; MA:CS,T3 / GRC: -1027,52; EF:CS,D; MA:T1,T2 / IRL: 21,19; EF:D; MA:T1 / ITA: 829,00; EF:CS,D; MA:T1 / LUX: -5,86; EF:CS,D; MA:T1 / NLD: IE,NA,NE,NO; EF:NA; MA:NA / PRT: 22,52; EF:D; MA:D / SWE: 2197,48;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9</xdr:col>
                <xdr:colOff>21</xdr:colOff>
                <xdr:row>11</xdr:row>
                <xdr:rowOff>11</xdr:rowOff>
              </xdr:to>
            </anchor>
          </commentPr>
        </mc:Choice>
        <mc:Fallback/>
      </mc:AlternateContent>
    </comment>
    <comment ref="B13" authorId="0">
      <text>
        <r>
          <rPr>
            <b val="true"/>
            <sz val="9"/>
            <color rgb="FF000000"/>
            <rFont val="Tahoma"/>
            <family val="2"/>
          </rPr>
          <t xml:space="preserve">AUT: 198,76; EF:CS; MA:T2 / BEL: 150,55; EF:CS; MA:CS,T1 / DEU: 6305,81; EF:CS; MA:CS / DNM: 10,41 / ESP: 124,58; EF:CS,D; MA:T1,T2 / FIN: 646,57; EF:CS; MA:T1 / FRK: 13409,00; EF:CS; MA:T2,T3 / GBE: 11635,82; EF:CS; MA:CS,D,T3 / GRC: 0,2084; EF:CS,D; MA:T1,T2 / IRL: NO; EF:NA; MA:NA / ITA: 519,84; EF:D; MA:T1 / LUX: 40,45; EF:CS,D; MA:T1 / NLD: 194,11; EF:CS,D; MA:CS,T1 / PRT: 3983,97; EF:CS,D; MA:T2 / SWE: 150,8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5</xdr:col>
                <xdr:colOff>37</xdr:colOff>
                <xdr:row>12</xdr:row>
                <xdr:rowOff>11</xdr:rowOff>
              </xdr:to>
            </anchor>
          </commentPr>
        </mc:Choice>
        <mc:Fallback/>
      </mc:AlternateContent>
    </comment>
    <comment ref="B14"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1</xdr:col>
                <xdr:colOff>42</xdr:colOff>
                <xdr:row>13</xdr:row>
                <xdr:rowOff>11</xdr:rowOff>
              </xdr:to>
            </anchor>
          </commentPr>
        </mc:Choice>
        <mc:Fallback/>
      </mc:AlternateContent>
    </comment>
    <comment ref="B15" authorId="0">
      <text>
        <r>
          <rPr>
            <b val="true"/>
            <sz val="9"/>
            <color rgb="FF000000"/>
            <rFont val="Tahoma"/>
            <family val="2"/>
          </rPr>
          <t xml:space="preserve">AUT: 0,4359; EF:CS; MA:T2 / BEL: 665,41; EF:CS; MA:CS,T2 / DEU: 12296,91; EF:CS; MA:CS / DNM: 165,51; EF:CS,D; MA:CS,D / ESP: NA,NE,NO; EF:NA; MA:NA / FIN: 836,45; EF:D; MA:D,T1 / FRK: IE,NO; EF:NA; MA:NA / GBE: -896,63; EF:CS; MA:CS,T3 / GRC: 0,2116; EF:CS; MA:T2 / IRL: 612,56; EF:D; MA:T1 / ITA: 2437,98; EF:CS; MA:T1,T2,T3 / LUX: IE,NO; EF:NA; MA:NA / NLD: 4252,26; EF:CS,D; MA:CS,T2 / PRT: IE,NO; EF:NA; MA:NA / SWE: -379,4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6</xdr:col>
                <xdr:colOff>4</xdr:colOff>
                <xdr:row>14</xdr:row>
                <xdr:rowOff>11</xdr:rowOff>
              </xdr:to>
            </anchor>
          </commentPr>
        </mc:Choice>
        <mc:Fallback/>
      </mc:AlternateContent>
    </comment>
    <comment ref="B16" authorId="0">
      <text>
        <r>
          <rPr>
            <b val="true"/>
            <sz val="9"/>
            <color rgb="FF000000"/>
            <rFont val="Tahoma"/>
            <family val="2"/>
          </rPr>
          <t xml:space="preserve">AUT: 316,25; EF:CS; MA:T2 / BEL: 49,91; EF:CS; MA:CS,T1 / DEU: -719,12; EF:CS; MA:CS / DNM: 21,52; EF:CS,D; MA:CS,D / ESP: -66,88; EF:CS,D; MA:T1,T2 / FIN: -89,72; EF:D; MA:T1 / FRK: -10068,76; EF:CS; MA:T2,T3 / GBE: -5360,59; EF:CS,D; MA:CS,D,T1,T3 / GRC: 0,0022; EF:CS,D; MA:T1 / IRL: -44,06; EF:CS,D; MA:T1,T3 / ITA: -1249,17; EF:D; MA:T1 / LUX: 31,64; EF:CS,D; MA:T1 / NLD: 164,55; EF:D; MA:T1 / PRT: 3005,71; EF:CS,D; MA:T2 / SWE: 67,0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50</xdr:colOff>
                <xdr:row>15</xdr:row>
                <xdr:rowOff>11</xdr:rowOff>
              </xdr:to>
            </anchor>
          </commentPr>
        </mc:Choice>
        <mc:Fallback/>
      </mc:AlternateContent>
    </comment>
    <comment ref="B17"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45</xdr:col>
                <xdr:colOff>4</xdr:colOff>
                <xdr:row>16</xdr:row>
                <xdr:rowOff>11</xdr:rowOff>
              </xdr:to>
            </anchor>
          </commentPr>
        </mc:Choice>
        <mc:Fallback/>
      </mc:AlternateContent>
    </comment>
    <comment ref="B18" authorId="0">
      <text>
        <r>
          <rPr>
            <b val="true"/>
            <sz val="9"/>
            <color rgb="FF000000"/>
            <rFont val="Tahoma"/>
            <family val="2"/>
          </rPr>
          <t xml:space="preserve">AUT: NE,NO; EF:NA; MA:NA / BEL: NO; EF:NA; MA:NA / DEU: 1979,24; EF:CS,D; MA:CS,T1 / DNM: 77,75; EF:CS,D; MA:CS,D / ESP: NA,NE,NO; EF:NA; MA:NA / FIN: IE,NA,NE,NO; EF:NA; MA:NA / FRK: IE,NO; EF:NA; MA:NA / GBE: 489,31; EF:CS; MA:D,T1 / GRC: NE,NO; EF:NA; MA:NA / IRL: 45,49; EF:D; MA:T1 / ITA: NE,NO; EF:NA; MA:NA / LUX: NE,NO; EF:NA; MA:NA / NLD: IE,NE,NO; EF:NA; MA:NA / PRT: NO; EF:NA; MA:NA / SWE: 36,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5</xdr:colOff>
                <xdr:row>17</xdr:row>
                <xdr:rowOff>11</xdr:rowOff>
              </xdr:to>
            </anchor>
          </commentPr>
        </mc:Choice>
        <mc:Fallback/>
      </mc:AlternateContent>
    </comment>
    <comment ref="B19" authorId="0">
      <text>
        <r>
          <rPr>
            <b val="true"/>
            <sz val="9"/>
            <color rgb="FF000000"/>
            <rFont val="Tahoma"/>
            <family val="2"/>
          </rPr>
          <t xml:space="preserve">AUT: 42,03; EF:CS; MA:T2 / BEL: 19,65; EF:CS; MA:CS,T1 / DEU: 171,63; EF:CS,D; MA:CS,T1 / DNM: 0,2959 / ESP: 28,21; EF:CS,D; MA:T1 / FIN: 1349,72; EF:CS,D; MA:T1,T2 / FRK: -968,91; EF:CS; MA:T2,T3 / GBE: NO; EF:NA; MA:NA / GRC: NO; EF:NA; MA:NA / IRL: NO; EF:NA; MA:NA / ITA: NE,NO; EF:NA; MA:NA / LUX: 12,27; EF:CS,D; MA:T1 / NLD: 69,00; EF:D; MA:T1 / PRT: 0,764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41</xdr:col>
                <xdr:colOff>34</xdr:colOff>
                <xdr:row>18</xdr:row>
                <xdr:rowOff>11</xdr:rowOff>
              </xdr:to>
            </anchor>
          </commentPr>
        </mc:Choice>
        <mc:Fallback/>
      </mc:AlternateContent>
    </comment>
    <comment ref="B20"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8</xdr:col>
                <xdr:colOff>32</xdr:colOff>
                <xdr:row>19</xdr:row>
                <xdr:rowOff>11</xdr:rowOff>
              </xdr:to>
            </anchor>
          </commentPr>
        </mc:Choice>
        <mc:Fallback/>
      </mc:AlternateContent>
    </comment>
    <comment ref="B21" authorId="0">
      <text>
        <r>
          <rPr>
            <b val="true"/>
            <sz val="9"/>
            <color rgb="FF000000"/>
            <rFont val="Tahoma"/>
            <family val="2"/>
          </rPr>
          <t xml:space="preserve">AUT: NE,NO; EF:NA; MA:NA / BEL: NO; EF:NA; MA:NA / DEU: 1391,99; EF:CS; MA:CS / DNM: NO; EF:NA; MA:NA / ESP: NA,NE; EF:NA; MA:NA / FIN: NE; EF:NA; MA:NA / FRK: NO; EF:NA; MA:NA / GBE: 1779,51; EF:CS; MA:CS,T3 / GRC: NE,NO; EF:NA; MA:NA / IRL: NE,NO; EF:NA; MA:NA / ITA: NE; EF:NA; MA:NA; COMM / LUX: NE; EF:NA; MA:NA / NLD: NE,NO; EF:NA; MA:NA / PRT: NO; EF:NA; MA:NA / SWE: 60,83;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0</xdr:col>
                <xdr:colOff>48</xdr:colOff>
                <xdr:row>20</xdr:row>
                <xdr:rowOff>11</xdr:rowOff>
              </xdr:to>
            </anchor>
          </commentPr>
        </mc:Choice>
        <mc:Fallback/>
      </mc:AlternateContent>
    </comment>
    <comment ref="B22" authorId="0">
      <text>
        <r>
          <rPr>
            <b val="true"/>
            <sz val="9"/>
            <color rgb="FF000000"/>
            <rFont val="Tahoma"/>
            <family val="2"/>
          </rPr>
          <t xml:space="preserve">AUT: 187,43; EF:CS; MA:T2 / BEL: 274,03; EF:CS; MA:CS,T1 / DEU: 970,69; EF:CS; MA:CS,T1 / DNM: 13,90; EF:CS,D; MA:CS,T1 / ESP: 435,85; EF:CS,D; MA:T1,T2 / FIN: 983,75; EF:CS; MA:T2 / FRK: 7143,28; EF:CS; MA:T2,T3 / GBE: 4978,13; EF:CS; MA:CS,T3 / GRC: 8,16; EF:CS,D; MA:T1,T2 / IRL: 71,69; EF:CS,D; MA:T1,T2,T3 / ITA: 7996,64; EF:CS,D; MA:T1 / LUX: 138,93; EF:CS,D; MA:T1 / NLD: 463,72; EF:D; MA:T1 / PRT: 45,62; EF:CS,D; MA:T2 / SWE: 3610,18;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8</xdr:col>
                <xdr:colOff>10</xdr:colOff>
                <xdr:row>21</xdr:row>
                <xdr:rowOff>11</xdr:rowOff>
              </xdr:to>
            </anchor>
          </commentPr>
        </mc:Choice>
        <mc:Fallback/>
      </mc:AlternateContent>
    </comment>
    <comment ref="B23"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1</xdr:colOff>
                <xdr:row>22</xdr:row>
                <xdr:rowOff>11</xdr:rowOff>
              </xdr:to>
            </anchor>
          </commentPr>
        </mc:Choice>
        <mc:Fallback/>
      </mc:AlternateContent>
    </comment>
    <comment ref="B25" authorId="0">
      <text>
        <r>
          <rPr>
            <b val="true"/>
            <sz val="9"/>
            <color rgb="FF000000"/>
            <rFont val="Tahoma"/>
            <family val="2"/>
          </rPr>
          <t xml:space="preserve">AUT: 459,73; EF:CS; MA:T2 / BEL: 30,39; EF:CS; MA:CS,T1 / DEU: NO; EF:NA; MA:NA / DNM: NA,NO; EF:NA; MA:NA / ESP: 15,03; EF:CS,D; MA:T1 / FIN: 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43</xdr:colOff>
                <xdr:row>24</xdr:row>
                <xdr:rowOff>11</xdr:rowOff>
              </xdr:to>
            </anchor>
          </commentPr>
        </mc:Choice>
        <mc:Fallback/>
      </mc:AlternateContent>
    </comment>
    <comment ref="B26"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9</xdr:col>
                <xdr:colOff>3</xdr:colOff>
                <xdr:row>25</xdr:row>
                <xdr:rowOff>11</xdr:rowOff>
              </xdr:to>
            </anchor>
          </commentPr>
        </mc:Choice>
        <mc:Fallback/>
      </mc:AlternateContent>
    </comment>
    <comment ref="B27" authorId="0">
      <text>
        <r>
          <rPr>
            <b val="true"/>
            <sz val="9"/>
            <color rgb="FF000000"/>
            <rFont val="Tahoma"/>
            <family val="2"/>
          </rPr>
          <t xml:space="preserve">AUT: NE; EF:NA; MA:NA; COMM / BEL: NO; EF:NA; MA:NA / DEU: NE; EF:NA; MA:NA; COMM / DNM: NE; EF:NA; MA:NA; COMM / ESP: NO; EF:NA; MA:NA / FIN: 307,28; EF:CS; MA:T3 / FRK: NO; EF:NA; MA:NA / GBE: -367,77; EF:CS; MA:T3 / GRC: NO; EF:NA; MA:NA / IRL: NE; EF:NA; MA:NA; COMM / ITA: NA; EF:NA; MA:NA / LUX: NE; EF:NA; MA:NA; COMM / NLD: NE; EF:NA; MA:NA; COMM / PRT: -1780,57;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3</xdr:col>
                <xdr:colOff>34</xdr:colOff>
                <xdr:row>26</xdr:row>
                <xdr:rowOff>11</xdr:rowOff>
              </xdr:to>
            </anchor>
          </commentPr>
        </mc:Choice>
        <mc:Fallback/>
      </mc:AlternateContent>
    </comment>
    <comment ref="B34" authorId="0">
      <text>
        <r>
          <rPr>
            <b val="true"/>
            <sz val="9"/>
            <color rgb="FF000000"/>
            <rFont val="Tahoma"/>
            <family val="2"/>
          </rPr>
          <t xml:space="preserve">AUT: 1181,28 / BEL: 423,93 / (Duplicate value from BEL not aggregated) / DEU: 1288,72; MA:CS / DNM: NA / ESP: 485,43 / FIN: IE; EF:NA; MA:NA; COMM / FRK: 8343,33 / GBE: 15,09 / GRC: 5,79 / IRL: 12,57 / ITA: -350,74 / LUX: NE; EF:NA; MA:NA; COMM / NLD: 680,11 / PRT: 4045,80 / SWE: 3214,71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8</xdr:col>
                <xdr:colOff>50</xdr:colOff>
                <xdr:row>33</xdr:row>
                <xdr:rowOff>11</xdr:rowOff>
              </xdr:to>
            </anchor>
          </commentPr>
        </mc:Choice>
        <mc:Fallback/>
      </mc:AlternateContent>
    </comment>
    <comment ref="B35" authorId="0">
      <text>
        <r>
          <rPr>
            <b val="true"/>
            <sz val="9"/>
            <color rgb="FF000000"/>
            <rFont val="Tahoma"/>
            <family val="2"/>
          </rPr>
          <t xml:space="preserve">AUT: -799,74 / BEL: 150,52 / DEU: 3610,34; EF:CS; MA:CS / DNM: NA / ESP: -254,61 / FIN: NE; EF:NA; MA:NA; COMM / FRK: 11566,67 / GBE: 16926,45 / GRC: 15,56 / IRL: 35,80 / ITA: 519,84 / LUX: NE; EF:NA; MA:NA; COMM / NLD: 302,42; COMM / PRT: -195,86 / SWE: 27,6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5</xdr:col>
                <xdr:colOff>49</xdr:colOff>
                <xdr:row>34</xdr:row>
                <xdr:rowOff>11</xdr:rowOff>
              </xdr:to>
            </anchor>
          </commentPr>
        </mc:Choice>
        <mc:Fallback/>
      </mc:AlternateContent>
    </comment>
    <comment ref="C8"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44</xdr:colOff>
                <xdr:row>7</xdr:row>
                <xdr:rowOff>11</xdr:rowOff>
              </xdr:to>
            </anchor>
          </commentPr>
        </mc:Choice>
        <mc:Fallback/>
      </mc:AlternateContent>
    </comment>
    <comment ref="C9" authorId="0">
      <text>
        <r>
          <rPr>
            <b val="true"/>
            <sz val="9"/>
            <color rgb="FF000000"/>
            <rFont val="Tahoma"/>
            <family val="2"/>
          </rPr>
          <t xml:space="preserve">AUT: 0,0073; EF:CS,D; MA:T1 / BEL: 0,0230; EF:CS; MA:CS,T2 / DEU: 0,2385; EF:D; MA:T2 / DNM: NA,NO; EF:NA; MA:NA / ESP: 12,73; EF:D; MA:CS / FIN: 0,0815; EF:D; MA:T2 / FRK: 35,04; EF:CS; MA:T2,T3 / GBE: 0,2590; EF:CS; MA:D / GRC: 0,2370; EF:D; MA:T1 / IRL: 0,2843; EF:D; MA:D,T1 / ITA: 11,42; EF:CS,D; MA:T2 / LUX: NO; EF:NA; MA:NA / NLD: 0,0217; EF:D; MA:CS / PRT: 8,65;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36</xdr:colOff>
                <xdr:row>8</xdr:row>
                <xdr:rowOff>11</xdr:rowOff>
              </xdr:to>
            </anchor>
          </commentPr>
        </mc:Choice>
        <mc:Fallback/>
      </mc:AlternateContent>
    </comment>
    <comment ref="C10" authorId="0">
      <text>
        <r>
          <rPr>
            <b val="true"/>
            <sz val="9"/>
            <color rgb="FF000000"/>
            <rFont val="Tahoma"/>
            <family val="2"/>
          </rPr>
          <t xml:space="preserve">AUT: NO; EF:NA; MA:NA / BEL: NO; EF:NA; MA:NA / DEU: IE,NO; EF:NA; MA:NA / DNM: NO; EF:NA; MA:NA / ESP: 0,0560; EF:D; MA:CS / FIN: IE; EF:NA; MA:NA / FRK: NO; EF:NA; MA:NA / GBE: IE,NO; EF:NA; MA:NA / GRC: NO; EF:NA; MA:NA / IRL: NO; EF:NA; MA:NA / ITA: 1,21; EF:CS,D; MA:T2 / LUX: NO; EF:NA; MA:NA / NLD: IE,NO; EF:NA; MA:NA / PRT: 1,4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32</xdr:colOff>
                <xdr:row>9</xdr:row>
                <xdr:rowOff>11</xdr:rowOff>
              </xdr:to>
            </anchor>
          </commentPr>
        </mc:Choice>
        <mc:Fallback/>
      </mc:AlternateContent>
    </comment>
    <comment ref="C12" authorId="0">
      <text>
        <r>
          <rPr>
            <b val="true"/>
            <sz val="9"/>
            <color rgb="FF000000"/>
            <rFont val="Tahoma"/>
            <family val="2"/>
          </rPr>
          <t xml:space="preserve">AUT: IE,NA; EF:NA; MA:NA / BEL: NO; EF:NA; MA:NA / DEU: NO; EF:NA; MA:NA / DNM: IE,NO; EF:NA; MA:NA / ESP: IE,NE; EF:NA; MA:NA / FIN: NA; EF:NA; MA:NA / FRK: 5,45; EF:CS; MA:T2,T3 / GBE: 0,0009; EF:CS; MA:D / GRC: NA; EF:NA; MA:NA / IRL: NO; EF:NA; MA:NA / ITA: 0,1662; EF:D; MA:T1 / LUX: NO; EF:NA; MA:NA / NLD: IE,NO; EF:NA; MA:NA / PRT: 0,505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51</xdr:colOff>
                <xdr:row>11</xdr:row>
                <xdr:rowOff>11</xdr:rowOff>
              </xdr:to>
            </anchor>
          </commentPr>
        </mc:Choice>
        <mc:Fallback/>
      </mc:AlternateContent>
    </comment>
    <comment ref="C13" authorId="0">
      <text>
        <r>
          <rPr>
            <b val="true"/>
            <sz val="9"/>
            <color rgb="FF000000"/>
            <rFont val="Tahoma"/>
            <family val="2"/>
          </rPr>
          <t xml:space="preserve">AUT: NO; EF:NA; MA:NA / BEL: NE,NO; EF:NA; MA:NA / DEU: NO; EF:NA; MA:NA / DNM: NO; EF:NA; MA:NA / ESP: IE,NE; EF:NA; MA:NA / FIN: NE; EF:NA; MA:NA / FRK: 1,33; EF:CS; MA:T2,T3 / GBE: 0,0035; EF:CS; MA:D / GRC: NO; EF:NA; MA:NA / IRL: NO; EF:NA; MA:NA / ITA: NO; EF:NA; MA:NA / LUX: NO; EF:NA; MA:NA / NLD: IE,NE; EF:NA; MA:NA / PRT: 0,6496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7</xdr:colOff>
                <xdr:row>12</xdr:row>
                <xdr:rowOff>11</xdr:rowOff>
              </xdr:to>
            </anchor>
          </commentPr>
        </mc:Choice>
        <mc:Fallback/>
      </mc:AlternateContent>
    </comment>
    <comment ref="C14"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2</xdr:col>
                <xdr:colOff>49</xdr:colOff>
                <xdr:row>13</xdr:row>
                <xdr:rowOff>11</xdr:rowOff>
              </xdr:to>
            </anchor>
          </commentPr>
        </mc:Choice>
        <mc:Fallback/>
      </mc:AlternateContent>
    </comment>
    <comment ref="C15" authorId="0">
      <text>
        <r>
          <rPr>
            <b val="true"/>
            <sz val="9"/>
            <color rgb="FF000000"/>
            <rFont val="Tahoma"/>
            <family val="2"/>
          </rPr>
          <t xml:space="preserve">AUT: NO; EF:NA; MA:NA / BEL: NO; EF:NA; MA:NA / DEU: NO; EF:NA; MA:NA / DNM: 0,0001; EF:D; MA:T2 / ESP: NE; EF:NA; MA:NA / FIN: NE,NO; EF:NA; MA:NA / FRK: 7,27; EF:CS; MA:T2,T3 / GBE: 0,5016; EF:CS; MA:D / GRC: 0,5657; EF:D; MA:T1 / IRL: NO; EF:NA; MA:NA / ITA: 16,90; EF:CS; MA:T1 / LUX: NO; EF:NA; MA:NA / NLD: 0,6180; EF:D; MA:CS / PRT: 0,1008;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6</xdr:colOff>
                <xdr:row>14</xdr:row>
                <xdr:rowOff>11</xdr:rowOff>
              </xdr:to>
            </anchor>
          </commentPr>
        </mc:Choice>
        <mc:Fallback/>
      </mc:AlternateContent>
    </comment>
    <comment ref="C16" authorId="0">
      <text>
        <r>
          <rPr>
            <b val="true"/>
            <sz val="9"/>
            <color rgb="FF000000"/>
            <rFont val="Tahoma"/>
            <family val="2"/>
          </rPr>
          <t xml:space="preserve">AUT: NO; EF:NA; MA:NA / BEL: NE,NO; EF:NA; MA:NA / DEU: NO; EF:NA; MA:NA / DNM: NO; EF:NA; MA:NA / ESP: NE,NO; EF:NA; MA:NA / FIN: NE; EF:NA; MA:NA / FRK: 1,40; EF:CS; MA:T2,T3 / GBE: 0,0905; EF:CS; MA:D / GRC: NO; EF:NA; MA:NA / IRL: NO; EF:NA; MA:NA / ITA: NO; EF:NA; MA:NA / LUX: NO; EF:NA; MA:NA / NLD: IE,NO; EF:NA; MA:NA / PRT: 0,336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xdr:colOff>
                <xdr:row>15</xdr:row>
                <xdr:rowOff>11</xdr:rowOff>
              </xdr:to>
            </anchor>
          </commentPr>
        </mc:Choice>
        <mc:Fallback/>
      </mc:AlternateContent>
    </comment>
    <comment ref="C17"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3</xdr:col>
                <xdr:colOff>20</xdr:colOff>
                <xdr:row>16</xdr:row>
                <xdr:rowOff>11</xdr:rowOff>
              </xdr:to>
            </anchor>
          </commentPr>
        </mc:Choice>
        <mc:Fallback/>
      </mc:AlternateContent>
    </comment>
    <comment ref="C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6</xdr:colOff>
                <xdr:row>17</xdr:row>
                <xdr:rowOff>11</xdr:rowOff>
              </xdr:to>
            </anchor>
          </commentPr>
        </mc:Choice>
        <mc:Fallback/>
      </mc:AlternateContent>
    </comment>
    <comment ref="C19" authorId="0">
      <text>
        <r>
          <rPr>
            <b val="true"/>
            <sz val="9"/>
            <color rgb="FF000000"/>
            <rFont val="Tahoma"/>
            <family val="2"/>
          </rPr>
          <t xml:space="preserve">AUT: NO; EF:NA; MA:NA / BEL: NE,NO; EF:NA; MA:NA / DEU: NO; EF:NA; MA:NA / DNM: NE,NO; EF:NA; MA:NA / ESP: 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2</xdr:col>
                <xdr:colOff>57</xdr:colOff>
                <xdr:row>18</xdr:row>
                <xdr:rowOff>11</xdr:rowOff>
              </xdr:to>
            </anchor>
          </commentPr>
        </mc:Choice>
        <mc:Fallback/>
      </mc:AlternateContent>
    </comment>
    <comment ref="C20"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42</xdr:col>
                <xdr:colOff>0</xdr:colOff>
                <xdr:row>19</xdr:row>
                <xdr:rowOff>11</xdr:rowOff>
              </xdr:to>
            </anchor>
          </commentPr>
        </mc:Choice>
        <mc:Fallback/>
      </mc:AlternateContent>
    </comment>
    <comment ref="C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11</xdr:colOff>
                <xdr:row>20</xdr:row>
                <xdr:rowOff>11</xdr:rowOff>
              </xdr:to>
            </anchor>
          </commentPr>
        </mc:Choice>
        <mc:Fallback/>
      </mc:AlternateContent>
    </comment>
    <comment ref="C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2</xdr:col>
                <xdr:colOff>22</xdr:colOff>
                <xdr:row>21</xdr:row>
                <xdr:rowOff>11</xdr:rowOff>
              </xdr:to>
            </anchor>
          </commentPr>
        </mc:Choice>
        <mc:Fallback/>
      </mc:AlternateContent>
    </comment>
    <comment ref="C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0</xdr:col>
                <xdr:colOff>7</xdr:colOff>
                <xdr:row>22</xdr:row>
                <xdr:rowOff>11</xdr:rowOff>
              </xdr:to>
            </anchor>
          </commentPr>
        </mc:Choice>
        <mc:Fallback/>
      </mc:AlternateContent>
    </comment>
    <comment ref="C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36</xdr:colOff>
                <xdr:row>24</xdr:row>
                <xdr:rowOff>11</xdr:rowOff>
              </xdr:to>
            </anchor>
          </commentPr>
        </mc:Choice>
        <mc:Fallback/>
      </mc:AlternateContent>
    </comment>
    <comment ref="C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1</xdr:col>
                <xdr:colOff>24</xdr:colOff>
                <xdr:row>25</xdr:row>
                <xdr:rowOff>11</xdr:rowOff>
              </xdr:to>
            </anchor>
          </commentPr>
        </mc:Choice>
        <mc:Fallback/>
      </mc:AlternateContent>
    </comment>
    <comment ref="C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5</xdr:col>
                <xdr:colOff>35</xdr:colOff>
                <xdr:row>26</xdr:row>
                <xdr:rowOff>11</xdr:rowOff>
              </xdr:to>
            </anchor>
          </commentPr>
        </mc:Choice>
        <mc:Fallback/>
      </mc:AlternateContent>
    </comment>
    <comment ref="C34" authorId="0">
      <text>
        <r>
          <rPr>
            <b val="true"/>
            <sz val="9"/>
            <color rgb="FF000000"/>
            <rFont val="Tahoma"/>
            <family val="2"/>
          </rPr>
          <t xml:space="preserve">AUT: NA; EF:NA; MA:NA / BEL: NE; EF:NA; MA:NA; COMM / DEU: NO; EF:NA; MA:NA / DNM: NA / ESP: NE; EF:NA; MA:NA; COMM / FIN: IE,NE; EF:NA; MA:NA; COMM / FRK: 4,75 / GBE: 0,3173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7</xdr:col>
                <xdr:colOff>37</xdr:colOff>
                <xdr:row>33</xdr:row>
                <xdr:rowOff>11</xdr:rowOff>
              </xdr:to>
            </anchor>
          </commentPr>
        </mc:Choice>
        <mc:Fallback/>
      </mc:AlternateContent>
    </comment>
    <comment ref="C35" authorId="0">
      <text>
        <r>
          <rPr>
            <b val="true"/>
            <sz val="9"/>
            <color rgb="FF000000"/>
            <rFont val="Tahoma"/>
            <family val="2"/>
          </rPr>
          <t xml:space="preserve">AUT: NO; EF:NA; MA:NA / BEL: NO; EF:NA; MA:NA / DEU: NO; EF:NA; MA:NA / DNM: NA / ESP: 0,0525; COMM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4</xdr:col>
                <xdr:colOff>44</xdr:colOff>
                <xdr:row>34</xdr:row>
                <xdr:rowOff>11</xdr:rowOff>
              </xdr:to>
            </anchor>
          </commentPr>
        </mc:Choice>
        <mc:Fallback/>
      </mc:AlternateContent>
    </comment>
    <comment ref="D8"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9</xdr:col>
                <xdr:colOff>11</xdr:colOff>
                <xdr:row>7</xdr:row>
                <xdr:rowOff>11</xdr:rowOff>
              </xdr:to>
            </anchor>
          </commentPr>
        </mc:Choice>
        <mc:Fallback/>
      </mc:AlternateContent>
    </comment>
    <comment ref="D9" authorId="0">
      <text>
        <r>
          <rPr>
            <b val="true"/>
            <sz val="9"/>
            <color rgb="FF000000"/>
            <rFont val="Tahoma"/>
            <family val="2"/>
          </rPr>
          <t xml:space="preserve">AUT: 0,0001; EF:CS,D; MA:T1 / BEL: 0,0158; EF:CS; MA:CS,T2 / DEU: 0,1877; EF:D; MA:CS,T2 / DNM: 0,0499; EF:D; MA:T1 / ESP: 0,0875; EF:D; MA:CS / FIN: 3,76; EF:CS,D; MA:T1,T2 / FRK: 0,2571; EF:CS; MA:T2,T3 / GBE: 0,1673; EF:CS,D; MA:D,T1 / GRC: 0,0016; EF:D; MA:T1 / IRL: 0,0838; EF:D; MA:D,T1 / ITA: 0,0036; EF:CS,D; MA:T2 / LUX: NO; EF:NA; MA:NA / NLD: 0,0001; EF:D; MA:CS / PRT: 0,1189;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11</xdr:colOff>
                <xdr:row>8</xdr:row>
                <xdr:rowOff>11</xdr:rowOff>
              </xdr:to>
            </anchor>
          </commentPr>
        </mc:Choice>
        <mc:Fallback/>
      </mc:AlternateContent>
    </comment>
    <comment ref="D10" authorId="0">
      <text>
        <r>
          <rPr>
            <b val="true"/>
            <sz val="9"/>
            <color rgb="FF000000"/>
            <rFont val="Tahoma"/>
            <family val="2"/>
          </rPr>
          <t xml:space="preserve">AUT: NO; EF:NA; MA:NA / BEL: NO; EF:NA; MA:NA / DEU: IE,NO; EF:NA; MA:NA / DNM: IE,NO; EF:NA; MA:NA / ESP: 0,0004; EF:D; MA:CS / FIN: IE; EF:NA; MA:NA / FRK: NO; EF:NA; MA:NA / GBE: 0,0159; EF:CS; MA:T1 / GRC: NA,NO; EF:NA; MA:NA / IRL: IE,NO; EF:NA; MA:NA / ITA: 0,0004; EF:CS,D; MA:T2 / LUX: NO; EF:NA; MA:NA / NLD: IE,NO; EF:NA; MA:NA / PRT: 0,020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7</xdr:colOff>
                <xdr:row>9</xdr:row>
                <xdr:rowOff>11</xdr:rowOff>
              </xdr:to>
            </anchor>
          </commentPr>
        </mc:Choice>
        <mc:Fallback/>
      </mc:AlternateContent>
    </comment>
    <comment ref="D12" authorId="0">
      <text>
        <r>
          <rPr>
            <b val="true"/>
            <sz val="9"/>
            <color rgb="FF000000"/>
            <rFont val="Tahoma"/>
            <family val="2"/>
          </rPr>
          <t xml:space="preserve">AUT: IE,NA; EF:NA; MA:NA / BEL: NO; EF:NA; MA:NA / DEU: NO; EF:NA; MA:NA / DNM: IE,NO; EF:NA; MA:NA / ESP: IE,NE; EF:NA; MA:NA / FIN: NA; EF:NA; MA:NA / FRK: 0,0375; EF:CS; MA:T2,T3 / GBE: 0,0000; EF:CS; MA:D / GRC: NA; EF:NA; MA:NA / IRL: NO; EF:NA; MA:NA / ITA: 0,0052; EF:D; MA:T1 / LUX: NO; EF:NA; MA:NA / NLD: IE,NO; EF:NA; MA:NA / PRT: 0,0070;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43</xdr:colOff>
                <xdr:row>11</xdr:row>
                <xdr:rowOff>11</xdr:rowOff>
              </xdr:to>
            </anchor>
          </commentPr>
        </mc:Choice>
        <mc:Fallback/>
      </mc:AlternateContent>
    </comment>
    <comment ref="D13" authorId="0">
      <text>
        <r>
          <rPr>
            <b val="true"/>
            <sz val="9"/>
            <color rgb="FF000000"/>
            <rFont val="Tahoma"/>
            <family val="2"/>
          </rPr>
          <t xml:space="preserve">AUT: 0,0650; EF:CS,D; MA:T1,T2 / BEL: 0,0401; EF:CS; MA:CS,T2 / DEU: 1,11; EF:CS,D; MA:CS,T1 / DNM: 0,0008; EF:CS; MA:T1 / ESP: 0,1151; EF:D; MA:T1 / FIN: 0,0216; EF:CS,D; MA:T1 / FRK: 4,34; EF:CS; MA:T2,T3 / GBE: 2,49; EF:CS; MA:D / GRC: 0,0000; EF:D; MA:T1 / IRL: NA,NO; EF:NA; MA:NA / ITA: 0,2142; EF:D; MA:T1 / LUX: 0,0092; EF:D; MA:T1 / NLD: 0,0247; EF:CS; MA:D,T1 / PRT: 1,03; EF:D; MA:D / SWE: 0,0697;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9</xdr:col>
                <xdr:colOff>3</xdr:colOff>
                <xdr:row>12</xdr:row>
                <xdr:rowOff>11</xdr:rowOff>
              </xdr:to>
            </anchor>
          </commentPr>
        </mc:Choice>
        <mc:Fallback/>
      </mc:AlternateContent>
    </comment>
    <comment ref="D14"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45</xdr:col>
                <xdr:colOff>50</xdr:colOff>
                <xdr:row>13</xdr:row>
                <xdr:rowOff>11</xdr:rowOff>
              </xdr:to>
            </anchor>
          </commentPr>
        </mc:Choice>
        <mc:Fallback/>
      </mc:AlternateContent>
    </comment>
    <comment ref="D15" authorId="0">
      <text>
        <r>
          <rPr>
            <b val="true"/>
            <sz val="9"/>
            <color rgb="FF000000"/>
            <rFont val="Tahoma"/>
            <family val="2"/>
          </rPr>
          <t xml:space="preserve">AUT: NO; EF:NA; MA:NA / BEL: NO; EF:NA; MA:NA / DEU: NO; EF:NA; MA:NA / DNM: 0,0000; EF:D; MA:T2 / ESP: NE; EF:NA; MA:NA / FIN: NE,NO; EF:NA; MA:NA / FRK: 0,0500; EF:CS; MA:T2,T3 / GBE: 0,0458; EF:CS; MA:D / GRC: 0,0039; EF:D; MA:T1 / IRL: NO; EF:NA; MA:NA / ITA: 0,5313; EF:CS; MA:T1 / LUX: NO; EF:NA; MA:NA / NLD: 0,0630; EF:D; MA:CS / PRT: 0,0014;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5</xdr:col>
                <xdr:colOff>7</xdr:colOff>
                <xdr:row>14</xdr:row>
                <xdr:rowOff>11</xdr:rowOff>
              </xdr:to>
            </anchor>
          </commentPr>
        </mc:Choice>
        <mc:Fallback/>
      </mc:AlternateContent>
    </comment>
    <comment ref="D16" authorId="0">
      <text>
        <r>
          <rPr>
            <b val="true"/>
            <sz val="9"/>
            <color rgb="FF000000"/>
            <rFont val="Tahoma"/>
            <family val="2"/>
          </rPr>
          <t xml:space="preserve">AUT: NO; EF:NA; MA:NA / BEL: NE,NO; EF:NA; MA:NA / DEU: NO; EF:NA; MA:NA / DNM: NO; EF:NA; MA:NA / ESP: NE,NO; EF:NA; MA:NA / FIN: NE; EF:NA; MA:NA / FRK: 0,0096; EF:CS; MA:T2,T3 / GBE: 0,0006; EF:CS; MA:D / GRC: NO; EF:NA; MA:NA / IRL: NO; EF:NA; MA:NA / ITA: NO; EF:NA; MA:NA / LUX: NO; EF:NA; MA:NA / NLD: IE,NO; EF:NA; MA:NA / PRT: 0,004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57</xdr:colOff>
                <xdr:row>15</xdr:row>
                <xdr:rowOff>11</xdr:rowOff>
              </xdr:to>
            </anchor>
          </commentPr>
        </mc:Choice>
        <mc:Fallback/>
      </mc:AlternateContent>
    </comment>
    <comment ref="D17"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45</xdr:col>
                <xdr:colOff>35</xdr:colOff>
                <xdr:row>16</xdr:row>
                <xdr:rowOff>11</xdr:rowOff>
              </xdr:to>
            </anchor>
          </commentPr>
        </mc:Choice>
        <mc:Fallback/>
      </mc:AlternateContent>
    </comment>
    <comment ref="D18"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xdr:colOff>
                <xdr:row>17</xdr:row>
                <xdr:rowOff>11</xdr:rowOff>
              </xdr:to>
            </anchor>
          </commentPr>
        </mc:Choice>
        <mc:Fallback/>
      </mc:AlternateContent>
    </comment>
    <comment ref="D19" authorId="0">
      <text>
        <r>
          <rPr>
            <b val="true"/>
            <sz val="9"/>
            <color rgb="FF000000"/>
            <rFont val="Tahoma"/>
            <family val="2"/>
          </rPr>
          <t xml:space="preserve">AUT: NO; EF:NA; MA:NA / BEL: NE,NO; EF:NA; MA:NA / DEU: NO; EF:D; MA:T2 / DNM: 0,0004; EF:D; MA:T1 / ESP: 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5</xdr:col>
                <xdr:colOff>13</xdr:colOff>
                <xdr:row>18</xdr:row>
                <xdr:rowOff>11</xdr:rowOff>
              </xdr:to>
            </anchor>
          </commentPr>
        </mc:Choice>
        <mc:Fallback/>
      </mc:AlternateContent>
    </comment>
    <comment ref="D20"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4</xdr:col>
                <xdr:colOff>52</xdr:colOff>
                <xdr:row>19</xdr:row>
                <xdr:rowOff>11</xdr:rowOff>
              </xdr:to>
            </anchor>
          </commentPr>
        </mc:Choice>
        <mc:Fallback/>
      </mc:AlternateContent>
    </comment>
    <comment ref="D21" authorId="0">
      <text>
        <r>
          <rPr>
            <b val="true"/>
            <sz val="9"/>
            <color rgb="FF000000"/>
            <rFont val="Tahoma"/>
            <family val="2"/>
          </rPr>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5</xdr:col>
                <xdr:colOff>45</xdr:colOff>
                <xdr:row>20</xdr:row>
                <xdr:rowOff>11</xdr:rowOff>
              </xdr:to>
            </anchor>
          </commentPr>
        </mc:Choice>
        <mc:Fallback/>
      </mc:AlternateContent>
    </comment>
    <comment ref="D22"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4</xdr:col>
                <xdr:colOff>57</xdr:colOff>
                <xdr:row>21</xdr:row>
                <xdr:rowOff>11</xdr:rowOff>
              </xdr:to>
            </anchor>
          </commentPr>
        </mc:Choice>
        <mc:Fallback/>
      </mc:AlternateContent>
    </comment>
    <comment ref="D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2</xdr:col>
                <xdr:colOff>42</xdr:colOff>
                <xdr:row>22</xdr:row>
                <xdr:rowOff>11</xdr:rowOff>
              </xdr:to>
            </anchor>
          </commentPr>
        </mc:Choice>
        <mc:Fallback/>
      </mc:AlternateContent>
    </comment>
    <comment ref="D25" authorId="0">
      <text>
        <r>
          <rPr>
            <b val="true"/>
            <sz val="9"/>
            <color rgb="FF000000"/>
            <rFont val="Tahoma"/>
            <family val="2"/>
          </rPr>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4</xdr:col>
                <xdr:colOff>12</xdr:colOff>
                <xdr:row>24</xdr:row>
                <xdr:rowOff>11</xdr:rowOff>
              </xdr:to>
            </anchor>
          </commentPr>
        </mc:Choice>
        <mc:Fallback/>
      </mc:AlternateContent>
    </comment>
    <comment ref="D26"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4</xdr:col>
                <xdr:colOff>20</xdr:colOff>
                <xdr:row>25</xdr:row>
                <xdr:rowOff>11</xdr:rowOff>
              </xdr:to>
            </anchor>
          </commentPr>
        </mc:Choice>
        <mc:Fallback/>
      </mc:AlternateContent>
    </comment>
    <comment ref="D27" authorId="0">
      <text>
        <r>
          <rPr>
            <b val="true"/>
            <sz val="9"/>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8</xdr:col>
                <xdr:colOff>58</xdr:colOff>
                <xdr:row>26</xdr:row>
                <xdr:rowOff>11</xdr:rowOff>
              </xdr:to>
            </anchor>
          </commentPr>
        </mc:Choice>
        <mc:Fallback/>
      </mc:AlternateContent>
    </comment>
    <comment ref="D34" authorId="0">
      <text>
        <r>
          <rPr>
            <b val="true"/>
            <sz val="9"/>
            <color rgb="FF000000"/>
            <rFont val="Tahoma"/>
            <family val="2"/>
          </rPr>
          <t xml:space="preserve">AUT: 0,0059; EF:NA; MA:NA / BEL: 0,0008 / DEU: 0,0109; MA:CS / DNM: NA / ESP: NE; EF:NA; MA:NA; COMM / FIN: IE,NE; EF:NA; MA:NA; COMM / FRK: 0,1869 / GBE: 0,0023 / GRC: 0,0000 / IRL: NA; EF:NA; MA:NA / ITA: NA; EF:NA; MA:NA / LUX: NE; EF:NA; MA:NA; COMM / NLD: NE; EF:NA; MA:NA; COMM / PRT: 0,0173 / SWE: 0,007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6</xdr:col>
                <xdr:colOff>57</xdr:colOff>
                <xdr:row>33</xdr:row>
                <xdr:rowOff>11</xdr:rowOff>
              </xdr:to>
            </anchor>
          </commentPr>
        </mc:Choice>
        <mc:Fallback/>
      </mc:AlternateContent>
    </comment>
    <comment ref="D35" authorId="0">
      <text>
        <r>
          <rPr>
            <b val="true"/>
            <sz val="9"/>
            <color rgb="FF000000"/>
            <rFont val="Tahoma"/>
            <family val="2"/>
          </rPr>
          <t xml:space="preserve">AUT: 0,0591 / BEL: 0,0388 / DEU: 1,11; EF:D; MA:CS / DNM: NA / ESP: 0,0004; COMM / FIN: NE; EF:NA; MA:NA; COMM / FRK: 4172,60 / GBE: NO / GRC: 0,0000 / IRL: NE; EF:NA; MA:NA; COMM / ITA: NA; EF:NA; MA:NA / LUX: NE; EF:NA; MA:NA; COMM / NLD: NE; EF:NA; MA:NA; COMM / PRT: NO / SWE: 0,062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4</xdr:col>
                <xdr:colOff>15</xdr:colOff>
                <xdr:row>34</xdr:row>
                <xdr:rowOff>11</xdr:rowOff>
              </xdr:to>
            </anchor>
          </commentPr>
        </mc:Choice>
        <mc:Fallback/>
      </mc:AlternateContent>
    </comment>
    <comment ref="E8" authorId="0">
      <text>
        <r>
          <rPr>
            <b val="true"/>
            <sz val="9"/>
            <color rgb="FF000000"/>
            <rFont val="Tahoma"/>
            <family val="2"/>
          </rPr>
          <t xml:space="preserve">AUT: NE; EF:NA; MA:NA / BEL: NA; EF:NA; MA:NA / DEU: IE,NE; EF:NA; MA:NA / DNM: NA; EF:NA; MA:NA / ESP: 3,18 / FIN: 0,0203 / FRK: 8,45 / GBE: 0,0143 / GRC: 0,0589 / IRL: NE; EF:NA; MA:NA / ITA: 0,1660 / LUX: NE; EF:NA; MA:NA / NLD: IE,NE; EF:NA; MA:NA / PRT: 2,51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5</xdr:col>
                <xdr:colOff>50</xdr:colOff>
                <xdr:row>7</xdr:row>
                <xdr:rowOff>11</xdr:rowOff>
              </xdr:to>
            </anchor>
          </commentPr>
        </mc:Choice>
        <mc:Fallback/>
      </mc:AlternateContent>
    </comment>
    <comment ref="E9" authorId="0">
      <text>
        <r>
          <rPr>
            <b val="true"/>
            <sz val="9"/>
            <color rgb="FF000000"/>
            <rFont val="Tahoma"/>
            <family val="2"/>
          </rPr>
          <t xml:space="preserve">AUT: NE; EF:NA; MA:NA / BEL: NA; EF:NA; MA:NA / DEU: NE; EF:NA; MA:NA / DNM: NA / ESP: 3,16 / FIN: 0,0203 / FRK: 8,45 / GBE: 0,0143 / GRC: 0,0589 / IRL: NE; EF:NA; MA:NA; COMM / ITA: 0,1501 / LUX: NE; EF:NA; MA:NA; COMM / NLD: IE; EF:NA; MA:NA / PRT: 2,1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38</xdr:colOff>
                <xdr:row>8</xdr:row>
                <xdr:rowOff>11</xdr:rowOff>
              </xdr:to>
            </anchor>
          </commentPr>
        </mc:Choice>
        <mc:Fallback/>
      </mc:AlternateContent>
    </comment>
    <comment ref="E10" authorId="0">
      <text>
        <r>
          <rPr>
            <b val="true"/>
            <sz val="9"/>
            <color rgb="FF000000"/>
            <rFont val="Tahoma"/>
            <family val="2"/>
          </rPr>
          <t xml:space="preserve">AUT: NE; EF:NA; MA:NA / BEL: NA; EF:NA; MA:NA / DEU: IE; EF:NA; MA:NA; COMM / DNM: NA / ESP: 0,0139 / FIN: IE; EF:NA; MA:NA; COMM / FRK: NO / GBE: IE; EF:NA; MA:NA / GRC: NO; EF:NA; MA:NA / IRL: NE; EF:NA; MA:NA; COMM / ITA: 0,0159 / LUX: NE; EF:NA; MA:NA; COMM / NLD: NE; EF:NA; MA:NA; COMM / PRT: 0,3644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7</xdr:colOff>
                <xdr:row>9</xdr:row>
                <xdr:rowOff>11</xdr:rowOff>
              </xdr:to>
            </anchor>
          </commentPr>
        </mc:Choice>
        <mc:Fallback/>
      </mc:AlternateContent>
    </comment>
    <comment ref="E12" authorId="0">
      <text>
        <r>
          <rPr>
            <b val="true"/>
            <sz val="9"/>
            <color rgb="FF000000"/>
            <rFont val="Tahoma"/>
            <family val="2"/>
          </rPr>
          <t xml:space="preserve">AUT: IE; EF:NA; MA:NA / BEL: NA; EF:NA; MA:NA / DEU: NO; EF:NA; MA:NA / DNM: IE / ESP: IE,NE; EF:NA; MA:NA; COMM / FIN: NE; EF:NA; MA:NA; COMM / FRK: 1,35 / GBE: 0,0009 / GRC: NO; EF:NA; MA:NA / IRL: NE; EF:NA; MA:NA; COMM / ITA: 0,2184 / LUX: NE; EF:NA; MA:NA; COMM / NLD: NE; EF:NA; MA:NA / PRT: 0,1257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9</xdr:colOff>
                <xdr:row>11</xdr:row>
                <xdr:rowOff>11</xdr:rowOff>
              </xdr:to>
            </anchor>
          </commentPr>
        </mc:Choice>
        <mc:Fallback/>
      </mc:AlternateContent>
    </comment>
    <comment ref="E13" authorId="0">
      <text>
        <r>
          <rPr>
            <b val="true"/>
            <sz val="9"/>
            <color rgb="FF000000"/>
            <rFont val="Tahoma"/>
            <family val="2"/>
          </rPr>
          <t xml:space="preserve">AUT: IE; EF:NA; MA:NA / BEL: NA; EF:NA; MA:NA / DEU: NO; EF:NA; MA:NA / DNM: NE / ESP: IE,NE; EF:NA; MA:NA; COMM / FIN: NE; EF:NA; MA:NA; COMM / FRK: 0,3300 / GBE: 0,0009 / GRC: NA; EF:NA; MA:NA / IRL: NE; EF:NA; MA:NA / ITA: NO; EF:NA; MA:NA / LUX: NE; EF:NA; MA:NA; COMM / NLD: NE; EF:NA; MA:NA / PRT: 0,1614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7</xdr:colOff>
                <xdr:row>12</xdr:row>
                <xdr:rowOff>11</xdr:rowOff>
              </xdr:to>
            </anchor>
          </commentPr>
        </mc:Choice>
        <mc:Fallback/>
      </mc:AlternateContent>
    </comment>
    <comment ref="E14" authorId="0">
      <text>
        <r>
          <rPr>
            <b val="true"/>
            <sz val="9"/>
            <color rgb="FF000000"/>
            <rFont val="Tahoma"/>
            <family val="2"/>
          </rPr>
          <t xml:space="preserve">AUT: IE; EF:NA; MA:NA / BEL: NA; EF:NA; MA:NA / DEU: NO; EF:NA; MA:NA / DNM: 0,0001; EF:NA; MA:NA / ESP: NE; EF:NA; MA:NA / FIN: NE; EF:NA; MA:NA / FRK: 2,15 / GBE: 0,8730 / GRC: 0,1406 / IRL: NE; EF:NA; MA:NA / ITA: 22,22 / LUX: NE; EF:NA; MA:NA / NLD: NE; EF:NA; MA:NA / PRT: 0,1086;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40</xdr:col>
                <xdr:colOff>0</xdr:colOff>
                <xdr:row>13</xdr:row>
                <xdr:rowOff>11</xdr:rowOff>
              </xdr:to>
            </anchor>
          </commentPr>
        </mc:Choice>
        <mc:Fallback/>
      </mc:AlternateContent>
    </comment>
    <comment ref="E15" authorId="0">
      <text>
        <r>
          <rPr>
            <b val="true"/>
            <sz val="9"/>
            <color rgb="FF000000"/>
            <rFont val="Tahoma"/>
            <family val="2"/>
          </rPr>
          <t xml:space="preserve">AUT: IE; EF:NA; MA:NA / BEL: NA; EF:NA; MA:NA / DEU: NO; EF:NA; MA:NA / DNM: 0,0001 / ESP: NE; EF:NA; MA:NA; COMM / FIN: NE; EF:NA; MA:NA / FRK: 1,81 / GBE: 0,8505 / GRC: 0,1406 / IRL: NE; EF:NA; MA:NA / ITA: 22,22 / LUX: NE; EF:NA; MA:NA; COMM / NLD: NE; EF:NA; MA:NA / PRT: 0,0250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8</xdr:colOff>
                <xdr:row>14</xdr:row>
                <xdr:rowOff>11</xdr:rowOff>
              </xdr:to>
            </anchor>
          </commentPr>
        </mc:Choice>
        <mc:Fallback/>
      </mc:AlternateContent>
    </comment>
    <comment ref="E16" authorId="0">
      <text>
        <r>
          <rPr>
            <b val="true"/>
            <sz val="9"/>
            <color rgb="FF000000"/>
            <rFont val="Tahoma"/>
            <family val="2"/>
          </rPr>
          <t xml:space="preserve">AUT: IE; EF:NA; MA:NA / BEL: NA; EF:NA; MA:NA / DEU: NO; EF:NA; MA:NA / DNM: NE / ESP: NE; EF:NA; MA:NA; COMM / FIN: NE; EF:NA; MA:NA; COMM / FRK: 0,3476 / GBE: 0,0225 / GRC: IE; EF:NA; MA:NA / IRL: NE; EF:NA; MA:NA; COMM / ITA: NO; EF:NA; MA:NA / LUX: NE; EF:NA; MA:NA; COMM / NLD: NE; EF:NA; MA:NA / PRT: 0,0836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5</xdr:colOff>
                <xdr:row>15</xdr:row>
                <xdr:rowOff>11</xdr:rowOff>
              </xdr:to>
            </anchor>
          </commentPr>
        </mc:Choice>
        <mc:Fallback/>
      </mc:AlternateContent>
    </comment>
    <comment ref="E17" authorId="0">
      <text>
        <r>
          <rPr>
            <b val="true"/>
            <sz val="9"/>
            <color rgb="FF000000"/>
            <rFont val="Tahoma"/>
            <family val="2"/>
          </rPr>
          <t xml:space="preserve">AUT: NA; EF:NA; MA:NA / BEL: NA; EF:NA; MA:NA / DEU: NO; EF:NA; MA:NA / DNM: NO; EF:NA; MA:NA / ESP: NE; EF:NA; MA:NA / FIN: IE; EF:NA; MA:NA / FRK: 0,102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43</xdr:col>
                <xdr:colOff>18</xdr:colOff>
                <xdr:row>16</xdr:row>
                <xdr:rowOff>11</xdr:rowOff>
              </xdr:to>
            </anchor>
          </commentPr>
        </mc:Choice>
        <mc:Fallback/>
      </mc:AlternateContent>
    </comment>
    <comment ref="E18" authorId="0">
      <text>
        <r>
          <rPr>
            <b val="true"/>
            <sz val="9"/>
            <color rgb="FF000000"/>
            <rFont val="Tahoma"/>
            <family val="2"/>
          </rPr>
          <t xml:space="preserve">AUT: NA; EF:NA; MA:NA / BEL: NA; EF:NA; MA:NA / DEU: NO;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5</xdr:colOff>
                <xdr:row>17</xdr:row>
                <xdr:rowOff>11</xdr:rowOff>
              </xdr:to>
            </anchor>
          </commentPr>
        </mc:Choice>
        <mc:Fallback/>
      </mc:AlternateContent>
    </comment>
    <comment ref="E19" authorId="0">
      <text>
        <r>
          <rPr>
            <b val="true"/>
            <sz val="9"/>
            <color rgb="FF000000"/>
            <rFont val="Tahoma"/>
            <family val="2"/>
          </rPr>
          <t xml:space="preserve">AUT: NA; EF:NA; MA:NA / BEL: NA; EF:NA; MA:NA / DEU: NO; EF:NA; MA:NA / DNM: NO / ESP: NE; EF:NA; MA:NA; COMM / FIN: IE; EF:NA; MA:NA; COMM / FRK: 0,102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26</xdr:colOff>
                <xdr:row>18</xdr:row>
                <xdr:rowOff>11</xdr:rowOff>
              </xdr:to>
            </anchor>
          </commentPr>
        </mc:Choice>
        <mc:Fallback/>
      </mc:AlternateContent>
    </comment>
    <comment ref="E20" authorId="0">
      <text>
        <r>
          <rPr>
            <b val="true"/>
            <sz val="9"/>
            <color rgb="FF000000"/>
            <rFont val="Tahoma"/>
            <family val="2"/>
          </rPr>
          <t xml:space="preserve">AUT: NA; EF:NA; MA:NA / BEL: NA; EF:NA; MA:NA / DEU: NO; EF:NA; MA:NA / DNM: NE,NO; EF:NA; MA:NA / ESP: NO; EF:NA; MA:NA / FIN: NA; EF:NA; MA:NA / FRK: NO / GBE: 0,055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5</xdr:colOff>
                <xdr:row>19</xdr:row>
                <xdr:rowOff>11</xdr:rowOff>
              </xdr:to>
            </anchor>
          </commentPr>
        </mc:Choice>
        <mc:Fallback/>
      </mc:AlternateContent>
    </comment>
    <comment ref="E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33</xdr:colOff>
                <xdr:row>20</xdr:row>
                <xdr:rowOff>11</xdr:rowOff>
              </xdr:to>
            </anchor>
          </commentPr>
        </mc:Choice>
        <mc:Fallback/>
      </mc:AlternateContent>
    </comment>
    <comment ref="E22" authorId="0">
      <text>
        <r>
          <rPr>
            <b val="true"/>
            <sz val="9"/>
            <color rgb="FF000000"/>
            <rFont val="Tahoma"/>
            <family val="2"/>
          </rPr>
          <t xml:space="preserve">AUT: NA; EF:NA; MA:NA / BEL: NA; EF:NA; MA:NA / DEU: NO; EF:NA; MA:NA / DNM: NO / ESP: NO; EF:NA; MA:NA / FIN: NA; EF:NA; MA:NA / FRK: NO / GBE: 0,055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14</xdr:colOff>
                <xdr:row>21</xdr:row>
                <xdr:rowOff>11</xdr:rowOff>
              </xdr:to>
            </anchor>
          </commentPr>
        </mc:Choice>
        <mc:Fallback/>
      </mc:AlternateContent>
    </comment>
    <comment ref="E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0</xdr:col>
                <xdr:colOff>58</xdr:colOff>
                <xdr:row>22</xdr:row>
                <xdr:rowOff>11</xdr:rowOff>
              </xdr:to>
            </anchor>
          </commentPr>
        </mc:Choice>
        <mc:Fallback/>
      </mc:AlternateContent>
    </comment>
    <comment ref="E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37</xdr:colOff>
                <xdr:row>24</xdr:row>
                <xdr:rowOff>11</xdr:rowOff>
              </xdr:to>
            </anchor>
          </commentPr>
        </mc:Choice>
        <mc:Fallback/>
      </mc:AlternateContent>
    </comment>
    <comment ref="E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5</xdr:col>
                <xdr:colOff>40</xdr:colOff>
                <xdr:row>25</xdr:row>
                <xdr:rowOff>11</xdr:rowOff>
              </xdr:to>
            </anchor>
          </commentPr>
        </mc:Choice>
        <mc:Fallback/>
      </mc:AlternateContent>
    </comment>
    <comment ref="E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0</xdr:col>
                <xdr:colOff>6</xdr:colOff>
                <xdr:row>26</xdr:row>
                <xdr:rowOff>11</xdr:rowOff>
              </xdr:to>
            </anchor>
          </commentPr>
        </mc:Choice>
        <mc:Fallback/>
      </mc:AlternateContent>
    </comment>
    <comment ref="E34" authorId="0">
      <text>
        <r>
          <rPr>
            <b val="true"/>
            <sz val="9"/>
            <color rgb="FF000000"/>
            <rFont val="Tahoma"/>
            <family val="2"/>
          </rPr>
          <t xml:space="preserve">AUT: NA; EF:NA; MA:NA / BEL: NA; EF:NA; MA:NA / DEU: NO; EF:NA; MA:NA / DNM: NA / ESP: NE; EF:NA; MA:NA; COMM / FIN: NE; EF:NA; MA:NA / FRK: NO / GBE: 0,0789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9</xdr:col>
                <xdr:colOff>2</xdr:colOff>
                <xdr:row>33</xdr:row>
                <xdr:rowOff>11</xdr:rowOff>
              </xdr:to>
            </anchor>
          </commentPr>
        </mc:Choice>
        <mc:Fallback/>
      </mc:AlternateContent>
    </comment>
    <comment ref="E35" authorId="0">
      <text>
        <r>
          <rPr>
            <b val="true"/>
            <sz val="9"/>
            <color rgb="FF000000"/>
            <rFont val="Tahoma"/>
            <family val="2"/>
          </rPr>
          <t xml:space="preserve">AUT: NA; EF:NA; MA:NA / BEL: NA; EF:NA; MA:NA / DEU: NO; EF:NA; MA:NA / DNM: NA / ESP: 0,0130;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8</xdr:col>
                <xdr:colOff>15</xdr:colOff>
                <xdr:row>34</xdr:row>
                <xdr:rowOff>11</xdr:rowOff>
              </xdr:to>
            </anchor>
          </commentPr>
        </mc:Choice>
        <mc:Fallback/>
      </mc:AlternateContent>
    </comment>
    <comment ref="F8" authorId="0">
      <text>
        <r>
          <rPr>
            <b val="true"/>
            <sz val="9"/>
            <color rgb="FF000000"/>
            <rFont val="Tahoma"/>
            <family val="2"/>
          </rPr>
          <t xml:space="preserve">AUT: NE; EF:NA; MA:NA / BEL: NA; EF:NA; MA:NA / DEU: IE,NE; EF:NA; MA:NA / DNM: NA; EF:NA; MA:NA / ESP: 111,88 / FIN: 0,7133 / FRK: 313,64 / GBE: 5,90 / GRC: 2,07 / IRL: NE; EF:NA; MA:NA / ITA: 338,92 / LUX: NE; EF:NA; MA:NA / NLD: IE,NE; EF:NA; MA:NA / PRT: 88,4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8</xdr:col>
                <xdr:colOff>34</xdr:colOff>
                <xdr:row>7</xdr:row>
                <xdr:rowOff>11</xdr:rowOff>
              </xdr:to>
            </anchor>
          </commentPr>
        </mc:Choice>
        <mc:Fallback/>
      </mc:AlternateContent>
    </comment>
    <comment ref="F9" authorId="0">
      <text>
        <r>
          <rPr>
            <b val="true"/>
            <sz val="9"/>
            <color rgb="FF000000"/>
            <rFont val="Tahoma"/>
            <family val="2"/>
          </rPr>
          <t xml:space="preserve">AUT: NE; EF:NA; MA:NA / BEL: NA; EF:NA; MA:NA / DEU: NE; EF:NA; MA:NA / DNM: NA / ESP: 111,39 / FIN: 0,7133 / FRK: 313,64 / GBE: 5,90 / GRC: 2,07 / IRL: NE; EF:NA; MA:NA; COMM / ITA: 306,41 / LUX: NE; EF:NA; MA:NA; COMM / NLD: IE; EF:NA; MA:NA / PRT: 75,6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2</xdr:colOff>
                <xdr:row>8</xdr:row>
                <xdr:rowOff>11</xdr:rowOff>
              </xdr:to>
            </anchor>
          </commentPr>
        </mc:Choice>
        <mc:Fallback/>
      </mc:AlternateContent>
    </comment>
    <comment ref="F10" authorId="0">
      <text>
        <r>
          <rPr>
            <b val="true"/>
            <sz val="9"/>
            <color rgb="FF000000"/>
            <rFont val="Tahoma"/>
            <family val="2"/>
          </rPr>
          <t xml:space="preserve">AUT: NE; EF:NA; MA:NA / BEL: NA; EF:NA; MA:NA / DEU: IE; EF:NA; MA:NA; COMM / DNM: NA / ESP: 0,4902 / FIN: IE; EF:NA; MA:NA; COMM / FRK: NO / GBE: IE; EF:NA; MA:NA / GRC: NO; EF:NA; MA:NA / IRL: NE; EF:NA; MA:NA; COMM / ITA: 32,51 / LUX: NE; EF:NA; MA:NA; COMM / NLD: NE; EF:NA; MA:NA; COMM / PRT: 12,83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5</xdr:colOff>
                <xdr:row>9</xdr:row>
                <xdr:rowOff>11</xdr:rowOff>
              </xdr:to>
            </anchor>
          </commentPr>
        </mc:Choice>
        <mc:Fallback/>
      </mc:AlternateContent>
    </comment>
    <comment ref="F12" authorId="0">
      <text>
        <r>
          <rPr>
            <b val="true"/>
            <sz val="9"/>
            <color rgb="FF000000"/>
            <rFont val="Tahoma"/>
            <family val="2"/>
          </rPr>
          <t xml:space="preserve">AUT: IE; EF:NA; MA:NA / BEL: NA; EF:NA; MA:NA / DEU: NO; EF:NA; MA:NA / DNM: IE / ESP: IE,NE; EF:NA; MA:NA; COMM / FIN: NE; EF:NA; MA:NA; COMM / FRK: 47,69 / GBE: 0,0314 / GRC: NO; EF:NA; MA:NA / IRL: NE; EF:NA; MA:NA; COMM / ITA: 4,46 / LUX: NE; EF:NA; MA:NA; COMM / NLD: NE; EF:NA; MA:NA / PRT: 4,42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8</xdr:colOff>
                <xdr:row>11</xdr:row>
                <xdr:rowOff>11</xdr:rowOff>
              </xdr:to>
            </anchor>
          </commentPr>
        </mc:Choice>
        <mc:Fallback/>
      </mc:AlternateContent>
    </comment>
    <comment ref="F13" authorId="0">
      <text>
        <r>
          <rPr>
            <b val="true"/>
            <sz val="9"/>
            <color rgb="FF000000"/>
            <rFont val="Tahoma"/>
            <family val="2"/>
          </rPr>
          <t xml:space="preserve">AUT: IE; EF:NA; MA:NA / BEL: NA; EF:NA; MA:NA / DEU: NO; EF:NA; MA:NA / DNM: NE / ESP: IE,NE; EF:NA; MA:NA; COMM / FIN: NE; EF:NA; MA:NA; COMM / FRK: 11,62 / GBE: 0,0310 / GRC: NA; EF:NA; MA:NA / IRL: NE; EF:NA; MA:NA / ITA: NO; EF:NA; MA:NA / LUX: NE; EF:NA; MA:NA; COMM / NLD: NE; EF:NA; MA:NA / PRT: 5,68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17</xdr:colOff>
                <xdr:row>12</xdr:row>
                <xdr:rowOff>11</xdr:rowOff>
              </xdr:to>
            </anchor>
          </commentPr>
        </mc:Choice>
        <mc:Fallback/>
      </mc:AlternateContent>
    </comment>
    <comment ref="F14" authorId="0">
      <text>
        <r>
          <rPr>
            <b val="true"/>
            <sz val="9"/>
            <color rgb="FF000000"/>
            <rFont val="Tahoma"/>
            <family val="2"/>
          </rPr>
          <t xml:space="preserve">AUT: IE; EF:NA; MA:NA / BEL: NA; EF:NA; MA:NA / DEU: NO; EF:NA; MA:NA / DNM: 0,0016; EF:NA; MA:NA / ESP: NE; EF:NA; MA:NA / FIN: NE; EF:NA; MA:NA / FRK: 75,83 / GBE: 14,97 / GRC: 4,95 / IRL: NE; EF:NA; MA:NA / ITA: 453,60 / LUX: NE; EF:NA; MA:NA / NLD: NE; EF:NA; MA:NA / PRT: 3,83;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2</xdr:col>
                <xdr:colOff>10</xdr:colOff>
                <xdr:row>13</xdr:row>
                <xdr:rowOff>11</xdr:rowOff>
              </xdr:to>
            </anchor>
          </commentPr>
        </mc:Choice>
        <mc:Fallback/>
      </mc:AlternateContent>
    </comment>
    <comment ref="F15" authorId="0">
      <text>
        <r>
          <rPr>
            <b val="true"/>
            <sz val="9"/>
            <color rgb="FF000000"/>
            <rFont val="Tahoma"/>
            <family val="2"/>
          </rPr>
          <t xml:space="preserve">AUT: IE; EF:NA; MA:NA / BEL: NA; EF:NA; MA:NA / DEU: NO; EF:NA; MA:NA / DNM: 0,0016 / ESP: NE; EF:NA; MA:NA; COMM / FIN: NE; EF:NA; MA:NA / FRK: 63,59 / GBE: 14,17 / GRC: 4,95 / IRL: NE; EF:NA; MA:NA / ITA: 453,60 / LUX: NE; EF:NA; MA:NA; COMM / NLD: NE; EF:NA; MA:NA / PRT: 0,8818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15</xdr:colOff>
                <xdr:row>14</xdr:row>
                <xdr:rowOff>11</xdr:rowOff>
              </xdr:to>
            </anchor>
          </commentPr>
        </mc:Choice>
        <mc:Fallback/>
      </mc:AlternateContent>
    </comment>
    <comment ref="F16" authorId="0">
      <text>
        <r>
          <rPr>
            <b val="true"/>
            <sz val="9"/>
            <color rgb="FF000000"/>
            <rFont val="Tahoma"/>
            <family val="2"/>
          </rPr>
          <t xml:space="preserve">AUT: IE; EF:NA; MA:NA / BEL: NA; EF:NA; MA:NA / DEU: NO; EF:NA; MA:NA / DNM: NE / ESP: NE; EF:NA; MA:NA; COMM / FIN: NE; EF:NA; MA:NA; COMM / FRK: 12,24 / GBE: 0,7923 / GRC: IE; EF:NA; MA:NA / IRL: NE; EF:NA; MA:NA; COMM / ITA: NO; EF:NA; MA:NA / LUX: NE; EF:NA; MA:NA; COMM / NLD: NE; EF:NA; MA:NA / PRT: 2,94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44</xdr:colOff>
                <xdr:row>15</xdr:row>
                <xdr:rowOff>11</xdr:rowOff>
              </xdr:to>
            </anchor>
          </commentPr>
        </mc:Choice>
        <mc:Fallback/>
      </mc:AlternateContent>
    </comment>
    <comment ref="F17" authorId="0">
      <text>
        <r>
          <rPr>
            <b val="true"/>
            <sz val="9"/>
            <color rgb="FF000000"/>
            <rFont val="Tahoma"/>
            <family val="2"/>
          </rPr>
          <t xml:space="preserve">AUT: NA; EF:NA; MA:NA / BEL: NA; EF:NA; MA:NA / DEU: NO; EF:NA; MA:NA / DNM: NO; EF:NA; MA:NA / ESP: NE; EF:NA; MA:NA / FIN: IE; EF:NA; MA:NA / FRK: 3,6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5</xdr:col>
                <xdr:colOff>36</xdr:colOff>
                <xdr:row>16</xdr:row>
                <xdr:rowOff>11</xdr:rowOff>
              </xdr:to>
            </anchor>
          </commentPr>
        </mc:Choice>
        <mc:Fallback/>
      </mc:AlternateContent>
    </comment>
    <comment ref="F18" authorId="0">
      <text>
        <r>
          <rPr>
            <b val="true"/>
            <sz val="9"/>
            <color rgb="FF000000"/>
            <rFont val="Tahoma"/>
            <family val="2"/>
          </rPr>
          <t xml:space="preserve">AUT: NA; EF:NA; MA:NA / BEL: NA; EF:NA; MA:NA / DEU: NO;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3</xdr:colOff>
                <xdr:row>17</xdr:row>
                <xdr:rowOff>11</xdr:rowOff>
              </xdr:to>
            </anchor>
          </commentPr>
        </mc:Choice>
        <mc:Fallback/>
      </mc:AlternateContent>
    </comment>
    <comment ref="F19" authorId="0">
      <text>
        <r>
          <rPr>
            <b val="true"/>
            <sz val="9"/>
            <color rgb="FF000000"/>
            <rFont val="Tahoma"/>
            <family val="2"/>
          </rPr>
          <t xml:space="preserve">AUT: NA; EF:NA; MA:NA / BEL: NA; EF:NA; MA:NA / DEU: NO; EF:NA; MA:NA / DNM: NO / ESP: NE; EF:NA; MA:NA; COMM / FIN: IE; EF:NA; MA:NA; COMM / FRK: 3,61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7</xdr:colOff>
                <xdr:row>18</xdr:row>
                <xdr:rowOff>11</xdr:rowOff>
              </xdr:to>
            </anchor>
          </commentPr>
        </mc:Choice>
        <mc:Fallback/>
      </mc:AlternateContent>
    </comment>
    <comment ref="F20" authorId="0">
      <text>
        <r>
          <rPr>
            <b val="true"/>
            <sz val="9"/>
            <color rgb="FF000000"/>
            <rFont val="Tahoma"/>
            <family val="2"/>
          </rPr>
          <t xml:space="preserve">AUT: NA; EF:NA; MA:NA / BEL: NA; EF:NA; MA:NA / DEU: NO; EF:NA; MA:NA / DNM: NE,NO; EF:NA; MA:NA / ESP: NO; EF:NA; MA:NA / FIN: NA; EF:NA; MA:NA / FRK: NO / GBE: 1,9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4</xdr:colOff>
                <xdr:row>19</xdr:row>
                <xdr:rowOff>11</xdr:rowOff>
              </xdr:to>
            </anchor>
          </commentPr>
        </mc:Choice>
        <mc:Fallback/>
      </mc:AlternateContent>
    </comment>
    <comment ref="F21" authorId="0">
      <text>
        <r>
          <rPr>
            <b val="true"/>
            <sz val="9"/>
            <color rgb="FF000000"/>
            <rFont val="Tahoma"/>
            <family val="2"/>
          </rPr>
          <t xml:space="preserve">AUT: NA; EF:NA; MA:NA / BEL: NA; EF:NA; MA:NA / DEU: NO; EF:NA; MA:NA / DNM: NE / ESP: NO; EF:NA; MA:NA / FIN: NA; EF:NA; MA:NA / FRK: NO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9</xdr:colOff>
                <xdr:row>20</xdr:row>
                <xdr:rowOff>11</xdr:rowOff>
              </xdr:to>
            </anchor>
          </commentPr>
        </mc:Choice>
        <mc:Fallback/>
      </mc:AlternateContent>
    </comment>
    <comment ref="F22" authorId="0">
      <text>
        <r>
          <rPr>
            <b val="true"/>
            <sz val="9"/>
            <color rgb="FF000000"/>
            <rFont val="Tahoma"/>
            <family val="2"/>
          </rPr>
          <t xml:space="preserve">AUT: NA; EF:NA; MA:NA / BEL: NA; EF:NA; MA:NA / DEU: NO; EF:NA; MA:NA / DNM: NO / ESP: NO; EF:NA; MA:NA / FIN: NA; EF:NA; MA:NA / FRK: NO / GBE: 1,9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2</xdr:colOff>
                <xdr:row>21</xdr:row>
                <xdr:rowOff>11</xdr:rowOff>
              </xdr:to>
            </anchor>
          </commentPr>
        </mc:Choice>
        <mc:Fallback/>
      </mc:AlternateContent>
    </comment>
    <comment ref="F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34</xdr:colOff>
                <xdr:row>22</xdr:row>
                <xdr:rowOff>11</xdr:rowOff>
              </xdr:to>
            </anchor>
          </commentPr>
        </mc:Choice>
        <mc:Fallback/>
      </mc:AlternateContent>
    </comment>
    <comment ref="F25" authorId="0">
      <text>
        <r>
          <rPr>
            <b val="true"/>
            <sz val="9"/>
            <color rgb="FF000000"/>
            <rFont val="Tahoma"/>
            <family val="2"/>
          </rPr>
          <t xml:space="preserve">AUT: NA; EF:NA; MA:NA / BEL: NA; EF:NA; MA:NA / DEU: NO; EF:NA; MA:NA / DNM: NO / ESP: NO; EF:NA; MA:NA / FIN: NA; EF:NA; MA:NA / FRK: NO / GBE: NO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3</xdr:colOff>
                <xdr:row>24</xdr:row>
                <xdr:rowOff>11</xdr:rowOff>
              </xdr:to>
            </anchor>
          </commentPr>
        </mc:Choice>
        <mc:Fallback/>
      </mc:AlternateContent>
    </comment>
    <comment ref="F26"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8</xdr:col>
                <xdr:colOff>16</xdr:colOff>
                <xdr:row>25</xdr:row>
                <xdr:rowOff>11</xdr:rowOff>
              </xdr:to>
            </anchor>
          </commentPr>
        </mc:Choice>
        <mc:Fallback/>
      </mc:AlternateContent>
    </comment>
    <comment ref="F27" authorId="0">
      <text>
        <r>
          <rPr>
            <b val="true"/>
            <sz val="9"/>
            <color rgb="FF000000"/>
            <rFont val="Tahoma"/>
            <family val="2"/>
          </rPr>
          <t xml:space="preserve">AUT: NA; EF:NA; MA:NA / BEL: NA; EF:NA; MA:NA / DEU: NO; EF:NA; MA:NA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2</xdr:col>
                <xdr:colOff>41</xdr:colOff>
                <xdr:row>26</xdr:row>
                <xdr:rowOff>11</xdr:rowOff>
              </xdr:to>
            </anchor>
          </commentPr>
        </mc:Choice>
        <mc:Fallback/>
      </mc:AlternateContent>
    </comment>
    <comment ref="F34" authorId="0">
      <text>
        <r>
          <rPr>
            <b val="true"/>
            <sz val="9"/>
            <color rgb="FF000000"/>
            <rFont val="Tahoma"/>
            <family val="2"/>
          </rPr>
          <t xml:space="preserve">AUT: NA; EF:NA; MA:NA / BEL: NA; EF:NA; MA:NA / DEU: NO; EF:NA; MA:NA / DNM: NA / ESP: NE; EF:NA; MA:NA; COMM / FIN: NE; EF:NA; MA:NA / FRK: 41,59 / GBE: 2,78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41</xdr:col>
                <xdr:colOff>40</xdr:colOff>
                <xdr:row>33</xdr:row>
                <xdr:rowOff>11</xdr:rowOff>
              </xdr:to>
            </anchor>
          </commentPr>
        </mc:Choice>
        <mc:Fallback/>
      </mc:AlternateContent>
    </comment>
    <comment ref="F35" authorId="0">
      <text>
        <r>
          <rPr>
            <b val="true"/>
            <sz val="9"/>
            <color rgb="FF000000"/>
            <rFont val="Tahoma"/>
            <family val="2"/>
          </rPr>
          <t xml:space="preserve">AUT: NA; EF:NA; MA:NA / BEL: NA; EF:NA; MA:NA / DEU: NO; EF:NA; MA:NA / DNM: NA / ESP: 0,4594; COMM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0</xdr:col>
                <xdr:colOff>50</xdr:colOff>
                <xdr:row>34</xdr:row>
                <xdr:rowOff>11</xdr:rowOff>
              </xdr:to>
            </anchor>
          </commentPr>
        </mc:Choice>
        <mc:Fallback/>
      </mc:AlternateContent>
    </comment>
    <comment ref="G8" authorId="0">
      <text>
        <r>
          <rPr>
            <b val="true"/>
            <sz val="9"/>
            <color rgb="FF000000"/>
            <rFont val="Tahoma"/>
            <family val="2"/>
          </rPr>
          <t xml:space="preserve">AUT: NE; EF:NA; MA:NA / BEL: 46,02 / DEU: IE,NE; EF:NA; MA:NA / DNM: NA; EF:NA; MA:NA / ESP: NE; EF:NA; MA:NA / FIN: NE; EF:NA; MA:NA / FRK: 0,0000 / GBE: NO; EF:NA; MA:NA / GRC: NA; EF:NA; MA:NA / IRL: NE; EF:NA; MA:NA / ITA: 13,26 / LUX: NE; EF:NA; MA:NA / NLD: NE; EF:NA; MA:NA / PRT: 13,2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44</xdr:col>
                <xdr:colOff>31</xdr:colOff>
                <xdr:row>7</xdr:row>
                <xdr:rowOff>11</xdr:rowOff>
              </xdr:to>
            </anchor>
          </commentPr>
        </mc:Choice>
        <mc:Fallback/>
      </mc:AlternateContent>
    </comment>
    <comment ref="G9" authorId="0">
      <text>
        <r>
          <rPr>
            <b val="true"/>
            <sz val="9"/>
            <color rgb="FF000000"/>
            <rFont val="Tahoma"/>
            <family val="2"/>
          </rPr>
          <t xml:space="preserve">AUT: NE; EF:NA; MA:NA / BEL: 46,02 / DEU: NE; EF:NA; MA:NA / DNM: NA / ESP: NE; EF:NA; MA:NA; COMM / FIN: NE; EF:NA; MA:NA / FRK: 0,0000 / GBE: NO / GRC: NA; EF:NA; MA:NA / IRL: NE; EF:NA; MA:NA; COMM / ITA: 11,99 / LUX: NE; EF:NA; MA:NA; COMM / NLD: NE; EF:NA; MA:NA; COMM / PRT: 11,35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2</xdr:col>
                <xdr:colOff>42</xdr:colOff>
                <xdr:row>8</xdr:row>
                <xdr:rowOff>11</xdr:rowOff>
              </xdr:to>
            </anchor>
          </commentPr>
        </mc:Choice>
        <mc:Fallback/>
      </mc:AlternateContent>
    </comment>
    <comment ref="G10" authorId="0">
      <text>
        <r>
          <rPr>
            <b val="true"/>
            <sz val="9"/>
            <color rgb="FF000000"/>
            <rFont val="Tahoma"/>
            <family val="2"/>
          </rPr>
          <t xml:space="preserve">AUT: NE; EF:NA; MA:NA / BEL: NE; EF:NA; MA:NA / DEU: IE; EF:NA; MA:NA; COMM / DNM: NA / ESP: NE; EF:NA; MA:NA; COMM / FIN: NE; EF:NA; MA:NA / FRK: 0,0000 / GBE: NO / GRC: NA; EF:NA; MA:NA / IRL: NE; EF:NA; MA:NA; COMM / ITA: 1,27 / LUX: NE; EF:NA; MA:NA; COMM / NLD: NE; EF:NA; MA:NA; COMM / PRT: 1,92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4</xdr:col>
                <xdr:colOff>27</xdr:colOff>
                <xdr:row>9</xdr:row>
                <xdr:rowOff>11</xdr:rowOff>
              </xdr:to>
            </anchor>
          </commentPr>
        </mc:Choice>
        <mc:Fallback/>
      </mc:AlternateContent>
    </comment>
    <comment ref="G12" authorId="0">
      <text>
        <r>
          <rPr>
            <b val="true"/>
            <sz val="9"/>
            <color rgb="FF000000"/>
            <rFont val="Tahoma"/>
            <family val="2"/>
          </rPr>
          <t xml:space="preserve">AUT: NE; EF:NA; MA:NA / BEL: NE; EF:NA; MA:NA / DEU: NO; EF:NA; MA:NA / DNM: IE / ESP: IE,NE; EF:NA; MA:NA; COMM / FIN: NE; EF:NA; MA:NA; COMM / FRK: 0,0000 / GBE: NO / GRC: 0,0000 / IRL: NE; EF:NA; MA:NA; COMM / ITA: 0,1745 / LUX: NE; EF:NA; MA:NA; COMM / NLD: NE; EF:NA; MA:NA / PRT: 0,6637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3</xdr:col>
                <xdr:colOff>20</xdr:colOff>
                <xdr:row>11</xdr:row>
                <xdr:rowOff>11</xdr:rowOff>
              </xdr:to>
            </anchor>
          </commentPr>
        </mc:Choice>
        <mc:Fallback/>
      </mc:AlternateContent>
    </comment>
    <comment ref="G13" authorId="0">
      <text>
        <r>
          <rPr>
            <b val="true"/>
            <sz val="9"/>
            <color rgb="FF000000"/>
            <rFont val="Tahoma"/>
            <family val="2"/>
          </rPr>
          <t xml:space="preserve">AUT: NE; EF:NA; MA:NA / BEL: NE; EF:NA; MA:NA / DEU: NO; EF:NA; MA:NA / DNM: NE / ESP: IE,NE; EF:NA; MA:NA; COMM / FIN: NE; EF:NA; MA:NA; COMM / FRK: 0,0000 / GBE: NO / GRC: 0,0000 / IRL: NE; EF:NA; MA:NA / ITA: NO; EF:NA; MA:NA / LUX: NE; EF:NA; MA:NA; COMM / NLD: NE; EF:NA; MA:NA / PRT: 0,8526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43</xdr:col>
                <xdr:colOff>41</xdr:colOff>
                <xdr:row>12</xdr:row>
                <xdr:rowOff>11</xdr:rowOff>
              </xdr:to>
            </anchor>
          </commentPr>
        </mc:Choice>
        <mc:Fallback/>
      </mc:AlternateContent>
    </comment>
    <comment ref="G14" authorId="0">
      <text>
        <r>
          <rPr>
            <b val="true"/>
            <sz val="9"/>
            <color rgb="FF000000"/>
            <rFont val="Tahoma"/>
            <family val="2"/>
          </rPr>
          <t xml:space="preserve">AUT: NE; EF:NA; MA:NA / BEL: IE,NE; EF:NA; MA:NA / DEU: NO; EF:NA; MA:NA / DNM: 0,0002; EF:NA; MA:NA / ESP: NE; EF:NA; MA:NA / FIN: NE; EF:NA; MA:NA / FRK: 0,0000 / GBE: NO; EF:NA; MA:NA / GRC: 0,0000 / IRL: NE; EF:NA; MA:NA / ITA: 17,75 / LUX: NE; EF:NA; MA:NA / NLD: NE; EF:NA; MA:NA / PRT: 0,5738;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6</xdr:col>
                <xdr:colOff>54</xdr:colOff>
                <xdr:row>13</xdr:row>
                <xdr:rowOff>11</xdr:rowOff>
              </xdr:to>
            </anchor>
          </commentPr>
        </mc:Choice>
        <mc:Fallback/>
      </mc:AlternateContent>
    </comment>
    <comment ref="G15" authorId="0">
      <text>
        <r>
          <rPr>
            <b val="true"/>
            <sz val="9"/>
            <color rgb="FF000000"/>
            <rFont val="Tahoma"/>
            <family val="2"/>
          </rPr>
          <t xml:space="preserve">AUT: NE; EF:NA; MA:NA / BEL: IE; EF:NA; MA:NA / DEU: NO; EF:NA; MA:NA / DNM: 0,0002 / ESP: NE; EF:NA; MA:NA; COMM / FIN: NE; EF:NA; MA:NA; COMM / FRK: 0,0000 / GBE: NO / GRC: 0,0000 / IRL: NE; EF:NA; MA:NA / ITA: 17,75 / LUX: NE; EF:NA; MA:NA; COMM / NLD: NE; EF:NA; MA:NA / PRT: 0,1323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2</xdr:col>
                <xdr:colOff>35</xdr:colOff>
                <xdr:row>14</xdr:row>
                <xdr:rowOff>11</xdr:rowOff>
              </xdr:to>
            </anchor>
          </commentPr>
        </mc:Choice>
        <mc:Fallback/>
      </mc:AlternateContent>
    </comment>
    <comment ref="G16" authorId="0">
      <text>
        <r>
          <rPr>
            <b val="true"/>
            <sz val="9"/>
            <color rgb="FF000000"/>
            <rFont val="Tahoma"/>
            <family val="2"/>
          </rPr>
          <t xml:space="preserve">AUT: NE; EF:NA; MA:NA / BEL: NE; EF:NA; MA:NA / DEU: NO; EF:NA; MA:NA / DNM: NE / ESP: NE; EF:NA; MA:NA; COMM / FIN: NE; EF:NA; MA:NA; COMM / FRK: 0,0000 / GBE: NO / GRC: 0,0000 / IRL: NE; EF:NA; MA:NA; COMM / ITA: NO; EF:NA; MA:NA / LUX: NE; EF:NA; MA:NA; COMM / NLD: NE; EF:NA; MA:NA / PRT: 0,4416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15</xdr:colOff>
                <xdr:row>15</xdr:row>
                <xdr:rowOff>11</xdr:rowOff>
              </xdr:to>
            </anchor>
          </commentPr>
        </mc:Choice>
        <mc:Fallback/>
      </mc:AlternateContent>
    </comment>
    <comment ref="G17"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7</xdr:col>
                <xdr:colOff>21</xdr:colOff>
                <xdr:row>16</xdr:row>
                <xdr:rowOff>11</xdr:rowOff>
              </xdr:to>
            </anchor>
          </commentPr>
        </mc:Choice>
        <mc:Fallback/>
      </mc:AlternateContent>
    </comment>
    <comment ref="G18" authorId="0">
      <text>
        <r>
          <rPr>
            <b val="true"/>
            <sz val="9"/>
            <color rgb="FF000000"/>
            <rFont val="Tahoma"/>
            <family val="2"/>
          </rPr>
          <t xml:space="preserve">AUT: NA; EF:NA; MA:NA / BEL: NE; EF:NA; MA:NA / DEU: NO;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0</xdr:colOff>
                <xdr:row>17</xdr:row>
                <xdr:rowOff>11</xdr:rowOff>
              </xdr:to>
            </anchor>
          </commentPr>
        </mc:Choice>
        <mc:Fallback/>
      </mc:AlternateContent>
    </comment>
    <comment ref="G19" authorId="0">
      <text>
        <r>
          <rPr>
            <b val="true"/>
            <sz val="9"/>
            <color rgb="FF000000"/>
            <rFont val="Tahoma"/>
            <family val="2"/>
          </rPr>
          <t xml:space="preserve">AUT: NA; EF:NA; MA:NA / BEL: NE; EF:NA; MA:NA / DEU: NO;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xdr:colOff>
                <xdr:row>18</xdr:row>
                <xdr:rowOff>11</xdr:rowOff>
              </xdr:to>
            </anchor>
          </commentPr>
        </mc:Choice>
        <mc:Fallback/>
      </mc:AlternateContent>
    </comment>
    <comment ref="G20"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8</xdr:col>
                <xdr:colOff>32</xdr:colOff>
                <xdr:row>19</xdr:row>
                <xdr:rowOff>11</xdr:rowOff>
              </xdr:to>
            </anchor>
          </commentPr>
        </mc:Choice>
        <mc:Fallback/>
      </mc:AlternateContent>
    </comment>
    <comment ref="G21" authorId="0">
      <text>
        <r>
          <rPr>
            <b val="true"/>
            <sz val="9"/>
            <color rgb="FF000000"/>
            <rFont val="Tahoma"/>
            <family val="2"/>
          </rPr>
          <t xml:space="preserve">AUT: NA; EF:NA; MA:NA / BEL: NE; EF:NA; MA:NA / DEU: NO; EF:NA; MA:NA / DNM: NE / ESP: NO; EF:NA; MA:NA / FIN: NA; EF:NA; MA:NA / FRK: 0,0000 / GBE: NO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1</xdr:colOff>
                <xdr:row>20</xdr:row>
                <xdr:rowOff>11</xdr:rowOff>
              </xdr:to>
            </anchor>
          </commentPr>
        </mc:Choice>
        <mc:Fallback/>
      </mc:AlternateContent>
    </comment>
    <comment ref="G22" authorId="0">
      <text>
        <r>
          <rPr>
            <b val="true"/>
            <sz val="9"/>
            <color rgb="FF000000"/>
            <rFont val="Tahoma"/>
            <family val="2"/>
          </rPr>
          <t xml:space="preserve">AUT: NA; EF:NA; MA:NA / BEL: NE; EF:NA; MA:NA / DEU: NO; EF:NA; MA:NA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2</xdr:col>
                <xdr:colOff>14</xdr:colOff>
                <xdr:row>21</xdr:row>
                <xdr:rowOff>11</xdr:rowOff>
              </xdr:to>
            </anchor>
          </commentPr>
        </mc:Choice>
        <mc:Fallback/>
      </mc:AlternateContent>
    </comment>
    <comment ref="G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5</xdr:col>
                <xdr:colOff>28</xdr:colOff>
                <xdr:row>22</xdr:row>
                <xdr:rowOff>11</xdr:rowOff>
              </xdr:to>
            </anchor>
          </commentPr>
        </mc:Choice>
        <mc:Fallback/>
      </mc:AlternateContent>
    </comment>
    <comment ref="G25" authorId="0">
      <text>
        <r>
          <rPr>
            <b val="true"/>
            <sz val="9"/>
            <color rgb="FF000000"/>
            <rFont val="Tahoma"/>
            <family val="2"/>
          </rPr>
          <t xml:space="preserve">AUT: NA; EF:NA; MA:NA / BEL: NE; EF:NA; MA:NA / DEU: NO; EF:NA; MA:NA / DNM: NO / ESP: NO; EF:NA; MA:NA / FIN: NA; EF:NA; MA:NA; COMM / FRK: 0,0000 / GBE: NO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3</xdr:col>
                <xdr:colOff>56</xdr:colOff>
                <xdr:row>24</xdr:row>
                <xdr:rowOff>11</xdr:rowOff>
              </xdr:to>
            </anchor>
          </commentPr>
        </mc:Choice>
        <mc:Fallback/>
      </mc:AlternateContent>
    </comment>
    <comment ref="G26" authorId="0">
      <text>
        <r>
          <rPr>
            <b val="true"/>
            <sz val="9"/>
            <color rgb="FF000000"/>
            <rFont val="Tahoma"/>
            <family val="2"/>
          </rPr>
          <t xml:space="preserve">AUT: NA; EF:NA; MA:NA / BEL: NE; EF:NA; MA:NA / DEU: NO; EF:NA; MA:NA / DNM: NE; EF:NA; MA:NA / ESP: NA; EF:NA; MA:NA / FIN: NE; EF:NA; MA:NA / FRK: 620,01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8</xdr:col>
                <xdr:colOff>12</xdr:colOff>
                <xdr:row>25</xdr:row>
                <xdr:rowOff>11</xdr:rowOff>
              </xdr:to>
            </anchor>
          </commentPr>
        </mc:Choice>
        <mc:Fallback/>
      </mc:AlternateContent>
    </comment>
    <comment ref="G27" authorId="0">
      <text>
        <r>
          <rPr>
            <b val="true"/>
            <sz val="9"/>
            <color rgb="FF000000"/>
            <rFont val="Tahoma"/>
            <family val="2"/>
          </rPr>
          <t xml:space="preserve">AUT: NA; EF:NA; MA:NA / BEL: NE; EF:NA; MA:NA / DEU: NO; EF:NA; MA:NA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4</xdr:col>
                <xdr:colOff>8</xdr:colOff>
                <xdr:row>26</xdr:row>
                <xdr:rowOff>11</xdr:rowOff>
              </xdr:to>
            </anchor>
          </commentPr>
        </mc:Choice>
        <mc:Fallback/>
      </mc:AlternateContent>
    </comment>
    <comment ref="G34" authorId="0">
      <text>
        <r>
          <rPr>
            <b val="true"/>
            <sz val="9"/>
            <color rgb="FF000000"/>
            <rFont val="Tahoma"/>
            <family val="2"/>
          </rPr>
          <t xml:space="preserve">AUT: NA; EF:NA; MA:NA / BEL: NE; EF:NA; MA:NA / DEU: NO; EF:NA; MA:NA / DNM: NA / ESP: NE; EF:NA; MA:NA; COMM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3</xdr:col>
                <xdr:colOff>2</xdr:colOff>
                <xdr:row>33</xdr:row>
                <xdr:rowOff>11</xdr:rowOff>
              </xdr:to>
            </anchor>
          </commentPr>
        </mc:Choice>
        <mc:Fallback/>
      </mc:AlternateContent>
    </comment>
    <comment ref="G35" authorId="0">
      <text>
        <r>
          <rPr>
            <b val="true"/>
            <sz val="9"/>
            <color rgb="FF000000"/>
            <rFont val="Tahoma"/>
            <family val="2"/>
          </rPr>
          <t xml:space="preserve">AUT: NA; EF:NA; MA:NA / BEL: NE; EF:NA; MA:NA / DEU: NO; EF:NA; MA:NA / DNM: NA / ESP: NE; EF:NA; MA:NA; COMM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3</xdr:col>
                <xdr:colOff>50</xdr:colOff>
                <xdr:row>34</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00,00 / BEL: 713,56 / DEU: 11048,32 / DNM: 552,11 / ESP: 14577,87 / FIN: 22193,21 / FRK: 23339,02 / GBE: 2399,02 / GRC: 3359,03 / IRL: 500,20 / ITA: 7667,76 / LUX: 93,57 / NLD: 384,13 / PRT: 4101,47 / SWE: 28120,6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1</xdr:colOff>
                <xdr:row>9</xdr:row>
                <xdr:rowOff>10</xdr:rowOff>
              </xdr:to>
            </anchor>
          </commentPr>
        </mc:Choice>
        <mc:Fallback/>
      </mc:AlternateContent>
    </comment>
    <comment ref="C11" authorId="0">
      <text>
        <r>
          <rPr>
            <b val="true"/>
            <sz val="9"/>
            <color rgb="FF000000"/>
            <rFont val="Tahoma"/>
            <family val="2"/>
          </rPr>
          <t xml:space="preserve">AUT: 3630,73 / BEL: 710,27 / DEU: 10442,12; EF:NA; MA:CS / DNM: 543,74 / ESP: 14514,00 / FIN: 22024,44 / FRK: 22681,18 / GBE: 1844,80 / GRC: 3359,03 / IRL: 465,24; COMM / ITA: 6932,25 / LUX: 79,56 / NLD: 378,22 / PRT: 3679,88 / SWE: 27962,0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8</xdr:col>
                <xdr:colOff>10</xdr:colOff>
                <xdr:row>10</xdr:row>
                <xdr:rowOff>11</xdr:rowOff>
              </xdr:to>
            </anchor>
          </commentPr>
        </mc:Choice>
        <mc:Fallback/>
      </mc:AlternateContent>
    </comment>
    <comment ref="C12" authorId="0">
      <text>
        <r>
          <rPr>
            <b val="true"/>
            <sz val="9"/>
            <color rgb="FF000000"/>
            <rFont val="Tahoma"/>
            <family val="2"/>
          </rPr>
          <t xml:space="preserve">AUT: 269,27 / BEL: 3,28 / DEU: 606,20 / DNM: 8,37 / ESP: 63,87 / FIN: 168,76 / FRK: 657,85 / GBE: 554,22 / GRC: NE,NO; EF:NA; MA:NA / IRL: 34,96 / ITA: 735,52 / LUX: 14,00 / NLD: 5,92 / PRT: 421,59 / SWE: 158,6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45</xdr:colOff>
                <xdr:row>11</xdr:row>
                <xdr:rowOff>11</xdr:rowOff>
              </xdr:to>
            </anchor>
          </commentPr>
        </mc:Choice>
        <mc:Fallback/>
      </mc:AlternateContent>
    </comment>
    <comment ref="C13" authorId="0">
      <text>
        <r>
          <rPr>
            <b val="true"/>
            <sz val="9"/>
            <color rgb="FF000000"/>
            <rFont val="Tahoma"/>
            <family val="2"/>
          </rPr>
          <t xml:space="preserve">AUT: 32,09 / BEL: 0,5688 / DEU: 206,63; EF:NA; MA:CS / DNM: 4,24 / ESP: 2,20 / FIN: 107,38 / FRK: 100,44 / GBE: 23,96 / GRC: NO; EF:NA; MA:NA / IRL: 3,50; COMM / ITA: NO; EF:NA; MA:NA / LUX: 2,95 / NLD: 2,08 / PRT: 151,59 / SWE: 36,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7</xdr:col>
                <xdr:colOff>12</xdr:colOff>
                <xdr:row>12</xdr:row>
                <xdr:rowOff>11</xdr:rowOff>
              </xdr:to>
            </anchor>
          </commentPr>
        </mc:Choice>
        <mc:Fallback/>
      </mc:AlternateContent>
    </comment>
    <comment ref="C14" authorId="0">
      <text>
        <r>
          <rPr>
            <b val="true"/>
            <sz val="9"/>
            <color rgb="FF000000"/>
            <rFont val="Tahoma"/>
            <family val="2"/>
          </rPr>
          <t xml:space="preserve">AUT: 149,44 / BEL: 2,33 / DEU: 288,63; MA:CS / DNM: 4,14 / ESP: 59,86 / FIN: 40,26 / FRK: 485,16 / GBE: 517,61 / GRC: NE; EF:NA; MA:NA / IRL: 10,49; COMM / ITA: 735,52 / LUX: 6,61 / NLD: 3,22 / PRT: 14,53 / SWE: 28,3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4</xdr:col>
                <xdr:colOff>38</xdr:colOff>
                <xdr:row>13</xdr:row>
                <xdr:rowOff>11</xdr:rowOff>
              </xdr:to>
            </anchor>
          </commentPr>
        </mc:Choice>
        <mc:Fallback/>
      </mc:AlternateContent>
    </comment>
    <comment ref="C15" authorId="0">
      <text>
        <r>
          <rPr>
            <b val="true"/>
            <sz val="9"/>
            <color rgb="FF000000"/>
            <rFont val="Tahoma"/>
            <family val="2"/>
          </rPr>
          <t xml:space="preserve">AUT: 12,99 / BEL: 0,1169 / DEU: 33,32; EF:NA; MA:CS / DNM: 0,0002; EF:NA; MA:NA / ESP: 0,1044 / FIN: 15,04 / FRK: 11,09 / GBE: NO; EF:NA; MA:NA / GRC: NO; EF:NA; MA:NA / IRL: 19,93; COMM / ITA: NO; EF:NA; MA:NA / LUX: 0,3746 / NLD: 0,1717 / PRT: 0,0211 / SWE: 48,5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1</xdr:col>
                <xdr:colOff>14</xdr:colOff>
                <xdr:row>14</xdr:row>
                <xdr:rowOff>11</xdr:rowOff>
              </xdr:to>
            </anchor>
          </commentPr>
        </mc:Choice>
        <mc:Fallback/>
      </mc:AlternateContent>
    </comment>
    <comment ref="C16" authorId="0">
      <text>
        <r>
          <rPr>
            <b val="true"/>
            <sz val="9"/>
            <color rgb="FF000000"/>
            <rFont val="Tahoma"/>
            <family val="2"/>
          </rPr>
          <t xml:space="preserve">AUT: 17,74 / BEL: 0,1608 / DEU: 68,85; EF:NA; MA:CS / DNM: NO; EF:NA; MA:NA / ESP: NO; EF:NA; MA:NA / FIN: 5,89 / FRK: 36,72 / GBE: 12,19 / GRC: NO; EF:NA; MA:NA / IRL: NO; EF:NA; MA:NA / ITA: NO; EF:NA; MA:NA / LUX: 2,84 / NLD: 0,3589 / PRT: 0,2159 / SWE: 18,2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7</xdr:colOff>
                <xdr:row>15</xdr:row>
                <xdr:rowOff>11</xdr:rowOff>
              </xdr:to>
            </anchor>
          </commentPr>
        </mc:Choice>
        <mc:Fallback/>
      </mc:AlternateContent>
    </comment>
    <comment ref="C17" authorId="0">
      <text>
        <r>
          <rPr>
            <b val="true"/>
            <sz val="9"/>
            <color rgb="FF000000"/>
            <rFont val="Tahoma"/>
            <family val="2"/>
          </rPr>
          <t xml:space="preserve">AUT: 57,01 / BEL: 0,1066 / DEU: 8,76; EF:NA; MA:CS / DNM: NO / ESP: 1,71 / FIN: 0,1960 / FRK: 24,43 / GBE: 0,4558 / GRC: NO; EF:NA; MA:NA / IRL: 1,05 / ITA: NO; EF:NA; MA:NA / LUX: 1,22 / NLD: 0,0938 / PRT: 255,23 / SWE: 26,8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50</xdr:colOff>
                <xdr:row>16</xdr:row>
                <xdr:rowOff>11</xdr:rowOff>
              </xdr:to>
            </anchor>
          </commentPr>
        </mc:Choice>
        <mc:Fallback/>
      </mc:AlternateContent>
    </comment>
    <comment ref="D10" authorId="0">
      <text>
        <r>
          <rPr>
            <b val="true"/>
            <sz val="9"/>
            <color rgb="FF000000"/>
            <rFont val="Tahoma"/>
            <family val="2"/>
          </rPr>
          <t xml:space="preserve">AUT: NA,NO; EF:NA; MA:NA / BEL: NO; EF:NA; MA:NA / DEU: 232,68 / DNM: 27,44 / ESP: NO; EF:NA; MA:NA / FIN: 6000,69 / FRK: 5,57; EF:NA; MA:NA / GBE: 235,97 / GRC: NO; EF:NA; MA:NA / IRL: 298,58 / ITA: NO; EF:NA; MA:NA / LUX: NO; EF:NA; MA:NA / NLD: 11,65 / PRT: NO; EF:NA; MA:NA / SWE: 3857,7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6</xdr:col>
                <xdr:colOff>53</xdr:colOff>
                <xdr:row>9</xdr:row>
                <xdr:rowOff>10</xdr:rowOff>
              </xdr:to>
            </anchor>
          </commentPr>
        </mc:Choice>
        <mc:Fallback/>
      </mc:AlternateContent>
    </comment>
    <comment ref="D11" authorId="0">
      <text>
        <r>
          <rPr>
            <b val="true"/>
            <sz val="9"/>
            <color rgb="FF000000"/>
            <rFont val="Tahoma"/>
            <family val="2"/>
          </rPr>
          <t xml:space="preserve">AUT: NA,NO; EF:NA; MA:NA / BEL: NO; EF:NA; MA:NA / DEU: 195,19; EF:NA; MA:CS / DNM: 26,53 / ESP: NO; EF:NA; MA:NA / FIN: 5943,33 / FRK: NO; EF:NA; MA:NA / GBE: 118,99 / GRC: NO; EF:NA; MA:NA / IRL: 277,86; COMM / ITA: NO; EF:NA; MA:NA / LUX: NO; EF:NA; MA:NA / NLD: 11,18 / PRT: NO / SWE: 3841,5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7</xdr:col>
                <xdr:colOff>27</xdr:colOff>
                <xdr:row>10</xdr:row>
                <xdr:rowOff>11</xdr:rowOff>
              </xdr:to>
            </anchor>
          </commentPr>
        </mc:Choice>
        <mc:Fallback/>
      </mc:AlternateContent>
    </comment>
    <comment ref="D12" authorId="0">
      <text>
        <r>
          <rPr>
            <b val="true"/>
            <sz val="9"/>
            <color rgb="FF000000"/>
            <rFont val="Tahoma"/>
            <family val="2"/>
          </rPr>
          <t xml:space="preserve">AUT: NO; EF:NA; MA:NA / BEL: NO; EF:NA; MA:NA / DEU: 37,48 / DNM: 0,9097 / ESP: NO; EF:NA; MA:NA / FIN: 57,36 / FRK: 5,57; EF:NA; MA:NA / GBE: 116,97 / GRC: NO; EF:NA; MA:NA / IRL: 20,72 / ITA: NO; EF:NA; MA:NA / LUX: NO; EF:NA; MA:NA / NLD: 0,4657 / PRT: NO; EF:NA; MA:NA / SWE: 16,23;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7</xdr:col>
                <xdr:colOff>41</xdr:colOff>
                <xdr:row>11</xdr:row>
                <xdr:rowOff>11</xdr:rowOff>
              </xdr:to>
            </anchor>
          </commentPr>
        </mc:Choice>
        <mc:Fallback/>
      </mc:AlternateContent>
    </comment>
    <comment ref="D13" authorId="0">
      <text>
        <r>
          <rPr>
            <b val="true"/>
            <sz val="9"/>
            <color rgb="FF000000"/>
            <rFont val="Tahoma"/>
            <family val="2"/>
          </rPr>
          <t xml:space="preserve">AUT: NO; EF:NA; MA:NA / BEL: NO; EF:NA; MA:NA / DEU: 6,60; EF:NA; MA:CS / DNM: 0,4603 / ESP: NO; EF:NA; MA:NA / FIN: 26,87 / FRK: NO; EF:NA; MA:NA / GBE: 3,39 / GRC: NO; EF:NA; MA:NA / IRL: NO; EF:NA; MA:NA; COMM / ITA: NO; EF:NA; MA:NA / LUX: NO; EF:NA; MA:NA / NLD: 0,1453 / PRT: NO / SWE: 5,0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49</xdr:colOff>
                <xdr:row>12</xdr:row>
                <xdr:rowOff>11</xdr:rowOff>
              </xdr:to>
            </anchor>
          </commentPr>
        </mc:Choice>
        <mc:Fallback/>
      </mc:AlternateContent>
    </comment>
    <comment ref="D14" authorId="0">
      <text>
        <r>
          <rPr>
            <b val="true"/>
            <sz val="9"/>
            <color rgb="FF000000"/>
            <rFont val="Tahoma"/>
            <family val="2"/>
          </rPr>
          <t xml:space="preserve">AUT: NO; EF:NA; MA:NA / BEL: NO; EF:NA; MA:NA / DEU: 14,74; MA:CS / DNM: 0,4494 / ESP: NO; EF:NA; MA:NA / FIN: 16,25 / FRK: NO; EF:NA; MA:NA / GBE: 111,04 / GRC: NO; EF:NA; MA:NA / IRL: 0,6106 / ITA: NO; EF:NA; MA:NA / LUX: NO; EF:NA; MA:NA / NLD: 0,2743 / PRT: NO / SWE: 3,8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4</xdr:col>
                <xdr:colOff>43</xdr:colOff>
                <xdr:row>13</xdr:row>
                <xdr:rowOff>11</xdr:rowOff>
              </xdr:to>
            </anchor>
          </commentPr>
        </mc:Choice>
        <mc:Fallback/>
      </mc:AlternateContent>
    </comment>
    <comment ref="D15" authorId="0">
      <text>
        <r>
          <rPr>
            <b val="true"/>
            <sz val="9"/>
            <color rgb="FF000000"/>
            <rFont val="Tahoma"/>
            <family val="2"/>
          </rPr>
          <t xml:space="preserve">AUT: NO; EF:NA; MA:NA / BEL: NO; EF:NA; MA:NA / DEU: 13,97; EF:NA; MA:CS / DNM: 0,0000; EF:NA; MA:NA / ESP: NO; EF:NA; MA:NA / FIN: 14,24 / FRK: 5,57; EF:NA; MA:NA / GBE: NO; EF:NA; MA:NA / GRC: NO; EF:NA; MA:NA / IRL: 19,74; COMM / ITA: NO; EF:NA; MA:NA / LUX: NO; EF:NA; MA:NA / NLD: 0,0331 / PRT: NO / SWE: 1,1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9</xdr:col>
                <xdr:colOff>53</xdr:colOff>
                <xdr:row>14</xdr:row>
                <xdr:rowOff>11</xdr:rowOff>
              </xdr:to>
            </anchor>
          </commentPr>
        </mc:Choice>
        <mc:Fallback/>
      </mc:AlternateContent>
    </comment>
    <comment ref="D16" authorId="0">
      <text>
        <r>
          <rPr>
            <b val="true"/>
            <sz val="9"/>
            <color rgb="FF000000"/>
            <rFont val="Tahoma"/>
            <family val="2"/>
          </rPr>
          <t xml:space="preserve">AUT: NO; EF:NA; MA:NA / BEL: NO; EF:NA; MA:NA / DEU: 1,96; EF:NA; MA:CS / DNM: NO; EF:NA; MA:NA / ESP: NO; EF:NA; MA:NA / FIN: NO / FRK: NO; EF:NA; MA:NA / GBE: 2,50 / GRC: NO; EF:NA; MA:NA / IRL: NO; EF:NA; MA:NA / ITA: NO; EF:NA; MA:NA / LUX: NO; EF:NA; MA:NA / NLD: 0,0130 / PRT: NO / SWE: 2,5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53</xdr:colOff>
                <xdr:row>15</xdr:row>
                <xdr:rowOff>11</xdr:rowOff>
              </xdr:to>
            </anchor>
          </commentPr>
        </mc:Choice>
        <mc:Fallback/>
      </mc:AlternateContent>
    </comment>
    <comment ref="D17" authorId="0">
      <text>
        <r>
          <rPr>
            <b val="true"/>
            <sz val="9"/>
            <color rgb="FF000000"/>
            <rFont val="Tahoma"/>
            <family val="2"/>
          </rPr>
          <t xml:space="preserve">AUT: NO; EF:NA; MA:NA / BEL: NO; EF:NA; MA:NA / DEU: 0,2066; EF:NA; MA:CS / DNM: NO / ESP: NO; EF:NA; MA:NA / FIN: NA; EF:NA; MA:NA / FRK: NO; EF:NA; MA:NA / GBE: 0,0568 / GRC: NO; EF:NA; MA:NA / IRL: 0,3734; COMM / ITA: NO; EF:NA; MA:NA / LUX: NO; EF:NA; MA:NA / NLD: NO; EF:NA; MA:NA / PRT: NO / SWE: 3,6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9</xdr:col>
                <xdr:colOff>35</xdr:colOff>
                <xdr:row>16</xdr:row>
                <xdr:rowOff>11</xdr:rowOff>
              </xdr:to>
            </anchor>
          </commentPr>
        </mc:Choice>
        <mc:Fallback/>
      </mc:AlternateContent>
    </comment>
    <comment ref="K10" authorId="0">
      <text>
        <r>
          <rPr>
            <b val="true"/>
            <sz val="9"/>
            <color rgb="FF000000"/>
            <rFont val="Tahoma"/>
            <family val="2"/>
          </rPr>
          <t xml:space="preserve">AUT: 9956,89 / BEL: 516,03 / DEU: 16895,35 / DNM: 263,39 / ESP: 6321,07 / FIN: 27678,57 / FRK: 36907,77 / GBE: 4115,15 / GRC: 383,31 / IRL: 2676,96 / ITA: 20528,16 / LUX: 269,37 / NLD: 1066,41 / PRT: 7930,66 / SWE: 10376,8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7</xdr:col>
                <xdr:colOff>1</xdr:colOff>
                <xdr:row>9</xdr:row>
                <xdr:rowOff>10</xdr:rowOff>
              </xdr:to>
            </anchor>
          </commentPr>
        </mc:Choice>
        <mc:Fallback/>
      </mc:AlternateContent>
    </comment>
    <comment ref="K11" authorId="0">
      <text>
        <r>
          <rPr>
            <b val="true"/>
            <sz val="9"/>
            <color rgb="FF000000"/>
            <rFont val="Tahoma"/>
            <family val="2"/>
          </rPr>
          <t xml:space="preserve">AUT: 9488,47 / BEL: 509,74 / DEU: 14835,59 / DNM: 262,25 / ESP: 6241,57 / FIN: 27537,67 / FRK: 36346,16 / GBE: 3528,71 / GRC: 383,31 / IRL: 2657,59; COMM / ITA: 18106,93 / LUX: 246,26 / NLD: 1064,10 / PRT: 6624,25; EF:CS, D; MA:T2, CS / SWE: 10347,0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28</xdr:colOff>
                <xdr:row>10</xdr:row>
                <xdr:rowOff>11</xdr:rowOff>
              </xdr:to>
            </anchor>
          </commentPr>
        </mc:Choice>
        <mc:Fallback/>
      </mc:AlternateContent>
    </comment>
    <comment ref="K12" authorId="0">
      <text>
        <r>
          <rPr>
            <b val="true"/>
            <sz val="9"/>
            <color rgb="FF000000"/>
            <rFont val="Tahoma"/>
            <family val="2"/>
          </rPr>
          <t xml:space="preserve">AUT: 468,42 / BEL: 6,29 / DEU: 2059,76 / DNM: 1,14 / ESP: 79,50 / FIN: 140,90 / FRK: 561,62 / GBE: 586,44 / GRC: NE,NO; EF:NA; MA:NA / IRL: 19,37 / ITA: 2421,23 / LUX: 23,11 / NLD: 2,31 / PRT: 1306,41 / SWE: 29,8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5</xdr:col>
                <xdr:colOff>35</xdr:colOff>
                <xdr:row>11</xdr:row>
                <xdr:rowOff>11</xdr:rowOff>
              </xdr:to>
            </anchor>
          </commentPr>
        </mc:Choice>
        <mc:Fallback/>
      </mc:AlternateContent>
    </comment>
    <comment ref="K13" authorId="0">
      <text>
        <r>
          <rPr>
            <b val="true"/>
            <sz val="9"/>
            <color rgb="FF000000"/>
            <rFont val="Tahoma"/>
            <family val="2"/>
          </rPr>
          <t xml:space="preserve">AUT: 55,82 / BEL: 0,9975 / DEU: 702,09; EF:CS; MA:T2,CS / DNM: 0,5770 / ESP: 3,07 / FIN: 87,17 / FRK: 135,04 / GBE: 26,10 / GRC: NO; EF:NA; MA:NA / IRL: 1,94; COMM / ITA: NO; EF:NA; MA:NA / LUX: 4,86 / NLD: 0,8096 / PRT: 457,77; EF:CS, D; MA:T2 / SWE: 0,7235;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3</xdr:col>
                <xdr:colOff>33</xdr:colOff>
                <xdr:row>12</xdr:row>
                <xdr:rowOff>11</xdr:rowOff>
              </xdr:to>
            </anchor>
          </commentPr>
        </mc:Choice>
        <mc:Fallback/>
      </mc:AlternateContent>
    </comment>
    <comment ref="K14" authorId="0">
      <text>
        <r>
          <rPr>
            <b val="true"/>
            <sz val="9"/>
            <color rgb="FF000000"/>
            <rFont val="Tahoma"/>
            <family val="2"/>
          </rPr>
          <t xml:space="preserve">AUT: 259,97 / BEL: 4,56 / DEU: 980,72; EF:CS; MA:T2,CS / DNM: 0,5633 / ESP: 74,29 / FIN: 31,13 / FRK: 369,65 / GBE: 547,32 / GRC: NE; EF:NA; MA:NA / IRL: 5,81; COMM / ITA: 2421,23 / LUX: 10,91 / NLD: 1,25; COMM / PRT: 32,76; EF:CS, D; MA:T2 / SWE: 6,9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47</xdr:colOff>
                <xdr:row>13</xdr:row>
                <xdr:rowOff>11</xdr:rowOff>
              </xdr:to>
            </anchor>
          </commentPr>
        </mc:Choice>
        <mc:Fallback/>
      </mc:AlternateContent>
    </comment>
    <comment ref="K15" authorId="0">
      <text>
        <r>
          <rPr>
            <b val="true"/>
            <sz val="9"/>
            <color rgb="FF000000"/>
            <rFont val="Tahoma"/>
            <family val="2"/>
          </rPr>
          <t xml:space="preserve">AUT: 22,60 / BEL: 0,2337 / DEU: 113,23; EF:CS; MA:T2 / DNM: 0,0000 / ESP: 0,1129 / FIN: 16,62 / FRK: 16,00 / GBE: NO; EF:NA; MA:NA / GRC: NO; EF:NA; MA:NA / IRL: 11,04; COMM / ITA: NO; EF:NA; MA:NA / LUX: 0,6181 / NLD: 0,0677 / PRT: 0,0476; EF:CS, D; MA:T2 / SWE: 14,24;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1</xdr:colOff>
                <xdr:row>14</xdr:row>
                <xdr:rowOff>11</xdr:rowOff>
              </xdr:to>
            </anchor>
          </commentPr>
        </mc:Choice>
        <mc:Fallback/>
      </mc:AlternateContent>
    </comment>
    <comment ref="K16" authorId="0">
      <text>
        <r>
          <rPr>
            <b val="true"/>
            <sz val="9"/>
            <color rgb="FF000000"/>
            <rFont val="Tahoma"/>
            <family val="2"/>
          </rPr>
          <t xml:space="preserve">AUT: 30,87 / BEL: 0,2786 / DEU: 233,96; EF:CS; MA:T2 / DNM: NA / ESP: NO; EF:NA; MA:NA / FIN: 5,97 / FRK: 29,10 / GBE: 12,47 / GRC: NO; EF:NA; MA:NA / IRL: NO; EF:NA; MA:NA / ITA: NO; EF:NA; MA:NA / LUX: 4,69 / NLD: 0,1407; COMM / PRT: 0,4868; EF:CS, D; MA:T2 / SWE: 7,97;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7</xdr:colOff>
                <xdr:row>15</xdr:row>
                <xdr:rowOff>11</xdr:rowOff>
              </xdr:to>
            </anchor>
          </commentPr>
        </mc:Choice>
        <mc:Fallback/>
      </mc:AlternateContent>
    </comment>
    <comment ref="K17" authorId="0">
      <text>
        <r>
          <rPr>
            <b val="true"/>
            <sz val="9"/>
            <color rgb="FF000000"/>
            <rFont val="Tahoma"/>
            <family val="2"/>
          </rPr>
          <t xml:space="preserve">AUT: 99,16 / BEL: 0,2175 / DEU: 29,77; EF:CS; MA:T2 / DNM: NA; EF:NA; MA:NA / ESP: 2,02 / FIN: NO; EF:NA; MA:NA / FRK: 11,82 / GBE: 0,5524 / GRC: NO; EF:NA; MA:NA / IRL: 0,5810; COMM / ITA: NO; EF:NA; MA:NA / LUX: 2,02 / NLD: 0,0362 / PRT: 815,34;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52</xdr:colOff>
                <xdr:row>16</xdr:row>
                <xdr:rowOff>11</xdr:rowOff>
              </xdr:to>
            </anchor>
          </commentPr>
        </mc:Choice>
        <mc:Fallback/>
      </mc:AlternateContent>
    </comment>
    <comment ref="L10" authorId="0">
      <text>
        <r>
          <rPr>
            <b val="true"/>
            <sz val="9"/>
            <color rgb="FF000000"/>
            <rFont val="Tahoma"/>
            <family val="2"/>
          </rPr>
          <t xml:space="preserve">AUT: -5320,04 / BEL: -126,88 / DEU: -341,37 / DNM: -21,23 / ESP: IE,NO; EF:NA; MA:NA / FIN: -15958,83 / FRK: -26467,72 / GBE: -1841,01 / GRC: IE,NE,NO; EF:NA; MA:NA / IRL: -1652,34 / ITA: -12405,57 / LUX: -270,03 / NLD: -373,65 / PRT: -4979,75 / SWE: -62,5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2</xdr:col>
                <xdr:colOff>32</xdr:colOff>
                <xdr:row>9</xdr:row>
                <xdr:rowOff>10</xdr:rowOff>
              </xdr:to>
            </anchor>
          </commentPr>
        </mc:Choice>
        <mc:Fallback/>
      </mc:AlternateContent>
    </comment>
    <comment ref="L11" authorId="0">
      <text>
        <r>
          <rPr>
            <b val="true"/>
            <sz val="9"/>
            <color rgb="FF000000"/>
            <rFont val="Tahoma"/>
            <family val="2"/>
          </rPr>
          <t xml:space="preserve">AUT: -5176,40 / BEL: -126,80 / DEU: IE; EF:NA; MA:NA; COMM / DNM: IE; EF:NA; MA:NA / ESP: IE; EF:NA; MA:NA; COMM / FIN: -15941,73 / FRK: -26421,52 / GBE: -1823,08 / GRC: IE,NO; EF:NA; MA:NA; COMM / IRL: -1651,63; COMM / ITA: -11063,46 / LUX: -263,66 / NLD: -357,50 / PRT: -4469,79;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3</xdr:col>
                <xdr:colOff>14</xdr:colOff>
                <xdr:row>10</xdr:row>
                <xdr:rowOff>11</xdr:rowOff>
              </xdr:to>
            </anchor>
          </commentPr>
        </mc:Choice>
        <mc:Fallback/>
      </mc:AlternateContent>
    </comment>
    <comment ref="L12" authorId="0">
      <text>
        <r>
          <rPr>
            <b val="true"/>
            <sz val="9"/>
            <color rgb="FF000000"/>
            <rFont val="Tahoma"/>
            <family val="2"/>
          </rPr>
          <t xml:space="preserve">AUT: -143,64 / BEL: -0,0822 / DEU: -341,37 / DNM: -21,23 / ESP: IE,NO; EF:NA; MA:NA / FIN: -17,10 / FRK: -46,20 / GBE: -17,93 / GRC: NE,NO; EF:NA; MA:NA / IRL: -0,7114 / ITA: -1342,11 / LUX: -6,37 / NLD: -16,15 / PRT: -509,96 / SWE: -62,5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56</xdr:colOff>
                <xdr:row>11</xdr:row>
                <xdr:rowOff>11</xdr:rowOff>
              </xdr:to>
            </anchor>
          </commentPr>
        </mc:Choice>
        <mc:Fallback/>
      </mc:AlternateContent>
    </comment>
    <comment ref="L13" authorId="0">
      <text>
        <r>
          <rPr>
            <b val="true"/>
            <sz val="9"/>
            <color rgb="FF000000"/>
            <rFont val="Tahoma"/>
            <family val="2"/>
          </rPr>
          <t xml:space="preserve">AUT: -17,12 / BEL: -0,0822 / DEU: -65,88; EF:CS; MA:T2,CS / DNM: -12,58 / ESP: IE; EF:NA; MA:NA; COMM / FIN: -17,10 / FRK: -6,23 / GBE: -1,04 / GRC: NO; EF:NA; MA:NA / IRL: -0,0711; COMM / ITA: NO; EF:NA; MA:NA / LUX: -3,50 / NLD: -5,20; COMM / PRT: -155,3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0</xdr:colOff>
                <xdr:row>12</xdr:row>
                <xdr:rowOff>11</xdr:rowOff>
              </xdr:to>
            </anchor>
          </commentPr>
        </mc:Choice>
        <mc:Fallback/>
      </mc:AlternateContent>
    </comment>
    <comment ref="L14" authorId="0">
      <text>
        <r>
          <rPr>
            <b val="true"/>
            <sz val="9"/>
            <color rgb="FF000000"/>
            <rFont val="Tahoma"/>
            <family val="2"/>
          </rPr>
          <t xml:space="preserve">AUT: -79,72 / BEL: NO; EF:NA; MA:NA / DEU: -201,66; EF:CS; MA:T2,CS / DNM: -8,65 / ESP: IE; EF:NA; MA:NA; COMM / FIN: IE; EF:NA; MA:NA; COMM / FRK: -35,27 / GBE: -16,49 / GRC: NE; EF:NA; MA:NA / IRL: -0,2134; COMM / ITA: -1342,11 / LUX: -2,25 / NLD: -10,95; COMM / PRT: -1,8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3</xdr:colOff>
                <xdr:row>13</xdr:row>
                <xdr:rowOff>11</xdr:rowOff>
              </xdr:to>
            </anchor>
          </commentPr>
        </mc:Choice>
        <mc:Fallback/>
      </mc:AlternateContent>
    </comment>
    <comment ref="L15" authorId="0">
      <text>
        <r>
          <rPr>
            <b val="true"/>
            <sz val="9"/>
            <color rgb="FF000000"/>
            <rFont val="Tahoma"/>
            <family val="2"/>
          </rPr>
          <t xml:space="preserve">AUT: -6,93 / BEL: NO; EF:NA; MA:NA / DEU: -27,68; EF:CS; MA:T2 / DNM: -0,0005 / ESP: IE; EF:NA; MA:NA; COMM / FIN: IE; EF:NA; MA:NA / FRK: -0,6142 / GBE: NO; EF:NA; MA:NA / GRC: NO; EF:NA; MA:NA / IRL: -0,4055; COMM / ITA: NO; EF:NA; MA:NA / LUX: NO; EF:NA; MA:NA / NLD: NE; EF:NA; MA:NA / PRT: -0,001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6</xdr:col>
                <xdr:colOff>10</xdr:colOff>
                <xdr:row>14</xdr:row>
                <xdr:rowOff>11</xdr:rowOff>
              </xdr:to>
            </anchor>
          </commentPr>
        </mc:Choice>
        <mc:Fallback/>
      </mc:AlternateContent>
    </comment>
    <comment ref="L16" authorId="0">
      <text>
        <r>
          <rPr>
            <b val="true"/>
            <sz val="9"/>
            <color rgb="FF000000"/>
            <rFont val="Tahoma"/>
            <family val="2"/>
          </rPr>
          <t xml:space="preserve">AUT: -9,47 / BEL: NO; EF:NA; MA:NA / DEU: -46,15; EF:CS; MA:T2 / DNM: NA / ESP: NO; EF:NA; MA:NA / FIN: IE; EF:NA; MA:NA; COMM / FRK: -2,18 / GBE: -0,3667 / GRC: NO; EF:NA; MA:NA / IRL: NO; EF:NA; MA:NA / ITA: NO; EF:NA; MA:NA / LUX: -0,6168 / NLD: NE; EF:NA; MA:NA; COMM / PRT: -0,010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4</xdr:col>
                <xdr:colOff>3</xdr:colOff>
                <xdr:row>15</xdr:row>
                <xdr:rowOff>11</xdr:rowOff>
              </xdr:to>
            </anchor>
          </commentPr>
        </mc:Choice>
        <mc:Fallback/>
      </mc:AlternateContent>
    </comment>
    <comment ref="L17" authorId="0">
      <text>
        <r>
          <rPr>
            <b val="true"/>
            <sz val="9"/>
            <color rgb="FF000000"/>
            <rFont val="Tahoma"/>
            <family val="2"/>
          </rPr>
          <t xml:space="preserve">AUT: -30,41 / BEL: NO; EF:NA; MA:NA / DEU: NO; EF:NA; MA:NA / DNM: NA; EF:NA; MA:NA / ESP: IE; EF:NA; MA:NA; COMM / FIN: NO; EF:NA; MA:NA / FRK: -1,92 / GBE: -0,0313 / GRC: NO; EF:NA; MA:NA / IRL: -0,0213; COMM / ITA: NO; EF:NA; MA:NA / LUX: NO; EF:NA; MA:NA / NLD: NE; EF:NA; MA:NA / PRT: -352,76; EF:CS, D; MA:T2 / SWE: -62,51;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5</xdr:col>
                <xdr:colOff>12</xdr:colOff>
                <xdr:row>16</xdr:row>
                <xdr:rowOff>11</xdr:rowOff>
              </xdr:to>
            </anchor>
          </commentPr>
        </mc:Choice>
        <mc:Fallback/>
      </mc:AlternateContent>
    </comment>
    <comment ref="M10" authorId="0">
      <text>
        <r>
          <rPr>
            <b val="true"/>
            <sz val="9"/>
            <color rgb="FF000000"/>
            <rFont val="Tahoma"/>
            <family val="2"/>
          </rPr>
          <t xml:space="preserve">AUT: 4636,85 / BEL: 389,15 / DEU: 16553,98 / DNM: 242,17 / ESP: 6321,07 / FIN: 11719,74 / FRK: 10440,05 / GBE: 2274,15 / GRC: 383,31 / IRL: 1024,62 / ITA: 8122,60 / LUX: -0,6672 / NLD: 692,76 / PRT: 2950,91 / SWE: 10314,38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9</xdr:col>
                <xdr:colOff>39</xdr:colOff>
                <xdr:row>9</xdr:row>
                <xdr:rowOff>10</xdr:rowOff>
              </xdr:to>
            </anchor>
          </commentPr>
        </mc:Choice>
        <mc:Fallback/>
      </mc:AlternateContent>
    </comment>
    <comment ref="M11" authorId="0">
      <text>
        <r>
          <rPr>
            <b val="true"/>
            <sz val="9"/>
            <color rgb="FF000000"/>
            <rFont val="Tahoma"/>
            <family val="2"/>
          </rPr>
          <t xml:space="preserve">AUT: 4312,08 / BEL: 382,94 / DEU: 14835,59 / DNM: 262,25 / ESP: 6241,57 / FIN: 11595,94 / FRK: 9924,64 / GBE: 1705,63 / GRC: 383,31 / IRL: 1005,96 / ITA: 7043,47 / LUX: -17,40 / NLD: 706,60 / PRT: 2154,46 / SWE: 10347,0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27</xdr:colOff>
                <xdr:row>10</xdr:row>
                <xdr:rowOff>11</xdr:rowOff>
              </xdr:to>
            </anchor>
          </commentPr>
        </mc:Choice>
        <mc:Fallback/>
      </mc:AlternateContent>
    </comment>
    <comment ref="M12" authorId="0">
      <text>
        <r>
          <rPr>
            <b val="true"/>
            <sz val="9"/>
            <color rgb="FF000000"/>
            <rFont val="Tahoma"/>
            <family val="2"/>
          </rPr>
          <t xml:space="preserve">AUT: 324,78 / BEL: 6,21 / DEU: 1718,40 / DNM: -20,08 / ESP: 79,50 / FIN: 123,80 / FRK: 515,41 / GBE: 568,52 / GRC: NE,NO; EF:NA; MA:NA / IRL: 18,66 / ITA: 1079,12 / LUX: 16,74 / NLD: -13,84 / PRT: 796,45 / SWE: -32,6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8</xdr:col>
                <xdr:colOff>52</xdr:colOff>
                <xdr:row>11</xdr:row>
                <xdr:rowOff>11</xdr:rowOff>
              </xdr:to>
            </anchor>
          </commentPr>
        </mc:Choice>
        <mc:Fallback/>
      </mc:AlternateContent>
    </comment>
    <comment ref="M13" authorId="0">
      <text>
        <r>
          <rPr>
            <b val="true"/>
            <sz val="9"/>
            <color rgb="FF000000"/>
            <rFont val="Tahoma"/>
            <family val="2"/>
          </rPr>
          <t xml:space="preserve">AUT: 38,70 / BEL: 0,9153 / DEU: 636,20 / DNM: -12,00 / ESP: 3,07 / FIN: 70,07 / FRK: 128,81 / GBE: 25,06 / GRC: NO; EF:NA; MA:NA / IRL: 1,87 / ITA: NO; EF:NA; MA:NA / LUX: 1,36 / NLD: -4,39 / PRT: 302,39 / SWE: 0,723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11</xdr:colOff>
                <xdr:row>12</xdr:row>
                <xdr:rowOff>11</xdr:rowOff>
              </xdr:to>
            </anchor>
          </commentPr>
        </mc:Choice>
        <mc:Fallback/>
      </mc:AlternateContent>
    </comment>
    <comment ref="M14" authorId="0">
      <text>
        <r>
          <rPr>
            <b val="true"/>
            <sz val="9"/>
            <color rgb="FF000000"/>
            <rFont val="Tahoma"/>
            <family val="2"/>
          </rPr>
          <t xml:space="preserve">AUT: 180,25 / BEL: 4,56 / DEU: 779,06 / DNM: -8,08 / ESP: 74,29 / FIN: 31,13 / FRK: 334,39 / GBE: 530,83 / GRC: NE; EF:NA; MA:NA / IRL: 5,60 / ITA: 1079,12 / LUX: 8,66 / NLD: -9,69 / PRT: 30,96 / SWE: 6,9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31</xdr:colOff>
                <xdr:row>13</xdr:row>
                <xdr:rowOff>11</xdr:rowOff>
              </xdr:to>
            </anchor>
          </commentPr>
        </mc:Choice>
        <mc:Fallback/>
      </mc:AlternateContent>
    </comment>
    <comment ref="M15" authorId="0">
      <text>
        <r>
          <rPr>
            <b val="true"/>
            <sz val="9"/>
            <color rgb="FF000000"/>
            <rFont val="Tahoma"/>
            <family val="2"/>
          </rPr>
          <t xml:space="preserve">AUT: 15,67 / BEL: 0,2337 / DEU: 85,55 / DNM: -0,0005 / ESP: 0,1129 / FIN: 16,62 / FRK: 15,38 / GBE: NO; EF:NA; MA:NA / GRC: NO; EF:NA; MA:NA / IRL: 10,63 / ITA: NO; EF:NA; MA:NA / LUX: 0,6181 / NLD: 0,0677 / PRT: 0,0465 / SWE: 14,24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1</xdr:col>
                <xdr:colOff>12</xdr:colOff>
                <xdr:row>14</xdr:row>
                <xdr:rowOff>11</xdr:rowOff>
              </xdr:to>
            </anchor>
          </commentPr>
        </mc:Choice>
        <mc:Fallback/>
      </mc:AlternateContent>
    </comment>
    <comment ref="M16" authorId="0">
      <text>
        <r>
          <rPr>
            <b val="true"/>
            <sz val="9"/>
            <color rgb="FF000000"/>
            <rFont val="Tahoma"/>
            <family val="2"/>
          </rPr>
          <t xml:space="preserve">AUT: 21,40 / BEL: 0,2786 / DEU: 187,81 / DNM: NA / ESP: NO; EF:NA; MA:NA / FIN: 5,97 / FRK: 26,93 / GBE: 12,11 / GRC: NO; EF:NA; MA:NA / IRL: NO; EF:NA; MA:NA / ITA: NO; EF:NA; MA:NA / LUX: 4,08 / NLD: 0,1407 / PRT: 0,4760 / SWE: 7,9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1</xdr:col>
                <xdr:colOff>43</xdr:colOff>
                <xdr:row>15</xdr:row>
                <xdr:rowOff>11</xdr:rowOff>
              </xdr:to>
            </anchor>
          </commentPr>
        </mc:Choice>
        <mc:Fallback/>
      </mc:AlternateContent>
    </comment>
    <comment ref="M17" authorId="0">
      <text>
        <r>
          <rPr>
            <b val="true"/>
            <sz val="9"/>
            <color rgb="FF000000"/>
            <rFont val="Tahoma"/>
            <family val="2"/>
          </rPr>
          <t xml:space="preserve">AUT: 68,76 / BEL: 0,2175 / DEU: 29,77 / DNM: NA; EF:NA; MA:NA / ESP: 2,02 / FIN: NO; EF:NA; MA:NA / FRK: 9,90 / GBE: 0,5212 / GRC: NO; EF:NA; MA:NA / IRL: 0,5597 / ITA: NO; EF:NA; MA:NA / LUX: 2,02 / NLD: 0,0362 / PRT: 462,58 / SWE: -62,51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2</xdr:col>
                <xdr:colOff>28</xdr:colOff>
                <xdr:row>16</xdr:row>
                <xdr:rowOff>11</xdr:rowOff>
              </xdr:to>
            </anchor>
          </commentPr>
        </mc:Choice>
        <mc:Fallback/>
      </mc:AlternateContent>
    </comment>
    <comment ref="N10" authorId="0">
      <text>
        <r>
          <rPr>
            <b val="true"/>
            <sz val="9"/>
            <color rgb="FF000000"/>
            <rFont val="Tahoma"/>
            <family val="2"/>
          </rPr>
          <t xml:space="preserve">AUT: 400,40; EF:CS; MA:T2,T3 / BEL: -9,89; EF:CS; MA:CS,T1,T2 / DEU: 164,00; EF:CS; MA:CS,T2 / DNM: -18,10; EF:CS; MA:CS / ESP: 16,36; EF:CS,D; MA:T1,T2 / FIN: IE,NO; EF:CS; MA:T2,T3 / FRK: 223,00; EF:CS; MA:T2,T3 / GBE: 221,80; EF:CS; MA:CS,T3 / GRC: NA,NE,NO; EF:CS,D; MA:T2 / IRL: -79,03; EF:CS,D; MA:T1,T2,T3 / ITA: 332,39; EF:CS,D; MA:T1,T2,T3 / LUX: NO; EF:CS,D; MA:T1,T2 / NLD: 41,74; EF:CS,D; MA:CS,T1,T2 / PRT: -32,45; EF:CS,D; MA:T2 / SWE: 195,1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3</xdr:col>
                <xdr:colOff>54</xdr:colOff>
                <xdr:row>9</xdr:row>
                <xdr:rowOff>10</xdr:rowOff>
              </xdr:to>
            </anchor>
          </commentPr>
        </mc:Choice>
        <mc:Fallback/>
      </mc:AlternateContent>
    </comment>
    <comment ref="N11" authorId="0">
      <text>
        <r>
          <rPr>
            <b val="true"/>
            <sz val="9"/>
            <color rgb="FF000000"/>
            <rFont val="Tahoma"/>
            <family val="2"/>
          </rPr>
          <t xml:space="preserve">AUT: 60,50; EF:CS; MA:T3 / BEL: -9,89; EF:CS; MA:CS,T2 / DEU: -137,67; EF:CS; MA:CS,T2 / DNM: -18,22; EF:CS; MA:CS / ESP: NE; EF:CS,D; MA:T1,T2; COMM / FIN: IE; EF:CS; MA:T2,T3; COMM / FRK: NO; EF:CS; MA:T2,T3 / GBE: 196,98; EF:CS; MA:CS,T3 / GRC: NA,NO; EF:CS,D; MA:T2 / IRL: -79,15; EF:CS; MA:T2,T3; COMM / ITA: 299,29; EF:CS; MA:T1,T2,T3 / LUX: NO; EF:CS; MA:T2 / NLD: 41,74; EF:D; MA:T1 / PRT: -7,65; EF:CS,D; MA:T2 / SWE: 144,3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71</xdr:col>
                <xdr:colOff>14</xdr:colOff>
                <xdr:row>10</xdr:row>
                <xdr:rowOff>11</xdr:rowOff>
              </xdr:to>
            </anchor>
          </commentPr>
        </mc:Choice>
        <mc:Fallback/>
      </mc:AlternateContent>
    </comment>
    <comment ref="N12" authorId="0">
      <text>
        <r>
          <rPr>
            <b val="true"/>
            <sz val="9"/>
            <color rgb="FF000000"/>
            <rFont val="Tahoma"/>
            <family val="2"/>
          </rPr>
          <t xml:space="preserve">AUT: 339,90; EF:CS; MA:T2 / BEL: NO; EF:CS; MA:CS,T1 / DEU: 301,66; EF:CS; MA:CS,T2 / DNM: 0,1203; EF:CS; MA:CS / ESP: 16,36; EF:CS,D; MA:T1,T2 / FIN: IE,NO; EF:CS; MA:T2,T3 / FRK: 223,00; EF:CS; MA:T2,T3 / GBE: 24,82; EF:CS; MA:CS,T3 / GRC: NE,NO; EF:NA; MA:NA / IRL: 0,1204; EF:CS,D; MA:T1,T3 / ITA: 33,10; EF:CS,D; MA:T1,T2 / LUX: NO; EF:CS,D; MA:T1 / NLD: NE; EF:CS,D; MA:CS,T1,T2 / PRT: -24,80; EF:CS,D; MA:T2 / SWE: 50,7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70</xdr:col>
                <xdr:colOff>35</xdr:colOff>
                <xdr:row>11</xdr:row>
                <xdr:rowOff>11</xdr:rowOff>
              </xdr:to>
            </anchor>
          </commentPr>
        </mc:Choice>
        <mc:Fallback/>
      </mc:AlternateContent>
    </comment>
    <comment ref="N13" authorId="0">
      <text>
        <r>
          <rPr>
            <b val="true"/>
            <sz val="9"/>
            <color rgb="FF000000"/>
            <rFont val="Tahoma"/>
            <family val="2"/>
          </rPr>
          <t xml:space="preserve">AUT: 42,40; EF:CS; MA:T2 / BEL: NO; EF:CS; MA:CS,T1 / DEU: 102,82; EF:CS; MA:CS,T2 / DNM: 0,0609; EF:CS; MA:CS / ESP: 0,5704; EF:CS,D; MA:T1,T2 / FIN: IE; EF:CS; MA:T2,T3; COMM / FRK: 53,81; EF:CS; MA:T2,T3 / GBE: 1,19; EF:CS; MA:CS,T3 / GRC: NO; EF:NA; MA:NA / IRL: 0,0120; EF:CS,D; MA:T1,T3; COMM / ITA: NO; EF:NA; MA:NA / LUX: NO; EF:CS,D; MA:T1 / NLD: NE; COMM / PRT: 12,22; EF:CS,D; MA:T2 / SWE: 11,7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8</xdr:col>
                <xdr:colOff>20</xdr:colOff>
                <xdr:row>12</xdr:row>
                <xdr:rowOff>11</xdr:rowOff>
              </xdr:to>
            </anchor>
          </commentPr>
        </mc:Choice>
        <mc:Fallback/>
      </mc:AlternateContent>
    </comment>
    <comment ref="N14" authorId="0">
      <text>
        <r>
          <rPr>
            <b val="true"/>
            <sz val="9"/>
            <color rgb="FF000000"/>
            <rFont val="Tahoma"/>
            <family val="2"/>
          </rPr>
          <t xml:space="preserve">AUT: 191,09 / BEL: NO; EF:CS; MA:CS,T1 / DEU: 143,63; EF:CS; MA:CS,T2 / DNM: 0,0594; EF:CS; MA:CS / ESP: 15,29; EF:CS,D; MA:T1 / FIN: IE; EF:CS; MA:T2,T3; COMM / FRK: 137,75; EF:CS; MA:T2,T3 / GBE: 23,08; EF:CS; MA:CS,T3 / GRC: NE; EF:NA; MA:NA / IRL: 0,0361; EF:CS,D; MA:T1,T3; COMM / ITA: 33,10; EF:CS,D; MA:T1,T2 / LUX: NO; EF:CS,D; MA:T1 / NLD: NE; EF:CS,D; MA:CS,T2; COMM / PRT: 1,37; EF:CS,D; MA:T2 / SWE: 9,0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9</xdr:col>
                <xdr:colOff>24</xdr:colOff>
                <xdr:row>13</xdr:row>
                <xdr:rowOff>11</xdr:rowOff>
              </xdr:to>
            </anchor>
          </commentPr>
        </mc:Choice>
        <mc:Fallback/>
      </mc:AlternateContent>
    </comment>
    <comment ref="N15" authorId="0">
      <text>
        <r>
          <rPr>
            <b val="true"/>
            <sz val="9"/>
            <color rgb="FF000000"/>
            <rFont val="Tahoma"/>
            <family val="2"/>
          </rPr>
          <t xml:space="preserve">AUT: 10,45 / BEL: NO; EF:CS; MA:CS,T1 / DEU: 16,58; EF:CS; MA:CS,T2 / DNM: 0,0000; EF:CS; MA:CS / ESP: 0,0288; EF:CS,D; MA:T1,T2 / FIN: IE; EF:CS; MA:T2,T3 / FRK: 5,43; EF:CS; MA:T2,T3 / GBE: NO; EF:NA; MA:NA / GRC: NO; EF:NA; MA:NA / IRL: 0,0686; EF:CS,D; MA:T1,T3; COMM / ITA: NO; EF:NA; MA:NA / LUX: NO; EF:CS,D; MA:T1 / NLD: NE; EF:D; MA:T1 / PRT: 0,0024; EF:CS,D; MA:T2 / SWE: 15,54;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5</xdr:col>
                <xdr:colOff>47</xdr:colOff>
                <xdr:row>14</xdr:row>
                <xdr:rowOff>11</xdr:rowOff>
              </xdr:to>
            </anchor>
          </commentPr>
        </mc:Choice>
        <mc:Fallback/>
      </mc:AlternateContent>
    </comment>
    <comment ref="N16" authorId="0">
      <text>
        <r>
          <rPr>
            <b val="true"/>
            <sz val="9"/>
            <color rgb="FF000000"/>
            <rFont val="Tahoma"/>
            <family val="2"/>
          </rPr>
          <t xml:space="preserve">AUT: 22,91 / BEL: NO; EF:CS; MA:CS,T1 / DEU: 34,26; EF:CS; MA:CS,T2 / DNM: NA; EF:NA; MA:NA / ESP: NO; EF:NA; MA:NA / FIN: IE; EF:CS; MA:T2,T3; COMM / FRK: 13,47; EF:CS; MA:T2,T3 / GBE: 0,5222; EF:CS; MA:CS,T3 / GRC: NO; EF:NA; MA:NA / IRL: NO; EF:NA; MA:NA / ITA: NO; EF:NA; MA:NA / LUX: NO; EF:CS,D; MA:T1 / NLD: NE; EF:D; MA:T1; COMM / PRT: 0,0248; EF:CS,D; MA:T2 / SWE: 5,8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5</xdr:col>
                <xdr:colOff>15</xdr:colOff>
                <xdr:row>15</xdr:row>
                <xdr:rowOff>11</xdr:rowOff>
              </xdr:to>
            </anchor>
          </commentPr>
        </mc:Choice>
        <mc:Fallback/>
      </mc:AlternateContent>
    </comment>
    <comment ref="N17" authorId="0">
      <text>
        <r>
          <rPr>
            <b val="true"/>
            <sz val="9"/>
            <color rgb="FF000000"/>
            <rFont val="Tahoma"/>
            <family val="2"/>
          </rPr>
          <t xml:space="preserve">AUT: 73,06 / BEL: NO; EF:CS; MA:CS,T1 / DEU: 4,36; EF:CS; MA:CS,T2 / DNM: NA; EF:NA; MA:NA / ESP: 0,4705; EF:CS,D; MA:T1,T2 / FIN: NO; EF:NA; MA:NA / FRK: 12,54; EF:CS; MA:T2,T3 / GBE: 0,0286; EF:CS; MA:CS,T3 / GRC: NO; EF:NA; MA:NA / IRL: 0,0036; EF:CS,D; MA:T1,T3; COMM / ITA: NO; EF:NA; MA:NA / LUX: NO; EF:CS,D; MA:T1 / NLD: NE; EF:D; MA:T1 / PRT: -38,42; EF:CS,D; MA:T2 / SWE: 8,60;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5</xdr:col>
                <xdr:colOff>54</xdr:colOff>
                <xdr:row>16</xdr:row>
                <xdr:rowOff>11</xdr:rowOff>
              </xdr:to>
            </anchor>
          </commentPr>
        </mc:Choice>
        <mc:Fallback/>
      </mc:AlternateContent>
    </comment>
    <comment ref="O10" authorId="0">
      <text>
        <r>
          <rPr>
            <b val="true"/>
            <sz val="9"/>
            <color rgb="FF000000"/>
            <rFont val="Tahoma"/>
            <family val="2"/>
          </rPr>
          <t xml:space="preserve">AUT: -493,74 / BEL: 408,62 / DEU: 2379,64 / DNM: 1,12 / ESP: 4,76 / FIN: 1960,71 / FRK: 191,88 / GBE: 1286,23 / GRC: NA,NO; EF:NA; MA:NA / IRL: NO; EF:NA; MA:NA / ITA: 78,60 / LUX: 14,10 / NLD: 1,13 / PRT: 296,27 / SWE: 3940,3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3</xdr:col>
                <xdr:colOff>29</xdr:colOff>
                <xdr:row>9</xdr:row>
                <xdr:rowOff>10</xdr:rowOff>
              </xdr:to>
            </anchor>
          </commentPr>
        </mc:Choice>
        <mc:Fallback/>
      </mc:AlternateContent>
    </comment>
    <comment ref="O11" authorId="0">
      <text>
        <r>
          <rPr>
            <b val="true"/>
            <sz val="9"/>
            <color rgb="FF000000"/>
            <rFont val="Tahoma"/>
            <family val="2"/>
          </rPr>
          <t xml:space="preserve">AUT: -698,36 / BEL: 406,60 / DEU: 2766,67; EF:CS; MA:CS / DNM: NA / ESP: NE; EF:NA; MA:NA; COMM / FIN: 1994,43 / FRK: 0,0000 / GBE: 887,07 / GRC: NA,NO; EF:NA; MA:NA / IRL: NO; EF:NA; MA:NA; COMM / ITA: NE,NO; EF:NA; MA:NA / LUX: NO; EF:NA; MA:NA / NLD: NO; EF:NA; MA:NA / PRT: 84,97; EF:CS; MA:T2 / SWE: 3946,3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7</xdr:col>
                <xdr:colOff>53</xdr:colOff>
                <xdr:row>10</xdr:row>
                <xdr:rowOff>11</xdr:rowOff>
              </xdr:to>
            </anchor>
          </commentPr>
        </mc:Choice>
        <mc:Fallback/>
      </mc:AlternateContent>
    </comment>
    <comment ref="O12" authorId="0">
      <text>
        <r>
          <rPr>
            <b val="true"/>
            <sz val="9"/>
            <color rgb="FF000000"/>
            <rFont val="Tahoma"/>
            <family val="2"/>
          </rPr>
          <t xml:space="preserve">AUT: 204,61 / BEL: 2,02 / DEU: -387,03 / DNM: 1,12 / ESP: 4,76 / FIN: -33,73 / FRK: 191,88 / GBE: 399,15 / GRC: NO; EF:NA; MA:NA / IRL: NO; EF:NA; MA:NA / ITA: 78,60 / LUX: 14,10 / NLD: 1,13 / PRT: 211,30 / SWE: -5,9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47</xdr:colOff>
                <xdr:row>11</xdr:row>
                <xdr:rowOff>11</xdr:rowOff>
              </xdr:to>
            </anchor>
          </commentPr>
        </mc:Choice>
        <mc:Fallback/>
      </mc:AlternateContent>
    </comment>
    <comment ref="O13" authorId="0">
      <text>
        <r>
          <rPr>
            <b val="true"/>
            <sz val="9"/>
            <color rgb="FF000000"/>
            <rFont val="Tahoma"/>
            <family val="2"/>
          </rPr>
          <t xml:space="preserve">AUT: 38,01 / BEL: 1,01 / DEU: -55,43; EF:CS; MA:CS / DNM: 0,5309 / ESP: 2,01 / FIN: -14,75 / FRK: 117,95 / GBE: 26,46 / GRC: NO; EF:NA; MA:NA / IRL: NO; EF:NA; MA:NA / ITA: NO; EF:NA; MA:NA / LUX: 2,80 / NLD: 1,67; COMM / PRT: 225,39; EF:CS; MA:T2 / SWE: -14,2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42</xdr:colOff>
                <xdr:row>12</xdr:row>
                <xdr:rowOff>11</xdr:rowOff>
              </xdr:to>
            </anchor>
          </commentPr>
        </mc:Choice>
        <mc:Fallback/>
      </mc:AlternateContent>
    </comment>
    <comment ref="O14" authorId="0">
      <text>
        <r>
          <rPr>
            <b val="true"/>
            <sz val="9"/>
            <color rgb="FF000000"/>
            <rFont val="Tahoma"/>
            <family val="2"/>
          </rPr>
          <t xml:space="preserve">AUT: -80,15 / BEL: 0,4569 / DEU: -303,51; EF:CS; MA:CS / DNM: 0,5900 / ESP: 1,73 / FIN: -19,84 / FRK: 22,27 / GBE: 362,66 / GRC: NO; EF:NA; MA:NA / IRL: NO; EF:NA; MA:NA / ITA: 78,60 / LUX: -2,31 / NLD: -0,9504; COMM / PRT: 21,00; EF:CS; MA:T2 / SWE: -5,5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3</xdr:colOff>
                <xdr:row>13</xdr:row>
                <xdr:rowOff>11</xdr:rowOff>
              </xdr:to>
            </anchor>
          </commentPr>
        </mc:Choice>
        <mc:Fallback/>
      </mc:AlternateContent>
    </comment>
    <comment ref="O15" authorId="0">
      <text>
        <r>
          <rPr>
            <b val="true"/>
            <sz val="9"/>
            <color rgb="FF000000"/>
            <rFont val="Tahoma"/>
            <family val="2"/>
          </rPr>
          <t xml:space="preserve">AUT: NO / BEL: -0,0311 / DEU: -13,61; EF:CS; MA:CS / DNM: -0,0000 / ESP: -0,0541 / FIN: -0,1720 / FRK: 0,0000 / GBE: NO; EF:NA; MA:NA / GRC: NO; EF:NA; MA:NA / IRL: NO; EF:NA; MA:NA / ITA: NO; EF:NA; MA:NA / LUX: 1,59 / NLD: NO; EF:NA; MA:NA / PRT: 0,1075; EF:CS; MA:T2 / SWE: 7,12;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35</xdr:colOff>
                <xdr:row>14</xdr:row>
                <xdr:rowOff>11</xdr:rowOff>
              </xdr:to>
            </anchor>
          </commentPr>
        </mc:Choice>
        <mc:Fallback/>
      </mc:AlternateContent>
    </comment>
    <comment ref="O16" authorId="0">
      <text>
        <r>
          <rPr>
            <b val="true"/>
            <sz val="9"/>
            <color rgb="FF000000"/>
            <rFont val="Tahoma"/>
            <family val="2"/>
          </rPr>
          <t xml:space="preserve">AUT: 59,67 / BEL: 0,3264 / DEU: -14,01; EF:CS; MA:CS / DNM: NA; EF:NA; MA:NA / ESP: NO; EF:NA; MA:NA / FIN: 1,04 / FRK: 51,66 / GBE: 9,47 / GRC: NO; EF:NA; MA:NA / IRL: NO; EF:NA; MA:NA / ITA: NO; EF:NA; MA:NA / LUX: 6,82 / NLD: 0,1631; COMM / PRT: 1,10; EF:CS; MA:T2 / SWE: 2,67;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9</xdr:colOff>
                <xdr:row>15</xdr:row>
                <xdr:rowOff>11</xdr:rowOff>
              </xdr:to>
            </anchor>
          </commentPr>
        </mc:Choice>
        <mc:Fallback/>
      </mc:AlternateContent>
    </comment>
    <comment ref="O17" authorId="0">
      <text>
        <r>
          <rPr>
            <b val="true"/>
            <sz val="9"/>
            <color rgb="FF000000"/>
            <rFont val="Tahoma"/>
            <family val="2"/>
          </rPr>
          <t xml:space="preserve">AUT: 187,08 / BEL: 0,2518 / DEU: -0,4781; EF:CS; MA:CS / DNM: NA; EF:NA; MA:NA / ESP: 1,08 / FIN: NO; EF:NA; MA:NA / FRK: 0,0000; EF:NA; MA:NA / GBE: 0,5648 / GRC: NO; EF:NA; MA:NA / IRL: NO; EF:NA; MA:NA / ITA: NO; EF:NA; MA:NA / LUX: 5,20 / NLD: 0,2442 / PRT: -36,31; EF:CS; MA:T2 / SWE: 3,94;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35</xdr:colOff>
                <xdr:row>16</xdr:row>
                <xdr:rowOff>11</xdr:rowOff>
              </xdr:to>
            </anchor>
          </commentPr>
        </mc:Choice>
        <mc:Fallback/>
      </mc:AlternateContent>
    </comment>
    <comment ref="P10" authorId="0">
      <text>
        <r>
          <rPr>
            <b val="true"/>
            <sz val="9"/>
            <color rgb="FF000000"/>
            <rFont val="Tahoma"/>
            <family val="2"/>
          </rPr>
          <t xml:space="preserve">AUT: NO; EF:NA; MA:NA / BEL: NO; EF:NA; MA:NA / DEU: -158,22 / DNM: -13,74 / ESP: NA,NO; EF:NA; MA:NA / FIN: -3464,06 / FRK: -26,62 / GBE: 577,22 / GRC: NA,NO; EF:NA; MA:NA / IRL: -82,12 / ITA: NO; EF:NA; MA:NA / LUX: NO; EF:NA; MA:NA / NLD: NE; EF:NA; MA:NA / PRT: NO; EF:NA; MA:NA / SWE: -2320,6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5</xdr:col>
                <xdr:colOff>12</xdr:colOff>
                <xdr:row>9</xdr:row>
                <xdr:rowOff>10</xdr:rowOff>
              </xdr:to>
            </anchor>
          </commentPr>
        </mc:Choice>
        <mc:Fallback/>
      </mc:AlternateContent>
    </comment>
    <comment ref="P11" authorId="0">
      <text>
        <r>
          <rPr>
            <b val="true"/>
            <sz val="9"/>
            <color rgb="FF000000"/>
            <rFont val="Tahoma"/>
            <family val="2"/>
          </rPr>
          <t xml:space="preserve">AUT: NO; EF:NA; MA:NA / BEL: NO; EF:NA; MA:NA / DEU: -132,73; EF:CS; MA:T1 / DNM: -13,29 / ESP: NA; EF:NA; MA:NA / FIN: -3338,09 / FRK: 0,0000 / GBE: 277,72 / GRC: NA,NO; EF:NA; MA:NA / IRL: -72,78; COMM / ITA: NO; EF:NA; MA:NA / LUX: NO; EF:NA; MA:NA / NLD: NE; EF:NA; MA:NA / PRT: NO / SWE: -2308,2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7</xdr:col>
                <xdr:colOff>32</xdr:colOff>
                <xdr:row>10</xdr:row>
                <xdr:rowOff>11</xdr:rowOff>
              </xdr:to>
            </anchor>
          </commentPr>
        </mc:Choice>
        <mc:Fallback/>
      </mc:AlternateContent>
    </comment>
    <comment ref="P12" authorId="0">
      <text>
        <r>
          <rPr>
            <b val="true"/>
            <sz val="9"/>
            <color rgb="FF000000"/>
            <rFont val="Tahoma"/>
            <family val="2"/>
          </rPr>
          <t xml:space="preserve">AUT: NO; EF:NA; MA:NA / BEL: NO; EF:NA; MA:NA / DEU: -25,49 / DNM: -0,4558 / ESP: NA,NO; EF:NA; MA:NA / FIN: -125,98 / FRK: -26,62 / GBE: 299,50 / GRC: NO; EF:NA; MA:NA / IRL: -9,35 / ITA: NO; EF:NA; MA:NA / LUX: NO; EF:NA; MA:NA / NLD: NE; EF:NA; MA:NA / PRT: NO; EF:NA; MA:NA / SWE: -12,4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12</xdr:colOff>
                <xdr:row>11</xdr:row>
                <xdr:rowOff>11</xdr:rowOff>
              </xdr:to>
            </anchor>
          </commentPr>
        </mc:Choice>
        <mc:Fallback/>
      </mc:AlternateContent>
    </comment>
    <comment ref="P13" authorId="0">
      <text>
        <r>
          <rPr>
            <b val="true"/>
            <sz val="9"/>
            <color rgb="FF000000"/>
            <rFont val="Tahoma"/>
            <family val="2"/>
          </rPr>
          <t xml:space="preserve">AUT: NO; EF:NA; MA:NA / BEL: NO; EF:NA; MA:NA / DEU: -4,49; EF:CS; MA:T1 / DNM: -0,2306 / ESP: NO; EF:NA; MA:NA / FIN: -82,16 / FRK: 0,0000; EF:NA; MA:NA / GBE: 8,44 / GRC: NO; EF:NA; MA:NA / IRL: NO; EF:NA; MA:NA / ITA: NO; EF:NA; MA:NA / LUX: NO; EF:NA; MA:NA / NLD: NE; EF:NA; MA:NA / PRT: NO / SWE: -2,8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8</xdr:col>
                <xdr:colOff>22</xdr:colOff>
                <xdr:row>12</xdr:row>
                <xdr:rowOff>11</xdr:rowOff>
              </xdr:to>
            </anchor>
          </commentPr>
        </mc:Choice>
        <mc:Fallback/>
      </mc:AlternateContent>
    </comment>
    <comment ref="P14" authorId="0">
      <text>
        <r>
          <rPr>
            <b val="true"/>
            <sz val="9"/>
            <color rgb="FF000000"/>
            <rFont val="Tahoma"/>
            <family val="2"/>
          </rPr>
          <t xml:space="preserve">AUT: NO; EF:NA; MA:NA / BEL: NO; EF:NA; MA:NA / DEU: -10,02; EF:CS; MA:T1 / DNM: -0,2252 / ESP: NO; EF:NA; MA:NA / FIN: -28,34 / FRK: 0,0000; EF:NA; MA:NA / GBE: 284,41 / GRC: NO; EF:NA; MA:NA / IRL: -0,2754; COMM / ITA: NO; EF:NA; MA:NA / LUX: NO; EF:NA; MA:NA / NLD: NE; EF:NA; MA:NA; COMM / PRT: NO / SWE: -2,2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9</xdr:col>
                <xdr:colOff>22</xdr:colOff>
                <xdr:row>13</xdr:row>
                <xdr:rowOff>11</xdr:rowOff>
              </xdr:to>
            </anchor>
          </commentPr>
        </mc:Choice>
        <mc:Fallback/>
      </mc:AlternateContent>
    </comment>
    <comment ref="P15" authorId="0">
      <text>
        <r>
          <rPr>
            <b val="true"/>
            <sz val="9"/>
            <color rgb="FF000000"/>
            <rFont val="Tahoma"/>
            <family val="2"/>
          </rPr>
          <t xml:space="preserve">AUT: NO; EF:NA; MA:NA / BEL: NO; EF:NA; MA:NA / DEU: -9,50; EF:CS; MA:T1 / DNM: -0,0000 / ESP: NO; EF:NA; MA:NA / FIN: -15,48 / FRK: -26,62 / GBE: NO; EF:NA; MA:NA / GRC: NO; EF:NA; MA:NA / IRL: -8,90; COMM / ITA: NO; EF:NA; MA:NA / LUX: NO; EF:NA; MA:NA / NLD: NE; EF:NA; MA:NA / PRT: NO / SWE: -3,80;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7</xdr:col>
                <xdr:colOff>29</xdr:colOff>
                <xdr:row>14</xdr:row>
                <xdr:rowOff>11</xdr:rowOff>
              </xdr:to>
            </anchor>
          </commentPr>
        </mc:Choice>
        <mc:Fallback/>
      </mc:AlternateContent>
    </comment>
    <comment ref="P16" authorId="0">
      <text>
        <r>
          <rPr>
            <b val="true"/>
            <sz val="9"/>
            <color rgb="FF000000"/>
            <rFont val="Tahoma"/>
            <family val="2"/>
          </rPr>
          <t xml:space="preserve">AUT: NO; EF:NA; MA:NA / BEL: NO; EF:NA; MA:NA / DEU: -1,34; EF:CS; MA:T1 / DNM: NA; EF:NA; MA:NA / ESP: NO; EF:NA; MA:NA / FIN: NO; EF:NA; MA:NA / FRK: 0,0000; EF:NA; MA:NA / GBE: 6,47 / GRC: NO; EF:NA; MA:NA / IRL: NO; EF:NA; MA:NA / ITA: NO; EF:NA; MA:NA / LUX: NO; EF:NA; MA:NA / NLD: NE; EF:NA; MA:NA; COMM / PRT: NO / SWE: -1,4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2</xdr:col>
                <xdr:colOff>4</xdr:colOff>
                <xdr:row>15</xdr:row>
                <xdr:rowOff>11</xdr:rowOff>
              </xdr:to>
            </anchor>
          </commentPr>
        </mc:Choice>
        <mc:Fallback/>
      </mc:AlternateContent>
    </comment>
    <comment ref="P17" authorId="0">
      <text>
        <r>
          <rPr>
            <b val="true"/>
            <sz val="9"/>
            <color rgb="FF000000"/>
            <rFont val="Tahoma"/>
            <family val="2"/>
          </rPr>
          <t xml:space="preserve">AUT: NO; EF:NA; MA:NA / BEL: NO; EF:NA; MA:NA / DEU: -0,1405; EF:CS; MA:T1 / DNM: NA; EF:NA; MA:NA / ESP: NA; EF:NA; MA:NA / FIN: NA; EF:NA; MA:NA / FRK: 0,0000; EF:NA; MA:NA / GBE: 0,1797 / GRC: NO; EF:NA; MA:NA / IRL: -0,1684; COMM / ITA: NO; EF:NA; MA:NA / LUX: NO; EF:NA; MA:NA / NLD: NE; EF:NA; MA:NA / PRT: NO / SWE: -2,11;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1</xdr:colOff>
                <xdr:row>16</xdr:row>
                <xdr:rowOff>11</xdr:rowOff>
              </xdr:to>
            </anchor>
          </commentPr>
        </mc:Choice>
        <mc:Fallback/>
      </mc:AlternateContent>
    </comment>
    <comment ref="Q10" authorId="0">
      <text>
        <r>
          <rPr>
            <b val="true"/>
            <sz val="9"/>
            <color rgb="FF000000"/>
            <rFont val="Tahoma"/>
            <family val="2"/>
          </rPr>
          <t xml:space="preserve">AUT: -16659,55; EF:CS; MA:T2,T3 / BEL: -2888,86; EF:CS; MA:CS,T1,T2 / DEU: -69444,46; EF:CS; MA:CS,T2 / DNM: -775,30; EF:CS; MA:CS / ESP: -23254,69; EF:CS,D; MA:T1,T2 / FIN: -37460,07; EF:CS; MA:T2,T3 / FRK: -39703,81; EF:CS; MA:T2,T3 / GBE: -15984,45; EF:CS; MA:CS,T3 / GRC: -1405,46; EF:CS,D; MA:T2 / IRL: -3166,05; EF:CS,D; MA:T1,T2,T3 / ITA: -31289,83; EF:CS,D; MA:T1,T2,T3 / LUX: -49,24; EF:CS,D; MA:T1,T2 / NLD: -2697,32; EF:CS,D; MA:CS,T1,T2 / PRT: -11787,33; EF:CS,D; MA:T2 / SWE: -44473,88;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83</xdr:col>
                <xdr:colOff>41</xdr:colOff>
                <xdr:row>9</xdr:row>
                <xdr:rowOff>10</xdr:rowOff>
              </xdr:to>
            </anchor>
          </commentPr>
        </mc:Choice>
        <mc:Fallback/>
      </mc:AlternateContent>
    </comment>
    <comment ref="Q11" authorId="0">
      <text>
        <r>
          <rPr>
            <b val="true"/>
            <sz val="9"/>
            <color rgb="FF000000"/>
            <rFont val="Tahoma"/>
            <family val="2"/>
          </rPr>
          <t xml:space="preserve">AUT: -13472,16; EF:CS; MA:T3 / BEL: -2858,70; EF:CS; MA:CS,T2 / DEU: -63550,16; EF:CS; MA:CS,T2 / DNM: -846,06; EF:CS; MA:CS / ESP: -22885,77; EF:CS,D; MA:T1,T2 / FIN: -37591,72; EF:CS; MA:T2,T3 / FRK: -36390,35; EF:CS; MA:T2,T3 / GBE: -11247,15; EF:CS; MA:CS,T3 / GRC: -1405,46; EF:CS,D; MA:T2 / IRL: -3131,47; EF:CS; MA:T2,T3 / ITA: -26923,48; EF:CS; MA:T1,T2,T3 / LUX: 63,82; EF:CS; MA:T2 / NLD: -2743,92; EF:D; MA:T1 / PRT: -8183,21; EF:CS,D; MA:T2 / SWE: -44474,8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9</xdr:col>
                <xdr:colOff>31</xdr:colOff>
                <xdr:row>10</xdr:row>
                <xdr:rowOff>11</xdr:rowOff>
              </xdr:to>
            </anchor>
          </commentPr>
        </mc:Choice>
        <mc:Fallback/>
      </mc:AlternateContent>
    </comment>
    <comment ref="Q12" authorId="0">
      <text>
        <r>
          <rPr>
            <b val="true"/>
            <sz val="9"/>
            <color rgb="FF000000"/>
            <rFont val="Tahoma"/>
            <family val="2"/>
          </rPr>
          <t xml:space="preserve">AUT: -3187,39; EF:CS; MA:T2 / BEL: -30,16; EF:CS; MA:CS,T1 / DEU: -5894,30; EF:CS; MA:CS,T2 / DNM: 70,76; EF:CS; MA:CS / ESP: -368,92; EF:CS,D; MA:T1,T2 / FIN: 131,65; EF:CS; MA:T2,T3 / FRK: -3313,47; EF:CS; MA:T2,T3 / GBE: -4737,30; EF:CS; MA:CS,T3 / GRC: NE,NO; EF:NA; MA:NA / IRL: -34,58; EF:CS,D; MA:T1,T3 / ITA: -4366,35; EF:CS,D; MA:T1,T2 / LUX: -113,06; EF:CS,D; MA:T1 / NLD: 46,60; EF:CS,D; MA:CS,T1,T2 / PRT: -3604,12; EF:CS,D; MA:T2 / SWE: 0,965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8</xdr:col>
                <xdr:colOff>15</xdr:colOff>
                <xdr:row>11</xdr:row>
                <xdr:rowOff>11</xdr:rowOff>
              </xdr:to>
            </anchor>
          </commentPr>
        </mc:Choice>
        <mc:Fallback/>
      </mc:AlternateContent>
    </comment>
    <comment ref="Q13" authorId="0">
      <text>
        <r>
          <rPr>
            <b val="true"/>
            <sz val="9"/>
            <color rgb="FF000000"/>
            <rFont val="Tahoma"/>
            <family val="2"/>
          </rPr>
          <t xml:space="preserve">AUT: -436,76; EF:CS; MA:T2 / BEL: -7,07; EF:CS; MA:CS,T1 / DEU: -2490,07; EF:CS; MA:CS,T2 / DNM: 42,68; EF:CS; MA:CS / ESP: -20,73; EF:CS,D; MA:T1,T2 / FIN: 98,40; EF:CS; MA:T2,T3 / FRK: -1102,10; EF:CS; MA:T2,T3 / GBE: -224,23; EF:CS; MA:CS,T3 / GRC: NO; EF:NA; MA:NA / IRL: -6,88; EF:CS,D; MA:T1,T3 / ITA: NO; EF:NA; MA:NA / LUX: -15,26; EF:CS,D; MA:T1 / NLD: 9,96 / PRT: -1979,98; EF:CS,D; MA:T2 / SWE: 17,0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72</xdr:col>
                <xdr:colOff>33</xdr:colOff>
                <xdr:row>12</xdr:row>
                <xdr:rowOff>11</xdr:rowOff>
              </xdr:to>
            </anchor>
          </commentPr>
        </mc:Choice>
        <mc:Fallback/>
      </mc:AlternateContent>
    </comment>
    <comment ref="Q14" authorId="0">
      <text>
        <r>
          <rPr>
            <b val="true"/>
            <sz val="9"/>
            <color rgb="FF000000"/>
            <rFont val="Tahoma"/>
            <family val="2"/>
          </rPr>
          <t xml:space="preserve">AUT: -1067,68 / BEL: -18,41; EF:CS; MA:CS,T1 / DEU: -2233,58; EF:CS; MA:CS,T2 / DNM: 28,08; EF:CS; MA:CS / ESP: -334,76; EF:CS,D; MA:T1 / FIN: 62,53; EF:CS; MA:T2,T3 / FRK: -1812,85; EF:CS; MA:T2,T3 / GBE: -4403,57; EF:CS; MA:CS,T3 / GRC: NE,NO; EF:NA; MA:NA / IRL: -19,64; EF:CS,D; MA:T1,T3 / ITA: -4366,35; EF:CS,D; MA:T1,T2 / LUX: -23,28; EF:CS,D; MA:T1 / NLD: 39,03; EF:CS,D; MA:CS,T2 / PRT: -195,55; EF:CS,D; MA:T2 / SWE: -30,4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5</xdr:col>
                <xdr:colOff>12</xdr:colOff>
                <xdr:row>13</xdr:row>
                <xdr:rowOff>11</xdr:rowOff>
              </xdr:to>
            </anchor>
          </commentPr>
        </mc:Choice>
        <mc:Fallback/>
      </mc:AlternateContent>
    </comment>
    <comment ref="Q15" authorId="0">
      <text>
        <r>
          <rPr>
            <b val="true"/>
            <sz val="9"/>
            <color rgb="FF000000"/>
            <rFont val="Tahoma"/>
            <family val="2"/>
          </rPr>
          <t xml:space="preserve">AUT: -95,76 / BEL: -0,7427; EF:CS; MA:CS,T1 / DEU: -289,77; EF:CS; MA:CS,T2 / DNM: 0,0021; EF:CS; MA:CS / ESP: -0,3213; EF:CS,D; MA:T1,T2 / FIN: -3,57; EF:CS; MA:T2,T3 / FRK: 21,30; EF:CS; MA:T2,T3 / GBE: NO; EF:NA; MA:NA / GRC: NO; EF:NA; MA:NA / IRL: -6,60; EF:CS,D; MA:T1,T3 / ITA: NO; EF:NA; MA:NA / LUX: -8,10; EF:CS,D; MA:T1 / NLD: -0,2481; EF:D; MA:T1 / PRT: -0,5735; EF:CS,D; MA:T2 / SWE: -121,3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71</xdr:col>
                <xdr:colOff>31</xdr:colOff>
                <xdr:row>14</xdr:row>
                <xdr:rowOff>11</xdr:rowOff>
              </xdr:to>
            </anchor>
          </commentPr>
        </mc:Choice>
        <mc:Fallback/>
      </mc:AlternateContent>
    </comment>
    <comment ref="Q16" authorId="0">
      <text>
        <r>
          <rPr>
            <b val="true"/>
            <sz val="9"/>
            <color rgb="FF000000"/>
            <rFont val="Tahoma"/>
            <family val="2"/>
          </rPr>
          <t xml:space="preserve">AUT: -381,25 / BEL: -2,22; EF:CS; MA:CS,T1 / DEU: -758,01; EF:CS; MA:CS,T2 / DNM: NA; EF:NA; MA:NA / ESP: NO; EF:NA; MA:NA / FIN: -25,71; EF:CS; MA:T2,T3 / FRK: -337,52; EF:CS; MA:T2,T3 / GBE: -104,76; EF:CS; MA:CS,T3 / GRC: NO; EF:NA; MA:NA / IRL: NO; EF:NA; MA:NA / ITA: NO; EF:NA; MA:NA / LUX: -39,96; EF:CS,D; MA:T1 / NLD: -1,11; EF:D; MA:T1 / PRT: -5,87; EF:CS,D; MA:T2 / SWE: -55,1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9</xdr:col>
                <xdr:colOff>38</xdr:colOff>
                <xdr:row>15</xdr:row>
                <xdr:rowOff>11</xdr:rowOff>
              </xdr:to>
            </anchor>
          </commentPr>
        </mc:Choice>
        <mc:Fallback/>
      </mc:AlternateContent>
    </comment>
    <comment ref="Q17" authorId="0">
      <text>
        <r>
          <rPr>
            <b val="true"/>
            <sz val="9"/>
            <color rgb="FF000000"/>
            <rFont val="Tahoma"/>
            <family val="2"/>
          </rPr>
          <t xml:space="preserve">AUT: -1205,94 / BEL: -1,72; EF:CS; MA:CS,T1 / DEU: -122,87; EF:CS; MA:CS,T2 / DNM: NA; EF:NA; MA:NA / ESP: -13,11; EF:CS,D; MA:T1,T2 / FIN: NA,NO; EF:NA; MA:NA / FRK: -82,30; EF:CS; MA:T2,T3 / GBE: -4,75; EF:CS; MA:CS,T3 / GRC: NO; EF:NA; MA:NA / IRL: -1,45; EF:CS,D; MA:T1,T3 / ITA: NO; EF:NA; MA:NA / LUX: -26,46; EF:CS,D; MA:T1 / NLD: -1,03; EF:D; MA:T1 / PRT: -1422,15; EF:CS,D; MA:T2 / SWE: 190,91;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71</xdr:col>
                <xdr:colOff>14</xdr:colOff>
                <xdr:row>16</xdr:row>
                <xdr:rowOff>11</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526,72 / BEL: 977,34 / DEU: 13329,87 / DNM: 2709,66 / ESP: 20995,25 / FIN: 2450,34 / FRK: 17696,87 / GBE: 4075,91 / GRC: 3944,21 / IRL: 401,69 / ITA: 10857,28 / LUX: 45,26 / NLD: 1007,98 / PRT: 2894,62 / SWE: 3087,7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5</xdr:col>
                <xdr:colOff>20</xdr:colOff>
                <xdr:row>9</xdr:row>
                <xdr:rowOff>10</xdr:rowOff>
              </xdr:to>
            </anchor>
          </commentPr>
        </mc:Choice>
        <mc:Fallback/>
      </mc:AlternateContent>
    </comment>
    <comment ref="C11" authorId="0">
      <text>
        <r>
          <rPr>
            <b val="true"/>
            <sz val="9"/>
            <color rgb="FF000000"/>
            <rFont val="Tahoma"/>
            <family val="2"/>
          </rPr>
          <t xml:space="preserve">AUT: 1485,73 / BEL: 960,80 / DEU: 12291,45; EF:NA; MA:CS / DNM: 2707,94 / ESP: 20893,58 / FIN: 2376,10 / FRK: 15091,35 / GBE: 1765,38 / GRC: 3944,20 / IRL: 401,69 / ITA: 10704,36 / LUX: 37,02 / NLD: 979,35 / PRT: 2401,20 / SWE: 3060,3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7</xdr:col>
                <xdr:colOff>3</xdr:colOff>
                <xdr:row>10</xdr:row>
                <xdr:rowOff>11</xdr:rowOff>
              </xdr:to>
            </anchor>
          </commentPr>
        </mc:Choice>
        <mc:Fallback/>
      </mc:AlternateContent>
    </comment>
    <comment ref="C12" authorId="0">
      <text>
        <r>
          <rPr>
            <b val="true"/>
            <sz val="9"/>
            <color rgb="FF000000"/>
            <rFont val="Tahoma"/>
            <family val="2"/>
          </rPr>
          <t xml:space="preserve">AUT: 40,99 / BEL: 16,53 / DEU: 1038,43 / DNM: 1,72 / ESP: 101,67 / FIN: 74,24 / FRK: 2605,52 / GBE: 2310,53 / GRC: 0,0086 / IRL: NO; EF:NA; MA:NA / ITA: 152,92 / LUX: 8,24 / NLD: 28,63 / PRT: 493,42 / SWE: 27,3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49</xdr:colOff>
                <xdr:row>11</xdr:row>
                <xdr:rowOff>11</xdr:rowOff>
              </xdr:to>
            </anchor>
          </commentPr>
        </mc:Choice>
        <mc:Fallback/>
      </mc:AlternateContent>
    </comment>
    <comment ref="C13" authorId="0">
      <text>
        <r>
          <rPr>
            <b val="true"/>
            <sz val="9"/>
            <color rgb="FF000000"/>
            <rFont val="Tahoma"/>
            <family val="2"/>
          </rPr>
          <t xml:space="preserve">AUT: 4,35 / BEL: 0,2815 / DEU: 53,29; EF:NA; MA:CS / DNM: 0,1211 / ESP: 3,60 / FIN: 69,17 / FRK: 107,39 / GBE: 0,4198 / GRC: 0,0005 / IRL: NO; EF:NA; MA:NA / ITA: NO; EF:NA; MA:NA / LUX: 1,49 / NLD: 0,2269 / PRT: 157,09 / SWE: 1,8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11</xdr:rowOff>
              </xdr:to>
            </anchor>
          </commentPr>
        </mc:Choice>
        <mc:Fallback/>
      </mc:AlternateContent>
    </comment>
    <comment ref="C14" authorId="0">
      <text>
        <r>
          <rPr>
            <b val="true"/>
            <sz val="9"/>
            <color rgb="FF000000"/>
            <rFont val="Tahoma"/>
            <family val="2"/>
          </rPr>
          <t xml:space="preserve">AUT: 36,65 / BEL: 15,60 / DEU: 892,26; EF:NA; MA:CS / DNM: 1,60 / ESP: 95,96 / FIN: 0,9140 / FRK: 2368,48 / GBE: 2280,77 / GRC: 0,0081 / IRL: NO; EF:NA; MA:NA / ITA: 152,92 / LUX: 5,38 / NLD: 28,09 / PRT: 2,01 / SWE: 15,9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5</xdr:colOff>
                <xdr:row>13</xdr:row>
                <xdr:rowOff>11</xdr:rowOff>
              </xdr:to>
            </anchor>
          </commentPr>
        </mc:Choice>
        <mc:Fallback/>
      </mc:AlternateContent>
    </comment>
    <comment ref="C15" authorId="0">
      <text>
        <r>
          <rPr>
            <b val="true"/>
            <sz val="9"/>
            <color rgb="FF000000"/>
            <rFont val="Tahoma"/>
            <family val="2"/>
          </rPr>
          <t xml:space="preserve">AUT: NO; EF:NA; MA:NA / BEL: 0,1082 / DEU: 10,98; EF:NA; MA:CS / DNM: NO / ESP: NO; EF:NA; MA:NA / FIN: 4,16 / FRK: 11,33 / GBE: NO; EF:NA; MA:NA / GRC: NO; EF:NA; MA:NA / IRL: NO; EF:NA; MA:NA / ITA: NO; EF:NA; MA:NA / LUX: 0,0511 / NLD: 0,0843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5</xdr:colOff>
                <xdr:row>14</xdr:row>
                <xdr:rowOff>11</xdr:rowOff>
              </xdr:to>
            </anchor>
          </commentPr>
        </mc:Choice>
        <mc:Fallback/>
      </mc:AlternateContent>
    </comment>
    <comment ref="C16" authorId="0">
      <text>
        <r>
          <rPr>
            <b val="true"/>
            <sz val="9"/>
            <color rgb="FF000000"/>
            <rFont val="Tahoma"/>
            <family val="2"/>
          </rPr>
          <t xml:space="preserve">AUT: NO; EF:NA; MA:NA / BEL: 0,4103 / DEU: 76,70; EF:NA; MA:CS / DNM: NO / ESP: NO; EF:NA; MA:NA / FIN: NO; EF:NA; MA:NA / FRK: 117,91 / GBE: 29,34 / GRC: NO; EF:NA; MA:NA / IRL: NO; EF:NA; MA:NA / ITA: NO; EF:NA; MA:NA / LUX: 1,30 / NLD: 0,2307 / PRT: 0,0314 / SWE: 9,5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2</xdr:col>
                <xdr:colOff>24</xdr:colOff>
                <xdr:row>15</xdr:row>
                <xdr:rowOff>11</xdr:rowOff>
              </xdr:to>
            </anchor>
          </commentPr>
        </mc:Choice>
        <mc:Fallback/>
      </mc:AlternateContent>
    </comment>
    <comment ref="C17" authorId="0">
      <text>
        <r>
          <rPr>
            <b val="true"/>
            <sz val="9"/>
            <color rgb="FF000000"/>
            <rFont val="Tahoma"/>
            <family val="2"/>
          </rPr>
          <t xml:space="preserve">AUT: NO; EF:NA; MA:NA / BEL: 0,1316 / DEU: 5,19; EF:NA; MA:CS / DNM: NO / ESP: 2,11 / FIN: NO; EF:NA; MA:NA / FRK: 0,4110 / GBE: NO; EF:NA; MA:NA / GRC: NO; EF:NA; MA:NA / IRL: NO; EF:NA; MA:NA / ITA: NO; EF:NA; MA:NA / LUX: 0,0161 / NLD: 0,0010 / PRT: 334,29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3</xdr:col>
                <xdr:colOff>6</xdr:colOff>
                <xdr:row>16</xdr:row>
                <xdr:rowOff>11</xdr:rowOff>
              </xdr:to>
            </anchor>
          </commentPr>
        </mc:Choice>
        <mc:Fallback/>
      </mc:AlternateContent>
    </comment>
    <comment ref="D10" authorId="0">
      <text>
        <r>
          <rPr>
            <b val="true"/>
            <sz val="9"/>
            <color rgb="FF000000"/>
            <rFont val="Tahoma"/>
            <family val="2"/>
          </rPr>
          <t xml:space="preserve">AUT: NO; EF:NA; MA:NA / BEL: 1,90 / DEU: 582,21 / DNM: 73,44 / ESP: NO; EF:NA; MA:NA / FIN: 309,60 / FRK: 11,33; EF:NA; MA:NA / GBE: 150,00 / GRC: 6,66 / IRL: NO; EF:NA; MA:NA / ITA: 24,69 / LUX: NO; EF:NA; MA:NA / NLD: 30,54 / PRT: NO; EF:NA; MA:NA / SWE: 151,0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2</xdr:col>
                <xdr:colOff>36</xdr:colOff>
                <xdr:row>9</xdr:row>
                <xdr:rowOff>10</xdr:rowOff>
              </xdr:to>
            </anchor>
          </commentPr>
        </mc:Choice>
        <mc:Fallback/>
      </mc:AlternateContent>
    </comment>
    <comment ref="D11" authorId="0">
      <text>
        <r>
          <rPr>
            <b val="true"/>
            <sz val="9"/>
            <color rgb="FF000000"/>
            <rFont val="Tahoma"/>
            <family val="2"/>
          </rPr>
          <t xml:space="preserve">AUT: NO; EF:NA; MA:NA / BEL: 1,90 / DEU: 513,22; EF:CS; MA:CS / DNM: 73,44 / ESP: NO; EF:NA; MA:NA / FIN: 283,84 / FRK: 0,0000; EF:NA; MA:NA / GBE: 150,00 / GRC: 6,66 / IRL: NO; EF:NA; MA:NA / ITA: 24,69 / LUX: NO; EF:NA; MA:NA / NLD: 29,37 / PRT: NO / SWE: 149,7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68,99 / DNM: IE,NO / ESP: NO; EF:NA; MA:NA / FIN: 25,76 / FRK: 11,33; EF:NA; MA:NA / GBE: IE,NO; EF:NA; MA:NA / GRC: NO; EF:NA; MA:NA / IRL: NO; EF:NA; MA:NA / ITA: NO; EF:NA; MA:NA / LUX: NO; EF:NA; MA:NA / NLD: 1,17 / PRT: NO; EF:NA; MA:NA / SWE: 1,34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8</xdr:col>
                <xdr:colOff>41</xdr:colOff>
                <xdr:row>11</xdr:row>
                <xdr:rowOff>11</xdr:rowOff>
              </xdr:to>
            </anchor>
          </commentPr>
        </mc:Choice>
        <mc:Fallback/>
      </mc:AlternateContent>
    </comment>
    <comment ref="D13" authorId="0">
      <text>
        <r>
          <rPr>
            <b val="true"/>
            <sz val="9"/>
            <color rgb="FF000000"/>
            <rFont val="Tahoma"/>
            <family val="2"/>
          </rPr>
          <t xml:space="preserve">AUT: NO; EF:NA; MA:NA / BEL: NO; EF:NA; MA:NA / DEU: 2,66; EF:CS; MA:CS / DNM: IE,NO / ESP: NO; EF:NA; MA:NA / FIN: 21,47 / FRK: 0,0000; EF:NA; MA:NA / GBE: IE; EF:NA; MA:NA / GRC: NO; EF:NA; MA:NA / IRL: NO; EF:NA; MA:NA / ITA: NO; EF:NA; MA:NA / LUX: NO; EF:NA; MA:NA / NLD: 0,0029 / PRT: NO / SWE: 0,0906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9</xdr:col>
                <xdr:colOff>4</xdr:colOff>
                <xdr:row>12</xdr:row>
                <xdr:rowOff>11</xdr:rowOff>
              </xdr:to>
            </anchor>
          </commentPr>
        </mc:Choice>
        <mc:Fallback/>
      </mc:AlternateContent>
    </comment>
    <comment ref="D14" authorId="0">
      <text>
        <r>
          <rPr>
            <b val="true"/>
            <sz val="9"/>
            <color rgb="FF000000"/>
            <rFont val="Tahoma"/>
            <family val="2"/>
          </rPr>
          <t xml:space="preserve">AUT: NO; EF:NA; MA:NA / BEL: NO; EF:NA; MA:NA / DEU: 57,35; EF:NA; MA:CS / DNM: IE / ESP: NO; EF:NA; MA:NA / FIN: 0,1350 / FRK: 0,0000; EF:NA; MA:NA / GBE: IE; EF:NA; MA:NA / GRC: NO; EF:NA; MA:NA / IRL: NO; EF:NA; MA:NA / ITA: NO; EF:NA; MA:NA / LUX: NO; EF:NA; MA:NA / NLD: 1,14 / PRT: NO / SWE: 0,777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8</xdr:col>
                <xdr:colOff>24</xdr:colOff>
                <xdr:row>13</xdr:row>
                <xdr:rowOff>11</xdr:rowOff>
              </xdr:to>
            </anchor>
          </commentPr>
        </mc:Choice>
        <mc:Fallback/>
      </mc:AlternateContent>
    </comment>
    <comment ref="D15" authorId="0">
      <text>
        <r>
          <rPr>
            <b val="true"/>
            <sz val="9"/>
            <color rgb="FF000000"/>
            <rFont val="Tahoma"/>
            <family val="2"/>
          </rPr>
          <t xml:space="preserve">AUT: NO; EF:NA; MA:NA / BEL: NO; EF:NA; MA:NA / DEU: 1,70; EF:NA; MA:CS / DNM: NO / ESP: NO; EF:NA; MA:NA / FIN: 4,16 / FRK: 11,33; EF:NA; MA:NA / GBE: NO; EF:NA; MA:NA / GRC: NO; EF:NA; MA:NA / IRL: NO; EF:NA; MA:NA / ITA: NO; EF:NA; MA:NA / LUX: NO; EF:NA; MA:NA / NLD: 0,0115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8</xdr:col>
                <xdr:colOff>49</xdr:colOff>
                <xdr:row>14</xdr:row>
                <xdr:rowOff>11</xdr:rowOff>
              </xdr:to>
            </anchor>
          </commentPr>
        </mc:Choice>
        <mc:Fallback/>
      </mc:AlternateContent>
    </comment>
    <comment ref="D16" authorId="0">
      <text>
        <r>
          <rPr>
            <b val="true"/>
            <sz val="9"/>
            <color rgb="FF000000"/>
            <rFont val="Tahoma"/>
            <family val="2"/>
          </rPr>
          <t xml:space="preserve">AUT: NO; EF:NA; MA:NA / BEL: NO; EF:NA; MA:NA / DEU: 6,85; EF:NA; MA:CS / DNM: NO / ESP: NO; EF:NA; MA:NA / FIN: NO; EF:NA; MA:NA / FRK: 0,0000; EF:NA; MA:NA / GBE: IE,NO; EF:NA; MA:NA / GRC: NO; EF:NA; MA:NA / IRL: NO; EF:NA; MA:NA / ITA: NO; EF:NA; MA:NA / LUX: NO; EF:NA; MA:NA / NLD: 0,0125 / PRT: NO / SWE: 0,469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40</xdr:col>
                <xdr:colOff>45</xdr:colOff>
                <xdr:row>15</xdr:row>
                <xdr:rowOff>11</xdr:rowOff>
              </xdr:to>
            </anchor>
          </commentPr>
        </mc:Choice>
        <mc:Fallback/>
      </mc:AlternateContent>
    </comment>
    <comment ref="D17" authorId="0">
      <text>
        <r>
          <rPr>
            <b val="true"/>
            <sz val="9"/>
            <color rgb="FF000000"/>
            <rFont val="Tahoma"/>
            <family val="2"/>
          </rPr>
          <t xml:space="preserve">AUT: NO; EF:NA; MA:NA / BEL: NO; EF:NA; MA:NA / DEU: 0,417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42</xdr:col>
                <xdr:colOff>41</xdr:colOff>
                <xdr:row>16</xdr:row>
                <xdr:rowOff>11</xdr:rowOff>
              </xdr:to>
            </anchor>
          </commentPr>
        </mc:Choice>
        <mc:Fallback/>
      </mc:AlternateContent>
    </comment>
    <comment ref="K10" authorId="0">
      <text>
        <r>
          <rPr>
            <b val="true"/>
            <sz val="9"/>
            <color rgb="FF000000"/>
            <rFont val="Tahoma"/>
            <family val="2"/>
          </rPr>
          <t xml:space="preserve">AUT: 201,85 / BEL: 12,85 / DEU: 331,11 / DNM: 74,89 / ESP: 284,84 / FIN: 15,40 / FRK: 1853,60 / GBE: 174,65 / GRC: 416,98 / IRL: NO; EF:NA; MA:NA / ITA: 50,92 / LUX: 10,15 / NLD: 71,58 / PRT: 81,36 / SWE: 26,9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0</xdr:colOff>
                <xdr:row>9</xdr:row>
                <xdr:rowOff>10</xdr:rowOff>
              </xdr:to>
            </anchor>
          </commentPr>
        </mc:Choice>
        <mc:Fallback/>
      </mc:AlternateContent>
    </comment>
    <comment ref="K11" authorId="0">
      <text>
        <r>
          <rPr>
            <b val="true"/>
            <sz val="9"/>
            <color rgb="FF000000"/>
            <rFont val="Tahoma"/>
            <family val="2"/>
          </rPr>
          <t xml:space="preserve">AUT: 187,05 / BEL: 12,85 / DEU: NO; EF:NA,CS; MA:T1,CS; COMM / DNM: 69,78 / ESP: 185,57 / FIN: 0,5522 / FRK: 1853,60 / GBE: 174,65 / GRC: 416,98 / IRL: NO; EF:NA; MA:NA / ITA: 29,12 / LUX: 5,42 / NLD: NE; EF:NA; MA:NA; COMM / PRT: 14,59; EF:CR, OTH, D; MA:T2 / SWE: 22,6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25</xdr:colOff>
                <xdr:row>10</xdr:row>
                <xdr:rowOff>11</xdr:rowOff>
              </xdr:to>
            </anchor>
          </commentPr>
        </mc:Choice>
        <mc:Fallback/>
      </mc:AlternateContent>
    </comment>
    <comment ref="K12" authorId="0">
      <text>
        <r>
          <rPr>
            <b val="true"/>
            <sz val="9"/>
            <color rgb="FF000000"/>
            <rFont val="Tahoma"/>
            <family val="2"/>
          </rPr>
          <t xml:space="preserve">AUT: 14,80 / BEL: NO; EF:NA; MA:NA / DEU: 331,11 / DNM: 5,10 / ESP: 99,27 / FIN: 14,85 / FRK: NO; EF:NA; MA:NA / GBE: IE,NO; EF:NA; MA:NA / GRC: NO; EF:NA; MA:NA / IRL: NO; EF:NA; MA:NA / ITA: 21,80 / LUX: 4,73 / NLD: 71,58 / PRT: 66,76 / SWE: 4,2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0</xdr:col>
                <xdr:colOff>31</xdr:colOff>
                <xdr:row>11</xdr:row>
                <xdr:rowOff>11</xdr:rowOff>
              </xdr:to>
            </anchor>
          </commentPr>
        </mc:Choice>
        <mc:Fallback/>
      </mc:AlternateContent>
    </comment>
    <comment ref="K13" authorId="0">
      <text>
        <r>
          <rPr>
            <b val="true"/>
            <sz val="9"/>
            <color rgb="FF000000"/>
            <rFont val="Tahoma"/>
            <family val="2"/>
          </rPr>
          <t xml:space="preserve">AUT: 1,07 / BEL: NO; EF:NA; MA:NA / DEU: 16,99; EF:CS; MA:CS / DNM: 0,3596 / ESP: IE; EF:NA; MA:NA; COMM / FIN: 13,83 / FRK: NO; EF:NA; MA:NA / GBE: IE; EF:NA; MA:NA / GRC: NO; EF:NA; MA:NA / IRL: NO; EF:NA; MA:NA / ITA: NO; EF:NA; MA:NA / LUX: 0,9356 / NLD: 0,5730; COMM / PRT: 25,14;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52</xdr:col>
                <xdr:colOff>57</xdr:colOff>
                <xdr:row>12</xdr:row>
                <xdr:rowOff>11</xdr:rowOff>
              </xdr:to>
            </anchor>
          </commentPr>
        </mc:Choice>
        <mc:Fallback/>
      </mc:AlternateContent>
    </comment>
    <comment ref="K14" authorId="0">
      <text>
        <r>
          <rPr>
            <b val="true"/>
            <sz val="9"/>
            <color rgb="FF000000"/>
            <rFont val="Tahoma"/>
            <family val="2"/>
          </rPr>
          <t xml:space="preserve">AUT: 13,73 / BEL: NO; EF:NA; MA:NA / DEU: 284,50; EF:CS; MA:CS / DNM: 4,74 / ESP: 93,99 / FIN: 0,1828 / FRK: NO; EF:NA; MA:NA / GBE: NO / GRC: NO; EF:NA; MA:NA / IRL: NO; EF:NA; MA:NA / ITA: 21,80 / LUX: 2,09 / NLD: 70,21 / PRT: 0,2248; EF:CR, OTH, D; MA:T2 / SWE: 4,2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22</xdr:colOff>
                <xdr:row>13</xdr:row>
                <xdr:rowOff>11</xdr:rowOff>
              </xdr:to>
            </anchor>
          </commentPr>
        </mc:Choice>
        <mc:Fallback/>
      </mc:AlternateContent>
    </comment>
    <comment ref="K15" authorId="0">
      <text>
        <r>
          <rPr>
            <b val="true"/>
            <sz val="9"/>
            <color rgb="FF000000"/>
            <rFont val="Tahoma"/>
            <family val="2"/>
          </rPr>
          <t xml:space="preserve">AUT: NO; EF:NA; MA:NA / BEL: NO; EF:NA; MA:NA / DEU: 3,50; EF:CS; MA:CS / DNM: NA,NO; EF:NA; MA:NA / ESP: NO; EF:NA; MA:NA / FIN: 0,8312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5</xdr:col>
                <xdr:colOff>17</xdr:colOff>
                <xdr:row>14</xdr:row>
                <xdr:rowOff>11</xdr:rowOff>
              </xdr:to>
            </anchor>
          </commentPr>
        </mc:Choice>
        <mc:Fallback/>
      </mc:AlternateContent>
    </comment>
    <comment ref="K16" authorId="0">
      <text>
        <r>
          <rPr>
            <b val="true"/>
            <sz val="9"/>
            <color rgb="FF000000"/>
            <rFont val="Tahoma"/>
            <family val="2"/>
          </rPr>
          <t xml:space="preserve">AUT: NO; EF:NA; MA:NA / BEL: NO; EF:NA; MA:NA / DEU: 24,46; MA:CS / DNM: NA,NO; EF:NA; MA:NA / ESP: NO; EF:NA; MA:NA / FIN: NO; EF:NA; MA:NA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55</xdr:col>
                <xdr:colOff>39</xdr:colOff>
                <xdr:row>15</xdr:row>
                <xdr:rowOff>11</xdr:rowOff>
              </xdr:to>
            </anchor>
          </commentPr>
        </mc:Choice>
        <mc:Fallback/>
      </mc:AlternateContent>
    </comment>
    <comment ref="K17" authorId="0">
      <text>
        <r>
          <rPr>
            <b val="true"/>
            <sz val="9"/>
            <color rgb="FF000000"/>
            <rFont val="Tahoma"/>
            <family val="2"/>
          </rPr>
          <t xml:space="preserve">AUT: NO; EF:NA; MA:NA / BEL: NO; EF:NA; MA:NA / DEU: 1,66; EF:CS; MA:CS / DNM: NA; EF:NA; MA:NA / ESP: 5,29 / FIN: NO; EF:NA; MA:NA / FRK: NO; EF:NA; MA:NA / GBE: NO; EF:NA; MA:NA / GRC: NO; EF:NA; MA:NA / IRL: NO; EF:NA; MA:NA / ITA: NO; EF:NA; MA:NA / LUX: 0,0126 / NLD: 0,0029 / PRT: 41,4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4</xdr:col>
                <xdr:colOff>24</xdr:colOff>
                <xdr:row>16</xdr:row>
                <xdr:rowOff>11</xdr:rowOff>
              </xdr:to>
            </anchor>
          </commentPr>
        </mc:Choice>
        <mc:Fallback/>
      </mc:AlternateContent>
    </comment>
    <comment ref="L10" authorId="0">
      <text>
        <r>
          <rPr>
            <b val="true"/>
            <sz val="9"/>
            <color rgb="FF000000"/>
            <rFont val="Tahoma"/>
            <family val="2"/>
          </rPr>
          <t xml:space="preserve">AUT: -202,68 / BEL: -9,45 / DEU: -541,19 / DNM: -121,18 / ESP: -32,51 / FIN: -46,36 / FRK: -2353,31 / GBE: -65,31 / GRC: -70,14 / IRL: NO / ITA: NO; EF:NA; MA:NA / LUX: -15,05 / NLD: -102,54 / PRT: -137,11 / SWE: -30,8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7</xdr:col>
                <xdr:colOff>15</xdr:colOff>
                <xdr:row>9</xdr:row>
                <xdr:rowOff>10</xdr:rowOff>
              </xdr:to>
            </anchor>
          </commentPr>
        </mc:Choice>
        <mc:Fallback/>
      </mc:AlternateContent>
    </comment>
    <comment ref="L11" authorId="0">
      <text>
        <r>
          <rPr>
            <b val="true"/>
            <sz val="9"/>
            <color rgb="FF000000"/>
            <rFont val="Tahoma"/>
            <family val="2"/>
          </rPr>
          <t xml:space="preserve">AUT: -182,40 / BEL: -0,0026 / DEU: NO; EF:NA,CS; MA:T1,CS; COMM / DNM: -114,02 / ESP: IE; EF:NA; MA:NA; COMM / FIN: -0,5350 / FRK: -1853,60 / GBE: NA,NO; EF:NA; MA:NA / GRC: -70,10 / IRL: NO; EF:NA; MA:NA / ITA: NO; EF:NA; MA:NA / LUX: -3,63 / NLD: NE; EF:NA; MA:NA; COMM / PRT: -17,3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4</xdr:col>
                <xdr:colOff>28</xdr:colOff>
                <xdr:row>10</xdr:row>
                <xdr:rowOff>11</xdr:rowOff>
              </xdr:to>
            </anchor>
          </commentPr>
        </mc:Choice>
        <mc:Fallback/>
      </mc:AlternateContent>
    </comment>
    <comment ref="L12" authorId="0">
      <text>
        <r>
          <rPr>
            <b val="true"/>
            <sz val="9"/>
            <color rgb="FF000000"/>
            <rFont val="Tahoma"/>
            <family val="2"/>
          </rPr>
          <t xml:space="preserve">AUT: -20,28 / BEL: -9,45 / DEU: -541,19 / DNM: -7,16 / ESP: -32,51 / FIN: -45,82 / FRK: -499,71 / GBE: -65,31 / GRC: -0,0461 / IRL: NO / ITA: NO; EF:NA; MA:NA / LUX: -11,42 / NLD: -102,54 / PRT: -119,81 / SWE: -30,8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53</xdr:colOff>
                <xdr:row>11</xdr:row>
                <xdr:rowOff>11</xdr:rowOff>
              </xdr:to>
            </anchor>
          </commentPr>
        </mc:Choice>
        <mc:Fallback/>
      </mc:AlternateContent>
    </comment>
    <comment ref="L13" authorId="0">
      <text>
        <r>
          <rPr>
            <b val="true"/>
            <sz val="9"/>
            <color rgb="FF000000"/>
            <rFont val="Tahoma"/>
            <family val="2"/>
          </rPr>
          <t xml:space="preserve">AUT: -10,84 / BEL: -9,45 / DEU: -77,07; EF:CS; MA:CS / DNM: -3,82 / ESP: -32,51 / FIN: -45,44 / FRK: -499,71 / GBE: -0,3045 / GRC: -0,0068 / IRL: NO; EF:NA; MA:NA / ITA: NO; EF:NA; MA:NA / LUX: -9,31 / NLD: -7,05 / PRT: -119,64; EF:CS, D; MA:T2 / SWE: -30,8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27</xdr:colOff>
                <xdr:row>12</xdr:row>
                <xdr:rowOff>11</xdr:rowOff>
              </xdr:to>
            </anchor>
          </commentPr>
        </mc:Choice>
        <mc:Fallback/>
      </mc:AlternateContent>
    </comment>
    <comment ref="L14" authorId="0">
      <text>
        <r>
          <rPr>
            <b val="true"/>
            <sz val="9"/>
            <color rgb="FF000000"/>
            <rFont val="Tahoma"/>
            <family val="2"/>
          </rPr>
          <t xml:space="preserve">AUT: -9,44 / BEL: NO; EF:NA; MA:NA / DEU: -409,70; EF:CS; MA:CS / DNM: -3,34 / ESP: IE; EF:NA; MA:NA; COMM / FIN: -0,3885 / FRK: NO; EF:NA; MA:NA / GBE: -63,78 / GRC: -0,0393 / IRL: NO; EF:NA; MA:NA / ITA: NO; EF:NA; MA:NA / LUX: -1,83 / NLD: -95,49 / PRT: -0,146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43</xdr:colOff>
                <xdr:row>13</xdr:row>
                <xdr:rowOff>11</xdr:rowOff>
              </xdr:to>
            </anchor>
          </commentPr>
        </mc:Choice>
        <mc:Fallback/>
      </mc:AlternateContent>
    </comment>
    <comment ref="L15" authorId="0">
      <text>
        <r>
          <rPr>
            <b val="true"/>
            <sz val="9"/>
            <color rgb="FF000000"/>
            <rFont val="Tahoma"/>
            <family val="2"/>
          </rPr>
          <t xml:space="preserve">AUT: NO; EF:NA; MA:NA / BEL: NO; EF:NA; MA:NA / DEU: -3,01;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9</xdr:col>
                <xdr:colOff>49</xdr:colOff>
                <xdr:row>14</xdr:row>
                <xdr:rowOff>11</xdr:rowOff>
              </xdr:to>
            </anchor>
          </commentPr>
        </mc:Choice>
        <mc:Fallback/>
      </mc:AlternateContent>
    </comment>
    <comment ref="L16" authorId="0">
      <text>
        <r>
          <rPr>
            <b val="true"/>
            <sz val="9"/>
            <color rgb="FF000000"/>
            <rFont val="Tahoma"/>
            <family val="2"/>
          </rPr>
          <t xml:space="preserve">AUT: NO; EF:NA; MA:NA / BEL: NO; EF:NA; MA:NA / DEU: -51,41; EF:CS; MA:CS / DNM: NA,NO; EF:NA; MA:NA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5</xdr:col>
                <xdr:colOff>53</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IE; EF:NA; MA:NA; COMM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9</xdr:col>
                <xdr:colOff>50</xdr:colOff>
                <xdr:row>16</xdr:row>
                <xdr:rowOff>11</xdr:rowOff>
              </xdr:to>
            </anchor>
          </commentPr>
        </mc:Choice>
        <mc:Fallback/>
      </mc:AlternateContent>
    </comment>
    <comment ref="M10" authorId="0">
      <text>
        <r>
          <rPr>
            <b val="true"/>
            <sz val="9"/>
            <color rgb="FF000000"/>
            <rFont val="Tahoma"/>
            <family val="2"/>
          </rPr>
          <t xml:space="preserve">AUT: -0,8318 / BEL: 3,40 / DEU: -210,08 / DNM: -46,30 / ESP: 252,33 / FIN: -30,96 / FRK: -499,71 / GBE: 109,34 / GRC: 346,83 / IRL: NO / ITA: 50,92 / LUX: -4,89 / NLD: -30,96 / PRT: -55,76 / SWE: -3,9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53</xdr:colOff>
                <xdr:row>9</xdr:row>
                <xdr:rowOff>10</xdr:rowOff>
              </xdr:to>
            </anchor>
          </commentPr>
        </mc:Choice>
        <mc:Fallback/>
      </mc:AlternateContent>
    </comment>
    <comment ref="M11" authorId="0">
      <text>
        <r>
          <rPr>
            <b val="true"/>
            <sz val="9"/>
            <color rgb="FF000000"/>
            <rFont val="Tahoma"/>
            <family val="2"/>
          </rPr>
          <t xml:space="preserve">AUT: 4,65 / BEL: 12,85 / DEU: NO; EF:NA; MA:NA / DNM: -44,24 / ESP: 185,57 / FIN: 0,0172 / FRK: 0,0000 / GBE: 174,65 / GRC: 346,88 / IRL: NO; EF:NA; MA:NA / ITA: 29,12 / LUX: 1,79 / NLD: NE; EF:NA; MA:NA / PRT: -2,71 / SWE: 22,6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0</xdr:col>
                <xdr:colOff>47</xdr:colOff>
                <xdr:row>10</xdr:row>
                <xdr:rowOff>11</xdr:rowOff>
              </xdr:to>
            </anchor>
          </commentPr>
        </mc:Choice>
        <mc:Fallback/>
      </mc:AlternateContent>
    </comment>
    <comment ref="M12" authorId="0">
      <text>
        <r>
          <rPr>
            <b val="true"/>
            <sz val="9"/>
            <color rgb="FF000000"/>
            <rFont val="Tahoma"/>
            <family val="2"/>
          </rPr>
          <t xml:space="preserve">AUT: -5,48 / BEL: -9,45 / DEU: -210,08 / DNM: -2,06 / ESP: 66,77 / FIN: -30,98 / FRK: -499,71 / GBE: -65,31 / GRC: -0,0461 / IRL: NO / ITA: 21,80 / LUX: -6,68 / NLD: -30,96 / PRT: -53,05 / SWE: -26,5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29</xdr:colOff>
                <xdr:row>11</xdr:row>
                <xdr:rowOff>11</xdr:rowOff>
              </xdr:to>
            </anchor>
          </commentPr>
        </mc:Choice>
        <mc:Fallback/>
      </mc:AlternateContent>
    </comment>
    <comment ref="M13" authorId="0">
      <text>
        <r>
          <rPr>
            <b val="true"/>
            <sz val="9"/>
            <color rgb="FF000000"/>
            <rFont val="Tahoma"/>
            <family val="2"/>
          </rPr>
          <t xml:space="preserve">AUT: -9,77 / BEL: -9,45 / DEU: -60,08 / DNM: -3,46 / ESP: -32,51 / FIN: -31,60 / FRK: -499,71 / GBE: -0,3045 / GRC: -0,0068 / IRL: NO; EF:NA; MA:NA / ITA: NO; EF:NA; MA:NA / LUX: -8,37 / NLD: -6,48 / PRT: -94,50 / SWE: -30,8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0</xdr:colOff>
                <xdr:row>12</xdr:row>
                <xdr:rowOff>11</xdr:rowOff>
              </xdr:to>
            </anchor>
          </commentPr>
        </mc:Choice>
        <mc:Fallback/>
      </mc:AlternateContent>
    </comment>
    <comment ref="M14" authorId="0">
      <text>
        <r>
          <rPr>
            <b val="true"/>
            <sz val="9"/>
            <color rgb="FF000000"/>
            <rFont val="Tahoma"/>
            <family val="2"/>
          </rPr>
          <t xml:space="preserve">AUT: 4,29 / BEL: NO; EF:NA; MA:NA / DEU: -125,20 / DNM: 1,40 / ESP: 93,99 / FIN: -0,2057 / FRK: NO; EF:NA; MA:NA / GBE: -63,78 / GRC: -0,0393 / IRL: NO / ITA: 21,80 / LUX: 0,2653 / NLD: -25,28 / PRT: 0,0782 / SWE: 4,2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9</xdr:col>
                <xdr:colOff>29</xdr:colOff>
                <xdr:row>13</xdr:row>
                <xdr:rowOff>11</xdr:rowOff>
              </xdr:to>
            </anchor>
          </commentPr>
        </mc:Choice>
        <mc:Fallback/>
      </mc:AlternateContent>
    </comment>
    <comment ref="M15" authorId="0">
      <text>
        <r>
          <rPr>
            <b val="true"/>
            <sz val="9"/>
            <color rgb="FF000000"/>
            <rFont val="Tahoma"/>
            <family val="2"/>
          </rPr>
          <t xml:space="preserve">AUT: NO; EF:NA; MA:NA / BEL: NO; EF:NA; MA:NA / DEU: 0,4910 / DNM: NA,NO; EF:NA; MA:NA / ESP: NO; EF:NA; MA:NA / FIN: 0,8312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3</xdr:col>
                <xdr:colOff>49</xdr:colOff>
                <xdr:row>14</xdr:row>
                <xdr:rowOff>11</xdr:rowOff>
              </xdr:to>
            </anchor>
          </commentPr>
        </mc:Choice>
        <mc:Fallback/>
      </mc:AlternateContent>
    </comment>
    <comment ref="M16" authorId="0">
      <text>
        <r>
          <rPr>
            <b val="true"/>
            <sz val="9"/>
            <color rgb="FF000000"/>
            <rFont val="Tahoma"/>
            <family val="2"/>
          </rPr>
          <t xml:space="preserve">AUT: NO; EF:NA; MA:NA / BEL: NO; EF:NA; MA:NA / DEU: -26,95 / DNM: NA,NO; EF:NA; MA:NA / ESP: NO; EF:NA; MA:NA / FIN: NO;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52</xdr:col>
                <xdr:colOff>20</xdr:colOff>
                <xdr:row>15</xdr:row>
                <xdr:rowOff>11</xdr:rowOff>
              </xdr:to>
            </anchor>
          </commentPr>
        </mc:Choice>
        <mc:Fallback/>
      </mc:AlternateContent>
    </comment>
    <comment ref="M17" authorId="0">
      <text>
        <r>
          <rPr>
            <b val="true"/>
            <sz val="9"/>
            <color rgb="FF000000"/>
            <rFont val="Tahoma"/>
            <family val="2"/>
          </rPr>
          <t xml:space="preserve">AUT: NO; EF:NA; MA:NA / BEL: NO; EF:NA; MA:NA / DEU: 1,66 / DNM: NA; EF:NA; MA:NA / ESP: 5,29 / FIN: NO; EF:NA; MA:NA / FRK: NO; EF:NA; MA:NA / GBE: NO; EF:NA; MA:NA / GRC: NO; EF:NA; MA:NA / IRL: NO; EF:NA; MA:NA / ITA: NO; EF:NA; MA:NA / LUX: 0,0126 / NLD: 0,0029 / PRT: 41,37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1</xdr:col>
                <xdr:colOff>39</xdr:colOff>
                <xdr:row>16</xdr:row>
                <xdr:rowOff>11</xdr:rowOff>
              </xdr:to>
            </anchor>
          </commentPr>
        </mc:Choice>
        <mc:Fallback/>
      </mc:AlternateContent>
    </comment>
    <comment ref="N10" authorId="0">
      <text>
        <r>
          <rPr>
            <b val="true"/>
            <sz val="9"/>
            <color rgb="FF000000"/>
            <rFont val="Tahoma"/>
            <family val="2"/>
          </rPr>
          <t xml:space="preserve">AUT: -6,93; EF:CS,D; MA:T1,T2 / BEL: -0,8876; EF:CS; MA:CS,T1,T2 / DEU: -54,39; EF:CS; MA:CS / DNM: -0,7972; EF:CS; MA:CS,T1 / ESP: -12,82; EF:CS,D; MA:T1,T2 / FIN: -0,1190; EF:CS,D; MA:T1 / FRK: -80,59; EF:CS; MA:T2,T3 / GBE: -0,0648; EF:CS; MA:CS,T3 / GRC: -0,0035; EF:CS,D; MA:T1,T2 / IRL: NO; EF:D; MA:T1 / ITA: NA,NO; EF:CS,D; MA:T1 / LUX: -0,1252; EF:CS,D; MA:T1 / NLD: -2,60; EF:CS,D; MA:CS,T1 / PRT: -94,06;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71</xdr:col>
                <xdr:colOff>43</xdr:colOff>
                <xdr:row>9</xdr:row>
                <xdr:rowOff>10</xdr:rowOff>
              </xdr:to>
            </anchor>
          </commentPr>
        </mc:Choice>
        <mc:Fallback/>
      </mc:AlternateContent>
    </comment>
    <comment ref="N11" authorId="0">
      <text>
        <r>
          <rPr>
            <b val="true"/>
            <sz val="9"/>
            <color rgb="FF000000"/>
            <rFont val="Tahoma"/>
            <family val="2"/>
          </rPr>
          <t xml:space="preserve">AUT: NO; EF:CS,D; MA:T1,T2 / BEL: NO; EF:CS; MA:CS,T2 / DEU: NO; EF:CS; MA:CS / DNM: NO; EF:CS; MA:CS,T1 / ESP: NE; EF:CS,D; MA:T1,T2; COMM / FIN: NE; EF:D; MA:T1; COMM / FRK: NO; EF:NA; MA:NA / GBE: IE,NO; EF:CS; MA:CS,T3 / GRC: NO; EF:CS,D; MA:T1,T2 / IRL: NO; EF:D; MA:T1 / ITA: NA; EF:CS,D; MA:T1 / LUX: NO; EF:D; MA:T1 / NLD: NE; EF:NA; MA:NA; COMM / PRT: NO / SWE: 5,4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11</xdr:rowOff>
              </xdr:to>
            </anchor>
          </commentPr>
        </mc:Choice>
        <mc:Fallback/>
      </mc:AlternateContent>
    </comment>
    <comment ref="N12" authorId="0">
      <text>
        <r>
          <rPr>
            <b val="true"/>
            <sz val="9"/>
            <color rgb="FF000000"/>
            <rFont val="Tahoma"/>
            <family val="2"/>
          </rPr>
          <t xml:space="preserve">AUT: -6,93; EF:CS; MA:T2 / BEL: -0,8876; EF:CS; MA:CS,T1 / DEU: -54,39; EF:CS; MA:CS / DNM: -0,7972 / ESP: -12,82; EF:CS,D; MA:T1,T2 / FIN: -0,1190; EF:CS; MA:T1 / FRK: -80,59; EF:CS; MA:T2,T3 / GBE: -0,0648; EF:CS; MA:CS,T3 / GRC: -0,0035; EF:CS,D; MA:T1,T2 / IRL: NO; EF:NA; MA:NA / ITA: NO; EF:D; MA:T1 / LUX: -0,1252; EF:CS,D; MA:T1 / NLD: -2,60; EF:CS,D; MA:CS,T1 / PRT: -94,06; EF:CS,D; MA:T2 / SWE: -2,7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7</xdr:col>
                <xdr:colOff>52</xdr:colOff>
                <xdr:row>11</xdr:row>
                <xdr:rowOff>11</xdr:rowOff>
              </xdr:to>
            </anchor>
          </commentPr>
        </mc:Choice>
        <mc:Fallback/>
      </mc:AlternateContent>
    </comment>
    <comment ref="N13" authorId="0">
      <text>
        <r>
          <rPr>
            <b val="true"/>
            <sz val="9"/>
            <color rgb="FF000000"/>
            <rFont val="Tahoma"/>
            <family val="2"/>
          </rPr>
          <t xml:space="preserve">AUT: -6,93; EF:CS; MA:T2 / BEL: -0,8876; EF:CS; MA:CS,T1 / DEU: -54,39; EF:CS; MA:CS / DNM: -0,7972 / ESP: -9,33; EF:CS,D; MA:T1,T2 / FIN: -0,1190 / FRK: -80,59; EF:CS; MA:T2,T3 / GBE: -0,0648; EF:CS; MA:CS,T3 / GRC: -0,0035; EF:CS,D; MA:T1,T2 / IRL: NO; EF:NA; MA:NA / ITA: NO; EF:D; MA:T1 / LUX: -0,1252; EF:CS,D; MA:T1 / NLD: -2,60; EF:CS,D; MA:CS,T1 / PRT: -16,68; EF:CS,D; MA:T2 / SWE: -2,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5</xdr:col>
                <xdr:colOff>54</xdr:colOff>
                <xdr:row>12</xdr:row>
                <xdr:rowOff>11</xdr:rowOff>
              </xdr:to>
            </anchor>
          </commentPr>
        </mc:Choice>
        <mc:Fallback/>
      </mc:AlternateContent>
    </comment>
    <comment ref="N14" authorId="0">
      <text>
        <r>
          <rPr>
            <b val="true"/>
            <sz val="9"/>
            <color rgb="FF000000"/>
            <rFont val="Tahoma"/>
            <family val="2"/>
          </rPr>
          <t xml:space="preserve">AUT: NO; EF:CS; MA:T2 / BEL: NO; EF:CS; MA:CS,T1 / DEU: IE; EF:CS; MA:CS / DNM: NA,NO / ESP: -3,84; EF:CS,D; MA:T1,T2 / FIN: NE; COMM / FRK: NO; EF:CS; MA:T2,T3 / GBE: IE; EF:CS; MA:CS,T3 / GRC: NO; EF:CS,D; MA:T1,T2 / IRL: NO; EF:NA; MA:NA / ITA: NO; EF:D; MA:T1 / LUX: NO; EF:CS,D; MA:T1 / NLD: NE; EF:CS,D; MA:CS,T1; COMM / PRT: -0,0082; EF:CS,D; MA:T2 / SWE: 0,028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3</xdr:col>
                <xdr:colOff>49</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62</xdr:col>
                <xdr:colOff>43</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COMM / DNM: NO; EF:NA; MA:NA / ESP: NO; EF:NA; MA:NA / FIN: NO; EF:NA; MA:NA / FRK: NO; EF:CS; MA:T2,T3 / GBE: IE; EF:CS; MA:CS,T3 / GRC: NO; EF:NA; MA:NA / IRL: NO; EF:NA; MA:NA / ITA: NO; EF:NA; MA:NA / LUX: NO; EF:CS,D; MA:T1 / NLD: NE; EF:D; MA:T1; COMM / PRT: 0,0005 / SWE: 0,017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63</xdr:col>
                <xdr:colOff>6</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0,3483; EF:CS,D; MA:T1,T2 / FIN: NO; EF:NA; MA:NA / FRK: NO; EF:NA; MA:NA / GBE: NO; EF:NA; MA:NA / GRC: NO; EF:NA; MA:NA / IRL: NO; EF:NA; MA:NA / ITA: NO; EF:NA; MA:NA / LUX: NO; EF:CS,D; MA:T1 / NLD: NE; EF:D; MA:T1; COMM / PRT: -77,3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64</xdr:col>
                <xdr:colOff>41</xdr:colOff>
                <xdr:row>16</xdr:row>
                <xdr:rowOff>11</xdr:rowOff>
              </xdr:to>
            </anchor>
          </commentPr>
        </mc:Choice>
        <mc:Fallback/>
      </mc:AlternateContent>
    </comment>
    <comment ref="O10" authorId="0">
      <text>
        <r>
          <rPr>
            <b val="true"/>
            <sz val="9"/>
            <color rgb="FF000000"/>
            <rFont val="Tahoma"/>
            <family val="2"/>
          </rPr>
          <t xml:space="preserve">AUT: 23,44 / BEL: -307,13 / DEU: -696,46 / DNM: -262,24 / ESP: -42,58 / FIN: 181,18 / FRK: -3034,24 / GBE: -3741,63 / GRC: -0,0072 / IRL: 3,09 / ITA: -163,57 / LUX: -4,22 / NLD: -19,38 / PRT: -939,42 / SWE: -38,7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4</xdr:colOff>
                <xdr:row>9</xdr:row>
                <xdr:rowOff>10</xdr:rowOff>
              </xdr:to>
            </anchor>
          </commentPr>
        </mc:Choice>
        <mc:Fallback/>
      </mc:AlternateContent>
    </comment>
    <comment ref="O11" authorId="0">
      <text>
        <r>
          <rPr>
            <b val="true"/>
            <sz val="9"/>
            <color rgb="FF000000"/>
            <rFont val="Tahoma"/>
            <family val="2"/>
          </rPr>
          <t xml:space="preserve">AUT: 65,24 / BEL: -276,41 / DEU: NO; EF:NA,CS; MA:T1,CS; COMM / DNM: -262,25 / ESP: 45,34 / FIN: 200,20 / FRK: 0,0000; EF:NA; MA:NA / GBE: -633,82 / GRC: NE; EF:NA; MA:NA; COMM / IRL: 3,09 / ITA: NO; EF:NA; MA:NA / LUX: NO; EF:NA; MA:NA / NLD: NO; EF:NA; MA:NA / PRT: NO; EF:NA; MA:NA / SWE: -31,9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5</xdr:col>
                <xdr:colOff>42</xdr:colOff>
                <xdr:row>10</xdr:row>
                <xdr:rowOff>11</xdr:rowOff>
              </xdr:to>
            </anchor>
          </commentPr>
        </mc:Choice>
        <mc:Fallback/>
      </mc:AlternateContent>
    </comment>
    <comment ref="O12" authorId="0">
      <text>
        <r>
          <rPr>
            <b val="true"/>
            <sz val="9"/>
            <color rgb="FF000000"/>
            <rFont val="Tahoma"/>
            <family val="2"/>
          </rPr>
          <t xml:space="preserve">AUT: -41,80 / BEL: -30,72 / DEU: -696,46 / DNM: 0,0140 / ESP: -87,92 / FIN: -19,02 / FRK: -3034,24 / GBE: -3107,81 / GRC: -0,0072 / IRL: NO; EF:NA; MA:NA / ITA: -163,57 / LUX: -4,22 / NLD: -19,38; COMM / PRT: -939,42 / SWE: -6,8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5</xdr:colOff>
                <xdr:row>11</xdr:row>
                <xdr:rowOff>11</xdr:rowOff>
              </xdr:to>
            </anchor>
          </commentPr>
        </mc:Choice>
        <mc:Fallback/>
      </mc:AlternateContent>
    </comment>
    <comment ref="O13" authorId="0">
      <text>
        <r>
          <rPr>
            <b val="true"/>
            <sz val="9"/>
            <color rgb="FF000000"/>
            <rFont val="Tahoma"/>
            <family val="2"/>
          </rPr>
          <t xml:space="preserve">AUT: -5,67 / BEL: -0,7703 / DEU: 14,03; EF:CS; MA:CS / DNM: -0,0170 / ESP: -3,58 / FIN: -18,08 / FRK: -120,58 / GBE: -0,1900 / GRC: -0,0004 / IRL: NO; EF:NA; MA:NA / ITA: NO; EF:NA; MA:NA / LUX: -1,11 / NLD: -0,0373; COMM / PRT: -172,59; EF:CS; MA:T2 / SWE: 0,792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49</xdr:colOff>
                <xdr:row>12</xdr:row>
                <xdr:rowOff>11</xdr:rowOff>
              </xdr:to>
            </anchor>
          </commentPr>
        </mc:Choice>
        <mc:Fallback/>
      </mc:AlternateContent>
    </comment>
    <comment ref="O14" authorId="0">
      <text>
        <r>
          <rPr>
            <b val="true"/>
            <sz val="9"/>
            <color rgb="FF000000"/>
            <rFont val="Tahoma"/>
            <family val="2"/>
          </rPr>
          <t xml:space="preserve">AUT: -36,13 / BEL: -29,75 / DEU: -715,07; EF:CS; MA:CS / DNM: 0,0310 / ESP: -82,81 / FIN: -0,9375 / FRK: -2960,85 / GBE: -3134,97 / GRC: -0,0068 / IRL: NO; EF:NA; MA:NA / ITA: -163,57 / LUX: -4,72 / NLD: -19,14 / PRT: NO; EF:NA; MA:NA / SWE: -7,5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25</xdr:colOff>
                <xdr:row>13</xdr:row>
                <xdr:rowOff>11</xdr:rowOff>
              </xdr:to>
            </anchor>
          </commentPr>
        </mc:Choice>
        <mc:Fallback/>
      </mc:AlternateContent>
    </comment>
    <comment ref="O15" authorId="0">
      <text>
        <r>
          <rPr>
            <b val="true"/>
            <sz val="9"/>
            <color rgb="FF000000"/>
            <rFont val="Tahoma"/>
            <family val="2"/>
          </rPr>
          <t xml:space="preserve">AUT: NO; EF:NA; MA:NA / BEL: -0,2608 / DEU: -1,20; EF:CS; MA:CS / DNM: NA,NO; EF:NA; MA:NA / ESP: NO; EF:NA; MA:NA / FIN: NO; EF:NA; MA:NA / FRK: 0,0000 / GBE: NO; EF:NA; MA:NA / GRC: NO; EF:NA; MA:NA / IRL: NO; EF:NA; MA:NA / ITA: NO; EF:NA; MA:NA / LUX: 0,1887 / NLD: -0,1152 / PRT: 0,008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8</xdr:col>
                <xdr:colOff>54</xdr:colOff>
                <xdr:row>14</xdr:row>
                <xdr:rowOff>11</xdr:rowOff>
              </xdr:to>
            </anchor>
          </commentPr>
        </mc:Choice>
        <mc:Fallback/>
      </mc:AlternateContent>
    </comment>
    <comment ref="O16" authorId="0">
      <text>
        <r>
          <rPr>
            <b val="true"/>
            <sz val="9"/>
            <color rgb="FF000000"/>
            <rFont val="Tahoma"/>
            <family val="2"/>
          </rPr>
          <t xml:space="preserve">AUT: NO; EF:NA; MA:NA / BEL: 0,0682 / DEU: 4,73; EF:CS; MA:CS / DNM: NA,NO; EF:NA; MA:NA / ESP: NO; EF:NA; MA:NA / FIN: NO; EF:NA; MA:NA / FRK: 47,19 / GBE: 27,36 / GRC: NO; EF:NA; MA:NA / IRL: NO; EF:NA; MA:NA / ITA: NO; EF:NA; MA:NA / LUX: 1,37 / NLD: -0,0935 / PRT: 0,0910; EF:CS; MA:T2 / SWE: -0,072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6</xdr:col>
                <xdr:colOff>7</xdr:colOff>
                <xdr:row>15</xdr:row>
                <xdr:rowOff>11</xdr:rowOff>
              </xdr:to>
            </anchor>
          </commentPr>
        </mc:Choice>
        <mc:Fallback/>
      </mc:AlternateContent>
    </comment>
    <comment ref="O17" authorId="0">
      <text>
        <r>
          <rPr>
            <b val="true"/>
            <sz val="9"/>
            <color rgb="FF000000"/>
            <rFont val="Tahoma"/>
            <family val="2"/>
          </rPr>
          <t xml:space="preserve">AUT: NO; EF:NA; MA:NA / BEL: -0,0073 / DEU: 1,06; EF:CS; MA:CS / DNM: NA; EF:NA; MA:NA / ESP: -1,53 / FIN: NO; EF:NA; MA:NA / FRK: 0,0000 / GBE: NO; EF:NA; MA:NA / GRC: NO; EF:NA; MA:NA / IRL: NO; EF:NA; MA:NA / ITA: NO; EF:NA; MA:NA / LUX: 0,0542 / NLD: 0,0041 / PRT: -766,9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6</xdr:col>
                <xdr:colOff>49</xdr:colOff>
                <xdr:row>16</xdr:row>
                <xdr:rowOff>11</xdr:rowOff>
              </xdr:to>
            </anchor>
          </commentPr>
        </mc:Choice>
        <mc:Fallback/>
      </mc:AlternateContent>
    </comment>
    <comment ref="P10" authorId="0">
      <text>
        <r>
          <rPr>
            <b val="true"/>
            <sz val="9"/>
            <color rgb="FF000000"/>
            <rFont val="Tahoma"/>
            <family val="2"/>
          </rPr>
          <t xml:space="preserve">AUT: NO; EF:NA; MA:NA / BEL: -18,99 / DEU: -6404,26 / DNM: -776,48 / ESP: NA,NO; EF:NA; MA:NA / FIN: -1498,18 / FRK: -42,47 / GBE: -440,00 / GRC: -66,65 / IRL: NO; EF:NA; MA:NA / ITA: -246,90 / LUX: NO; EF:NA; MA:NA / NLD: IE,NE; EF:NA; MA:NA / PRT: NO; EF:NA; MA:NA / SWE: -563,8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2</xdr:col>
                <xdr:colOff>35</xdr:colOff>
                <xdr:row>9</xdr:row>
                <xdr:rowOff>10</xdr:rowOff>
              </xdr:to>
            </anchor>
          </commentPr>
        </mc:Choice>
        <mc:Fallback/>
      </mc:AlternateContent>
    </comment>
    <comment ref="P11" authorId="0">
      <text>
        <r>
          <rPr>
            <b val="true"/>
            <sz val="9"/>
            <color rgb="FF000000"/>
            <rFont val="Tahoma"/>
            <family val="2"/>
          </rPr>
          <t xml:space="preserve">AUT: NO; EF:NA; MA:NA / BEL: -18,99 / DEU: -5645,42; EF:CS; MA:CS / DNM: -776,48 / ESP: NA; EF:NA; MA:NA / FIN: -1371,96 / FRK: 0,0000; EF:NA; MA:NA / GBE: -440,00 / GRC: -66,65 / IRL: NO; EF:NA; MA:NA / ITA: -246,90 / LUX: NO; EF:NA; MA:NA / NLD: IE; EF:NA; MA:NA; COMM / PRT: NO / SWE: -558,8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6</xdr:col>
                <xdr:colOff>21</xdr:colOff>
                <xdr:row>10</xdr:row>
                <xdr:rowOff>11</xdr:rowOff>
              </xdr:to>
            </anchor>
          </commentPr>
        </mc:Choice>
        <mc:Fallback/>
      </mc:AlternateContent>
    </comment>
    <comment ref="P12" authorId="0">
      <text>
        <r>
          <rPr>
            <b val="true"/>
            <sz val="9"/>
            <color rgb="FF000000"/>
            <rFont val="Tahoma"/>
            <family val="2"/>
          </rPr>
          <t xml:space="preserve">AUT: NO; EF:NA; MA:NA / BEL: NO; EF:NA; MA:NA / DEU: -758,84 / DNM: IE,NO; EF:NA; MA:NA / ESP: NA,NO; EF:NA; MA:NA / FIN: -126,22 / FRK: -42,47 / GBE: IE,NO; EF:NA; MA:NA / GRC: NO; EF:NA; MA:NA / IRL: NO; EF:NA; MA:NA / ITA: NO; EF:NA; MA:NA / LUX: NO; EF:NA; MA:NA / NLD: NE; EF:NA; MA:NA; COMM / PRT: NO; EF:NA; MA:NA / SWE: -4,99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0</xdr:col>
                <xdr:colOff>15</xdr:colOff>
                <xdr:row>11</xdr:row>
                <xdr:rowOff>11</xdr:rowOff>
              </xdr:to>
            </anchor>
          </commentPr>
        </mc:Choice>
        <mc:Fallback/>
      </mc:AlternateContent>
    </comment>
    <comment ref="P13" authorId="0">
      <text>
        <r>
          <rPr>
            <b val="true"/>
            <sz val="9"/>
            <color rgb="FF000000"/>
            <rFont val="Tahoma"/>
            <family val="2"/>
          </rPr>
          <t xml:space="preserve">AUT: NO; EF:NA; MA:NA / BEL: NO; EF:NA; MA:NA / DEU: -29,29; EF:CS; MA:CS / DNM: IE,NO; EF:NA; MA:NA / ESP: NA; EF:NA; MA:NA / FIN: -105,19 / FRK: 0,0000; EF:NA; MA:NA / GBE: IE; EF:NA; MA:NA / GRC: NO; EF:NA; MA:NA / IRL: NO; EF:NA; MA:NA / ITA: NO; EF:NA; MA:NA / LUX: NO; EF:NA; MA:NA / NLD: NE; EF:NA; MA:NA; COMM / PRT: NO / SWE: -0,338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63</xdr:col>
                <xdr:colOff>12</xdr:colOff>
                <xdr:row>12</xdr:row>
                <xdr:rowOff>11</xdr:rowOff>
              </xdr:to>
            </anchor>
          </commentPr>
        </mc:Choice>
        <mc:Fallback/>
      </mc:AlternateContent>
    </comment>
    <comment ref="P14" authorId="0">
      <text>
        <r>
          <rPr>
            <b val="true"/>
            <sz val="9"/>
            <color rgb="FF000000"/>
            <rFont val="Tahoma"/>
            <family val="2"/>
          </rPr>
          <t xml:space="preserve">AUT: NO; EF:NA; MA:NA / BEL: NO; EF:NA; MA:NA / DEU: -630,82; EF:CS; MA:CS / DNM: IE; EF:NA; MA:NA / ESP: NA; EF:NA; MA:NA / FIN: -0,6615 / FRK: 0,0000; EF:NA; MA:NA / GBE: IE; EF:NA; MA:NA / GRC: NO; EF:NA; MA:NA / IRL: NO; EF:NA; MA:NA / ITA: NO; EF:NA; MA:NA / LUX: NO; EF:NA; MA:NA / NLD: NE; EF:NA; MA:NA; COMM / PRT: NO / SWE: -2,90;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62</xdr:col>
                <xdr:colOff>39</xdr:colOff>
                <xdr:row>13</xdr:row>
                <xdr:rowOff>11</xdr:rowOff>
              </xdr:to>
            </anchor>
          </commentPr>
        </mc:Choice>
        <mc:Fallback/>
      </mc:AlternateContent>
    </comment>
    <comment ref="P15" authorId="0">
      <text>
        <r>
          <rPr>
            <b val="true"/>
            <sz val="9"/>
            <color rgb="FF000000"/>
            <rFont val="Tahoma"/>
            <family val="2"/>
          </rPr>
          <t xml:space="preserve">AUT: NO; EF:NA; MA:NA / BEL: NO; EF:NA; MA:NA / DEU: -18,73; EF:CS; MA:CS / DNM: NO; EF:NA; MA:NA / ESP: NO; EF:NA; MA:NA / FIN: -20,36 / FRK: -42,47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61</xdr:col>
                <xdr:colOff>27</xdr:colOff>
                <xdr:row>14</xdr:row>
                <xdr:rowOff>11</xdr:rowOff>
              </xdr:to>
            </anchor>
          </commentPr>
        </mc:Choice>
        <mc:Fallback/>
      </mc:AlternateContent>
    </comment>
    <comment ref="P16" authorId="0">
      <text>
        <r>
          <rPr>
            <b val="true"/>
            <sz val="9"/>
            <color rgb="FF000000"/>
            <rFont val="Tahoma"/>
            <family val="2"/>
          </rPr>
          <t xml:space="preserve">AUT: NO; EF:NA; MA:NA / BEL: NO; EF:NA; MA:NA / DEU: -75,39; EF:CS; MA:CS / DNM: NO; EF:NA; MA:NA / ESP: NO; EF:NA; MA:NA / FIN: NO; EF:NA; MA:NA / FRK: 0,0000; EF:NA; MA:NA / GBE: IE; EF:NA; MA:NA / GRC: NO; EF:NA; MA:NA / IRL: NO; EF:NA; MA:NA / ITA: NO; EF:NA; MA:NA / LUX: NO; EF:NA; MA:NA / NLD: NE; EF:NA; MA:NA; COMM / PRT: NO / SWE: -1,7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63</xdr:col>
                <xdr:colOff>52</xdr:colOff>
                <xdr:row>15</xdr:row>
                <xdr:rowOff>11</xdr:rowOff>
              </xdr:to>
            </anchor>
          </commentPr>
        </mc:Choice>
        <mc:Fallback/>
      </mc:AlternateContent>
    </comment>
    <comment ref="P17" authorId="0">
      <text>
        <r>
          <rPr>
            <b val="true"/>
            <sz val="9"/>
            <color rgb="FF000000"/>
            <rFont val="Tahoma"/>
            <family val="2"/>
          </rPr>
          <t xml:space="preserve">AUT: NO; EF:NA; MA:NA / BEL: NO; EF:NA; MA:NA / DEU: -4,60; EF:CS; MA:CS / DNM: NO; EF:NA; MA:NA / ESP: NA;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61</xdr:col>
                <xdr:colOff>1</xdr:colOff>
                <xdr:row>16</xdr:row>
                <xdr:rowOff>11</xdr:rowOff>
              </xdr:to>
            </anchor>
          </commentPr>
        </mc:Choice>
        <mc:Fallback/>
      </mc:AlternateContent>
    </comment>
    <comment ref="Q10" authorId="0">
      <text>
        <r>
          <rPr>
            <b val="true"/>
            <sz val="9"/>
            <color rgb="FF000000"/>
            <rFont val="Tahoma"/>
            <family val="2"/>
          </rPr>
          <t xml:space="preserve">AUT: -57,49; EF:CS,D; MA:T1,T2 / BEL: 1186,55; EF:CS; MA:CS,T1,T2 / DEU: 27005,69; EF:CS; MA:CS / DNM: 3981,31; EF:CS; MA:CS,T1 / ESP: -722,08; EF:CS,D; MA:T1,T2 / FIN: 4942,95; EF:CS,D; MA:T1 / FRK: 13409,00; EF:CS; MA:T2,T3 / GBE: 14931,97; EF:CS; MA:CS,T3 / GRC: -1027,31; EF:CS,D; MA:T1,T2 / IRL: -11,31; EF:D; MA:T1 / ITA: 1318,37; EF:CS,D; MA:T1 / LUX: 33,88; EF:CS,D; MA:T1 / NLD: 194,11; EF:CS,D; MA:CS,T1 / PRT: 3993,89; EF:CS,D; MA:T2 / SWE: 2214,24;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8</xdr:col>
                <xdr:colOff>7</xdr:colOff>
                <xdr:row>9</xdr:row>
                <xdr:rowOff>10</xdr:rowOff>
              </xdr:to>
            </anchor>
          </commentPr>
        </mc:Choice>
        <mc:Fallback/>
      </mc:AlternateContent>
    </comment>
    <comment ref="Q11" authorId="0">
      <text>
        <r>
          <rPr>
            <b val="true"/>
            <sz val="9"/>
            <color rgb="FF000000"/>
            <rFont val="Tahoma"/>
            <family val="2"/>
          </rPr>
          <t xml:space="preserve">AUT: -256,25; EF:CS,D; MA:T1,T2 / BEL: 1036,00; EF:CS; MA:CS,T2 / DEU: 20699,88; EF:CS; MA:CS / DNM: 3970,90; EF:CS; MA:CS,T1 / ESP: -846,66; EF:CS,D; MA:T1,T2 / FIN: 4296,39; EF:D; MA:T1 / FRK: NO; EF:NA; MA:NA / GBE: 3296,97; EF:CS; MA:CS,T3 / GRC: -1027,52; EF:CS,D; MA:T1,T2 / IRL: -11,31; EF:D; MA:T1 / ITA: 798,53; EF:CS,D; MA:T1 / LUX: -6,57; EF:D; MA:T1 / NLD: IE,NE,NO; EF:NA; MA:NA / PRT: 9,92 / SWE: 2063,3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3</xdr:col>
                <xdr:colOff>11</xdr:colOff>
                <xdr:row>10</xdr:row>
                <xdr:rowOff>11</xdr:rowOff>
              </xdr:to>
            </anchor>
          </commentPr>
        </mc:Choice>
        <mc:Fallback/>
      </mc:AlternateContent>
    </comment>
    <comment ref="Q12" authorId="0">
      <text>
        <r>
          <rPr>
            <b val="true"/>
            <sz val="9"/>
            <color rgb="FF000000"/>
            <rFont val="Tahoma"/>
            <family val="2"/>
          </rPr>
          <t xml:space="preserve">AUT: 198,76; EF:CS; MA:T2 / BEL: 150,55; EF:CS; MA:CS,T1 / DEU: 6305,81; EF:CS; MA:CS / DNM: 10,41 / ESP: 124,58; EF:CS,D; MA:T1,T2 / FIN: 646,57; EF:CS; MA:T1 / FRK: 13409,00; EF:CS; MA:T2,T3 / GBE: 11635,01; EF:CS; MA:CS,T3 / GRC: 0,2084; EF:CS,D; MA:T1,T2 / IRL: NO; EF:NA; MA:NA / ITA: 519,84; EF:D; MA:T1 / LUX: 40,45; EF:CS,D; MA:T1 / NLD: 194,11; EF:CS,D; MA:CS,T1 / PRT: 3983,97; EF:CS,D; MA:T2 / SWE: 150,8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2</xdr:col>
                <xdr:colOff>50</xdr:colOff>
                <xdr:row>11</xdr:row>
                <xdr:rowOff>11</xdr:rowOff>
              </xdr:to>
            </anchor>
          </commentPr>
        </mc:Choice>
        <mc:Fallback/>
      </mc:AlternateContent>
    </comment>
    <comment ref="Q13" authorId="0">
      <text>
        <r>
          <rPr>
            <b val="true"/>
            <sz val="9"/>
            <color rgb="FF000000"/>
            <rFont val="Tahoma"/>
            <family val="2"/>
          </rPr>
          <t xml:space="preserve">AUT: 82,02; EF:CS; MA:T2 / BEL: 40,72; EF:CS; MA:CS,T1 / DEU: 475,69; EF:CS; MA:CS / DNM: 15,67 / ESP: 166,53; EF:CS,D; MA:T1,T2 / FIN: 568,33 / FRK: 2569,88; EF:CS; MA:T2,T3 / GBE: 2,05; EF:CS; MA:CS,T3 / GRC: 0,0394; EF:CS,D; MA:T1,T2 / IRL: NO; EF:NA; MA:NA / ITA: NO; EF:D; MA:T1 / LUX: 35,23; EF:CS,D; MA:T1 / NLD: 33,42; EF:CS,D; MA:CS,T1 / PRT: 1040,49; EF:CS,D; MA:T2 / SWE: 121,6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49</xdr:colOff>
                <xdr:row>12</xdr:row>
                <xdr:rowOff>11</xdr:rowOff>
              </xdr:to>
            </anchor>
          </commentPr>
        </mc:Choice>
        <mc:Fallback/>
      </mc:AlternateContent>
    </comment>
    <comment ref="Q14" authorId="0">
      <text>
        <r>
          <rPr>
            <b val="true"/>
            <sz val="9"/>
            <color rgb="FF000000"/>
            <rFont val="Tahoma"/>
            <family val="2"/>
          </rPr>
          <t xml:space="preserve">AUT: 116,74; EF:CS; MA:T2 / BEL: 109,10; EF:CS; MA:CS,T1 / DEU: 5394,02; EF:CS; MA:CS / DNM: -5,26 / ESP: -26,90; EF:CS,D; MA:T1,T2 / FIN: 6,62 / FRK: 10856,46; EF:CS; MA:T2,T3 / GBE: 11728,76; EF:CS; MA:CS,T3 / GRC: 0,1690; EF:CS,D; MA:T1,T2 / IRL: NO; EF:NA; MA:NA / ITA: 519,84; EF:D; MA:T1 / LUX: 16,35; EF:CS,D; MA:T1 / NLD: 162,85; EF:CS,D; MA:CS,T1 / PRT: -0,2567; EF:CS,D; MA:T2 / SWE: 22,62;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70</xdr:col>
                <xdr:colOff>43</xdr:colOff>
                <xdr:row>13</xdr:row>
                <xdr:rowOff>11</xdr:rowOff>
              </xdr:to>
            </anchor>
          </commentPr>
        </mc:Choice>
        <mc:Fallback/>
      </mc:AlternateContent>
    </comment>
    <comment ref="Q15" authorId="0">
      <text>
        <r>
          <rPr>
            <b val="true"/>
            <sz val="9"/>
            <color rgb="FF000000"/>
            <rFont val="Tahoma"/>
            <family val="2"/>
          </rPr>
          <t xml:space="preserve">AUT: NO; EF:NA; MA:NA / BEL: 0,9563; EF:CS; MA:CS,T1 / DEU: 71,28; EF:CS; MA:CS / DNM: NA,NO; EF:NA; MA:NA / ESP: NO; EF:NA; MA:NA / FIN: 71,62; EF:CS; MA:T1 / FRK: 155,71; EF:CS; MA:T2,T3 / GBE: NO; EF:NA; MA:NA / GRC: NO; EF:NA; MA:NA / IRL: NO; EF:NA; MA:NA / ITA: NO; EF:NA; MA:NA / LUX: -0,7705; EF:CS,D; MA:T1 / NLD: -0,3576; EF:D; MA:T1 / PRT: -0,031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7</xdr:col>
                <xdr:colOff>12</xdr:colOff>
                <xdr:row>14</xdr:row>
                <xdr:rowOff>11</xdr:rowOff>
              </xdr:to>
            </anchor>
          </commentPr>
        </mc:Choice>
        <mc:Fallback/>
      </mc:AlternateContent>
    </comment>
    <comment ref="Q16" authorId="0">
      <text>
        <r>
          <rPr>
            <b val="true"/>
            <sz val="9"/>
            <color rgb="FF000000"/>
            <rFont val="Tahoma"/>
            <family val="2"/>
          </rPr>
          <t xml:space="preserve">AUT: NO; EF:NA; MA:NA / BEL: -0,2502; EF:CS; MA:CS,T1 / DEU: 357,92; EF:CS; MA:CS / DNM: NA,NO; EF:NA; MA:NA / ESP: NO; EF:NA; MA:NA / FIN: NO; EF:NA; MA:NA / FRK: -173,03; EF:CS; MA:T2,T3 / GBE: -95,80; EF:CS; MA:CS,T3 / GRC: NO; EF:NA; MA:NA / IRL: NO; EF:NA; MA:NA / ITA: NO; EF:NA; MA:NA / LUX: -10,12; EF:CS,D; MA:T1 / NLD: -1,78; EF:D; MA:T1 / PRT: -0,3503 / SWE: 6,6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8</xdr:col>
                <xdr:colOff>38</xdr:colOff>
                <xdr:row>15</xdr:row>
                <xdr:rowOff>11</xdr:rowOff>
              </xdr:to>
            </anchor>
          </commentPr>
        </mc:Choice>
        <mc:Fallback/>
      </mc:AlternateContent>
    </comment>
    <comment ref="Q17" authorId="0">
      <text>
        <r>
          <rPr>
            <b val="true"/>
            <sz val="9"/>
            <color rgb="FF000000"/>
            <rFont val="Tahoma"/>
            <family val="2"/>
          </rPr>
          <t xml:space="preserve">AUT: NO; EF:NA; MA:NA / BEL: 0,0267; EF:CS; MA:CS,T1 / DEU: 6,90; EF:CS; MA:CS / DNM: NA,NO; EF:NA; MA:NA / ESP: -15,05; EF:CS,D; MA:T1,T2 / FIN: NO; EF:NA; MA:NA / FRK: NO; EF:NA; MA:NA / GBE: NO; EF:NA; MA:NA / GRC: NO; EF:NA; MA:NA / IRL: NO; EF:NA; MA:NA / ITA: NO; EF:NA; MA:NA / LUX: -0,2448; EF:CS,D; MA:T1 / NLD: -0,0258; EF:D; MA:T1 / PRT: 2944,12;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9</xdr:col>
                <xdr:colOff>27</xdr:colOff>
                <xdr:row>16</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11610,29 / BEL: 739911,03 / DEU: 4553774,70 / DNM: 318118,61 / ESP: 1718348,38 / FIN: 363069,00 / FRK: 3238563,24 / GBE: 2892803,63 / GRC: 507936,76 / IRL: 181391,69 / ITA: 3439707,14 / LUX: 64924,89 / NLD: 722637,90 / PRT: 415984,88 / SWE: 568528,6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25</xdr:colOff>
                <xdr:row>8</xdr:row>
                <xdr:rowOff>11</xdr:rowOff>
              </xdr:to>
            </anchor>
          </commentPr>
        </mc:Choice>
        <mc:Fallback/>
      </mc:AlternateContent>
    </comment>
    <comment ref="B10" authorId="0">
      <text>
        <r>
          <rPr>
            <b val="true"/>
            <sz val="9"/>
            <color rgb="FF000000"/>
            <rFont val="Tahoma"/>
            <family val="2"/>
          </rPr>
          <t xml:space="preserve">AUT: 146161,46 / BEL: 409458,12 / DEU: 4592197,01 / DNM: 345916,47 / ESP: 763267,28 / FIN: 133590,57 / FRK: 752202,45 / GBE: 2540645,53 / GRC: 316651,62 / IRL: 143150,78 / ITA: 592815,86 / LUX: 26754,77 / NLD: 273660,80 / PRT: 120737,90 / SWE: 78074,8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9</xdr:colOff>
                <xdr:row>9</xdr:row>
                <xdr:rowOff>11</xdr:rowOff>
              </xdr:to>
            </anchor>
          </commentPr>
        </mc:Choice>
        <mc:Fallback/>
      </mc:AlternateContent>
    </comment>
    <comment ref="B11" authorId="0">
      <text>
        <r>
          <rPr>
            <b val="true"/>
            <sz val="9"/>
            <color rgb="FF000000"/>
            <rFont val="Tahoma"/>
            <family val="2"/>
          </rPr>
          <t xml:space="preserve">AUT: 215529,34 / BEL: 351674,63 / DEU: 2216211,00 / DNM: 86113,30 / ESP: 210393,40 / FIN: 94883,97 / FRK: 1125494,31 / GBE: 2058197,02 / GRC: 1858,50 / IRL: 61526,63 / ITA: 1651207,31 / LUX: 18632,75 / NLD: 1347324,71 / PRT: IE,NO; EF:NA; MA:NA / SWE: 26713,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34</xdr:colOff>
                <xdr:row>10</xdr:row>
                <xdr:rowOff>11</xdr:rowOff>
              </xdr:to>
            </anchor>
          </commentPr>
        </mc:Choice>
        <mc:Fallback/>
      </mc:AlternateContent>
    </comment>
    <comment ref="B12" authorId="0">
      <text>
        <r>
          <rPr>
            <b val="true"/>
            <sz val="9"/>
            <color rgb="FF000000"/>
            <rFont val="Tahoma"/>
            <family val="2"/>
          </rPr>
          <t xml:space="preserve">AUT: 104672,41 / BEL: 19957,00 / DEU: 219262,34 / DNM: 44211,81 / ESP: 155707,03 / FIN: 175927,90 / FRK: 525468,89 / GBE: 30283,96 / GRC: 19567,00 / IRL: 4342,60 / ITA: 101884,90 / LUX: 1540,97 / NLD: 31319,81 / PRT: 106507,48 / SWE: 128562,09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51</xdr:colOff>
                <xdr:row>11</xdr:row>
                <xdr:rowOff>9</xdr:rowOff>
              </xdr:to>
            </anchor>
          </commentPr>
        </mc:Choice>
        <mc:Fallback/>
      </mc:AlternateContent>
    </comment>
    <comment ref="B13" authorId="0">
      <text>
        <r>
          <rPr>
            <b val="true"/>
            <sz val="9"/>
            <color rgb="FF000000"/>
            <rFont val="Tahoma"/>
            <family val="2"/>
          </rPr>
          <t xml:space="preserve">AUT: 10079,13 / BEL: 43368,47 / DEU: 74215,94 / DNM: 7534,81; EF:NA; MA:NA / ESP: 3980,28 / FIN: 57442,36 / FRK: 85775,24 / GBE: 6690,48 / GRC: NO; EF:NA; MA:NA / IRL: NA,NO; EF:NA; MA:NA / ITA: 9275,91 / LUX: 343,56 / NLD: 9283,00 / PRT: 1178,44 / SWE: 23050,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6</xdr:col>
                <xdr:colOff>17</xdr:colOff>
                <xdr:row>12</xdr:row>
                <xdr:rowOff>10</xdr:rowOff>
              </xdr:to>
            </anchor>
          </commentPr>
        </mc:Choice>
        <mc:Fallback/>
      </mc:AlternateContent>
    </comment>
    <comment ref="B14" authorId="0">
      <text>
        <r>
          <rPr>
            <b val="true"/>
            <sz val="9"/>
            <color rgb="FF000000"/>
            <rFont val="Tahoma"/>
            <family val="2"/>
          </rPr>
          <t xml:space="preserve">AUT: 198135,34 / BEL: 351187,60 / DEU: 4289028,01 / DNM: 412215,41 / ESP: 858489,80 / FIN: 227162,65 / FRK: 903230,44 / GBE: 2637696,95 / GRC: 387702,25 / IRL: 135560,73 / ITA: 1695597,37 / LUX: 1239,54 / NLD: 741142,35 / PRT: 203824,01 / SWE: 153879,7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6</xdr:col>
                <xdr:colOff>0</xdr:colOff>
                <xdr:row>13</xdr:row>
                <xdr:rowOff>10</xdr:rowOff>
              </xdr:to>
            </anchor>
          </commentPr>
        </mc:Choice>
        <mc:Fallback/>
      </mc:AlternateContent>
    </comment>
    <comment ref="B15" authorId="0">
      <text>
        <r>
          <rPr>
            <b val="true"/>
            <sz val="9"/>
            <color rgb="FF000000"/>
            <rFont val="Tahoma"/>
            <family val="2"/>
          </rPr>
          <t xml:space="preserve">AUT: 48524,92 / BEL: 86624,83 / DEU: 399920,00 / DNM: 30489,11 / ESP: 245073,56 / FIN: 38767,63 / FRK: 337828,51 / GBE: 497023,11 / GRC: 110511,10 / IRL: 26172,94 / ITA: 1076301,16 / LUX: NO; EF:NA; MA:NA / NLD: 164073,60 / PRT: 113416,68 / SWE: 54654,9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5</xdr:col>
                <xdr:colOff>59</xdr:colOff>
                <xdr:row>14</xdr:row>
                <xdr:rowOff>8</xdr:rowOff>
              </xdr:to>
            </anchor>
          </commentPr>
        </mc:Choice>
        <mc:Fallback/>
      </mc:AlternateContent>
    </comment>
    <comment ref="B16" authorId="0">
      <text>
        <r>
          <rPr>
            <b val="true"/>
            <sz val="9"/>
            <color rgb="FF000000"/>
            <rFont val="Tahoma"/>
            <family val="2"/>
          </rPr>
          <t xml:space="preserve">AUT: 67340,03 / BEL: 190637,81 / DEU: 3395874,01 / DNM: 325286,00 / ESP: 599171,68 / FIN: 92930,44 / FRK: 465117,11 / GBE: 1972691,91 / GRC: 275344,35 / IRL: 77377,45 / ITA: 338682,51 / LUX: NO; EF:NA; MA:NA / NLD: 226980,80 / PRT: 90407,34 / SWE: 53183,4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9</xdr:colOff>
                <xdr:row>15</xdr:row>
                <xdr:rowOff>8</xdr:rowOff>
              </xdr:to>
            </anchor>
          </commentPr>
        </mc:Choice>
        <mc:Fallback/>
      </mc:AlternateContent>
    </comment>
    <comment ref="B17" authorId="0">
      <text>
        <r>
          <rPr>
            <b val="true"/>
            <sz val="9"/>
            <color rgb="FF000000"/>
            <rFont val="Tahoma"/>
            <family val="2"/>
          </rPr>
          <t xml:space="preserve">AUT: 76797,88 / BEL: 59334,91 / DEU: 402733,00 / DNM: 31091,30 / ESP: 11111,95 / FIN: 50176,28 / FRK: 32475,18 / GBE: 151785,11 / GRC: 1846,80 / IRL: 32010,34 / ITA: 258825,48 / LUX: NO; EF:NA; MA:NA / NLD: 326921,40 / PRT: NO; EF:NA; MA:NA / SWE: 10435,42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5</xdr:col>
                <xdr:colOff>59</xdr:colOff>
                <xdr:row>16</xdr:row>
                <xdr:rowOff>8</xdr:rowOff>
              </xdr:to>
            </anchor>
          </commentPr>
        </mc:Choice>
        <mc:Fallback/>
      </mc:AlternateContent>
    </comment>
    <comment ref="B18" authorId="0">
      <text>
        <r>
          <rPr>
            <b val="true"/>
            <sz val="9"/>
            <color rgb="FF000000"/>
            <rFont val="Tahoma"/>
            <family val="2"/>
          </rPr>
          <t xml:space="preserve">AUT: 2573,39 / BEL: 7029,73 / DEU: 49114,00 / DNM: 18281,75 / ESP: 5,34 / FIN: 3969,37 / FRK: 44696,38 / GBE: 9630,03 / GRC: NO; EF:NA; MA:NA / IRL: NO; EF:NA; MA:NA / ITA: 20041,50 / LUX: 895,97 / NLD: 13883,55 / PRT: NO; EF:NA; MA:NA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5</xdr:col>
                <xdr:colOff>0</xdr:colOff>
                <xdr:row>17</xdr:row>
                <xdr:rowOff>9</xdr:rowOff>
              </xdr:to>
            </anchor>
          </commentPr>
        </mc:Choice>
        <mc:Fallback/>
      </mc:AlternateContent>
    </comment>
    <comment ref="B19" authorId="0">
      <text>
        <r>
          <rPr>
            <b val="true"/>
            <sz val="9"/>
            <color rgb="FF000000"/>
            <rFont val="Tahoma"/>
            <family val="2"/>
          </rPr>
          <t xml:space="preserve">AUT: 2899,13 / BEL: 7560,32 / DEU: 41387,00 / DNM: 7067,25; EF:NA; MA:NA / ESP: 3127,28 / FIN: 41318,93 / FRK: 23113,27 / GBE: 6566,79 / GRC: NO; EF:NA; MA:NA / IRL: NO; EF:NA; MA:NA / ITA: 1746,72 / LUX: 343,56 / NLD: 9283,00 / PRT: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6</xdr:col>
                <xdr:colOff>37</xdr:colOff>
                <xdr:row>18</xdr:row>
                <xdr:rowOff>6</xdr:rowOff>
              </xdr:to>
            </anchor>
          </commentPr>
        </mc:Choice>
        <mc:Fallback/>
      </mc:AlternateContent>
    </comment>
    <comment ref="B20" authorId="0">
      <text>
        <r>
          <rPr>
            <b val="true"/>
            <sz val="9"/>
            <color rgb="FF000000"/>
            <rFont val="Tahoma"/>
            <family val="2"/>
          </rPr>
          <t xml:space="preserve">AUT: 149410,71 / BEL: 254203,73 / DEU: 3401813,01 / DNM: 386022,23 / ESP: 680873,28 / FIN: 190788,03 / FRK: 671070,75 / GBE: 2164215,36 / GRC: 351640,09 / IRL: 132299,51 / ITA: 1373393,65 / LUX: 1239,54 / NLD: 533448,85 / PRT: 176658,98 / SWE: 119867,7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6</xdr:col>
                <xdr:colOff>0</xdr:colOff>
                <xdr:row>19</xdr:row>
                <xdr:rowOff>8</xdr:rowOff>
              </xdr:to>
            </anchor>
          </commentPr>
        </mc:Choice>
        <mc:Fallback/>
      </mc:AlternateContent>
    </comment>
    <comment ref="B21" authorId="0">
      <text>
        <r>
          <rPr>
            <b val="true"/>
            <sz val="9"/>
            <color rgb="FF000000"/>
            <rFont val="Tahoma"/>
            <family val="2"/>
          </rPr>
          <t xml:space="preserve">AUT: 19044,17 / BEL: 12917,89 / DEU: 150196,00 / DNM: 13999,00 / ESP: 88189,05 / FIN: 16487,86 / FRK: 156815,80 / GBE: 199364,64 / GRC: 76295,74 / IRL: 23558,07 / ITA: 837850,90 / LUX: NO; EF:NA; MA:NA / NLD: 4680,00 / PRT: 86989,81 / SWE: 24962,5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9</xdr:colOff>
                <xdr:row>20</xdr:row>
                <xdr:rowOff>10</xdr:rowOff>
              </xdr:to>
            </anchor>
          </commentPr>
        </mc:Choice>
        <mc:Fallback/>
      </mc:AlternateContent>
    </comment>
    <comment ref="B22" authorId="0">
      <text>
        <r>
          <rPr>
            <b val="true"/>
            <sz val="9"/>
            <color rgb="FF000000"/>
            <rFont val="Tahoma"/>
            <family val="2"/>
          </rPr>
          <t xml:space="preserve">AUT: 67340,03 / BEL: 169860,91 / DEU: 2843631,01 / DNM: 325286,00 / ESP: 582770,14 / FIN: 90707,87 / FRK: 426188,55 / GBE: 1947998,75 / GRC: 275344,35 / IRL: 76731,10 / ITA: 265929,04 / LUX: NO; EF:NA; MA:NA / NLD: 226980,80 / PRT: 89669,16 / SWE: 48863,8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6</xdr:col>
                <xdr:colOff>9</xdr:colOff>
                <xdr:row>21</xdr:row>
                <xdr:rowOff>7</xdr:rowOff>
              </xdr:to>
            </anchor>
          </commentPr>
        </mc:Choice>
        <mc:Fallback/>
      </mc:AlternateContent>
    </comment>
    <comment ref="B23" authorId="0">
      <text>
        <r>
          <rPr>
            <b val="true"/>
            <sz val="9"/>
            <color rgb="FF000000"/>
            <rFont val="Tahoma"/>
            <family val="2"/>
          </rPr>
          <t xml:space="preserve">AUT: 57554,00 / BEL: 56834,87 / DEU: 329950,00 / DNM: 21388,23 / ESP: 6781,48 / FIN: 38304,00 / FRK: 20707,20 / GBE: 655,16 / GRC: NO; EF:NA; MA:NA / IRL: 32010,34 / ITA: 247825,48 / LUX: NO; EF:NA; MA:NA / NLD: 278621,50 / PRT: NO / SWE: 10435,42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4</xdr:col>
                <xdr:colOff>56</xdr:colOff>
                <xdr:row>22</xdr:row>
                <xdr:rowOff>5</xdr:rowOff>
              </xdr:to>
            </anchor>
          </commentPr>
        </mc:Choice>
        <mc:Fallback/>
      </mc:AlternateContent>
    </comment>
    <comment ref="B24" authorId="0">
      <text>
        <r>
          <rPr>
            <b val="true"/>
            <sz val="9"/>
            <color rgb="FF000000"/>
            <rFont val="Tahoma"/>
            <family val="2"/>
          </rPr>
          <t xml:space="preserve">AUT: 2573,39 / BEL: 7029,73 / DEU: 39210,00 / DNM: 18281,75 / ESP: 5,34 / FIN: 3969,37 / FRK: 44245,93 / GBE: 9630,03 / GRC: NO; EF:NA; MA:NA / IRL: NO; EF:NA; MA:NA / ITA: 20041,50 / LUX: 895,97 / NLD: 13883,55 / PRT: NO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39</xdr:colOff>
                <xdr:row>23</xdr:row>
                <xdr:rowOff>10</xdr:rowOff>
              </xdr:to>
            </anchor>
          </commentPr>
        </mc:Choice>
        <mc:Fallback/>
      </mc:AlternateContent>
    </comment>
    <comment ref="B25" authorId="0">
      <text>
        <r>
          <rPr>
            <b val="true"/>
            <sz val="9"/>
            <color rgb="FF000000"/>
            <rFont val="Tahoma"/>
            <family val="2"/>
          </rPr>
          <t xml:space="preserve">AUT: 2899,13 / BEL: 7560,32 / DEU: 38826,00 / DNM: 7067,25; EF:NA; MA:NA / ESP: 3127,28 / FIN: 41318,93 / FRK: 23113,27 / GBE: 6566,79 / GRC: NO; EF:NA; MA:NA / IRL: NO; EF:NA; MA:NA / ITA: 1746,72 / LUX: 343,56 / NLD: 9283,00 / PRT: NO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5</xdr:col>
                <xdr:colOff>9</xdr:colOff>
                <xdr:row>24</xdr:row>
                <xdr:rowOff>9</xdr:rowOff>
              </xdr:to>
            </anchor>
          </commentPr>
        </mc:Choice>
        <mc:Fallback/>
      </mc:AlternateContent>
    </comment>
    <comment ref="B26" authorId="0">
      <text>
        <r>
          <rPr>
            <b val="true"/>
            <sz val="9"/>
            <color rgb="FF000000"/>
            <rFont val="Tahoma"/>
            <family val="2"/>
          </rPr>
          <t xml:space="preserve">AUT: 38815,30 / BEL: 76187,68 / DEU: 272303,00 / DNM: 16490,11 / ESP: 156048,64 / FIN: 34240,12 / FRK: 181117,39 / GBE: 263904,64 / GRC: 34215,36 / IRL: 2614,87 / ITA: 231450,26 / LUX: NO; EF:NA; MA:NA / NLD: 179795,80 / PRT: 25794,16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5</xdr:col>
                <xdr:colOff>25</xdr:colOff>
                <xdr:row>25</xdr:row>
                <xdr:rowOff>7</xdr:rowOff>
              </xdr:to>
            </anchor>
          </commentPr>
        </mc:Choice>
        <mc:Fallback/>
      </mc:AlternateContent>
    </comment>
    <comment ref="B27" authorId="0">
      <text>
        <r>
          <rPr>
            <b val="true"/>
            <sz val="9"/>
            <color rgb="FF000000"/>
            <rFont val="Tahoma"/>
            <family val="2"/>
          </rPr>
          <t xml:space="preserve">AUT: 29440,57 / BEL: 73687,68 / DEU: 233569,00 / DNM: 16490,11 / ESP: 154131,25 / FIN: 22279,77 / FRK: 178657,70 / GBE: 263002,62 / GRC: 34215,36 / IRL: 2614,87 / ITA: 228450,26 / LUX: NO; EF:NA; MA:NA / NLD: 159393,60 / PRT: 25794,16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5</xdr:col>
                <xdr:colOff>25</xdr:colOff>
                <xdr:row>26</xdr:row>
                <xdr:rowOff>2</xdr:rowOff>
              </xdr:to>
            </anchor>
          </commentPr>
        </mc:Choice>
        <mc:Fallback/>
      </mc:AlternateContent>
    </comment>
    <comment ref="B28" authorId="0">
      <text>
        <r>
          <rPr>
            <b val="true"/>
            <sz val="9"/>
            <color rgb="FF000000"/>
            <rFont val="Tahoma"/>
            <family val="2"/>
          </rPr>
          <t xml:space="preserve">AUT: NO; EF:NA; MA:NA / BEL: NO; EF:NA; MA:NA / DEU: 15189,00 / DNM: NO; EF:NA; MA:NA / ESP: NO / FIN: 88,07 / FRK: 1906,1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6</xdr:colOff>
                <xdr:row>27</xdr:row>
                <xdr:rowOff>10</xdr:rowOff>
              </xdr:to>
            </anchor>
          </commentPr>
        </mc:Choice>
        <mc:Fallback/>
      </mc:AlternateContent>
    </comment>
    <comment ref="B29" authorId="0">
      <text>
        <r>
          <rPr>
            <b val="true"/>
            <sz val="9"/>
            <color rgb="FF000000"/>
            <rFont val="Tahoma"/>
            <family val="2"/>
          </rPr>
          <t xml:space="preserve">AUT: 9374,73 / BEL: 2500,00 / DEU: 22835,00 / DNM: NO; EF:NA; MA:NA / ESP: 1917,40 / FIN: 11872,28 / FRK: 553,58 / GBE: 902,03 / GRC: NO; EF:NA; MA:NA / IRL: NO; EF:NA; MA:NA / ITA: 3000,00 / LUX: NO; EF:NA; MA:NA / NLD: 2040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44</xdr:colOff>
                <xdr:row>27</xdr:row>
                <xdr:rowOff>17</xdr:rowOff>
              </xdr:to>
            </anchor>
          </commentPr>
        </mc:Choice>
        <mc:Fallback/>
      </mc:AlternateContent>
    </comment>
    <comment ref="B30" authorId="0">
      <text>
        <r>
          <rPr>
            <b val="true"/>
            <sz val="9"/>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9</xdr:col>
                <xdr:colOff>67</xdr:colOff>
                <xdr:row>29</xdr:row>
                <xdr:rowOff>5</xdr:rowOff>
              </xdr:to>
            </anchor>
          </commentPr>
        </mc:Choice>
        <mc:Fallback/>
      </mc:AlternateContent>
    </comment>
    <comment ref="B31" authorId="0">
      <text>
        <r>
          <rPr>
            <b val="true"/>
            <sz val="9"/>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67</xdr:colOff>
                <xdr:row>30</xdr:row>
                <xdr:rowOff>10</xdr:rowOff>
              </xdr:to>
            </anchor>
          </commentPr>
        </mc:Choice>
        <mc:Fallback/>
      </mc:AlternateContent>
    </comment>
    <comment ref="B32" authorId="0">
      <text>
        <r>
          <rPr>
            <b val="true"/>
            <sz val="9"/>
            <color rgb="FF000000"/>
            <rFont val="Tahoma"/>
            <family val="2"/>
          </rPr>
          <t xml:space="preserve">AUT: 9909,33 / BEL: 20796,19 / DEU: 614912,00 / DNM: 9703,07 / ESP: 21567,88 / FIN: 2134,50 / FRK: 51042,31 / GBE: 209576,94 / GRC: 1846,80 / IRL: 646,36 / ITA: 90753,47 / LUX: NO; EF:NA; MA:NA / NLD: 27897,70 / PRT: 1370,87 / SWE: 4332,57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4</xdr:col>
                <xdr:colOff>0</xdr:colOff>
                <xdr:row>31</xdr:row>
                <xdr:rowOff>5</xdr:rowOff>
              </xdr:to>
            </anchor>
          </commentPr>
        </mc:Choice>
        <mc:Fallback/>
      </mc:AlternateContent>
    </comment>
    <comment ref="B33" authorId="0">
      <text>
        <r>
          <rPr>
            <b val="true"/>
            <sz val="9"/>
            <color rgb="FF000000"/>
            <rFont val="Tahoma"/>
            <family val="2"/>
          </rPr>
          <t xml:space="preserve">AUT: 40,18 / BEL: 19,25 / DEU: 16155,00 / DNM: NO / ESP: 2753,27 / FIN: NO; EF:NA; MA:NA / FRK: 2355,00 / GBE: 34655,85 / GRC: NO; EF:NA; MA:NA / IRL: NO; EF:NA; MA:NA / ITA: 10000,00 / LUX: NO; EF:NA; MA:NA / NLD: NO; EF:NA; MA:NA / PRT: 632,70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31</xdr:colOff>
                <xdr:row>32</xdr:row>
                <xdr:rowOff>3</xdr:rowOff>
              </xdr:to>
            </anchor>
          </commentPr>
        </mc:Choice>
        <mc:Fallback/>
      </mc:AlternateContent>
    </comment>
    <comment ref="B34" authorId="0">
      <text>
        <r>
          <rPr>
            <b val="true"/>
            <sz val="9"/>
            <color rgb="FF000000"/>
            <rFont val="Tahoma"/>
            <family val="2"/>
          </rPr>
          <t xml:space="preserve">AUT: NO; EF:NA; MA:NA / BEL: 20776,89 / DEU: 537054,00 / DNM: NO; EF:NA; MA:NA / ESP: 16401,54 / FIN: 2134,50 / FRK: 37022,47 / GBE: 24693,16 / GRC: NO; EF:NA; MA:NA / IRL: 646,36 / ITA: 72753,47 / LUX: NO; EF:NA; MA:NA / NLD: IE; EF:NA; MA:NA; COMM / PRT: 738,17 / SWE: 4319,56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7</xdr:col>
                <xdr:colOff>53</xdr:colOff>
                <xdr:row>33</xdr:row>
                <xdr:rowOff>11</xdr:rowOff>
              </xdr:to>
            </anchor>
          </commentPr>
        </mc:Choice>
        <mc:Fallback/>
      </mc:AlternateContent>
    </comment>
    <comment ref="B35" authorId="0">
      <text>
        <r>
          <rPr>
            <b val="true"/>
            <sz val="9"/>
            <color rgb="FF000000"/>
            <rFont val="Tahoma"/>
            <family val="2"/>
          </rPr>
          <t xml:space="preserve">AUT: 9869,14 / BEL: 0,0380 / DEU: 49948,00 / DNM: 9703,07 / ESP: 2413,07 / FIN: NO; EF:NA; MA:NA / FRK: 11214,39 / GBE: 150227,93 / GRC: 1846,80 / IRL: NO; EF:NA; MA:NA / ITA: 8000,00 / LUX: NO; EF:NA; MA:NA / NLD: 27897,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4</xdr:col>
                <xdr:colOff>11</xdr:colOff>
                <xdr:row>34</xdr:row>
                <xdr:rowOff>6</xdr:rowOff>
              </xdr:to>
            </anchor>
          </commentPr>
        </mc:Choice>
        <mc:Fallback/>
      </mc:AlternateContent>
    </comment>
    <comment ref="B36" authorId="0">
      <text>
        <r>
          <rPr>
            <b val="true"/>
            <sz val="9"/>
            <color rgb="FF000000"/>
            <rFont val="Tahoma"/>
            <family val="2"/>
          </rPr>
          <t xml:space="preserve">AUT: NO; EF:NA; MA:NA / BEL: NO; EF:NA; MA:NA / DEU: 9549,00 / DNM: NO; EF:NA; MA:NA / ESP: NO / FIN: NO; EF:NA; MA:NA / FRK: 450,4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9</xdr:col>
                <xdr:colOff>7</xdr:colOff>
                <xdr:row>35</xdr:row>
                <xdr:rowOff>3</xdr:rowOff>
              </xdr:to>
            </anchor>
          </commentPr>
        </mc:Choice>
        <mc:Fallback/>
      </mc:AlternateContent>
    </comment>
    <comment ref="B37" authorId="0">
      <text>
        <r>
          <rPr>
            <b val="true"/>
            <sz val="9"/>
            <color rgb="FF000000"/>
            <rFont val="Tahoma"/>
            <family val="2"/>
          </rPr>
          <t xml:space="preserve">AUT: NO; EF:NA; MA:NA / BEL: NO; EF:NA; MA:NA / DEU: 220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8</xdr:col>
                <xdr:colOff>47</xdr:colOff>
                <xdr:row>35</xdr:row>
                <xdr:rowOff>15</xdr:rowOff>
              </xdr:to>
            </anchor>
          </commentPr>
        </mc:Choice>
        <mc:Fallback/>
      </mc:AlternateContent>
    </comment>
    <comment ref="H9" authorId="0">
      <text>
        <r>
          <rPr>
            <b val="true"/>
            <sz val="9"/>
            <color rgb="FF000000"/>
            <rFont val="Tahoma"/>
            <family val="2"/>
          </rPr>
          <t xml:space="preserve">AUT: 30588,87; EF:CS; MA:CS,T2,T3 / BEL: 53572,62; EF:CS,D,PS; MA:CS,T1,T3 / DEU: 333385,50; EF:CS,D; MA:CS,T1,T2 / DNM: 23414,47; EF:CS,D; MA:CR,T1,T2 / ESP: 125775,81; EF:CS,D,M,PS; MA:T1,T2,T3 / FIN: 26889,11; EF:CS,D,PS; MA:CS,M,T1,T3 / FRK: 238621,40; EF:CS; MA:T1,T2,T3 / GBE: 208197,53; EF:CS; MA:CS,T2,T3 / GRC: 36699,20; EF:D,PS; MA:CR,T1,T2 / IRL: 13283,26; EF:CS,PS; MA:T1,T3 / ITA: 252936,64; EF:CS; MA:T1,T2,T3 / LUX: 4739,99; EF:CS,D; MA:T1,T2,T3 / NLD: 49555,90; EF:CS,D; MA:T2 / PRT: 30175,22; EF:CR,CS,D,OTH,PS; MA:CR,T1,T2 / SWE: 41016,2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6</xdr:col>
                <xdr:colOff>36</xdr:colOff>
                <xdr:row>8</xdr:row>
                <xdr:rowOff>11</xdr:rowOff>
              </xdr:to>
            </anchor>
          </commentPr>
        </mc:Choice>
        <mc:Fallback/>
      </mc:AlternateContent>
    </comment>
    <comment ref="H10" authorId="0">
      <text>
        <r>
          <rPr>
            <b val="true"/>
            <sz val="9"/>
            <color rgb="FF000000"/>
            <rFont val="Tahoma"/>
            <family val="2"/>
          </rPr>
          <t xml:space="preserve">AUT: 14517,93; EF:CS; MA:CS,T2 / BEL: 37208,09; EF:CS,D,PS; MA:CS,T1,T3 / DEU: 480300,10; EF:CS; MA:CS,T2 / DNM: 32547,95; EF:CS,D; MA:CR,T1,T2 / ESP: 77633,53; EF:CS,PS; MA:T2 / FIN: 13495,57; EF:CS,D,PS; MA:T1,T3 / FRK: 80860,91; EF:CS; MA:T2,T3 / GBE: 249696,65; EF:CS; MA:T2 / GRC: 37416,76; EF:CS,D; MA:CR,T1 / IRL: 14336,55; EF:CS,PS; MA:T1,T3 / ITA: 55581,87; EF:CS; MA:T2,T3 / LUX: 5077,45; EF:CS,D; MA:T1,T2 / NLD: 28228,61; EF:CS,D; MA:T2 / PRT: 11504,43; EF:CR,D,OTH,PS; MA:T1,T2 / SWE: 8575,57;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61</xdr:col>
                <xdr:colOff>15</xdr:colOff>
                <xdr:row>9</xdr:row>
                <xdr:rowOff>11</xdr:rowOff>
              </xdr:to>
            </anchor>
          </commentPr>
        </mc:Choice>
        <mc:Fallback/>
      </mc:AlternateContent>
    </comment>
    <comment ref="H11" authorId="0">
      <text>
        <r>
          <rPr>
            <b val="true"/>
            <sz val="9"/>
            <color rgb="FF000000"/>
            <rFont val="Tahoma"/>
            <family val="2"/>
          </rPr>
          <t xml:space="preserve">AUT: 11940,33; EF:CS; MA:T2 / BEL: 19634,38; EF:CS,D,PS; MA:CS,T1,T3 / DEU: 123911,13; EF:CS; MA:CS,T1 / DNM: 4905,37; EF:CS; MA:T3 / ESP: 11585,63; EF:CS,PS; MA:T2 / FIN: 5196,30; EF:CS; MA:T1,T3 / FRK: 64053,09; EF:CS; MA:T2,T3 / GBE: 116624,39; EF:CS; MA:T2 / GRC: 109,13; EF:CS; MA:CR,T2 / IRL: 3399,05; EF:CS,PS; MA:T1,T3 / ITA: 91357,69; EF:CS; MA:T2,T3 / LUX: 1075,92; EF:CS; MA:T2 / NLD: 76528,03; EF:CS; MA:T2 / PRT: IE,NO; EF:NA; MA:NA / SWE: 1511,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52</xdr:colOff>
                <xdr:row>10</xdr:row>
                <xdr:rowOff>11</xdr:rowOff>
              </xdr:to>
            </anchor>
          </commentPr>
        </mc:Choice>
        <mc:Fallback/>
      </mc:AlternateContent>
    </comment>
    <comment ref="H13" authorId="0">
      <text>
        <r>
          <rPr>
            <b val="true"/>
            <sz val="9"/>
            <color rgb="FF000000"/>
            <rFont val="Tahoma"/>
            <family val="2"/>
          </rPr>
          <t xml:space="preserve">AUT: 805,07; EF:CS,D; MA:T2 / BEL: 2648,40; EF:CS,D,PS; MA:CS,T1,T3 / DEU: 6822,45; EF:CS; MA:CS / DNM: 619,53; EF:CS; MA:T2 / ESP: 230,47; EF:CS,PS; MA:T2 / FIN: 5956,92; EF:CS; MA:T1,T3 / FRK: 5315,12; EF:CS; MA:T2,T3 / GBE: 234,30; EF:CS; MA:OTH,T1,T2 / GRC: NO; EF:NA; MA:NA / IRL: NA,NO; EF:NA; MA:NA / ITA: 860,66; EF:CS; MA:T2,T3 / LUX: 34,01; EF:D; MA:T2 / NLD: 597,93; EF:CS; MA:T2 / PRT: 73,57; EF:CR,D,PS; MA:T2 / SWE: 960,6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52</xdr:col>
                <xdr:colOff>47</xdr:colOff>
                <xdr:row>12</xdr:row>
                <xdr:rowOff>9</xdr:rowOff>
              </xdr:to>
            </anchor>
          </commentPr>
        </mc:Choice>
        <mc:Fallback/>
      </mc:AlternateContent>
    </comment>
    <comment ref="H14"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8</xdr:col>
                <xdr:colOff>33</xdr:colOff>
                <xdr:row>13</xdr:row>
                <xdr:rowOff>11</xdr:rowOff>
              </xdr:to>
            </anchor>
          </commentPr>
        </mc:Choice>
        <mc:Fallback/>
      </mc:AlternateContent>
    </comment>
    <comment ref="H15" authorId="0">
      <text>
        <r>
          <rPr>
            <b val="true"/>
            <sz val="9"/>
            <color rgb="FF000000"/>
            <rFont val="Tahoma"/>
            <family val="2"/>
          </rPr>
          <t xml:space="preserve">AUT: 3409,16; EF:CS; MA:T2 / BEL: 5146,87; EF:CS,D,PS; MA:CS,T1,T3 / DEU: 28738,65; EF:CS; MA:CS / DNM: 2082,40; EF:CS,D; MA:T1,T2 / ESP: 17651,84; EF:CS,PS; MA:T2 / FIN: 2881,49; EF:CS,D,PS; MA:T3 / FRK: 24179,81; EF:CS; MA:T2,T3 / GBE: 36126,52; EF:CS; MA:T2 / GRC: 8149,80; EF:D,PS; MA:CR,T2 / IRL: 1967,92; EF:PS; MA:T3 / ITA: 79922,09; EF:CS; MA:T3 / LUX: NO; EF:NA; MA:NA / NLD: 10253,34; EF:CS,D; MA:T2 / PRT: 8458,68; EF:CR,D,PS; MA:T2 / SWE: 3690,8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5</xdr:col>
                <xdr:colOff>20</xdr:colOff>
                <xdr:row>14</xdr:row>
                <xdr:rowOff>11</xdr:rowOff>
              </xdr:to>
            </anchor>
          </commentPr>
        </mc:Choice>
        <mc:Fallback/>
      </mc:AlternateContent>
    </comment>
    <comment ref="H16" authorId="0">
      <text>
        <r>
          <rPr>
            <b val="true"/>
            <sz val="9"/>
            <color rgb="FF000000"/>
            <rFont val="Tahoma"/>
            <family val="2"/>
          </rPr>
          <t xml:space="preserve">AUT: 6816,99; EF:CS; MA:T2 / BEL: 20689,42; EF:CS,D,PS; MA:CS,T1,T3 / DEU: 354708,60; EF:CS; MA:CS / DNM: 30576,88; EF:CS; MA:T2 / ESP: 59316,36; EF:CS,PS; MA:T2 / FIN: 8854,85; EF:CS,D,PS; MA:T3 / FRK: 47685,21; EF:CS; MA:T2,T3 / GBE: 186110,75; EF:CS; MA:T2 / GRC: 33592,01; EF:CS; MA:CR / IRL: 7871,99; EF:CS,PS; MA:T3 / ITA: 36179,94; EF:CS; MA:T3 / LUX: NO; EF:NA; MA:NA / NLD: 23690,32; EF:CS; MA:T2 / PRT: 8423,10; EF:CR,D,PS; MA:T2 / SWE: 5792,6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55</xdr:col>
                <xdr:colOff>2</xdr:colOff>
                <xdr:row>15</xdr:row>
                <xdr:rowOff>7</xdr:rowOff>
              </xdr:to>
            </anchor>
          </commentPr>
        </mc:Choice>
        <mc:Fallback/>
      </mc:AlternateContent>
    </comment>
    <comment ref="H17" authorId="0">
      <text>
        <r>
          <rPr>
            <b val="true"/>
            <sz val="9"/>
            <color rgb="FF000000"/>
            <rFont val="Tahoma"/>
            <family val="2"/>
          </rPr>
          <t xml:space="preserve">AUT: 4254,60; EF:CS; MA:T2 / BEL: 3317,90; EF:CS,D,PS; MA:CS,T1,T3 / DEU: 22482,60; EF:CS; MA:CS / DNM: 1774,62; EF:CS; MA:T3 / ESP: 621,68; EF:CS,PS; MA:T2 / FIN: 2747,89; EF:CS; MA:T3 / FRK: 1793,93; EF:CS; MA:T2,T3 / GBE: 9694,37; EF:CS; MA:T2 / GRC: 108,48; EF:CS; MA:CR / IRL: 1777,43; EF:PS; MA:T3 / ITA: 14320,25; EF:CS; MA:T3 / LUX: NO; EF:NA; MA:NA / NLD: 18569,13; EF:CS; MA:T2 / PRT: NO; EF:NA; MA:NA / SWE: 590,6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51</xdr:col>
                <xdr:colOff>54</xdr:colOff>
                <xdr:row>16</xdr:row>
                <xdr:rowOff>10</xdr:rowOff>
              </xdr:to>
            </anchor>
          </commentPr>
        </mc:Choice>
        <mc:Fallback/>
      </mc:AlternateContent>
    </comment>
    <comment ref="H18" authorId="0">
      <text>
        <r>
          <rPr>
            <b val="true"/>
            <sz val="9"/>
            <color rgb="FF000000"/>
            <rFont val="Tahoma"/>
            <family val="2"/>
          </rPr>
          <t xml:space="preserve">AUT: 283,07; EF:D; MA:T2 / BEL: 689,76; EF:D,PS; MA:T3 / DEU: 4723,55; EF:CS; MA:CS / DNM: 2202,31; EF:CS,D; MA:CR / ESP: 0,5978; EF:OTH; MA:T2 / FIN: 430,69; EF:D; MA:T3 / FRK: 3821,04; EF:CS; MA:T2,T3 / GBE: 1075,23; EF:CS; MA:T2 / GRC: NO; EF:NA; MA:NA / IRL: NO; EF:NA; MA:NA / ITA: 1858,01; EF:CS; MA:T3 / LUX: 88,69; EF:D; MA:T2 / NLD: 2190,06; EF:CS,D;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36</xdr:colOff>
                <xdr:row>17</xdr:row>
                <xdr:rowOff>11</xdr:rowOff>
              </xdr:to>
            </anchor>
          </commentPr>
        </mc:Choice>
        <mc:Fallback/>
      </mc:AlternateContent>
    </comment>
    <comment ref="H19" authorId="0">
      <text>
        <r>
          <rPr>
            <b val="true"/>
            <sz val="9"/>
            <color rgb="FF000000"/>
            <rFont val="Tahoma"/>
            <family val="2"/>
          </rPr>
          <t xml:space="preserve">AUT: 141,72; EF:CS; MA:T2 / BEL: 557,94; EF:CS,D; MA:CS,T1,T3 / DEU: 4346,26; EF:CS; MA:CS / DNM: 581,09; EF:CS; MA:T2 / ESP: 110,97; EF:CS,PS; MA:T2 / FIN: 4326,16; EF:CS; MA:T3 / FRK: 1959,01; EF:CS; MA:T2,T3 / GBE: 226,78;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50</xdr:col>
                <xdr:colOff>3</xdr:colOff>
                <xdr:row>18</xdr:row>
                <xdr:rowOff>8</xdr:rowOff>
              </xdr:to>
            </anchor>
          </commentPr>
        </mc:Choice>
        <mc:Fallback/>
      </mc:AlternateContent>
    </comment>
    <comment ref="H20" authorId="0">
      <text>
        <r>
          <rPr>
            <b val="true"/>
            <sz val="9"/>
            <color rgb="FF000000"/>
            <rFont val="Tahoma"/>
            <family val="2"/>
          </rPr>
          <t xml:space="preserve">AUT: 11645,24; EF:CS; MA:T2 / BEL: 23571,98; EF:CS,D; MA:CS,T1,T3 / DEU: 331677,32; EF:CS; MA:CS / DNM: 33466,52; EF:CS,D; MA:T1,T2,T3 / ESP: 65011,21; EF:CS,PS; MA:T2 / FIN: 16206,08; EF:CS,D,PS; MA:T3 / FRK: 58544,10; EF:CS; MA:T2,T3 / GBE: 199711,12; EF:CS; MA:OTH,T1,T2 / GRC: 39391,56; EF:CS,D; MA:CR / IRL: 11361,81; EF:PS; MA:T3 / ITA: 103189,60; EF:CS; MA:T3 / LUX: 34,01; EF:D; MA:T2 / NLD: 40461,67; EF:CS,D; MA:T2 / PRT: 15152,48; EF:CR,D,PS; MA:T2 / SWE: 8649,0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7</xdr:col>
                <xdr:colOff>9</xdr:colOff>
                <xdr:row>19</xdr:row>
                <xdr:rowOff>10</xdr:rowOff>
              </xdr:to>
            </anchor>
          </commentPr>
        </mc:Choice>
        <mc:Fallback/>
      </mc:AlternateContent>
    </comment>
    <comment ref="H21" authorId="0">
      <text>
        <r>
          <rPr>
            <b val="true"/>
            <sz val="9"/>
            <color rgb="FF000000"/>
            <rFont val="Tahoma"/>
            <family val="2"/>
          </rPr>
          <t xml:space="preserve">AUT: 1498,04; EF:CS; MA:T2 / BEL: 987,85; EF:CS,D; MA:CS,T1,T3 / DEU: 11482,49; EF:CS; MA:CS / DNM: 1091,56; EF:CS,D; MA:T2,T1 / ESP: 7092,08; EF:CS, PS; MA:T2 / FIN: 1287,05; EF:CS,D,PS; MA:T3 / FRK: 12269,64; EF:CS; MA:T2, T3 / GBE: 15432,84; EF:CS; MA:T2 / GRC: 5799,55; EF:D; MA:CR / IRL: 1788,62; EF:PS; MA:T3 / ITA: 64117,19; EF:CS; MA:T3 / LUX: NO; EF:NA; MA:NA / NLD: 347,72; EF:CS,D; MA:T2 / PRT: 6759,65; EF:D, CR, PS; MA:T2 / SWE: 1871,6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54</xdr:col>
                <xdr:colOff>9</xdr:colOff>
                <xdr:row>20</xdr:row>
                <xdr:rowOff>11</xdr:rowOff>
              </xdr:to>
            </anchor>
          </commentPr>
        </mc:Choice>
        <mc:Fallback/>
      </mc:AlternateContent>
    </comment>
    <comment ref="H22" authorId="0">
      <text>
        <r>
          <rPr>
            <b val="true"/>
            <sz val="9"/>
            <color rgb="FF000000"/>
            <rFont val="Tahoma"/>
            <family val="2"/>
          </rPr>
          <t xml:space="preserve">AUT: 6816,99; EF:CS; MA:T2 / BEL: 18847,85; EF:CS,D; MA:CS,T1,T3 / DEU: 297618,32; EF:CS; MA:CS / DNM: 30576,88; EF:CS; MA:T2 / ESP: 57424,66; EF:PS; MA:T2 / FIN: 8495,15; EF:CS,D,PS; MA:T3 / FRK: 43143,30; EF:CS; MA:T2, T3 / GBE: 184014,76; EF:CS; MA:T2 / GRC: 33592,01; EF:CS; MA:CR / IRL: 7795,76; EF:PS; MA:T3 / ITA: 25196,58; EF:CS; MA:T3 / LUX: NO; EF:NA; MA:NA / NLD: 23690,32; EF:CS; MA:T2 / PRT: 8392,84; EF:D, CR, PS; MA:T2 / SWE: 5495,1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54</xdr:col>
                <xdr:colOff>19</xdr:colOff>
                <xdr:row>21</xdr:row>
                <xdr:rowOff>5</xdr:rowOff>
              </xdr:to>
            </anchor>
          </commentPr>
        </mc:Choice>
        <mc:Fallback/>
      </mc:AlternateContent>
    </comment>
    <comment ref="H23" authorId="0">
      <text>
        <r>
          <rPr>
            <b val="true"/>
            <sz val="9"/>
            <color rgb="FF000000"/>
            <rFont val="Tahoma"/>
            <family val="2"/>
          </rPr>
          <t xml:space="preserve">AUT: 3188,49; EF:CS; MA:T2 / BEL: 3178,35; EF:CS,D; MA:CS,T1,T3 / DEU: 18421,86; EF:CS; MA:CS / DNM: 1216,99; EF:CS; MA:T3 / ESP: 383,49; EF:CS, PS; MA:T2 / FIN: 2097,71; EF:CS; MA:T3 / FRK: 1172,14; EF:CS; MA:T2, T3 / GBE: 36,74; EF:CS; MA:T2 / GRC: NO; EF:NA; MA:NA / IRL: 1777,43; EF:PS; MA:T3 / ITA: 13711,64; EF:CS; MA:T3 / LUX: NO; EF:NA; MA:NA / NLD: 15825,70; EF:CS; MA:T2 / PRT: NO; EF:NA; MA:NA / SWE: 590,6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50</xdr:col>
                <xdr:colOff>64</xdr:colOff>
                <xdr:row>22</xdr:row>
                <xdr:rowOff>8</xdr:rowOff>
              </xdr:to>
            </anchor>
          </commentPr>
        </mc:Choice>
        <mc:Fallback/>
      </mc:AlternateContent>
    </comment>
    <comment ref="H24" authorId="0">
      <text>
        <r>
          <rPr>
            <b val="true"/>
            <sz val="9"/>
            <color rgb="FF000000"/>
            <rFont val="Tahoma"/>
            <family val="2"/>
          </rPr>
          <t xml:space="preserve">AUT: 283,07; EF:D; MA:T2 / BEL: 689,76; EF:D,PS; MA:T3 / DEU: 4175,61; EF:CS; MA:CS / DNM: 2202,31; EF:D, CS; MA:CR / ESP: 0,5978; EF:OTH; MA:T2 / FIN: 430,69; EF:D; MA:T3 / FRK: 3775,66; EF:CS; MA:T2, T3 / GBE: 1075,23; EF:CS; MA:T2 / GRC: NO; EF:NA; MA:NA / IRL: NO; EF:NA; MA:NA / ITA: 1858,01; EF:CS; MA:T3 / LUX: 88,69; EF:D; MA:T2 / NLD: 2190,06; EF:CS,D;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44</xdr:colOff>
                <xdr:row>23</xdr:row>
                <xdr:rowOff>11</xdr:rowOff>
              </xdr:to>
            </anchor>
          </commentPr>
        </mc:Choice>
        <mc:Fallback/>
      </mc:AlternateContent>
    </comment>
    <comment ref="H25" authorId="0">
      <text>
        <r>
          <rPr>
            <b val="true"/>
            <sz val="9"/>
            <color rgb="FF000000"/>
            <rFont val="Tahoma"/>
            <family val="2"/>
          </rPr>
          <t xml:space="preserve">AUT: 141,72; EF:CS; MA:T2 / BEL: 557,94; EF:CS,D; MA:CS,T1,T3 / DEU: 4154,64; EF:CS; MA:CS / DNM: 581,09; EF:CS; MA:T2 / ESP: 110,97; EF:CS, PS; MA:T2 / FIN: 4326,16; EF:CS; MA:T3 / FRK: 1959,01; EF:CS; MA:T2, T3 / GBE: 226,78;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0</xdr:col>
                <xdr:colOff>12</xdr:colOff>
                <xdr:row>24</xdr:row>
                <xdr:rowOff>11</xdr:rowOff>
              </xdr:to>
            </anchor>
          </commentPr>
        </mc:Choice>
        <mc:Fallback/>
      </mc:AlternateContent>
    </comment>
    <comment ref="H26" authorId="0">
      <text>
        <r>
          <rPr>
            <b val="true"/>
            <sz val="9"/>
            <color rgb="FF000000"/>
            <rFont val="Tahoma"/>
            <family val="2"/>
          </rPr>
          <t xml:space="preserve">AUT: 2427,91; EF:CS; MA:T2 / BEL: 4297,16; EF:PS; MA:CS,T3 / DEU: 18644,68; EF:CS; MA:CS / DNM: 990,84; EF:CS,D; MA:T1,T2 / ESP: 10462,33; EF:CS,PS; MA:T2 / FIN: 2252,87; EF:CS,PS; MA:T3 / FRK: 12263,25; EF:CS; MA:T2,T3 / GBE: 18324,23; EF:CS; MA:T2 / GRC: 2350,25; EF:PS; MA:T2 / IRL: 179,30; EF:PS; MA:T3 / ITA: 15205,23; EF:CS; MA:T3 / LUX: NO; EF:NA; MA:NA / NLD: 11064,46; EF:CS,D; MA:T2 / PRT: 1650,57; EF:CR,D,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53</xdr:col>
                <xdr:colOff>34</xdr:colOff>
                <xdr:row>25</xdr:row>
                <xdr:rowOff>7</xdr:rowOff>
              </xdr:to>
            </anchor>
          </commentPr>
        </mc:Choice>
        <mc:Fallback/>
      </mc:AlternateContent>
    </comment>
    <comment ref="H27" authorId="0">
      <text>
        <r>
          <rPr>
            <b val="true"/>
            <sz val="9"/>
            <color rgb="FF000000"/>
            <rFont val="Tahoma"/>
            <family val="2"/>
          </rPr>
          <t xml:space="preserve">AUT: 1908,55; EF:CS; MA:T2 / BEL: 4157,61; EF:PS; MA:CS,T3 / DEU: 16085,28; EF:CS; MA:CS / DNM: 990,84; EF:D,CS; MA:T1,T2 / ESP: 10356,87; EF:CS, PS; MA:T2 / FIN: 1594,44; EF:CS,PS; MA:T3 / FRK: 11728,30; EF:CS; MA:T2, T3 / GBE: 18273,64; EF:CS; MA:T2 / GRC: 2350,25; EF:PS; MA:T2 / IRL: 179,30; EF:PS; MA:T3 / ITA: 15039,25; EF:CS; MA:T3 / LUX: NO; EF:NA; MA:NA / NLD: 9905,61; EF:CS,D; MA:T2 / PRT: 1650,57; EF:D, CR, 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53</xdr:col>
                <xdr:colOff>42</xdr:colOff>
                <xdr:row>26</xdr:row>
                <xdr:rowOff>10</xdr:rowOff>
              </xdr:to>
            </anchor>
          </commentPr>
        </mc:Choice>
        <mc:Fallback/>
      </mc:AlternateContent>
    </comment>
    <comment ref="H28" authorId="0">
      <text>
        <r>
          <rPr>
            <b val="true"/>
            <sz val="9"/>
            <color rgb="FF000000"/>
            <rFont val="Tahoma"/>
            <family val="2"/>
          </rPr>
          <t xml:space="preserve">AUT: NO; EF:NA; MA:NA / BEL: NO; EF:NA; MA:NA / DEU: 1265,91; EF:CS; MA:CS / DNM: NO; EF:NA; MA:NA / ESP: NO; EF:NA; MA:NA / FIN: 8,25; EF:CS; MA:T3 / FRK: 504,0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60</xdr:colOff>
                <xdr:row>27</xdr:row>
                <xdr:rowOff>11</xdr:rowOff>
              </xdr:to>
            </anchor>
          </commentPr>
        </mc:Choice>
        <mc:Fallback/>
      </mc:AlternateContent>
    </comment>
    <comment ref="H29" authorId="0">
      <text>
        <r>
          <rPr>
            <b val="true"/>
            <sz val="9"/>
            <color rgb="FF000000"/>
            <rFont val="Tahoma"/>
            <family val="2"/>
          </rPr>
          <t xml:space="preserve">AUT: 519,36; EF:CS; MA:T2 / BEL: 139,55; EF:PS; MA:CS,T3 / DEU: 1266,93; EF:CS; MA:CS / DNM: NO; EF:NA; MA:NA / ESP: 105,46; EF:CS, PS; MA:T2 / FIN: 650,18; EF:CS; MA:T3 / FRK: 30,92; EF:CS; MA:T2, T3 / GBE: 50,58; EF:CS; MA:T2 / GRC: NO; EF:NA; MA:NA / IRL: NO; EF:NA; MA:NA / ITA: 165,98; EF:CS; MA:T3 / LUX: NO; EF:NA; MA:NA / NLD: 115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7</xdr:col>
                <xdr:colOff>64</xdr:colOff>
                <xdr:row>28</xdr:row>
                <xdr:rowOff>5</xdr:rowOff>
              </xdr:to>
            </anchor>
          </commentPr>
        </mc:Choice>
        <mc:Fallback/>
      </mc:AlternateContent>
    </comment>
    <comment ref="H30" authorId="0">
      <text>
        <r>
          <rPr>
            <b val="true"/>
            <sz val="9"/>
            <color rgb="FF000000"/>
            <rFont val="Tahoma"/>
            <family val="2"/>
          </rPr>
          <t xml:space="preserve">AUT: NO; EF:NA; MA:NA / BEL: NO; EF:NA; MA:NA / DEU: 26,56;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3</xdr:col>
                <xdr:colOff>53</xdr:colOff>
                <xdr:row>29</xdr:row>
                <xdr:rowOff>10</xdr:rowOff>
              </xdr:to>
            </anchor>
          </commentPr>
        </mc:Choice>
        <mc:Fallback/>
      </mc:AlternateContent>
    </comment>
    <comment ref="H31" authorId="0">
      <text>
        <r>
          <rPr>
            <b val="true"/>
            <sz val="9"/>
            <color rgb="FF000000"/>
            <rFont val="Tahoma"/>
            <family val="2"/>
          </rPr>
          <t xml:space="preserve">AUT: NO; EF:NA; MA:NA / BEL: NO; EF:NA; MA:NA / DEU: 26,56;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53</xdr:colOff>
                <xdr:row>30</xdr:row>
                <xdr:rowOff>11</xdr:rowOff>
              </xdr:to>
            </anchor>
          </commentPr>
        </mc:Choice>
        <mc:Fallback/>
      </mc:AlternateContent>
    </comment>
    <comment ref="H32" authorId="0">
      <text>
        <r>
          <rPr>
            <b val="true"/>
            <sz val="9"/>
            <color rgb="FF000000"/>
            <rFont val="Tahoma"/>
            <family val="2"/>
          </rPr>
          <t xml:space="preserve">AUT: 549,32; EF:CS; MA:T2 / BEL: 1842,99; EF:D,PS; MA:CS,T3 / DEU: 59954,11; EF:CS; MA:CS / DNM: 557,63; EF:CS; MA:T3 / ESP: 2227,30; EF:CS,PS; MA:T2 / FIN: 351,44; EF:CS; MA:T3 / FRK: 4810,62; EF:CS; MA:T2,T3 / GBE: 14123,07; EF:CS; MA:T2 / GRC: 108,48; EF:CS; MA:CR / IRL: 76,23; EF:CS; MA:T3 / ITA: 12191,64; EF:CS; MA:T3 / LUX: NO; EF:NA; MA:NA / NLD: 1584,58; EF:CS; MA:T2 / PRT: 78,72; EF:CR,D,PS; MA:T2 / SWE: 298,4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51</xdr:col>
                <xdr:colOff>32</xdr:colOff>
                <xdr:row>31</xdr:row>
                <xdr:rowOff>1</xdr:rowOff>
              </xdr:to>
            </anchor>
          </commentPr>
        </mc:Choice>
        <mc:Fallback/>
      </mc:AlternateContent>
    </comment>
    <comment ref="H33" authorId="0">
      <text>
        <r>
          <rPr>
            <b val="true"/>
            <sz val="9"/>
            <color rgb="FF000000"/>
            <rFont val="Tahoma"/>
            <family val="2"/>
          </rPr>
          <t xml:space="preserve">AUT: 2,57; EF:CS; MA:T2 / BEL: 1,41; EF:D; MA:CS,T3 / DEU: 1170,88; EF:CS; MA:CS / DNM: NO; EF:NA; MA:NA / ESP: 202,89; EF:CS; MA:T2 / FIN: NO; EF:NA; MA:NA / FRK: 181,88; EF:CS; MA:T2, T3 / GBE: 2420,03; EF:CS; MA:T2 / GRC: NO; EF:NA; MA:NA / IRL: NO; EF:NA; MA:NA / ITA: 765,65; EF:CS; MA:T3 / LUX: NO; EF:NA; MA:NA / NLD: NO; EF:NA; MA:NA / PRT: 48,46; EF:D, CR, PS; MA:T2 / SWE: 0,960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7</xdr:col>
                <xdr:colOff>51</xdr:colOff>
                <xdr:row>32</xdr:row>
                <xdr:rowOff>7</xdr:rowOff>
              </xdr:to>
            </anchor>
          </commentPr>
        </mc:Choice>
        <mc:Fallback/>
      </mc:AlternateContent>
    </comment>
    <comment ref="H34" authorId="0">
      <text>
        <r>
          <rPr>
            <b val="true"/>
            <sz val="9"/>
            <color rgb="FF000000"/>
            <rFont val="Tahoma"/>
            <family val="2"/>
          </rPr>
          <t xml:space="preserve">AUT: NO; EF:NA; MA:NA / BEL: 1841,57; EF:PS; MA:CS,T3 / DEU: 55824,37; EF:CS; MA:CS / DNM: NO; EF:NA; MA:NA / ESP: 1891,70; EF:CS, PS; MA:T2 / FIN: 351,44; EF:CS; MA:T3 / FRK: 4037,88; EF:CS; MA:T2, T3 / GBE: 2096,00; EF:CS; MA:T2 / GRC: NO; EF:NA; MA:NA / IRL: 76,23; EF:CS; MA:T3 / ITA: 10983,36; EF:CS; MA:T3 / LUX: NO; EF:NA; MA:NA / NLD: IE; EF:NA; MA:NA; COMM / PRT: 30,26; EF:D, CR, PS; MA:T2 / SWE: 297,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50</xdr:col>
                <xdr:colOff>26</xdr:colOff>
                <xdr:row>33</xdr:row>
                <xdr:rowOff>11</xdr:rowOff>
              </xdr:to>
            </anchor>
          </commentPr>
        </mc:Choice>
        <mc:Fallback/>
      </mc:AlternateContent>
    </comment>
    <comment ref="H35" authorId="0">
      <text>
        <r>
          <rPr>
            <b val="true"/>
            <sz val="9"/>
            <color rgb="FF000000"/>
            <rFont val="Tahoma"/>
            <family val="2"/>
          </rPr>
          <t xml:space="preserve">AUT: 546,75; EF:CS; MA:T2 / BEL: 0,0021; EF:PS; MA:CS,T3 / DEU: 2793,81; EF:CS; MA:CS / DNM: 557,63; EF:CS; MA:T3 / ESP: 132,72; EF:CS; MA:T2 / FIN: NO; EF:NA; MA:NA / FRK: 590,87; EF:CS; MA:T2, T3 / GBE: 9607,04; EF:CS; MA:T2 / GRC: 108,48; EF:CS; MA:CR / IRL: NO; EF:NA; MA:NA / ITA: 442,62; EF:CS; MA:T3 / LUX: NO; EF:NA; MA:NA / NLD: 1584,5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4</xdr:colOff>
                <xdr:row>34</xdr:row>
                <xdr:rowOff>11</xdr:rowOff>
              </xdr:to>
            </anchor>
          </commentPr>
        </mc:Choice>
        <mc:Fallback/>
      </mc:AlternateContent>
    </comment>
    <comment ref="H36" authorId="0">
      <text>
        <r>
          <rPr>
            <b val="true"/>
            <sz val="9"/>
            <color rgb="FF000000"/>
            <rFont val="Tahoma"/>
            <family val="2"/>
          </rPr>
          <t xml:space="preserve">AUT: NO; EF:NA; MA:NA / BEL: NO; EF:NA; MA:NA / DEU: 521,38; EF:CS; MA:CS / DNM: NA; EF:NA; MA:NA / ESP: NO; EF:NA; MA:NA / FIN: NO; EF:NA; MA:NA / FRK: 45,3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4</xdr:col>
                <xdr:colOff>35</xdr:colOff>
                <xdr:row>35</xdr:row>
                <xdr:rowOff>2</xdr:rowOff>
              </xdr:to>
            </anchor>
          </commentPr>
        </mc:Choice>
        <mc:Fallback/>
      </mc:AlternateContent>
    </comment>
    <comment ref="H37" authorId="0">
      <text>
        <r>
          <rPr>
            <b val="true"/>
            <sz val="9"/>
            <color rgb="FF000000"/>
            <rFont val="Tahoma"/>
            <family val="2"/>
          </rPr>
          <t xml:space="preserve">AUT: NO; EF:NA; MA:NA / BEL: NO; EF:NA; MA:NA / DEU: 165,05; EF:CS; MA:CS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3</xdr:col>
                <xdr:colOff>61</xdr:colOff>
                <xdr:row>36</xdr:row>
                <xdr:rowOff>10</xdr:rowOff>
              </xdr:to>
            </anchor>
          </commentPr>
        </mc:Choice>
        <mc:Fallback/>
      </mc:AlternateContent>
    </comment>
    <comment ref="I9" authorId="0">
      <text>
        <r>
          <rPr>
            <b val="true"/>
            <sz val="9"/>
            <color rgb="FF000000"/>
            <rFont val="Tahoma"/>
            <family val="2"/>
          </rPr>
          <t xml:space="preserve">AUT: 3,68; EF:CR,CS,D; MA:CS,T1,T2,T3 / BEL: 7,70; EF:CR,CS,D,PS; MA:CR,CS,M,T1,T2,T3 / DEU: 47,27; EF:CS,D,M; MA:CS,T1,T2,T3 / DNM: 2,87; EF:CS,OTH; MA:CR,CS,T1,T3 / ESP: 17,99; EF:CR,CS,D,M,OTH; MA:T1,T2,T3 / FIN: 5,57; EF:CS,D; MA:CS,M,T1,T3 / FRK: 50,78; EF:CS,D; MA:T1,T2,T3 / GBE: 35,90; EF:CR,CS,D,OTH; MA:T2,T3 / GRC: 5,84; EF:CR,D,M; MA:CR,T1,T2,T3 / IRL: 2,38; EF:D,M; MA:T1,T2,T3 / ITA: 47,47; EF:CR,CS,D; MA:T1,T2,T3 / LUX: 1,15; EF:D; MA:T1,T3 / NLD: 8,01; EF:CS,D; MA:T1,T2,T3 / PRT: 5,20; EF:CR,D,OTH; MA:CR,T1,T2,T3 / SWE: 10,05;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6</xdr:col>
                <xdr:colOff>31</xdr:colOff>
                <xdr:row>8</xdr:row>
                <xdr:rowOff>11</xdr:rowOff>
              </xdr:to>
            </anchor>
          </commentPr>
        </mc:Choice>
        <mc:Fallback/>
      </mc:AlternateContent>
    </comment>
    <comment ref="I10" authorId="0">
      <text>
        <r>
          <rPr>
            <b val="true"/>
            <sz val="9"/>
            <color rgb="FF000000"/>
            <rFont val="Tahoma"/>
            <family val="2"/>
          </rPr>
          <t xml:space="preserve">AUT: 3,34; EF:CS; MA:CS,T2 / BEL: 10,45; EF:CR,CS,D,PS; MA:CS,T1 / DEU: 80,59; EF:CS; MA:CS,T2 / DNM: 0,8733; EF:CS; MA:CR / ESP: 11,05; EF:CR,D; MA:T2 / FIN: 0,2304; EF:CS,D; MA:T1,T3 / FRK: 6,46; EF:CS,D; MA:T1,T2,T3 / GBE: 66,09; EF:CR,CS; MA:T2 / GRC: 0,3190; EF:D; MA:T2 / IRL: 16,81; EF:D; MA:T1,T2 / ITA: 9,73; EF:CR,D; MA:T2,T3 / LUX: 0,2218; EF:D; MA:T1 / NLD: 0,1770; EF:CS; MA:T2 / PRT: 0,2763; EF:CR,D,OTH; MA:T1,T2 / SWE: 0,378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5</xdr:col>
                <xdr:colOff>0</xdr:colOff>
                <xdr:row>9</xdr:row>
                <xdr:rowOff>11</xdr:rowOff>
              </xdr:to>
            </anchor>
          </commentPr>
        </mc:Choice>
        <mc:Fallback/>
      </mc:AlternateContent>
    </comment>
    <comment ref="I11" authorId="0">
      <text>
        <r>
          <rPr>
            <b val="true"/>
            <sz val="9"/>
            <color rgb="FF000000"/>
            <rFont val="Tahoma"/>
            <family val="2"/>
          </rPr>
          <t xml:space="preserve">AUT: 0,3587; EF:CS; MA:T2 / BEL: 1,49; EF:CR,CS,D,PS; MA:CS,T1 / DEU: 8,14; EF:CS; MA:CS,T1,T2 / DNM: 0,6328; EF:CS; MA:CR / ESP: 2,68; EF:CR,CS; MA:T2 / FIN: 0,1243; EF:CS; MA:T1,T3 / FRK: 5,22; EF:CS; MA:T2,T3 / GBE: 14,44; EF:CR,CS,D; MA:T2 / GRC: 0,0019; EF:D; MA:T2 / IRL: 0,2087; EF:CR,D; MA:T1,T2 / ITA: 5,72; EF:CR,CS,D; MA:T2,T3 / LUX: 0,0450; EF:D; MA:T1 / NLD: 25,04; EF:CS; MA:T1,T2 / PRT: IE,NO; EF:NA; MA:NA / SWE: 0,046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4</xdr:col>
                <xdr:colOff>21</xdr:colOff>
                <xdr:row>10</xdr:row>
                <xdr:rowOff>10</xdr:rowOff>
              </xdr:to>
            </anchor>
          </commentPr>
        </mc:Choice>
        <mc:Fallback/>
      </mc:AlternateContent>
    </comment>
    <comment ref="I12" authorId="0">
      <text>
        <r>
          <rPr>
            <b val="true"/>
            <sz val="9"/>
            <color rgb="FF000000"/>
            <rFont val="Tahoma"/>
            <family val="2"/>
          </rPr>
          <t xml:space="preserve">AUT: 16,45; EF:CS; MA:T2 / BEL: 2,24; EF:CS,D,PS; MA:CS,T1 / DEU: 16,52; EF:CS; MA:CS,T2 / DNM: 5,32; EF:CS,D; MA:CR / ESP: 28,85; EF:CR; MA:T2 / FIN: 8,16; EF:CS,D; MA:T1,T3 / FRK: 201,63; EF:CS; MA:T2,T3 / GBE: 3,70; EF:D; MA:T1,T2 / GRC: 3,89; EF:D; MA:T2 / IRL: 0,5792; EF:D; MA:T1 / ITA: 22,99; EF:CR,D; MA:T2,T3 / LUX: 0,2204; EF:D; MA:T1 / NLD: 4,10; EF:D; MA:T1 / PRT: 16,32; EF:CR,D,OTH; MA:T2 / SWE: 13,91;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2</xdr:col>
                <xdr:colOff>39</xdr:colOff>
                <xdr:row>11</xdr:row>
                <xdr:rowOff>10</xdr:rowOff>
              </xdr:to>
            </anchor>
          </commentPr>
        </mc:Choice>
        <mc:Fallback/>
      </mc:AlternateContent>
    </comment>
    <comment ref="I13" authorId="0">
      <text>
        <r>
          <rPr>
            <b val="true"/>
            <sz val="9"/>
            <color rgb="FF000000"/>
            <rFont val="Tahoma"/>
            <family val="2"/>
          </rPr>
          <t xml:space="preserve">AUT: 0,1209; EF:CS; MA:T2 / BEL: 0,1500; EF:CR,D,PS; MA:T1 / DEU: 0,5712; EF:CS; MA:CS,T2 / DNM: 0,0182; EF:CS,D; MA:CR / ESP: 0,0260; EF:CR,D; MA:T2 / FIN: 0,2276; EF:CS,D; MA:T1,T3 / FRK: 0,3302; EF:CS; MA:T2,T3 / GBE: 0,8128; EF:CR,CS,D; MA:OTH,T1,T2 / GRC: NO; EF:NA; MA:NA / IRL: NA,NO; EF:NA; MA:NA / ITA: 0,0457; EF:CR,D; MA:T2,T3 / LUX: 0,0103; EF:D; MA:T1 / NLD: NA,NO; EF:NA; MA:NA / PRT: 0,0029; EF:CR,D,OTH; MA:T2 / SWE: 0,316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4</xdr:col>
                <xdr:colOff>64</xdr:colOff>
                <xdr:row>12</xdr:row>
                <xdr:rowOff>11</xdr:rowOff>
              </xdr:to>
            </anchor>
          </commentPr>
        </mc:Choice>
        <mc:Fallback/>
      </mc:AlternateContent>
    </comment>
    <comment ref="I14"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3</xdr:col>
                <xdr:colOff>65</xdr:colOff>
                <xdr:row>13</xdr:row>
                <xdr:rowOff>10</xdr:rowOff>
              </xdr:to>
            </anchor>
          </commentPr>
        </mc:Choice>
        <mc:Fallback/>
      </mc:AlternateContent>
    </comment>
    <comment ref="I15" authorId="0">
      <text>
        <r>
          <rPr>
            <b val="true"/>
            <sz val="9"/>
            <color rgb="FF000000"/>
            <rFont val="Tahoma"/>
            <family val="2"/>
          </rPr>
          <t xml:space="preserve">AUT: 0,0528; EF:CS; MA:T2 / BEL: 0,0383; EF:CR,CS,D,PS; MA:CS,T1 / DEU: 1,10; EF:CS; MA:T2 / DNM: 0,0335; EF:CS; MA:CR / ESP: 0,3155; EF:CR,D; MA:T2 / FIN: 0,0455; EF:CS; MA:T3 / FRK: 0,6185; EF:CS; MA:T2,T3 / GBE: 1,67; EF:CR,CS,D,OTH; MA:T2 / GRC: 0,3315; EF:D; MA:T2 / IRL: 0,0232; EF:D; MA:T1,T2 / ITA: 2,94; EF:CR,D; MA:T3 / LUX: NO; EF:NA; MA:NA / NLD: 0,3948; EF:CS; MA:T2 / PRT: 0,1424; EF:CR,D; MA:T2 / SWE: 0,07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53</xdr:col>
                <xdr:colOff>3</xdr:colOff>
                <xdr:row>14</xdr:row>
                <xdr:rowOff>9</xdr:rowOff>
              </xdr:to>
            </anchor>
          </commentPr>
        </mc:Choice>
        <mc:Fallback/>
      </mc:AlternateContent>
    </comment>
    <comment ref="I16" authorId="0">
      <text>
        <r>
          <rPr>
            <b val="true"/>
            <sz val="9"/>
            <color rgb="FF000000"/>
            <rFont val="Tahoma"/>
            <family val="2"/>
          </rPr>
          <t xml:space="preserve">AUT: 0,0819; EF:CS; MA:T2 / BEL: 0,7086; EF:CR,CS,D,PS; MA:CS,T1 / DEU: 2,90; EF:CS; MA:T2 / DNM: 0,2928; EF:CS; MA:CR / ESP: 0,3732; EF:CR,D; MA:T2 / FIN: 0,0983; EF:CS; MA:T3 / FRK: 0,7177; EF:CS; MA:T2,T3 / GBE: 1,67; EF:CS; MA:T2 / GRC: 0,2753; EF:D; MA:T2 / IRL: 0,1139; EF:D; MA:T1,T2 / ITA: 5,00; EF:CR,D; MA:T3 / LUX: NO; EF:NA; MA:NA / NLD: 0,1056; EF:CS; MA:T2 / PRT: 0,0650;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4</xdr:colOff>
                <xdr:row>15</xdr:row>
                <xdr:rowOff>11</xdr:rowOff>
              </xdr:to>
            </anchor>
          </commentPr>
        </mc:Choice>
        <mc:Fallback/>
      </mc:AlternateContent>
    </comment>
    <comment ref="I17" authorId="0">
      <text>
        <r>
          <rPr>
            <b val="true"/>
            <sz val="9"/>
            <color rgb="FF000000"/>
            <rFont val="Tahoma"/>
            <family val="2"/>
          </rPr>
          <t xml:space="preserve">AUT: 0,0518; EF:CS; MA:T2 / BEL: 0,0336; EF:CR,CS,D,PS; MA:CS,T1 / DEU: 5,10; EF:CS; MA:T2 / DNM: 0,4211; EF:CS; MA:CR / ESP: 0,7659; EF:CR,CS; MA:T2 / FIN: 0,0629; EF:CS; MA:T3 / FRK: 0,1188; EF:CS; MA:T2,T3 / GBE: 3,85; EF:CR,CS,D; MA:T2 / GRC: 0,0018; EF:D; MA:T2 / IRL: 0,1280; EF:D; MA:T2 / ITA: 0,3867; EF:CR,D; MA:T3 / LUX: NO; EF:NA; MA:NA / NLD: 2,58;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51</xdr:col>
                <xdr:colOff>55</xdr:colOff>
                <xdr:row>16</xdr:row>
                <xdr:rowOff>7</xdr:rowOff>
              </xdr:to>
            </anchor>
          </commentPr>
        </mc:Choice>
        <mc:Fallback/>
      </mc:AlternateContent>
    </comment>
    <comment ref="I18" authorId="0">
      <text>
        <r>
          <rPr>
            <b val="true"/>
            <sz val="9"/>
            <color rgb="FF000000"/>
            <rFont val="Tahoma"/>
            <family val="2"/>
          </rPr>
          <t xml:space="preserve">AUT: 0,0117; EF:CS; MA:T2 / BEL: 0,0423; EF:CS,D; MA:CS,T1 / DEU: 2,12; EF:CS; MA:T2 / DNM: 0,2750; EF:CS,D; MA:CR / ESP: 0,0030; EF:CR; MA:T2 / FIN: 0,0706; EF:CS; MA:T3 / FRK: 1,29; EF:CS; MA:T2,T3 / GBE: 0,0241; EF:D; MA:T2 / GRC: NO; EF:NA; MA:NA / IRL: NO; EF:NA; MA:NA / ITA: 0,6012; EF:CR,D; MA:T3 / LUX: 0,0269; EF:D; MA:T1 / NLD: 0,1616; EF:D; MA:T1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20</xdr:colOff>
                <xdr:row>17</xdr:row>
                <xdr:rowOff>9</xdr:rowOff>
              </xdr:to>
            </anchor>
          </commentPr>
        </mc:Choice>
        <mc:Fallback/>
      </mc:AlternateContent>
    </comment>
    <comment ref="I19" authorId="0">
      <text>
        <r>
          <rPr>
            <b val="true"/>
            <sz val="9"/>
            <color rgb="FF000000"/>
            <rFont val="Tahoma"/>
            <family val="2"/>
          </rPr>
          <t xml:space="preserve">AUT: 0,0348; EF:CS; MA:T2 / BEL: NA,NO; EF:NA; MA:NA / DEU: 0,3585; EF:CS; MA:T2 / DNM: 0,0042; EF:CS; MA:CR / ESP: 0,0004; EF:CR; MA:T2 / FIN: 0,1310; EF:CS; MA:T3 / FRK: NO; EF:NA; MA:NA / GBE: 0,8088; EF:CS; MA:OTH,T1 / GRC: NO; EF:NA; MA:NA / IRL: NO; EF:NA; MA:NA / ITA: 0,0052; EF:CR,D; MA:T3 / LUX: 0,0103; EF:D; MA:T1 / NLD: NO;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44</xdr:colOff>
                <xdr:row>18</xdr:row>
                <xdr:rowOff>11</xdr:rowOff>
              </xdr:to>
            </anchor>
          </commentPr>
        </mc:Choice>
        <mc:Fallback/>
      </mc:AlternateContent>
    </comment>
    <comment ref="I20" authorId="0">
      <text>
        <r>
          <rPr>
            <b val="true"/>
            <sz val="9"/>
            <color rgb="FF000000"/>
            <rFont val="Tahoma"/>
            <family val="2"/>
          </rPr>
          <t xml:space="preserve">AUT: 0,1688; EF:CS; MA:T2 / BEL: 0,4951; EF:CS,D; MA:CS,T1 / DEU: 7,36; EF:CS; MA:T2 / DNM: 0,9913; EF:CS,D; MA:CR / ESP: 0,4581; EF:CR,CS; MA:T2 / FIN: 0,3716; EF:CS; MA:T3 / FRK: 0,7745; EF:CS; MA:T2,T3 / GBE: 3,12; EF:CR,CS,D; MA:OTH,T1,T2 / GRC: 0,5042; EF:D; MA:T2 / IRL: 0,2595; EF:D; MA:T2 / ITA: 3,88; EF:CR,D; MA:T3 / LUX: 0,0372; EF:D; MA:T1 / NLD: 2,00; EF:CS,D; MA:T1,T2 / PRT: 0,1341; EF:CR,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67</xdr:colOff>
                <xdr:row>19</xdr:row>
                <xdr:rowOff>11</xdr:rowOff>
              </xdr:to>
            </anchor>
          </commentPr>
        </mc:Choice>
        <mc:Fallback/>
      </mc:AlternateContent>
    </comment>
    <comment ref="I21" authorId="0">
      <text>
        <r>
          <rPr>
            <b val="true"/>
            <sz val="9"/>
            <color rgb="FF000000"/>
            <rFont val="Tahoma"/>
            <family val="2"/>
          </rPr>
          <t xml:space="preserve">AUT: 0,0175; EF:CS; MA:T2 / BEL: 0,0383; EF:CS,D; MA:CS,T1 / DEU: 0,6217; EF:CS; MA:T2 / DNM: 0,0128; EF:CS; MA:CR / ESP: 0,1073; EF:CR; MA:T2 / FIN: 0,0232; EF:CS; MA:T3 / FRK: 0,3246; EF:CS; MA:T2, T3 / GBE: 0,6478; EF:CR; MA:T2 / GRC: 0,2289; EF:D; MA:T2 / IRL: 0,0188; EF:D; MA:T2 / ITA: 2,50; EF:CR,D; MA:T3 / LUX: NO; EF:NA; MA:NA / NLD: 0,0159; EF:CS; MA:T2 / PRT: 0,0709; EF:CR, D; MA:T2 / SWE: 0,045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38</xdr:colOff>
                <xdr:row>20</xdr:row>
                <xdr:rowOff>8</xdr:rowOff>
              </xdr:to>
            </anchor>
          </commentPr>
        </mc:Choice>
        <mc:Fallback/>
      </mc:AlternateContent>
    </comment>
    <comment ref="I22" authorId="0">
      <text>
        <r>
          <rPr>
            <b val="true"/>
            <sz val="9"/>
            <color rgb="FF000000"/>
            <rFont val="Tahoma"/>
            <family val="2"/>
          </rPr>
          <t xml:space="preserve">AUT: 0,0819; EF:CS; MA:T2 / BEL: 0,3809; EF:CS,D; MA:CS,T1 / DEU: 2,41; EF:CS; MA:T2 / DNM: 0,2928; EF:CS; MA:CR / ESP: 0,3467; EF:CR; MA:T2 / FIN: 0,0958; EF:CS; MA:T3 / FRK: 0,3531; EF:CS; MA:T2, T3 / GBE: 1,64; EF:CS; MA:T2 / GRC: 0,2753; EF:D; MA:T2 / IRL: 0,1126; EF:D; MA:T2 / ITA: 0,3989; EF:CR,D; MA:T3 / LUX: NO; EF:NA; MA:NA / NLD: 0,1056; EF:CS; MA:T2 / PRT: 0,0632; EF:CR, D; MA:T2 / SWE: 0,31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20</xdr:colOff>
                <xdr:row>21</xdr:row>
                <xdr:rowOff>10</xdr:rowOff>
              </xdr:to>
            </anchor>
          </commentPr>
        </mc:Choice>
        <mc:Fallback/>
      </mc:AlternateContent>
    </comment>
    <comment ref="I23" authorId="0">
      <text>
        <r>
          <rPr>
            <b val="true"/>
            <sz val="9"/>
            <color rgb="FF000000"/>
            <rFont val="Tahoma"/>
            <family val="2"/>
          </rPr>
          <t xml:space="preserve">AUT: 0,0229; EF:CS; MA:T2 / BEL: 0,0336; EF:CS,D; MA:CS,T1 / DEU: 3,71; EF:CS; MA:T2 / DNM: 0,4066; EF:CS; MA:CR / ESP: 0,0007; EF:CR, CS; MA:T2 / FIN: 0,0510; EF:CS; MA:T3 / FRK: 0,0637; EF:CS; MA:T2, T3 / GBE: 0,0007; EF:D; MA:T2 / GRC: NO; EF:NA; MA:NA / IRL: 0,1280; EF:D; MA:T2 / ITA: 0,3717; EF:CR,D; MA:T3 / LUX: NO; EF:NA; MA:NA / NLD: 1,72;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43</xdr:colOff>
                <xdr:row>22</xdr:row>
                <xdr:rowOff>11</xdr:rowOff>
              </xdr:to>
            </anchor>
          </commentPr>
        </mc:Choice>
        <mc:Fallback/>
      </mc:AlternateContent>
    </comment>
    <comment ref="I24" authorId="0">
      <text>
        <r>
          <rPr>
            <b val="true"/>
            <sz val="9"/>
            <color rgb="FF000000"/>
            <rFont val="Tahoma"/>
            <family val="2"/>
          </rPr>
          <t xml:space="preserve">AUT: 0,0117; EF:CS; MA:T2 / BEL: 0,0423; EF:CS,D; MA:CS,T1 / DEU: 0,3463; EF:CS; MA:T2 / DNM: 0,2750; EF:D, CS; MA:CR / ESP: 0,0030; EF:CR; MA:T2 / FIN: 0,0706; EF:CS; MA:T3 / FRK: 0,0330; EF:CS; MA:T2, T3 / GBE: 0,0241; EF:D; MA:T2 / GRC: NO; EF:NA; MA:NA / IRL: NO; EF:NA; MA:NA / ITA: 0,6012; EF:CR,D; MA:T3 / LUX: 0,0269; EF:D; MA:T1 / NLD: 0,1616; EF:D; MA:T1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50</xdr:col>
                <xdr:colOff>62</xdr:colOff>
                <xdr:row>23</xdr:row>
                <xdr:rowOff>10</xdr:rowOff>
              </xdr:to>
            </anchor>
          </commentPr>
        </mc:Choice>
        <mc:Fallback/>
      </mc:AlternateContent>
    </comment>
    <comment ref="I25" authorId="0">
      <text>
        <r>
          <rPr>
            <b val="true"/>
            <sz val="9"/>
            <color rgb="FF000000"/>
            <rFont val="Tahoma"/>
            <family val="2"/>
          </rPr>
          <t xml:space="preserve">AUT: 0,0348; EF:CS; MA:T2 / BEL: NA; EF:NA; MA:NA / DEU: 0,2753; EF:CS; MA:T2 / DNM: 0,0042; EF:CS; MA:CR / ESP: 0,0004; EF:CR; MA:T2 / FIN: 0,1310; EF:CS; MA:T3 / FRK: NO; EF:NA; MA:NA / GBE: 0,8088; EF:CS; MA:OTH,T1 / GRC: NO; EF:NA; MA:NA / IRL: NO; EF:NA; MA:NA / ITA: 0,0052; EF:CR,D; MA:T3 / LUX: 0,0103; EF:D; MA:T1 / NLD: NO;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9</xdr:col>
                <xdr:colOff>22</xdr:colOff>
                <xdr:row>24</xdr:row>
                <xdr:rowOff>11</xdr:rowOff>
              </xdr:to>
            </anchor>
          </commentPr>
        </mc:Choice>
        <mc:Fallback/>
      </mc:AlternateContent>
    </comment>
    <comment ref="I26" authorId="0">
      <text>
        <r>
          <rPr>
            <b val="true"/>
            <sz val="9"/>
            <color rgb="FF000000"/>
            <rFont val="Tahoma"/>
            <family val="2"/>
          </rPr>
          <t xml:space="preserve">AUT: 0,0494; EF:CS; MA:T2 / BEL: IE,NO; EF:NA; MA:NA / DEU: 0,5212; EF:CS; MA:T2 / DNM: 0,0206; EF:CS; MA:CR / ESP: 0,2058; EF:CR; MA:T2 / FIN: 0,0345; EF:CS; MA:T3 / FRK: 0,2908; EF:CS; MA:T2,T3 / GBE: 0,5765; EF:D,OTH; MA:T2 / GRC: 0,1026; EF:D; MA:T2 / IRL: 0,0044; EF:D; MA:T1 / ITA: 0,4153; EF:CR,D; MA:T3 / LUX: NO; EF:NA; MA:NA / NLD: 0,4952; EF:CS; MA:T2 / PRT: 0,0697; EF:CR,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1</xdr:col>
                <xdr:colOff>25</xdr:colOff>
                <xdr:row>25</xdr:row>
                <xdr:rowOff>11</xdr:rowOff>
              </xdr:to>
            </anchor>
          </commentPr>
        </mc:Choice>
        <mc:Fallback/>
      </mc:AlternateContent>
    </comment>
    <comment ref="I27" authorId="0">
      <text>
        <r>
          <rPr>
            <b val="true"/>
            <sz val="9"/>
            <color rgb="FF000000"/>
            <rFont val="Tahoma"/>
            <family val="2"/>
          </rPr>
          <t xml:space="preserve">AUT: 0,0353; EF:CS; MA:T2 / BEL: IE; EF:NA; MA:NA; COMM / DEU: 0,4210; EF:CS; MA:T2 / DNM: 0,0206; EF:CS; MA:CR / ESP: 0,2032; EF:CR; MA:T2 / FIN: 0,0223; EF:CS; MA:T3 / FRK: 0,2885; EF:CS; MA:T2, T3 / GBE: 0,5755; EF:D,OTH; MA:T2 / GRC: 0,1026; EF:D; MA:T2 / IRL: 0,0044; EF:D; MA:T1 / ITA: 0,4123; EF:CR,D; MA:T3 / LUX: NO; EF:NA; MA:NA / NLD: 0,3789; EF:CS; MA:T2 / PRT: 0,0697; EF:CR, 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1</xdr:col>
                <xdr:colOff>61</xdr:colOff>
                <xdr:row>26</xdr:row>
                <xdr:rowOff>2</xdr:rowOff>
              </xdr:to>
            </anchor>
          </commentPr>
        </mc:Choice>
        <mc:Fallback/>
      </mc:AlternateContent>
    </comment>
    <comment ref="I28" authorId="0">
      <text>
        <r>
          <rPr>
            <b val="true"/>
            <sz val="9"/>
            <color rgb="FF000000"/>
            <rFont val="Tahoma"/>
            <family val="2"/>
          </rPr>
          <t xml:space="preserve">AUT: NO; EF:NA; MA:NA / BEL: NO; EF:NA; MA:NA / DEU: 0,0081; EF:CS; MA:T2 / DNM: NO; EF:NA; MA:NA / ESP: NO; EF:NA; MA:NA / FIN: 0,0004;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6</xdr:col>
                <xdr:colOff>56</xdr:colOff>
                <xdr:row>27</xdr:row>
                <xdr:rowOff>10</xdr:rowOff>
              </xdr:to>
            </anchor>
          </commentPr>
        </mc:Choice>
        <mc:Fallback/>
      </mc:AlternateContent>
    </comment>
    <comment ref="I29" authorId="0">
      <text>
        <r>
          <rPr>
            <b val="true"/>
            <sz val="9"/>
            <color rgb="FF000000"/>
            <rFont val="Tahoma"/>
            <family val="2"/>
          </rPr>
          <t xml:space="preserve">AUT: 0,0141 / BEL: IE; EF:NA; MA:NA; COMM / DEU: 0,0691; EF:CS; MA:T2 / DNM: NO; EF:NA; MA:NA / ESP: 0,0027; EF:CR; MA:T2 / FIN: 0,0119; EF:CS; MA:T3 / FRK: 0,0017; EF:CS; MA:T2, T3 / GBE: 0,0010; EF:D; MA:T2 / GRC: NO; EF:NA; MA:NA / IRL: NO; EF:NA; MA:NA / ITA: 0,0030; EF:CR,D; MA:T3 / LUX: NO; EF:NA; MA:NA / NLD: 0,116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7</xdr:colOff>
                <xdr:row>28</xdr:row>
                <xdr:rowOff>11</xdr:rowOff>
              </xdr:to>
            </anchor>
          </commentPr>
        </mc:Choice>
        <mc:Fallback/>
      </mc:AlternateContent>
    </comment>
    <comment ref="I30" authorId="0">
      <text>
        <r>
          <rPr>
            <b val="true"/>
            <sz val="9"/>
            <color rgb="FF000000"/>
            <rFont val="Tahoma"/>
            <family val="2"/>
          </rPr>
          <t xml:space="preserve">AUT: NO; EF:NA; MA:NA / BEL: NO; EF:NA; MA:NA / DEU: 0,011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49</xdr:colOff>
                <xdr:row>29</xdr:row>
                <xdr:rowOff>11</xdr:rowOff>
              </xdr:to>
            </anchor>
          </commentPr>
        </mc:Choice>
        <mc:Fallback/>
      </mc:AlternateContent>
    </comment>
    <comment ref="I31" authorId="0">
      <text>
        <r>
          <rPr>
            <b val="true"/>
            <sz val="9"/>
            <color rgb="FF000000"/>
            <rFont val="Tahoma"/>
            <family val="2"/>
          </rPr>
          <t xml:space="preserve">AUT: NO; EF:NA; MA:NA / BEL: NO; EF:NA; MA:NA / DEU: 0,0115;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5</xdr:col>
                <xdr:colOff>49</xdr:colOff>
                <xdr:row>30</xdr:row>
                <xdr:rowOff>6</xdr:rowOff>
              </xdr:to>
            </anchor>
          </commentPr>
        </mc:Choice>
        <mc:Fallback/>
      </mc:AlternateContent>
    </comment>
    <comment ref="I32" authorId="0">
      <text>
        <r>
          <rPr>
            <b val="true"/>
            <sz val="9"/>
            <color rgb="FF000000"/>
            <rFont val="Tahoma"/>
            <family val="2"/>
          </rPr>
          <t xml:space="preserve">AUT: 0,0148; EF:CS; MA:T2 / BEL: 0,3277; EF:CR,D,PS; MA:CS,T1 / DEU: 3,71; EF:CS; MA:T2 / DNM: 0,0146; EF:CS; MA:CR / ESP: 0,7941; EF:CR,D; MA:T2 / FIN: 0,0021; EF:CS; MA:T3 / FRK: 1,68; EF:CS; MA:T2,T3 / GBE: 4,32; EF:CR,CS,D,OTH;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13</xdr:colOff>
                <xdr:row>31</xdr:row>
                <xdr:rowOff>10</xdr:rowOff>
              </xdr:to>
            </anchor>
          </commentPr>
        </mc:Choice>
        <mc:Fallback/>
      </mc:AlternateContent>
    </comment>
    <comment ref="I33" authorId="0">
      <text>
        <r>
          <rPr>
            <b val="true"/>
            <sz val="9"/>
            <color rgb="FF000000"/>
            <rFont val="Tahoma"/>
            <family val="2"/>
          </rPr>
          <t xml:space="preserve">AUT: 0,0000; EF:CS; MA:T2 / BEL: 0,0000; EF:CR,D,PS; MA:T1 / DEU: 0,0593; EF:CS; MA:T2 / DNM: NO; EF:NA; MA:NA / ESP: 0,0050; EF:D, CR; MA:T2 / FIN: NO; EF:NA; MA:NA / FRK: 0,0054; EF:CS; MA:T2, T3 / GBE: 0,4513; EF:CS,D,OTH; MA:T2 / GRC: NO; EF:NA; MA:NA / IRL: NO; EF:NA; MA:NA / ITA: 0,0300; EF:CR,D; MA:T3 / LUX: NO; EF:NA; MA:NA / NLD: NO; EF:NA; MA:NA / PRT: 0,001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1</xdr:col>
                <xdr:colOff>3</xdr:colOff>
                <xdr:row>32</xdr:row>
                <xdr:rowOff>11</xdr:rowOff>
              </xdr:to>
            </anchor>
          </commentPr>
        </mc:Choice>
        <mc:Fallback/>
      </mc:AlternateContent>
    </comment>
    <comment ref="I34" authorId="0">
      <text>
        <r>
          <rPr>
            <b val="true"/>
            <sz val="9"/>
            <color rgb="FF000000"/>
            <rFont val="Tahoma"/>
            <family val="2"/>
          </rPr>
          <t xml:space="preserve">AUT: NO; EF:NA; MA:NA / BEL: 0,3277; EF:CR,D,PS; MA:CS,T1 / DEU: 0,4853; EF:CS; MA:T2 / DNM: NO; EF:NA; MA:NA / ESP: 0,0265; EF:D, CR; MA:T2 / FIN: 0,0021; EF:CS; MA:T3 / FRK: 0,3639; EF:CS; MA:T2, T3 / GBE: 0,0271; EF:CS; MA:T2 / GRC: NO; EF:NA; MA:NA / IRL: 0,0013; EF:D; MA:T1 / ITA: 4,60; EF:CR,D; MA:T3 / LUX: NO; EF:NA; MA:NA / NLD: IE; EF:NA; MA:NA; COMM / PRT: 0,0018; EF:CR, 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51</xdr:col>
                <xdr:colOff>25</xdr:colOff>
                <xdr:row>33</xdr:row>
                <xdr:rowOff>4</xdr:rowOff>
              </xdr:to>
            </anchor>
          </commentPr>
        </mc:Choice>
        <mc:Fallback/>
      </mc:AlternateContent>
    </comment>
    <comment ref="I35" authorId="0">
      <text>
        <r>
          <rPr>
            <b val="true"/>
            <sz val="9"/>
            <color rgb="FF000000"/>
            <rFont val="Tahoma"/>
            <family val="2"/>
          </rPr>
          <t xml:space="preserve">AUT: 0,0148; EF:CS; MA:T2 / BEL: 0,0000; EF:CR,D,PS; MA:CS,T1 / DEU: 1,33; EF:CS; MA:T2 / DNM: 0,0146; EF:CS; MA:CR / ESP: 0,7625; EF:CR; MA:T2 / FIN: NO; EF:NA; MA:NA / FRK: 0,0534; EF:CS; MA:T2, T3 / GBE: 3,84; EF:CR,CS,D; MA:T2 / GRC: 0,0018; EF:D; MA:T2 / IRL: NO; EF:NA; MA:NA / ITA: 0,0120; EF:CR,D; MA:T3 / LUX: NO; EF:NA; MA:NA / NLD: 0,75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0</xdr:col>
                <xdr:colOff>33</xdr:colOff>
                <xdr:row>34</xdr:row>
                <xdr:rowOff>9</xdr:rowOff>
              </xdr:to>
            </anchor>
          </commentPr>
        </mc:Choice>
        <mc:Fallback/>
      </mc:AlternateContent>
    </comment>
    <comment ref="I36" authorId="0">
      <text>
        <r>
          <rPr>
            <b val="true"/>
            <sz val="9"/>
            <color rgb="FF000000"/>
            <rFont val="Tahoma"/>
            <family val="2"/>
          </rPr>
          <t xml:space="preserve">AUT: NO; EF:NA; MA:NA / BEL: NO; EF:NA; MA:NA / DEU: 1,77; EF:CS; MA:T2 / DNM: NA; EF:NA; MA:NA / ESP: NO; EF:NA; MA:NA / FIN: NO; EF:NA; MA:NA / FRK: 1,2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64</xdr:colOff>
                <xdr:row>35</xdr:row>
                <xdr:rowOff>11</xdr:rowOff>
              </xdr:to>
            </anchor>
          </commentPr>
        </mc:Choice>
        <mc:Fallback/>
      </mc:AlternateContent>
    </comment>
    <comment ref="I37" authorId="0">
      <text>
        <r>
          <rPr>
            <b val="true"/>
            <sz val="9"/>
            <color rgb="FF000000"/>
            <rFont val="Tahoma"/>
            <family val="2"/>
          </rPr>
          <t xml:space="preserve">AUT: NO; EF:NA; MA:NA / BEL: NO; EF:NA; MA:NA / DEU: 0,0717;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5</xdr:col>
                <xdr:colOff>49</xdr:colOff>
                <xdr:row>36</xdr:row>
                <xdr:rowOff>2</xdr:rowOff>
              </xdr:to>
            </anchor>
          </commentPr>
        </mc:Choice>
        <mc:Fallback/>
      </mc:AlternateContent>
    </comment>
    <comment ref="J9" authorId="0">
      <text>
        <r>
          <rPr>
            <b val="true"/>
            <sz val="9"/>
            <color rgb="FF000000"/>
            <rFont val="Tahoma"/>
            <family val="2"/>
          </rPr>
          <t xml:space="preserve">AUT: 1,29; EF:CR,CS,D; MA:CS,T1,T2,T3 / BEL: 1,37; EF:CR,CS,D,PS; MA:CS,M,T1,T2,T3 / DEU: 6,23; EF:CS,D,M; MA:CS,T1,T2,T3 / DNM: 0,6629; EF:D,OTH; MA:CR,CS,T1,T3 / ESP: 3,52; EF:CR,D,M,OTH; MA:T1,T2,T3 / FIN: 0,9518; EF:CS,D; MA:CS,M,T1,T3 / FRK: 5,97; EF:CS; MA:T1,T2,T3 / GBE: 9,95; EF:CR,CS,D; MA:T2,T3 / GRC: 2,33; EF:CR,D,M; MA:CR,T1,T2,T3 / IRL: 0,4900; EF:D,M; MA:T1,T2,T3 / ITA: 11,13; EF:CR,CS,D; MA:T1,T2,T3 / LUX: 0,1830; EF:D; MA:T1,T3 / NLD: 0,5546; EF:CS,D; MA:T1,T2 / PRT: 1,00; EF:CR,D; MA:CR,T1,T2,T3 / SWE: 1,55;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6</xdr:col>
                <xdr:colOff>61</xdr:colOff>
                <xdr:row>8</xdr:row>
                <xdr:rowOff>11</xdr:rowOff>
              </xdr:to>
            </anchor>
          </commentPr>
        </mc:Choice>
        <mc:Fallback/>
      </mc:AlternateContent>
    </comment>
    <comment ref="J10" authorId="0">
      <text>
        <r>
          <rPr>
            <b val="true"/>
            <sz val="9"/>
            <color rgb="FF000000"/>
            <rFont val="Tahoma"/>
            <family val="2"/>
          </rPr>
          <t xml:space="preserve">AUT: 0,2161; EF:CS; MA:CS,T2 / BEL: 0,3974; EF:CS,D,PS; MA:CS,T1 / DEU: 13,02; EF:CS; MA:CS,T2 / DNM: 0,2944; EF:CS,D; MA:CR / ESP: 0,9119; EF:CR,D,OTH; MA:T2 / FIN: 0,2785; EF:CS; MA:T1,T3 / FRK: 2,12; EF:CS; MA:T2,T3 / GBE: 7,88; EF:CR,CS; MA:T2 / GRC: 0,4754; EF:D; MA:T2 / IRL: 0,3016; EF:D; MA:T1,T2 / ITA: 1,30; EF:CR,D; MA:T2,T3 / LUX: 0,0189; EF:D; MA:T1 / NLD: 0,3186; EF:D; MA:T1 / PRT: 0,1474; EF:CR,D; MA:T1,T2 / SWE: 1,1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6</xdr:col>
                <xdr:colOff>20</xdr:colOff>
                <xdr:row>9</xdr:row>
                <xdr:rowOff>11</xdr:rowOff>
              </xdr:to>
            </anchor>
          </commentPr>
        </mc:Choice>
        <mc:Fallback/>
      </mc:AlternateContent>
    </comment>
    <comment ref="J11" authorId="0">
      <text>
        <r>
          <rPr>
            <b val="true"/>
            <sz val="9"/>
            <color rgb="FF000000"/>
            <rFont val="Tahoma"/>
            <family val="2"/>
          </rPr>
          <t xml:space="preserve">AUT: 0,0943; EF:CS; MA:T2 / BEL: 0,5294; EF:CS,D,PS; MA:CS,T1 / DEU: 1,22; EF:CS; MA:CS,T1,T2 / DNM: 0,0600; EF:CS,D; MA:CR / ESP: 0,2773; EF:OTH; MA:T2 / FIN: 0,1076; EF:CS; MA:T1,T3 / FRK: 2,82; EF:CS; MA:T2,T3 / GBE: 0,9053; EF:CS,D; MA:T2 / GRC: 0,0002; EF:D; MA:T2 / IRL: 0,0372; EF:CR,D; MA:T1,T2 / ITA: 1,45; EF:CR,CS,D; MA:T2,T3 / LUX: 0,0019; EF:D; MA:T1 / NLD: 0,1337; EF:D; MA:T1 / PRT: IE,NO; EF:NA; MA:NA / SWE: 0,053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6</xdr:col>
                <xdr:colOff>0</xdr:colOff>
                <xdr:row>10</xdr:row>
                <xdr:rowOff>11</xdr:rowOff>
              </xdr:to>
            </anchor>
          </commentPr>
        </mc:Choice>
        <mc:Fallback/>
      </mc:AlternateContent>
    </comment>
    <comment ref="J12" authorId="0">
      <text>
        <r>
          <rPr>
            <b val="true"/>
            <sz val="9"/>
            <color rgb="FF000000"/>
            <rFont val="Tahoma"/>
            <family val="2"/>
          </rPr>
          <t xml:space="preserve">AUT: 0,3888; EF:CS; MA:T2 / BEL: 0,0681; EF:CS,D,PS; MA:CS,T1 / DEU: 0,3465; EF:CS; MA:CS,T2 / DNM: 0,1442; EF:CS,D; MA:CR / ESP: 0,6219; EF:D,OTH; MA:T2 / FIN: 0,2745; EF:CS,D; MA:T1,T3 / FRK: 2,00; EF:CS; MA:T2,T3 / GBE: 0,0834; EF:D; MA:T1,T2 / GRC: 0,1352; EF:D; MA:T2 / IRL: 0,0169; EF:D; MA:T1 / ITA: 1,13; EF:CR,D; MA:T2,T3 / LUX: 0,0062; EF:D; MA:T1 / NLD: 0,0984; EF:D; MA:T1 / PRT: 0,3529; EF:CR,D; MA:T2 / SWE: 0,642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6</xdr:col>
                <xdr:colOff>13</xdr:colOff>
                <xdr:row>11</xdr:row>
                <xdr:rowOff>9</xdr:rowOff>
              </xdr:to>
            </anchor>
          </commentPr>
        </mc:Choice>
        <mc:Fallback/>
      </mc:AlternateContent>
    </comment>
    <comment ref="J13" authorId="0">
      <text>
        <r>
          <rPr>
            <b val="true"/>
            <sz val="9"/>
            <color rgb="FF000000"/>
            <rFont val="Tahoma"/>
            <family val="2"/>
          </rPr>
          <t xml:space="preserve">AUT: 0,0141; EF:CS; MA:T2 / BEL: 0,0125; EF:CS,D,PS; MA:CS,T1 / DEU: 0,1609; EF:CS; MA:CS,T2 / DNM: 0,0104; EF:CS,D; MA:CR / ESP: 0,0408; EF:CR,D; MA:T2 / FIN: 1,52; EF:CS,D; MA:CS,D,T1,T3 / FRK: 0,2315; EF:CS; MA:T2,T3 / GBE: 0,0282; EF:CS; MA:OTH,T1,T2 / GRC: NO; EF:NA; MA:NA / IRL: NA,NO; EF:NA; MA:NA / ITA: 0,0639; EF:CR,D; MA:T2,T3 / LUX: 0,0014; EF:D; MA:T1 / NLD: 0,0282; EF:CS; MA:T2 / PRT: 0,0015; EF:CR,D; MA:T2 / SWE: 0,092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5</xdr:rowOff>
              </xdr:from>
              <xdr:to>
                <xdr:col>56</xdr:col>
                <xdr:colOff>38</xdr:colOff>
                <xdr:row>12</xdr:row>
                <xdr:rowOff>9</xdr:rowOff>
              </xdr:to>
            </anchor>
          </commentPr>
        </mc:Choice>
        <mc:Fallback/>
      </mc:AlternateContent>
    </comment>
    <comment ref="J14"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5</xdr:col>
                <xdr:colOff>28</xdr:colOff>
                <xdr:row>13</xdr:row>
                <xdr:rowOff>11</xdr:rowOff>
              </xdr:to>
            </anchor>
          </commentPr>
        </mc:Choice>
        <mc:Fallback/>
      </mc:AlternateContent>
    </comment>
    <comment ref="J15" authorId="0">
      <text>
        <r>
          <rPr>
            <b val="true"/>
            <sz val="9"/>
            <color rgb="FF000000"/>
            <rFont val="Tahoma"/>
            <family val="2"/>
          </rPr>
          <t xml:space="preserve">AUT: 0,0405; EF:CS; MA:T2 / BEL: 0,0035; EF:CS,D; MA:CS,T1 / DEU: 0,4025; EF:CS; MA:T2 / DNM: 0,0091; EF:D; MA:CR / ESP: 0,3856; EF:CR,D,OTH; MA:T2 / FIN: 0,0816; EF:CS; MA:T3 / FRK: 0,5909; EF:CS; MA:T2,T3 / GBE: 0,6980; EF:CS,D; MA:T2 / GRC: 0,0663; EF:D; MA:T2 / IRL: 0,0078; EF:D; MA:T1,T2 / ITA: 0,9656; EF:CR,D; MA:T3 / LUX: NO; EF:NA; MA:NA / NLD: 0,0243; EF:D; MA:T1 / PRT: 0,0787; EF:CR,D; MA:T2 / SWE: 0,179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54</xdr:col>
                <xdr:colOff>40</xdr:colOff>
                <xdr:row>14</xdr:row>
                <xdr:rowOff>9</xdr:rowOff>
              </xdr:to>
            </anchor>
          </commentPr>
        </mc:Choice>
        <mc:Fallback/>
      </mc:AlternateContent>
    </comment>
    <comment ref="J16" authorId="0">
      <text>
        <r>
          <rPr>
            <b val="true"/>
            <sz val="9"/>
            <color rgb="FF000000"/>
            <rFont val="Tahoma"/>
            <family val="2"/>
          </rPr>
          <t xml:space="preserve">AUT: 0,0880; EF:CS; MA:T2 / BEL: 0,1225; EF:CS,D; MA:CS,T1 / DEU: 9,26; EF:CS; MA:T2 / DNM: 0,2655; EF:CS,D; MA:CR / ESP: 0,5516; EF:CR,D,OTH; MA:T2 / FIN: 0,1426; EF:CS; MA:T3 / FRK: 1,42; EF:CS; MA:T2,T3 / GBE: 5,18; EF:CS; MA:T2 / GRC: 0,4130; EF:D; MA:T2 / IRL: 0,2057; EF:D; MA:T1,T2 / ITA: 0,5080; EF:CR,D; MA:T3 / LUX: NO; EF:NA; MA:NA / NLD: 0,2930; EF:D; MA:T1 / PRT: 0,1248; EF:CR,D; MA:T2 / SWE: 0,775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65</xdr:colOff>
                <xdr:row>15</xdr:row>
                <xdr:rowOff>7</xdr:rowOff>
              </xdr:to>
            </anchor>
          </commentPr>
        </mc:Choice>
        <mc:Fallback/>
      </mc:AlternateContent>
    </comment>
    <comment ref="J17" authorId="0">
      <text>
        <r>
          <rPr>
            <b val="true"/>
            <sz val="9"/>
            <color rgb="FF000000"/>
            <rFont val="Tahoma"/>
            <family val="2"/>
          </rPr>
          <t xml:space="preserve">AUT: 0,0301; EF:CS; MA:T2 / BEL: 0,4903; EF:CS,D; MA:CS,T1 / DEU: 0,2788; EF:CS; MA:T2 / DNM: 0,0324; EF:CS,D; MA:CR / ESP: 0,0110; EF:OTH; MA:T2 / FIN: 0,0533; EF:CS; MA:T3 / FRK: 0,0812; EF:CS; MA:T2,T3 / GBE: 0,6935; EF:CS,D; MA:T2 / GRC: 0,0002; EF:D; MA:T2 / IRL: 0,0320; EF:D; MA:T2 / ITA: 0,0265; EF:CR,D; MA:T3 / LUX: NO; EF:NA; MA:NA / NLD: 0,0316; EF:D; MA:T1 / PRT: NO; EF:NA; MA:NA / SWE: 0,02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3</xdr:col>
                <xdr:colOff>33</xdr:colOff>
                <xdr:row>16</xdr:row>
                <xdr:rowOff>10</xdr:rowOff>
              </xdr:to>
            </anchor>
          </commentPr>
        </mc:Choice>
        <mc:Fallback/>
      </mc:AlternateContent>
    </comment>
    <comment ref="J18" authorId="0">
      <text>
        <r>
          <rPr>
            <b val="true"/>
            <sz val="9"/>
            <color rgb="FF000000"/>
            <rFont val="Tahoma"/>
            <family val="2"/>
          </rPr>
          <t xml:space="preserve">AUT: 0,0086; EF:CS; MA:T2 / BEL: 0,0304; EF:CS,D; MA:CS,T1 / DEU: 0,0576; EF:CS; MA:T2 / DNM: 0,0420; EF:CS,D; MA:CR / ESP: 0,0000; EF:D,OTH; MA:T2 / FIN: 0,0144; EF:CS; MA:T3 / FRK: 0,1467; EF:CS; MA:T2,T3 / GBE: 0,0011; EF:D;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53</xdr:col>
                <xdr:colOff>7</xdr:colOff>
                <xdr:row>17</xdr:row>
                <xdr:rowOff>11</xdr:rowOff>
              </xdr:to>
            </anchor>
          </commentPr>
        </mc:Choice>
        <mc:Fallback/>
      </mc:AlternateContent>
    </comment>
    <comment ref="J19" authorId="0">
      <text>
        <r>
          <rPr>
            <b val="true"/>
            <sz val="9"/>
            <color rgb="FF000000"/>
            <rFont val="Tahoma"/>
            <family val="2"/>
          </rPr>
          <t xml:space="preserve">AUT: 0,0041; EF:CS; MA:T2 / BEL: 0,0084; EF:CS,D; MA:CS,T1 / DEU: 0,0594; EF:CS; MA:T2 / DNM: 0,0085; EF:CS; MA:CR / ESP: 0,0374; EF:CR; MA:T2 / FIN: 0,1329; EF:CS; MA:T3 / FRK: 0,0770; EF:CS; MA:T2,T3 / GBE: 0,0276;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53</xdr:col>
                <xdr:colOff>17</xdr:colOff>
                <xdr:row>18</xdr:row>
                <xdr:rowOff>9</xdr:rowOff>
              </xdr:to>
            </anchor>
          </commentPr>
        </mc:Choice>
        <mc:Fallback/>
      </mc:AlternateContent>
    </comment>
    <comment ref="J20" authorId="0">
      <text>
        <r>
          <rPr>
            <b val="true"/>
            <sz val="9"/>
            <color rgb="FF000000"/>
            <rFont val="Tahoma"/>
            <family val="2"/>
          </rPr>
          <t xml:space="preserve">AUT: 0,1541; EF:CS; MA:T2 / BEL: 0,1737; EF:CS,D; MA:CS,T1 / DEU: 7,75; EF:CS; MA:T2 / DNM: 0,3335; EF:CS,D; MA:CR / ESP: 0,7239; EF:CR,D,OTH; MA:T2 / FIN: 0,3687; EF:CS; MA:T3 / FRK: 1,88; EF:CS; MA:T2,T3 / GBE: 5,32; EF:CS,D;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54</xdr:col>
                <xdr:colOff>67</xdr:colOff>
                <xdr:row>19</xdr:row>
                <xdr:rowOff>9</xdr:rowOff>
              </xdr:to>
            </anchor>
          </commentPr>
        </mc:Choice>
        <mc:Fallback/>
      </mc:AlternateContent>
    </comment>
    <comment ref="J21" authorId="0">
      <text>
        <r>
          <rPr>
            <b val="true"/>
            <sz val="9"/>
            <color rgb="FF000000"/>
            <rFont val="Tahoma"/>
            <family val="2"/>
          </rPr>
          <t xml:space="preserve">AUT: 0,0253; EF:CS; MA:T2 / BEL: 0,0035; EF:CS,D; MA:CS,T1 / DEU: 0,1646; EF:CS; MA:T2 / DNM: 0,0064; EF:D; MA:CR / ESP: 0,1365; EF:OTH; MA:T2 / FIN: 0,0417; EF:CS; MA:T3 / FRK: 0,2722; EF:CS; MA:T2, T3 / GBE: 0,1296; EF:D; MA:T2 / GRC: 0,0458; EF:D; MA:T2 / IRL: 0,0071; EF:D; MA:T2 / ITA: 0,5027; EF:CR,D; MA:T3 / LUX: NO; EF:NA; MA:NA / NLD: 0,0028; EF:D; MA:T1 / PRT: 0,0522; EF:CR, D; MA:T2 / SWE: 0,110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9</xdr:colOff>
                <xdr:row>20</xdr:row>
                <xdr:rowOff>11</xdr:rowOff>
              </xdr:to>
            </anchor>
          </commentPr>
        </mc:Choice>
        <mc:Fallback/>
      </mc:AlternateContent>
    </comment>
    <comment ref="J22" authorId="0">
      <text>
        <r>
          <rPr>
            <b val="true"/>
            <sz val="9"/>
            <color rgb="FF000000"/>
            <rFont val="Tahoma"/>
            <family val="2"/>
          </rPr>
          <t xml:space="preserve">AUT: 0,0880; EF:CS; MA:T2 / BEL: 0,1126; EF:CS,D; MA:CS,T1 / DEU: 7,26; EF:CS; MA:T2 / DNM: 0,2655; EF:D, CS; MA:CR / ESP: 0,5439; EF:D, CR, OTH; MA:T2 / FIN: 0,1402; EF:CS; MA:T3 / FRK: 1,34; EF:CS; MA:T2, T3 / GBE: 5,16; EF:CS; MA:T2 / GRC: 0,4130; EF:D; MA:T2 / IRL: 0,2047; EF:D; MA:T2 / ITA: 0,3989; EF:CR,D; MA:T3 / LUX: NO; EF:NA; MA:NA / NLD: 0,2930; EF:D; MA:T1 / PRT: 0,1238; EF:CR, D; MA:T2 / SWE: 0,767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53</xdr:col>
                <xdr:colOff>66</xdr:colOff>
                <xdr:row>21</xdr:row>
                <xdr:rowOff>5</xdr:rowOff>
              </xdr:to>
            </anchor>
          </commentPr>
        </mc:Choice>
        <mc:Fallback/>
      </mc:AlternateContent>
    </comment>
    <comment ref="J23" authorId="0">
      <text>
        <r>
          <rPr>
            <b val="true"/>
            <sz val="9"/>
            <color rgb="FF000000"/>
            <rFont val="Tahoma"/>
            <family val="2"/>
          </rPr>
          <t xml:space="preserve">AUT: 0,0282; EF:CS; MA:T2 / BEL: 0,0189; EF:CS,D; MA:CS,T1 / DEU: 0,2311; EF:CS; MA:T2 / DNM: 0,0110; EF:D, CS; MA:CR / ESP: 0,0061; EF:OTH; MA:T2 / FIN: 0,0395; EF:CS; MA:T3 / FRK: 0,0518; EF:CS; MA:T2, T3 / GBE: 0,0001; EF:D; MA:T2 / GRC: NO; EF:NA; MA:NA / IRL: 0,0320; EF:D; MA:T2 / ITA: 0,0248; EF:CR,D; MA:T3 / LUX: NO; EF:NA; MA:NA / NLD: 0,0279; EF:D; MA:T1 / PRT: NO; EF:NA; MA:NA / SWE: 0,02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3</xdr:col>
                <xdr:colOff>2</xdr:colOff>
                <xdr:row>22</xdr:row>
                <xdr:rowOff>10</xdr:rowOff>
              </xdr:to>
            </anchor>
          </commentPr>
        </mc:Choice>
        <mc:Fallback/>
      </mc:AlternateContent>
    </comment>
    <comment ref="J24" authorId="0">
      <text>
        <r>
          <rPr>
            <b val="true"/>
            <sz val="9"/>
            <color rgb="FF000000"/>
            <rFont val="Tahoma"/>
            <family val="2"/>
          </rPr>
          <t xml:space="preserve">AUT: 0,0086; EF:CS; MA:T2 / BEL: 0,0304; EF:CS,D; MA:CS,T1 / DEU: 0,0473; EF:CS; MA:T2 / DNM: 0,0420; EF:D, CS; MA:CR / ESP: 0,0000; EF:D, OTH; MA:T2 / FIN: 0,0144; EF:CS; MA:T3 / FRK: 0,1467; EF:CS; MA:T2, T3 / GBE: 0,0011; EF:D;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20</xdr:colOff>
                <xdr:row>23</xdr:row>
                <xdr:rowOff>11</xdr:rowOff>
              </xdr:to>
            </anchor>
          </commentPr>
        </mc:Choice>
        <mc:Fallback/>
      </mc:AlternateContent>
    </comment>
    <comment ref="J25" authorId="0">
      <text>
        <r>
          <rPr>
            <b val="true"/>
            <sz val="9"/>
            <color rgb="FF000000"/>
            <rFont val="Tahoma"/>
            <family val="2"/>
          </rPr>
          <t xml:space="preserve">AUT: 0,0041; EF:CS; MA:T2 / BEL: 0,0084; EF:CS,D; MA:CS,T1 / DEU: 0,0466; EF:CS; MA:T2 / DNM: 0,0085; EF:CS; MA:CR / ESP: 0,0374; EF:CR; MA:T2 / FIN: 0,1329; EF:CS; MA:T3 / FRK: 0,0770; EF:CS; MA:T2, T3 / GBE: 0,0276;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53</xdr:col>
                <xdr:colOff>21</xdr:colOff>
                <xdr:row>24</xdr:row>
                <xdr:rowOff>3</xdr:rowOff>
              </xdr:to>
            </anchor>
          </commentPr>
        </mc:Choice>
        <mc:Fallback/>
      </mc:AlternateContent>
    </comment>
    <comment ref="J26" authorId="0">
      <text>
        <r>
          <rPr>
            <b val="true"/>
            <sz val="9"/>
            <color rgb="FF000000"/>
            <rFont val="Tahoma"/>
            <family val="2"/>
          </rPr>
          <t xml:space="preserve">AUT: 0,0160; EF:CS; MA:T2 / BEL: 0,4714; EF:CS; MA:CS / DEU: 0,2611; EF:CS; MA:T2 / DNM: 0,0027; EF:D; MA:CR / ESP: 0,2459; EF:CR,OTH; MA:T2 / FIN: 0,0539; EF:CS; MA:T3 / FRK: 0,3194; EF:CS; MA:T2,T3 / GBE: 0,3572; EF:CS,D; MA:T2 / GRC: 0,0205; EF:D; MA:T2 / IRL: 0,0007; EF:D; MA:T1 / ITA: 0,4578; EF:CR,D; MA:T3 / LUX: NO; EF:NA; MA:NA / NLD: 0,0235; EF:D; MA:T1 / PRT: 0,0260; EF:CR,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53</xdr:col>
                <xdr:colOff>40</xdr:colOff>
                <xdr:row>25</xdr:row>
                <xdr:rowOff>8</xdr:rowOff>
              </xdr:to>
            </anchor>
          </commentPr>
        </mc:Choice>
        <mc:Fallback/>
      </mc:AlternateContent>
    </comment>
    <comment ref="J27" authorId="0">
      <text>
        <r>
          <rPr>
            <b val="true"/>
            <sz val="9"/>
            <color rgb="FF000000"/>
            <rFont val="Tahoma"/>
            <family val="2"/>
          </rPr>
          <t xml:space="preserve">AUT: 0,0151; EF:CS; MA:T2 / BEL: IE; EF:NA; MA:NA; COMM / DEU: 0,2022; EF:CS; MA:T2 / DNM: 0,0027; EF:D; MA:CR / ESP: 0,2442; EF:CR, OTH; MA:T2 / FIN: 0,0398; EF:CS; MA:T3 / FRK: 0,3146; EF:CS; MA:T2, T3 / GBE: 0,3571; EF:CS,D; MA:T2 / GRC: 0,0205; EF:D; MA:T2 / IRL: 0,0007; EF:D; MA:T1 / ITA: 0,4569; EF:CR,D; MA:T3 / LUX: NO; EF:NA; MA:NA / NLD: 0,0215; EF:D; MA:T1 / PRT: 0,0260; EF:CR, 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54</xdr:col>
                <xdr:colOff>3</xdr:colOff>
                <xdr:row>26</xdr:row>
                <xdr:rowOff>10</xdr:rowOff>
              </xdr:to>
            </anchor>
          </commentPr>
        </mc:Choice>
        <mc:Fallback/>
      </mc:AlternateContent>
    </comment>
    <comment ref="J28" authorId="0">
      <text>
        <r>
          <rPr>
            <b val="true"/>
            <sz val="9"/>
            <color rgb="FF000000"/>
            <rFont val="Tahoma"/>
            <family val="2"/>
          </rPr>
          <t xml:space="preserve">AUT: NO; EF:NA; MA:NA / BEL: NO; EF:NA; MA:NA / DEU: 0,0393; EF:CS; MA:T2 / DNM: NO; EF:NA; MA:NA / ESP: NO; EF:NA; MA:NA / FIN: 0,0003; EF:CS; MA:T3 / FRK: 0,00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8</xdr:col>
                <xdr:colOff>55</xdr:colOff>
                <xdr:row>27</xdr:row>
                <xdr:rowOff>11</xdr:rowOff>
              </xdr:to>
            </anchor>
          </commentPr>
        </mc:Choice>
        <mc:Fallback/>
      </mc:AlternateContent>
    </comment>
    <comment ref="J29" authorId="0">
      <text>
        <r>
          <rPr>
            <b val="true"/>
            <sz val="9"/>
            <color rgb="FF000000"/>
            <rFont val="Tahoma"/>
            <family val="2"/>
          </rPr>
          <t xml:space="preserve">AUT: 0,0009; EF:CS; MA:T2 / BEL: 0,4714; EF:CS; MA:CS / DEU: 0,0161; EF:CS; MA:T2 / DNM: NO; EF:NA; MA:NA / ESP: 0,0017; EF:OTH; MA:T2 / FIN: 0,0138; EF:CS; MA:T3 / FRK: 0,0014; EF:CS; MA:T2, T3 / GBE: 0,0001;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51</xdr:col>
                <xdr:colOff>15</xdr:colOff>
                <xdr:row>28</xdr:row>
                <xdr:rowOff>5</xdr:rowOff>
              </xdr:to>
            </anchor>
          </commentPr>
        </mc:Choice>
        <mc:Fallback/>
      </mc:AlternateContent>
    </comment>
    <comment ref="J30" authorId="0">
      <text>
        <r>
          <rPr>
            <b val="true"/>
            <sz val="9"/>
            <color rgb="FF000000"/>
            <rFont val="Tahoma"/>
            <family val="2"/>
          </rPr>
          <t xml:space="preserve">AUT: NO; EF:NA; MA:NA / BEL: NO; EF:NA; MA:NA / DEU: 0,0018;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7</xdr:col>
                <xdr:colOff>48</xdr:colOff>
                <xdr:row>29</xdr:row>
                <xdr:rowOff>10</xdr:rowOff>
              </xdr:to>
            </anchor>
          </commentPr>
        </mc:Choice>
        <mc:Fallback/>
      </mc:AlternateContent>
    </comment>
    <comment ref="J31" authorId="0">
      <text>
        <r>
          <rPr>
            <b val="true"/>
            <sz val="9"/>
            <color rgb="FF000000"/>
            <rFont val="Tahoma"/>
            <family val="2"/>
          </rPr>
          <t xml:space="preserve">AUT: NO; EF:NA; MA:NA / BEL: NO; EF:NA; MA:NA / DEU: 0,0018;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7</xdr:col>
                <xdr:colOff>48</xdr:colOff>
                <xdr:row>30</xdr:row>
                <xdr:rowOff>11</xdr:rowOff>
              </xdr:to>
            </anchor>
          </commentPr>
        </mc:Choice>
        <mc:Fallback/>
      </mc:AlternateContent>
    </comment>
    <comment ref="J32" authorId="0">
      <text>
        <r>
          <rPr>
            <b val="true"/>
            <sz val="9"/>
            <color rgb="FF000000"/>
            <rFont val="Tahoma"/>
            <family val="2"/>
          </rPr>
          <t xml:space="preserve">AUT: 0,0010; EF:CS; MA:T2 / BEL: 0,0099; EF:D; MA:T1 / DEU: 2,05; EF:CS; MA:T2 / DNM: 0,0213; EF:D; MA:CR / ESP: 0,0157; EF:CR,D,OTH; MA:T2 / FIN: 0,0021; EF:CS; MA:T3 / FRK: 0,1140; EF:CS; MA:T2,T3 / GBE: 0,9239;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53</xdr:col>
                <xdr:colOff>29</xdr:colOff>
                <xdr:row>31</xdr:row>
                <xdr:rowOff>4</xdr:rowOff>
              </xdr:to>
            </anchor>
          </commentPr>
        </mc:Choice>
        <mc:Fallback/>
      </mc:AlternateContent>
    </comment>
    <comment ref="J33" authorId="0">
      <text>
        <r>
          <rPr>
            <b val="true"/>
            <sz val="9"/>
            <color rgb="FF000000"/>
            <rFont val="Tahoma"/>
            <family val="2"/>
          </rPr>
          <t xml:space="preserve">AUT: 0,0000; EF:CS; MA:T2 / BEL: 0,0000; EF:D; MA:T1 / DEU: 0,0357; EF:CS; MA:T2 / DNM: NO; EF:NA; MA:NA / ESP: 0,0049; EF:D, OTH; MA:T2 / FIN: NO; EF:NA; MA:NA / FRK: 0,0040; EF:CS; MA:T2, T3 / GBE: 0,2114; EF:CS,D; MA:T2 / GRC: NO; EF:NA; MA:NA / IRL: NO; EF:NA; MA:NA / ITA: 0,0060; EF:CR,D; MA:T3 / LUX: NO; EF:NA; MA:NA / NLD: NO; EF:NA; MA:NA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2</xdr:col>
                <xdr:colOff>4</xdr:colOff>
                <xdr:row>32</xdr:row>
                <xdr:rowOff>10</xdr:rowOff>
              </xdr:to>
            </anchor>
          </commentPr>
        </mc:Choice>
        <mc:Fallback/>
      </mc:AlternateContent>
    </comment>
    <comment ref="J34" authorId="0">
      <text>
        <r>
          <rPr>
            <b val="true"/>
            <sz val="9"/>
            <color rgb="FF000000"/>
            <rFont val="Tahoma"/>
            <family val="2"/>
          </rPr>
          <t xml:space="preserve">AUT: NO; EF:NA; MA:NA / BEL: 0,0098; EF:D; MA:T1 / DEU: 1,96; EF:CS; MA:T2 / DNM: NO; EF:NA; MA:NA / ESP: 0,0077; EF:D, CR, OTH; MA:T2 / FIN: 0,0021; EF:CS; MA:T3 / FRK: 0,0820; EF:CS; MA:T2, T3 / GBE: 0,0192; EF:CS; MA:T2 / GRC: NO; EF:NA; MA:NA / IRL: 0,0010; EF:D; MA:T1 / ITA: 0,1091; EF:CR,D; MA:T3 / LUX: NO; EF:NA; MA:NA / NLD: IE; EF:NA; MA:NA; COMM / PRT: 0,0010; EF:CR, D; MA:T2 / SWE: 0,0086;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62</xdr:colOff>
                <xdr:row>33</xdr:row>
                <xdr:rowOff>11</xdr:rowOff>
              </xdr:to>
            </anchor>
          </commentPr>
        </mc:Choice>
        <mc:Fallback/>
      </mc:AlternateContent>
    </comment>
    <comment ref="J35" authorId="0">
      <text>
        <r>
          <rPr>
            <b val="true"/>
            <sz val="9"/>
            <color rgb="FF000000"/>
            <rFont val="Tahoma"/>
            <family val="2"/>
          </rPr>
          <t xml:space="preserve">AUT: 0,0010; EF:CS; MA:T2 / BEL: 0,0000; EF:D; MA:T1 / DEU: 0,0315; EF:CS; MA:T2 / DNM: 0,0213; EF:D; MA:CR / ESP: 0,0031; EF:OTH; MA:T2 / FIN: NO; EF:NA; MA:NA / FRK: 0,0280; EF:CS; MA:T2, T3 / GBE: 0,6933; EF:CS,D; MA:T2 / GRC: 0,0002; EF:D; MA:T2 / IRL: NO; EF:NA; MA:NA / ITA: 0,0008; EF:CR,D; MA:T3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51</xdr:col>
                <xdr:colOff>40</xdr:colOff>
                <xdr:row>33</xdr:row>
                <xdr:rowOff>14</xdr:rowOff>
              </xdr:to>
            </anchor>
          </commentPr>
        </mc:Choice>
        <mc:Fallback/>
      </mc:AlternateContent>
    </comment>
    <comment ref="J36" authorId="0">
      <text>
        <r>
          <rPr>
            <b val="true"/>
            <sz val="9"/>
            <color rgb="FF000000"/>
            <rFont val="Tahoma"/>
            <family val="2"/>
          </rPr>
          <t xml:space="preserve">AUT: NO; EF:NA; MA:NA / BEL: NO; EF:NA; MA:NA / DEU: 0,0086; EF:CS; MA:T2 / DNM: NA; EF:NA; MA:NA / ESP: NO;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48</xdr:colOff>
                <xdr:row>35</xdr:row>
                <xdr:rowOff>4</xdr:rowOff>
              </xdr:to>
            </anchor>
          </commentPr>
        </mc:Choice>
        <mc:Fallback/>
      </mc:AlternateContent>
    </comment>
    <comment ref="J37" authorId="0">
      <text>
        <r>
          <rPr>
            <b val="true"/>
            <sz val="9"/>
            <color rgb="FF000000"/>
            <rFont val="Tahoma"/>
            <family val="2"/>
          </rPr>
          <t xml:space="preserve">AUT: NO; EF:NA; MA:NA / BEL: NO; EF:NA; MA:NA / DEU: 0,0110; EF:CS; MA:T2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7</xdr:col>
                <xdr:colOff>48</xdr:colOff>
                <xdr:row>36</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989,05 / BEL: 750,57 / DEU: 7540,32 / DNM: 399,32 / ESP: 12632,03 / FIN: 277,13 / FRK: 16613,68 / GBE: 13721,41 / GRC: 4796,15 / IRL: 4427,73 / ITA: 8768,30 / LUX: 95,26 / NLD: 1493,51 / PRT: 581,09 / SWE: 502,3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33</xdr:colOff>
                <xdr:row>9</xdr:row>
                <xdr:rowOff>10</xdr:rowOff>
              </xdr:to>
            </anchor>
          </commentPr>
        </mc:Choice>
        <mc:Fallback/>
      </mc:AlternateContent>
    </comment>
    <comment ref="C11" authorId="0">
      <text>
        <r>
          <rPr>
            <b val="true"/>
            <sz val="9"/>
            <color rgb="FF000000"/>
            <rFont val="Tahoma"/>
            <family val="2"/>
          </rPr>
          <t xml:space="preserve">AUT: 1938,64 / BEL: 738,63 / DEU: 7153,52; EF:NA; MA:CS / DNM: 395,44 / ESP: 12515,15 / FIN: 182,95 / FRK: 13484,00 / GBE: 11647,09 / GRC: 4796,15 / IRL: 4408,19 / ITA: 8449,81 / LUX: 79,02 / NLD: 1462,48 / PRT: 174,06 / SWE: 474,0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42</xdr:colOff>
                <xdr:row>10</xdr:row>
                <xdr:rowOff>10</xdr:rowOff>
              </xdr:to>
            </anchor>
          </commentPr>
        </mc:Choice>
        <mc:Fallback/>
      </mc:AlternateContent>
    </comment>
    <comment ref="C12" authorId="0">
      <text>
        <r>
          <rPr>
            <b val="true"/>
            <sz val="9"/>
            <color rgb="FF000000"/>
            <rFont val="Tahoma"/>
            <family val="2"/>
          </rPr>
          <t xml:space="preserve">AUT: 50,41 / BEL: 11,94 / DEU: 386,80 / DNM: 3,88 / ESP: 116,88 / FIN: 94,18 / FRK: 3129,69 / GBE: 2074,32 / GRC: 0,0005 / IRL: 19,54 / ITA: 318,49 / LUX: 16,24 / NLD: 31,04 / PRT: 407,02 / SWE: 28,2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89</xdr:colOff>
                <xdr:row>11</xdr:row>
                <xdr:rowOff>11</xdr:rowOff>
              </xdr:to>
            </anchor>
          </commentPr>
        </mc:Choice>
        <mc:Fallback/>
      </mc:AlternateContent>
    </comment>
    <comment ref="C13" authorId="0">
      <text>
        <r>
          <rPr>
            <b val="true"/>
            <sz val="9"/>
            <color rgb="FF000000"/>
            <rFont val="Tahoma"/>
            <family val="2"/>
          </rPr>
          <t xml:space="preserve">AUT: 34,20 / BEL: 0,9587 / DEU: 117,42; EF:NA; MA:CS / DNM: 0,0675 / ESP: 29,56 / FIN: 8,05 / FRK: 287,90 / GBE: 3,43 / GRC: 0,0005 / IRL: 0,0164 / ITA: NO; EF:NA; MA:NA / LUX: 5,38 / NLD: 2,55 / PRT: 138,25 / SWE: 3,6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69</xdr:colOff>
                <xdr:row>12</xdr:row>
                <xdr:rowOff>11</xdr:rowOff>
              </xdr:to>
            </anchor>
          </commentPr>
        </mc:Choice>
        <mc:Fallback/>
      </mc:AlternateContent>
    </comment>
    <comment ref="C14" authorId="0">
      <text>
        <r>
          <rPr>
            <b val="true"/>
            <sz val="9"/>
            <color rgb="FF000000"/>
            <rFont val="Tahoma"/>
            <family val="2"/>
          </rPr>
          <t xml:space="preserve">AUT: 16,21 / BEL: 9,22 / DEU: 120,92; EF:NA; MA:CS / DNM: 3,81 / ESP: 87,32 / FIN: 86,13 / FRK: 2577,17 / GBE: 1979,20 / GRC: NO; EF:NA; MA:NA / IRL: 19,40 / ITA: 318,49 / LUX: 5,38 / NLD: 25,26 / PRT: 119,61 / SWE: 22,17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60</xdr:colOff>
                <xdr:row>13</xdr:row>
                <xdr:rowOff>11</xdr:rowOff>
              </xdr:to>
            </anchor>
          </commentPr>
        </mc:Choice>
        <mc:Fallback/>
      </mc:AlternateContent>
    </comment>
    <comment ref="C15" authorId="0">
      <text>
        <r>
          <rPr>
            <b val="true"/>
            <sz val="9"/>
            <color rgb="FF000000"/>
            <rFont val="Tahoma"/>
            <family val="2"/>
          </rPr>
          <t xml:space="preserve">AUT: NO; EF:NA; MA:NA / BEL: 0,4927 / DEU: 29,55; EF:NA; MA:NA / DNM: NO / ESP: NO; EF:NA; MA:NA / FIN: NO; EF:NA; MA:NA / FRK: 41,51 / GBE: 0,1065; EF:NA; MA:NA / GRC: NO; EF:NA; MA:NA / IRL: 0,1216 / ITA: NO; EF:NA; MA:NA / LUX: 0,5691 / NLD: 1,30 / PRT: 0,0183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xdr:colOff>
                <xdr:row>14</xdr:row>
                <xdr:rowOff>11</xdr:rowOff>
              </xdr:to>
            </anchor>
          </commentPr>
        </mc:Choice>
        <mc:Fallback/>
      </mc:AlternateContent>
    </comment>
    <comment ref="C16" authorId="0">
      <text>
        <r>
          <rPr>
            <b val="true"/>
            <sz val="9"/>
            <color rgb="FF000000"/>
            <rFont val="Tahoma"/>
            <family val="2"/>
          </rPr>
          <t xml:space="preserve">AUT: NO; EF:NA; MA:NA / BEL: 0,7973 / DEU: 93,21; EF:NA; MA:CS / DNM: NO / ESP: NO; EF:NA; MA:NA / FIN: NO; EF:NA; MA:NA / FRK: 162,10 / GBE: 91,59 / GRC: NO; EF:NA; MA:NA / IRL: NO; EF:NA; MA:NA / ITA: NO; EF:NA; MA:NA / LUX: 4,54 / NLD: 1,57 / PRT: 0,1877 / SWE: 2,4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33</xdr:colOff>
                <xdr:row>15</xdr:row>
                <xdr:rowOff>11</xdr:rowOff>
              </xdr:to>
            </anchor>
          </commentPr>
        </mc:Choice>
        <mc:Fallback/>
      </mc:AlternateContent>
    </comment>
    <comment ref="C17" authorId="0">
      <text>
        <r>
          <rPr>
            <b val="true"/>
            <sz val="9"/>
            <color rgb="FF000000"/>
            <rFont val="Tahoma"/>
            <family val="2"/>
          </rPr>
          <t xml:space="preserve">AUT: NO; EF:NA; MA:NA / BEL: 0,4710 / DEU: 25,70; EF:NA; MA:CS / DNM: NO / ESP: NO; EF:NA; MA:NA / FIN: NO; EF:NA; MA:NA / FRK: 61,00 / GBE: NO / GRC: NO; EF:NA; MA:NA / IRL: NO; EF:NA; MA:NA / ITA: NO; EF:NA; MA:NA / LUX: 0,3766 / NLD: 0,3630 / PRT: 148,95 / SWE: NO;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43</xdr:colOff>
                <xdr:row>16</xdr:row>
                <xdr:rowOff>11</xdr:rowOff>
              </xdr:to>
            </anchor>
          </commentPr>
        </mc:Choice>
        <mc:Fallback/>
      </mc:AlternateContent>
    </comment>
    <comment ref="D10" authorId="0">
      <text>
        <r>
          <rPr>
            <b val="true"/>
            <sz val="9"/>
            <color rgb="FF000000"/>
            <rFont val="Tahoma"/>
            <family val="2"/>
          </rPr>
          <t xml:space="preserve">AUT: 12,95 / BEL: 1,02 / DEU: 708,95; EF:NA; MA:CS / DNM: 22,93 / ESP: NO; EF:NA; MA:NA / FIN: 85,44 / FRK: 41,51; EF:NA; MA:NA / GBE: 0,1065; EF:NA; MA:NA / GRC: NO; EF:NA; MA:NA / IRL: 383,27 / ITA: NO; EF:NA; MA:NA / LUX: NO; EF:NA; MA:NA / NLD: 213,18 / PRT: NO; EF:NA; MA:NA / SWE: 59,8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52</xdr:colOff>
                <xdr:row>9</xdr:row>
                <xdr:rowOff>10</xdr:rowOff>
              </xdr:to>
            </anchor>
          </commentPr>
        </mc:Choice>
        <mc:Fallback/>
      </mc:AlternateContent>
    </comment>
    <comment ref="D11" authorId="0">
      <text>
        <r>
          <rPr>
            <b val="true"/>
            <sz val="9"/>
            <color rgb="FF000000"/>
            <rFont val="Tahoma"/>
            <family val="2"/>
          </rPr>
          <t xml:space="preserve">AUT: 12,95 / BEL: 1,02 / DEU: 684,29; EF:NA; MA:CS / DNM: 22,93 / ESP: NO; EF:NA; MA:NA / FIN: 68,17 / FRK: 0,0000; EF:NA; MA:NA / GBE: IE; EF:NA; MA:NA / GRC: NO; EF:NA; MA:NA / IRL: 383,14 / ITA: NO; EF:NA; MA:NA / LUX: NO; EF:NA; MA:NA / NLD: 211,68 / PRT: NO / SWE: 56,4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34</xdr:colOff>
                <xdr:row>10</xdr:row>
                <xdr:rowOff>10</xdr:rowOff>
              </xdr:to>
            </anchor>
          </commentPr>
        </mc:Choice>
        <mc:Fallback/>
      </mc:AlternateContent>
    </comment>
    <comment ref="D12" authorId="0">
      <text>
        <r>
          <rPr>
            <b val="true"/>
            <sz val="9"/>
            <color rgb="FF000000"/>
            <rFont val="Tahoma"/>
            <family val="2"/>
          </rPr>
          <t xml:space="preserve">AUT: NO; EF:NA; MA:NA / BEL: NO; EF:NA; MA:NA / DEU: 24,66 / DNM: IE,NO / ESP: NO; EF:NA; MA:NA / FIN: 17,27 / FRK: 41,51; EF:NA; MA:NA / GBE: 0,1065; EF:NA; MA:NA / GRC: NO; EF:NA; MA:NA / IRL: 0,1332 / ITA: NO; EF:NA; MA:NA / LUX: NO; EF:NA; MA:NA / NLD: 1,51 / PRT: NO; EF:NA; MA:NA / SWE: 3,37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56</xdr:colOff>
                <xdr:row>11</xdr:row>
                <xdr:rowOff>11</xdr:rowOff>
              </xdr:to>
            </anchor>
          </commentPr>
        </mc:Choice>
        <mc:Fallback/>
      </mc:AlternateContent>
    </comment>
    <comment ref="D13" authorId="0">
      <text>
        <r>
          <rPr>
            <b val="true"/>
            <sz val="9"/>
            <color rgb="FF000000"/>
            <rFont val="Tahoma"/>
            <family val="2"/>
          </rPr>
          <t xml:space="preserve">AUT: NO; EF:NA; MA:NA / BEL: NO; EF:NA; MA:NA / DEU: 7,73; EF:NA; MA:CS / DNM: IE / ESP: NO; EF:NA; MA:NA / FIN: NO; EF:NA; MA:NA / FRK: 0,0000; EF:NA; MA:NA / GBE: IE; EF:NA; MA:NA / GRC: NO; EF:NA; MA:NA / IRL: 0,0116 / ITA: NO; EF:NA; MA:NA / LUX: NO; EF:NA; MA:NA / NLD: 0,1706 / PRT: NO / SWE: 0,435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22</xdr:colOff>
                <xdr:row>12</xdr:row>
                <xdr:rowOff>11</xdr:rowOff>
              </xdr:to>
            </anchor>
          </commentPr>
        </mc:Choice>
        <mc:Fallback/>
      </mc:AlternateContent>
    </comment>
    <comment ref="D14" authorId="0">
      <text>
        <r>
          <rPr>
            <b val="true"/>
            <sz val="9"/>
            <color rgb="FF000000"/>
            <rFont val="Tahoma"/>
            <family val="2"/>
          </rPr>
          <t xml:space="preserve">AUT: NO; EF:NA; MA:NA / BEL: NO; EF:NA; MA:NA / DEU: 5,46; EF:NA; MA:CS / DNM: IE / ESP: NO; EF:NA; MA:NA / FIN: 17,27 / FRK: 0,0000; EF:NA; MA:NA / GBE: IE; EF:NA; MA:NA / GRC: NO; EF:NA; MA:NA / IRL: NO; EF:NA; MA:NA / ITA: NO; EF:NA; MA:NA / LUX: NO; EF:NA; MA:NA / NLD: 0,9055 / PRT: NO / SWE: 2,6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xdr:colOff>
                <xdr:row>13</xdr:row>
                <xdr:rowOff>11</xdr:rowOff>
              </xdr:to>
            </anchor>
          </commentPr>
        </mc:Choice>
        <mc:Fallback/>
      </mc:AlternateContent>
    </comment>
    <comment ref="D15" authorId="0">
      <text>
        <r>
          <rPr>
            <b val="true"/>
            <sz val="9"/>
            <color rgb="FF000000"/>
            <rFont val="Tahoma"/>
            <family val="2"/>
          </rPr>
          <t xml:space="preserve">AUT: NO; EF:NA; MA:NA / BEL: NO; EF:NA; MA:NA / DEU: 5,02; EF:CS; MA:CS / DNM: NO / ESP: NO; EF:NA; MA:NA / FIN: NO; EF:NA; MA:NA / FRK: 41,51; EF:NA; MA:NA / GBE: 0,1065; EF:NA; MA:NA / GRC: NO; EF:NA; MA:NA / IRL: 0,1216 / ITA: NO; EF:NA; MA:NA / LUX: NO; EF:NA; MA:NA / NLD: 0,3480 / PRT: NO / SWE: NO;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24</xdr:colOff>
                <xdr:row>14</xdr:row>
                <xdr:rowOff>11</xdr:rowOff>
              </xdr:to>
            </anchor>
          </commentPr>
        </mc:Choice>
        <mc:Fallback/>
      </mc:AlternateContent>
    </comment>
    <comment ref="D16" authorId="0">
      <text>
        <r>
          <rPr>
            <b val="true"/>
            <sz val="9"/>
            <color rgb="FF000000"/>
            <rFont val="Tahoma"/>
            <family val="2"/>
          </rPr>
          <t xml:space="preserve">AUT: NO; EF:NA; MA:NA / BEL: NO; EF:NA; MA:NA / DEU: 5,48; EF:NA; MA:CS / DNM: NO / ESP: NO; EF:NA; MA:NA / FIN: NO; EF:NA; MA:NA / FRK: 0,0000; EF:NA; MA:NA / GBE: IE,NO; EF:NA; MA:NA / GRC: NO; EF:NA; MA:NA / IRL: NO; EF:NA; MA:NA / ITA: NO; EF:NA; MA:NA / LUX: NO; EF:NA; MA:NA / NLD: 0,0818 / PRT: NO / SWE: 0,288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37</xdr:colOff>
                <xdr:row>15</xdr:row>
                <xdr:rowOff>11</xdr:rowOff>
              </xdr:to>
            </anchor>
          </commentPr>
        </mc:Choice>
        <mc:Fallback/>
      </mc:AlternateContent>
    </comment>
    <comment ref="D17" authorId="0">
      <text>
        <r>
          <rPr>
            <b val="true"/>
            <sz val="9"/>
            <color rgb="FF000000"/>
            <rFont val="Tahoma"/>
            <family val="2"/>
          </rPr>
          <t xml:space="preserve">AUT: NO; EF:NA; MA:NA / BEL: NO; EF:NA; MA:NA / DEU: 0,9699; EF:NA; MA:CS / DNM: NO / ESP: NO; EF:NA; MA:NA / FIN: NO; EF:NA; MA:NA / FRK: 0,0000; EF:NA; MA:NA / GBE: NO / GRC: NO; EF:NA; MA:NA / IRL: NO; EF:NA; MA:NA / ITA: NO; EF:NA; MA:NA / LUX: NO; EF:NA; MA:NA / NLD: 0,0001 / PRT: NO / SWE: NO;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14</xdr:colOff>
                <xdr:row>16</xdr:row>
                <xdr:rowOff>11</xdr:rowOff>
              </xdr:to>
            </anchor>
          </commentPr>
        </mc:Choice>
        <mc:Fallback/>
      </mc:AlternateContent>
    </comment>
    <comment ref="K10" authorId="0">
      <text>
        <r>
          <rPr>
            <b val="true"/>
            <sz val="9"/>
            <color rgb="FF000000"/>
            <rFont val="Tahoma"/>
            <family val="2"/>
          </rPr>
          <t xml:space="preserve">AUT: 12,83 / BEL: NO; EF:NA; MA:NA / DEU: 480,49 / DNM: 15,37 / ESP: IE,NA,NE; EF:NA; MA:NA / FIN: 40,03 / FRK: 2471,47 / GBE: 57,44 / GRC: NO; EF:NA; MA:NA / IRL: 1,34 / ITA: 2502,82 / LUX: 5,52 / NLD: 105,56 / PRT: 57,25 / SWE: 100,18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1</xdr:colOff>
                <xdr:row>9</xdr:row>
                <xdr:rowOff>10</xdr:rowOff>
              </xdr:to>
            </anchor>
          </commentPr>
        </mc:Choice>
        <mc:Fallback/>
      </mc:AlternateContent>
    </comment>
    <comment ref="K11" authorId="0">
      <text>
        <r>
          <rPr>
            <b val="true"/>
            <sz val="9"/>
            <color rgb="FF000000"/>
            <rFont val="Tahoma"/>
            <family val="2"/>
          </rPr>
          <t xml:space="preserve">AUT: NO; EF:NA; MA:NA / BEL: NO; EF:NA; MA:NA / DEU: 98,92; EF:NA,CS; MA:T1,CS; COMM / DNM: 7,26 / ESP: NE; EF:NA; MA:NA; COMM / FIN: NE; EF:NA; MA:NA; COMM / FRK: 2471,47 / GBE: NO; EF:NA; MA:NA / GRC: NO; EF:NA; MA:NA / IRL: NO; EF:NA; MA:NA / ITA: 2502,82 / LUX: NO; EF:NA; MA:NA / NLD: NE; EF:NA; MA:NA; COMM / PRT: NO / SWE: 99,4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2</xdr:col>
                <xdr:colOff>38</xdr:colOff>
                <xdr:row>10</xdr:row>
                <xdr:rowOff>10</xdr:rowOff>
              </xdr:to>
            </anchor>
          </commentPr>
        </mc:Choice>
        <mc:Fallback/>
      </mc:AlternateContent>
    </comment>
    <comment ref="K12" authorId="0">
      <text>
        <r>
          <rPr>
            <b val="true"/>
            <sz val="9"/>
            <color rgb="FF000000"/>
            <rFont val="Tahoma"/>
            <family val="2"/>
          </rPr>
          <t xml:space="preserve">AUT: 12,83 / BEL: NO; EF:NA; MA:NA / DEU: 381,57 / DNM: 8,11 / ESP: IE,NA; EF:NA; MA:NA / FIN: 40,03 / FRK: NO; EF:NA; MA:NA / GBE: 57,44 / GRC: NO; EF:NA; MA:NA / IRL: 1,34 / ITA: NO; EF:NA; MA:NA / LUX: 5,52 / NLD: 105,56 / PRT: 57,25 / SWE: 0,752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7</xdr:col>
                <xdr:colOff>18</xdr:colOff>
                <xdr:row>11</xdr:row>
                <xdr:rowOff>11</xdr:rowOff>
              </xdr:to>
            </anchor>
          </commentPr>
        </mc:Choice>
        <mc:Fallback/>
      </mc:AlternateContent>
    </comment>
    <comment ref="K13" authorId="0">
      <text>
        <r>
          <rPr>
            <b val="true"/>
            <sz val="9"/>
            <color rgb="FF000000"/>
            <rFont val="Tahoma"/>
            <family val="2"/>
          </rPr>
          <t xml:space="preserve">AUT: 8,41 / BEL: NO; EF:NA; MA:NA / DEU: 130,37; EF:CS; MA:CS / DNM: 0,1411 / ESP: IE; EF:NA; MA:NA; COMM / FIN: 3,42 / FRK: NO; EF:NA; MA:NA / GBE: IE; EF:NA; MA:NA / GRC: NO; EF:NA; MA:NA / IRL: 0,0492 / ITA: NO; EF:NA; MA:NA / LUX: 1,83 / NLD: 8,70; COMM / PRT: 19,81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37</xdr:colOff>
                <xdr:row>12</xdr:row>
                <xdr:rowOff>11</xdr:rowOff>
              </xdr:to>
            </anchor>
          </commentPr>
        </mc:Choice>
        <mc:Fallback/>
      </mc:AlternateContent>
    </comment>
    <comment ref="K14" authorId="0">
      <text>
        <r>
          <rPr>
            <b val="true"/>
            <sz val="9"/>
            <color rgb="FF000000"/>
            <rFont val="Tahoma"/>
            <family val="2"/>
          </rPr>
          <t xml:space="preserve">AUT: 4,42 / BEL: NO; EF:NA; MA:NA / DEU: 145,53; EF:CS; MA:CS / DNM: 7,97 / ESP: IE; EF:NA; MA:NA; COMM / FIN: 36,61 / FRK: NO; EF:NA; MA:NA / GBE: 56,76 / GRC: NO; EF:NA; MA:NA / IRL: 0,9292 / ITA: NO; EF:NA; MA:NA / LUX: 1,83 / NLD: 85,87 / PRT: 37,40 / SWE: 0,7529;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45</xdr:colOff>
                <xdr:row>13</xdr:row>
                <xdr:rowOff>11</xdr:rowOff>
              </xdr:to>
            </anchor>
          </commentPr>
        </mc:Choice>
        <mc:Fallback/>
      </mc:AlternateContent>
    </comment>
    <comment ref="K15" authorId="0">
      <text>
        <r>
          <rPr>
            <b val="true"/>
            <sz val="9"/>
            <color rgb="FF000000"/>
            <rFont val="Tahoma"/>
            <family val="2"/>
          </rPr>
          <t xml:space="preserve">AUT: NO; EF:NA; MA:NA / BEL: NO; EF:NA; MA:NA / DEU: 14,70; MA:CS / DNM: NA; EF:NA; MA:NA / ESP: NA; EF:NA; MA:NA / FIN: NO; EF:NA; MA:NA / FRK: NO; EF:NA; MA:NA / GBE: 0,6808; EF:NA; MA:NA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7</xdr:colOff>
                <xdr:row>14</xdr:row>
                <xdr:rowOff>11</xdr:rowOff>
              </xdr:to>
            </anchor>
          </commentPr>
        </mc:Choice>
        <mc:Fallback/>
      </mc:AlternateContent>
    </comment>
    <comment ref="K16" authorId="0">
      <text>
        <r>
          <rPr>
            <b val="true"/>
            <sz val="9"/>
            <color rgb="FF000000"/>
            <rFont val="Tahoma"/>
            <family val="2"/>
          </rPr>
          <t xml:space="preserve">AUT: NO; EF:NA; MA:NA / BEL: NO; EF:NA; MA:NA / DEU: 78,99; EF:CS; MA:CS / DNM: NA; EF:NA; MA:NA / ESP: NA;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5</xdr:colOff>
                <xdr:row>15</xdr:row>
                <xdr:rowOff>11</xdr:rowOff>
              </xdr:to>
            </anchor>
          </commentPr>
        </mc:Choice>
        <mc:Fallback/>
      </mc:AlternateContent>
    </comment>
    <comment ref="K17" authorId="0">
      <text>
        <r>
          <rPr>
            <b val="true"/>
            <sz val="9"/>
            <color rgb="FF000000"/>
            <rFont val="Tahoma"/>
            <family val="2"/>
          </rPr>
          <t xml:space="preserve">AUT: NO; EF:NA; MA:NA / BEL: NO; EF:NA; MA:NA / DEU: 11,99; EF:CS; MA:CS / DNM: NA; EF:NA; MA:NA / ESP: NA;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14</xdr:colOff>
                <xdr:row>16</xdr:row>
                <xdr:rowOff>11</xdr:rowOff>
              </xdr:to>
            </anchor>
          </commentPr>
        </mc:Choice>
        <mc:Fallback/>
      </mc:AlternateContent>
    </comment>
    <comment ref="L10" authorId="0">
      <text>
        <r>
          <rPr>
            <b val="true"/>
            <sz val="9"/>
            <color rgb="FF000000"/>
            <rFont val="Tahoma"/>
            <family val="2"/>
          </rPr>
          <t xml:space="preserve">AUT: -90,93 / BEL: -30,47 / DEU: -462,64 / DNM: -37,19 / ESP: -38,12 / FIN: -42,15 / FRK: -3034,97 / GBE: -11,66 / GRC: -0,0577 / IRL: -0,8062 / ITA: -2354,69 / LUX: -37,12 / NLD: -141,84 / PRT: -404,92 / SWE: -22,44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38</xdr:colOff>
                <xdr:row>9</xdr:row>
                <xdr:rowOff>10</xdr:rowOff>
              </xdr:to>
            </anchor>
          </commentPr>
        </mc:Choice>
        <mc:Fallback/>
      </mc:AlternateContent>
    </comment>
    <comment ref="L11" authorId="0">
      <text>
        <r>
          <rPr>
            <b val="true"/>
            <sz val="9"/>
            <color rgb="FF000000"/>
            <rFont val="Tahoma"/>
            <family val="2"/>
          </rPr>
          <t xml:space="preserve">AUT: NO; EF:NA; MA:NA / BEL: NO; EF:NA; MA:NA / DEU: -186,17; EF:NA,CS; MA:T1,CS; COMM / DNM: -23,73 / ESP: NE; EF:NA; MA:NA; COMM / FIN: NE; EF:NA; MA:NA; COMM / FRK: -2471,47 / GBE: NO; EF:NA; MA:NA / GRC: -0,0577 / IRL: NO; EF:NA; MA:NA / ITA: -2354,69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55</xdr:colOff>
                <xdr:row>10</xdr:row>
                <xdr:rowOff>10</xdr:rowOff>
              </xdr:to>
            </anchor>
          </commentPr>
        </mc:Choice>
        <mc:Fallback/>
      </mc:AlternateContent>
    </comment>
    <comment ref="L12" authorId="0">
      <text>
        <r>
          <rPr>
            <b val="true"/>
            <sz val="9"/>
            <color rgb="FF000000"/>
            <rFont val="Tahoma"/>
            <family val="2"/>
          </rPr>
          <t xml:space="preserve">AUT: -90,93 / BEL: -30,47 / DEU: -276,47 / DNM: -13,45 / ESP: -38,12 / FIN: -42,15 / FRK: -563,50 / GBE: -11,66 / GRC: NO; EF:NA; MA:NA / IRL: -0,8062 / ITA: NO; EF:NA; MA:NA / LUX: -37,12 / NLD: -141,84 / PRT: -404,92 / SWE: -22,44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16</xdr:colOff>
                <xdr:row>11</xdr:row>
                <xdr:rowOff>11</xdr:rowOff>
              </xdr:to>
            </anchor>
          </commentPr>
        </mc:Choice>
        <mc:Fallback/>
      </mc:AlternateContent>
    </comment>
    <comment ref="L13" authorId="0">
      <text>
        <r>
          <rPr>
            <b val="true"/>
            <sz val="9"/>
            <color rgb="FF000000"/>
            <rFont val="Tahoma"/>
            <family val="2"/>
          </rPr>
          <t xml:space="preserve">AUT: -85,28 / BEL: -30,47 / DEU: -169,83; EF:CS; MA:CS / DNM: -2,13 / ESP: -29,61 / FIN: -24,93 / FRK: -563,50 / GBE: -7,97 / GRC: NO; EF:NA; MA:NA / IRL: -0,8062; COMM / ITA: NO; EF:NA; MA:NA / LUX: -33,62 / NLD: -78,69 / PRT: -352,11; EF:CS, D; MA:T2 / SWE: -13,50;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1</xdr:col>
                <xdr:colOff>52</xdr:colOff>
                <xdr:row>12</xdr:row>
                <xdr:rowOff>11</xdr:rowOff>
              </xdr:to>
            </anchor>
          </commentPr>
        </mc:Choice>
        <mc:Fallback/>
      </mc:AlternateContent>
    </comment>
    <comment ref="L14" authorId="0">
      <text>
        <r>
          <rPr>
            <b val="true"/>
            <sz val="9"/>
            <color rgb="FF000000"/>
            <rFont val="Tahoma"/>
            <family val="2"/>
          </rPr>
          <t xml:space="preserve">AUT: -5,65 / BEL: NO; EF:NA; MA:NA / DEU: -38,56; EF:CS; MA:CS / DNM: -11,32 / ESP: -8,51 / FIN: -17,23 / FRK: NO; EF:NA; MA:NA / GBE: NO; EF:NA; MA:NA / GRC: NO; EF:NA; MA:NA / IRL: NO; EF:NA; MA:NA / ITA: NO; EF:NA; MA:NA / LUX: -2,52 / NLD: -63,14 / PRT: -52,62;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54</xdr:colOff>
                <xdr:row>13</xdr:row>
                <xdr:rowOff>11</xdr:rowOff>
              </xdr:to>
            </anchor>
          </commentPr>
        </mc:Choice>
        <mc:Fallback/>
      </mc:AlternateContent>
    </comment>
    <comment ref="L15" authorId="0">
      <text>
        <r>
          <rPr>
            <b val="true"/>
            <sz val="9"/>
            <color rgb="FF000000"/>
            <rFont val="Tahoma"/>
            <family val="2"/>
          </rPr>
          <t xml:space="preserve">AUT: NO; EF:NA; MA:NA / BEL: NO; EF:NA; MA:NA / DEU: -5,62; MA:CS / DNM: NA / ESP: NA;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4</xdr:col>
                <xdr:colOff>50</xdr:colOff>
                <xdr:row>14</xdr:row>
                <xdr:rowOff>11</xdr:rowOff>
              </xdr:to>
            </anchor>
          </commentPr>
        </mc:Choice>
        <mc:Fallback/>
      </mc:AlternateContent>
    </comment>
    <comment ref="L16" authorId="0">
      <text>
        <r>
          <rPr>
            <b val="true"/>
            <sz val="9"/>
            <color rgb="FF000000"/>
            <rFont val="Tahoma"/>
            <family val="2"/>
          </rPr>
          <t xml:space="preserve">AUT: NO; EF:NA; MA:NA / BEL: NO; EF:NA; MA:NA / DEU: -62,47; EF:CS; MA:CS / DNM: NA; EF:NA; MA:NA / ESP: NA;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54</xdr:colOff>
                <xdr:row>15</xdr:row>
                <xdr:rowOff>11</xdr:rowOff>
              </xdr:to>
            </anchor>
          </commentPr>
        </mc:Choice>
        <mc:Fallback/>
      </mc:AlternateContent>
    </comment>
    <comment ref="L17" authorId="0">
      <text>
        <r>
          <rPr>
            <b val="true"/>
            <sz val="9"/>
            <color rgb="FF000000"/>
            <rFont val="Tahoma"/>
            <family val="2"/>
          </rPr>
          <t xml:space="preserve">AUT: NO; EF:NA; MA:NA / BEL: NO; EF:NA; MA:NA / DEU: NO; EF:CS; MA:CS / DNM: NA; EF:NA; MA:NA / ESP: NA;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8</xdr:col>
                <xdr:colOff>17</xdr:colOff>
                <xdr:row>16</xdr:row>
                <xdr:rowOff>11</xdr:rowOff>
              </xdr:to>
            </anchor>
          </commentPr>
        </mc:Choice>
        <mc:Fallback/>
      </mc:AlternateContent>
    </comment>
    <comment ref="M10" authorId="0">
      <text>
        <r>
          <rPr>
            <b val="true"/>
            <sz val="9"/>
            <color rgb="FF000000"/>
            <rFont val="Tahoma"/>
            <family val="2"/>
          </rPr>
          <t xml:space="preserve">AUT: -78,10 / BEL: -30,47 / DEU: 17,85 / DNM: -21,82 / ESP: -38,12 / FIN: -2,13 / FRK: -563,50 / GBE: 45,78 / GRC: -0,0577 / IRL: 0,5370 / ITA: 148,13 / LUX: -31,60 / NLD: -36,28 / PRT: -347,67 / SWE: 77,7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2</xdr:col>
                <xdr:colOff>55</xdr:colOff>
                <xdr:row>9</xdr:row>
                <xdr:rowOff>10</xdr:rowOff>
              </xdr:to>
            </anchor>
          </commentPr>
        </mc:Choice>
        <mc:Fallback/>
      </mc:AlternateContent>
    </comment>
    <comment ref="M11" authorId="0">
      <text>
        <r>
          <rPr>
            <b val="true"/>
            <sz val="9"/>
            <color rgb="FF000000"/>
            <rFont val="Tahoma"/>
            <family val="2"/>
          </rPr>
          <t xml:space="preserve">AUT: NO; EF:NA; MA:NA / BEL: NO; EF:NA; MA:NA / DEU: -87,25 / DNM: -16,48 / ESP: NE; EF:NA; MA:NA / FIN: NE; EF:NA; MA:NA / FRK: 0,0000 / GBE: NO; EF:NA; MA:NA / GRC: -0,0577 / IRL: NO; EF:NA; MA:NA / ITA: 148,13 / LUX: NO; EF:NA; MA:NA / NLD: NE; EF:NA; MA:NA / PRT: NO; EF:NA; MA:NA / SWE: 99,4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30</xdr:colOff>
                <xdr:row>10</xdr:row>
                <xdr:rowOff>10</xdr:rowOff>
              </xdr:to>
            </anchor>
          </commentPr>
        </mc:Choice>
        <mc:Fallback/>
      </mc:AlternateContent>
    </comment>
    <comment ref="M12" authorId="0">
      <text>
        <r>
          <rPr>
            <b val="true"/>
            <sz val="9"/>
            <color rgb="FF000000"/>
            <rFont val="Tahoma"/>
            <family val="2"/>
          </rPr>
          <t xml:space="preserve">AUT: -78,10 / BEL: -30,47 / DEU: 105,10 / DNM: -5,34 / ESP: -38,12 / FIN: -2,13 / FRK: -563,50 / GBE: 45,78 / GRC: NO; EF:NA; MA:NA / IRL: 0,5370 / ITA: NO; EF:NA; MA:NA / LUX: -31,60 / NLD: -36,28 / PRT: -347,67 / SWE: -21,6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6</xdr:col>
                <xdr:colOff>4</xdr:colOff>
                <xdr:row>11</xdr:row>
                <xdr:rowOff>11</xdr:rowOff>
              </xdr:to>
            </anchor>
          </commentPr>
        </mc:Choice>
        <mc:Fallback/>
      </mc:AlternateContent>
    </comment>
    <comment ref="M13" authorId="0">
      <text>
        <r>
          <rPr>
            <b val="true"/>
            <sz val="9"/>
            <color rgb="FF000000"/>
            <rFont val="Tahoma"/>
            <family val="2"/>
          </rPr>
          <t xml:space="preserve">AUT: -76,87 / BEL: -30,47 / DEU: -39,46 / DNM: -1,99 / ESP: -29,61 / FIN: -21,51 / FRK: -563,50 / GBE: -7,97 / GRC: NO; EF:NA; MA:NA / IRL: -0,7570 / ITA: NO; EF:NA; MA:NA / LUX: -31,79 / NLD: -70,00 / PRT: -332,29 / SWE: -13,50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16</xdr:colOff>
                <xdr:row>12</xdr:row>
                <xdr:rowOff>11</xdr:rowOff>
              </xdr:to>
            </anchor>
          </commentPr>
        </mc:Choice>
        <mc:Fallback/>
      </mc:AlternateContent>
    </comment>
    <comment ref="M14" authorId="0">
      <text>
        <r>
          <rPr>
            <b val="true"/>
            <sz val="9"/>
            <color rgb="FF000000"/>
            <rFont val="Tahoma"/>
            <family val="2"/>
          </rPr>
          <t xml:space="preserve">AUT: -1,23 / BEL: NO; EF:NA; MA:NA / DEU: 106,97 / DNM: -3,35 / ESP: -8,51 / FIN: 19,38 / FRK: NO; EF:NA; MA:NA / GBE: 56,76 / GRC: NO; EF:NA; MA:NA / IRL: 0,9292 / ITA: NO; EF:NA; MA:NA / LUX: -0,6907 / NLD: 22,73 / PRT: -15,22 / SWE: 0,752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8</xdr:col>
                <xdr:colOff>55</xdr:colOff>
                <xdr:row>13</xdr:row>
                <xdr:rowOff>11</xdr:rowOff>
              </xdr:to>
            </anchor>
          </commentPr>
        </mc:Choice>
        <mc:Fallback/>
      </mc:AlternateContent>
    </comment>
    <comment ref="M15" authorId="0">
      <text>
        <r>
          <rPr>
            <b val="true"/>
            <sz val="9"/>
            <color rgb="FF000000"/>
            <rFont val="Tahoma"/>
            <family val="2"/>
          </rPr>
          <t xml:space="preserve">AUT: NO; EF:NA; MA:NA / BEL: NO; EF:NA; MA:NA / DEU: 9,08 / DNM: NA / ESP: NA; EF:NA; MA:NA / FIN: NE,NO; EF:NA; MA:NA / FRK: NO; EF:NA; MA:NA / GBE: 0,6808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39</xdr:colOff>
                <xdr:row>14</xdr:row>
                <xdr:rowOff>11</xdr:rowOff>
              </xdr:to>
            </anchor>
          </commentPr>
        </mc:Choice>
        <mc:Fallback/>
      </mc:AlternateContent>
    </comment>
    <comment ref="M16" authorId="0">
      <text>
        <r>
          <rPr>
            <b val="true"/>
            <sz val="9"/>
            <color rgb="FF000000"/>
            <rFont val="Tahoma"/>
            <family val="2"/>
          </rPr>
          <t xml:space="preserve">AUT: NO; EF:NA; MA:NA / BEL: NO; EF:NA; MA:NA / DEU: 16,52 / DNM: NA; EF:NA; MA:NA / ESP: NA; EF:NA; MA:NA / FIN: NE; EF:NA; MA:NA / FRK: NO; EF:NA; MA:NA / GBE: -3,68 / GRC: NO; EF:NA; MA:NA / IRL: NO; EF:NA; MA:NA / ITA: NO; EF:NA; MA:NA / LUX: 0,5586 / NLD: 5,34 / PRT: 0,0137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6</xdr:col>
                <xdr:colOff>55</xdr:colOff>
                <xdr:row>15</xdr:row>
                <xdr:rowOff>11</xdr:rowOff>
              </xdr:to>
            </anchor>
          </commentPr>
        </mc:Choice>
        <mc:Fallback/>
      </mc:AlternateContent>
    </comment>
    <comment ref="M17" authorId="0">
      <text>
        <r>
          <rPr>
            <b val="true"/>
            <sz val="9"/>
            <color rgb="FF000000"/>
            <rFont val="Tahoma"/>
            <family val="2"/>
          </rPr>
          <t xml:space="preserve">AUT: NO; EF:NA; MA:NA / BEL: NO; EF:NA; MA:NA / DEU: 11,99 / DNM: NA; EF:NA; MA:NA / ESP: NA;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0</xdr:colOff>
                <xdr:row>16</xdr:row>
                <xdr:rowOff>11</xdr:rowOff>
              </xdr:to>
            </anchor>
          </commentPr>
        </mc:Choice>
        <mc:Fallback/>
      </mc:AlternateContent>
    </comment>
    <comment ref="N10" authorId="0">
      <text>
        <r>
          <rPr>
            <b val="true"/>
            <sz val="9"/>
            <color rgb="FF000000"/>
            <rFont val="Tahoma"/>
            <family val="2"/>
          </rPr>
          <t xml:space="preserve">AUT: -47,45; EF:CS; MA:T2 / BEL: -3,02; EF:CS; MA:CS,T1,T2 / DEU: -119,85; EF:CS; MA:CS / DNM: -0,4444; EF:CS,D; MA:CS,D / ESP: -15,07; EF:CS,D; MA:T1,T2 / FIN: NA,NE,NO; EF:D; MA:T1 / FRK: -107,73; EF:CS; MA:T2,T3 / GBE: -1,46; EF:CS,D; MA:CS,T1,T3 / GRC: NO; EF:CS,D; MA:T1,T2 / IRL: -0,1142; EF:CS,D; MA:T1,T3 / ITA: 32,19; EF:CS,D; MA:T1,T2,T3 / LUX: -0,4522; EF:CS,D; MA:T1 / NLD: -31,11; EF:CS,D; MA:CS,T1,T2 / PRT: -48,12; EF:CS,D; MA:T2 / SWE: 93,48;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9</xdr:col>
                <xdr:colOff>55</xdr:colOff>
                <xdr:row>9</xdr:row>
                <xdr:rowOff>10</xdr:rowOff>
              </xdr:to>
            </anchor>
          </commentPr>
        </mc:Choice>
        <mc:Fallback/>
      </mc:AlternateContent>
    </comment>
    <comment ref="N11" authorId="0">
      <text>
        <r>
          <rPr>
            <b val="true"/>
            <sz val="9"/>
            <color rgb="FF000000"/>
            <rFont val="Tahoma"/>
            <family val="2"/>
          </rPr>
          <t xml:space="preserve">AUT: NO; EF:CS; MA:T2 / BEL: NO; EF:CS; MA:CS,T2 / DEU: NO; EF:CS; MA:CS / DNM: NO; EF:CS,D; MA:CS,D / ESP: NE; EF:NA; MA:NA; COMM / FIN: NA; EF:D; MA:T1 / FRK: NO; EF:NA; MA:NA / GBE: NO; EF:CS; MA:CS,T3 / GRC: NO; EF:CS; MA:T2 / IRL: NO; EF:D; MA:T1 / ITA: 32,19; EF:CS; MA:T1,T2,T3 / LUX: NO; EF:NA; MA:NA / NLD: NE; EF:CS,D; MA:CS,T2; COMM / PRT: NO; EF:NA; MA:NA / SWE: 95,64;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62</xdr:col>
                <xdr:colOff>26</xdr:colOff>
                <xdr:row>10</xdr:row>
                <xdr:rowOff>10</xdr:rowOff>
              </xdr:to>
            </anchor>
          </commentPr>
        </mc:Choice>
        <mc:Fallback/>
      </mc:AlternateContent>
    </comment>
    <comment ref="N12" authorId="0">
      <text>
        <r>
          <rPr>
            <b val="true"/>
            <sz val="9"/>
            <color rgb="FF000000"/>
            <rFont val="Tahoma"/>
            <family val="2"/>
          </rPr>
          <t xml:space="preserve">AUT: -47,45; EF:CS; MA:T2 / BEL: -3,02; EF:CS; MA:CS,T1 / DEU: -119,85; EF:CS; MA:CS / DNM: -0,4444; EF:CS,D; MA:CS,D / ESP: -15,07; EF:CS,D; MA:T1,T2 / FIN: NE,NO; EF:D; MA:T1 / FRK: -107,73; EF:CS; MA:T2,T3 / GBE: -1,46; EF:CS,D; MA:CS,T1,T3 / GRC: NO; EF:CS,D; MA:T1 / IRL: -0,1142; EF:CS,D; MA:T1,T3 / ITA: NO; EF:D; MA:T1 / LUX: -0,4522; EF:CS,D; MA:T1 / NLD: -31,11; EF:D; MA:T1 / PRT: -48,12; EF:CS,D; MA:T2 / SWE: -2,16;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5</xdr:col>
                <xdr:colOff>58</xdr:colOff>
                <xdr:row>11</xdr:row>
                <xdr:rowOff>11</xdr:rowOff>
              </xdr:to>
            </anchor>
          </commentPr>
        </mc:Choice>
        <mc:Fallback/>
      </mc:AlternateContent>
    </comment>
    <comment ref="N13" authorId="0">
      <text>
        <r>
          <rPr>
            <b val="true"/>
            <sz val="9"/>
            <color rgb="FF000000"/>
            <rFont val="Tahoma"/>
            <family val="2"/>
          </rPr>
          <t xml:space="preserve">AUT: -47,45; EF:CS; MA:T2 / BEL: -3,02; EF:CS; MA:CS,T1 / DEU: -119,85; EF:CS; MA:CS / DNM: -0,4444; EF:CS,D; MA:CS,D / ESP: -15,42; EF:CS,D; MA:T1,T2 / FIN: NO / FRK: -107,73; EF:CS; MA:T2,T3 / GBE: -1,46; EF:CS; MA:CS,T3 / GRC: NO; EF:CS,D; MA:T1 / IRL: -0,1142; EF:CS; MA:T1,T3; COMM / ITA: NO; EF:NA; MA:NA / LUX: -0,4522; EF:CS,D; MA:T1 / NLD: -31,11; EF:D; MA:T1 / PRT: -14,77; EF:CS,D; MA:T2 / SWE: -2,6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4</xdr:col>
                <xdr:colOff>24</xdr:colOff>
                <xdr:row>12</xdr:row>
                <xdr:rowOff>11</xdr:rowOff>
              </xdr:to>
            </anchor>
          </commentPr>
        </mc:Choice>
        <mc:Fallback/>
      </mc:AlternateContent>
    </comment>
    <comment ref="N14" authorId="0">
      <text>
        <r>
          <rPr>
            <b val="true"/>
            <sz val="9"/>
            <color rgb="FF000000"/>
            <rFont val="Tahoma"/>
            <family val="2"/>
          </rPr>
          <t xml:space="preserve">AUT: NO / BEL: NO; EF:CS; MA:CS,T1 / DEU: IE; EF:CS; MA:CS / DNM: NO; EF:CS,D; MA:CS,D / ESP: 0,3493; EF:CS,D; MA:T1,T2 / FIN: NE; EF:D; MA:T1; COMM / FRK: NO; EF:CS; MA:T2,T3 / GBE: IE; EF:CS; MA:CS,T3 / GRC: NO; EF:NA; MA:NA / IRL: NO; EF:D; MA:T1 / ITA: NO; EF:D; MA:T1 / LUX: NO; EF:D; MA:T1 / NLD: NE; EF:D; MA:T1; COMM / PRT: 0,4868 / SWE: 0,455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8</xdr:col>
                <xdr:colOff>30</xdr:colOff>
                <xdr:row>13</xdr:row>
                <xdr:rowOff>11</xdr:rowOff>
              </xdr:to>
            </anchor>
          </commentPr>
        </mc:Choice>
        <mc:Fallback/>
      </mc:AlternateContent>
    </comment>
    <comment ref="N15" authorId="0">
      <text>
        <r>
          <rPr>
            <b val="true"/>
            <sz val="9"/>
            <color rgb="FF000000"/>
            <rFont val="Tahoma"/>
            <family val="2"/>
          </rPr>
          <t xml:space="preserve">AUT: NO; EF:NA; MA:NA / BEL: NO; EF:CS; MA:CS,T1 / DEU: IE; EF:CS; MA:CS / DNM: NO; EF:NA; MA:NA / ESP: NA; EF:NA; MA:NA / FIN: NE; EF:NA; MA:NA; COMM / FRK: NO; EF:CS; MA:T2,T3 / GBE: IE; EF:D; MA:T1; COMM / GRC: NO; EF:NA; MA:NA / IRL: IE; EF:D; MA:T1; COMM / ITA: NO; EF:NA; MA:NA / LUX: NO; EF:D; MA:T1 / NLD: NE; EF:D; MA:T1; COMM / PRT: 0,0004 / SWE: NO;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55</xdr:colOff>
                <xdr:row>14</xdr:row>
                <xdr:rowOff>11</xdr:rowOff>
              </xdr:to>
            </anchor>
          </commentPr>
        </mc:Choice>
        <mc:Fallback/>
      </mc:AlternateContent>
    </comment>
    <comment ref="N16" authorId="0">
      <text>
        <r>
          <rPr>
            <b val="true"/>
            <sz val="9"/>
            <color rgb="FF000000"/>
            <rFont val="Tahoma"/>
            <family val="2"/>
          </rPr>
          <t xml:space="preserve">AUT: NO; EF:NA; MA:NA / BEL: NO; EF:CS; MA:CS,T1 / DEU: IE; EF:CS; MA:CS / DNM: NO; EF:NA; MA:NA / ESP: NA; EF:NA; MA:NA / FIN: NE; EF:NA; MA:NA; COMM / FRK: NO; EF:CS; MA:T2,T3 / GBE: IE; EF:CS; MA:CS,T3 / GRC: NO; EF:NA; MA:NA / IRL: NO; EF:NA; MA:NA / ITA: NO; EF:NA; MA:NA / LUX: NO; EF:D; MA:T1 / NLD: NE; EF:D; MA:T1; COMM / PRT: 0,0039 / SWE: 0,049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60</xdr:col>
                <xdr:colOff>0</xdr:colOff>
                <xdr:row>15</xdr:row>
                <xdr:rowOff>11</xdr:rowOff>
              </xdr:to>
            </anchor>
          </commentPr>
        </mc:Choice>
        <mc:Fallback/>
      </mc:AlternateContent>
    </comment>
    <comment ref="N17" authorId="0">
      <text>
        <r>
          <rPr>
            <b val="true"/>
            <sz val="9"/>
            <color rgb="FF000000"/>
            <rFont val="Tahoma"/>
            <family val="2"/>
          </rPr>
          <t xml:space="preserve">AUT: NO; EF:NA; MA:NA / BEL: NO; EF:CS; MA:CS,T1 / DEU: NO; EF:CS; MA:CS / DNM: NO; EF:NA; MA:NA / ESP: NA; EF:NA; MA:NA / FIN: NO; EF:NA; MA:NA / FRK: NO; EF:NA; MA:NA / GBE: NO; EF:NA; MA:NA / GRC: NO; EF:NA; MA:NA / IRL: NO; EF:NA; MA:NA / ITA: NO; EF:NA; MA:NA / LUX: NO; EF:D; MA:T1 / NLD: NE; EF:D; MA:T1; COMM / PRT: -33,84; EF:CS,D; MA:T2 / SWE: NO;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8</xdr:col>
                <xdr:colOff>47</xdr:colOff>
                <xdr:row>16</xdr:row>
                <xdr:rowOff>11</xdr:rowOff>
              </xdr:to>
            </anchor>
          </commentPr>
        </mc:Choice>
        <mc:Fallback/>
      </mc:AlternateContent>
    </comment>
    <comment ref="O10" authorId="0">
      <text>
        <r>
          <rPr>
            <b val="true"/>
            <sz val="9"/>
            <color rgb="FF000000"/>
            <rFont val="Tahoma"/>
            <family val="2"/>
          </rPr>
          <t xml:space="preserve">AUT: 42,42 / BEL: -151,51 / DEU: 316,52 / DNM: -0,0849 / ESP: 71,43 / FIN: 73,63 / FRK: 3514,59 / GBE: 1905,64 / GRC: -0,0006 / IRL: 4,57 / ITA: 340,68 / LUX: 23,42 / NLD: 22,51 / PRT: -423,95 / SWE: 11,7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55</xdr:colOff>
                <xdr:row>9</xdr:row>
                <xdr:rowOff>10</xdr:rowOff>
              </xdr:to>
            </anchor>
          </commentPr>
        </mc:Choice>
        <mc:Fallback/>
      </mc:AlternateContent>
    </comment>
    <comment ref="O11" authorId="0">
      <text>
        <r>
          <rPr>
            <b val="true"/>
            <sz val="9"/>
            <color rgb="FF000000"/>
            <rFont val="Tahoma"/>
            <family val="2"/>
          </rPr>
          <t xml:space="preserve">AUT: 3,12 / BEL: -171,39 / DEU: 8,79; EF:NA,CS; MA:T1,CS; COMM / DNM: IE,NO; EF:NA; MA:NA / ESP: NE; EF:NA; MA:NA; COMM / FIN: -8,23 / FRK: 0,0000; EF:NA; MA:NA / GBE: 482,29 / GRC: NO; EF:NA; MA:NA / IRL: -7,05 / ITA: NE,NO; EF:NA; MA:NA / LUX: NO; EF:NA; MA:NA / NLD: NO; EF:NA; MA:NA / PRT: NO / SWE: 0,764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53</xdr:col>
                <xdr:colOff>58</xdr:colOff>
                <xdr:row>10</xdr:row>
                <xdr:rowOff>10</xdr:rowOff>
              </xdr:to>
            </anchor>
          </commentPr>
        </mc:Choice>
        <mc:Fallback/>
      </mc:AlternateContent>
    </comment>
    <comment ref="O12" authorId="0">
      <text>
        <r>
          <rPr>
            <b val="true"/>
            <sz val="9"/>
            <color rgb="FF000000"/>
            <rFont val="Tahoma"/>
            <family val="2"/>
          </rPr>
          <t xml:space="preserve">AUT: 39,30 / BEL: 19,88 / DEU: 307,73 / DNM: -0,0849 / ESP: 71,43 / FIN: 81,85 / FRK: 3514,59 / GBE: 1423,35 / GRC: -0,0006 / IRL: 11,63 / ITA: 340,68 / LUX: 23,42 / NLD: 22,51; COMM / PRT: -423,95 / SWE: 10,94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2</xdr:colOff>
                <xdr:row>11</xdr:row>
                <xdr:rowOff>11</xdr:rowOff>
              </xdr:to>
            </anchor>
          </commentPr>
        </mc:Choice>
        <mc:Fallback/>
      </mc:AlternateContent>
    </comment>
    <comment ref="O13" authorId="0">
      <text>
        <r>
          <rPr>
            <b val="true"/>
            <sz val="9"/>
            <color rgb="FF000000"/>
            <rFont val="Tahoma"/>
            <family val="2"/>
          </rPr>
          <t xml:space="preserve">AUT: 23,15 / BEL: -0,3478 / DEU: 116,90; EF:CS; MA:CS / DNM: -0,0108 / ESP: -3,92 / FIN: -1,03 / FRK: -23,81 / GBE: -2,90 / GRC: -0,0006 / IRL: NO; EF:NA; MA:NA / ITA: NO; EF:NA; MA:NA / LUX: 1,88 / NLD: 0,9676; COMM / PRT: -157,49; EF:CS; MA:T2 / SWE: 0,7241;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26</xdr:colOff>
                <xdr:row>12</xdr:row>
                <xdr:rowOff>11</xdr:rowOff>
              </xdr:to>
            </anchor>
          </commentPr>
        </mc:Choice>
        <mc:Fallback/>
      </mc:AlternateContent>
    </comment>
    <comment ref="O14" authorId="0">
      <text>
        <r>
          <rPr>
            <b val="true"/>
            <sz val="9"/>
            <color rgb="FF000000"/>
            <rFont val="Tahoma"/>
            <family val="2"/>
          </rPr>
          <t xml:space="preserve">AUT: 16,15 / BEL: 17,78 / DEU: 89,71; EF:CS; MA:CS / DNM: -0,0741 / ESP: 75,35 / FIN: 82,88 / FRK: 3242,16 / GBE: 1271,23 / GRC: NO; EF:NA; MA:NA / IRL: 11,63 / ITA: 340,68 / LUX: 4,72 / NLD: 18,93 / PRT: NO; EF:NA; MA:NA / SWE: 9,7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1</xdr:col>
                <xdr:colOff>58</xdr:colOff>
                <xdr:row>13</xdr:row>
                <xdr:rowOff>11</xdr:rowOff>
              </xdr:to>
            </anchor>
          </commentPr>
        </mc:Choice>
        <mc:Fallback/>
      </mc:AlternateContent>
    </comment>
    <comment ref="O15" authorId="0">
      <text>
        <r>
          <rPr>
            <b val="true"/>
            <sz val="9"/>
            <color rgb="FF000000"/>
            <rFont val="Tahoma"/>
            <family val="2"/>
          </rPr>
          <t xml:space="preserve">AUT: NO; EF:NA; MA:NA / BEL: -0,2358 / DEU: 0,4281; EF:CS; MA:CS / DNM: NA; EF:NA; MA:NA / ESP: NA; EF:NA; MA:NA / FIN: NO; EF:NA; MA:NA / FRK: 0,0000 / GBE: NO; EF:NA; MA:NA / GRC: NO; EF:NA; MA:NA / IRL: NO; EF:NA; MA:NA / ITA: NO; EF:NA; MA:NA / LUX: 2,62 / NLD: -0,0322 / PRT: 0,0652;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5</xdr:col>
                <xdr:colOff>17</xdr:colOff>
                <xdr:row>14</xdr:row>
                <xdr:rowOff>11</xdr:rowOff>
              </xdr:to>
            </anchor>
          </commentPr>
        </mc:Choice>
        <mc:Fallback/>
      </mc:AlternateContent>
    </comment>
    <comment ref="O16" authorId="0">
      <text>
        <r>
          <rPr>
            <b val="true"/>
            <sz val="9"/>
            <color rgb="FF000000"/>
            <rFont val="Tahoma"/>
            <family val="2"/>
          </rPr>
          <t xml:space="preserve">AUT: NO; EF:NA; MA:NA / BEL: 1,68 / DEU: 77,43; EF:CS; MA:CS / DNM: NA; EF:NA; MA:NA / ESP: NA; EF:NA; MA:NA / FIN: NO; EF:NA; MA:NA; COMM / FRK: 296,24 / GBE: 155,02 / GRC: NO; EF:NA; MA:NA / IRL: NO; EF:NA; MA:NA / ITA: NO; EF:NA; MA:NA / LUX: 12,46 / NLD: 1,12 / PRT: 0,6681; EF:CS; MA:T2 / SWE: 0,4483;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9</xdr:colOff>
                <xdr:row>15</xdr:row>
                <xdr:rowOff>11</xdr:rowOff>
              </xdr:to>
            </anchor>
          </commentPr>
        </mc:Choice>
        <mc:Fallback/>
      </mc:AlternateContent>
    </comment>
    <comment ref="O17" authorId="0">
      <text>
        <r>
          <rPr>
            <b val="true"/>
            <sz val="9"/>
            <color rgb="FF000000"/>
            <rFont val="Tahoma"/>
            <family val="2"/>
          </rPr>
          <t xml:space="preserve">AUT: NO; EF:NA; MA:NA / BEL: 1,00 / DEU: 23,27; EF:CS; MA:CS / DNM: NA; EF:NA; MA:NA / ESP: NA; EF:NA; MA:NA / FIN: NO; EF:NA; MA:NA / FRK: 0,0000; EF:NA; MA:NA / GBE: NO; EF:NA; MA:NA / GRC: NO; EF:NA; MA:NA / IRL: NO; EF:NA; MA:NA / ITA: NO; EF:NA; MA:NA / LUX: 1,73 / NLD: 1,52 / PRT: -267,19; EF:CS; MA:T2 / SWE: NO; EF:CS; MA:T1;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6</xdr:col>
                <xdr:colOff>17</xdr:colOff>
                <xdr:row>16</xdr:row>
                <xdr:rowOff>11</xdr:rowOff>
              </xdr:to>
            </anchor>
          </commentPr>
        </mc:Choice>
        <mc:Fallback/>
      </mc:AlternateContent>
    </comment>
    <comment ref="P10" authorId="0">
      <text>
        <r>
          <rPr>
            <b val="true"/>
            <sz val="9"/>
            <color rgb="FF000000"/>
            <rFont val="Tahoma"/>
            <family val="2"/>
          </rPr>
          <t xml:space="preserve">AUT: -3,24 / BEL: -2,55 / DEU: -3372,10 / DNM: -28,66 / ESP: NA; EF:NA; MA:NA / FIN: -273,41 / FRK: -97,33 / GBE: -0,0266 / GRC: NO; EF:NA; MA:NA / IRL: -82,96 / ITA: NO; EF:NA; MA:NA / LUX: NO; EF:NA; MA:NA / NLD: -1158,00 / PRT: NO; EF:NA; MA:NA / SWE: -97,72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0</xdr:colOff>
                <xdr:row>9</xdr:row>
                <xdr:rowOff>10</xdr:rowOff>
              </xdr:to>
            </anchor>
          </commentPr>
        </mc:Choice>
        <mc:Fallback/>
      </mc:AlternateContent>
    </comment>
    <comment ref="P11" authorId="0">
      <text>
        <r>
          <rPr>
            <b val="true"/>
            <sz val="9"/>
            <color rgb="FF000000"/>
            <rFont val="Tahoma"/>
            <family val="2"/>
          </rPr>
          <t xml:space="preserve">AUT: -3,24 / BEL: -2,55 / DEU: -3275,24; EF:CS; MA:CS / DNM: -28,66 / ESP: NA; EF:NA; MA:NA / FIN: -218,16 / FRK: 0,0000; EF:NA; MA:NA / GBE: IE,NO; EF:NA; MA:NA / GRC: NO; EF:NA; MA:NA / IRL: -82,93 / ITA: NO; EF:NA; MA:NA / LUX: NO; EF:NA; MA:NA / NLD: -1158,00; COMM / PRT: NO / SWE: -92,33;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10</xdr:rowOff>
              </xdr:to>
            </anchor>
          </commentPr>
        </mc:Choice>
        <mc:Fallback/>
      </mc:AlternateContent>
    </comment>
    <comment ref="P12" authorId="0">
      <text>
        <r>
          <rPr>
            <b val="true"/>
            <sz val="9"/>
            <color rgb="FF000000"/>
            <rFont val="Tahoma"/>
            <family val="2"/>
          </rPr>
          <t xml:space="preserve">AUT: NO; EF:NA; MA:NA / BEL: NO; EF:NA; MA:NA / DEU: -96,86 / DNM: IE,NA; EF:NA; MA:NA / ESP: NA; EF:NA; MA:NA / FIN: -55,25 / FRK: -97,33 / GBE: -0,0266 / GRC: NO; EF:NA; MA:NA / IRL: -0,0318 / ITA: NO; EF:NA; MA:NA / LUX: NO; EF:NA; MA:NA / NLD: NE; EF:NA; MA:NA; COMM / PRT: NO; EF:NA; MA:NA / SWE: -5,3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22</xdr:colOff>
                <xdr:row>11</xdr:row>
                <xdr:rowOff>11</xdr:rowOff>
              </xdr:to>
            </anchor>
          </commentPr>
        </mc:Choice>
        <mc:Fallback/>
      </mc:AlternateContent>
    </comment>
    <comment ref="P13" authorId="0">
      <text>
        <r>
          <rPr>
            <b val="true"/>
            <sz val="9"/>
            <color rgb="FF000000"/>
            <rFont val="Tahoma"/>
            <family val="2"/>
          </rPr>
          <t xml:space="preserve">AUT: NO; EF:NA; MA:NA / BEL: NO; EF:NA; MA:NA / DEU: -24,74; EF:CS; MA:CS / DNM: IE; EF:NA; MA:NA / ESP: NA; EF:NA; MA:NA / FIN: NO; EF:NA; MA:NA / FRK: 0,0000; EF:NA; MA:NA / GBE: IE; EF:NA; MA:NA / GRC: NO; EF:NA; MA:NA / IRL: -0,0014 / ITA: NO; EF:NA; MA:NA / LUX: NO; EF:NA; MA:NA / NLD: NE; EF:NA; MA:NA; COMM / PRT: NO / SWE: -0,6965;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9</xdr:col>
                <xdr:colOff>52</xdr:colOff>
                <xdr:row>12</xdr:row>
                <xdr:rowOff>11</xdr:rowOff>
              </xdr:to>
            </anchor>
          </commentPr>
        </mc:Choice>
        <mc:Fallback/>
      </mc:AlternateContent>
    </comment>
    <comment ref="P14" authorId="0">
      <text>
        <r>
          <rPr>
            <b val="true"/>
            <sz val="9"/>
            <color rgb="FF000000"/>
            <rFont val="Tahoma"/>
            <family val="2"/>
          </rPr>
          <t xml:space="preserve">AUT: NO; EF:NA; MA:NA / BEL: NO; EF:NA; MA:NA / DEU: -20,39; EF:CS; MA:CS / DNM: IE; EF:NA; MA:NA / ESP: NA; EF:NA; MA:NA / FIN: -55,25 / FRK: 0,0000; EF:NA; MA:NA / GBE: IE; EF:NA; MA:NA / GRC: NO; EF:NA; MA:NA / IRL: NO; EF:NA; MA:NA / ITA: NO; EF:NA; MA:NA / LUX: NO; EF:NA; MA:NA / NLD: NE; EF:NA; MA:NA; COMM / PRT: NO / SWE: -4,23;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9</xdr:col>
                <xdr:colOff>30</xdr:colOff>
                <xdr:row>13</xdr:row>
                <xdr:rowOff>11</xdr:rowOff>
              </xdr:to>
            </anchor>
          </commentPr>
        </mc:Choice>
        <mc:Fallback/>
      </mc:AlternateContent>
    </comment>
    <comment ref="P15" authorId="0">
      <text>
        <r>
          <rPr>
            <b val="true"/>
            <sz val="9"/>
            <color rgb="FF000000"/>
            <rFont val="Tahoma"/>
            <family val="2"/>
          </rPr>
          <t xml:space="preserve">AUT: NO; EF:NA; MA:NA / BEL: NO; EF:NA; MA:NA / DEU: -24,04; EF:CS; MA:CS / DNM: NA; EF:NA; MA:NA / ESP: NA; EF:NA; MA:NA / FIN: NO; EF:NA; MA:NA; COMM / FRK: -97,33 / GBE: -0,0266; EF:NA; MA:NA / GRC: NO; EF:NA; MA:NA / IRL: -0,0304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60</xdr:col>
                <xdr:colOff>13</xdr:colOff>
                <xdr:row>14</xdr:row>
                <xdr:rowOff>11</xdr:rowOff>
              </xdr:to>
            </anchor>
          </commentPr>
        </mc:Choice>
        <mc:Fallback/>
      </mc:AlternateContent>
    </comment>
    <comment ref="P16" authorId="0">
      <text>
        <r>
          <rPr>
            <b val="true"/>
            <sz val="9"/>
            <color rgb="FF000000"/>
            <rFont val="Tahoma"/>
            <family val="2"/>
          </rPr>
          <t xml:space="preserve">AUT: NO; EF:NA; MA:NA / BEL: NO; EF:NA; MA:NA / DEU: -23,36; EF:CS; MA:CS / DNM: NA; EF:NA; MA:NA / ESP: NA; EF:NA; MA:NA / FIN: NO; EF:NA; MA:NA / FRK: 0,0000; EF:NA; MA:NA / GBE: IE,NO; EF:NA; MA:NA / GRC: NO; EF:NA; MA:NA / IRL: NO; EF:NA; MA:NA / ITA: NO; EF:NA; MA:NA / LUX: NO; EF:NA; MA:NA / NLD: NE; EF:NA; MA:NA; COMM / PRT: NO / SWE: -0,462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61</xdr:col>
                <xdr:colOff>58</xdr:colOff>
                <xdr:row>15</xdr:row>
                <xdr:rowOff>11</xdr:rowOff>
              </xdr:to>
            </anchor>
          </commentPr>
        </mc:Choice>
        <mc:Fallback/>
      </mc:AlternateContent>
    </comment>
    <comment ref="P17" authorId="0">
      <text>
        <r>
          <rPr>
            <b val="true"/>
            <sz val="9"/>
            <color rgb="FF000000"/>
            <rFont val="Tahoma"/>
            <family val="2"/>
          </rPr>
          <t xml:space="preserve">AUT: NO; EF:NA; MA:NA / BEL: NO; EF:NA; MA:NA / DEU: -4,33; EF:CS; MA:CS / DNM: NA; EF:NA; MA:NA / ESP: NA; EF:NA; MA:NA / FIN: NO; EF:NA; MA:NA / FRK: 0,0000; EF:NA; MA:NA / GBE: NO; EF:NA; MA:NA / GRC: NO; EF:NA; MA:NA / IRL: NO; EF:NA; MA:NA / ITA: NO; EF:NA; MA:NA / LUX: NO; EF:NA; MA:NA / NLD: NE; EF:NA; MA:NA; COMM / PRT: NO / SWE: NO; EF:CS; MA:T1;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62</xdr:col>
                <xdr:colOff>1</xdr:colOff>
                <xdr:row>16</xdr:row>
                <xdr:rowOff>11</xdr:rowOff>
              </xdr:to>
            </anchor>
          </commentPr>
        </mc:Choice>
        <mc:Fallback/>
      </mc:AlternateContent>
    </comment>
    <comment ref="Q10" authorId="0">
      <text>
        <r>
          <rPr>
            <b val="true"/>
            <sz val="9"/>
            <color rgb="FF000000"/>
            <rFont val="Tahoma"/>
            <family val="2"/>
          </rPr>
          <t xml:space="preserve">AUT: 316,68; EF:CS; MA:T2 / BEL: 687,69; EF:CS; MA:CS,T1,T2 / DEU: 11577,79; EF:CS; MA:CS / DNM: 187,03; EF:CS,D; MA:CS,D / ESP: -66,88; EF:CS,D; MA:T1,T2 / FIN: 740,35; EF:D; MA:T1 / FRK: -10068,76; EF:CS; MA:T2,T3 / GBE: -7149,75; EF:CS,D; MA:CS,T1,T3 / GRC: 0,2138; EF:CS,D; MA:T1,T2 / IRL: 285,86; EF:CS,D; MA:T1,T3 / ITA: -1910,32; EF:CS,D; MA:T1,T2,T3 / LUX: 31,64; EF:CS,D; MA:T1 / NLD: 4410,55;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5</xdr:col>
                <xdr:colOff>54</xdr:colOff>
                <xdr:row>9</xdr:row>
                <xdr:rowOff>10</xdr:rowOff>
              </xdr:to>
            </anchor>
          </commentPr>
        </mc:Choice>
        <mc:Fallback/>
      </mc:AlternateContent>
    </comment>
    <comment ref="Q11" authorId="0">
      <text>
        <r>
          <rPr>
            <b val="true"/>
            <sz val="9"/>
            <color rgb="FF000000"/>
            <rFont val="Tahoma"/>
            <family val="2"/>
          </rPr>
          <t xml:space="preserve">AUT: 0,4359; EF:CS; MA:T2 / BEL: 637,79; EF:CS; MA:CS,T2 / DEU: 12296,91; EF:CS; MA:CS / DNM: 165,51; EF:CS,D; MA:CS,D / ESP: NA,NE; EF:NA; MA:NA / FIN: 830,07; EF:D; MA:T1 / FRK: NO; EF:NA; MA:NA / GBE: -1768,40; EF:CS; MA:CS,T3 / GRC: 0,2116; EF:CS; MA:T2 / IRL: 329,92; EF:D; MA:T1 / ITA: -661,15; EF:CS; MA:T1,T2,T3 / LUX: NO; EF:NA; MA:NA / NLD: 4246,00; EF:CS,D; MA:CS,T2 / PRT: NO; EF:NA; MA:NA / SWE: -379,4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9</xdr:col>
                <xdr:colOff>45</xdr:colOff>
                <xdr:row>10</xdr:row>
                <xdr:rowOff>10</xdr:rowOff>
              </xdr:to>
            </anchor>
          </commentPr>
        </mc:Choice>
        <mc:Fallback/>
      </mc:AlternateContent>
    </comment>
    <comment ref="Q12" authorId="0">
      <text>
        <r>
          <rPr>
            <b val="true"/>
            <sz val="9"/>
            <color rgb="FF000000"/>
            <rFont val="Tahoma"/>
            <family val="2"/>
          </rPr>
          <t xml:space="preserve">AUT: 316,25; EF:CS; MA:T2 / BEL: 49,91; EF:CS; MA:CS,T1 / DEU: -719,12; EF:CS; MA:CS / DNM: 21,52; EF:CS,D; MA:CS,D / ESP: -66,88; EF:CS,D; MA:T1,T2 / FIN: -89,72; EF:D; MA:T1 / FRK: -10068,76; EF:CS; MA:T2,T3 / GBE: -5381,34; EF:CS,D; MA:CS,T1,T3 / GRC: 0,0022; EF:CS,D; MA:T1 / IRL: -44,06; EF:CS,D; MA:T1,T3 / ITA: -1249,17; EF:D; MA:T1 / LUX: 31,64; EF:CS,D; MA:T1 / NLD: 164,55; EF:D; MA:T1 / PRT: 3005,71; EF:CS,D; MA:T2 / SWE: 67,0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71</xdr:col>
                <xdr:colOff>51</xdr:colOff>
                <xdr:row>11</xdr:row>
                <xdr:rowOff>11</xdr:rowOff>
              </xdr:to>
            </anchor>
          </commentPr>
        </mc:Choice>
        <mc:Fallback/>
      </mc:AlternateContent>
    </comment>
    <comment ref="Q13" authorId="0">
      <text>
        <r>
          <rPr>
            <b val="true"/>
            <sz val="9"/>
            <color rgb="FF000000"/>
            <rFont val="Tahoma"/>
            <family val="2"/>
          </rPr>
          <t xml:space="preserve">AUT: 370,95; EF:CS; MA:T2 / BEL: 124,07; EF:CS; MA:CS,T1 / DEU: 246,23; EF:CS; MA:CS / DNM: 8,96; EF:CS,D; MA:CS,D / ESP: 179,47; EF:CS,D; MA:T1,T2 / FIN: 82,62 / FRK: 2548,49; EF:CS; MA:T2,T3 / GBE: 45,22; EF:CS; MA:CS,T3 / GRC: 0,0022; EF:CS,D; MA:T1 / IRL: 3,20; EF:CS; MA:T1,T3 / ITA: NO; EF:NA; MA:NA / LUX: 111,31; EF:CS,D; MA:T1 / NLD: 367,18; EF:D; MA:T1 / PRT: 1850,03; EF:CS,D; MA:T2 / SWE: 59,16;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8</xdr:col>
                <xdr:colOff>18</xdr:colOff>
                <xdr:row>12</xdr:row>
                <xdr:rowOff>11</xdr:rowOff>
              </xdr:to>
            </anchor>
          </commentPr>
        </mc:Choice>
        <mc:Fallback/>
      </mc:AlternateContent>
    </comment>
    <comment ref="Q14" authorId="0">
      <text>
        <r>
          <rPr>
            <b val="true"/>
            <sz val="9"/>
            <color rgb="FF000000"/>
            <rFont val="Tahoma"/>
            <family val="2"/>
          </rPr>
          <t xml:space="preserve">AUT: -54,70 / BEL: -65,20; EF:CS; MA:CS,T1 / DEU: -646,40; EF:CS; MA:CS / DNM: 12,56; EF:CS,D; MA:CS,D / ESP: -246,36; EF:CS,D; MA:T1,T2 / FIN: -172,34; EF:D; MA:T1 / FRK: -11887,91; EF:CS; MA:T2,T3 / GBE: -4869,27; EF:CS; MA:CS,T3 / GRC: NO; EF:NA; MA:NA / IRL: -46,03; EF:D; MA:T1 / ITA: -1249,17; EF:D; MA:T1 / LUX: -14,79; EF:D; MA:T1 / NLD: -152,76; EF:D; MA:T1 / PRT: 54,04 / SWE: -24,74;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6</xdr:col>
                <xdr:colOff>0</xdr:colOff>
                <xdr:row>13</xdr:row>
                <xdr:rowOff>11</xdr:rowOff>
              </xdr:to>
            </anchor>
          </commentPr>
        </mc:Choice>
        <mc:Fallback/>
      </mc:AlternateContent>
    </comment>
    <comment ref="Q15" authorId="0">
      <text>
        <r>
          <rPr>
            <b val="true"/>
            <sz val="9"/>
            <color rgb="FF000000"/>
            <rFont val="Tahoma"/>
            <family val="2"/>
          </rPr>
          <t xml:space="preserve">AUT: NO; EF:NA; MA:NA / BEL: 0,8645; EF:CS; MA:CS,T1 / DEU: 53,27; EF:CS; MA:CS / DNM: NA,NO; EF:NA; MA:NA / ESP: NA; EF:NA; MA:NA / FIN: NE,NO; EF:NA; MA:NA / FRK: 356,88; EF:CS; MA:T2,T3 / GBE: -2,40; EF:D; MA:T1 / GRC: NO; EF:NA; MA:NA / IRL: -1,23; EF:D; MA:T1 / ITA: NO; EF:NA; MA:NA / LUX: -10,31; EF:D; MA:T1 / NLD: -16,07; EF:D; MA:T1 / PRT: -0,2453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4</xdr:col>
                <xdr:colOff>47</xdr:colOff>
                <xdr:row>14</xdr:row>
                <xdr:rowOff>11</xdr:rowOff>
              </xdr:to>
            </anchor>
          </commentPr>
        </mc:Choice>
        <mc:Fallback/>
      </mc:AlternateContent>
    </comment>
    <comment ref="Q16" authorId="0">
      <text>
        <r>
          <rPr>
            <b val="true"/>
            <sz val="9"/>
            <color rgb="FF000000"/>
            <rFont val="Tahoma"/>
            <family val="2"/>
          </rPr>
          <t xml:space="preserve">AUT: NO; EF:NA; MA:NA / BEL: -6,16; EF:CS; MA:CS,T1 / DEU: -258,80; EF:CS; MA:CS / DNM: NA,NO; EF:NA; MA:NA / ESP: NA; EF:NA; MA:NA / FIN: NE,NO; EF:NA; MA:NA / FRK: -1086,22; EF:CS; MA:T2,T3 / GBE: -554,90; EF:CS; MA:CS,T3 / GRC: NO; EF:NA; MA:NA / IRL: NO; EF:NA; MA:NA / ITA: NO; EF:NA; MA:NA / LUX: -47,75; EF:D; MA:T1 / NLD: -23,67; EF:D; MA:T1 / PRT: -2,51 / SWE: 32,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5</xdr:col>
                <xdr:colOff>43</xdr:colOff>
                <xdr:row>15</xdr:row>
                <xdr:rowOff>11</xdr:rowOff>
              </xdr:to>
            </anchor>
          </commentPr>
        </mc:Choice>
        <mc:Fallback/>
      </mc:AlternateContent>
    </comment>
    <comment ref="Q17" authorId="0">
      <text>
        <r>
          <rPr>
            <b val="true"/>
            <sz val="9"/>
            <color rgb="FF000000"/>
            <rFont val="Tahoma"/>
            <family val="2"/>
          </rPr>
          <t xml:space="preserve">AUT: NO; EF:NA; MA:NA / BEL: -3,67; EF:CS; MA:CS,T1 / DEU: -113,42; EF:CS; MA:CS / DNM: NA,NO; EF:NA; MA:NA / ESP: NA; EF:NA; MA:NA / FIN: NO; EF:NA; MA:NA / FRK: NO; EF:NA; MA:NA / GBE: NO; EF:NA; MA:NA / GRC: NO; EF:NA; MA:NA / IRL: NO; EF:NA; MA:NA / ITA: NO; EF:NA; MA:NA / LUX: -6,82; EF:D; MA:T1 / NLD: -10,12; EF:D; MA:T1 / PRT: 1104,40;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5</xdr:col>
                <xdr:colOff>50</xdr:colOff>
                <xdr:row>16</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133,52 / BEL: 52,47 / DEU: 644,87 / DNM: 130,77 / ESP: 391,23 / FIN: 6453,85 / FRK: 1000,64 / GBE: 176,66 / GRC: 299,60 / IRL: 1288,38 / ITA: 510,53 / LUX: 1,35 / NLD: 815,67 / PRT: 164,14 / SWE: 7358,7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1</xdr:colOff>
                <xdr:row>9</xdr:row>
                <xdr:rowOff>10</xdr:rowOff>
              </xdr:to>
            </anchor>
          </commentPr>
        </mc:Choice>
        <mc:Fallback/>
      </mc:AlternateContent>
    </comment>
    <comment ref="C11" authorId="0">
      <text>
        <r>
          <rPr>
            <b val="true"/>
            <sz val="9"/>
            <color rgb="FF000000"/>
            <rFont val="Tahoma"/>
            <family val="2"/>
          </rPr>
          <t xml:space="preserve">AUT: 127,01 / BEL: 51,76 / DEU: 535,13; EF:NA,CS; MA:CS / DNM: 128,87 / ESP: 385,01 / FIN: 6344,87 / FRK: 860,27 / GBE: 176,66 / GRC: 299,60 / IRL: 1288,38 / ITA: 510,06 / LUX: 0,7514 / NLD: 811,21 / PRT: 164,08 / SWE: 7328,2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2</xdr:col>
                <xdr:colOff>1</xdr:colOff>
                <xdr:row>10</xdr:row>
                <xdr:rowOff>11</xdr:rowOff>
              </xdr:to>
            </anchor>
          </commentPr>
        </mc:Choice>
        <mc:Fallback/>
      </mc:AlternateContent>
    </comment>
    <comment ref="C12" authorId="0">
      <text>
        <r>
          <rPr>
            <b val="true"/>
            <sz val="9"/>
            <color rgb="FF000000"/>
            <rFont val="Tahoma"/>
            <family val="2"/>
          </rPr>
          <t xml:space="preserve">AUT: 6,51 / BEL: 0,7077 / DEU: 109,74 / DNM: 1,91; EF:NA; MA:NA / ESP: 6,23 / FIN: 108,99 / FRK: 140,36 / GBE: NO; EF:NA; MA:NA / GRC: NO; EF:NA; MA:NA / IRL: NO; EF:NA; MA:NA / ITA: 0,4736 / LUX: 0,5976 / NLD: 4,46 / PRT: 0,0594 / SWE: 30,5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4</xdr:col>
                <xdr:colOff>16</xdr:colOff>
                <xdr:row>11</xdr:row>
                <xdr:rowOff>11</xdr:rowOff>
              </xdr:to>
            </anchor>
          </commentPr>
        </mc:Choice>
        <mc:Fallback/>
      </mc:AlternateContent>
    </comment>
    <comment ref="C13" authorId="0">
      <text>
        <r>
          <rPr>
            <b val="true"/>
            <sz val="9"/>
            <color rgb="FF000000"/>
            <rFont val="Tahoma"/>
            <family val="2"/>
          </rPr>
          <t xml:space="preserve">AUT: 1,80 / BEL: 0,1703 / DEU: 12,16; EF:NA; MA:CS / DNM: 0,0224 / ESP: NO; EF:NA; MA:NA / FIN: 38,90 / FRK: 12,26 / GBE: NO; EF:NA; MA:NA / GRC: NO; EF:NA; MA:NA / IRL: NO; EF:NA; MA:NA / ITA: NO; EF:NA; MA:NA / LUX: 0,1366 / NLD: 0,2585 / PRT: 0,0024 / SWE: 5,9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7</xdr:col>
                <xdr:colOff>12</xdr:colOff>
                <xdr:row>12</xdr:row>
                <xdr:rowOff>11</xdr:rowOff>
              </xdr:to>
            </anchor>
          </commentPr>
        </mc:Choice>
        <mc:Fallback/>
      </mc:AlternateContent>
    </comment>
    <comment ref="C14" authorId="0">
      <text>
        <r>
          <rPr>
            <b val="true"/>
            <sz val="9"/>
            <color rgb="FF000000"/>
            <rFont val="Tahoma"/>
            <family val="2"/>
          </rPr>
          <t xml:space="preserve">AUT: NO; EF:NA; MA:NA / BEL: 0,1588 / DEU: 45,08; EF:NA; MA:CS / DNM: 1,53; EF:NA; MA:NA / ESP: 2,22 / FIN: NO; EF:NA; MA:NA; COMM / FRK: 30,90 / GBE: NO; EF:NA; MA:NA / GRC: NO; EF:NA; MA:NA / IRL: NO; EF:NA; MA:NA / ITA: NO; EF:NA; MA:NA / LUX: 0,0401 / NLD: 0,9729 / PRT: 0,0135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22</xdr:colOff>
                <xdr:row>13</xdr:row>
                <xdr:rowOff>11</xdr:rowOff>
              </xdr:to>
            </anchor>
          </commentPr>
        </mc:Choice>
        <mc:Fallback/>
      </mc:AlternateContent>
    </comment>
    <comment ref="C15" authorId="0">
      <text>
        <r>
          <rPr>
            <b val="true"/>
            <sz val="9"/>
            <color rgb="FF000000"/>
            <rFont val="Tahoma"/>
            <family val="2"/>
          </rPr>
          <t xml:space="preserve">AUT: 4,71 / BEL: 0,2352 / DEU: 32,91; EF:NA; MA:CS / DNM: 0,3568; EF:NA; MA:NA / ESP: 4,00 / FIN: 0,3920 / FRK: 69,99 / GBE: NO; EF:NA; MA:NA / GRC: NO; EF:NA; MA:NA / IRL: NO; EF:NA; MA:NA / ITA: 0,4736 / LUX: 0,3001 / NLD: 2,66 / PRT: 0,0014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6</xdr:col>
                <xdr:colOff>41</xdr:colOff>
                <xdr:row>14</xdr:row>
                <xdr:rowOff>11</xdr:rowOff>
              </xdr:to>
            </anchor>
          </commentPr>
        </mc:Choice>
        <mc:Fallback/>
      </mc:AlternateContent>
    </comment>
    <comment ref="C16" authorId="0">
      <text>
        <r>
          <rPr>
            <b val="true"/>
            <sz val="9"/>
            <color rgb="FF000000"/>
            <rFont val="Tahoma"/>
            <family val="2"/>
          </rPr>
          <t xml:space="preserve">AUT: NO; EF:NA; MA:NA / BEL: 0,0318 / DEU: 17,39; EF:NA; MA:CS / DNM: NO / ESP: NO; EF:NA; MA:NA / FIN: NO / FRK: 19,02 / GBE: NO; EF:NA; MA:NA / GRC: NO; EF:NA; MA:NA / IRL: NO; EF:NA; MA:NA / ITA: NO; EF:NA; MA:NA / LUX: 0,1204 / NLD: 0,1976 / PRT: 0,0135 / SWE: 4,5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8</xdr:col>
                <xdr:colOff>1</xdr:colOff>
                <xdr:row>15</xdr:row>
                <xdr:rowOff>11</xdr:rowOff>
              </xdr:to>
            </anchor>
          </commentPr>
        </mc:Choice>
        <mc:Fallback/>
      </mc:AlternateContent>
    </comment>
    <comment ref="C17" authorId="0">
      <text>
        <r>
          <rPr>
            <b val="true"/>
            <sz val="9"/>
            <color rgb="FF000000"/>
            <rFont val="Tahoma"/>
            <family val="2"/>
          </rPr>
          <t xml:space="preserve">AUT: NO; EF:NA; MA:NA / BEL: 0,1116 / DEU: 2,20; EF:NA; MA:CS / DNM: NO / ESP: NO; EF:NA; MA:NA / FIN: 69,70 / FRK: 8,19 / GBE: NO; EF:NA; MA:NA / GRC: NO; EF:NA; MA:NA / IRL: NO; EF:NA; MA:NA / ITA: NO; EF:NA; MA:NA / LUX: 0,0005 / NLD: 0,3685 / PRT: 0,0287 / SWE: 19,0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14</xdr:colOff>
                <xdr:row>16</xdr:row>
                <xdr:rowOff>11</xdr:rowOff>
              </xdr:to>
            </anchor>
          </commentPr>
        </mc:Choice>
        <mc:Fallback/>
      </mc:AlternateContent>
    </comment>
    <comment ref="I10" authorId="0">
      <text>
        <r>
          <rPr>
            <b val="true"/>
            <sz val="9"/>
            <color rgb="FF000000"/>
            <rFont val="Tahoma"/>
            <family val="2"/>
          </rPr>
          <t xml:space="preserve">AUT: 0,4421 / BEL: NO; EF:NA; MA:NA / DEU: 27,24 / DNM: 5,28 / ESP: IE,NA,NE; EF:NA; MA:NA / FIN: NA,NE,NO; EF:NA; MA:NA / FRK: NO; EF:NA; MA:NA / GBE: NA,NE,NO; EF:NA; MA:NA / GRC: NO; EF:NA; MA:NA / IRL: 0,4690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1</xdr:colOff>
                <xdr:row>9</xdr:row>
                <xdr:rowOff>10</xdr:rowOff>
              </xdr:to>
            </anchor>
          </commentPr>
        </mc:Choice>
        <mc:Fallback/>
      </mc:AlternateContent>
    </comment>
    <comment ref="I11" authorId="0">
      <text>
        <r>
          <rPr>
            <b val="true"/>
            <sz val="9"/>
            <color rgb="FF000000"/>
            <rFont val="Tahoma"/>
            <family val="2"/>
          </rPr>
          <t xml:space="preserve">AUT: NE; EF:NA; MA:NA / BEL: NO; EF:NA; MA:NA / DEU: 1,21; EF:NA,CS; MA:T1,CS / DNM: NA,NO; EF:NA; MA:NA / ESP: NE; EF:NA; MA:NA; COMM / FIN: NA,NO; EF:NA; MA:NA / FRK: NO; EF:NA; MA:NA / GBE: NA,NE,NO; EF:NA; MA:NA / GRC: NO; EF:NA; MA:NA / IRL: 0,4690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6</xdr:colOff>
                <xdr:row>10</xdr:row>
                <xdr:rowOff>11</xdr:rowOff>
              </xdr:to>
            </anchor>
          </commentPr>
        </mc:Choice>
        <mc:Fallback/>
      </mc:AlternateContent>
    </comment>
    <comment ref="I12" authorId="0">
      <text>
        <r>
          <rPr>
            <b val="true"/>
            <sz val="9"/>
            <color rgb="FF000000"/>
            <rFont val="Tahoma"/>
            <family val="2"/>
          </rPr>
          <t xml:space="preserve">AUT: 0,4421 / BEL: NO; EF:NA; MA:NA / DEU: 26,04 / DNM: 5,28 / ESP: IE,NA; EF:NA; MA:NA / FIN: NA,NE,NO; EF:NA; MA:NA / FRK: NO; EF:NA; MA:NA / GBE: NO; EF:NA; MA:NA / GRC: NO; EF:NA; MA:NA / IRL: NO; EF:NA; MA:NA / ITA: NE,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34</xdr:colOff>
                <xdr:row>11</xdr:row>
                <xdr:rowOff>11</xdr:rowOff>
              </xdr:to>
            </anchor>
          </commentPr>
        </mc:Choice>
        <mc:Fallback/>
      </mc:AlternateContent>
    </comment>
    <comment ref="I13" authorId="0">
      <text>
        <r>
          <rPr>
            <b val="true"/>
            <sz val="9"/>
            <color rgb="FF000000"/>
            <rFont val="Tahoma"/>
            <family val="2"/>
          </rPr>
          <t xml:space="preserve">AUT: 0,4421 / BEL: NO; EF:NA; MA:NA / DEU: 2,61; EF:CS; MA:T2,CS / DNM: 0,0337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42</xdr:colOff>
                <xdr:row>12</xdr:row>
                <xdr:rowOff>11</xdr:rowOff>
              </xdr:to>
            </anchor>
          </commentPr>
        </mc:Choice>
        <mc:Fallback/>
      </mc:AlternateContent>
    </comment>
    <comment ref="I14" authorId="0">
      <text>
        <r>
          <rPr>
            <b val="true"/>
            <sz val="9"/>
            <color rgb="FF000000"/>
            <rFont val="Tahoma"/>
            <family val="2"/>
          </rPr>
          <t xml:space="preserve">AUT: NO; EF:NA; MA:NA / BEL: NO; EF:NA; MA:NA / DEU: 4,97 / DNM: 4,63 / ESP: IE; EF:NA; MA:NA; COMM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6</xdr:col>
                <xdr:colOff>0</xdr:colOff>
                <xdr:row>13</xdr:row>
                <xdr:rowOff>11</xdr:rowOff>
              </xdr:to>
            </anchor>
          </commentPr>
        </mc:Choice>
        <mc:Fallback/>
      </mc:AlternateContent>
    </comment>
    <comment ref="I15" authorId="0">
      <text>
        <r>
          <rPr>
            <b val="true"/>
            <sz val="9"/>
            <color rgb="FF000000"/>
            <rFont val="Tahoma"/>
            <family val="2"/>
          </rPr>
          <t xml:space="preserve">AUT: NO; EF:NA; MA:NA / BEL: NO; EF:NA; MA:NA / DEU: 14,25 / DNM: 0,6215 / ESP: IE; EF:NA; MA:NA; COMM / FIN: NE; EF:NA; MA:NA; COMM / FRK: NO; EF:NA; MA:NA / GBE: NO; EF:NA; MA:NA / GRC: NO; EF:NA; MA:NA / IRL: NO; EF:NA; MA:NA / ITA: NE; EF:NA; MA:NA; COMM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xdr:colOff>
                <xdr:row>14</xdr:row>
                <xdr:rowOff>11</xdr:rowOff>
              </xdr:to>
            </anchor>
          </commentPr>
        </mc:Choice>
        <mc:Fallback/>
      </mc:AlternateContent>
    </comment>
    <comment ref="I16" authorId="0">
      <text>
        <r>
          <rPr>
            <b val="true"/>
            <sz val="9"/>
            <color rgb="FF000000"/>
            <rFont val="Tahoma"/>
            <family val="2"/>
          </rPr>
          <t xml:space="preserve">AUT: NO; EF:NA; MA:NA / BEL: NO; EF:NA; MA:NA / DEU: 3,41 / DNM: NA,NO; EF:NA; MA:NA / ESP: NA;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8</xdr:col>
                <xdr:colOff>4</xdr:colOff>
                <xdr:row>15</xdr:row>
                <xdr:rowOff>11</xdr:rowOff>
              </xdr:to>
            </anchor>
          </commentPr>
        </mc:Choice>
        <mc:Fallback/>
      </mc:AlternateContent>
    </comment>
    <comment ref="I17" authorId="0">
      <text>
        <r>
          <rPr>
            <b val="true"/>
            <sz val="9"/>
            <color rgb="FF000000"/>
            <rFont val="Tahoma"/>
            <family val="2"/>
          </rPr>
          <t xml:space="preserve">AUT: NO; EF:NA; MA:NA / BEL: NO; EF:NA; MA:NA / DEU: 0,8029 / DNM: NA / ESP: NA;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11</xdr:rowOff>
              </xdr:to>
            </anchor>
          </commentPr>
        </mc:Choice>
        <mc:Fallback/>
      </mc:AlternateContent>
    </comment>
    <comment ref="J10" authorId="0">
      <text>
        <r>
          <rPr>
            <b val="true"/>
            <sz val="9"/>
            <color rgb="FF000000"/>
            <rFont val="Tahoma"/>
            <family val="2"/>
          </rPr>
          <t xml:space="preserve">AUT: -9,65 / BEL: -5,65 / DEU: -63,85 / DNM: -5,99 / ESP: -11,66 / FIN: -9,15 / FRK: -120,78 / GBE: NA,NE,NO; EF:NA; MA:NA / GRC: NE,NO; EF:NA; MA:NA / IRL: -1,45 / ITA: NE,NO; EF:NA; MA:NA / LUX: -1,00 / NLD: -18,96 / PRT: -0,020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4</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NA; MA:NA / DNM: NO; EF:NA; MA:NA / ESP: NE; EF:NA; MA:NA; COMM / FIN: NA,NO; EF:NA; MA:NA / FRK: NO; EF:NA; MA:NA / GBE: NA,NE,NO; EF:NA; MA:NA / GRC: NE; EF:NA; MA:NA; COMM / IRL: -1,4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56</xdr:colOff>
                <xdr:row>10</xdr:row>
                <xdr:rowOff>11</xdr:rowOff>
              </xdr:to>
            </anchor>
          </commentPr>
        </mc:Choice>
        <mc:Fallback/>
      </mc:AlternateContent>
    </comment>
    <comment ref="J12" authorId="0">
      <text>
        <r>
          <rPr>
            <b val="true"/>
            <sz val="9"/>
            <color rgb="FF000000"/>
            <rFont val="Tahoma"/>
            <family val="2"/>
          </rPr>
          <t xml:space="preserve">AUT: -9,65 / BEL: -5,65 / DEU: -63,85 / DNM: -5,99 / ESP: -11,66 / FIN: -9,15 / FRK: -120,78 / GBE: NO; EF:NA; MA:NA / GRC: NO; EF:NA; MA:NA / IRL: NO; EF:NA; MA:NA / ITA: NE,NO; EF:NA; MA:NA / LUX: -1,00 / NLD: -18,96 / PRT: -0,020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6</xdr:col>
                <xdr:colOff>22</xdr:colOff>
                <xdr:row>11</xdr:row>
                <xdr:rowOff>11</xdr:rowOff>
              </xdr:to>
            </anchor>
          </commentPr>
        </mc:Choice>
        <mc:Fallback/>
      </mc:AlternateContent>
    </comment>
    <comment ref="J13" authorId="0">
      <text>
        <r>
          <rPr>
            <b val="true"/>
            <sz val="9"/>
            <color rgb="FF000000"/>
            <rFont val="Tahoma"/>
            <family val="2"/>
          </rPr>
          <t xml:space="preserve">AUT: -4,48 / BEL: -5,65 / DEU: -17,59; EF:CS; MA:T2,CS / DNM: -0,7059 / ESP: NA; EF:NA; MA:NA / FIN: -9,15 / FRK: -120,78 / GBE: NO; EF:NA; MA:NA / GRC: NO; EF:NA; MA:NA / IRL: NO; EF:NA; MA:NA / ITA: NO; EF:NA; MA:NA / LUX: -0,8534 / NLD: -7,47; COMM / PRT: -0,003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3</xdr:col>
                <xdr:colOff>44</xdr:colOff>
                <xdr:row>12</xdr:row>
                <xdr:rowOff>11</xdr:rowOff>
              </xdr:to>
            </anchor>
          </commentPr>
        </mc:Choice>
        <mc:Fallback/>
      </mc:AlternateContent>
    </comment>
    <comment ref="J14" authorId="0">
      <text>
        <r>
          <rPr>
            <b val="true"/>
            <sz val="9"/>
            <color rgb="FF000000"/>
            <rFont val="Tahoma"/>
            <family val="2"/>
          </rPr>
          <t xml:space="preserve">AUT: NO; EF:NA; MA:NA / BEL: NO; EF:NA; MA:NA / DEU: -14,37 / DNM: -4,54 / ESP: -5,56 / FIN: NO; EF:NA; MA:NA / FRK: NO; EF:NA; MA:NA / GBE: NO; EF:NA; MA:NA / GRC: NO; EF:NA; MA:NA / IRL: NO; EF:NA; MA:NA / ITA: NO; EF:NA; MA:NA / LUX: -0,0205 / NLD: -2,44 / PRT: -0,002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22</xdr:colOff>
                <xdr:row>13</xdr:row>
                <xdr:rowOff>11</xdr:rowOff>
              </xdr:to>
            </anchor>
          </commentPr>
        </mc:Choice>
        <mc:Fallback/>
      </mc:AlternateContent>
    </comment>
    <comment ref="J15" authorId="0">
      <text>
        <r>
          <rPr>
            <b val="true"/>
            <sz val="9"/>
            <color rgb="FF000000"/>
            <rFont val="Tahoma"/>
            <family val="2"/>
          </rPr>
          <t xml:space="preserve">AUT: -5,17 / BEL: NO; EF:NA; MA:NA / DEU: -20,24 / DNM: -0,7458 / ESP: -6,10 / FIN: NE; EF:NA; MA:NA; COMM / FRK: NO; EF:NA; MA:NA / GBE: NO; EF:NA; MA:NA / GRC: NO; EF:NA; MA:NA / IRL: NO; EF:NA; MA:NA / ITA: NE; EF:NA; MA:NA; COMM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5</xdr:col>
                <xdr:colOff>5</xdr:colOff>
                <xdr:row>14</xdr:row>
                <xdr:rowOff>11</xdr:rowOff>
              </xdr:to>
            </anchor>
          </commentPr>
        </mc:Choice>
        <mc:Fallback/>
      </mc:AlternateContent>
    </comment>
    <comment ref="J16" authorId="0">
      <text>
        <r>
          <rPr>
            <b val="true"/>
            <sz val="9"/>
            <color rgb="FF000000"/>
            <rFont val="Tahoma"/>
            <family val="2"/>
          </rPr>
          <t xml:space="preserve">AUT: NO; EF:NA; MA:NA / BEL: NO; EF:NA; MA:NA / DEU: -11,65 / DNM: NA / ESP: NA;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6</xdr:col>
                <xdr:colOff>19</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A / ESP: NA;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1</xdr:col>
                <xdr:colOff>7</xdr:colOff>
                <xdr:row>16</xdr:row>
                <xdr:rowOff>11</xdr:rowOff>
              </xdr:to>
            </anchor>
          </commentPr>
        </mc:Choice>
        <mc:Fallback/>
      </mc:AlternateContent>
    </comment>
    <comment ref="K10" authorId="0">
      <text>
        <r>
          <rPr>
            <b val="true"/>
            <sz val="9"/>
            <color rgb="FF000000"/>
            <rFont val="Tahoma"/>
            <family val="2"/>
          </rPr>
          <t xml:space="preserve">AUT: -9,21 / BEL: -5,65 / DEU: -36,61 / DNM: -0,7057 / ESP: -11,66 / FIN: -9,15 / FRK: -120,78 / GBE: NA,NE,NO; EF:NA; MA:NA / GRC: NE,NO; EF:NA; MA:NA / IRL: -0,9822 / ITA: NE,NO; EF:NA; MA:NA / LUX: -1,00 / NLD: -18,96 / PRT: -0,0200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4</xdr:colOff>
                <xdr:row>9</xdr:row>
                <xdr:rowOff>10</xdr:rowOff>
              </xdr:to>
            </anchor>
          </commentPr>
        </mc:Choice>
        <mc:Fallback/>
      </mc:AlternateContent>
    </comment>
    <comment ref="K11" authorId="0">
      <text>
        <r>
          <rPr>
            <b val="true"/>
            <sz val="9"/>
            <color rgb="FF000000"/>
            <rFont val="Tahoma"/>
            <family val="2"/>
          </rPr>
          <t xml:space="preserve">AUT: NE; EF:NA; MA:NA / BEL: NO; EF:NA; MA:NA / DEU: 1,21 / DNM: NA,NO; EF:NA; MA:NA / ESP: NE; EF:NA; MA:NA / FIN: NA,NO; EF:NA; MA:NA / FRK: NO; EF:NA; MA:NA / GBE: NA,NE,NO; EF:NA; MA:NA / GRC: NE,NO; EF:NA; MA:NA / IRL: -0,9822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25</xdr:colOff>
                <xdr:row>10</xdr:row>
                <xdr:rowOff>11</xdr:rowOff>
              </xdr:to>
            </anchor>
          </commentPr>
        </mc:Choice>
        <mc:Fallback/>
      </mc:AlternateContent>
    </comment>
    <comment ref="K12" authorId="0">
      <text>
        <r>
          <rPr>
            <b val="true"/>
            <sz val="9"/>
            <color rgb="FF000000"/>
            <rFont val="Tahoma"/>
            <family val="2"/>
          </rPr>
          <t xml:space="preserve">AUT: -9,21 / BEL: -5,65 / DEU: -37,82 / DNM: -0,7057 / ESP: -11,66 / FIN: -9,15 / FRK: -120,78 / GBE: NO; EF:NA; MA:NA / GRC: NO; EF:NA; MA:NA / IRL: NO; EF:NA; MA:NA / ITA: NE,NO; EF:NA; MA:NA / LUX: -1,00 / NLD: -18,96 / PRT: -0,020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8</xdr:col>
                <xdr:colOff>5</xdr:colOff>
                <xdr:row>11</xdr:row>
                <xdr:rowOff>11</xdr:rowOff>
              </xdr:to>
            </anchor>
          </commentPr>
        </mc:Choice>
        <mc:Fallback/>
      </mc:AlternateContent>
    </comment>
    <comment ref="K13" authorId="0">
      <text>
        <r>
          <rPr>
            <b val="true"/>
            <sz val="9"/>
            <color rgb="FF000000"/>
            <rFont val="Tahoma"/>
            <family val="2"/>
          </rPr>
          <t xml:space="preserve">AUT: -4,04 / BEL: -5,65 / DEU: -14,98 / DNM: -0,6722 / ESP: NA; EF:NA; MA:NA / FIN: -9,15 / FRK: -120,78 / GBE: NO; EF:NA; MA:NA / GRC: NO; EF:NA; MA:NA / IRL: NO; EF:NA; MA:NA / ITA: NO; EF:NA; MA:NA / LUX: -0,8534 / NLD: -7,47 / PRT: -0,003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0</xdr:col>
                <xdr:colOff>8</xdr:colOff>
                <xdr:row>12</xdr:row>
                <xdr:rowOff>11</xdr:rowOff>
              </xdr:to>
            </anchor>
          </commentPr>
        </mc:Choice>
        <mc:Fallback/>
      </mc:AlternateContent>
    </comment>
    <comment ref="K14" authorId="0">
      <text>
        <r>
          <rPr>
            <b val="true"/>
            <sz val="9"/>
            <color rgb="FF000000"/>
            <rFont val="Tahoma"/>
            <family val="2"/>
          </rPr>
          <t xml:space="preserve">AUT: NO; EF:NA; MA:NA / BEL: NO; EF:NA; MA:NA / DEU: -9,41 / DNM: 0,0907 / ESP: -5,56 / FIN: NO; EF:NA; MA:NA / FRK: NO; EF:NA; MA:NA / GBE: NO; EF:NA; MA:NA / GRC: NO; EF:NA; MA:NA / IRL: NO; EF:NA; MA:NA / ITA: NO; EF:NA; MA:NA / LUX: -0,0205 / NLD: -2,44 / PRT: -0,002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4</xdr:col>
                <xdr:colOff>10</xdr:colOff>
                <xdr:row>13</xdr:row>
                <xdr:rowOff>11</xdr:rowOff>
              </xdr:to>
            </anchor>
          </commentPr>
        </mc:Choice>
        <mc:Fallback/>
      </mc:AlternateContent>
    </comment>
    <comment ref="K15" authorId="0">
      <text>
        <r>
          <rPr>
            <b val="true"/>
            <sz val="9"/>
            <color rgb="FF000000"/>
            <rFont val="Tahoma"/>
            <family val="2"/>
          </rPr>
          <t xml:space="preserve">AUT: -5,17 / BEL: NO; EF:NA; MA:NA / DEU: -5,99 / DNM: -0,1243 / ESP: -6,10 / FIN: NE; EF:NA; MA:NA / FRK: NO; EF:NA; MA:NA / GBE: NO; EF:NA; MA:NA / GRC: NO; EF:NA; MA:NA / IRL: NO; EF:NA; MA:NA / ITA: NE;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11</xdr:rowOff>
              </xdr:to>
            </anchor>
          </commentPr>
        </mc:Choice>
        <mc:Fallback/>
      </mc:AlternateContent>
    </comment>
    <comment ref="K16" authorId="0">
      <text>
        <r>
          <rPr>
            <b val="true"/>
            <sz val="9"/>
            <color rgb="FF000000"/>
            <rFont val="Tahoma"/>
            <family val="2"/>
          </rPr>
          <t xml:space="preserve">AUT: NO; EF:NA; MA:NA / BEL: NO; EF:NA; MA:NA / DEU: -8,24 / DNM: NA,NO; EF:NA; MA:NA / ESP: NA;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56</xdr:colOff>
                <xdr:row>15</xdr:row>
                <xdr:rowOff>11</xdr:rowOff>
              </xdr:to>
            </anchor>
          </commentPr>
        </mc:Choice>
        <mc:Fallback/>
      </mc:AlternateContent>
    </comment>
    <comment ref="K17" authorId="0">
      <text>
        <r>
          <rPr>
            <b val="true"/>
            <sz val="9"/>
            <color rgb="FF000000"/>
            <rFont val="Tahoma"/>
            <family val="2"/>
          </rPr>
          <t xml:space="preserve">AUT: NO; EF:NA; MA:NA / BEL: NO; EF:NA; MA:NA / DEU: 0,8029 / DNM: NA; EF:NA; MA:NA / ESP: NA;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50</xdr:col>
                <xdr:colOff>7</xdr:colOff>
                <xdr:row>16</xdr:row>
                <xdr:rowOff>11</xdr:rowOff>
              </xdr:to>
            </anchor>
          </commentPr>
        </mc:Choice>
        <mc:Fallback/>
      </mc:AlternateContent>
    </comment>
    <comment ref="L10" authorId="0">
      <text>
        <r>
          <rPr>
            <b val="true"/>
            <sz val="9"/>
            <color rgb="FF000000"/>
            <rFont val="Tahoma"/>
            <family val="2"/>
          </rPr>
          <t xml:space="preserve">AUT: -2,25; EF:CS; MA:T2 / BEL: -0,5370; EF:CS; MA:CS,T1 / DEU: -12,41; EF:CS,D; MA:CS,T1 / DNM: -0,1473; EF:CS,D; MA:CS,D / ESP: -2,37; EF:CS,D; MA:T1 / FIN: -0,1780; EF:CS,D; MA:T1,T2 / FRK: -12,44; EF:CS; MA:T2,T3 / GBE: NA,NE,NO; EF:CS; MA:D,T1 / GRC: NO; EF:NA; MA:NA / IRL: IE,NO; EF:D; MA:T1 / ITA: NE,NO; EF:NA; MA:NA / LUX: -0,0115; EF:CS,D; MA:T1 / NLD: -3,21; EF:D; MA:T1 / PRT: -0,0055;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61</xdr:col>
                <xdr:colOff>10</xdr:colOff>
                <xdr:row>9</xdr:row>
                <xdr:rowOff>10</xdr:rowOff>
              </xdr:to>
            </anchor>
          </commentPr>
        </mc:Choice>
        <mc:Fallback/>
      </mc:AlternateContent>
    </comment>
    <comment ref="L11" authorId="0">
      <text>
        <r>
          <rPr>
            <b val="true"/>
            <sz val="9"/>
            <color rgb="FF000000"/>
            <rFont val="Tahoma"/>
            <family val="2"/>
          </rPr>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7</xdr:col>
                <xdr:colOff>49</xdr:colOff>
                <xdr:row>10</xdr:row>
                <xdr:rowOff>11</xdr:rowOff>
              </xdr:to>
            </anchor>
          </commentPr>
        </mc:Choice>
        <mc:Fallback/>
      </mc:AlternateContent>
    </comment>
    <comment ref="L12" authorId="0">
      <text>
        <r>
          <rPr>
            <b val="true"/>
            <sz val="9"/>
            <color rgb="FF000000"/>
            <rFont val="Tahoma"/>
            <family val="2"/>
          </rPr>
          <t xml:space="preserve">AUT: -2,25; EF:CS; MA:T2 / BEL: -0,5370; EF:CS; MA:CS,T1 / DEU: -12,41; EF:CS,D; MA:CS,T1 / DNM: -0,1473 / ESP: -2,37; EF:CS,D; MA:T1 / FIN: -0,1780; EF:CS,D; MA:T1,T2 / FRK: -12,44; EF:CS; MA:T2,T3 / GBE: NO; EF:NA; MA:NA / GRC: NO; EF:NA; MA:NA / IRL: NO; EF:NA; MA:NA / ITA: NE,NO; EF:NA; MA:NA / LUX: -0,0115; EF:CS,D; MA:T1 / NLD: -3,21;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7</xdr:col>
                <xdr:colOff>55</xdr:colOff>
                <xdr:row>11</xdr:row>
                <xdr:rowOff>11</xdr:rowOff>
              </xdr:to>
            </anchor>
          </commentPr>
        </mc:Choice>
        <mc:Fallback/>
      </mc:AlternateContent>
    </comment>
    <comment ref="L13" authorId="0">
      <text>
        <r>
          <rPr>
            <b val="true"/>
            <sz val="9"/>
            <color rgb="FF000000"/>
            <rFont val="Tahoma"/>
            <family val="2"/>
          </rPr>
          <t xml:space="preserve">AUT: -2,25; EF:CS; MA:T2 / BEL: -0,5370; EF:CS; MA:CS,T1 / DEU: -12,41; EF:CS,D; MA:CS,T1 / DNM: -0,1473 / ESP: NA; EF:NA; MA:NA / FIN: -0,1780; EF:CS,D; MA:T1,T2 / FRK: -12,44; EF:CS; MA:T2,T3 / GBE: NO; EF:NA; MA:NA / GRC: NO; EF:NA; MA:NA / IRL: NO; EF:NA; MA:NA / ITA: NO; EF:NA; MA:NA / LUX: -0,0115; EF:CS,D; MA:T1 / NLD: -3,21;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8</xdr:col>
                <xdr:colOff>48</xdr:colOff>
                <xdr:row>12</xdr:row>
                <xdr:rowOff>11</xdr:rowOff>
              </xdr:to>
            </anchor>
          </commentPr>
        </mc:Choice>
        <mc:Fallback/>
      </mc:AlternateContent>
    </comment>
    <comment ref="L14" authorId="0">
      <text>
        <r>
          <rPr>
            <b val="true"/>
            <sz val="9"/>
            <color rgb="FF000000"/>
            <rFont val="Tahoma"/>
            <family val="2"/>
          </rPr>
          <t xml:space="preserve">AUT: NO; EF:NA; MA:NA / BEL: NO; EF:CS; MA:CS,T1 / DEU: IE; EF:CS; MA:CS / DNM: NO / ESP: -0,7336; EF:CS,D; MA:T1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35</xdr:colOff>
                <xdr:row>13</xdr:row>
                <xdr:rowOff>11</xdr:rowOff>
              </xdr:to>
            </anchor>
          </commentPr>
        </mc:Choice>
        <mc:Fallback/>
      </mc:AlternateContent>
    </comment>
    <comment ref="L15" authorId="0">
      <text>
        <r>
          <rPr>
            <b val="true"/>
            <sz val="9"/>
            <color rgb="FF000000"/>
            <rFont val="Tahoma"/>
            <family val="2"/>
          </rPr>
          <t xml:space="preserve">AUT: NO / BEL: NO; EF:CS; MA:CS,T1 / DEU: IE; EF:CS; MA:CS / DNM: NO / ESP: -1,64; EF:CS,D; MA:T1 / FIN: NE; EF:NA; MA:NA; COMM / FRK: NO; EF:CS; MA:T2,T3 / GBE: NO; EF:NA; MA:NA / GRC: NO; EF:NA; MA:NA / IRL: NO; EF:NA; MA:NA / ITA: NE; EF:NA; MA:NA; COMM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4</xdr:col>
                <xdr:colOff>8</xdr:colOff>
                <xdr:row>14</xdr:row>
                <xdr:rowOff>11</xdr:rowOff>
              </xdr:to>
            </anchor>
          </commentPr>
        </mc:Choice>
        <mc:Fallback/>
      </mc:AlternateContent>
    </comment>
    <comment ref="L16" authorId="0">
      <text>
        <r>
          <rPr>
            <b val="true"/>
            <sz val="9"/>
            <color rgb="FF000000"/>
            <rFont val="Tahoma"/>
            <family val="2"/>
          </rPr>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6</xdr:colOff>
                <xdr:row>15</xdr:row>
                <xdr:rowOff>11</xdr:rowOff>
              </xdr:to>
            </anchor>
          </commentPr>
        </mc:Choice>
        <mc:Fallback/>
      </mc:AlternateContent>
    </comment>
    <comment ref="L17" authorId="0">
      <text>
        <r>
          <rPr>
            <b val="true"/>
            <sz val="9"/>
            <color rgb="FF000000"/>
            <rFont val="Tahoma"/>
            <family val="2"/>
          </rPr>
          <t xml:space="preserve">AUT: NO; EF:NA; MA:NA / BEL: NO; EF:CS; MA:CS,T1 / DEU: NO; EF:CS,D; MA:CS,T1 / DNM: NA; EF:NA; MA:NA / ESP: NA; EF:NA; MA:NA / FIN: NA,NO; EF:CS,D; MA:T1,T2 / FRK: NO / GBE: NO; EF:NA; MA:NA / GRC: NO; EF:NA; MA:NA / IRL: NO; EF:NA; MA:NA / ITA: NO; EF:NA; MA:NA / LUX: NO; EF:NA; MA:NA / NLD: NE;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42</xdr:colOff>
                <xdr:row>16</xdr:row>
                <xdr:rowOff>11</xdr:rowOff>
              </xdr:to>
            </anchor>
          </commentPr>
        </mc:Choice>
        <mc:Fallback/>
      </mc:AlternateContent>
    </comment>
    <comment ref="M10" authorId="0">
      <text>
        <r>
          <rPr>
            <b val="true"/>
            <sz val="9"/>
            <color rgb="FF000000"/>
            <rFont val="Tahoma"/>
            <family val="2"/>
          </rPr>
          <t xml:space="preserve">AUT: NE,NO; EF:NA; MA:NA / BEL: 0,8285 / DEU: -537,58 / DNM: -20,43 / ESP: 6,34 / FIN: -358,78 / FRK: 397,47 / GBE: -133,45 / GRC: NO; EF:NA; MA:NA / IRL: -11,42 / ITA: NE,NO; EF:NA; MA:NA / LUX: -2,33 / NLD: 3,35; COMM / PRT: -0,1830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41</xdr:colOff>
                <xdr:row>9</xdr:row>
                <xdr:rowOff>10</xdr:rowOff>
              </xdr:to>
            </anchor>
          </commentPr>
        </mc:Choice>
        <mc:Fallback/>
      </mc:AlternateContent>
    </comment>
    <comment ref="M11" authorId="0">
      <text>
        <r>
          <rPr>
            <b val="true"/>
            <sz val="9"/>
            <color rgb="FF000000"/>
            <rFont val="Tahoma"/>
            <family val="2"/>
          </rPr>
          <t xml:space="preserve">AUT: NE; EF:NA; MA:NA / BEL: NO; EF:NA; MA:NA / DEU: -541,00 / DNM: -21,20 / ESP: NE; EF:NA; MA:NA; COMM / FIN: NE; EF:NA; MA:NA / FRK: NO; EF:NA; MA:NA / GBE: -133,45 / GRC: NO; EF:NA; MA:NA / IRL: -11,42 / ITA: NE; EF:NA; MA:NA; COMM / LUX: NE; EF:NA; MA:NA; COMM / NLD: NO; EF:NA; MA:NA; COMM / PRT: NO / SWE: -9,9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12</xdr:colOff>
                <xdr:row>10</xdr:row>
                <xdr:rowOff>11</xdr:rowOff>
              </xdr:to>
            </anchor>
          </commentPr>
        </mc:Choice>
        <mc:Fallback/>
      </mc:AlternateContent>
    </comment>
    <comment ref="M12" authorId="0">
      <text>
        <r>
          <rPr>
            <b val="true"/>
            <sz val="9"/>
            <color rgb="FF000000"/>
            <rFont val="Tahoma"/>
            <family val="2"/>
          </rPr>
          <t xml:space="preserve">AUT: NO; EF:NA; MA:NA / BEL: 0,8285 / DEU: 3,42 / DNM: 0,7724 / ESP: 6,34 / FIN: -358,78 / FRK: 397,47 / GBE: NO; EF:NA; MA:NA / GRC: NO; EF:NA; MA:NA / IRL: NO; EF:NA; MA:NA / ITA: NE,NO; EF:NA; MA:NA / LUX: -2,33 / NLD: 3,35; COMM / PRT: -0,183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0</xdr:colOff>
                <xdr:row>11</xdr:row>
                <xdr:rowOff>11</xdr:rowOff>
              </xdr:to>
            </anchor>
          </commentPr>
        </mc:Choice>
        <mc:Fallback/>
      </mc:AlternateContent>
    </comment>
    <comment ref="M13" authorId="0">
      <text>
        <r>
          <rPr>
            <b val="true"/>
            <sz val="9"/>
            <color rgb="FF000000"/>
            <rFont val="Tahoma"/>
            <family val="2"/>
          </rPr>
          <t xml:space="preserve">AUT: NO; EF:NA; MA:NA / BEL: -0,0058 / DEU: 1,88; EF:CS; MA:CS / DNM: 0,0049 / ESP: NA; EF:NA; MA:NA / FIN: -99,64 / FRK: 30,36 / GBE: NO; EF:NA; MA:NA / GRC: NO; EF:NA; MA:NA / IRL: NO; EF:NA; MA:NA / ITA: NO; EF:NA; MA:NA / LUX: -0,5805 / NLD: NO; EF:NA; MA:NA; COMM / PRT: -0,012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0</xdr:col>
                <xdr:colOff>15</xdr:colOff>
                <xdr:row>12</xdr:row>
                <xdr:rowOff>11</xdr:rowOff>
              </xdr:to>
            </anchor>
          </commentPr>
        </mc:Choice>
        <mc:Fallback/>
      </mc:AlternateContent>
    </comment>
    <comment ref="M14" authorId="0">
      <text>
        <r>
          <rPr>
            <b val="true"/>
            <sz val="9"/>
            <color rgb="FF000000"/>
            <rFont val="Tahoma"/>
            <family val="2"/>
          </rPr>
          <t xml:space="preserve">AUT: NO; EF:NA; MA:NA / BEL: 0,3461 / DEU: 2,39 / DNM: 0,6766 / ESP: 3,50 / FIN: NO; EF:NA; MA:NA / FRK: 120,66 / GBE: NO; EF:NA; MA:NA / GRC: NO; EF:NA; MA:NA / IRL: NO; EF:NA; MA:NA / ITA: NO; EF:NA; MA:NA / LUX: -0,1481 / NLD: 1,60 / PRT: -0,038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5</xdr:col>
                <xdr:colOff>38</xdr:colOff>
                <xdr:row>13</xdr:row>
                <xdr:rowOff>11</xdr:rowOff>
              </xdr:to>
            </anchor>
          </commentPr>
        </mc:Choice>
        <mc:Fallback/>
      </mc:AlternateContent>
    </comment>
    <comment ref="M15" authorId="0">
      <text>
        <r>
          <rPr>
            <b val="true"/>
            <sz val="9"/>
            <color rgb="FF000000"/>
            <rFont val="Tahoma"/>
            <family val="2"/>
          </rPr>
          <t xml:space="preserve">AUT: NO; EF:NA; MA:NA / BEL: 0,1163 / DEU: -1,11 / DNM: 0,0909 / ESP: 2,85 / FIN: NE; EF:NA; MA:NA; COMM / FRK: 166,69 / GBE: NO; EF:NA; MA:NA / GRC: NO; EF:NA; MA:NA / IRL: NO; EF:NA; MA:NA / ITA: NE; EF:NA; MA:NA; COMM / LUX: -1,38 / NLD: 0,5069 / PRT: -0,004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19</xdr:colOff>
                <xdr:row>14</xdr:row>
                <xdr:rowOff>11</xdr:rowOff>
              </xdr:to>
            </anchor>
          </commentPr>
        </mc:Choice>
        <mc:Fallback/>
      </mc:AlternateContent>
    </comment>
    <comment ref="M16" authorId="0">
      <text>
        <r>
          <rPr>
            <b val="true"/>
            <sz val="9"/>
            <color rgb="FF000000"/>
            <rFont val="Tahoma"/>
            <family val="2"/>
          </rPr>
          <t xml:space="preserve">AUT: NO; EF:NA; MA:NA / BEL: 0,0824 / DEU: 0,0241 / DNM: NA,NO; EF:NA; MA:NA / ESP: NA; EF:NA; MA:NA / FIN: NE; EF:NA; MA:NA; COMM / FRK: 79,77 / GBE: NO; EF:NA; MA:NA / GRC: NO; EF:NA; MA:NA / IRL: NO; EF:NA; MA:NA / ITA: NO; EF:NA; MA:NA / LUX: -0,2229 / NLD: 0,0898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8</xdr:col>
                <xdr:colOff>5</xdr:colOff>
                <xdr:row>15</xdr:row>
                <xdr:rowOff>11</xdr:rowOff>
              </xdr:to>
            </anchor>
          </commentPr>
        </mc:Choice>
        <mc:Fallback/>
      </mc:AlternateContent>
    </comment>
    <comment ref="M17" authorId="0">
      <text>
        <r>
          <rPr>
            <b val="true"/>
            <sz val="9"/>
            <color rgb="FF000000"/>
            <rFont val="Tahoma"/>
            <family val="2"/>
          </rPr>
          <t xml:space="preserve">AUT: NO; EF:NA; MA:NA / BEL: 0,2895 / DEU: 0,2353 / DNM: NA / ESP: NA; EF:NA; MA:NA / FIN: -259,14 / FRK: NO; EF:NA; MA:NA / GBE: NO; EF:NA; MA:NA / GRC: NO; EF:NA; MA:NA / IRL: NO; EF:NA; MA:NA / ITA: NO; EF:NA; MA:NA / LUX: NO; EF:NA; MA:NA / NLD: 1,15 / PRT: -0,127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23</xdr:colOff>
                <xdr:row>16</xdr:row>
                <xdr:rowOff>11</xdr:rowOff>
              </xdr:to>
            </anchor>
          </commentPr>
        </mc:Choice>
        <mc:Fallback/>
      </mc:AlternateContent>
    </comment>
    <comment ref="N10"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3</xdr:col>
                <xdr:colOff>58</xdr:colOff>
                <xdr:row>9</xdr:row>
                <xdr:rowOff>10</xdr:rowOff>
              </xdr:to>
            </anchor>
          </commentPr>
        </mc:Choice>
        <mc:Fallback/>
      </mc:AlternateContent>
    </comment>
    <comment ref="N11" authorId="0">
      <text>
        <r>
          <rPr>
            <b val="true"/>
            <sz val="9"/>
            <color rgb="FF000000"/>
            <rFont val="Tahoma"/>
            <family val="2"/>
          </rPr>
          <t xml:space="preserve">AUT: NE; EF:NA; MA:NA / BEL: NO; EF:NA; MA:NA / DEU: 1979,24; EF:CS,D; MA:CS,T1 / DNM: 77,75; EF:CS,D; MA:CS,D / ESP: NA,NE; EF:NA; MA:NA / FIN: NA,NE,NO; EF:NA; MA:NA / FRK: NO; EF:NA; MA:NA / GBE: 489,31; EF:CS; MA:D,T1 / GRC: NE,NO; EF:NA; MA:NA / IRL: 45,49; EF:D; MA:T1 / ITA: NE; EF:NA; MA:NA / LUX: NE; EF:NA; MA:NA / NLD: NE,NO; EF:NA; MA:NA / PRT: NO; EF:NA; MA:NA / SWE: 36,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60</xdr:col>
                <xdr:colOff>35</xdr:colOff>
                <xdr:row>10</xdr:row>
                <xdr:rowOff>11</xdr:rowOff>
              </xdr:to>
            </anchor>
          </commentPr>
        </mc:Choice>
        <mc:Fallback/>
      </mc:AlternateContent>
    </comment>
    <comment ref="N12" authorId="0">
      <text>
        <r>
          <rPr>
            <b val="true"/>
            <sz val="9"/>
            <color rgb="FF000000"/>
            <rFont val="Tahoma"/>
            <family val="2"/>
          </rPr>
          <t xml:space="preserve">AUT: 42,03; EF:CS; MA:T2 / BEL: 19,65; EF:CS; MA:CS,T1 / DEU: 171,63; EF:CS,D; MA:CS,T1 / DNM: 0,2959 / ESP: 28,21; EF:CS,D; MA:T1 / FIN: 1349,72; EF:CS,D; MA:T1,T2 / FRK: -968,91; EF:CS; MA:T2,T3 / GBE: NO; EF:NA; MA:NA / GRC: NO; EF:NA; MA:NA / IRL: NO; EF:NA; MA:NA / ITA: NE,NO; EF:NA; MA:NA / LUX: 12,27; EF:CS,D; MA:T1 / NLD: 69,00; EF:D; MA:T1 / PRT: 0,764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60</xdr:col>
                <xdr:colOff>20</xdr:colOff>
                <xdr:row>11</xdr:row>
                <xdr:rowOff>11</xdr:rowOff>
              </xdr:to>
            </anchor>
          </commentPr>
        </mc:Choice>
        <mc:Fallback/>
      </mc:AlternateContent>
    </comment>
    <comment ref="N13" authorId="0">
      <text>
        <r>
          <rPr>
            <b val="true"/>
            <sz val="9"/>
            <color rgb="FF000000"/>
            <rFont val="Tahoma"/>
            <family val="2"/>
          </rPr>
          <t xml:space="preserve">AUT: 23,06; EF:CS; MA:T2 / BEL: 22,71; EF:CS; MA:CS,T1 / DEU: 93,55; EF:CS,D; MA:CS,T1 / DNM: 2,99 / ESP: NA; EF:NA; MA:NA / FIN: 399,53; EF:CS,D; MA:T1,T2 / FRK: 377,18; EF:CS; MA:T2,T3 / GBE: NO; EF:NA; MA:NA / GRC: NO; EF:NA; MA:NA / IRL: NO; EF:NA; MA:NA / ITA: NO; EF:NA; MA:NA / LUX: 5,30; EF:CS,D; MA:T1 / NLD: 39,16; EF:D; MA:T1 / PRT: 0,0593;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9</xdr:col>
                <xdr:colOff>37</xdr:colOff>
                <xdr:row>12</xdr:row>
                <xdr:rowOff>11</xdr:rowOff>
              </xdr:to>
            </anchor>
          </commentPr>
        </mc:Choice>
        <mc:Fallback/>
      </mc:AlternateContent>
    </comment>
    <comment ref="N14" authorId="0">
      <text>
        <r>
          <rPr>
            <b val="true"/>
            <sz val="9"/>
            <color rgb="FF000000"/>
            <rFont val="Tahoma"/>
            <family val="2"/>
          </rPr>
          <t xml:space="preserve">AUT: NO; EF:NA; MA:NA / BEL: -1,27; EF:CS; MA:CS,T1 / DEU: 25,72; EF:CS; MA:CS / DNM: -2,81 / ESP: 10,24; EF:CS,D; MA:T1 / FIN: NO; EF:NA; MA:NA / FRK: -442,41; EF:CS; MA:T2,T3 / GBE: NO; EF:NA; MA:NA / GRC: NO; EF:NA; MA:NA / IRL: NO; EF:NA; MA:NA / ITA: NO; EF:NA; MA:NA / LUX: 0,6182; EF:CS,D; MA:T1 / NLD: 3,05; EF:D; MA:T1 / PRT: 0,1529;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8</xdr:col>
                <xdr:colOff>16</xdr:colOff>
                <xdr:row>13</xdr:row>
                <xdr:rowOff>11</xdr:rowOff>
              </xdr:to>
            </anchor>
          </commentPr>
        </mc:Choice>
        <mc:Fallback/>
      </mc:AlternateContent>
    </comment>
    <comment ref="N15" authorId="0">
      <text>
        <r>
          <rPr>
            <b val="true"/>
            <sz val="9"/>
            <color rgb="FF000000"/>
            <rFont val="Tahoma"/>
            <family val="2"/>
          </rPr>
          <t xml:space="preserve">AUT: 18,97 / BEL: -0,4263; EF:CS; MA:CS,T1 / DEU: 26,03; EF:CS; MA:CS / DNM: 0,1226 / ESP: 17,97; EF:CS,D; MA:T1 / FIN: NE; EF:NA; MA:NA / FRK: -611,18; EF:CS; MA:T2,T3 / GBE: NO; EF:NA; MA:NA / GRC: NO; EF:NA; MA:NA / IRL: NO; EF:NA; MA:NA / ITA: NE; EF:NA; MA:NA / LUX: 5,44; EF:CS,D; MA:T1 / NLD: 31,34; EF:D; MA:T1 / PRT: 0,015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6</xdr:col>
                <xdr:colOff>57</xdr:colOff>
                <xdr:row>14</xdr:row>
                <xdr:rowOff>11</xdr:rowOff>
              </xdr:to>
            </anchor>
          </commentPr>
        </mc:Choice>
        <mc:Fallback/>
      </mc:AlternateContent>
    </comment>
    <comment ref="N16" authorId="0">
      <text>
        <r>
          <rPr>
            <b val="true"/>
            <sz val="9"/>
            <color rgb="FF000000"/>
            <rFont val="Tahoma"/>
            <family val="2"/>
          </rPr>
          <t xml:space="preserve">AUT: NO; EF:NA; MA:NA / BEL: -0,3020; EF:CS; MA:CS,T1 / DEU: 30,13; EF:CS; MA:CS / DNM: NA,NO; EF:NA; MA:NA / ESP: NA; EF:NA; MA:NA / FIN: NE; EF:NA; MA:NA / FRK: -292,50; EF:CS; MA:T2,T3 / GBE: NO; EF:NA; MA:NA / GRC: NO; EF:NA; MA:NA / IRL: NO; EF:NA; MA:NA / ITA: NO; EF:NA; MA:NA / LUX: 0,9132; EF:CS; MA:T1 / NLD: -0,3293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8</xdr:col>
                <xdr:colOff>19</xdr:colOff>
                <xdr:row>15</xdr:row>
                <xdr:rowOff>11</xdr:rowOff>
              </xdr:to>
            </anchor>
          </commentPr>
        </mc:Choice>
        <mc:Fallback/>
      </mc:AlternateContent>
    </comment>
    <comment ref="N17" authorId="0">
      <text>
        <r>
          <rPr>
            <b val="true"/>
            <sz val="9"/>
            <color rgb="FF000000"/>
            <rFont val="Tahoma"/>
            <family val="2"/>
          </rPr>
          <t xml:space="preserve">AUT: NO; EF:NA; MA:NA / BEL: -1,06; EF:CS; MA:CS,T1 / DEU: -3,81; EF:CS,D; MA:CS,T1 / DNM: NA; EF:NA; MA:NA / ESP: NA; EF:NA; MA:NA / FIN: 950,19; EF:CS,D; MA:T1,T2 / FRK: NO; EF:NA; MA:NA / GBE: NO; EF:NA; MA:NA / GRC: NO; EF:NA; MA:NA / IRL: NO; EF:NA; MA:NA / ITA: NO; EF:NA; MA:NA / LUX: NO; EF:NA; MA:NA / NLD: -4,21 / PRT: 0,536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8</xdr:col>
                <xdr:colOff>12</xdr:colOff>
                <xdr:row>16</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391,10 / BEL: 541,37 / DEU: 3172,06 / DNM: 487,26 / ESP: 858,88 / FIN: 1229,40 / FRK: 4228,18 / GBE: 957,02 / GRC: 530,96 / IRL: 98,48 / ITA: 1671,62 / LUX: 22,44 / NLD: 431,84 / PRT: 481,70 / SWE: 1694,1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xdr:colOff>
                <xdr:row>9</xdr:row>
                <xdr:rowOff>10</xdr:rowOff>
              </xdr:to>
            </anchor>
          </commentPr>
        </mc:Choice>
        <mc:Fallback/>
      </mc:AlternateContent>
    </comment>
    <comment ref="C11" authorId="0">
      <text>
        <r>
          <rPr>
            <b val="true"/>
            <sz val="9"/>
            <color rgb="FF000000"/>
            <rFont val="Tahoma"/>
            <family val="2"/>
          </rPr>
          <t xml:space="preserve">AUT: 182,64 / BEL: 525,52 / DEU: 2620,28; EF:CS; MA:CS / DNM: 485,54 / ESP: 826,85 / FIN: 1062,33 / FRK: 3124,25 / GBE: 477,18 / GRC: 530,32 / IRL: 97,78; COMM / ITA: 1428,69 / LUX: 11,72 / NLD: 407,06 / PRT: 354,94 / SWE: 1554,7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52</xdr:colOff>
                <xdr:row>10</xdr:row>
                <xdr:rowOff>10</xdr:rowOff>
              </xdr:to>
            </anchor>
          </commentPr>
        </mc:Choice>
        <mc:Fallback/>
      </mc:AlternateContent>
    </comment>
    <comment ref="C12" authorId="0">
      <text>
        <r>
          <rPr>
            <b val="true"/>
            <sz val="9"/>
            <color rgb="FF000000"/>
            <rFont val="Tahoma"/>
            <family val="2"/>
          </rPr>
          <t xml:space="preserve">AUT: 208,46 / BEL: 15,85 / DEU: 551,78 / DNM: 1,72 / ESP: 32,03 / FIN: 167,08 / FRK: 1103,92 / GBE: 479,84 / GRC: 0,6438 / IRL: 0,7038 / ITA: 242,93 / LUX: 10,72 / NLD: 24,78 / PRT: 126,76 / SWE: 139,3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43</xdr:colOff>
                <xdr:row>11</xdr:row>
                <xdr:rowOff>10</xdr:rowOff>
              </xdr:to>
            </anchor>
          </commentPr>
        </mc:Choice>
        <mc:Fallback/>
      </mc:AlternateContent>
    </comment>
    <comment ref="C13" authorId="0">
      <text>
        <r>
          <rPr>
            <b val="true"/>
            <sz val="9"/>
            <color rgb="FF000000"/>
            <rFont val="Tahoma"/>
            <family val="2"/>
          </rPr>
          <t xml:space="preserve">AUT: 10,32 / BEL: 1,58 / DEU: 75,42; EF:CS; MA:CS / DNM: 0,0229 / ESP: 2,57 / FIN: 158,25 / FRK: 94,95 / GBE: 9,56 / GRC: 0,0221 / IRL: 0,0204 / ITA: 14,44 / LUX: 1,77 / NLD: 1,43 / PRT: 44,03 / SWE: 80,56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58</xdr:colOff>
                <xdr:row>12</xdr:row>
                <xdr:rowOff>10</xdr:rowOff>
              </xdr:to>
            </anchor>
          </commentPr>
        </mc:Choice>
        <mc:Fallback/>
      </mc:AlternateContent>
    </comment>
    <comment ref="C14" authorId="0">
      <text>
        <r>
          <rPr>
            <b val="true"/>
            <sz val="9"/>
            <color rgb="FF000000"/>
            <rFont val="Tahoma"/>
            <family val="2"/>
          </rPr>
          <t xml:space="preserve">AUT: 142,86 / BEL: 6,28 / DEU: 323,60; EF:CS; MA:CS / DNM: 0,8451 / ESP: 20,35 / FIN: 6,63 / FRK: 481,45 / GBE: 117,99 / GRC: NE; EF:NA; MA:NA / IRL: 0,0532; COMM / ITA: 168,95 / LUX: 3,18 / NLD: 11,68 / PRT: 82,37 / SWE: 39,1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2</xdr:col>
                <xdr:colOff>10</xdr:colOff>
                <xdr:row>13</xdr:row>
                <xdr:rowOff>10</xdr:rowOff>
              </xdr:to>
            </anchor>
          </commentPr>
        </mc:Choice>
        <mc:Fallback/>
      </mc:AlternateContent>
    </comment>
    <comment ref="C15" authorId="0">
      <text>
        <r>
          <rPr>
            <b val="true"/>
            <sz val="9"/>
            <color rgb="FF000000"/>
            <rFont val="Tahoma"/>
            <family val="2"/>
          </rPr>
          <t xml:space="preserve">AUT: 55,29 / BEL: 7,31 / DEU: 119,41; EF:CS; MA:CS / DNM: 0,8451 / ESP: 9,11 / FIN: 0,6300 / FRK: 504,73 / GBE: 352,30 / GRC: 0,6198 / IRL: 0,5916; COMM / ITA: 59,35 / LUX: 5,50 / NLD: 11,18 / PRT: 0,2265 / SWE: 3,5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40</xdr:colOff>
                <xdr:row>14</xdr:row>
                <xdr:rowOff>10</xdr:rowOff>
              </xdr:to>
            </anchor>
          </commentPr>
        </mc:Choice>
        <mc:Fallback/>
      </mc:AlternateContent>
    </comment>
    <comment ref="C16" authorId="0">
      <text>
        <r>
          <rPr>
            <b val="true"/>
            <sz val="9"/>
            <color rgb="FF000000"/>
            <rFont val="Tahoma"/>
            <family val="2"/>
          </rPr>
          <t xml:space="preserve">AUT: NO; EF:NA; MA:NA / BEL: 0,1541 / DEU: 25,96; EF:CS; MA:CS / DNM: 0,0021 / ESP: NO; EF:NA; MA:NA / FIN: 0,4440 / FRK: 15,80 / GBE: NO; EF:NA; MA:NA / GRC: NO; EF:NA; MA:NA / IRL: NO; EF:NA; MA:NA / ITA: NO; EF:NA; MA:NA / LUX: 0,1642 / NLD: 0,4037 / PRT: 0,0115 / SWE: 0,32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2</xdr:colOff>
                <xdr:row>15</xdr:row>
                <xdr:rowOff>10</xdr:rowOff>
              </xdr:to>
            </anchor>
          </commentPr>
        </mc:Choice>
        <mc:Fallback/>
      </mc:AlternateContent>
    </comment>
    <comment ref="C17" authorId="0">
      <text>
        <r>
          <rPr>
            <b val="true"/>
            <sz val="9"/>
            <color rgb="FF000000"/>
            <rFont val="Tahoma"/>
            <family val="2"/>
          </rPr>
          <t xml:space="preserve">AUT: NO; EF:NA; MA:NA / BEL: 0,5259 / DEU: 7,39; EF:CS; MA:CS / DNM: NO / ESP: NO; EF:NA; MA:NA / FIN: 1,12 / FRK: 6,99 / GBE: NO; EF:NA; MA:NA / GRC: 0,0019 / IRL: 0,0386; COMM / ITA: 0,1804 / LUX: 0,1099 / NLD: 0,0894 / PRT: 0,1181 / SWE: 15,8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4</xdr:col>
                <xdr:colOff>49</xdr:colOff>
                <xdr:row>16</xdr:row>
                <xdr:rowOff>10</xdr:rowOff>
              </xdr:to>
            </anchor>
          </commentPr>
        </mc:Choice>
        <mc:Fallback/>
      </mc:AlternateContent>
    </comment>
    <comment ref="I10" authorId="0">
      <text>
        <r>
          <rPr>
            <b val="true"/>
            <sz val="9"/>
            <color rgb="FF000000"/>
            <rFont val="Tahoma"/>
            <family val="2"/>
          </rPr>
          <t xml:space="preserve">AUT: 131,09 / BEL: NO; EF:NA; MA:NA / DEU: 369,82 / DNM: 1,89 / ESP: NA,NE,NO; EF:NA; MA:NA / FIN: NE; EF:NA; MA:NA / FRK: NO; EF:NA; MA:NA / GBE: 13,71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6</xdr:colOff>
                <xdr:row>9</xdr:row>
                <xdr:rowOff>10</xdr:rowOff>
              </xdr:to>
            </anchor>
          </commentPr>
        </mc:Choice>
        <mc:Fallback/>
      </mc:AlternateContent>
    </comment>
    <comment ref="I11" authorId="0">
      <text>
        <r>
          <rPr>
            <b val="true"/>
            <sz val="9"/>
            <color rgb="FF000000"/>
            <rFont val="Tahoma"/>
            <family val="2"/>
          </rPr>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8</xdr:colOff>
                <xdr:row>10</xdr:row>
                <xdr:rowOff>10</xdr:rowOff>
              </xdr:to>
            </anchor>
          </commentPr>
        </mc:Choice>
        <mc:Fallback/>
      </mc:AlternateContent>
    </comment>
    <comment ref="I12" authorId="0">
      <text>
        <r>
          <rPr>
            <b val="true"/>
            <sz val="9"/>
            <color rgb="FF000000"/>
            <rFont val="Tahoma"/>
            <family val="2"/>
          </rPr>
          <t xml:space="preserve">AUT: 131,09 / BEL: NO; EF:NA; MA:NA / DEU: 369,82 / DNM: 1,89 / ESP: NA,NO; EF:NA; MA:NA / FIN: NE; EF:NA; MA:NA / FRK: NO; EF:NA; MA:NA / GBE: 13,71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5</xdr:colOff>
                <xdr:row>11</xdr:row>
                <xdr:rowOff>10</xdr:rowOff>
              </xdr:to>
            </anchor>
          </commentPr>
        </mc:Choice>
        <mc:Fallback/>
      </mc:AlternateContent>
    </comment>
    <comment ref="I13" authorId="0">
      <text>
        <r>
          <rPr>
            <b val="true"/>
            <sz val="9"/>
            <color rgb="FF000000"/>
            <rFont val="Tahoma"/>
            <family val="2"/>
          </rPr>
          <t xml:space="preserve">AUT: 2,54 / BEL: NO; EF:NA; MA:NA / DEU: 50,55; EF:CS; MA:D,T2 / DNM: 0,0252 / ESP: NO; EF:NA; MA:NA; COMM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13</xdr:colOff>
                <xdr:row>12</xdr:row>
                <xdr:rowOff>10</xdr:rowOff>
              </xdr:to>
            </anchor>
          </commentPr>
        </mc:Choice>
        <mc:Fallback/>
      </mc:AlternateContent>
    </comment>
    <comment ref="I14" authorId="0">
      <text>
        <r>
          <rPr>
            <b val="true"/>
            <sz val="9"/>
            <color rgb="FF000000"/>
            <rFont val="Tahoma"/>
            <family val="2"/>
          </rPr>
          <t xml:space="preserve">AUT: 92,31 / BEL: NO; EF:NA; MA:NA / DEU: 216,88; EF:CS; MA:CS / DNM: 0,9296 / ESP: NO; EF:NA; MA:NA; COMM / FIN: NE; EF:NA; MA:NA; COMM / FRK: NO; EF:NA; MA:NA / GBE: 3,16 / GRC: NE; EF:NA; MA:NA / IRL: NO; EF:NA; MA:NA / ITA: NO; EF:NA; MA:NA / LUX: 0,688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40</xdr:colOff>
                <xdr:row>13</xdr:row>
                <xdr:rowOff>10</xdr:rowOff>
              </xdr:to>
            </anchor>
          </commentPr>
        </mc:Choice>
        <mc:Fallback/>
      </mc:AlternateContent>
    </comment>
    <comment ref="I15" authorId="0">
      <text>
        <r>
          <rPr>
            <b val="true"/>
            <sz val="9"/>
            <color rgb="FF000000"/>
            <rFont val="Tahoma"/>
            <family val="2"/>
          </rPr>
          <t xml:space="preserve">AUT: 36,25 / BEL: NO; EF:NA; MA:NA / DEU: 80,03; EF:CS; MA:CS / DNM: 0,9296 / ESP: NO; EF:NA; MA:NA; COMM / FIN: NE; EF:NA; MA:NA; COMM / FRK: NO; EF:NA; MA:NA / GBE: 10,55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4</xdr:col>
                <xdr:colOff>31</xdr:colOff>
                <xdr:row>14</xdr:row>
                <xdr:rowOff>10</xdr:rowOff>
              </xdr:to>
            </anchor>
          </commentPr>
        </mc:Choice>
        <mc:Fallback/>
      </mc:AlternateContent>
    </comment>
    <comment ref="I16" authorId="0">
      <text>
        <r>
          <rPr>
            <b val="true"/>
            <sz val="9"/>
            <color rgb="FF000000"/>
            <rFont val="Tahoma"/>
            <family val="2"/>
          </rPr>
          <t xml:space="preserve">AUT: NO; EF:NA; MA:NA / BEL: NO; EF:NA; MA:NA / DEU: 17,40; EF:CS; MA:CS / DNM: 0,0023 / ESP: NA;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57</xdr:colOff>
                <xdr:row>15</xdr:row>
                <xdr:rowOff>10</xdr:rowOff>
              </xdr:to>
            </anchor>
          </commentPr>
        </mc:Choice>
        <mc:Fallback/>
      </mc:AlternateContent>
    </comment>
    <comment ref="I17" authorId="0">
      <text>
        <r>
          <rPr>
            <b val="true"/>
            <sz val="9"/>
            <color rgb="FF000000"/>
            <rFont val="Tahoma"/>
            <family val="2"/>
          </rPr>
          <t xml:space="preserve">AUT: NO; EF:NA; MA:NA / BEL: NO; EF:NA; MA:NA / DEU: 4,95; EF:CS; MA:CS / DNM: NA; EF:NA; MA:NA / ESP: NA; EF:NA; MA:NA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10</xdr:rowOff>
              </xdr:to>
            </anchor>
          </commentPr>
        </mc:Choice>
        <mc:Fallback/>
      </mc:AlternateContent>
    </comment>
    <comment ref="J10" authorId="0">
      <text>
        <r>
          <rPr>
            <b val="true"/>
            <sz val="9"/>
            <color rgb="FF000000"/>
            <rFont val="Tahoma"/>
            <family val="2"/>
          </rPr>
          <t xml:space="preserve">AUT: -81,45 / BEL: -49,12 / DEU: -299,78 / DNM: -5,00 / ESP: -94,40 / FIN: -227,34 / FRK: -557,78 / GBE: -19,55 / GRC: -1,66 / IRL: -3,93 / ITA: -34,42 / LUX: -16,51 / NLD: -111,26 / PRT: -2,48 / SWE: -670,8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48</xdr:colOff>
                <xdr:row>9</xdr:row>
                <xdr:rowOff>10</xdr:rowOff>
              </xdr:to>
            </anchor>
          </commentPr>
        </mc:Choice>
        <mc:Fallback/>
      </mc:AlternateContent>
    </comment>
    <comment ref="J11" authorId="0">
      <text>
        <r>
          <rPr>
            <b val="true"/>
            <sz val="9"/>
            <color rgb="FF000000"/>
            <rFont val="Tahoma"/>
            <family val="2"/>
          </rPr>
          <t xml:space="preserve">AUT: NE; EF:NA; MA:NA / BEL: NO; EF:NA; MA:NA / DEU: NO; EF:CS; MA:T1,CS / DNM: NO; EF:NA; MA:NA / ESP: NE; EF:NA; MA:NA; COMM / FIN: NE; EF:NA; MA:NA; COMM / FRK: NO; EF:NA; MA:NA / GBE: NO / GRC: NE; EF:NA; MA:NA; COMM / IRL: NE; EF:NA; MA:NA; COMM / ITA: NE; EF:NA; MA:NA; COMM / LUX: NE; EF:NA; MA:NA; COMM / NLD: NE; EF:NA; MA:NA; COMM / PRT: NO / SWE: -16,59;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57</xdr:colOff>
                <xdr:row>10</xdr:row>
                <xdr:rowOff>10</xdr:rowOff>
              </xdr:to>
            </anchor>
          </commentPr>
        </mc:Choice>
        <mc:Fallback/>
      </mc:AlternateContent>
    </comment>
    <comment ref="J12" authorId="0">
      <text>
        <r>
          <rPr>
            <b val="true"/>
            <sz val="9"/>
            <color rgb="FF000000"/>
            <rFont val="Tahoma"/>
            <family val="2"/>
          </rPr>
          <t xml:space="preserve">AUT: -81,45 / BEL: -49,12 / DEU: -299,78 / DNM: -5,00 / ESP: -94,40 / FIN: -227,34 / FRK: -557,78 / GBE: -19,55 / GRC: -1,66 / IRL: -3,93 / ITA: -34,42 / LUX: -16,51 / NLD: -111,26 / PRT: -2,48 / SWE: -654,21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44</xdr:colOff>
                <xdr:row>11</xdr:row>
                <xdr:rowOff>10</xdr:rowOff>
              </xdr:to>
            </anchor>
          </commentPr>
        </mc:Choice>
        <mc:Fallback/>
      </mc:AlternateContent>
    </comment>
    <comment ref="J13" authorId="0">
      <text>
        <r>
          <rPr>
            <b val="true"/>
            <sz val="9"/>
            <color rgb="FF000000"/>
            <rFont val="Tahoma"/>
            <family val="2"/>
          </rPr>
          <t xml:space="preserve">AUT: -25,72 / BEL: -49,12 / DEU: -109,09; EF:CS; MA:D,T2 / DNM: -0,7217 / ESP: -29,62 / FIN: -227,34 / FRK: -557,78 / GBE: -19,55 / GRC: -0,2482 / IRL: -2,01; COMM / ITA: -34,42 / LUX: -11,06 / NLD: -44,04 / PRT: -0,4360; EF:CS, D; MA:T2 / SWE: -626,21;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12</xdr:colOff>
                <xdr:row>12</xdr:row>
                <xdr:rowOff>10</xdr:rowOff>
              </xdr:to>
            </anchor>
          </commentPr>
        </mc:Choice>
        <mc:Fallback/>
      </mc:AlternateContent>
    </comment>
    <comment ref="J14" authorId="0">
      <text>
        <r>
          <rPr>
            <b val="true"/>
            <sz val="9"/>
            <color rgb="FF000000"/>
            <rFont val="Tahoma"/>
            <family val="2"/>
          </rPr>
          <t xml:space="preserve">AUT: -40,40 / BEL: NO; EF:NA; MA:NA / DEU: -103,18; EF:CS; MA:CS / DNM: -2,51 / ESP: -50,88 / FIN: NE; EF:NA; MA:NA; COMM / FRK: NO; EF:NA; MA:NA / GBE: NO; EF:NA; MA:NA / GRC: NE; EF:NA; MA:NA / IRL: -0,1267 / ITA: NO; EF:NA; MA:NA / LUX: -3,58 / NLD: -29,21 / PRT: -0,4057; EF:CR, OTH, D; MA:T2 / SWE: -28,00; EF:CS; MA:T3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56</xdr:colOff>
                <xdr:row>13</xdr:row>
                <xdr:rowOff>10</xdr:rowOff>
              </xdr:to>
            </anchor>
          </commentPr>
        </mc:Choice>
        <mc:Fallback/>
      </mc:AlternateContent>
    </comment>
    <comment ref="J15" authorId="0">
      <text>
        <r>
          <rPr>
            <b val="true"/>
            <sz val="9"/>
            <color rgb="FF000000"/>
            <rFont val="Tahoma"/>
            <family val="2"/>
          </rPr>
          <t xml:space="preserve">AUT: -15,33 / BEL: NO; EF:NA; MA:NA / DEU: -68,85; EF:CS; MA:CS / DNM: -1,77 / ESP: -13,89 / FIN: NE; EF:NA; MA:NA; COMM / FRK: NO; EF:NA; MA:NA / GBE: NO; EF:NA; MA:NA / GRC: -1,41 / IRL: -1,69 / ITA: NO; EF:NA; MA:NA / LUX: -1,87 / NLD: -38,01 / PRT: -0,0133;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41</xdr:colOff>
                <xdr:row>14</xdr:row>
                <xdr:rowOff>10</xdr:rowOff>
              </xdr:to>
            </anchor>
          </commentPr>
        </mc:Choice>
        <mc:Fallback/>
      </mc:AlternateContent>
    </comment>
    <comment ref="J16" authorId="0">
      <text>
        <r>
          <rPr>
            <b val="true"/>
            <sz val="9"/>
            <color rgb="FF000000"/>
            <rFont val="Tahoma"/>
            <family val="2"/>
          </rPr>
          <t xml:space="preserve">AUT: NO; EF:NA; MA:NA / BEL: NO; EF:NA; MA:NA / DEU: -18,67; EF:CS; MA:CS / DNM: -0,0070 / ESP: NA;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58</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CS; MA:CS / DNM: NA; EF:NA; MA:NA / ESP: NA; EF:NA; MA:NA / FIN: NE; EF:NA; MA:NA; COMM / FRK: NO; EF:NA; MA:NA / GBE: NO / GRC: NO; EF:NA; MA:NA / IRL: -0,1103 / ITA: NO; EF:NA; MA:NA / LUX: NO; EF:NA; MA:NA / NLD: NE; EF:NA; MA:NA; COMM / PRT: -1,63;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0</xdr:colOff>
                <xdr:row>16</xdr:row>
                <xdr:rowOff>10</xdr:rowOff>
              </xdr:to>
            </anchor>
          </commentPr>
        </mc:Choice>
        <mc:Fallback/>
      </mc:AlternateContent>
    </comment>
    <comment ref="K10" authorId="0">
      <text>
        <r>
          <rPr>
            <b val="true"/>
            <sz val="9"/>
            <color rgb="FF000000"/>
            <rFont val="Tahoma"/>
            <family val="2"/>
          </rPr>
          <t xml:space="preserve">AUT: 49,64 / BEL: -49,12 / DEU: 70,03 / DNM: -3,12 / ESP: -94,40 / FIN: -227,34 / FRK: -557,78 / GBE: -5,84 / GRC: -1,66 / IRL: -3,93 / ITA: -34,42 / LUX: -14,19 / NLD: -111,26 / PRT: -2,48 / SWE: -670,8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44</xdr:colOff>
                <xdr:row>9</xdr:row>
                <xdr:rowOff>10</xdr:rowOff>
              </xdr:to>
            </anchor>
          </commentPr>
        </mc:Choice>
        <mc:Fallback/>
      </mc:AlternateContent>
    </comment>
    <comment ref="K11" authorId="0">
      <text>
        <r>
          <rPr>
            <b val="true"/>
            <sz val="9"/>
            <color rgb="FF000000"/>
            <rFont val="Tahoma"/>
            <family val="2"/>
          </rPr>
          <t xml:space="preserve">AUT: NE; EF:NA; MA:NA / BEL: NO; EF:NA; MA:NA / DEU: NO; EF:NA; MA:NA / DNM: NO; EF:NA; MA:NA / ESP: NE; EF:NA; MA:NA / FIN: NE; EF:NA; MA:NA / FRK: NO; EF:NA; MA:NA / GBE: NO; EF:NA; MA:NA / GRC: NE; EF:NA; MA:NA / IRL: NE; EF:NA; MA:NA / ITA: NE; EF:NA; MA:NA; COMM / LUX: NE; EF:NA; MA:NA / NLD: NE; EF:NA; MA:NA / PRT: NO; EF:NA; MA:NA / SWE: -16,59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38</xdr:colOff>
                <xdr:row>10</xdr:row>
                <xdr:rowOff>10</xdr:rowOff>
              </xdr:to>
            </anchor>
          </commentPr>
        </mc:Choice>
        <mc:Fallback/>
      </mc:AlternateContent>
    </comment>
    <comment ref="K12" authorId="0">
      <text>
        <r>
          <rPr>
            <b val="true"/>
            <sz val="9"/>
            <color rgb="FF000000"/>
            <rFont val="Tahoma"/>
            <family val="2"/>
          </rPr>
          <t xml:space="preserve">AUT: 49,64 / BEL: -49,12 / DEU: 70,03 / DNM: -3,12 / ESP: -94,40 / FIN: -227,34 / FRK: -557,78 / GBE: -5,84 / GRC: -1,66 / IRL: -3,93 / ITA: -34,42 / LUX: -14,19 / NLD: -111,26 / PRT: -2,48 / SWE: -654,2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0</xdr:col>
                <xdr:colOff>42</xdr:colOff>
                <xdr:row>11</xdr:row>
                <xdr:rowOff>10</xdr:rowOff>
              </xdr:to>
            </anchor>
          </commentPr>
        </mc:Choice>
        <mc:Fallback/>
      </mc:AlternateContent>
    </comment>
    <comment ref="K13" authorId="0">
      <text>
        <r>
          <rPr>
            <b val="true"/>
            <sz val="9"/>
            <color rgb="FF000000"/>
            <rFont val="Tahoma"/>
            <family val="2"/>
          </rPr>
          <t xml:space="preserve">AUT: -23,18 / BEL: -49,12 / DEU: -58,54 / DNM: -0,6965 / ESP: -29,62 / FIN: -227,34 / FRK: -557,78 / GBE: -19,55 / GRC: -0,2482 / IRL: -2,01 / ITA: -34,42 / LUX: -10,68 / NLD: -44,04 / PRT: -0,4360 / SWE: -626,2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1</xdr:col>
                <xdr:colOff>57</xdr:colOff>
                <xdr:row>12</xdr:row>
                <xdr:rowOff>10</xdr:rowOff>
              </xdr:to>
            </anchor>
          </commentPr>
        </mc:Choice>
        <mc:Fallback/>
      </mc:AlternateContent>
    </comment>
    <comment ref="K14" authorId="0">
      <text>
        <r>
          <rPr>
            <b val="true"/>
            <sz val="9"/>
            <color rgb="FF000000"/>
            <rFont val="Tahoma"/>
            <family val="2"/>
          </rPr>
          <t xml:space="preserve">AUT: 51,90 / BEL: NO; EF:NA; MA:NA / DEU: 113,70 / DNM: -1,58 / ESP: -50,88 / FIN: NE; EF:NA; MA:NA; COMM / FRK: NO; EF:NA; MA:NA / GBE: 3,16 / GRC: NE; EF:NA; MA:NA / IRL: -0,1267 / ITA: NO; EF:NA; MA:NA / LUX: -2,89 / NLD: -29,21 / PRT: -0,4057 / SWE: -28,00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8</xdr:col>
                <xdr:colOff>16</xdr:colOff>
                <xdr:row>13</xdr:row>
                <xdr:rowOff>10</xdr:rowOff>
              </xdr:to>
            </anchor>
          </commentPr>
        </mc:Choice>
        <mc:Fallback/>
      </mc:AlternateContent>
    </comment>
    <comment ref="K15" authorId="0">
      <text>
        <r>
          <rPr>
            <b val="true"/>
            <sz val="9"/>
            <color rgb="FF000000"/>
            <rFont val="Tahoma"/>
            <family val="2"/>
          </rPr>
          <t xml:space="preserve">AUT: 20,92 / BEL: NO; EF:NA; MA:NA / DEU: 11,18 / DNM: -0,8366 / ESP: -13,89 / FIN: NE; EF:NA; MA:NA; COMM / FRK: NO; EF:NA; MA:NA / GBE: 10,55 / GRC: -1,41 / IRL: -1,69 / ITA: NO; EF:NA; MA:NA / LUX: -0,6768 / NLD: -38,01 / PRT: -0,013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8</xdr:col>
                <xdr:colOff>20</xdr:colOff>
                <xdr:row>14</xdr:row>
                <xdr:rowOff>10</xdr:rowOff>
              </xdr:to>
            </anchor>
          </commentPr>
        </mc:Choice>
        <mc:Fallback/>
      </mc:AlternateContent>
    </comment>
    <comment ref="K16" authorId="0">
      <text>
        <r>
          <rPr>
            <b val="true"/>
            <sz val="9"/>
            <color rgb="FF000000"/>
            <rFont val="Tahoma"/>
            <family val="2"/>
          </rPr>
          <t xml:space="preserve">AUT: NO; EF:NA; MA:NA / BEL: NO; EF:NA; MA:NA / DEU: -1,27 / DNM: -0,0048 / ESP: NA;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21</xdr:colOff>
                <xdr:row>15</xdr:row>
                <xdr:rowOff>10</xdr:rowOff>
              </xdr:to>
            </anchor>
          </commentPr>
        </mc:Choice>
        <mc:Fallback/>
      </mc:AlternateContent>
    </comment>
    <comment ref="K17" authorId="0">
      <text>
        <r>
          <rPr>
            <b val="true"/>
            <sz val="9"/>
            <color rgb="FF000000"/>
            <rFont val="Tahoma"/>
            <family val="2"/>
          </rPr>
          <t xml:space="preserve">AUT: NO; EF:NA; MA:NA / BEL: NO; EF:NA; MA:NA / DEU: 4,95 / DNM: NA; EF:NA; MA:NA / ESP: NA; EF:NA; MA:NA / FIN: NE; EF:NA; MA:NA / FRK: NO; EF:NA; MA:NA / GBE: NO; EF:NA; MA:NA / GRC: NO; EF:NA; MA:NA / IRL: -0,1103 / ITA: NO; EF:NA; MA:NA / LUX: 0,0238 / NLD: NE; EF:NA; MA:NA / PRT: -1,6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38</xdr:colOff>
                <xdr:row>16</xdr:row>
                <xdr:rowOff>10</xdr:rowOff>
              </xdr:to>
            </anchor>
          </commentPr>
        </mc:Choice>
        <mc:Fallback/>
      </mc:AlternateContent>
    </comment>
    <comment ref="L10" authorId="0">
      <text>
        <r>
          <rPr>
            <b val="true"/>
            <sz val="9"/>
            <color rgb="FF000000"/>
            <rFont val="Tahoma"/>
            <family val="2"/>
          </rPr>
          <t xml:space="preserve">AUT: -13,36; EF:CS; MA:T2 / BEL: -4,75; EF:CS; MA:CS,T1 / DEU: -76,98; EF:CS; MA:CS,T1 / DNM: -0,1506; EF:CS,D; MA:CS,T1 / ESP: -12,31; EF:CS,D; MA:T1,T2 / FIN: -3,52; EF:CS; MA:T2 / FRK: -73,44; EF:CS; MA:T2,T3 / GBE: -3,70; EF:CS; MA:CS,T3 / GRC: -0,0987; EF:CS,D; MA:T1,T2 / IRL: -0,2841; EF:CS,D; MA:T1,T2,T3 / ITA: -3,13; EF:CS,D; MA:T1 / LUX: -0,1488; EF:CS,D; MA:T1 / NLD: -14,99; EF:D; MA:T1 / PRT: -0,1639; EF:CS,D; MA:T2 / SWE: -95,9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64</xdr:col>
                <xdr:colOff>6</xdr:colOff>
                <xdr:row>9</xdr:row>
                <xdr:rowOff>10</xdr:rowOff>
              </xdr:to>
            </anchor>
          </commentPr>
        </mc:Choice>
        <mc:Fallback/>
      </mc:AlternateContent>
    </comment>
    <comment ref="L11" authorId="0">
      <text>
        <r>
          <rPr>
            <b val="true"/>
            <sz val="9"/>
            <color rgb="FF000000"/>
            <rFont val="Tahoma"/>
            <family val="2"/>
          </rPr>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21</xdr:colOff>
                <xdr:row>10</xdr:row>
                <xdr:rowOff>10</xdr:rowOff>
              </xdr:to>
            </anchor>
          </commentPr>
        </mc:Choice>
        <mc:Fallback/>
      </mc:AlternateContent>
    </comment>
    <comment ref="L12" authorId="0">
      <text>
        <r>
          <rPr>
            <b val="true"/>
            <sz val="9"/>
            <color rgb="FF000000"/>
            <rFont val="Tahoma"/>
            <family val="2"/>
          </rPr>
          <t xml:space="preserve">AUT: -13,36; EF:CS; MA:T2 / BEL: -4,75; EF:CS; MA:CS,T1 / DEU: -76,98; EF:CS; MA:CS,T1 / DNM: -0,1506; EF:CS,D; MA:CS,T1 / ESP: -12,31; EF:CS,D; MA:T1,T2 / FIN: -3,52; EF:CS; MA:T2 / FRK: -73,44; EF:CS; MA:T2,T3 / GBE: -3,70; EF:CS; MA:CS,T3 / GRC: -0,0987; EF:CS,D; MA:T1,T2 / IRL: -0,2841; EF:CS,D; MA:T1,T2,T3 / ITA: -3,13; EF:CS,D; MA:T1 / LUX: -0,1488; EF:CS,D; MA:T1 / NLD: -14,99; EF:D; MA:T1 / PRT: -0,1639; EF:CS,D; MA:T2 / SWE: -95,9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64</xdr:col>
                <xdr:colOff>6</xdr:colOff>
                <xdr:row>11</xdr:row>
                <xdr:rowOff>10</xdr:rowOff>
              </xdr:to>
            </anchor>
          </commentPr>
        </mc:Choice>
        <mc:Fallback/>
      </mc:AlternateContent>
    </comment>
    <comment ref="L13" authorId="0">
      <text>
        <r>
          <rPr>
            <b val="true"/>
            <sz val="9"/>
            <color rgb="FF000000"/>
            <rFont val="Tahoma"/>
            <family val="2"/>
          </rPr>
          <t xml:space="preserve">AUT: -13,36; EF:CS; MA:T2 / BEL: -4,75; EF:CS; MA:CS,T1 / DEU: -76,98; EF:CS; MA:CS,T1 / DNM: -0,1506; EF:CS; MA:CS / ESP: -7,08; EF:CS,D; MA:T1,T2 / FIN: -3,52; EF:CS; MA:T2 / FRK: -73,44; EF:CS; MA:T2,T3 / GBE: -3,70; EF:CS; MA:CS,T3 / GRC: -0,0987; EF:CS,D; MA:T1,T2 / IRL: -0,2841; EF:CS,D; MA:T1,T2,T3; COMM / ITA: -3,13; EF:CS,D; MA:T1 / LUX: -0,1488; EF:CS,D; MA:T1 / NLD: -14,99; EF:D; MA:T1 / PRT: -0,0337; EF:CS,D; MA:T2 / SWE: -96,28;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64</xdr:col>
                <xdr:colOff>22</xdr:colOff>
                <xdr:row>12</xdr:row>
                <xdr:rowOff>10</xdr:rowOff>
              </xdr:to>
            </anchor>
          </commentPr>
        </mc:Choice>
        <mc:Fallback/>
      </mc:AlternateContent>
    </comment>
    <comment ref="L14" authorId="0">
      <text>
        <r>
          <rPr>
            <b val="true"/>
            <sz val="9"/>
            <color rgb="FF000000"/>
            <rFont val="Tahoma"/>
            <family val="2"/>
          </rPr>
          <t xml:space="preserve">AUT: NO / BEL: NO; EF:CS; MA:CS,T1 / DEU: IE; EF:CS; MA:CS; COMM / DNM: NO; EF:CS; MA:T1 / ESP: -3,36; EF:CS,D; MA:T1 / FIN: NE; EF:NA; MA:NA; COMM / FRK: NO; EF:CS; MA:T2,T3 / GBE: IE; EF:CS; MA:CS,T3 / GRC: NO; EF:NA; MA:NA / IRL: NO; EF:D; MA:T1 / ITA: NE; EF:NA; MA:NA; COMM / LUX: NO; EF:CS,D; MA:T1 / NLD: NE; EF:D; MA:T1; COMM / PRT: -0,0297; EF:CS; MA:T2 / SWE: 0,1890;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6</xdr:col>
                <xdr:colOff>57</xdr:colOff>
                <xdr:row>13</xdr:row>
                <xdr:rowOff>10</xdr:rowOff>
              </xdr:to>
            </anchor>
          </commentPr>
        </mc:Choice>
        <mc:Fallback/>
      </mc:AlternateContent>
    </comment>
    <comment ref="L15" authorId="0">
      <text>
        <r>
          <rPr>
            <b val="true"/>
            <sz val="9"/>
            <color rgb="FF000000"/>
            <rFont val="Tahoma"/>
            <family val="2"/>
          </rPr>
          <t xml:space="preserve">AUT: NO / BEL: NO; EF:CS; MA:CS,T1 / DEU: IE; EF:CS; MA:CS / DNM: NO; EF:CS,D; MA:T1 / ESP: -1,87; EF:CS,D; MA:T1 / FIN: NE; EF:NA; MA:NA; COMM / FRK: NO; EF:CS; MA:T2,T3 / GBE: IE; EF:CS; MA:CS,T3 / GRC: NO; EF:CS,D; MA:T1,T2 / IRL: NO; EF:D; MA:T1 / ITA: NE; EF:CS,D; MA:T1; COMM / LUX: NO; EF:CS,D; MA:T1 / NLD: NE; EF:D; MA:T1; COMM / PRT: -0,0037; EF:CS; MA:T2 / SWE: 0,017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7</xdr:col>
                <xdr:colOff>0</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IE; EF:CS; MA:CS / DNM: NO; EF:D; MA:T1 / ESP: NA; EF:NA; MA:NA / FIN: NE; EF:NA; MA:NA; COMM / FRK: NO; EF:CS; MA:T2,T3 / GBE: NO; EF:NA; MA:NA / GRC: NO; EF:NA; MA:NA / IRL: NO; EF:NA; MA:NA / ITA: NO; EF:NA; MA:NA / LUX: NO; EF:CS; MA:T1 / NLD: NE; COMM / PRT: NO; EF:NA; MA:NA / SWE: 0,001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42</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CS; MA:CS,T1 / DNM: NO; EF:NA; MA:NA / ESP: NA; EF:NA; MA:NA / FIN: NE; EF:NA; MA:NA; COMM / FRK: NO / GBE: NO; EF:NA; MA:NA / GRC: NO; EF:NA; MA:NA / IRL: NO; EF:D; MA:T1 / ITA: NO; EF:NA; MA:NA / LUX: NO; EF:CS; MA:T1 / NLD: NE; COMM / PRT: -0,0969; EF:CS,D; MA:T2 / SWE: 0,0763;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57</xdr:colOff>
                <xdr:row>16</xdr:row>
                <xdr:rowOff>10</xdr:rowOff>
              </xdr:to>
            </anchor>
          </commentPr>
        </mc:Choice>
        <mc:Fallback/>
      </mc:AlternateContent>
    </comment>
    <comment ref="M10" authorId="0">
      <text>
        <r>
          <rPr>
            <b val="true"/>
            <sz val="9"/>
            <color rgb="FF000000"/>
            <rFont val="Tahoma"/>
            <family val="2"/>
          </rPr>
          <t xml:space="preserve">AUT: -87,39 / BEL: -20,87 / DEU: -637,42 / DNM: -0,5234 / ESP: -12,16 / FIN: -37,43 / FRK: -1316,95 / GBE: -1833,45 / GRC: -0,4667 / IRL: -15,34 / ITA: -2143,35 / LUX: -23,55 / NLD: -0,2101 / PRT: -9,79 / SWE: -234,3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29</xdr:colOff>
                <xdr:row>9</xdr:row>
                <xdr:rowOff>10</xdr:rowOff>
              </xdr:to>
            </anchor>
          </commentPr>
        </mc:Choice>
        <mc:Fallback/>
      </mc:AlternateContent>
    </comment>
    <comment ref="M11" authorId="0">
      <text>
        <r>
          <rPr>
            <b val="true"/>
            <sz val="9"/>
            <color rgb="FF000000"/>
            <rFont val="Tahoma"/>
            <family val="2"/>
          </rPr>
          <t xml:space="preserve">AUT: NE; EF:NA; MA:NA / BEL: NO; EF:NA; MA:NA / DEU: -379,63; EF:CS; MA:CS / DNM: NO; EF:NA; MA:NA / ESP: NE; EF:NA; MA:NA; COMM / FIN: NE; EF:NA; MA:NA; COMM / FRK: NO; EF:NA; MA:NA / GBE: -485,32 / GRC: NO; EF:NA; MA:NA / IRL: NO; EF:NA; MA:NA / ITA: NE; EF:NA; MA:NA; COMM / LUX: NE; EF:NA; MA:NA; COMM / NLD: NO; EF:NA; MA:NA / PRT: NO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6</xdr:colOff>
                <xdr:row>10</xdr:row>
                <xdr:rowOff>10</xdr:rowOff>
              </xdr:to>
            </anchor>
          </commentPr>
        </mc:Choice>
        <mc:Fallback/>
      </mc:AlternateContent>
    </comment>
    <comment ref="M12" authorId="0">
      <text>
        <r>
          <rPr>
            <b val="true"/>
            <sz val="9"/>
            <color rgb="FF000000"/>
            <rFont val="Tahoma"/>
            <family val="2"/>
          </rPr>
          <t xml:space="preserve">AUT: -87,39 / BEL: -20,87 / DEU: -257,78 / DNM: -0,5234 / ESP: -12,16 / FIN: -37,43 / FRK: -1316,95 / GBE: -1348,13 / GRC: -0,4667 / IRL: -15,34 / ITA: -2143,35 / LUX: -23,55 / NLD: -0,2101 / PRT: -9,79 / SWE: -234,3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26</xdr:colOff>
                <xdr:row>11</xdr:row>
                <xdr:rowOff>10</xdr:rowOff>
              </xdr:to>
            </anchor>
          </commentPr>
        </mc:Choice>
        <mc:Fallback/>
      </mc:AlternateContent>
    </comment>
    <comment ref="M13" authorId="0">
      <text>
        <r>
          <rPr>
            <b val="true"/>
            <sz val="9"/>
            <color rgb="FF000000"/>
            <rFont val="Tahoma"/>
            <family val="2"/>
          </rPr>
          <t xml:space="preserve">AUT: -32,10 / BEL: -3,52 / DEU: 6,45; EF:CS; MA:CS / DNM: -0,0087 / ESP: -1,32 / FIN: -37,43 / FRK: -145,40 / GBE: -1,63 / GRC: -0,0186 / IRL: -0,0224; COMM / ITA: -58,10 / LUX: -4,25 / NLD: -0,6497; COMM / PRT: -1,70; EF:CS; MA:T2 / SWE: -104,94;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37</xdr:colOff>
                <xdr:row>12</xdr:row>
                <xdr:rowOff>10</xdr:rowOff>
              </xdr:to>
            </anchor>
          </commentPr>
        </mc:Choice>
        <mc:Fallback/>
      </mc:AlternateContent>
    </comment>
    <comment ref="M14" authorId="0">
      <text>
        <r>
          <rPr>
            <b val="true"/>
            <sz val="9"/>
            <color rgb="FF000000"/>
            <rFont val="Tahoma"/>
            <family val="2"/>
          </rPr>
          <t xml:space="preserve">AUT: NO; EF:NA; MA:NA / BEL: -1,48 / DEU: -60,98; EF:CS; MA:CS / DNM: -0,2617 / ESP: -6,41 / FIN: NE; EF:NA; MA:NA; COMM / FRK: -183,12 / GBE: -205,29 / GRC: NO; EF:NA; MA:NA / IRL: -0,9253 / ITA: NO; EF:NA; MA:NA / LUX: -4,71 / NLD: 5,26 / PRT: -5,11; EF:CS; MA:T2 / SWE: -97,9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5</xdr:col>
                <xdr:colOff>57</xdr:colOff>
                <xdr:row>13</xdr:row>
                <xdr:rowOff>10</xdr:rowOff>
              </xdr:to>
            </anchor>
          </commentPr>
        </mc:Choice>
        <mc:Fallback/>
      </mc:AlternateContent>
    </comment>
    <comment ref="M15" authorId="0">
      <text>
        <r>
          <rPr>
            <b val="true"/>
            <sz val="9"/>
            <color rgb="FF000000"/>
            <rFont val="Tahoma"/>
            <family val="2"/>
          </rPr>
          <t xml:space="preserve">AUT: -55,29 / BEL: -15,47 / DEU: -126,78; EF:CS; MA:CS / DNM: -0,2535 / ESP: -4,44 / FIN: NE; EF:NA; MA:NA; COMM / FRK: -921,66 / GBE: -1141,21 / GRC: -0,4481 / IRL: -13,43 / ITA: -2085,25 / LUX: -15,10 / NLD: -4,95 / PRT: -0,5477; EF:CS; MA:T2 / SWE: -9,69;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2</xdr:col>
                <xdr:colOff>55</xdr:colOff>
                <xdr:row>14</xdr:row>
                <xdr:rowOff>10</xdr:rowOff>
              </xdr:to>
            </anchor>
          </commentPr>
        </mc:Choice>
        <mc:Fallback/>
      </mc:AlternateContent>
    </comment>
    <comment ref="M16" authorId="0">
      <text>
        <r>
          <rPr>
            <b val="true"/>
            <sz val="9"/>
            <color rgb="FF000000"/>
            <rFont val="Tahoma"/>
            <family val="2"/>
          </rPr>
          <t xml:space="preserve">AUT: NO; EF:NA; MA:NA / BEL: -0,3997 / DEU: -77,10; EF:CS; MA:CS / DNM: 0,0006 / ESP: NA; EF:NA; MA:NA / FIN: NE; EF:NA; MA:NA; COMM / FRK: -66,77 / GBE: NO; EF:NA; MA:NA / GRC: NO; EF:NA; MA:NA / IRL: NO; EF:NA; MA:NA / ITA: NO; EF:NA; MA:NA / LUX: 0,3041 / NLD: -0,1805 / PRT: NO / SWE: -1,2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7</xdr:col>
                <xdr:colOff>57</xdr:colOff>
                <xdr:row>15</xdr:row>
                <xdr:rowOff>10</xdr:rowOff>
              </xdr:to>
            </anchor>
          </commentPr>
        </mc:Choice>
        <mc:Fallback/>
      </mc:AlternateContent>
    </comment>
    <comment ref="M17" authorId="0">
      <text>
        <r>
          <rPr>
            <b val="true"/>
            <sz val="9"/>
            <color rgb="FF000000"/>
            <rFont val="Tahoma"/>
            <family val="2"/>
          </rPr>
          <t xml:space="preserve">AUT: NO; EF:NA; MA:NA / BEL: NO; EF:NA; MA:NA / DEU: 0,6357; EF:CS; MA:CS / DNM: NA; EF:NA; MA:NA / ESP: NA; EF:NA; MA:NA / FIN: NE; EF:NA; MA:NA; COMM / FRK: NO; EF:NA; MA:NA / GBE: NO; EF:NA; MA:NA / GRC: NO; EF:NA; MA:NA / IRL: -0,9567 / ITA: NO; EF:NA; MA:NA / LUX: 0,2035 / NLD: 0,3075 / PRT: -2,43; EF:CS; MA:T2 / SWE: -20,60;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12</xdr:colOff>
                <xdr:row>16</xdr:row>
                <xdr:rowOff>10</xdr:rowOff>
              </xdr:to>
            </anchor>
          </commentPr>
        </mc:Choice>
        <mc:Fallback/>
      </mc:AlternateContent>
    </comment>
    <comment ref="N10" authorId="0">
      <text>
        <r>
          <rPr>
            <b val="true"/>
            <sz val="9"/>
            <color rgb="FF000000"/>
            <rFont val="Tahoma"/>
            <family val="2"/>
          </rPr>
          <t xml:space="preserve">AUT: 187,43; EF:CS; MA:T2 / BEL: 274,03; EF:CS; MA:CS,T1 / DEU: 2362,68; EF:CS; MA:CS,T1 / DNM: 13,90; EF:CS,D; MA:CS,T1 / ESP: 435,85; EF:CS,D; MA:T1,T2 / FIN: 983,75; EF:CS; MA:T2 / FRK: 7143,28; EF:CS; MA:T2,T3 / GBE: 6757,64; EF:CS; MA:CS,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7</xdr:col>
                <xdr:colOff>14</xdr:colOff>
                <xdr:row>9</xdr:row>
                <xdr:rowOff>10</xdr:rowOff>
              </xdr:to>
            </anchor>
          </commentPr>
        </mc:Choice>
        <mc:Fallback/>
      </mc:AlternateContent>
    </comment>
    <comment ref="N11" authorId="0">
      <text>
        <r>
          <rPr>
            <b val="true"/>
            <sz val="9"/>
            <color rgb="FF000000"/>
            <rFont val="Tahoma"/>
            <family val="2"/>
          </rPr>
          <t xml:space="preserve">AUT: NE,NO; EF:NA; MA:NA / BEL: NO; EF:NA; MA:NA / DEU: 1391,99; EF:CS; MA:CS / DNM: NO; EF:NA; MA:NA / ESP: NA,NE; EF:NA; MA:NA / FIN: NE; EF:NA; MA:NA / FRK: NO; EF:NA; MA:NA / GBE: 1779,51; EF:CS; MA:CS,T3 / GRC: NE,NO; EF:NA; MA:NA / IRL: NE,NO; EF:NA; MA:NA / ITA: NE; EF:NA; MA:NA; COMM / LUX: NE; EF:NA; MA:NA / NLD: NE,NO; EF:NA; MA:NA / PRT: NO; EF:NA; MA:NA / SWE: 60,83;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60</xdr:col>
                <xdr:colOff>15</xdr:colOff>
                <xdr:row>10</xdr:row>
                <xdr:rowOff>10</xdr:rowOff>
              </xdr:to>
            </anchor>
          </commentPr>
        </mc:Choice>
        <mc:Fallback/>
      </mc:AlternateContent>
    </comment>
    <comment ref="N12" authorId="0">
      <text>
        <r>
          <rPr>
            <b val="true"/>
            <sz val="9"/>
            <color rgb="FF000000"/>
            <rFont val="Tahoma"/>
            <family val="2"/>
          </rPr>
          <t xml:space="preserve">AUT: 187,43; EF:CS; MA:T2 / BEL: 274,03; EF:CS; MA:CS,T1 / DEU: 970,69; EF:CS; MA:CS,T1 / DNM: 13,90; EF:CS,D; MA:CS,T1 / ESP: 435,85; EF:CS,D; MA:T1,T2 / FIN: 983,75; EF:CS; MA:T2 / FRK: 7143,28; EF:CS; MA:T2,T3 / GBE: 4978,13; EF:CS; MA:CS,T3 / GRC: 8,16; EF:CS,D; MA:T1,T2 / IRL: 71,69; EF:CS,D; MA:T1,T2,T3 / ITA: 7996,64; EF:CS,D; MA:T1 / LUX: 138,93; EF:CS,D; MA:T1 / NLD: 463,72; EF:D; MA:T1 / PRT: 45,62; EF:CS,D; MA:T2 / SWE: 3610,18;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7</xdr:col>
                <xdr:colOff>2</xdr:colOff>
                <xdr:row>11</xdr:row>
                <xdr:rowOff>10</xdr:rowOff>
              </xdr:to>
            </anchor>
          </commentPr>
        </mc:Choice>
        <mc:Fallback/>
      </mc:AlternateContent>
    </comment>
    <comment ref="N13" authorId="0">
      <text>
        <r>
          <rPr>
            <b val="true"/>
            <sz val="9"/>
            <color rgb="FF000000"/>
            <rFont val="Tahoma"/>
            <family val="2"/>
          </rPr>
          <t xml:space="preserve">AUT: 251,70; EF:CS; MA:T2 / BEL: 210,41; EF:CS; MA:CS,T1 / DEU: 473,25; EF:CS; MA:CS,T1 / DNM: 3,14; EF:CS; MA:CS / ESP: 139,42; EF:CS,D; MA:T1,T2 / FIN: 983,75; EF:CS; MA:T2 / FRK: 2847,62; EF:CS; MA:T2,T3 / GBE: 91,25; EF:CS; MA:CS,T3 / GRC: 1,34; EF:CS,D; MA:T1,T2 / IRL: 8,48; EF:CS,D; MA:T1,T2,T3 / ITA: 350,74; EF:CS,D; MA:T1 / LUX: 55,26; EF:CS,D; MA:T1 / NLD: 218,86; EF:D; MA:T1 / PRT: 7,97; EF:CS,D; MA:T2 / SWE: 3033,92;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5</xdr:col>
                <xdr:colOff>29</xdr:colOff>
                <xdr:row>12</xdr:row>
                <xdr:rowOff>10</xdr:rowOff>
              </xdr:to>
            </anchor>
          </commentPr>
        </mc:Choice>
        <mc:Fallback/>
      </mc:AlternateContent>
    </comment>
    <comment ref="N14" authorId="0">
      <text>
        <r>
          <rPr>
            <b val="true"/>
            <sz val="9"/>
            <color rgb="FF000000"/>
            <rFont val="Tahoma"/>
            <family val="2"/>
          </rPr>
          <t xml:space="preserve">AUT: -190,31 / BEL: 5,44; EF:CS; MA:CS,T1 / DEU: -193,30; EF:CS; MA:CS / DNM: 6,75; EF:CS; MA:T1 / ESP: 222,38; EF:CS,D; MA:T1 / FIN: NE; EF:NA; MA:NA / FRK: 671,42; EF:CS; MA:T2,T3 / GBE: 741,15; EF:CS; MA:CS,T3 / GRC: NE,NO; EF:NA; MA:NA / IRL: 3,86; EF:D; MA:T1 / ITA: NE,NO; EF:NA; MA:NA / LUX: 27,89; EF:CS,D; MA:T1 / NLD: 87,81; EF:D; MA:T1 / PRT: 20,35; EF:CS; MA:T2 / SWE: 461,08;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60</xdr:col>
                <xdr:colOff>21</xdr:colOff>
                <xdr:row>13</xdr:row>
                <xdr:rowOff>10</xdr:rowOff>
              </xdr:to>
            </anchor>
          </commentPr>
        </mc:Choice>
        <mc:Fallback/>
      </mc:AlternateContent>
    </comment>
    <comment ref="N15" authorId="0">
      <text>
        <r>
          <rPr>
            <b val="true"/>
            <sz val="9"/>
            <color rgb="FF000000"/>
            <rFont val="Tahoma"/>
            <family val="2"/>
          </rPr>
          <t xml:space="preserve">AUT: 126,04 / BEL: 56,71; EF:CS; MA:CS,T1 / DEU: 423,88; EF:CS; MA:CS / DNM: 4,00; EF:CS,D; MA:T1 / ESP: 74,06; EF:CS,D; MA:T1 / FIN: NE; EF:NA; MA:NA / FRK: 3379,41; EF:CS; MA:T2,T3 / GBE: 4145,73; EF:CS; MA:CS,T3 / GRC: 6,82; EF:CS,D; MA:T1,T2 / IRL: 55,45; EF:D; MA:T1 / ITA: 7645,90; EF:CS,D; MA:T1 / LUX: 57,86; EF:CS,D; MA:T1 / NLD: 157,51; EF:D; MA:T1 / PRT: 2,07; EF:CS; MA:T2 / SWE: 35,48;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61</xdr:col>
                <xdr:colOff>25</xdr:colOff>
                <xdr:row>14</xdr:row>
                <xdr:rowOff>10</xdr:rowOff>
              </xdr:to>
            </anchor>
          </commentPr>
        </mc:Choice>
        <mc:Fallback/>
      </mc:AlternateContent>
    </comment>
    <comment ref="N16" authorId="0">
      <text>
        <r>
          <rPr>
            <b val="true"/>
            <sz val="9"/>
            <color rgb="FF000000"/>
            <rFont val="Tahoma"/>
            <family val="2"/>
          </rPr>
          <t xml:space="preserve">AUT: NO; EF:NA; MA:NA / BEL: 1,47; EF:CS; MA:CS,T1 / DEU: 287,36; EF:CS; MA:CS / DNM: 0,0155; EF:D; MA:T1 / ESP: NA; EF:NA; MA:NA / FIN: NE; EF:NA; MA:NA / FRK: 244,82; EF:CS; MA:T2,T3 / GBE: NO; EF:NA; MA:NA / GRC: NO; EF:NA; MA:NA / IRL: NO; EF:NA; MA:NA / ITA: NO; EF:NA; MA:NA / LUX: -1,25; EF:CS; MA:T1 / NLD: 0,6619 / PRT: NO; EF:NA; MA:NA / SWE: 4,46;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56</xdr:colOff>
                <xdr:row>15</xdr:row>
                <xdr:rowOff>10</xdr:rowOff>
              </xdr:to>
            </anchor>
          </commentPr>
        </mc:Choice>
        <mc:Fallback/>
      </mc:AlternateContent>
    </comment>
    <comment ref="N17" authorId="0">
      <text>
        <r>
          <rPr>
            <b val="true"/>
            <sz val="9"/>
            <color rgb="FF000000"/>
            <rFont val="Tahoma"/>
            <family val="2"/>
          </rPr>
          <t xml:space="preserve">AUT: NO; EF:NA; MA:NA / BEL: NO; EF:NA; MA:NA / DEU: -20,50; EF:CS; MA:CS,T1 / DNM: NA,NO; EF:NA; MA:NA / ESP: NA; EF:NA; MA:NA / FIN: NE; EF:NA; MA:NA / FRK: NO; EF:NA; MA:NA / GBE: NO; EF:NA; MA:NA / GRC: NO; EF:NA; MA:NA / IRL: 3,91; EF:D; MA:T1 / ITA: NO; EF:NA; MA:NA / LUX: -0,8337; EF:CS; MA:T1 / NLD: -1,13 / PRT: 15,24; EF:CS,D; MA:T2 / SWE: 75,2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7</xdr:col>
                <xdr:colOff>15</xdr:colOff>
                <xdr:row>16</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T: 446,61 / BEL: 17,49 / DEU: 49,59 / DNM: 26,43; EF:NA; MA:NA / ESP: 1195,77 / FIN: 1238,51 / FRK: 967,38 / GBE: 252,91 / GRC: 265,79 / IRL: 395,30 / ITA: 658,11 / LUX: 0,7273 / NLD: 39,31 / PRT: 1140,23 / SWE: 4352,2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1</xdr:col>
                <xdr:colOff>23</xdr:colOff>
                <xdr:row>9</xdr:row>
                <xdr:rowOff>10</xdr:rowOff>
              </xdr:to>
            </anchor>
          </commentPr>
        </mc:Choice>
        <mc:Fallback/>
      </mc:AlternateContent>
    </comment>
    <comment ref="C11" authorId="0">
      <text>
        <r>
          <rPr>
            <b val="true"/>
            <sz val="9"/>
            <color rgb="FF000000"/>
            <rFont val="Tahoma"/>
            <family val="2"/>
          </rPr>
          <t xml:space="preserve">AUT: 385,61 / BEL: 16,31 / DEU: 49,59; EF:NA,CS; MA:T1,CS / DNM: 26,43 / ESP: 1193,33 / FIN: 1238,32 / FRK: 893,08 / GBE: 252,91 / GRC: 265,28 / IRL: 395,30; COMM / ITA: 658,11 / LUX: 0,6713 / NLD: 38,62 / PRT: 1013,47 / SWE: 4296,2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xdr:colOff>
                <xdr:row>10</xdr:row>
                <xdr:rowOff>10</xdr:rowOff>
              </xdr:to>
            </anchor>
          </commentPr>
        </mc:Choice>
        <mc:Fallback/>
      </mc:AlternateContent>
    </comment>
    <comment ref="C12" authorId="0">
      <text>
        <r>
          <rPr>
            <b val="true"/>
            <sz val="9"/>
            <color rgb="FF000000"/>
            <rFont val="Tahoma"/>
            <family val="2"/>
          </rPr>
          <t xml:space="preserve">AUT: 60,99 / BEL: 1,18 / DEU: NO / DNM: NO; EF:NA; MA:NA / ESP: 2,43 / FIN: 0,1960 / FRK: 74,30 / GBE: NO; EF:NA; MA:NA / GRC: 0,5162 / IRL: 0,0044 / ITA: NO; EF:NA; MA:NA / LUX: 0,0561 / NLD: 0,6855 / PRT: 126,76 / SWE: 56,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20</xdr:colOff>
                <xdr:row>11</xdr:row>
                <xdr:rowOff>10</xdr:rowOff>
              </xdr:to>
            </anchor>
          </commentPr>
        </mc:Choice>
        <mc:Fallback/>
      </mc:AlternateContent>
    </comment>
    <comment ref="C13" authorId="0">
      <text>
        <r>
          <rPr>
            <b val="true"/>
            <sz val="9"/>
            <color rgb="FF000000"/>
            <rFont val="Tahoma"/>
            <family val="2"/>
          </rPr>
          <t xml:space="preserve">AUT: 19,10 / BEL: 0,1836 / DEU: NO; EF:NA; MA:NA / DNM: NO / ESP: NO; EF:NA; MA:NA / FIN: NO; EF:NA; MA:NA / FRK: 14,50 / GBE: NO; EF:NA; MA:NA / GRC: 0,1377 / IRL: 0,0044 / ITA: NO; EF:NA; MA:NA / LUX: 0,0308 / NLD: 0,1130 / PRT: 44,03 / SWE: 36,3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21</xdr:colOff>
                <xdr:row>12</xdr:row>
                <xdr:rowOff>10</xdr:rowOff>
              </xdr:to>
            </anchor>
          </commentPr>
        </mc:Choice>
        <mc:Fallback/>
      </mc:AlternateContent>
    </comment>
    <comment ref="C14" authorId="0">
      <text>
        <r>
          <rPr>
            <b val="true"/>
            <sz val="9"/>
            <color rgb="FF000000"/>
            <rFont val="Tahoma"/>
            <family val="2"/>
          </rPr>
          <t xml:space="preserve">AUT: NO; EF:NA; MA:NA / BEL: 0,3692 / DEU: NO; EF:NA; MA:NA / DNM: NO / ESP: NO; EF:NA; MA:NA / FIN: NO / FRK: 1,62; EF:NA; MA:NA / GBE: NO; EF:NA; MA:NA / GRC: NO; EF:NA; MA:NA / IRL: NO; EF:NA; MA:NA / ITA: NO; EF:NA; MA:NA / LUX: 0,0005 / NLD: 0,0283 / PRT: 82,37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6</xdr:colOff>
                <xdr:row>13</xdr:row>
                <xdr:rowOff>10</xdr:rowOff>
              </xdr:to>
            </anchor>
          </commentPr>
        </mc:Choice>
        <mc:Fallback/>
      </mc:AlternateContent>
    </comment>
    <comment ref="C15" authorId="0">
      <text>
        <r>
          <rPr>
            <b val="true"/>
            <sz val="9"/>
            <color rgb="FF000000"/>
            <rFont val="Tahoma"/>
            <family val="2"/>
          </rPr>
          <t xml:space="preserve">AUT: 41,89; EF:NA; MA:NA / BEL: 0,4826 / DEU: NO; EF:NA; MA:NA / DNM: NO / ESP: 2,43 / FIN: NO / FRK: 52,61 / GBE: NO; EF:NA; MA:NA / GRC: 0,3785 / IRL: NO; EF:NA; MA:NA / ITA: NO; EF:NA; MA:NA / LUX: 0,0018 / NLD: 0,1289 / PRT: 0,2265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54</xdr:colOff>
                <xdr:row>14</xdr:row>
                <xdr:rowOff>10</xdr:rowOff>
              </xdr:to>
            </anchor>
          </commentPr>
        </mc:Choice>
        <mc:Fallback/>
      </mc:AlternateContent>
    </comment>
    <comment ref="C16" authorId="0">
      <text>
        <r>
          <rPr>
            <b val="true"/>
            <sz val="9"/>
            <color rgb="FF000000"/>
            <rFont val="Tahoma"/>
            <family val="2"/>
          </rPr>
          <t xml:space="preserve">AUT: NO; EF:NA; MA:NA / BEL: 0,0664 / DEU: NO; EF:NA; MA:NA / DNM: NO / ESP: NO; EF:NA; MA:NA / FIN: NO / FRK: 2,63; EF:NA; MA:NA / GBE: NO; EF:NA; MA:NA / GRC: NO; EF:NA; MA:NA / IRL: NO; EF:NA; MA:NA / ITA: NO; EF:NA; MA:NA / LUX: 0,0017 / NLD: 0,3982 / PRT: 0,0115 / SWE: 17,95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4</xdr:colOff>
                <xdr:row>15</xdr:row>
                <xdr:rowOff>10</xdr:rowOff>
              </xdr:to>
            </anchor>
          </commentPr>
        </mc:Choice>
        <mc:Fallback/>
      </mc:AlternateContent>
    </comment>
    <comment ref="C17" authorId="0">
      <text>
        <r>
          <rPr>
            <b val="true"/>
            <sz val="9"/>
            <color rgb="FF000000"/>
            <rFont val="Tahoma"/>
            <family val="2"/>
          </rPr>
          <t xml:space="preserve">AUT: NO; EF:NA; MA:NA / BEL: 0,0739 / DEU: NO; EF:NA; MA:NA / DNM: NO / ESP: NO; EF:NA; MA:NA / FIN: 0,1960 / FRK: 2,93; EF:NA; MA:NA / GBE: NO; EF:NA; MA:NA / GRC: NO; EF:NA; MA:NA / IRL: NO; EF:NA; MA:NA / ITA: NO; EF:NA; MA:NA / LUX: 0,0213 / NLD: 0,0171 / PRT: 0,1181 / SWE: 1,7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9</xdr:col>
                <xdr:colOff>40</xdr:colOff>
                <xdr:row>16</xdr:row>
                <xdr:rowOff>10</xdr:rowOff>
              </xdr:to>
            </anchor>
          </commentPr>
        </mc:Choice>
        <mc:Fallback/>
      </mc:AlternateContent>
    </comment>
    <comment ref="I10" authorId="0">
      <text>
        <r>
          <rPr>
            <b val="true"/>
            <sz val="9"/>
            <color rgb="FF000000"/>
            <rFont val="Tahoma"/>
            <family val="2"/>
          </rPr>
          <t xml:space="preserve">AUT: 12,30 / BEL: NO; EF:NA; MA:NA / DEU: NO; EF:NA; MA:NA / DNM: NA,NO; EF:NA; MA:NA / ESP: IE,NA; EF:NA; MA:NA / FIN: NA,NO; EF:NA; MA:NA / FRK: NO; EF:NA; MA:NA / GBE: NO; EF:NA; MA:NA / GRC: NO; EF:NA; MA:NA / IRL: 0,0132 / ITA: NO; EF:NA; MA:NA / LUX: NO; EF:NA; MA:NA / NLD: NE; EF:NA; MA:NA / PRT: 86,51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15</xdr:colOff>
                <xdr:row>9</xdr:row>
                <xdr:rowOff>10</xdr:rowOff>
              </xdr:to>
            </anchor>
          </commentPr>
        </mc:Choice>
        <mc:Fallback/>
      </mc:AlternateContent>
    </comment>
    <comment ref="I12" authorId="0">
      <text>
        <r>
          <rPr>
            <b val="true"/>
            <sz val="9"/>
            <color rgb="FF000000"/>
            <rFont val="Tahoma"/>
            <family val="2"/>
          </rPr>
          <t xml:space="preserve">AUT: 12,30 / BEL: NO; EF:NA; MA:NA / DEU: NO; EF:NA; MA:NA / DNM: NA,NO; EF:NA; MA:NA / ESP: IE,NA; EF:NA; MA:NA / FIN: NA,NO; EF:NA; MA:NA / FRK: NO; EF:NA; MA:NA / GBE: NO; EF:NA; MA:NA / GRC: NO; EF:NA; MA:NA / IRL: 0,0132 / ITA: NO; EF:NA; MA:NA / LUX: NO; EF:NA; MA:NA / NLD: NE; EF:NA; MA:NA / PRT: 86,51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5</xdr:colOff>
                <xdr:row>11</xdr:row>
                <xdr:rowOff>10</xdr:rowOff>
              </xdr:to>
            </anchor>
          </commentPr>
        </mc:Choice>
        <mc:Fallback/>
      </mc:AlternateContent>
    </comment>
    <comment ref="I13" authorId="0">
      <text>
        <r>
          <rPr>
            <b val="true"/>
            <sz val="9"/>
            <color rgb="FF000000"/>
            <rFont val="Tahoma"/>
            <family val="2"/>
          </rPr>
          <t xml:space="preserve">AUT: 4,70 / BEL: NO; EF:NA; MA:NA / DEU: NO; EF:NA; MA:NA / DNM: NO / ESP: NA; EF:NA; MA:NA / FIN: NO; EF:NA; MA:NA / FRK: NO; EF:NA; MA:NA / GBE: NO; EF:NA; MA:NA / GRC: NO; EF:NA; MA:NA / IRL: 0,0132 / ITA: NO; EF:NA; MA:NA / LUX: NO; EF:NA; MA:NA / NLD: NE; EF:NA; MA:NA; COMM / PRT: 30,14;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56,23;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1</xdr:colOff>
                <xdr:row>13</xdr:row>
                <xdr:rowOff>10</xdr:rowOff>
              </xdr:to>
            </anchor>
          </commentPr>
        </mc:Choice>
        <mc:Fallback/>
      </mc:AlternateContent>
    </comment>
    <comment ref="I15" authorId="0">
      <text>
        <r>
          <rPr>
            <b val="true"/>
            <sz val="9"/>
            <color rgb="FF000000"/>
            <rFont val="Tahoma"/>
            <family val="2"/>
          </rPr>
          <t xml:space="preserve">AUT: 7,60; EF:NA; MA:NA / BEL: NO; EF:NA; MA:NA / DEU: NO; EF:NA; MA:NA / DNM: NO / ESP: IE; EF:NA; MA:NA; COMM / FIN: NA; EF:NA; MA:NA / FRK: NO; EF:NA; MA:NA / GBE: NO; EF:NA; MA:NA / GRC: NO; EF:NA; MA:NA / IRL: NO; EF:NA; MA:NA / ITA: NO; EF:NA; MA:NA / LUX: NO; EF:NA; MA:NA / NLD: NE; EF:NA; MA:NA; COMM / PRT: 0,1314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7</xdr:colOff>
                <xdr:row>14</xdr:row>
                <xdr:rowOff>10</xdr:rowOff>
              </xdr:to>
            </anchor>
          </commentPr>
        </mc:Choice>
        <mc:Fallback/>
      </mc:AlternateContent>
    </comment>
    <comment ref="I16" authorId="0">
      <text>
        <r>
          <rPr>
            <b val="true"/>
            <sz val="9"/>
            <color rgb="FF000000"/>
            <rFont val="Tahoma"/>
            <family val="2"/>
          </rPr>
          <t xml:space="preserve">AUT: NO; EF:NA; MA:NA / BEL: NO; EF:NA; MA:NA / DEU: NO; EF:NA; MA:NA / DNM: NA / ESP: NA; EF:NA; MA:NA / FIN: NA; EF:NA; MA:NA / FRK: NO; EF:NA; MA:NA / GBE: NO; EF:NA; MA:NA / GRC: NO; EF:NA; MA:NA / IRL: NO; EF:NA; MA:NA / ITA: NO; EF:NA; MA:NA / LUX: NO; EF:NA; MA:NA / NLD: NE; EF:NA; MA:NA; COMM / PRT: 0,0009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6</xdr:colOff>
                <xdr:row>15</xdr:row>
                <xdr:rowOff>10</xdr:rowOff>
              </xdr:to>
            </anchor>
          </commentPr>
        </mc:Choice>
        <mc:Fallback/>
      </mc:AlternateContent>
    </comment>
    <comment ref="I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10</xdr:colOff>
                <xdr:row>16</xdr:row>
                <xdr:rowOff>10</xdr:rowOff>
              </xdr:to>
            </anchor>
          </commentPr>
        </mc:Choice>
        <mc:Fallback/>
      </mc:AlternateContent>
    </comment>
    <comment ref="J10" authorId="0">
      <text>
        <r>
          <rPr>
            <b val="true"/>
            <sz val="9"/>
            <color rgb="FF000000"/>
            <rFont val="Tahoma"/>
            <family val="2"/>
          </rPr>
          <t xml:space="preserve">AUT: -59,52 / BEL: -6,04 / DEU: NO; EF:NA; MA:NA / DNM: NA,NO; EF:NA; MA:NA / ESP: -3,71 / FIN: NA,NO; EF:NA; MA:NA / FRK: NO; EF:NA; MA:NA / GBE: NO; EF:NA; MA:NA / GRC: -1,34 / IRL: -0,2163 / ITA: NO; EF:NA; MA:NA / LUX: -0,1977 / NLD: -4,07 / PRT: -433,6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51</xdr:colOff>
                <xdr:row>9</xdr:row>
                <xdr:rowOff>10</xdr:rowOff>
              </xdr:to>
            </anchor>
          </commentPr>
        </mc:Choice>
        <mc:Fallback/>
      </mc:AlternateContent>
    </comment>
    <comment ref="J12" authorId="0">
      <text>
        <r>
          <rPr>
            <b val="true"/>
            <sz val="9"/>
            <color rgb="FF000000"/>
            <rFont val="Tahoma"/>
            <family val="2"/>
          </rPr>
          <t xml:space="preserve">AUT: -59,52 / BEL: -6,04 / DEU: NO; EF:NA; MA:NA / DNM: NA,NO; EF:NA; MA:NA / ESP: -3,71 / FIN: NA,NO; EF:NA; MA:NA / FRK: NO; EF:NA; MA:NA / GBE: NO; EF:NA; MA:NA / GRC: -1,34 / IRL: -0,2163 / ITA: NO; EF:NA; MA:NA / LUX: -0,1977 / NLD: -4,07 / PRT: -433,6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9</xdr:col>
                <xdr:colOff>51</xdr:colOff>
                <xdr:row>11</xdr:row>
                <xdr:rowOff>10</xdr:rowOff>
              </xdr:to>
            </anchor>
          </commentPr>
        </mc:Choice>
        <mc:Fallback/>
      </mc:AlternateContent>
    </comment>
    <comment ref="J13" authorId="0">
      <text>
        <r>
          <rPr>
            <b val="true"/>
            <sz val="9"/>
            <color rgb="FF000000"/>
            <rFont val="Tahoma"/>
            <family val="2"/>
          </rPr>
          <t xml:space="preserve">AUT: -47,63 / BEL: -6,04 / DEU: NO; EF:NA; MA:NA / DNM: NO / ESP: NA; EF:NA; MA:NA / FIN: NO / FRK: NO; EF:NA; MA:NA / GBE: NO / GRC: -0,3687 / IRL: -0,2163; COMM / ITA: NO; EF:NA; MA:NA / LUX: -0,1922 / NLD: -3,55; COMM / PRT: -378,4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0</xdr:col>
                <xdr:colOff>13</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03 / NLD: -0,0719; COMM / PRT: -55,22;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6</xdr:colOff>
                <xdr:row>13</xdr:row>
                <xdr:rowOff>10</xdr:rowOff>
              </xdr:to>
            </anchor>
          </commentPr>
        </mc:Choice>
        <mc:Fallback/>
      </mc:AlternateContent>
    </comment>
    <comment ref="J15" authorId="0">
      <text>
        <r>
          <rPr>
            <b val="true"/>
            <sz val="9"/>
            <color rgb="FF000000"/>
            <rFont val="Tahoma"/>
            <family val="2"/>
          </rPr>
          <t xml:space="preserve">AUT: -11,89; EF:NA; MA:NA / BEL: NO; EF:NA; MA:NA / DEU: NO; EF:NA; MA:NA / DNM: NO / ESP: -3,71 / FIN: NA; EF:NA; MA:NA / FRK: NO; EF:NA; MA:NA / GBE: NO / GRC: -0,9687 / IRL: NO; EF:NA; MA:NA / ITA: NO; EF:NA; MA:NA / LUX: -0,0006 / NLD: -0,4404 / PRT: -0,0164;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23</xdr:colOff>
                <xdr:row>14</xdr:row>
                <xdr:rowOff>10</xdr:rowOff>
              </xdr:to>
            </anchor>
          </commentPr>
        </mc:Choice>
        <mc:Fallback/>
      </mc:AlternateContent>
    </comment>
    <comment ref="J16" authorId="0">
      <text>
        <r>
          <rPr>
            <b val="true"/>
            <sz val="9"/>
            <color rgb="FF000000"/>
            <rFont val="Tahoma"/>
            <family val="2"/>
          </rPr>
          <t xml:space="preserve">AUT: NO; EF:NA; MA:NA / BEL: NO; EF:NA; MA:NA / DEU: NO; EF:NA; MA:NA / DNM: NA / ESP: NA; EF:NA; MA:NA / FIN: NA; EF:NA; MA:NA / FRK: NO; EF:NA; MA:NA / GBE: NO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20</xdr:colOff>
                <xdr:row>15</xdr:row>
                <xdr:rowOff>10</xdr:rowOff>
              </xdr:to>
            </anchor>
          </commentPr>
        </mc:Choice>
        <mc:Fallback/>
      </mc:AlternateContent>
    </comment>
    <comment ref="J17" authorId="0">
      <text>
        <r>
          <rPr>
            <b val="true"/>
            <sz val="9"/>
            <color rgb="FF000000"/>
            <rFont val="Tahoma"/>
            <family val="2"/>
          </rPr>
          <t xml:space="preserve">AUT: NO; EF:NA; MA:NA / BEL: NO; EF:NA; MA:NA / DEU: NO; EF:NA; MA:NA / DNM: NO / ESP: NA; EF:NA; MA:NA / FIN: NA; EF:NA; MA:NA / FRK: NO; EF:NA; MA:NA / GBE: NO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0</xdr:colOff>
                <xdr:row>16</xdr:row>
                <xdr:rowOff>10</xdr:rowOff>
              </xdr:to>
            </anchor>
          </commentPr>
        </mc:Choice>
        <mc:Fallback/>
      </mc:AlternateContent>
    </comment>
    <comment ref="K10" authorId="0">
      <text>
        <r>
          <rPr>
            <b val="true"/>
            <sz val="9"/>
            <color rgb="FF000000"/>
            <rFont val="Tahoma"/>
            <family val="2"/>
          </rPr>
          <t xml:space="preserve">AUT: -47,22 / BEL: -6,04 / DEU: NO; EF:NA; MA:NA / DNM: NA,NO; EF:NA; MA:NA / ESP: -3,71 / FIN: NA,NO; EF:NA; MA:NA / FRK: NO; EF:NA; MA:NA / GBE: NO; EF:NA; MA:NA / GRC: -1,34 / IRL: -0,2031 / ITA: NO; EF:NA; MA:NA / LUX: -0,1977 / NLD: -4,07 / PRT: -347,15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1</xdr:col>
                <xdr:colOff>16</xdr:colOff>
                <xdr:row>9</xdr:row>
                <xdr:rowOff>10</xdr:rowOff>
              </xdr:to>
            </anchor>
          </commentPr>
        </mc:Choice>
        <mc:Fallback/>
      </mc:AlternateContent>
    </comment>
    <comment ref="K12" authorId="0">
      <text>
        <r>
          <rPr>
            <b val="true"/>
            <sz val="9"/>
            <color rgb="FF000000"/>
            <rFont val="Tahoma"/>
            <family val="2"/>
          </rPr>
          <t xml:space="preserve">AUT: -47,22 / BEL: -6,04 / DEU: NO; EF:NA; MA:NA / DNM: NA,NO; EF:NA; MA:NA / ESP: -3,71 / FIN: NA,NO; EF:NA; MA:NA / FRK: NO; EF:NA; MA:NA / GBE: NO; EF:NA; MA:NA / GRC: -1,34 / IRL: -0,2031 / ITA: NO; EF:NA; MA:NA / LUX: -0,1977 / NLD: -4,07 / PRT: -347,1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16</xdr:colOff>
                <xdr:row>11</xdr:row>
                <xdr:rowOff>10</xdr:rowOff>
              </xdr:to>
            </anchor>
          </commentPr>
        </mc:Choice>
        <mc:Fallback/>
      </mc:AlternateContent>
    </comment>
    <comment ref="K13" authorId="0">
      <text>
        <r>
          <rPr>
            <b val="true"/>
            <sz val="9"/>
            <color rgb="FF000000"/>
            <rFont val="Tahoma"/>
            <family val="2"/>
          </rPr>
          <t xml:space="preserve">AUT: -42,93 / BEL: -6,04 / DEU: NO; EF:NA; MA:NA / DNM: NO; EF:NA; MA:NA / ESP: NA; EF:NA; MA:NA / FIN: NO; EF:NA; MA:NA / FRK: NO; EF:NA; MA:NA / GBE: NO; EF:NA; MA:NA / GRC: -0,3687 / IRL: -0,2031 / ITA: NO; EF:NA; MA:NA / LUX: -0,1922 / NLD: -3,55 / PRT: -348,28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2</xdr:col>
                <xdr:colOff>19</xdr:colOff>
                <xdr:row>12</xdr:row>
                <xdr:rowOff>10</xdr:rowOff>
              </xdr:to>
            </anchor>
          </commentPr>
        </mc:Choice>
        <mc:Fallback/>
      </mc:AlternateContent>
    </comment>
    <comment ref="K14" authorId="0">
      <text>
        <r>
          <rPr>
            <b val="true"/>
            <sz val="9"/>
            <color rgb="FF000000"/>
            <rFont val="Tahoma"/>
            <family val="2"/>
          </rPr>
          <t xml:space="preserve">AUT: NO; EF:NA; MA:NA / BEL: NO; EF:NA; MA:NA / DEU: NO / DNM: NO; EF:NA; MA:NA / ESP: NA; EF:NA; MA:NA / FIN: NA; EF:NA; MA:NA / FRK: NO; EF:NA; MA:NA / GBE: NO; EF:NA; MA:NA / GRC: NO; EF:NA; MA:NA / IRL: NO; EF:NA; MA:NA / ITA: NO; EF:NA; MA:NA / LUX: -0,0003 / NLD: -0,0719 / PRT: 1,01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3</xdr:colOff>
                <xdr:row>13</xdr:row>
                <xdr:rowOff>10</xdr:rowOff>
              </xdr:to>
            </anchor>
          </commentPr>
        </mc:Choice>
        <mc:Fallback/>
      </mc:AlternateContent>
    </comment>
    <comment ref="K15" authorId="0">
      <text>
        <r>
          <rPr>
            <b val="true"/>
            <sz val="9"/>
            <color rgb="FF000000"/>
            <rFont val="Tahoma"/>
            <family val="2"/>
          </rPr>
          <t xml:space="preserve">AUT: -4,29; EF:NA; MA:NA / BEL: NO; EF:NA; MA:NA / DEU: NO; EF:NA; MA:NA / DNM: NO; EF:NA; MA:NA / ESP: -3,71 / FIN: NA; EF:NA; MA:NA / FRK: NO; EF:NA; MA:NA / GBE: NO; EF:NA; MA:NA / GRC: -0,9687 / IRL: NO; EF:NA; MA:NA / ITA: NO; EF:NA; MA:NA / LUX: -0,0006 / NLD: -0,4404 / PRT: 0,1150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15</xdr:colOff>
                <xdr:row>14</xdr:row>
                <xdr:rowOff>10</xdr:rowOff>
              </xdr:to>
            </anchor>
          </commentPr>
        </mc:Choice>
        <mc:Fallback/>
      </mc:AlternateContent>
    </comment>
    <comment ref="K16" authorId="0">
      <text>
        <r>
          <rPr>
            <b val="true"/>
            <sz val="9"/>
            <color rgb="FF000000"/>
            <rFont val="Tahoma"/>
            <family val="2"/>
          </rPr>
          <t xml:space="preserve">AUT: NO; EF:NA; MA:NA / BEL: NO; EF:NA; MA:NA / DEU: NO; EF:NA; MA:NA / DNM: NA; EF:NA; MA:NA / ESP: NA; EF:NA; MA:NA / FIN: NA; EF:NA; MA:NA / FRK: NO; EF:NA; MA:NA / GBE: NO; EF:NA; MA:NA / GRC: NO; EF:NA; MA:NA / IRL: NO; EF:NA; MA:NA / ITA: NO; EF:NA; MA:NA / LUX: NO; EF:NA; MA:NA / NLD: NE; EF:NA; MA:NA / PRT: 0,0009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2</xdr:colOff>
                <xdr:row>15</xdr:row>
                <xdr:rowOff>10</xdr:rowOff>
              </xdr:to>
            </anchor>
          </commentPr>
        </mc:Choice>
        <mc:Fallback/>
      </mc:AlternateContent>
    </comment>
    <comment ref="K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52</xdr:colOff>
                <xdr:row>16</xdr:row>
                <xdr:rowOff>10</xdr:rowOff>
              </xdr:to>
            </anchor>
          </commentPr>
        </mc:Choice>
        <mc:Fallback/>
      </mc:AlternateContent>
    </comment>
    <comment ref="L10" authorId="0">
      <text>
        <r>
          <rPr>
            <b val="true"/>
            <sz val="9"/>
            <color rgb="FF000000"/>
            <rFont val="Tahoma"/>
            <family val="2"/>
          </rPr>
          <t xml:space="preserve">AUT: -26,27; EF:CS; MA:T2 / BEL: -0,5788; EF:CS; MA:CS,T1 / DEU: NO; EF:NA; MA:NA / DNM: NO; EF:NA; MA:NA / ESP: -0,0499; EF:CS,D; MA:T1 / FIN: NA,NO; EF:NA; MA:NA / FRK: -0,0442; EF:CS; MA:T2,T3 / GBE: NO; EF:NA; MA:NA / GRC: -0,2092; EF:CS,D; MA:T1,T2 / IRL: -0,0361; EF:CS,D; MA:T1,T2 / ITA: NO; EF:NA; MA:NA / LUX: -0,0026; EF:CS,D; MA:T1 / NLD: -1,49; EF:D; MA:T1 / PRT: 24,0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48</xdr:colOff>
                <xdr:row>9</xdr:row>
                <xdr:rowOff>10</xdr:rowOff>
              </xdr:to>
            </anchor>
          </commentPr>
        </mc:Choice>
        <mc:Fallback/>
      </mc:AlternateContent>
    </comment>
    <comment ref="L12" authorId="0">
      <text>
        <r>
          <rPr>
            <b val="true"/>
            <sz val="9"/>
            <color rgb="FF000000"/>
            <rFont val="Tahoma"/>
            <family val="2"/>
          </rPr>
          <t xml:space="preserve">AUT: -26,27; EF:CS; MA:T2 / BEL: -0,5788; EF:CS; MA:CS,T1 / DEU: NO; EF:NA; MA:NA / DNM: NO; EF:NA; MA:NA / ESP: -0,0499; EF:CS,D; MA:T1 / FIN: NA,NO; EF:NA; MA:NA / FRK: -0,0442; EF:CS; MA:T2,T3 / GBE: NO; EF:NA; MA:NA / GRC: -0,2092; EF:CS,D; MA:T1,T2 / IRL: -0,0361; EF:CS,D; MA:T1,T2 / ITA: NO; EF:NA; MA:NA / LUX: -0,0026; EF:CS,D; MA:T1 / NLD: -1,49; EF:D; MA:T1 / PRT: 24,0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48</xdr:colOff>
                <xdr:row>11</xdr:row>
                <xdr:rowOff>10</xdr:rowOff>
              </xdr:to>
            </anchor>
          </commentPr>
        </mc:Choice>
        <mc:Fallback/>
      </mc:AlternateContent>
    </comment>
    <comment ref="L13" authorId="0">
      <text>
        <r>
          <rPr>
            <b val="true"/>
            <sz val="9"/>
            <color rgb="FF000000"/>
            <rFont val="Tahoma"/>
            <family val="2"/>
          </rPr>
          <t xml:space="preserve">AUT: -26,27; EF:CS; MA:T2 / BEL: -0,5788; EF:CS; MA:CS,T1 / DEU: NO; EF:NA; MA:NA / DNM: NO; EF:NA; MA:NA / ESP: NA; EF:NA; MA:NA / FIN: NO; EF:NA; MA:NA / FRK: -0,0442; EF:CS; MA:T2,T3 / GBE: NO; EF:NA; MA:NA / GRC: -0,2092; EF:CS,D; MA:T1,T2 / IRL: -0,0361; EF:CS,D; MA:T1,T2; COMM / ITA: NO; EF:NA; MA:NA / LUX: -0,0026; EF:CS,D; MA:T1 / NLD: -1,49; EF:D; MA:T1; COMM / PRT: 5,0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61</xdr:col>
                <xdr:colOff>5</xdr:colOff>
                <xdr:row>12</xdr:row>
                <xdr:rowOff>10</xdr:rowOff>
              </xdr:to>
            </anchor>
          </commentPr>
        </mc:Choice>
        <mc:Fallback/>
      </mc:AlternateContent>
    </comment>
    <comment ref="L14"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CS,D; MA:T1 / NLD: NE; EF:D; MA:T1; COMM / PRT: 18,9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33</xdr:colOff>
                <xdr:row>13</xdr:row>
                <xdr:rowOff>10</xdr:rowOff>
              </xdr:to>
            </anchor>
          </commentPr>
        </mc:Choice>
        <mc:Fallback/>
      </mc:AlternateContent>
    </comment>
    <comment ref="L15" authorId="0">
      <text>
        <r>
          <rPr>
            <b val="true"/>
            <sz val="9"/>
            <color rgb="FF000000"/>
            <rFont val="Tahoma"/>
            <family val="2"/>
          </rPr>
          <t xml:space="preserve">AUT: NO / BEL: NO; EF:CS; MA:CS,T1 / DEU: NO; EF:NA; MA:NA / DNM: NO; EF:NA; MA:NA / ESP: -0,0499; EF:CS,D; MA:T1 / FIN: NA; EF:NA; MA:NA / FRK: NO / GBE: NO; EF:NA; MA:NA / GRC: NO; EF:CS,D; MA:T1,T2 / IRL: NO; EF:NA; MA:NA / ITA: NO; EF:NA; MA:NA / LUX: NO; EF:CS,D; MA:T1 / NLD: NE; EF:D; MA:T1; COMM / PRT: 0,042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6</xdr:colOff>
                <xdr:row>14</xdr:row>
                <xdr:rowOff>10</xdr:rowOff>
              </xdr:to>
            </anchor>
          </commentPr>
        </mc:Choice>
        <mc:Fallback/>
      </mc:AlternateContent>
    </comment>
    <comment ref="L16" authorId="0">
      <text>
        <r>
          <rPr>
            <b val="true"/>
            <sz val="9"/>
            <color rgb="FF000000"/>
            <rFont val="Tahoma"/>
            <family val="2"/>
          </rPr>
          <t xml:space="preserve">AUT: NO; EF:NA; MA:NA / BEL: NO; EF:CS; MA:CS,T1 / DEU: NO; EF:NA; MA:NA / DNM: NO; EF:NA; MA:NA / ESP: NA; EF:NA; MA:NA / FIN: NA; EF:NA; MA:NA / FRK: NO / GBE: NO; EF:NA; MA:NA / GRC: NO; EF:NA; MA:NA / IRL: NO; EF:NA; MA:NA / ITA: NO; EF:NA; MA:NA / LUX: NO; EF:NA; MA:NA / NLD: NE;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8</xdr:colOff>
                <xdr:row>15</xdr:row>
                <xdr:rowOff>10</xdr:rowOff>
              </xdr:to>
            </anchor>
          </commentPr>
        </mc:Choice>
        <mc:Fallback/>
      </mc:AlternateContent>
    </comment>
    <comment ref="L17" authorId="0">
      <text>
        <r>
          <rPr>
            <b val="true"/>
            <sz val="9"/>
            <color rgb="FF000000"/>
            <rFont val="Tahoma"/>
            <family val="2"/>
          </rPr>
          <t xml:space="preserve">AUT: NO; EF:NA; MA:NA / BEL: NO; EF:NA; MA:NA / DEU: NO; EF:NA; MA:NA / DNM: NO; EF:NA; MA:NA / ESP: NA; EF:NA; MA:NA / FIN: NA; EF:NA; MA:NA / FRK: NO / GBE: NO; EF:NA; MA:NA / GRC: NO; EF:NA; MA:NA / IRL: NO; EF:NA; MA:NA / ITA: NO; EF:NA; MA:NA / LUX: NO; EF:CS,D; MA:T1 / NLD: NE;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2</xdr:colOff>
                <xdr:row>16</xdr:row>
                <xdr:rowOff>10</xdr:rowOff>
              </xdr:to>
            </anchor>
          </commentPr>
        </mc:Choice>
        <mc:Fallback/>
      </mc:AlternateContent>
    </comment>
    <comment ref="M10" authorId="0">
      <text>
        <r>
          <rPr>
            <b val="true"/>
            <sz val="9"/>
            <color rgb="FF000000"/>
            <rFont val="Tahoma"/>
            <family val="2"/>
          </rPr>
          <t xml:space="preserve">AUT: -51,89 / BEL: -1,67 / DEU: NO / DNM: NA,NO; EF:NA; MA:NA / ESP: -0,3367 / FIN: NA,NO; EF:NA; MA:NA / FRK: NO; EF:NA; MA:NA / GBE: NO; EF:NA; MA:NA / GRC: -1,99 / IRL: -0,0048 / ITA: NO; EF:NA; MA:NA / LUX: -0,1804 / NLD: -2,45 / PRT: 231,95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2</xdr:col>
                <xdr:colOff>35</xdr:colOff>
                <xdr:row>9</xdr:row>
                <xdr:rowOff>10</xdr:rowOff>
              </xdr:to>
            </anchor>
          </commentPr>
        </mc:Choice>
        <mc:Fallback/>
      </mc:AlternateContent>
    </comment>
    <comment ref="M12" authorId="0">
      <text>
        <r>
          <rPr>
            <b val="true"/>
            <sz val="9"/>
            <color rgb="FF000000"/>
            <rFont val="Tahoma"/>
            <family val="2"/>
          </rPr>
          <t xml:space="preserve">AUT: -51,89 / BEL: -1,67 / DEU: NO / DNM: NA,NO; EF:NA; MA:NA / ESP: -0,3367 / FIN: NA,NO; EF:NA; MA:NA / FRK: NO; EF:NA; MA:NA / GBE: NO; EF:NA; MA:NA / GRC: -1,99 / IRL: -0,0048 / ITA: NO; EF:NA; MA:NA / LUX: -0,1804 / NLD: -2,45 / PRT: 231,9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35</xdr:colOff>
                <xdr:row>11</xdr:row>
                <xdr:rowOff>10</xdr:rowOff>
              </xdr:to>
            </anchor>
          </commentPr>
        </mc:Choice>
        <mc:Fallback/>
      </mc:AlternateContent>
    </comment>
    <comment ref="M13" authorId="0">
      <text>
        <r>
          <rPr>
            <b val="true"/>
            <sz val="9"/>
            <color rgb="FF000000"/>
            <rFont val="Tahoma"/>
            <family val="2"/>
          </rPr>
          <t xml:space="preserve">AUT: -54,49 / BEL: -0,4751 / DEU: NO; EF:NA; MA:NA / DNM: NO / ESP: NA; EF:NA; MA:NA / FIN: NO; EF:NA; MA:NA / FRK: NO; EF:NA; MA:NA / GBE: NO; EF:NA; MA:NA / GRC: -0,6245 / IRL: -0,0048; COMM / ITA: NO; EF:NA; MA:NA / LUX: -0,1307 / NLD: -0,2953 / PRT: 30,3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13</xdr:colOff>
                <xdr:row>12</xdr:row>
                <xdr:rowOff>10</xdr:rowOff>
              </xdr:to>
            </anchor>
          </commentPr>
        </mc:Choice>
        <mc:Fallback/>
      </mc:AlternateContent>
    </comment>
    <comment ref="M14" authorId="0">
      <text>
        <r>
          <rPr>
            <b val="true"/>
            <sz val="9"/>
            <color rgb="FF000000"/>
            <rFont val="Tahoma"/>
            <family val="2"/>
          </rPr>
          <t xml:space="preserve">AUT: NO; EF:NA; MA:NA / BEL: -0,0526 / DEU: NO; EF:NA; MA:NA / DNM: NO / ESP: NA; EF:NA; MA:NA / FIN: NA; EF:NA; MA:NA / FRK: NO; EF:NA; MA:NA / GBE: NO; EF:NA; MA:NA / GRC: NO; EF:NA; MA:NA / IRL: NO; EF:NA; MA:NA / ITA: NO; EF:NA; MA:NA / LUX: -0,0019 / NLD: -0,1165 / PRT: 201,1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5</xdr:colOff>
                <xdr:row>13</xdr:row>
                <xdr:rowOff>10</xdr:rowOff>
              </xdr:to>
            </anchor>
          </commentPr>
        </mc:Choice>
        <mc:Fallback/>
      </mc:AlternateContent>
    </comment>
    <comment ref="M15" authorId="0">
      <text>
        <r>
          <rPr>
            <b val="true"/>
            <sz val="9"/>
            <color rgb="FF000000"/>
            <rFont val="Tahoma"/>
            <family val="2"/>
          </rPr>
          <t xml:space="preserve">AUT: 2,60; EF:NA; MA:NA / BEL: -0,9681 / DEU: NO; EF:NA; MA:NA / DNM: NO / ESP: -0,3367 / FIN: NA; EF:NA; MA:NA / FRK: NO; EF:NA; MA:NA / GBE: NO; EF:NA; MA:NA / GRC: -1,37 / IRL: NO; EF:NA; MA:NA / ITA: NO; EF:NA; MA:NA / LUX: -0,0083 / NLD: -0,5515 / PRT: 0,428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7</xdr:col>
                <xdr:colOff>41</xdr:colOff>
                <xdr:row>14</xdr:row>
                <xdr:rowOff>10</xdr:rowOff>
              </xdr:to>
            </anchor>
          </commentPr>
        </mc:Choice>
        <mc:Fallback/>
      </mc:AlternateContent>
    </comment>
    <comment ref="M16" authorId="0">
      <text>
        <r>
          <rPr>
            <b val="true"/>
            <sz val="9"/>
            <color rgb="FF000000"/>
            <rFont val="Tahoma"/>
            <family val="2"/>
          </rPr>
          <t xml:space="preserve">AUT: NO; EF:NA; MA:NA / BEL: -0,1726 / DEU: NO; EF:NA; MA:NA / DNM: NA / ESP: NA; EF:NA; MA:NA / FIN: NA; EF:NA; MA:NA / FRK: NO; EF:NA; MA:NA / GBE: NO; EF:NA; MA:NA / GRC: NO; EF:NA; MA:NA / IRL: NO; EF:NA; MA:NA / ITA: NO; EF:NA; MA:NA / LUX: NO; EF:NA; MA:NA / NLD: -1,43 / PRT: 0,02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5</xdr:colOff>
                <xdr:row>15</xdr:row>
                <xdr:rowOff>10</xdr:rowOff>
              </xdr:to>
            </anchor>
          </commentPr>
        </mc:Choice>
        <mc:Fallback/>
      </mc:AlternateContent>
    </comment>
    <comment ref="M17" authorId="0">
      <text>
        <r>
          <rPr>
            <b val="true"/>
            <sz val="9"/>
            <color rgb="FF000000"/>
            <rFont val="Tahoma"/>
            <family val="2"/>
          </rPr>
          <t xml:space="preserve">AUT: NO; EF:NA; MA:NA / BEL: NO; EF:NA; MA:NA / DEU: NO; EF:NA; MA:NA / DNM: NO / ESP: NA; EF:NA; MA:NA / FIN: NA; EF:NA; MA:NA / FRK: NO; EF:NA; MA:NA / GBE: NO; EF:NA; MA:NA / GRC: NO; EF:NA; MA:NA / IRL: NO; EF:NA; MA:NA / ITA: NO; EF:NA; MA:NA / LUX: -0,0395 / NLD: -0,0608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29</xdr:colOff>
                <xdr:row>16</xdr:row>
                <xdr:rowOff>10</xdr:rowOff>
              </xdr:to>
            </anchor>
          </commentPr>
        </mc:Choice>
        <mc:Fallback/>
      </mc:AlternateContent>
    </comment>
    <comment ref="N10" authorId="0">
      <text>
        <r>
          <rPr>
            <b val="true"/>
            <sz val="9"/>
            <color rgb="FF000000"/>
            <rFont val="Tahoma"/>
            <family val="2"/>
          </rPr>
          <t xml:space="preserve">AUT: 459,73; EF:CS; MA:T2 / BEL: 30,39; EF:CS; MA:CS,T1 / DEU: NO; EF:NA; MA:NA / DNM: NA,NO; EF:NA; MA:NA / ESP: 15,03; EF:CS,D; MA:T1 / FIN: 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4</xdr:colOff>
                <xdr:row>9</xdr:row>
                <xdr:rowOff>10</xdr:rowOff>
              </xdr:to>
            </anchor>
          </commentPr>
        </mc:Choice>
        <mc:Fallback/>
      </mc:AlternateContent>
    </comment>
    <comment ref="N12" authorId="0">
      <text>
        <r>
          <rPr>
            <b val="true"/>
            <sz val="9"/>
            <color rgb="FF000000"/>
            <rFont val="Tahoma"/>
            <family val="2"/>
          </rPr>
          <t xml:space="preserve">AUT: 459,73; EF:CS; MA:T2 / BEL: 30,39; EF:CS; MA:CS,T1 / DEU: NO; EF:NA; MA:NA / DNM: NA,NO; EF:NA; MA:NA / ESP: 15,03; EF:CS,D; MA:T1 / FIN: 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44</xdr:colOff>
                <xdr:row>11</xdr:row>
                <xdr:rowOff>10</xdr:rowOff>
              </xdr:to>
            </anchor>
          </commentPr>
        </mc:Choice>
        <mc:Fallback/>
      </mc:AlternateContent>
    </comment>
    <comment ref="N13" authorId="0">
      <text>
        <r>
          <rPr>
            <b val="true"/>
            <sz val="9"/>
            <color rgb="FF000000"/>
            <rFont val="Tahoma"/>
            <family val="2"/>
          </rPr>
          <t xml:space="preserve">AUT: 453,54; EF:CS; MA:T2 / BEL: 26,02; EF:CS; MA:CS,T1 / DEU: NO; EF:NA; MA:NA / DNM: NO; EF:NA; MA:NA / ESP: NA; EF:NA; MA:NA / FIN: NO; EF:NA; MA:NA / FRK: 0,1622; EF:CS; MA:T2,T3 / GBE: NO; EF:NA; MA:NA / GRC: 4,41; EF:CS,D; MA:T1,T2 / IRL: 0,8946; EF:CS,D; MA:T1,T2 / ITA: NO; EF:NA; MA:NA / LUX: 1,19; EF:CS,D; MA:T1 / NLD: 19,58; EF:D; MA:T1 / PRT: 1147,2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60</xdr:col>
                <xdr:colOff>17</xdr:colOff>
                <xdr:row>12</xdr:row>
                <xdr:rowOff>10</xdr:rowOff>
              </xdr:to>
            </anchor>
          </commentPr>
        </mc:Choice>
        <mc:Fallback/>
      </mc:AlternateContent>
    </comment>
    <comment ref="N14" authorId="0">
      <text>
        <r>
          <rPr>
            <b val="true"/>
            <sz val="9"/>
            <color rgb="FF000000"/>
            <rFont val="Tahoma"/>
            <family val="2"/>
          </rPr>
          <t xml:space="preserve">AUT: NO; EF:NA; MA:NA / BEL: 0,1930; EF:CS; MA:CS,T1 / DEU: NO; EF:NA; MA:NA / DNM: NO; EF:NA; MA:NA / ESP: NA; EF:NA; MA:NA / FIN: NA; EF:NA; MA:NA / FRK: NO; EF:NA; MA:NA / GBE: NO; EF:NA; MA:NA / GRC: NO; EF:NA; MA:NA / IRL: NO; EF:NA; MA:NA / ITA: NO; EF:NA; MA:NA / LUX: 0,0079; EF:CS,D; MA:T1 / NLD: 0,6907; EF:D; MA:T1 / PRT: -810,9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8</xdr:col>
                <xdr:colOff>7</xdr:colOff>
                <xdr:row>13</xdr:row>
                <xdr:rowOff>10</xdr:rowOff>
              </xdr:to>
            </anchor>
          </commentPr>
        </mc:Choice>
        <mc:Fallback/>
      </mc:AlternateContent>
    </comment>
    <comment ref="N15" authorId="0">
      <text>
        <r>
          <rPr>
            <b val="true"/>
            <sz val="9"/>
            <color rgb="FF000000"/>
            <rFont val="Tahoma"/>
            <family val="2"/>
          </rPr>
          <t xml:space="preserve">AUT: 6,19 / BEL: 3,55; EF:CS; MA:CS,T1 / DEU: NO; EF:NA; MA:NA / DNM: NO; EF:NA; MA:NA / ESP: 15,03; EF:CS,D; MA:T1 / FIN: NA; EF:NA; MA:NA / FRK: NO; EF:NA; MA:NA / GBE: NO; EF:NA; MA:NA / GRC: 8,57; EF:CS,D; MA:T1,T2 / IRL: NO; EF:NA; MA:NA / ITA: NO; EF:NA; MA:NA / LUX: 0,0328; EF:CS,D; MA:T1 / NLD: 3,64; EF:D; MA:T1 / PRT: -2,1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49</xdr:colOff>
                <xdr:row>14</xdr:row>
                <xdr:rowOff>10</xdr:rowOff>
              </xdr:to>
            </anchor>
          </commentPr>
        </mc:Choice>
        <mc:Fallback/>
      </mc:AlternateContent>
    </comment>
    <comment ref="N16" authorId="0">
      <text>
        <r>
          <rPr>
            <b val="true"/>
            <sz val="9"/>
            <color rgb="FF000000"/>
            <rFont val="Tahoma"/>
            <family val="2"/>
          </rPr>
          <t xml:space="preserve">AUT: NO; EF:NA; MA:NA / BEL: 0,6328; EF:CS; MA:CS,T1 / DEU: NO; EF:NA; MA:NA / DNM: NA,NO; EF:NA; MA:NA / ESP: NA; EF:NA; MA:NA / FIN: NA; EF:NA; MA:NA / FRK: NO; EF:NA; MA:NA / GBE: NO; EF:NA; MA:NA / GRC: NO; EF:NA; MA:NA / IRL: NO; EF:NA; MA:NA / ITA: NO; EF:NA; MA:NA / LUX: NO; EF:NA; MA:NA / NLD: 5,25 / PRT: -0,1115;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9</xdr:colOff>
                <xdr:row>15</xdr:row>
                <xdr:rowOff>10</xdr:rowOff>
              </xdr:to>
            </anchor>
          </commentPr>
        </mc:Choice>
        <mc:Fallback/>
      </mc:AlternateContent>
    </comment>
    <comment ref="N17" authorId="0">
      <text>
        <r>
          <rPr>
            <b val="true"/>
            <sz val="9"/>
            <color rgb="FF000000"/>
            <rFont val="Tahoma"/>
            <family val="2"/>
          </rPr>
          <t xml:space="preserve">AUT: NO; EF:NA; MA:NA / BEL: NO; EF:NA; MA:NA / DEU: NO; EF:NA; MA:NA / DNM: NO; EF:NA; MA:NA / ESP: NA; EF:NA; MA:NA / FIN: NA; EF:NA; MA:NA / FRK: NO; EF:NA; MA:NA / GBE: NO; EF:NA; MA:NA / GRC: NO; EF:NA; MA:NA / IRL: NO; EF:NA; MA:NA / ITA: NO; EF:NA; MA:NA / LUX: 0,1617; EF:CS,D; MA:T1 / NLD: 0,2228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49</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NO; EF:NA; MA:NA / BEL: NO; EF:NA; MA:NA / DEU: NA,NO; EF:NA; MA:NA / DNM: IE; EF:NA; MA:NA / ESP: NO; EF:NA; MA:NA / FIN: 3,32 / FRK: NA,NO; EF:NA; MA:NA / GBE: 1,59 / GRC: NO; EF:NA; MA:NA / IRL: IE; EF:NA; MA:NA / ITA: NA,NO; EF:NA; MA:NA / LUX: NO; EF:NA; MA:NA / NLD: NE,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1</xdr:col>
                <xdr:colOff>13</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IE; EF:NA; MA:NA / ESP: NO; EF:NA; MA:NA / FIN: 3,32 / FRK: NO; EF:NA; MA:NA / GBE: 1,59 / GRC: NO; EF:NA; MA:NA / IRL: IE; EF:NA; MA:NA; COMM / ITA: NO; EF:NA; MA:NA / LUX: NO; EF:NA; MA:NA / NLD: 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0</xdr:col>
                <xdr:colOff>35</xdr:colOff>
                <xdr:row>9</xdr:row>
                <xdr:rowOff>11</xdr:rowOff>
              </xdr:to>
            </anchor>
          </commentPr>
        </mc:Choice>
        <mc:Fallback/>
      </mc:AlternateContent>
    </comment>
    <comment ref="B11" authorId="0">
      <text>
        <r>
          <rPr>
            <b val="true"/>
            <sz val="9"/>
            <color rgb="FF000000"/>
            <rFont val="Tahoma"/>
            <family val="2"/>
          </rPr>
          <t xml:space="preserve">AUT: NO; EF:NA; MA:NA / BEL: NO; EF:NA; MA:NA / DEU: NO; EF:NA; MA:NA / DNM: IE / ESP: NO; EF:NA; MA:NA / FIN: 3,32 / FRK: NO / GBE: NO; EF:NA; MA:NA / GRC: NO; EF:NA; MA:NA / IRL: IE; EF:NA; MA:NA; COMM / ITA: NO; EF:NA; MA:NA / LUX: NO; EF:NA; MA:NA / NLD: NO; EF:NA; MA:NA / PRT: IE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8</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IE / ESP: NO; EF:NA; MA:NA / FIN: IE; EF:NA; MA:NA; COMM / FRK: NO / GBE: 1,59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32</xdr:colOff>
                <xdr:row>11</xdr:row>
                <xdr:rowOff>11</xdr:rowOff>
              </xdr:to>
            </anchor>
          </commentPr>
        </mc:Choice>
        <mc:Fallback/>
      </mc:AlternateContent>
    </comment>
    <comment ref="D9" authorId="0">
      <text>
        <r>
          <rPr>
            <b val="true"/>
            <sz val="9"/>
            <color rgb="FF000000"/>
            <rFont val="Tahoma"/>
            <family val="2"/>
          </rPr>
          <t xml:space="preserve">AUT: NA,NO; EF:NA; MA:NA / BEL: NA,NO; EF:NA; MA:NA / DEU: NA,NO; EF:NA; MA:NA / DNM: IE,NA; EF:NA; MA:NA / ESP: NA,NO; EF:NA; MA:NA / FIN: 0,0650; EF:D; MA:T1 / FRK: NA,NO; EF:NA; MA:NA / GBE: 0,0159; EF:CS; MA:T1 / GRC: NA,NO; EF:NA; MA:NA / IRL: IE,NA; EF:NA; MA:NA / ITA: NA,NO; EF:NA; MA:NA / LUX: NA,NO; EF:NA; MA:NA / NLD: NE,NO; EF:NA; MA:NA / PRT: IE;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9</xdr:col>
                <xdr:colOff>52</xdr:colOff>
                <xdr:row>8</xdr:row>
                <xdr:rowOff>11</xdr:rowOff>
              </xdr:to>
            </anchor>
          </commentPr>
        </mc:Choice>
        <mc:Fallback/>
      </mc:AlternateContent>
    </comment>
    <comment ref="D10" authorId="0">
      <text>
        <r>
          <rPr>
            <b val="true"/>
            <sz val="9"/>
            <color rgb="FF000000"/>
            <rFont val="Tahoma"/>
            <family val="2"/>
          </rPr>
          <t xml:space="preserve">AUT: NO; EF:NA; MA:NA / BEL: NO; EF:NA; MA:NA / DEU: NO; EF:NA; MA:NA / DNM: IE; EF:NA; MA:NA / ESP: NO; EF:NA; MA:NA / FIN: 0,0650; EF:D; MA:T1 / FRK: NO; EF:NA; MA:NA / GBE: 0,0159; EF:CS; MA:T1 / GRC: NA,NO; EF:NA; MA:NA / IRL: IE; EF:NA; MA:NA; COMM / ITA: NO; EF:NA; MA:NA / LUX: NO; EF:NA; MA:NA / NLD: NO; EF:NA; MA:NA / PRT: IE;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7</xdr:col>
                <xdr:colOff>0</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IE; EF:NA; MA:NA; COMM / ESP: NO; EF:NA; MA:NA / FIN: 0,0650; EF:D; MA:T1 / FRK: NO; EF:NA; MA:NA / GBE: NO; EF:NA; MA:NA / GRC: NO; EF:NA; MA:NA / IRL: IE; EF:NA; MA:NA; COMM / ITA: NO; EF:NA; MA:NA / LUX: NO; EF:NA; MA:NA / NLD: NO; EF:NA; MA:NA / PRT: IE; EF:NA; MA:NA; COMM / SWE: 0,107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7</xdr:col>
                <xdr:colOff>52</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IE; EF:NA; MA:NA; COMM / ESP: NO; EF:NA; MA:NA / FIN: IE; EF:NA; MA:NA; COMM / FRK: NO; EF:NA; MA:NA / GBE: 0,0159;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9</xdr:col>
                <xdr:colOff>17</xdr:colOff>
                <xdr:row>11</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AUT: NO; EF:NA; MA:NA / BEL: NO; EF:NA; MA:NA / DEU: 195,19 / DNM: 353,01; EF:NA; MA:NA / ESP: NO; EF:NA; MA:NA / FIN: 4262,29 / FRK: NO; EF:NA; MA:NA / GBE: 827,21; EF:NA; MA:NA / GRC: NO; EF:NA; MA:NA / IRL: 386,66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5</xdr:col>
                <xdr:colOff>33</xdr:colOff>
                <xdr:row>8</xdr:row>
                <xdr:rowOff>11</xdr:rowOff>
              </xdr:to>
            </anchor>
          </commentPr>
        </mc:Choice>
        <mc:Fallback/>
      </mc:AlternateContent>
    </comment>
    <comment ref="C10" authorId="0">
      <text>
        <r>
          <rPr>
            <b val="true"/>
            <sz val="9"/>
            <color rgb="FF000000"/>
            <rFont val="Tahoma"/>
            <family val="2"/>
          </rPr>
          <t xml:space="preserve">AUT: NO; EF:NA; MA:NA / BEL: NO; EF:NA; MA:NA / DEU: 195,19; EF:NA; MA:CS; COMM / DNM: 19,54 / ESP: NO; EF:NA; MA:NA / FIN: 4262,29 / FRK: NO / GBE: 217,29; EF:NA; MA:NA / GRC: NO; EF:NA; MA:NA / IRL: 270,81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1</xdr:colOff>
                <xdr:row>9</xdr:row>
                <xdr:rowOff>11</xdr:rowOff>
              </xdr:to>
            </anchor>
          </commentPr>
        </mc:Choice>
        <mc:Fallback/>
      </mc:AlternateContent>
    </comment>
    <comment ref="C11" authorId="0">
      <text>
        <r>
          <rPr>
            <b val="true"/>
            <sz val="9"/>
            <color rgb="FF000000"/>
            <rFont val="Tahoma"/>
            <family val="2"/>
          </rPr>
          <t xml:space="preserve">AUT: NO; EF:NA; MA:NA / BEL: NO; EF:NA; MA:NA / DEU: NO; EF:NA; MA:NA; COMM / DNM: 333,47 / ESP: NO; EF:NA; MA:NA / FIN: NE; EF:NA; MA:NA / FRK: NO / GBE: 609,92 / GRC: NO; EF:NA; MA:NA / IRL: 115,85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5</xdr:colOff>
                <xdr:row>10</xdr:row>
                <xdr:rowOff>11</xdr:rowOff>
              </xdr:to>
            </anchor>
          </commentPr>
        </mc:Choice>
        <mc:Fallback/>
      </mc:AlternateContent>
    </comment>
    <comment ref="C12" authorId="0">
      <text>
        <r>
          <rPr>
            <b val="true"/>
            <sz val="9"/>
            <color rgb="FF000000"/>
            <rFont val="Tahoma"/>
            <family val="2"/>
          </rPr>
          <t xml:space="preserve">AUT: NO; EF:NA; MA:NA / BEL: NO; EF:NA; MA:NA / DEU: NO; EF:NA; MA:NA / DNM: 1,60 / ESP: NO; EF:NA; MA:NA / FIN: 92,60 / FRK: 0,0000 / GBE: 4,52 / GRC: NO; EF:NA; MA:NA / IRL: 72,5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1</xdr:col>
                <xdr:colOff>5</xdr:colOff>
                <xdr:row>11</xdr:row>
                <xdr:rowOff>11</xdr:rowOff>
              </xdr:to>
            </anchor>
          </commentPr>
        </mc:Choice>
        <mc:Fallback/>
      </mc:AlternateContent>
    </comment>
    <comment ref="C13" authorId="0">
      <text>
        <r>
          <rPr>
            <b val="true"/>
            <sz val="9"/>
            <color rgb="FF000000"/>
            <rFont val="Tahoma"/>
            <family val="2"/>
          </rPr>
          <t xml:space="preserve">AUT: NO; EF:NA; MA:NA / BEL: NO; EF:NA; MA:NA / DEU: NO; EF:NA; MA:NA / DNM: 1,60 / ESP: NO; EF:NA; MA:NA / FIN: 83,21 / FRK: 0,0000 / GBE: 4,52 / GRC: NO; EF:NA; MA:NA / IRL: 72,51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31</xdr:colOff>
                <xdr:row>12</xdr:row>
                <xdr:rowOff>11</xdr:rowOff>
              </xdr:to>
            </anchor>
          </commentPr>
        </mc:Choice>
        <mc:Fallback/>
      </mc:AlternateContent>
    </comment>
    <comment ref="C14" authorId="0">
      <text>
        <r>
          <rPr>
            <b val="true"/>
            <sz val="9"/>
            <color rgb="FF000000"/>
            <rFont val="Tahoma"/>
            <family val="2"/>
          </rPr>
          <t xml:space="preserve">AUT: NO; EF:NA; MA:NA / BEL: NO; EF:NA; MA:NA / DEU: NO; EF:NA; MA:NA; COMM / DNM: NO / ESP: NO; EF:NA; MA:NA / FIN: 9,39; EF:NA; MA:NA / FRK: 0,0000 / GBE: NE; EF:NA; MA:NA / GRC: NO; EF:NA; MA:NA / IRL: NE; EF:NA; MA:NA; COMM / ITA: NO; EF:NA; MA:NA / LUX: NO; EF:NA; MA:NA / NLD: NO; EF:NA; MA:NA; COMM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5</xdr:col>
                <xdr:colOff>7</xdr:colOff>
                <xdr:row>13</xdr:row>
                <xdr:rowOff>11</xdr:rowOff>
              </xdr:to>
            </anchor>
          </commentPr>
        </mc:Choice>
        <mc:Fallback/>
      </mc:AlternateContent>
    </comment>
    <comment ref="F8" authorId="0">
      <text>
        <r>
          <rPr>
            <b val="true"/>
            <sz val="9"/>
            <color rgb="FF000000"/>
            <rFont val="Tahoma"/>
            <family val="2"/>
          </rPr>
          <t xml:space="preserve">AUT: NA,NO; EF:NA; MA:NA / BEL: NA,NO; EF:NA; MA:NA / DEU: 0,1840; EF:D; MA:T2 / DNM: 0,0503; EF:D; MA:T1 / ESP: NA,NO; EF:NA; MA:NA / FIN: 3,94; EF:CS; MA:T2 / FRK: NA,NO; EF:NA; MA:NA / GBE: 0,1658; EF:D; MA:T1 / GRC: NA,NE,NO; EF:NA; MA:NA / IRL: 0,0936; EF:D; MA:D,T1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50</xdr:col>
                <xdr:colOff>39</xdr:colOff>
                <xdr:row>7</xdr:row>
                <xdr:rowOff>11</xdr:rowOff>
              </xdr:to>
            </anchor>
          </commentPr>
        </mc:Choice>
        <mc:Fallback/>
      </mc:AlternateContent>
    </comment>
    <comment ref="F9" authorId="0">
      <text>
        <r>
          <rPr>
            <b val="true"/>
            <sz val="9"/>
            <color rgb="FF000000"/>
            <rFont val="Tahoma"/>
            <family val="2"/>
          </rPr>
          <t xml:space="preserve">AUT: NO; EF:NA; MA:NA / BEL: NO; EF:NA; MA:NA / DEU: 0,1840; EF:D; MA:T2 / DNM: 0,0499; EF:D; MA:T1 / ESP: NO; EF:NA; MA:NA / FIN: 3,70; EF:CS; MA:T2 / FRK: NO; EF:NA; MA:NA / GBE: 0,1530; EF:D; MA:T1 / GRC: NO; EF:NA; MA:NA / IRL: 0,082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46</xdr:col>
                <xdr:colOff>56</xdr:colOff>
                <xdr:row>8</xdr:row>
                <xdr:rowOff>11</xdr:rowOff>
              </xdr:to>
            </anchor>
          </commentPr>
        </mc:Choice>
        <mc:Fallback/>
      </mc:AlternateContent>
    </comment>
    <comment ref="F10" authorId="0">
      <text>
        <r>
          <rPr>
            <b val="true"/>
            <sz val="9"/>
            <color rgb="FF000000"/>
            <rFont val="Tahoma"/>
            <family val="2"/>
          </rPr>
          <t xml:space="preserve">AUT: NO; EF:NA; MA:NA / BEL: NO; EF:NA; MA:NA / DEU: 0,1840; EF:D; MA:T2 / DNM: 0,0184; EF:D; MA:T1 / ESP: NO; EF:NA; MA:NA / FIN: 3,70; EF:CS; MA:T2; COMM / FRK: NO; EF:NA; MA:NA / GBE: 0,0681; EF:D; MA:T1 / GRC: NO; EF:NA; MA:NA / IRL: 0,071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9</xdr:col>
                <xdr:colOff>27</xdr:colOff>
                <xdr:row>9</xdr:row>
                <xdr:rowOff>11</xdr:rowOff>
              </xdr:to>
            </anchor>
          </commentPr>
        </mc:Choice>
        <mc:Fallback/>
      </mc:AlternateContent>
    </comment>
    <comment ref="F11" authorId="0">
      <text>
        <r>
          <rPr>
            <b val="true"/>
            <sz val="9"/>
            <color rgb="FF000000"/>
            <rFont val="Tahoma"/>
            <family val="2"/>
          </rPr>
          <t xml:space="preserve">AUT: NO; EF:NA; MA:NA / BEL: NO; EF:NA; MA:NA / DEU: NO; EF:NA; MA:NA; COMM / DNM: 0,0314; EF:D; MA:T1 / ESP: NO; EF:NA; MA:NA / FIN: NE; EF:NA; MA:NA; COMM / FRK: NO; EF:NA; MA:NA / GBE: 0,0849; EF:D; MA:T1 / GRC: NO; EF:NA; MA:NA / IRL: 0,0109;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49</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D; MA:T2 / DNM: 0,0004; EF:D; MA:T1 / ESP: NO; EF:NA; MA:NA / FIN: 0,2400; EF:CS; MA:T2 / FRK: 0,0000 / GBE: 0,0128; EF:D; MA:T1 / GRC: NE,NO; EF:NA; MA:NA / IRL: 0,0114; EF:D; MA:D,T1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6</xdr:col>
                <xdr:colOff>1</xdr:colOff>
                <xdr:row>11</xdr:row>
                <xdr:rowOff>11</xdr:rowOff>
              </xdr:to>
            </anchor>
          </commentPr>
        </mc:Choice>
        <mc:Fallback/>
      </mc:AlternateContent>
    </comment>
    <comment ref="F13" authorId="0">
      <text>
        <r>
          <rPr>
            <b val="true"/>
            <sz val="9"/>
            <color rgb="FF000000"/>
            <rFont val="Tahoma"/>
            <family val="2"/>
          </rPr>
          <t xml:space="preserve">AUT: NO; EF:NA; MA:NA / BEL: NO; EF:NA; MA:NA / DEU: NO; EF:NA; MA:NA / DNM: 0,0004; EF:D; MA:T1 / ESP: NO; EF:NA; MA:NA / FIN: 0,2400; EF:CS; MA:T2 / FRK: 0,0000 / GBE: 0,0128; EF:CS; MA:D / GRC: NO; EF:NA; MA:NA / IRL: 0,0114; EF:D; MA:D,T1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7</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9</xdr:col>
                <xdr:colOff>13</xdr:colOff>
                <xdr:row>13</xdr:row>
                <xdr:rowOff>11</xdr:rowOff>
              </xdr:to>
            </anchor>
          </commentPr>
        </mc:Choice>
        <mc:Fallback/>
      </mc:AlternateContent>
    </comment>
    <comment ref="G8" authorId="0">
      <text>
        <r>
          <rPr>
            <b val="true"/>
            <sz val="9"/>
            <color rgb="FF000000"/>
            <rFont val="Tahoma"/>
            <family val="2"/>
          </rPr>
          <t xml:space="preserve">AUT: NA,NO; EF:NA; MA:NA / BEL: NA,NO; EF:NA; MA:NA / DEU: NA,NO; EF:NA; MA:NA / DNM: NA,NE,NO; EF:NA; MA:NA / ESP: NA,NO; EF:NA; MA:NA / FIN: 2,00; EF:CS,D; MA:T1,T2 / FRK: NA; EF:NA; MA:NA / GBE: NA,NE; EF:NA; MA:NA / GRC: NA,NE,NO; EF:NA; MA:NA / IRL: NA,NE; EF:NA; MA:NA / ITA: NA,NO; EF:NA; MA:NA / LUX: NA,NO; EF:NA; MA:NA / NLD: NE,NO;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53</xdr:col>
                <xdr:colOff>45</xdr:colOff>
                <xdr:row>7</xdr:row>
                <xdr:rowOff>11</xdr:rowOff>
              </xdr:to>
            </anchor>
          </commentPr>
        </mc:Choice>
        <mc:Fallback/>
      </mc:AlternateContent>
    </comment>
    <comment ref="G9" authorId="0">
      <text>
        <r>
          <rPr>
            <b val="true"/>
            <sz val="9"/>
            <color rgb="FF000000"/>
            <rFont val="Tahoma"/>
            <family val="2"/>
          </rPr>
          <t xml:space="preserve">AUT: NO; EF:NA; MA:NA / BEL: NO; EF:NA; MA:NA / DEU: NO;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6</xdr:col>
                <xdr:colOff>41</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50</xdr:col>
                <xdr:colOff>53</xdr:colOff>
                <xdr:row>9</xdr:row>
                <xdr:rowOff>11</xdr:rowOff>
              </xdr:to>
            </anchor>
          </commentPr>
        </mc:Choice>
        <mc:Fallback/>
      </mc:AlternateContent>
    </comment>
    <comment ref="G11" authorId="0">
      <text>
        <r>
          <rPr>
            <b val="true"/>
            <sz val="9"/>
            <color rgb="FF000000"/>
            <rFont val="Tahoma"/>
            <family val="2"/>
          </rPr>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50</xdr:col>
                <xdr:colOff>53</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E,NO; EF:NA; MA:NA / ESP: NO; EF:NA; MA:NA / FIN: 2,00; EF:CS,D; MA:T1,T2 / FRK: 0,0000 / GBE: NE; EF:NA; MA:NA / GRC: NE,NO; EF:NA; MA:NA / IRL: NE;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8</xdr:col>
                <xdr:colOff>12</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COMM / DNM: NE; EF:NA; MA:NA; COMM / ESP: NO; EF:NA; MA:NA / FIN: 1,85; EF:CS; MA:T2 / FRK: 0,0000 / GBE: NE; EF:NA; MA:NA; COMM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1</xdr:col>
                <xdr:colOff>56</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COMM / DNM: NO; EF:NA; MA:NA / ESP: NO; EF:NA; MA:NA / FIN: 0,1450; EF:D; MA:T1 / FRK: 0,0000 / GBE: NE; EF:NA; MA:NA; COMM / GRC: NE; EF:NA; MA:NA; COMM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2</xdr:col>
                <xdr:colOff>6</xdr:colOff>
                <xdr:row>13</xdr:row>
                <xdr:rowOff>11</xdr:rowOff>
              </xdr:to>
            </anchor>
          </commentPr>
        </mc:Choice>
        <mc:Fallback/>
      </mc:AlternateContent>
    </comment>
    <comment ref="G15" authorId="0">
      <text>
        <r>
          <rPr>
            <b val="true"/>
            <sz val="9"/>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4</xdr:col>
                <xdr:colOff>58</xdr:colOff>
                <xdr:row>14</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40,99 / BEL: 16,12 / DEU: 961,72 / DNM: 1,72; EF:NA; MA:NA / ESP: 101,67 / FIN: 74,24; EF:NA; MA:NA / FRK: 2487,61 / GBE: 3852,57 / GRC: 0,0086 / IRL: NO; EF:NA; MA:NA / ITA: 152,92 / LUX: 6,87 / NLD: 28,39 / PRT: 493,38 / SWE: 17,7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35</xdr:colOff>
                <xdr:row>8</xdr:row>
                <xdr:rowOff>11</xdr:rowOff>
              </xdr:to>
            </anchor>
          </commentPr>
        </mc:Choice>
        <mc:Fallback/>
      </mc:AlternateContent>
    </comment>
    <comment ref="B10" authorId="0">
      <text>
        <r>
          <rPr>
            <b val="true"/>
            <sz val="9"/>
            <color rgb="FF000000"/>
            <rFont val="Tahoma"/>
            <family val="2"/>
          </rPr>
          <t xml:space="preserve">AUT: 40,99 / BEL: 16,12 / DEU: 961,72 / DNM: 1,72; EF:NA; MA:NA / ESP: 101,67 / FIN: 74,24 / FRK: 2487,61 / GBE: 3852,57 / GRC: 0,0086 / IRL: NO; EF:NA; MA:NA / ITA: 152,92 / LUX: 6,87 / NLD: 28,39 / PRT: 493,38 / SWE: 17,7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57</xdr:colOff>
                <xdr:row>9</xdr:row>
                <xdr:rowOff>11</xdr:rowOff>
              </xdr:to>
            </anchor>
          </commentPr>
        </mc:Choice>
        <mc:Fallback/>
      </mc:AlternateContent>
    </comment>
    <comment ref="B11" authorId="0">
      <text>
        <r>
          <rPr>
            <b val="true"/>
            <sz val="9"/>
            <color rgb="FF000000"/>
            <rFont val="Tahoma"/>
            <family val="2"/>
          </rPr>
          <t xml:space="preserve">AUT: 40,99 / BEL: 16,12 / DEU: 961,72 / DNM: 1,72; EF:NA; MA:NA / ESP: 101,67 / FIN: 74,24 / FRK: 2487,61 / GBE: 3852,57 / GRC: 0,0086 / IRL: NO; EF:NA; MA:NA / ITA: 152,92; COMM / LUX: 6,87 / NLD: 28,39 / PRT: 493,38 / SWE: 17,7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8</xdr:colOff>
                <xdr:row>10</xdr:row>
                <xdr:rowOff>11</xdr:rowOff>
              </xdr:to>
            </anchor>
          </commentPr>
        </mc:Choice>
        <mc:Fallback/>
      </mc:AlternateContent>
    </comment>
    <comment ref="B12" authorId="0">
      <text>
        <r>
          <rPr>
            <b val="true"/>
            <sz val="9"/>
            <color rgb="FF000000"/>
            <rFont val="Tahoma"/>
            <family val="2"/>
          </rPr>
          <t xml:space="preserve">AUT: NO; EF:NA; MA:NA / BEL: NO; EF:NA; MA:NA / DEU: 62,13 / DNM: 0,0114; EF:NA; MA:NA / ESP: NO; EF:NA; MA:NA / FIN: 25,76 / FRK: 11,33; EF:NA; MA:NA / GBE: IE,NO; EF:NA; MA:NA / GRC: NO; EF:NA; MA:NA / IRL: NO; EF:NA; MA:NA / ITA: NO; EF:NA; MA:NA / LUX: NO; EF:NA; MA:NA / NLD: 1,15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43</xdr:colOff>
                <xdr:row>11</xdr:row>
                <xdr:rowOff>11</xdr:rowOff>
              </xdr:to>
            </anchor>
          </commentPr>
        </mc:Choice>
        <mc:Fallback/>
      </mc:AlternateContent>
    </comment>
    <comment ref="B13" authorId="0">
      <text>
        <r>
          <rPr>
            <b val="true"/>
            <sz val="9"/>
            <color rgb="FF000000"/>
            <rFont val="Tahoma"/>
            <family val="2"/>
          </rPr>
          <t xml:space="preserve">AUT: 40,99 / BEL: 16,12 / DEU: 899,59 / DNM: 1,71; EF:NA; MA:NA / ESP: 101,67 / FIN: 48,48 / FRK: 2476,28 / GBE: 3852,57 / GRC: 0,0086 / IRL: NO; EF:NA; MA:NA / ITA: 152,92 / LUX: 6,87 / NLD: 27,24 / PRT: 493,38 / SWE: 17,7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57</xdr:colOff>
                <xdr:row>12</xdr:row>
                <xdr:rowOff>11</xdr:rowOff>
              </xdr:to>
            </anchor>
          </commentPr>
        </mc:Choice>
        <mc:Fallback/>
      </mc:AlternateContent>
    </comment>
    <comment ref="B14" authorId="0">
      <text>
        <r>
          <rPr>
            <b val="true"/>
            <sz val="9"/>
            <color rgb="FF000000"/>
            <rFont val="Tahoma"/>
            <family val="2"/>
          </rPr>
          <t xml:space="preserve">AUT: 4,35; EF:NA; MA:NA / BEL: 0,2815 / DEU: 53,29 / DNM: 0,1211; EF:NA; MA:NA / ESP: 3,60 / FIN: 69,17 / FRK: 107,39 / GBE: 1,26 / GRC: 0,0005 / IRL: NO; EF:NA; MA:NA / ITA: NO; EF:NA; MA:NA / LUX: 1,49 / NLD: 0,2229 / PRT: 157,09 / SWE: 1,8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4</xdr:col>
                <xdr:colOff>1</xdr:colOff>
                <xdr:row>13</xdr:row>
                <xdr:rowOff>11</xdr:rowOff>
              </xdr:to>
            </anchor>
          </commentPr>
        </mc:Choice>
        <mc:Fallback/>
      </mc:AlternateContent>
    </comment>
    <comment ref="B15" authorId="0">
      <text>
        <r>
          <rPr>
            <b val="true"/>
            <sz val="9"/>
            <color rgb="FF000000"/>
            <rFont val="Tahoma"/>
            <family val="2"/>
          </rPr>
          <t xml:space="preserve">AUT: NO; EF:NA; MA:NA / BEL: NO; EF:NA; MA:NA / DEU: 2,66; EF:NA; MA:NA / DNM: 0,0114 / ESP: NO; EF:NA; MA:NA / FIN: 21,47 / FRK: NO / GBE: IE / GRC: NO; EF:NA; MA:NA / IRL: NO; EF:NA; MA:NA / ITA: NO; EF:NA; MA:NA / LUX: NO; EF:NA; MA:NA / NLD: 0,0029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44</xdr:colOff>
                <xdr:row>14</xdr:row>
                <xdr:rowOff>11</xdr:rowOff>
              </xdr:to>
            </anchor>
          </commentPr>
        </mc:Choice>
        <mc:Fallback/>
      </mc:AlternateContent>
    </comment>
    <comment ref="B16" authorId="0">
      <text>
        <r>
          <rPr>
            <b val="true"/>
            <sz val="9"/>
            <color rgb="FF000000"/>
            <rFont val="Tahoma"/>
            <family val="2"/>
          </rPr>
          <t xml:space="preserve">AUT: 4,35; EF:NA; MA:NA / BEL: 0,2815 / DEU: 50,62; EF:NA; MA:CS / DNM: 0,1097 / ESP: 3,60 / FIN: 47,70 / FRK: 107,39 / GBE: 1,26 / GRC: 0,0005 / IRL: NO; EF:NA; MA:NA / ITA: NO; EF:NA; MA:NA / LUX: 1,49 / NLD: 0,2200 / PRT: 157,09 / SWE: 1,8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4</xdr:col>
                <xdr:colOff>0</xdr:colOff>
                <xdr:row>15</xdr:row>
                <xdr:rowOff>11</xdr:rowOff>
              </xdr:to>
            </anchor>
          </commentPr>
        </mc:Choice>
        <mc:Fallback/>
      </mc:AlternateContent>
    </comment>
    <comment ref="B17" authorId="0">
      <text>
        <r>
          <rPr>
            <b val="true"/>
            <sz val="9"/>
            <color rgb="FF000000"/>
            <rFont val="Tahoma"/>
            <family val="2"/>
          </rPr>
          <t xml:space="preserve">AUT: 36,65 / BEL: 15,60 / DEU: 892,26 / DNM: 1,60; EF:NA; MA:NA / ESP: 95,96 / FIN: 0,9140 / FRK: 2368,48 / GBE: 3851,32 / GRC: 0,0081 / IRL: NO; EF:NA; MA:NA / ITA: 152,92 / LUX: 5,38 / NLD: 28,09 / PRT: 2,01 / SWE: 15,9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40</xdr:colOff>
                <xdr:row>16</xdr:row>
                <xdr:rowOff>11</xdr:rowOff>
              </xdr:to>
            </anchor>
          </commentPr>
        </mc:Choice>
        <mc:Fallback/>
      </mc:AlternateContent>
    </comment>
    <comment ref="B18" authorId="0">
      <text>
        <r>
          <rPr>
            <b val="true"/>
            <sz val="9"/>
            <color rgb="FF000000"/>
            <rFont val="Tahoma"/>
            <family val="2"/>
          </rPr>
          <t xml:space="preserve">AUT: NO; EF:NA; MA:NA / BEL: NO; EF:NA; MA:NA / DEU: 57,35; EF:NA; MA:CS / DNM: IE / ESP: NO; EF:NA; MA:NA / FIN: 0,1350 / FRK: NO / GBE: IE / GRC: NO; EF:NA; MA:NA / IRL: NO; EF:NA; MA:NA / ITA: NO; EF:NA; MA:NA / LUX: NO; EF:NA; MA:NA / NLD: 1,14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9</xdr:col>
                <xdr:colOff>10</xdr:colOff>
                <xdr:row>17</xdr:row>
                <xdr:rowOff>11</xdr:rowOff>
              </xdr:to>
            </anchor>
          </commentPr>
        </mc:Choice>
        <mc:Fallback/>
      </mc:AlternateContent>
    </comment>
    <comment ref="B19" authorId="0">
      <text>
        <r>
          <rPr>
            <b val="true"/>
            <sz val="9"/>
            <color rgb="FF000000"/>
            <rFont val="Tahoma"/>
            <family val="2"/>
          </rPr>
          <t xml:space="preserve">AUT: 36,65 / BEL: 15,60 / DEU: 834,91; EF:NA; MA:CS / DNM: 1,60 / ESP: 95,96 / FIN: 0,7790 / FRK: 2368,48 / GBE: 3851,32 / GRC: 0,0081 / IRL: NO; EF:NA; MA:NA / ITA: 152,92 / LUX: 5,38 / NLD: 26,95 / PRT: 2,01 / SWE: 15,9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9</xdr:colOff>
                <xdr:row>18</xdr:row>
                <xdr:rowOff>11</xdr:rowOff>
              </xdr:to>
            </anchor>
          </commentPr>
        </mc:Choice>
        <mc:Fallback/>
      </mc:AlternateContent>
    </comment>
    <comment ref="B20" authorId="0">
      <text>
        <r>
          <rPr>
            <b val="true"/>
            <sz val="9"/>
            <color rgb="FF000000"/>
            <rFont val="Tahoma"/>
            <family val="2"/>
          </rPr>
          <t xml:space="preserve">AUT: NO; EF:NA; MA:NA / BEL: 0,1082 / DEU: 10,98 / DNM: IE,NA; EF:NA; MA:NA / ESP: NO; EF:NA; MA:NA / FIN: 4,16 / FRK: 11,33 / GBE: NO; EF:NA; MA:NA / GRC: NO; EF:NA; MA:NA / IRL: NO; EF:NA; MA:NA / ITA: NO; EF:NA; MA:NA / LUX: NO; EF:NA; MA:NA / NLD: 0,0800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12</xdr:colOff>
                <xdr:row>19</xdr:row>
                <xdr:rowOff>11</xdr:rowOff>
              </xdr:to>
            </anchor>
          </commentPr>
        </mc:Choice>
        <mc:Fallback/>
      </mc:AlternateContent>
    </comment>
    <comment ref="B21" authorId="0">
      <text>
        <r>
          <rPr>
            <b val="true"/>
            <sz val="9"/>
            <color rgb="FF000000"/>
            <rFont val="Tahoma"/>
            <family val="2"/>
          </rPr>
          <t xml:space="preserve">AUT: NO; EF:NA; MA:NA / BEL: NO; EF:NA; MA:NA / DEU: 1,70; EF:NA; MA:NA / DNM: IE / ESP: NO; EF:NA; MA:NA / FIN: 4,16 / FRK: 11,33 / GBE: NO; EF:NA; MA:NA / GRC: NO; EF:NA; MA:NA / IRL: NO; EF:NA; MA:NA / ITA: NO; EF:NA; MA:NA / LUX: NO; EF:NA; MA:NA / NLD: 0,0100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33</xdr:colOff>
                <xdr:row>20</xdr:row>
                <xdr:rowOff>11</xdr:rowOff>
              </xdr:to>
            </anchor>
          </commentPr>
        </mc:Choice>
        <mc:Fallback/>
      </mc:AlternateContent>
    </comment>
    <comment ref="B22" authorId="0">
      <text>
        <r>
          <rPr>
            <b val="true"/>
            <sz val="9"/>
            <color rgb="FF000000"/>
            <rFont val="Tahoma"/>
            <family val="2"/>
          </rPr>
          <t xml:space="preserve">AUT: NO; EF:NA; MA:NA / BEL: 0,1082 / DEU: 9,28; EF:NA; MA:NA / DNM: NA / ESP: NO; EF:NA; MA:NA / FIN: NO; EF:NA; MA:NA / FRK: NO / GBE: NO; EF:NA; MA:NA / GRC: NO; EF:NA; MA:NA / IRL: NO; EF:NA; MA:NA / ITA: NO; EF:NA; MA:NA / LUX: NO; EF:NA; MA:NA / NLD: 0,0700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4</xdr:colOff>
                <xdr:row>21</xdr:row>
                <xdr:rowOff>11</xdr:rowOff>
              </xdr:to>
            </anchor>
          </commentPr>
        </mc:Choice>
        <mc:Fallback/>
      </mc:AlternateContent>
    </comment>
    <comment ref="B23" authorId="0">
      <text>
        <r>
          <rPr>
            <b val="true"/>
            <sz val="9"/>
            <color rgb="FF000000"/>
            <rFont val="Tahoma"/>
            <family val="2"/>
          </rPr>
          <t xml:space="preserve">AUT: NO; EF:NA; MA:NA / BEL: 0,1316 / DEU: 5,19 / DNM: NO; EF:NA; MA:NA / ESP: 2,11 / FIN: NO; EF:NA; MA:NA / FRK: 0,4110 / GBE: NO; EF:NA; MA:NA / GRC: NO; EF:NA; MA:NA / IRL: NO; EF:NA; MA:NA / ITA: NO; EF:NA; MA:NA / LUX: NO; EF:NA; MA:NA / NLD: 0,0010 / PRT: 334,29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54</xdr:colOff>
                <xdr:row>22</xdr:row>
                <xdr:rowOff>11</xdr:rowOff>
              </xdr:to>
            </anchor>
          </commentPr>
        </mc:Choice>
        <mc:Fallback/>
      </mc:AlternateContent>
    </comment>
    <comment ref="B24" authorId="0">
      <text>
        <r>
          <rPr>
            <b val="true"/>
            <sz val="9"/>
            <color rgb="FF000000"/>
            <rFont val="Tahoma"/>
            <family val="2"/>
          </rPr>
          <t xml:space="preserve">AUT: NO; EF:NA; MA:NA / BEL: NO; EF:NA; MA:NA / DEU: 0,4178; EF:NA; MA:CS / DNM: NO / ESP: NO; EF:NA; MA:NA / FIN: NO; EF:NA; MA:NA / FRK: NO / GBE: NO / GRC: NO; EF:NA; MA:NA / IRL: NO; EF:NA; MA:NA / ITA: NO; EF:NA; MA:NA / LUX: NO; EF:NA; MA:NA / NLD: NO; EF:NA; MA:NA; COMM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1</xdr:col>
                <xdr:colOff>21</xdr:colOff>
                <xdr:row>23</xdr:row>
                <xdr:rowOff>11</xdr:rowOff>
              </xdr:to>
            </anchor>
          </commentPr>
        </mc:Choice>
        <mc:Fallback/>
      </mc:AlternateContent>
    </comment>
    <comment ref="B25" authorId="0">
      <text>
        <r>
          <rPr>
            <b val="true"/>
            <sz val="9"/>
            <color rgb="FF000000"/>
            <rFont val="Tahoma"/>
            <family val="2"/>
          </rPr>
          <t xml:space="preserve">AUT: NO; EF:NA; MA:NA / BEL: 0,1316 / DEU: 4,78; EF:NA; MA:CS / DNM: NO / ESP: 2,11 / FIN: NO; EF:NA; MA:NA / FRK: 0,4110 / GBE: NO / GRC: NO; EF:NA; MA:NA / IRL: NO; EF:NA; MA:NA / ITA: NO; EF:NA; MA:NA / LUX: NO; EF:NA; MA:NA / NLD: 0,0010 / PRT: 334,29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29</xdr:colOff>
                <xdr:row>24</xdr:row>
                <xdr:rowOff>11</xdr:rowOff>
              </xdr:to>
            </anchor>
          </commentPr>
        </mc:Choice>
        <mc:Fallback/>
      </mc:AlternateContent>
    </comment>
    <comment ref="D9" authorId="0">
      <text>
        <r>
          <rPr>
            <b val="true"/>
            <sz val="9"/>
            <color rgb="FF000000"/>
            <rFont val="Tahoma"/>
            <family val="2"/>
          </rPr>
          <t xml:space="preserve">AUT: 0,0650; EF:CS,D; MA:T1,T2 / BEL: 0,0401; EF:CS; MA:CS,T2 / DEU: 1,11; EF:CS,D; MA:CS,T1 / DNM: 0,0008; EF:CS; MA:T1 / ESP: 0,1151; EF:D; MA:T1 / FIN: 0,0216; EF:CS,D; MA:T1 / FRK: 4,33 / GBE: 2,49; EF:CS; MA:D / GRC: 0,0000; EF:D; MA:T1 / IRL: NA,NO; EF:NA; MA:NA / ITA: 0,2142; EF:D; MA:T1 / LUX: 0,0092; EF:D; MA:T1 / NLD: 0,0247; EF:CS; MA:D,T1 / PRT: 1,02; EF:D; MA:D / SWE: 0,0697;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50</xdr:col>
                <xdr:colOff>24</xdr:colOff>
                <xdr:row>8</xdr:row>
                <xdr:rowOff>11</xdr:rowOff>
              </xdr:to>
            </anchor>
          </commentPr>
        </mc:Choice>
        <mc:Fallback/>
      </mc:AlternateContent>
    </comment>
    <comment ref="D10" authorId="0">
      <text>
        <r>
          <rPr>
            <b val="true"/>
            <sz val="9"/>
            <color rgb="FF000000"/>
            <rFont val="Tahoma"/>
            <family val="2"/>
          </rPr>
          <t xml:space="preserve">AUT: 0,0650; EF:CS,D; MA:T1,T2 / BEL: 0,0401; EF:CS; MA:CS,T2 / DEU: 1,11; EF:CS,D; MA:CS,T1 / DNM: 0,0008; EF:CS; MA:T1 / ESP: 0,1151; EF:D; MA:T1 / FIN: 0,0216; EF:CS,D; MA:T1 / FRK: 4,33 / GBE: 2,49; EF:CS; MA:D / GRC: 0,0000; EF:D; MA:T1 / IRL: NA,NO; EF:NA; MA:NA / ITA: 0,2142; EF:D; MA:T1 / LUX: 0,0092; EF:D; MA:T1 / NLD: 0,0247; EF:CS; MA:D,T1 / PRT: 1,02; EF:D; MA:D / SWE: 0,0697;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50</xdr:col>
                <xdr:colOff>24</xdr:colOff>
                <xdr:row>9</xdr:row>
                <xdr:rowOff>11</xdr:rowOff>
              </xdr:to>
            </anchor>
          </commentPr>
        </mc:Choice>
        <mc:Fallback/>
      </mc:AlternateContent>
    </comment>
    <comment ref="D11" authorId="0">
      <text>
        <r>
          <rPr>
            <b val="true"/>
            <sz val="9"/>
            <color rgb="FF000000"/>
            <rFont val="Tahoma"/>
            <family val="2"/>
          </rPr>
          <t xml:space="preserve">AUT: 0,0650; EF:CS,D; MA:T1,T2 / BEL: 0,0401; EF:CS; MA:CS,T2 / DEU: 1,11; EF:CS,D; MA:CS,T1 / DNM: 0,0008; EF:CS; MA:T1 / ESP: 0,1151; EF:D; MA:T1 / FIN: 0,0216; EF:CS,D; MA:T1 / FRK: 4,33 / GBE: 2,49; EF:CS; MA:D / GRC: 0,0000; EF:D; MA:T1 / IRL: NA,NO; EF:NA; MA:NA / ITA: 0,2142; EF:D; MA:T1; COMM / LUX: 0,0092; EF:D; MA:T1 / NLD: 0,0247; EF:CS; MA:D,T1 / PRT: 1,02; EF:D; MA:D / SWE: 0,0697;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51</xdr:col>
                <xdr:colOff>15</xdr:colOff>
                <xdr:row>10</xdr:row>
                <xdr:rowOff>11</xdr:rowOff>
              </xdr:to>
            </anchor>
          </commentPr>
        </mc:Choice>
        <mc:Fallback/>
      </mc:AlternateContent>
    </comment>
    <comment ref="D12" authorId="0">
      <text>
        <r>
          <rPr>
            <b val="true"/>
            <sz val="9"/>
            <color rgb="FF000000"/>
            <rFont val="Tahoma"/>
            <family val="2"/>
          </rPr>
          <t xml:space="preserve">AUT: NO; EF:NA; MA:NA / BEL: NO; EF:NA; MA:NA / DEU: IE; EF:NA; MA:NA / DNM: 0,0000 / ESP: NA,NO; EF:NA; MA:NA / FIN: IE,NE,NO; EF:NA; MA:NA / FRK: NO; EF:NA; MA:NA / GBE: IE,NO; EF:NA; MA:NA / GRC: NO; EF:NA; MA:NA / IRL: NO; EF:NA; MA:NA / ITA: NO; EF:NA; MA:NA / LUX: NO; EF:NA; MA:NA / NLD: 0,0000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4</xdr:col>
                <xdr:colOff>13</xdr:colOff>
                <xdr:row>11</xdr:row>
                <xdr:rowOff>11</xdr:rowOff>
              </xdr:to>
            </anchor>
          </commentPr>
        </mc:Choice>
        <mc:Fallback/>
      </mc:AlternateContent>
    </comment>
    <comment ref="D13" authorId="0">
      <text>
        <r>
          <rPr>
            <b val="true"/>
            <sz val="9"/>
            <color rgb="FF000000"/>
            <rFont val="Tahoma"/>
            <family val="2"/>
          </rPr>
          <t xml:space="preserve">AUT: 0,0650 / BEL: 0,0401 / DEU: 1,11 / DNM: 0,0008 / ESP: 0,1151 / FIN: 0,0216 / FRK: 4,33 / GBE: 2,49 / GRC: 0,0000 / IRL: NO; EF:NA; MA:NA / ITA: 0,2142 / LUX: 0,0092 / NLD: 0,0247 / PRT: 1,02 / SWE: 0,0697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52</xdr:colOff>
                <xdr:row>12</xdr:row>
                <xdr:rowOff>11</xdr:rowOff>
              </xdr:to>
            </anchor>
          </commentPr>
        </mc:Choice>
        <mc:Fallback/>
      </mc:AlternateContent>
    </comment>
    <comment ref="D14" authorId="0">
      <text>
        <r>
          <rPr>
            <b val="true"/>
            <sz val="9"/>
            <color rgb="FF000000"/>
            <rFont val="Tahoma"/>
            <family val="2"/>
          </rPr>
          <t xml:space="preserve">AUT: 0,0059 / BEL: 0,0008; EF:CS; MA:CS,T2 / DEU: IE,NO; EF:NA; MA:NA / DNM: 0,0008; EF:CS; MA:T1 / ESP: 0,0047; EF:D; MA:T1 / FIN: 0,0203 / FRK: 0,1579 / GBE: 0,0001; EF:CS; MA:D / GRC: 0,0000; EF:D; MA:T1 / IRL: NO; EF:NA; MA:NA / ITA: NO; EF:NA; MA:NA / LUX: 0,0015; EF:D; MA:T1 / NLD: 0,0002; EF:CS; MA:D,T1 / PRT: 0,0173;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5</xdr:col>
                <xdr:colOff>29</xdr:colOff>
                <xdr:row>13</xdr:row>
                <xdr:rowOff>11</xdr:rowOff>
              </xdr:to>
            </anchor>
          </commentPr>
        </mc:Choice>
        <mc:Fallback/>
      </mc:AlternateContent>
    </comment>
    <comment ref="D15" authorId="0">
      <text>
        <r>
          <rPr>
            <b val="true"/>
            <sz val="9"/>
            <color rgb="FF000000"/>
            <rFont val="Tahoma"/>
            <family val="2"/>
          </rPr>
          <t xml:space="preserve">AUT: NO; EF:NA; MA:NA / BEL: NO; EF:NA; MA:NA / DEU: IE; EF:NA; MA:NA; COMM / DNM: 0,0000 / ESP: NA; EF:NA; MA:NA / FIN: IE; EF:NA; MA:NA; COMM / FRK: NO; EF:CS; MA:T2, T3 / GBE: IE; EF:NA; MA:NA; COMM / GRC: NO; EF:NA; MA:NA / IRL: NO; EF:NA; MA:NA / ITA: NO; EF:NA; MA:NA / LUX: NO; EF:NA; MA:NA / NLD: NO;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6</xdr:col>
                <xdr:colOff>26</xdr:colOff>
                <xdr:row>14</xdr:row>
                <xdr:rowOff>11</xdr:rowOff>
              </xdr:to>
            </anchor>
          </commentPr>
        </mc:Choice>
        <mc:Fallback/>
      </mc:AlternateContent>
    </comment>
    <comment ref="D16" authorId="0">
      <text>
        <r>
          <rPr>
            <b val="true"/>
            <sz val="9"/>
            <color rgb="FF000000"/>
            <rFont val="Tahoma"/>
            <family val="2"/>
          </rPr>
          <t xml:space="preserve">AUT: 0,0059 / BEL: 0,0008 / DEU: NO; EF:D; MA:T1,CS / DNM: 0,0008 / ESP: 0,0047 / FIN: 0,0203 / FRK: 0,1579; EF:CS; MA:T2, T3 / GBE: 0,0001; EF:CS; MA:D / GRC: 0,0000 / IRL: NO; EF:NA; MA:NA / ITA: NO; EF:NA; MA:NA / LUX: 0,0015 / NLD: 0,0002 / PRT: 0,0173; EF:D; MA:D / SWE: 0,007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7</xdr:col>
                <xdr:colOff>42</xdr:colOff>
                <xdr:row>15</xdr:row>
                <xdr:rowOff>11</xdr:rowOff>
              </xdr:to>
            </anchor>
          </commentPr>
        </mc:Choice>
        <mc:Fallback/>
      </mc:AlternateContent>
    </comment>
    <comment ref="D17" authorId="0">
      <text>
        <r>
          <rPr>
            <b val="true"/>
            <sz val="9"/>
            <color rgb="FF000000"/>
            <rFont val="Tahoma"/>
            <family val="2"/>
          </rPr>
          <t xml:space="preserve">AUT: 0,0591; EF:CS,D; MA:T2 / BEL: 0,0388; EF:CS; MA:CS,T2 / DEU: 1,11; EF:D; MA:CS,T1 / DNM: IE,NA; EF:NA; MA:NA / ESP: 0,1084; EF:D; MA:T1 / FIN: 0,0012; EF:D; MA:T1 / FRK: 4,17 / GBE: 2,49; EF:CS; MA:D / GRC: 0,0000; EF:D; MA:T1 / IRL: NO; EF:NA; MA:NA / ITA: 0,2142; EF:D; MA:T1 / LUX: 0,0077; EF:D; MA:T1 / NLD: 0,0244 / PRT: NO; EF:NA; MA:NA / SWE: 0,062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6</xdr:col>
                <xdr:colOff>24</xdr:colOff>
                <xdr:row>16</xdr:row>
                <xdr:rowOff>11</xdr:rowOff>
              </xdr:to>
            </anchor>
          </commentPr>
        </mc:Choice>
        <mc:Fallback/>
      </mc:AlternateContent>
    </comment>
    <comment ref="D18" authorId="0">
      <text>
        <r>
          <rPr>
            <b val="true"/>
            <sz val="9"/>
            <color rgb="FF000000"/>
            <rFont val="Tahoma"/>
            <family val="2"/>
          </rPr>
          <t xml:space="preserve">AUT: NO; EF:NA; MA:NA / BEL: NO; EF:NA; MA:NA / DEU: IE; EF:NA; MA:NA; COMM / DNM: IE; EF:NA; MA:NA; COMM / ESP: NA; EF:NA; MA:NA / FIN: NO; EF:NA; MA:NA / FRK: NO; EF:CS; MA:T2, T3 / GBE: IE; EF:NA; MA:NA; COMM / GRC: NO; EF:NA; MA:NA / IRL: NO; EF:NA; MA:NA / ITA: NO; EF:NA; MA:NA / LUX: NO; EF:NA; MA:NA / NLD: 0,0000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45</xdr:col>
                <xdr:colOff>36</xdr:colOff>
                <xdr:row>17</xdr:row>
                <xdr:rowOff>11</xdr:rowOff>
              </xdr:to>
            </anchor>
          </commentPr>
        </mc:Choice>
        <mc:Fallback/>
      </mc:AlternateContent>
    </comment>
    <comment ref="D19" authorId="0">
      <text>
        <r>
          <rPr>
            <b val="true"/>
            <sz val="9"/>
            <color rgb="FF000000"/>
            <rFont val="Tahoma"/>
            <family val="2"/>
          </rPr>
          <t xml:space="preserve">AUT: 0,0591 / BEL: 0,0388 / DEU: 1,11; EF:D; MA:T1,CS / DNM: NA; EF:NA; MA:NA / ESP: 0,1084 / FIN: 0,0012 / FRK: 4,17; EF:CS; MA:T2, T3 / GBE: 2,49; EF:CS; MA:D / GRC: 0,0000 / IRL: NO; EF:NA; MA:NA / ITA: 0,2142 / LUX: 0,0077 / NLD: 0,0244 / PRT: NO; EF:NA; MA:NA / SWE: 0,062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7</xdr:col>
                <xdr:colOff>9</xdr:colOff>
                <xdr:row>18</xdr:row>
                <xdr:rowOff>11</xdr:rowOff>
              </xdr:to>
            </anchor>
          </commentPr>
        </mc:Choice>
        <mc:Fallback/>
      </mc:AlternateContent>
    </comment>
    <comment ref="D20" authorId="0">
      <text>
        <r>
          <rPr>
            <b val="true"/>
            <sz val="9"/>
            <color rgb="FF000000"/>
            <rFont val="Tahoma"/>
            <family val="2"/>
          </rPr>
          <t xml:space="preserve">AUT: NO; EF:NA; MA:NA / BEL: 0,0005; EF:CS; MA:CS,T2 / DEU: 0,0015; EF:D; MA:CS,T1 / DNM: IE,NA; EF:NA; MA:NA / ESP: NO; EF:NA; MA:NA / FIN: IE,NO; EF:NA; MA:NA / FRK: NO; EF:NA; MA:NA / GBE: NO; EF:NA; MA:NA / GRC: NO; EF:NA; MA:NA / IRL: NO; EF:NA; MA:NA / ITA: NO; EF:NA; MA:NA / LUX: NO; EF:NA; MA:NA / NLD: 0,0002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5</xdr:col>
                <xdr:colOff>53</xdr:colOff>
                <xdr:row>19</xdr:row>
                <xdr:rowOff>11</xdr:rowOff>
              </xdr:to>
            </anchor>
          </commentPr>
        </mc:Choice>
        <mc:Fallback/>
      </mc:AlternateContent>
    </comment>
    <comment ref="D21" authorId="0">
      <text>
        <r>
          <rPr>
            <b val="true"/>
            <sz val="9"/>
            <color rgb="FF000000"/>
            <rFont val="Tahoma"/>
            <family val="2"/>
          </rPr>
          <t xml:space="preserve">AUT: NO; EF:NA; MA:NA / BEL: NO; EF:NA; MA:NA / DEU: IE; EF:NA; MA:NA; COMM / DNM: IE; EF:NA; MA:NA; COMM / ESP: NO; EF:NA; MA:NA / FIN: IE; EF:NA; MA:NA; COMM / FRK: NO; EF:CS; MA:T2, T3 / GBE: NO; EF:NA; MA:NA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5</xdr:col>
                <xdr:colOff>41</xdr:colOff>
                <xdr:row>20</xdr:row>
                <xdr:rowOff>11</xdr:rowOff>
              </xdr:to>
            </anchor>
          </commentPr>
        </mc:Choice>
        <mc:Fallback/>
      </mc:AlternateContent>
    </comment>
    <comment ref="D22" authorId="0">
      <text>
        <r>
          <rPr>
            <b val="true"/>
            <sz val="9"/>
            <color rgb="FF000000"/>
            <rFont val="Tahoma"/>
            <family val="2"/>
          </rPr>
          <t xml:space="preserve">AUT: NO; EF:NA; MA:NA / BEL: 0,0005 / DEU: 0,0015; EF:D; MA:CS / DNM: NA; EF:NA; MA:NA / ESP: NO; EF:NA; MA:NA / FIN: NO; EF:NA; MA:NA / FRK: NO; EF:CS; MA:T2, T3 / GBE: NO; EF:NA; MA:NA / GRC: NO; EF:NA; MA:NA / IRL: NO; EF:NA; MA:NA / ITA: NO; EF:NA; MA:NA / LUX: NO; EF:NA; MA:NA / NLD: 0,0002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42</xdr:col>
                <xdr:colOff>37</xdr:colOff>
                <xdr:row>21</xdr:row>
                <xdr:rowOff>11</xdr:rowOff>
              </xdr:to>
            </anchor>
          </commentPr>
        </mc:Choice>
        <mc:Fallback/>
      </mc:AlternateContent>
    </comment>
    <comment ref="D23" authorId="0">
      <text>
        <r>
          <rPr>
            <b val="true"/>
            <sz val="9"/>
            <color rgb="FF000000"/>
            <rFont val="Tahoma"/>
            <family val="2"/>
          </rPr>
          <t xml:space="preserve">AUT: NO; EF:NA; MA:NA / BEL: 0,0000; EF:CS; MA:CS,T2 / DEU: IE,NO; EF:NA; MA:NA / DNM: NO; EF:NA; MA:NA / ESP: 0,0020; EF:D; MA:T1 / FIN: NE; EF:NA; MA:NA / FRK: NO; EF:NA; MA:NA / GBE: NO; EF:NA; MA:NA / GRC: NO; EF:NA; MA:NA / IRL: NO; EF:NA; MA:NA / ITA: NO; EF:NA; MA:NA / LUX: NO; EF:NA; MA:NA / NLD: NO; EF:NA; MA:NA / PRT: 1,00;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6</xdr:col>
                <xdr:colOff>16</xdr:colOff>
                <xdr:row>22</xdr:row>
                <xdr:rowOff>11</xdr:rowOff>
              </xdr:to>
            </anchor>
          </commentPr>
        </mc:Choice>
        <mc:Fallback/>
      </mc:AlternateContent>
    </comment>
    <comment ref="D24" authorId="0">
      <text>
        <r>
          <rPr>
            <b val="true"/>
            <sz val="9"/>
            <color rgb="FF000000"/>
            <rFont val="Tahoma"/>
            <family val="2"/>
          </rPr>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46</xdr:col>
                <xdr:colOff>58</xdr:colOff>
                <xdr:row>23</xdr:row>
                <xdr:rowOff>11</xdr:rowOff>
              </xdr:to>
            </anchor>
          </commentPr>
        </mc:Choice>
        <mc:Fallback/>
      </mc:AlternateContent>
    </comment>
    <comment ref="D25" authorId="0">
      <text>
        <r>
          <rPr>
            <b val="true"/>
            <sz val="9"/>
            <color rgb="FF000000"/>
            <rFont val="Tahoma"/>
            <family val="2"/>
          </rPr>
          <t xml:space="preserve">AUT: NO; EF:NA; MA:NA / BEL: 0,0000 / DEU: NO; EF:D; MA:CS / DNM: NO; EF:NA; MA:NA / ESP: 0,0020 / FIN: NE; EF:NA; MA:NA; COMM / FRK: NO; EF:CS; MA:T2, T3 / GBE: NO; EF:NA; MA:NA / GRC: NO; EF:NA; MA:NA / IRL: NO; EF:NA; MA:NA / ITA: NO; EF:NA; MA:NA / LUX: NO; EF:NA; MA:NA / NLD: NO; EF:NA; MA:NA; COMM / PRT: 1,0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5</xdr:col>
                <xdr:colOff>19</xdr:colOff>
                <xdr:row>24</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206949,84 / BEL: 144451,95 / DEU: 2921842,73 / DNM: 1184315,01 / ESP: 188153,64 / FIN: 896952,00 / FRK: 2712691,18 / GBE: 4194000,00 / GRC: NO; EF:NA; MA:NA / IRL: 716239,00 / ITA: NA,NO; EF:NA; MA:NA / LUX: 1610,00 / NLD: 311064,97 / PRT: 28183,72; EF:NA; MA:NA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30</xdr:col>
                <xdr:colOff>12</xdr:colOff>
                <xdr:row>8</xdr:row>
                <xdr:rowOff>11</xdr:rowOff>
              </xdr:to>
            </anchor>
          </commentPr>
        </mc:Choice>
        <mc:Fallback/>
      </mc:AlternateContent>
    </comment>
    <comment ref="B10" authorId="0">
      <text>
        <r>
          <rPr>
            <b val="true"/>
            <sz val="9"/>
            <color rgb="FF000000"/>
            <rFont val="Tahoma"/>
            <family val="2"/>
          </rPr>
          <t xml:space="preserve">AUT: 206949,84 / BEL: 81668,37 / DEU: 2660398,98 / DNM: 1184315,01 / ESP: 188153,64 / FIN: 883025,33 / FRK: 2712691,18 / GBE: 2289615,90 / GRC: NO; EF:NA; MA:NA / IRL: 73881,82 / ITA: NO; EF:NA; MA:NA / LUX: 1610,00 / NLD: IE; EF:NA; MA:NA / PRT: 28183,72; EF:NA; MA:NA / SWE: 303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30</xdr:col>
                <xdr:colOff>10</xdr:colOff>
                <xdr:row>9</xdr:row>
                <xdr:rowOff>11</xdr:rowOff>
              </xdr:to>
            </anchor>
          </commentPr>
        </mc:Choice>
        <mc:Fallback/>
      </mc:AlternateContent>
    </comment>
    <comment ref="B11" authorId="0">
      <text>
        <r>
          <rPr>
            <b val="true"/>
            <sz val="9"/>
            <color rgb="FF000000"/>
            <rFont val="Tahoma"/>
            <family val="2"/>
          </rPr>
          <t xml:space="preserve">AUT: 206949,84 / BEL: 57648,26 / DEU: 2660398,98; EF:CS; MA:CS / DNM: 1184315,01 / ESP: 186525,02 / FIN: 384805,67 / FRK: 2712691,18 / GBE: 1098359,15 / GRC: NO; EF:NA; MA:NA / IRL: 73881,82 / ITA: NO; EF:NA; MA:NA / LUX: 1610,00 / NLD: IE; EF:NA; MA:NA; COMM / PRT: 22956,98 / SWE: 2021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0</xdr:col>
                <xdr:colOff>57</xdr:colOff>
                <xdr:row>10</xdr:row>
                <xdr:rowOff>11</xdr:rowOff>
              </xdr:to>
            </anchor>
          </commentPr>
        </mc:Choice>
        <mc:Fallback/>
      </mc:AlternateContent>
    </comment>
    <comment ref="B12" authorId="0">
      <text>
        <r>
          <rPr>
            <b val="true"/>
            <sz val="9"/>
            <color rgb="FF000000"/>
            <rFont val="Tahoma"/>
            <family val="2"/>
          </rPr>
          <t xml:space="preserve">AUT: IE; EF:NA; MA:NA / BEL: 24020,11 / DEU: IE; EF:NA; MA:NA; COMM / DNM: IE / ESP: 1628,62 / FIN: 498219,67 / FRK: NO / GBE: 1191256,75 / GRC: NO; EF:NA; MA:NA / IRL: NO; EF:NA; MA:NA / ITA: NO; EF:NA; MA:NA / LUX: NO; EF:NA; MA:NA / NLD: IE; EF:NA; MA:NA; COMM / PRT: 5226,73 / SWE: 1009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3</xdr:colOff>
                <xdr:row>11</xdr:row>
                <xdr:rowOff>11</xdr:rowOff>
              </xdr:to>
            </anchor>
          </commentPr>
        </mc:Choice>
        <mc:Fallback/>
      </mc:AlternateContent>
    </comment>
    <comment ref="B13" authorId="0">
      <text>
        <r>
          <rPr>
            <b val="true"/>
            <sz val="9"/>
            <color rgb="FF000000"/>
            <rFont val="Tahoma"/>
            <family val="2"/>
          </rPr>
          <t xml:space="preserve">AUT: IE; EF:NA; MA:NA / BEL: 62783,58 / DEU: IE; EF:NA; MA:NA / DNM: IE; EF:NA; MA:NA / ESP: NO; EF:NA; MA:NA / FIN: 13926,67; COMM / FRK: NO; EF:NA; MA:NA / GBE: 1904384,10 / GRC: NO; EF:NA; MA:NA / IRL: 642357,1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4</xdr:col>
                <xdr:colOff>55</xdr:colOff>
                <xdr:row>12</xdr:row>
                <xdr:rowOff>11</xdr:rowOff>
              </xdr:to>
            </anchor>
          </commentPr>
        </mc:Choice>
        <mc:Fallback/>
      </mc:AlternateContent>
    </comment>
    <comment ref="B14" authorId="0">
      <text>
        <r>
          <rPr>
            <b val="true"/>
            <sz val="9"/>
            <color rgb="FF000000"/>
            <rFont val="Tahoma"/>
            <family val="2"/>
          </rPr>
          <t xml:space="preserve">AUT: IE; EF:NA; MA:NA / BEL: 44317,82 / DEU: IE; EF:NA; MA:NA; COMM / DNM: IE / ESP: NO; EF:NA; MA:NA / FIN: 6963,33 / FRK: NO / GBE: 999640,85 / GRC: NO; EF:NA; MA:NA / IRL: 642357,1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1</xdr:col>
                <xdr:colOff>54</xdr:colOff>
                <xdr:row>13</xdr:row>
                <xdr:rowOff>11</xdr:rowOff>
              </xdr:to>
            </anchor>
          </commentPr>
        </mc:Choice>
        <mc:Fallback/>
      </mc:AlternateContent>
    </comment>
    <comment ref="B15" authorId="0">
      <text>
        <r>
          <rPr>
            <b val="true"/>
            <sz val="9"/>
            <color rgb="FF000000"/>
            <rFont val="Tahoma"/>
            <family val="2"/>
          </rPr>
          <t xml:space="preserve">AUT: IE; EF:NA; MA:NA / BEL: 18465,76 / DEU: IE; EF:NA; MA:NA; COMM / DNM: IE / ESP: NO; EF:NA; MA:NA / FIN: 6963,33 / FRK: NO / GBE: 904743,25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1</xdr:col>
                <xdr:colOff>52</xdr:colOff>
                <xdr:row>14</xdr:row>
                <xdr:rowOff>11</xdr:rowOff>
              </xdr:to>
            </anchor>
          </commentPr>
        </mc:Choice>
        <mc:Fallback/>
      </mc:AlternateContent>
    </comment>
    <comment ref="D9" authorId="0">
      <text>
        <r>
          <rPr>
            <b val="true"/>
            <sz val="9"/>
            <color rgb="FF000000"/>
            <rFont val="Tahoma"/>
            <family val="2"/>
          </rPr>
          <t xml:space="preserve">AUT: 91,06; EF:CS,D; MA:T2 / BEL: 63,56; EF:CS; MA:CS,T2 / DEU: 1284,78; EF:CS; MA:CS / DNM: 520,75; EF:D; MA:T2 / ESP: 82,80; EF:D; MA:T1 / FIN: 431,30; EF:D; MA:D / FRK: 824,40; EF:CS; MA:CS,T2 / GBE: 1923,75; EF:CS; MA:CS / GRC: NA,NO; EF:NA; MA:NA / IRL: 315,15; EF:D; MA:T1 / ITA: NA,NO; EF:NA; MA:NA / LUX: 0,7084; EF:CS; MA:T1 / NLD: 146,76; EF:D; MA:T2 / PRT: 12,60; EF:D; MA:D / SWE: 134,1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50</xdr:col>
                <xdr:colOff>56</xdr:colOff>
                <xdr:row>8</xdr:row>
                <xdr:rowOff>11</xdr:rowOff>
              </xdr:to>
            </anchor>
          </commentPr>
        </mc:Choice>
        <mc:Fallback/>
      </mc:AlternateContent>
    </comment>
    <comment ref="D10" authorId="0">
      <text>
        <r>
          <rPr>
            <b val="true"/>
            <sz val="9"/>
            <color rgb="FF000000"/>
            <rFont val="Tahoma"/>
            <family val="2"/>
          </rPr>
          <t xml:space="preserve">AUT: 91,06; EF:CS,D; MA:T2 / BEL: 35,93; EF:CS; MA:CS,T2 / DEU: 1169,82; EF:CS; MA:CS / DNM: 520,75; EF:D; MA:T2 / ESP: 82,80; EF:D; MA:T1 / FIN: 424,92; EF:D; MA:D / FRK: 824,40; EF:CS; MA:CS,T2 / GBE: 1051,98; EF:CS; MA:CS / GRC: NO; EF:NA; MA:NA / IRL: 32,51; EF:D; MA:T1 / ITA: NO; EF:NA; MA:NA / LUX: 0,7084; EF:CS; MA:T1 / NLD: IE,NA; EF:NA; MA:NA / PRT: 12,60; EF:D; MA:D / SWE: 134,1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50</xdr:col>
                <xdr:colOff>2</xdr:colOff>
                <xdr:row>9</xdr:row>
                <xdr:rowOff>11</xdr:rowOff>
              </xdr:to>
            </anchor>
          </commentPr>
        </mc:Choice>
        <mc:Fallback/>
      </mc:AlternateContent>
    </comment>
    <comment ref="D11" authorId="0">
      <text>
        <r>
          <rPr>
            <b val="true"/>
            <sz val="9"/>
            <color rgb="FF000000"/>
            <rFont val="Tahoma"/>
            <family val="2"/>
          </rPr>
          <t xml:space="preserve">AUT: 91,06; EF:CS,D; MA:T2 / BEL: 25,37; EF:CS; MA:CS,T2 / DEU: 1169,82; EF:CS; MA:CS / DNM: 520,75; EF:D; MA:T2 / ESP: 82,07; EF:D; MA:T1 / FIN: 187,43; EF:D; MA:D / FRK: 824,40; EF:CS; MA:CS, T2 / GBE: 483,28; EF:CS; MA:CS / GRC: NO; EF:NA; MA:NA / IRL: 32,51; EF:D; MA:T1 / ITA: NO; EF:NA; MA:NA / LUX: 0,7084; EF:CS; MA:T1 / NLD: IE; EF:NA; MA:NA; COMM / PRT: 10,10; EF:D; MA:D / SWE: 88,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50</xdr:col>
                <xdr:colOff>17</xdr:colOff>
                <xdr:row>10</xdr:row>
                <xdr:rowOff>11</xdr:rowOff>
              </xdr:to>
            </anchor>
          </commentPr>
        </mc:Choice>
        <mc:Fallback/>
      </mc:AlternateContent>
    </comment>
    <comment ref="D12" authorId="0">
      <text>
        <r>
          <rPr>
            <b val="true"/>
            <sz val="9"/>
            <color rgb="FF000000"/>
            <rFont val="Tahoma"/>
            <family val="2"/>
          </rPr>
          <t xml:space="preserve">AUT: IE; EF:NA; MA:NA; COMM / BEL: 10,57; EF:CS; MA:CS,T2 / DEU: IE; EF:NA; MA:NA; COMM / DNM: IE; EF:NA; MA:NA; COMM / ESP: 0,7285; EF:D; MA:T1 / FIN: 237,48; EF:D; MA:D / FRK: NO; EF:NA; MA:NA / GBE: 568,71; EF:CS; MA:CS / GRC: NO; EF:NA; MA:NA / IRL: NO; EF:NA; MA:NA / ITA: NO; EF:NA; MA:NA / LUX: NO; EF:NA; MA:NA / NLD: NA; EF:NA; MA:NA; COMM / PRT: 2,50; EF:D; MA:D / SWE: 45,14;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9</xdr:col>
                <xdr:colOff>45</xdr:colOff>
                <xdr:row>11</xdr:row>
                <xdr:rowOff>11</xdr:rowOff>
              </xdr:to>
            </anchor>
          </commentPr>
        </mc:Choice>
        <mc:Fallback/>
      </mc:AlternateContent>
    </comment>
    <comment ref="D13" authorId="0">
      <text>
        <r>
          <rPr>
            <b val="true"/>
            <sz val="9"/>
            <color rgb="FF000000"/>
            <rFont val="Tahoma"/>
            <family val="2"/>
          </rPr>
          <t xml:space="preserve">AUT: IE; EF:NA; MA:NA / BEL: 27,62; EF:CS; MA:CS,T2 / DEU: IE; EF:NA; MA:NA / DNM: IE; EF:NA; MA:NA / ESP: NO; EF:NA; MA:NA / FIN: 6,38; EF:D; MA:D; COMM / FRK: NO; EF:NA; MA:NA / GBE: 871,77; EF:CS; MA:CS / GRC: NO; EF:NA; MA:NA / IRL: 282,6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6</xdr:col>
                <xdr:colOff>54</xdr:colOff>
                <xdr:row>12</xdr:row>
                <xdr:rowOff>11</xdr:rowOff>
              </xdr:to>
            </anchor>
          </commentPr>
        </mc:Choice>
        <mc:Fallback/>
      </mc:AlternateContent>
    </comment>
    <comment ref="D14" authorId="0">
      <text>
        <r>
          <rPr>
            <b val="true"/>
            <sz val="9"/>
            <color rgb="FF000000"/>
            <rFont val="Tahoma"/>
            <family val="2"/>
          </rPr>
          <t xml:space="preserve">AUT: IE; EF:NA; MA:NA; COMM / BEL: 19,50; EF:CS; MA:CS,T2 / DEU: IE; EF:NA; MA:NA; COMM / DNM: IE; EF:NA; MA:NA; COMM / ESP: NO; EF:NA; MA:NA / FIN: 3,06; EF:D; MA:D / FRK: NO; EF:NA; MA:NA / GBE: 439,84; EF:CS; MA:CS / GRC: NO; EF:NA; MA:NA / IRL: 282,6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51</xdr:col>
                <xdr:colOff>34</xdr:colOff>
                <xdr:row>13</xdr:row>
                <xdr:rowOff>11</xdr:rowOff>
              </xdr:to>
            </anchor>
          </commentPr>
        </mc:Choice>
        <mc:Fallback/>
      </mc:AlternateContent>
    </comment>
    <comment ref="D15" authorId="0">
      <text>
        <r>
          <rPr>
            <b val="true"/>
            <sz val="9"/>
            <color rgb="FF000000"/>
            <rFont val="Tahoma"/>
            <family val="2"/>
          </rPr>
          <t xml:space="preserve">AUT: IE; EF:NA; MA:NA; COMM / BEL: 8,12; EF:CS; MA:CS,T2 / DEU: IE; EF:NA; MA:NA; COMM / DNM: IE; EF:NA; MA:NA; COMM / ESP: NO; EF:NA; MA:NA / FIN: 3,32; EF:D; MA:D / FRK: NO; EF:NA; MA:NA / GBE: 431,92;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50</xdr:col>
                <xdr:colOff>22</xdr:colOff>
                <xdr:row>14</xdr:row>
                <xdr:rowOff>11</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AUT: IE,NA,NO; EF:NA; MA:NA / BEL: 5,28; EF:CS; MA:CS,T2 / DEU: IE,NA,NO; EF:NA; MA:NA / DNM: NO; EF:NA; MA:NA / ESP: 12,84; EF:D; MA:CS / FIN: 1,81; EF:D; MA:T2 / FRK: 259,34; EF:CS; MA:T2,T3 / GBE: 344,15; EF:CS; MA:D / GRC: IE,NA,NO; EF:NA; MA:NA / IRL: 65,16; EF:D; MA:D,T1 / ITA: 3129,60; EF:CS,D; MA:T1 / LUX: NE,NO; EF:NA; MA:NA / NLD: 10,90; EF:D; MA:CS,T2 / PRT: 2629,34;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43</xdr:colOff>
                <xdr:row>7</xdr:row>
                <xdr:rowOff>10</xdr:rowOff>
              </xdr:to>
            </anchor>
          </commentPr>
        </mc:Choice>
        <mc:Fallback/>
      </mc:AlternateContent>
    </comment>
    <comment ref="H9" authorId="0">
      <text>
        <r>
          <rPr>
            <b val="true"/>
            <sz val="9"/>
            <color rgb="FF000000"/>
            <rFont val="Tahoma"/>
            <family val="2"/>
          </rPr>
          <t xml:space="preserve">AUT: IE,NO; EF:NA; MA:NA / BEL: 5,28; EF:CS; MA:CS,T2 / DEU: IE,NO; EF:NA; MA:NA / DNM: NO; EF:NA; MA:NA / ESP: 12,84; EF:D; MA:CS / FIN: 1,81; EF:D; MA:T2 / FRK: 259,34; EF:CS; MA:T2,T3 / GBE: 271,42; EF:CS; MA:D / GRC: IE,NO; EF:NA; MA:NA / IRL: 65,16; EF:D; MA:D,T1 / ITA: IE,NO; EF:NA; MA:NA / LUX: NO; EF:NA; MA:NA / NLD: 4,64; EF:D; MA:CS,T2 / PRT: 2629,34;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22</xdr:colOff>
                <xdr:row>8</xdr:row>
                <xdr:rowOff>10</xdr:rowOff>
              </xdr:to>
            </anchor>
          </commentPr>
        </mc:Choice>
        <mc:Fallback/>
      </mc:AlternateContent>
    </comment>
    <comment ref="H10" authorId="0">
      <text>
        <r>
          <rPr>
            <b val="true"/>
            <sz val="9"/>
            <color rgb="FF000000"/>
            <rFont val="Tahoma"/>
            <family val="2"/>
          </rPr>
          <t xml:space="preserve">AUT: IE,NO; EF:NA; MA:NA / BEL: 5,28; EF:CS; MA:CS,T2 / DEU: IE,NO; EF:NA; MA:NA / DNM: NO; EF:NA; MA:NA / ESP: IE,NE; EF:NA; MA:NA / FIN: 1,81; EF:D; MA:T2 / FRK: 259,34; EF:CS; MA:T2,T3 / GBE: 271,42; EF:CS; MA:D / GRC: IE,NO; EF:NA; MA:NA / IRL: 65,16; EF:D; MA:D,T1 / ITA: IE,NO; EF:NA; MA:NA / LUX: NO; EF:NA; MA:NA / NLD: 4,64; EF:D; MA:CS,T2 / PRT: 2334,7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51</xdr:col>
                <xdr:colOff>5</xdr:colOff>
                <xdr:row>9</xdr:row>
                <xdr:rowOff>10</xdr:rowOff>
              </xdr:to>
            </anchor>
          </commentPr>
        </mc:Choice>
        <mc:Fallback/>
      </mc:AlternateContent>
    </comment>
    <comment ref="H11" authorId="0">
      <text>
        <r>
          <rPr>
            <b val="true"/>
            <sz val="9"/>
            <color rgb="FF000000"/>
            <rFont val="Tahoma"/>
            <family val="2"/>
          </rPr>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50</xdr:col>
                <xdr:colOff>48</xdr:colOff>
                <xdr:row>10</xdr:row>
                <xdr:rowOff>10</xdr:rowOff>
              </xdr:to>
            </anchor>
          </commentPr>
        </mc:Choice>
        <mc:Fallback/>
      </mc:AlternateContent>
    </comment>
    <comment ref="H12" authorId="0">
      <text>
        <r>
          <rPr>
            <b val="true"/>
            <sz val="9"/>
            <color rgb="FF000000"/>
            <rFont val="Tahoma"/>
            <family val="2"/>
          </rPr>
          <t xml:space="preserve">AUT: IE; EF:NA; MA:NA; COMM / BEL: 5,28; EF:CS; MA:CS,T2 / DEU: IE; EF:NA; MA:NA; COMM / DNM: NO; EF:NA; MA:NA / ESP: IE; EF:NA; MA:NA; COMM / FIN: 1,81; EF:D; MA:T2 / FRK: 259,34; EF:CS; MA:T2, T3 / GBE: 271,42; EF:CS; MA:D / GRC: IE; EF:NA; MA:NA; COMM / IRL: 65,16; EF:D; MA:D,T1; COMM / ITA: IE; EF:NA; MA:NA; COMM / LUX: NO; EF:NA; MA:NA / NLD: 4,64; EF:D; MA:CS,T2 / PRT: 2334,77;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4</xdr:col>
                <xdr:colOff>52</xdr:colOff>
                <xdr:row>11</xdr:row>
                <xdr:rowOff>10</xdr:rowOff>
              </xdr:to>
            </anchor>
          </commentPr>
        </mc:Choice>
        <mc:Fallback/>
      </mc:AlternateContent>
    </comment>
    <comment ref="H13" authorId="0">
      <text>
        <r>
          <rPr>
            <b val="true"/>
            <sz val="9"/>
            <color rgb="FF000000"/>
            <rFont val="Tahoma"/>
            <family val="2"/>
          </rPr>
          <t xml:space="preserve">AUT: NO; EF:NA; MA:NA / BEL: NO; EF:NA; MA:NA / DEU: IE,NO; EF:NA; MA:NA / DNM: NO; EF:NA; MA:NA / ESP: 12,84; EF:D; MA:CS / FIN: IE; EF:NA; MA:NA / FRK: IE,NO; EF:NA; MA:NA / GBE: IE,NO; EF:NA; MA:NA / GRC: NO; EF:NA; MA:NA / IRL: NO; EF:NA; MA:NA / ITA: IE,NO; EF:NA; MA:NA / LUX: NO; EF:NA; MA:NA / NLD: IE,NO; EF:NA; MA:NA / PRT: 294,56;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9</xdr:col>
                <xdr:colOff>14</xdr:colOff>
                <xdr:row>12</xdr:row>
                <xdr:rowOff>10</xdr:rowOff>
              </xdr:to>
            </anchor>
          </commentPr>
        </mc:Choice>
        <mc:Fallback/>
      </mc:AlternateContent>
    </comment>
    <comment ref="H14" authorId="0">
      <text>
        <r>
          <rPr>
            <b val="true"/>
            <sz val="9"/>
            <color rgb="FF000000"/>
            <rFont val="Tahoma"/>
            <family val="2"/>
          </rPr>
          <t xml:space="preserve">AUT: NO; EF:NA; MA:NA / BEL: NO; EF:NA; MA:NA / DEU: NO; EF:NA; MA:NA; COMM / DNM: NO; EF:NA; MA:NA / ESP: NO; EF:NA; MA:NA / FIN: IE; EF:NA; MA:NA; COMM / FRK: IE;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0</xdr:col>
                <xdr:colOff>6</xdr:colOff>
                <xdr:row>13</xdr:row>
                <xdr:rowOff>10</xdr:rowOff>
              </xdr:to>
            </anchor>
          </commentPr>
        </mc:Choice>
        <mc:Fallback/>
      </mc:AlternateContent>
    </comment>
    <comment ref="H15" authorId="0">
      <text>
        <r>
          <rPr>
            <b val="true"/>
            <sz val="9"/>
            <color rgb="FF000000"/>
            <rFont val="Tahoma"/>
            <family val="2"/>
          </rPr>
          <t xml:space="preserve">AUT: NO; EF:NA; MA:NA / BEL: NO; EF:NA; MA:NA; COMM / DEU: IE; EF:NA; MA:NA; COMM / DNM: NO; EF:NA; MA:NA / ESP: 12,84; EF:D; MA:CS / FIN: IE; EF:NA; MA:NA; COMM / FRK: NO; EF:NA; MA:NA / GBE: IE; EF:NA; MA:NA; COMM / GRC: NO; EF:NA; MA:NA / IRL: NO; EF:NA; MA:NA; COMM / ITA: IE; EF:NA; MA:NA; COMM / LUX: NO; EF:NA; MA:NA / NLD: IE; EF:NA; MA:NA; COMM / PRT: 294,56;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3</xdr:col>
                <xdr:colOff>49</xdr:colOff>
                <xdr:row>14</xdr:row>
                <xdr:rowOff>10</xdr:rowOff>
              </xdr:to>
            </anchor>
          </commentPr>
        </mc:Choice>
        <mc:Fallback/>
      </mc:AlternateContent>
    </comment>
    <comment ref="H16" authorId="0">
      <text>
        <r>
          <rPr>
            <b val="true"/>
            <sz val="9"/>
            <color rgb="FF000000"/>
            <rFont val="Tahoma"/>
            <family val="2"/>
          </rPr>
          <t xml:space="preserve">AUT: IE,NA,NO; EF:NA; MA:NA / BEL: NE,NO; EF:NA; MA:NA / DEU: NO; EF:NA; MA:NA / DNM: NO; EF:NA; MA:NA / ESP: IE,NE; EF:NA; MA:NA / FIN: NA,NE; EF:NA; MA:NA / FRK: IE,NO; EF:NA; MA:NA / GBE: 0,8125; EF:CS; MA:D / GRC: NA,NO; EF:NA; MA:NA / IRL: NO; EF:NA; MA:NA / ITA: 30,46; EF:D; MA:T1 / LUX: NO; EF:NA; MA:NA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50</xdr:col>
                <xdr:colOff>20</xdr:colOff>
                <xdr:row>15</xdr:row>
                <xdr:rowOff>10</xdr:rowOff>
              </xdr:to>
            </anchor>
          </commentPr>
        </mc:Choice>
        <mc:Fallback/>
      </mc:AlternateContent>
    </comment>
    <comment ref="H17" authorId="0">
      <text>
        <r>
          <rPr>
            <b val="true"/>
            <sz val="9"/>
            <color rgb="FF000000"/>
            <rFont val="Tahoma"/>
            <family val="2"/>
          </rPr>
          <t xml:space="preserve">AUT: IE,NA; EF:NA; MA:NA / BEL: NO; EF:NA; MA:NA / DEU: NO; EF:NA; MA:NA / DNM: NO; EF:NA; MA:NA / ESP: IE,NE; EF:NA; MA:NA / FIN: NA; EF:NA; MA:NA / FRK: IE,NO; EF:NA; MA:NA / GBE: NO; EF:NA; MA:NA / GRC: NA; EF:NA; MA:NA / IRL: NO; EF:NA; MA:NA / ITA: 30,46; EF:D; MA:T1 / LUX: NO; EF:NA; MA:NA / NLD: IE,NO;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8</xdr:col>
                <xdr:colOff>16</xdr:colOff>
                <xdr:row>16</xdr:row>
                <xdr:rowOff>10</xdr:rowOff>
              </xdr:to>
            </anchor>
          </commentPr>
        </mc:Choice>
        <mc:Fallback/>
      </mc:AlternateContent>
    </comment>
    <comment ref="H18" authorId="0">
      <text>
        <r>
          <rPr>
            <b val="true"/>
            <sz val="9"/>
            <color rgb="FF000000"/>
            <rFont val="Tahoma"/>
            <family val="2"/>
          </rPr>
          <t xml:space="preserve">AUT: IE; EF:NA; MA:NA; COMM / BEL: NO; EF:NA; MA:NA / DEU: NO; EF:NA; MA:NA / DNM: NO; EF:NA; MA:NA / ESP: IE; EF:NA; MA:NA; COMM / FIN: NA; EF:NA; MA:NA / FRK: IE; EF:NA; MA:NA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9</xdr:col>
                <xdr:colOff>62</xdr:colOff>
                <xdr:row>17</xdr:row>
                <xdr:rowOff>10</xdr:rowOff>
              </xdr:to>
            </anchor>
          </commentPr>
        </mc:Choice>
        <mc:Fallback/>
      </mc:AlternateContent>
    </comment>
    <comment ref="H19" authorId="0">
      <text>
        <r>
          <rPr>
            <b val="true"/>
            <sz val="9"/>
            <color rgb="FF000000"/>
            <rFont val="Tahoma"/>
            <family val="2"/>
          </rPr>
          <t xml:space="preserve">AUT: NA; EF:NA; MA:NA / BEL: NO; EF:NA; MA:NA / DEU: NO; EF:NA; MA:NA / DNM: NO; EF:NA; MA:NA / ESP: NE; EF:NA; MA:NA; COMM / FIN: NA; EF:NA; MA:NA / FRK: NO; EF:NA; MA:NA / GBE: NO; EF:NA; MA:NA / GRC: NA; EF:NA; MA:NA / IRL: NO; EF:NA; MA:NA / ITA: 30,46; EF:D; MA:T1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9</xdr:col>
                <xdr:colOff>1</xdr:colOff>
                <xdr:row>18</xdr:row>
                <xdr:rowOff>10</xdr:rowOff>
              </xdr:to>
            </anchor>
          </commentPr>
        </mc:Choice>
        <mc:Fallback/>
      </mc:AlternateContent>
    </comment>
    <comment ref="H20" authorId="0">
      <text>
        <r>
          <rPr>
            <b val="true"/>
            <sz val="9"/>
            <color rgb="FF000000"/>
            <rFont val="Tahoma"/>
            <family val="2"/>
          </rPr>
          <t xml:space="preserve">AUT: NO; EF:NA; MA:NA / BEL: NE,NO; EF:NA; MA:NA / DEU: NO; EF:NA; MA:NA / DNM: NO; EF:NA; MA:NA / ESP: IE,NE; EF:NA; MA:NA / FIN: NE; EF:NA; MA:NA / FRK: IE,NO; EF:NA; MA:NA / GBE: 0,8125;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15</xdr:colOff>
                <xdr:row>19</xdr:row>
                <xdr:rowOff>11</xdr:rowOff>
              </xdr:to>
            </anchor>
          </commentPr>
        </mc:Choice>
        <mc:Fallback/>
      </mc:AlternateContent>
    </comment>
    <comment ref="H21" authorId="0">
      <text>
        <r>
          <rPr>
            <b val="true"/>
            <sz val="9"/>
            <color rgb="FF000000"/>
            <rFont val="Tahoma"/>
            <family val="2"/>
          </rPr>
          <t xml:space="preserve">AUT: NO; EF:NA; MA:NA / BEL: NO; EF:NA; MA:NA / DEU: NO; EF:NA; MA:NA / DNM: NO; EF:NA; MA:NA / ESP: IE; EF:NA; MA:NA / FIN: NE; EF:NA; MA:NA; COMM / FRK: IE; EF:NA; MA:NA / GBE: 0,812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14</xdr:colOff>
                <xdr:row>20</xdr:row>
                <xdr:rowOff>11</xdr:rowOff>
              </xdr:to>
            </anchor>
          </commentPr>
        </mc:Choice>
        <mc:Fallback/>
      </mc:AlternateContent>
    </comment>
    <comment ref="H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9</xdr:col>
                <xdr:colOff>49</xdr:colOff>
                <xdr:row>21</xdr:row>
                <xdr:rowOff>11</xdr:rowOff>
              </xdr:to>
            </anchor>
          </commentPr>
        </mc:Choice>
        <mc:Fallback/>
      </mc:AlternateContent>
    </comment>
    <comment ref="H23" authorId="0">
      <text>
        <r>
          <rPr>
            <b val="true"/>
            <sz val="9"/>
            <color rgb="FF000000"/>
            <rFont val="Tahoma"/>
            <family val="2"/>
          </rPr>
          <t xml:space="preserve">AUT: NO; EF:NA; MA:NA / BEL: NE,NO; EF:NA; MA:NA / DEU: NO; EF:NA; MA:NA / DNM: NO; EF:NA; MA:NA / ESP: IE,NE; EF:NA; MA:NA / FIN: NE; EF:NA; MA:NA / FRK: IE,NO; EF:NA; MA:NA / GBE: 0,8125; EF:CS; MA:D / GRC: NO; EF:NA; MA:NA / IRL: NO; EF:NA; MA:NA / ITA: NO; EF:NA; MA:NA / LUX: NO; EF:NA; MA:NA / NLD: IE,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5</xdr:colOff>
                <xdr:row>22</xdr:row>
                <xdr:rowOff>11</xdr:rowOff>
              </xdr:to>
            </anchor>
          </commentPr>
        </mc:Choice>
        <mc:Fallback/>
      </mc:AlternateContent>
    </comment>
    <comment ref="H24" authorId="0">
      <text>
        <r>
          <rPr>
            <b val="true"/>
            <sz val="9"/>
            <color rgb="FF000000"/>
            <rFont val="Tahoma"/>
            <family val="2"/>
          </rPr>
          <t xml:space="preserve">AUT: NO; EF:NA; MA:NA / BEL: NO; EF:NA; MA:NA / DEU: NO; EF:NA; MA:NA / DNM: NO; EF:NA; MA:NA / ESP: IE; EF:NA; MA:NA; COMM / FIN: NE; EF:NA; MA:NA; COMM / FRK: IE; EF:NA; MA:NA / GBE: 0,8125;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9</xdr:col>
                <xdr:colOff>14</xdr:colOff>
                <xdr:row>23</xdr:row>
                <xdr:rowOff>11</xdr:rowOff>
              </xdr:to>
            </anchor>
          </commentPr>
        </mc:Choice>
        <mc:Fallback/>
      </mc:AlternateContent>
    </comment>
    <comment ref="H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1</xdr:col>
                <xdr:colOff>19</xdr:colOff>
                <xdr:row>24</xdr:row>
                <xdr:rowOff>11</xdr:rowOff>
              </xdr:to>
            </anchor>
          </commentPr>
        </mc:Choice>
        <mc:Fallback/>
      </mc:AlternateContent>
    </comment>
    <comment ref="H26" authorId="0">
      <text>
        <r>
          <rPr>
            <b val="true"/>
            <sz val="9"/>
            <color rgb="FF000000"/>
            <rFont val="Tahoma"/>
            <family val="2"/>
          </rPr>
          <t xml:space="preserve">AUT: NO; EF:NA; MA:NA / BEL: NE,NO; EF:NA; MA:NA / DEU: NO; EF:NA; MA:NA / DNM: NO; EF:NA; MA:NA / ESP: NE,NO; EF:NA; MA:NA / FIN: NE,NO; EF:NA; MA:NA / FRK: IE,NO; EF:NA; MA:NA / GBE: 20,75; EF:CS; MA:D / GRC: NO; EF:NA; MA:NA / IRL: NO; EF:NA; MA:NA / ITA: 3099,13; EF:CS; MA:T1 / LUX: NO; EF:NA; MA:NA / NLD: 6,26;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9</xdr:col>
                <xdr:colOff>30</xdr:colOff>
                <xdr:row>25</xdr:row>
                <xdr:rowOff>12</xdr:rowOff>
              </xdr:to>
            </anchor>
          </commentPr>
        </mc:Choice>
        <mc:Fallback/>
      </mc:AlternateContent>
    </comment>
    <comment ref="H27" authorId="0">
      <text>
        <r>
          <rPr>
            <b val="true"/>
            <sz val="9"/>
            <color rgb="FF000000"/>
            <rFont val="Tahoma"/>
            <family val="2"/>
          </rPr>
          <t xml:space="preserve">AUT: NO; EF:NA; MA:NA / BEL: NO; EF:NA; MA:NA / DEU: NO; EF:NA; MA:NA / DNM: NO; EF:NA; MA:NA / ESP: NE; EF:NA; MA:NA / FIN: NE,NO; EF:NA; MA:NA / FRK: IE,NO; EF:NA; MA:NA / GBE: NE,NO; EF:NA; MA:NA / GRC: NO; EF:NA; MA:NA / IRL: NO; EF:NA; MA:NA / ITA: 3099,13; EF:CS; MA:T1 / LUX: NO; EF:NA; MA:NA / NLD: 6,26; EF:D; MA:CS,T2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8</xdr:col>
                <xdr:colOff>62</xdr:colOff>
                <xdr:row>26</xdr:row>
                <xdr:rowOff>12</xdr:rowOff>
              </xdr:to>
            </anchor>
          </commentPr>
        </mc:Choice>
        <mc:Fallback/>
      </mc:AlternateContent>
    </comment>
    <comment ref="H28" authorId="0">
      <text>
        <r>
          <rPr>
            <b val="true"/>
            <sz val="9"/>
            <color rgb="FF000000"/>
            <rFont val="Tahoma"/>
            <family val="2"/>
          </rPr>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8</xdr:col>
                <xdr:colOff>42</xdr:colOff>
                <xdr:row>27</xdr:row>
                <xdr:rowOff>12</xdr:rowOff>
              </xdr:to>
            </anchor>
          </commentPr>
        </mc:Choice>
        <mc:Fallback/>
      </mc:AlternateContent>
    </comment>
    <comment ref="H29" authorId="0">
      <text>
        <r>
          <rPr>
            <b val="true"/>
            <sz val="9"/>
            <color rgb="FF000000"/>
            <rFont val="Tahoma"/>
            <family val="2"/>
          </rPr>
          <t xml:space="preserve">AUT: NO; EF:NA; MA:NA / BEL: NO; EF:NA; MA:NA / DEU: NO; EF:NA; MA:NA / DNM: NO; EF:NA; MA:NA / ESP: NE; EF:NA; MA:NA; COMM / FIN: NE; EF:NA; MA:NA; COMM / FRK: NO; EF:NA; MA:NA / GBE: NE; EF:NA; MA:NA; COMM / GRC: NO; EF:NA; MA:NA / IRL: NO; EF:NA; MA:NA / ITA: 3099,13; EF:CS; MA:T1 / LUX: NO; EF:NA; MA:NA / NLD: 6,26; EF:D; MA:CS,T2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50</xdr:col>
                <xdr:colOff>41</xdr:colOff>
                <xdr:row>28</xdr:row>
                <xdr:rowOff>12</xdr:rowOff>
              </xdr:to>
            </anchor>
          </commentPr>
        </mc:Choice>
        <mc:Fallback/>
      </mc:AlternateContent>
    </comment>
    <comment ref="H30" authorId="0">
      <text>
        <r>
          <rPr>
            <b val="true"/>
            <sz val="9"/>
            <color rgb="FF000000"/>
            <rFont val="Tahoma"/>
            <family val="2"/>
          </rPr>
          <t xml:space="preserve">AUT: NO; EF:NA; MA:NA / BEL: NE,NO; EF:NA; MA:NA / DEU: NO; EF:NA; MA:NA / DNM: NO; EF:NA; MA:NA / ESP: NE,NO; EF:NA; MA:NA / FIN: NE; EF:NA; MA:NA / FRK: IE,NO; EF:NA; MA:NA / GBE: 20,7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8</xdr:col>
                <xdr:colOff>20</xdr:colOff>
                <xdr:row>29</xdr:row>
                <xdr:rowOff>12</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NE; EF:NA; MA:NA / FRK: IE; EF:NA; MA:NA / GBE: 20,7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1</xdr:colOff>
                <xdr:row>30</xdr:row>
                <xdr:rowOff>12</xdr:rowOff>
              </xdr:to>
            </anchor>
          </commentPr>
        </mc:Choice>
        <mc:Fallback/>
      </mc:AlternateContent>
    </comment>
    <comment ref="H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9</xdr:col>
                <xdr:colOff>49</xdr:colOff>
                <xdr:row>31</xdr:row>
                <xdr:rowOff>12</xdr:rowOff>
              </xdr:to>
            </anchor>
          </commentPr>
        </mc:Choice>
        <mc:Fallback/>
      </mc:AlternateContent>
    </comment>
    <comment ref="H33" authorId="0">
      <text>
        <r>
          <rPr>
            <b val="true"/>
            <sz val="9"/>
            <color rgb="FF000000"/>
            <rFont val="Tahoma"/>
            <family val="2"/>
          </rPr>
          <t xml:space="preserve">AUT: NO; EF:NA; MA:NA / BEL: NE,NO; EF:NA; MA:NA / DEU: NO; EF:NA; MA:NA / DNM: NO; EF:NA; MA:NA / ESP: NE,NO; EF:NA; MA:NA / FIN: NE; EF:NA; MA:NA / FRK: IE,NO; EF:NA; MA:NA / GBE: 20,75; EF:CS; MA:D / GRC: 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8</xdr:col>
                <xdr:colOff>20</xdr:colOff>
                <xdr:row>32</xdr:row>
                <xdr:rowOff>11</xdr:rowOff>
              </xdr:to>
            </anchor>
          </commentPr>
        </mc:Choice>
        <mc:Fallback/>
      </mc:AlternateContent>
    </comment>
    <comment ref="H34" authorId="0">
      <text>
        <r>
          <rPr>
            <b val="true"/>
            <sz val="9"/>
            <color rgb="FF000000"/>
            <rFont val="Tahoma"/>
            <family val="2"/>
          </rPr>
          <t xml:space="preserve">AUT: NO; EF:NA; MA:NA / BEL: NO; EF:NA; MA:NA / DEU: NO; EF:NA; MA:NA / DNM: NO; EF:NA; MA:NA / ESP: NO; EF:NA; MA:NA / FIN: NE; EF:NA; MA:NA; COMM / FRK: IE; EF:NA; MA:NA / GBE: 20,7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51</xdr:colOff>
                <xdr:row>33</xdr:row>
                <xdr:rowOff>11</xdr:rowOff>
              </xdr:to>
            </anchor>
          </commentPr>
        </mc:Choice>
        <mc:Fallback/>
      </mc:AlternateContent>
    </comment>
    <comment ref="H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O; EF:NA; MA:NA / BEL: NE,NO; EF:NA; MA:NA / DEU: NO; EF:NA; MA:NA / DNM: NO; EF:NA; MA:NA / ESP: NA,NE,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49</xdr:col>
                <xdr:colOff>12</xdr:colOff>
                <xdr:row>35</xdr:row>
                <xdr:rowOff>14</xdr:rowOff>
              </xdr:to>
            </anchor>
          </commentPr>
        </mc:Choice>
        <mc:Fallback/>
      </mc:AlternateContent>
    </comment>
    <comment ref="H37" authorId="0">
      <text>
        <r>
          <rPr>
            <b val="true"/>
            <sz val="9"/>
            <color rgb="FF000000"/>
            <rFont val="Tahoma"/>
            <family val="2"/>
          </rPr>
          <t xml:space="preserve">AUT: NO; EF:NA; MA:NA / BEL: NO; EF:NA; MA:NA / DEU: NO; EF:NA; MA:NA / DNM: NO; EF:NA; MA:NA / ESP: NA,NO; EF:NA; MA:NA / FIN: IE,NO; EF:NA; MA:NA / FRK: IE,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8</xdr:col>
                <xdr:colOff>31</xdr:colOff>
                <xdr:row>36</xdr:row>
                <xdr:rowOff>14</xdr:rowOff>
              </xdr:to>
            </anchor>
          </commentPr>
        </mc:Choice>
        <mc:Fallback/>
      </mc:AlternateContent>
    </comment>
    <comment ref="H38"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48</xdr:col>
                <xdr:colOff>43</xdr:colOff>
                <xdr:row>37</xdr:row>
                <xdr:rowOff>14</xdr:rowOff>
              </xdr:to>
            </anchor>
          </commentPr>
        </mc:Choice>
        <mc:Fallback/>
      </mc:AlternateContent>
    </comment>
    <comment ref="H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49</xdr:col>
                <xdr:colOff>51</xdr:colOff>
                <xdr:row>38</xdr:row>
                <xdr:rowOff>14</xdr:rowOff>
              </xdr:to>
            </anchor>
          </commentPr>
        </mc:Choice>
        <mc:Fallback/>
      </mc:AlternateContent>
    </comment>
    <comment ref="H40"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0</xdr:rowOff>
              </xdr:from>
              <xdr:to>
                <xdr:col>48</xdr:col>
                <xdr:colOff>30</xdr:colOff>
                <xdr:row>39</xdr:row>
                <xdr:rowOff>14</xdr:rowOff>
              </xdr:to>
            </anchor>
          </commentPr>
        </mc:Choice>
        <mc:Fallback/>
      </mc:AlternateContent>
    </comment>
    <comment ref="H41"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8</xdr:col>
                <xdr:colOff>43</xdr:colOff>
                <xdr:row>40</xdr:row>
                <xdr:rowOff>14</xdr:rowOff>
              </xdr:to>
            </anchor>
          </commentPr>
        </mc:Choice>
        <mc:Fallback/>
      </mc:AlternateContent>
    </comment>
    <comment ref="H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0</xdr:rowOff>
              </xdr:from>
              <xdr:to>
                <xdr:col>48</xdr:col>
                <xdr:colOff>13</xdr:colOff>
                <xdr:row>41</xdr:row>
                <xdr:rowOff>14</xdr:rowOff>
              </xdr:to>
            </anchor>
          </commentPr>
        </mc:Choice>
        <mc:Fallback/>
      </mc:AlternateContent>
    </comment>
    <comment ref="H43" authorId="0">
      <text>
        <r>
          <rPr>
            <b val="true"/>
            <sz val="9"/>
            <color rgb="FF000000"/>
            <rFont val="Tahoma"/>
            <family val="2"/>
          </rPr>
          <t xml:space="preserve">AUT: NO; EF:NA; MA:NA / BEL: NE,NO; EF:NA; MA:NA / DEU: NO; EF:NA; MA:NA / DNM: NO; EF:NA; MA:NA / ESP: NE,NO; EF:NA; MA:NA / FIN: IE,NO; EF:NA; MA:NA / FRK: IE,NO; EF:NA; MA:NA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30</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8</xdr:col>
                <xdr:colOff>43</xdr:colOff>
                <xdr:row>43</xdr:row>
                <xdr:rowOff>11</xdr:rowOff>
              </xdr:to>
            </anchor>
          </commentPr>
        </mc:Choice>
        <mc:Fallback/>
      </mc:AlternateContent>
    </comment>
    <comment ref="H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0</xdr:col>
                <xdr:colOff>35</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 DNM: NO; EF:NA; MA:NA / ESP: NO; EF:NA; MA:NA / FIN: NE; EF:NA; MA:NA; COMM / FRK: IE; EF:NA; MA:NA / GBE: 51,16;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4</xdr:rowOff>
              </xdr:from>
              <xdr:to>
                <xdr:col>49</xdr:col>
                <xdr:colOff>63</xdr:colOff>
                <xdr:row>46</xdr:row>
                <xdr:rowOff>1</xdr:rowOff>
              </xdr:to>
            </anchor>
          </commentPr>
        </mc:Choice>
        <mc:Fallback/>
      </mc:AlternateContent>
    </comment>
    <comment ref="H47" authorId="0">
      <text>
        <r>
          <rPr>
            <b val="true"/>
            <sz val="9"/>
            <color rgb="FF000000"/>
            <rFont val="Tahoma"/>
            <family val="2"/>
          </rPr>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50</xdr:col>
                <xdr:colOff>37</xdr:colOff>
                <xdr:row>47</xdr:row>
                <xdr:rowOff>3</xdr:rowOff>
              </xdr:to>
            </anchor>
          </commentPr>
        </mc:Choice>
        <mc:Fallback/>
      </mc:AlternateContent>
    </comment>
    <comment ref="I8" authorId="0">
      <text>
        <r>
          <rPr>
            <b val="true"/>
            <sz val="9"/>
            <color rgb="FF000000"/>
            <rFont val="Tahoma"/>
            <family val="2"/>
          </rPr>
          <t xml:space="preserve">AUT: 0,0073; EF:CS,D; MA:T1 / BEL: 0,0230; EF:CS; MA:CS,T2 / DEU: 0,2385; EF:D; MA:T2 / DNM: 0,0001; EF:D; MA:T2 / ESP: 12,79; EF:D; MA:CS / FIN: 0,0815; EF:D; MA:T2 / FRK: 52,51; EF:CS; MA:T2,T3 / GBE: 1,08; EF:CS; MA:D / GRC: 0,8027; EF:D; MA:T1 / IRL: 0,2843; EF:D; MA:D,T1 / ITA: 29,70; EF:CS,D; MA:T1,T2 / LUX: NE,NO; EF:NA; MA:NA / NLD: 0,6397; EF:D; MA:CS / PRT: 11,71; EF:D; MA:D / SWE: 0,076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3</xdr:col>
                <xdr:colOff>40</xdr:colOff>
                <xdr:row>7</xdr:row>
                <xdr:rowOff>10</xdr:rowOff>
              </xdr:to>
            </anchor>
          </commentPr>
        </mc:Choice>
        <mc:Fallback/>
      </mc:AlternateContent>
    </comment>
    <comment ref="I9"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1</xdr:colOff>
                <xdr:row>8</xdr:row>
                <xdr:rowOff>10</xdr:rowOff>
              </xdr:to>
            </anchor>
          </commentPr>
        </mc:Choice>
        <mc:Fallback/>
      </mc:AlternateContent>
    </comment>
    <comment ref="I10" authorId="0">
      <text>
        <r>
          <rPr>
            <b val="true"/>
            <sz val="9"/>
            <color rgb="FF000000"/>
            <rFont val="Tahoma"/>
            <family val="2"/>
          </rPr>
          <t xml:space="preserve">AUT: 0,0073; EF:CS,D; MA:T1 / BEL: 0,0230; EF:CS; MA:CS,T2 / DEU: 0,2385; EF:D; MA:T2 / DNM: NA,NO; EF:NA; MA:NA / ESP: 12,73; EF:D; MA:CS / FIN: 0,0815; EF:D; MA:T2 / FRK: 35,04; EF:CS; MA:T2,T3 / GBE: 0,2590; EF:CS; MA:D / GRC: 0,2370; EF:D; MA:T1 / IRL: 0,2843; EF:D; MA:D,T1 / ITA: 11,42; EF:CS,D; MA:T2 / LUX: NO; EF:NA; MA:NA / NLD: 0,0217; EF:D; MA:CS / PRT: 8,65;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64</xdr:colOff>
                <xdr:row>9</xdr:row>
                <xdr:rowOff>10</xdr:rowOff>
              </xdr:to>
            </anchor>
          </commentPr>
        </mc:Choice>
        <mc:Fallback/>
      </mc:AlternateContent>
    </comment>
    <comment ref="I11" authorId="0">
      <text>
        <r>
          <rPr>
            <b val="true"/>
            <sz val="9"/>
            <color rgb="FF000000"/>
            <rFont val="Tahoma"/>
            <family val="2"/>
          </rPr>
          <t xml:space="preserve">AUT: NO; EF:NA; MA:NA / BEL: NO; EF:NA; MA:NA / DEU: NO; EF:NA; MA:NA; COMM / DNM: NO; EF:NA; MA:NA / ESP: NE; EF:NA; MA:NA; COMM / FIN: 0,0736; EF:D; MA:T2 / FRK: 33,99; EF:CS; MA:T2, T3 / GBE: NO; EF:NA; MA:NA / GRC: NO; EF:NA; MA:NA / IRL: NO; EF:NA; MA:NA / ITA: NO; EF:NA; MA:NA / LUX: NO; EF:NA; MA:NA / NLD: NO,IE; EF:NA; MA:NA; COMM / PRT: NO; EF:NA; MA:NA / SWE: 0,0029;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2</xdr:col>
                <xdr:colOff>21</xdr:colOff>
                <xdr:row>10</xdr:row>
                <xdr:rowOff>10</xdr:rowOff>
              </xdr:to>
            </anchor>
          </commentPr>
        </mc:Choice>
        <mc:Fallback/>
      </mc:AlternateContent>
    </comment>
    <comment ref="I12" authorId="0">
      <text>
        <r>
          <rPr>
            <b val="true"/>
            <sz val="9"/>
            <color rgb="FF000000"/>
            <rFont val="Tahoma"/>
            <family val="2"/>
          </rPr>
          <t xml:space="preserve">AUT: 0,0073; EF:CS,D; MA:T1 / BEL: 0,0230; EF:CS; MA:CS,T2 / DEU: 0,2385; EF:D; MA:T2 / DNM: NA; EF:NA; MA:NA / ESP: 12,73; EF:D; MA:CS / FIN: 0,0079; EF:D; MA:T2 / FRK: 1,05; EF:CS; MA:T2, T3 / GBE: 0,2590; EF:CS; MA:D / GRC: 0,2370; EF:D; MA:T1 / IRL: 0,2843; EF:D; MA:D,T1; COMM / ITA: 11,42; EF:CS,D; MA:T2 / LUX: NO; EF:NA; MA:NA / NLD: 0,0217; EF:D; MA:CS / PRT: 8,65;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53</xdr:col>
                <xdr:colOff>19</xdr:colOff>
                <xdr:row>11</xdr:row>
                <xdr:rowOff>10</xdr:rowOff>
              </xdr:to>
            </anchor>
          </commentPr>
        </mc:Choice>
        <mc:Fallback/>
      </mc:AlternateContent>
    </comment>
    <comment ref="I13" authorId="0">
      <text>
        <r>
          <rPr>
            <b val="true"/>
            <sz val="9"/>
            <color rgb="FF000000"/>
            <rFont val="Tahoma"/>
            <family val="2"/>
          </rPr>
          <t xml:space="preserve">AUT: NO; EF:NA; MA:NA / BEL: NO; EF:NA; MA:NA / DEU: IE,NO; EF:NA; MA:NA / DNM: NO; EF:NA; MA:NA / ESP: 0,0560; EF:D; MA:CS / FIN: IE; EF:NA; MA:NA / FRK: NO; EF:NA; MA:NA / GBE: IE,NO; EF:NA; MA:NA / GRC: NO; EF:NA; MA:NA / IRL: NO; EF:NA; MA:NA / ITA: 1,21; EF:CS,D; MA:T2 / LUX: NO; EF:NA; MA:NA / NLD: IE,NO; EF:NA; MA:NA / PRT: 1,4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9</xdr:col>
                <xdr:colOff>48</xdr:colOff>
                <xdr:row>12</xdr:row>
                <xdr:rowOff>10</xdr:rowOff>
              </xdr:to>
            </anchor>
          </commentPr>
        </mc:Choice>
        <mc:Fallback/>
      </mc:AlternateContent>
    </comment>
    <comment ref="I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1</xdr:col>
                <xdr:colOff>65</xdr:colOff>
                <xdr:row>13</xdr:row>
                <xdr:rowOff>10</xdr:rowOff>
              </xdr:to>
            </anchor>
          </commentPr>
        </mc:Choice>
        <mc:Fallback/>
      </mc:AlternateContent>
    </comment>
    <comment ref="I15" authorId="0">
      <text>
        <r>
          <rPr>
            <b val="true"/>
            <sz val="9"/>
            <color rgb="FF000000"/>
            <rFont val="Tahoma"/>
            <family val="2"/>
          </rPr>
          <t xml:space="preserve">AUT: NO; EF:NA; MA:NA / BEL: NO; EF:NA; MA:NA; COMM / DEU: IE; EF:NA; MA:NA; COMM / DNM: NO; EF:NA; MA:NA / ESP: 0,0560; EF:D; MA:CS / FIN: IE; EF:NA; MA:NA; COMM / FRK: NO; EF:NA; MA:NA / GBE: IE; EF:NA; MA:NA; COMM / GRC: NO; EF:NA; MA:NA / IRL: NO; EF:NA; MA:NA / ITA: 1,21; EF:CS,D; MA:T2 / LUX: NO; EF:NA; MA:NA / NLD: IE; EF:NA; MA:NA; COMM / PRT: 1,4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3</xdr:col>
                <xdr:colOff>14</xdr:colOff>
                <xdr:row>14</xdr:row>
                <xdr:rowOff>10</xdr:rowOff>
              </xdr:to>
            </anchor>
          </commentPr>
        </mc:Choice>
        <mc:Fallback/>
      </mc:AlternateContent>
    </comment>
    <comment ref="I16" authorId="0">
      <text>
        <r>
          <rPr>
            <b val="true"/>
            <sz val="9"/>
            <color rgb="FF000000"/>
            <rFont val="Tahoma"/>
            <family val="2"/>
          </rPr>
          <t xml:space="preserve">AUT: IE,NA,NO; EF:NA; MA:NA / BEL: NE,NO; EF:NA; MA:NA / DEU: NO; EF:NA; MA:NA / DNM: IE,NO; EF:NA; MA:NA / ESP: IE,NE; EF:NA; MA:NA / FIN: NA,NE; EF:NA; MA:NA / FRK: 6,78; EF:CS; MA:T2,T3 / GBE: 0,0045; EF:CS; MA:D / GRC: NA,NO; EF:NA; MA:NA / IRL: NO; EF:NA; MA:NA / ITA: 0,1662; EF:D; MA:T1 / LUX: NO; EF:NA; MA:NA / NLD: IE,NE,NO; EF:NA; MA:NA / PRT: 1,1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2</xdr:col>
                <xdr:colOff>26</xdr:colOff>
                <xdr:row>15</xdr:row>
                <xdr:rowOff>10</xdr:rowOff>
              </xdr:to>
            </anchor>
          </commentPr>
        </mc:Choice>
        <mc:Fallback/>
      </mc:AlternateContent>
    </comment>
    <comment ref="I17" authorId="0">
      <text>
        <r>
          <rPr>
            <b val="true"/>
            <sz val="9"/>
            <color rgb="FF000000"/>
            <rFont val="Tahoma"/>
            <family val="2"/>
          </rPr>
          <t xml:space="preserve">AUT: IE,NA; EF:NA; MA:NA / BEL: NO; EF:NA; MA:NA / DEU: NO; EF:NA; MA:NA / DNM: IE,NO; EF:NA; MA:NA / ESP: IE,NE; EF:NA; MA:NA / FIN: NA; EF:NA; MA:NA / FRK: 5,45; EF:CS; MA:T2,T3 / GBE: 0,0009; EF:CS; MA:D / GRC: NA; EF:NA; MA:NA / IRL: NO; EF:NA; MA:NA / ITA: 0,1662; EF:D; MA:T1 / LUX: NO; EF:NA; MA:NA / NLD: IE,NO; EF:NA; MA:NA / PRT: 0,505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59</xdr:colOff>
                <xdr:row>16</xdr:row>
                <xdr:rowOff>10</xdr:rowOff>
              </xdr:to>
            </anchor>
          </commentPr>
        </mc:Choice>
        <mc:Fallback/>
      </mc:AlternateContent>
    </comment>
    <comment ref="I18" authorId="0">
      <text>
        <r>
          <rPr>
            <b val="true"/>
            <sz val="9"/>
            <color rgb="FF000000"/>
            <rFont val="Tahoma"/>
            <family val="2"/>
          </rPr>
          <t xml:space="preserve">AUT: IE; EF:NA; MA:NA; COMM / BEL: NO; EF:NA; MA:NA / DEU: NO; EF:NA; MA:NA / DNM: IE; EF:NA; MA:NA; COMM / ESP: IE; EF:NA; MA:NA; COMM / FIN: NA; EF:NA; MA:NA / FRK: 5,45;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2</xdr:col>
                <xdr:colOff>63</xdr:colOff>
                <xdr:row>17</xdr:row>
                <xdr:rowOff>10</xdr:rowOff>
              </xdr:to>
            </anchor>
          </commentPr>
        </mc:Choice>
        <mc:Fallback/>
      </mc:AlternateContent>
    </comment>
    <comment ref="I19" authorId="0">
      <text>
        <r>
          <rPr>
            <b val="true"/>
            <sz val="9"/>
            <color rgb="FF000000"/>
            <rFont val="Tahoma"/>
            <family val="2"/>
          </rPr>
          <t xml:space="preserve">AUT: NA; EF:NA; MA:NA / BEL: NO; EF:NA; MA:NA / DEU: NO; EF:NA; MA:NA / DNM: NO; EF:NA; MA:NA / ESP: NE; EF:NA; MA:NA; COMM / FIN: NA; EF:NA; MA:NA / FRK: NO; EF:NA; MA:NA / GBE: 0,0009; EF:CS; MA:D / GRC: NA; EF:NA; MA:NA / IRL: NO; EF:NA; MA:NA / ITA: 0,1662; EF:D; MA:T1 / LUX: NO; EF:NA; MA:NA / NLD: IE; EF:NA; MA:NA; COMM / PRT: 0,505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51</xdr:col>
                <xdr:colOff>15</xdr:colOff>
                <xdr:row>18</xdr:row>
                <xdr:rowOff>10</xdr:rowOff>
              </xdr:to>
            </anchor>
          </commentPr>
        </mc:Choice>
        <mc:Fallback/>
      </mc:AlternateContent>
    </comment>
    <comment ref="I20" authorId="0">
      <text>
        <r>
          <rPr>
            <b val="true"/>
            <sz val="9"/>
            <color rgb="FF000000"/>
            <rFont val="Tahoma"/>
            <family val="2"/>
          </rPr>
          <t xml:space="preserve">AUT: NO; EF:NA; MA:NA / BEL: NE,NO; EF:NA; MA:NA / DEU: NO; EF:NA; MA:NA / DNM: NO; EF:NA; MA:NA / ESP: IE,NE; EF:NA; MA:NA / FIN: NE; EF:NA; MA:NA / FRK: 1,33; EF:CS; MA:T2,T3 / GBE: 0,0035; EF:CS; MA:D / GRC: NO; EF:NA; MA:NA / IRL: NO; EF:NA; MA:NA / ITA: NO; EF:NA; MA:NA / LUX: NO; EF:NA; MA:NA / NLD: IE,NE; EF:NA; MA:NA / PRT: 0,6496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66</xdr:colOff>
                <xdr:row>19</xdr:row>
                <xdr:rowOff>11</xdr:rowOff>
              </xdr:to>
            </anchor>
          </commentPr>
        </mc:Choice>
        <mc:Fallback/>
      </mc:AlternateContent>
    </comment>
    <comment ref="I21" authorId="0">
      <text>
        <r>
          <rPr>
            <b val="true"/>
            <sz val="9"/>
            <color rgb="FF000000"/>
            <rFont val="Tahoma"/>
            <family val="2"/>
          </rPr>
          <t xml:space="preserve">AUT: NO; EF:NA; MA:NA / BEL: NO; EF:NA; MA:NA / DEU: NO; EF:NA; MA:NA / DNM: NO; EF:NA; MA:NA / ESP: IE; EF:NA; MA:NA / FIN: NE; EF:NA; MA:NA; COMM / FRK: 1,33; EF:CS; MA:T2,T3 / GBE: 0,00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51</xdr:col>
                <xdr:colOff>35</xdr:colOff>
                <xdr:row>20</xdr:row>
                <xdr:rowOff>11</xdr:rowOff>
              </xdr:to>
            </anchor>
          </commentPr>
        </mc:Choice>
        <mc:Fallback/>
      </mc:AlternateContent>
    </comment>
    <comment ref="I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6496 / SWE: NO;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0</xdr:colOff>
                <xdr:row>21</xdr:row>
                <xdr:rowOff>11</xdr:rowOff>
              </xdr:to>
            </anchor>
          </commentPr>
        </mc:Choice>
        <mc:Fallback/>
      </mc:AlternateContent>
    </comment>
    <comment ref="I23" authorId="0">
      <text>
        <r>
          <rPr>
            <b val="true"/>
            <sz val="9"/>
            <color rgb="FF000000"/>
            <rFont val="Tahoma"/>
            <family val="2"/>
          </rPr>
          <t xml:space="preserve">AUT: NO; EF:NA; MA:NA / BEL: NE,NO; EF:NA; MA:NA / DEU: NO; EF:NA; MA:NA / DNM: NO; EF:NA; MA:NA / ESP: IE,NE; EF:NA; MA:NA / FIN: NE; EF:NA; MA:NA / FRK: 1,33; EF:CS; MA:T2,T3 / GBE: 0,0035; EF:CS; MA:D / GRC: NO; EF:NA; MA:NA / IRL: NO; EF:NA; MA:NA / ITA: NO; EF:NA; MA:NA / LUX: NO; EF:NA; MA:NA / NLD: IE,NE; EF:NA; MA:NA / PRT: 0,6496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8</xdr:col>
                <xdr:colOff>66</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O; EF:NA; MA:NA / ESP: IE; EF:NA; MA:NA; COMM / FIN: NE; EF:NA; MA:NA; COMM / FRK: 1,33; EF:CS; MA:T2, T3 / GBE: 0,0035;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1</xdr:col>
                <xdr:colOff>38</xdr:colOff>
                <xdr:row>23</xdr:row>
                <xdr:rowOff>11</xdr:rowOff>
              </xdr:to>
            </anchor>
          </commentPr>
        </mc:Choice>
        <mc:Fallback/>
      </mc:AlternateContent>
    </comment>
    <comment ref="I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6496 / SWE: NO;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1</xdr:col>
                <xdr:colOff>57</xdr:colOff>
                <xdr:row>24</xdr:row>
                <xdr:rowOff>11</xdr:rowOff>
              </xdr:to>
            </anchor>
          </commentPr>
        </mc:Choice>
        <mc:Fallback/>
      </mc:AlternateContent>
    </comment>
    <comment ref="I26"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1</xdr:col>
                <xdr:colOff>41</xdr:colOff>
                <xdr:row>25</xdr:row>
                <xdr:rowOff>12</xdr:rowOff>
              </xdr:to>
            </anchor>
          </commentPr>
        </mc:Choice>
        <mc:Fallback/>
      </mc:AlternateContent>
    </comment>
    <comment ref="I27" authorId="0">
      <text>
        <r>
          <rPr>
            <b val="true"/>
            <sz val="9"/>
            <color rgb="FF000000"/>
            <rFont val="Tahoma"/>
            <family val="2"/>
          </rPr>
          <t xml:space="preserve">AUT: NO; EF:NA; MA:NA / BEL: NO; EF:NA; MA:NA / DEU: NO; EF:NA; MA:NA / DNM: 0,0001; EF:D; MA:T2 / ESP: NE; EF:NA; MA:NA / FIN: NE,NO; EF:NA; MA:NA / FRK: 7,27; EF:CS; MA:T2,T3 / GBE: 0,5016; EF:CS; MA:D / GRC: 0,5657; EF:D; MA:T1 / IRL: NO; EF:NA; MA:NA / ITA: 16,90; EF:CS; MA:T1 / LUX: NO; EF:NA; MA:NA / NLD: 0,6180; EF:D; MA:CS / PRT: 0,100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0</xdr:col>
                <xdr:colOff>56</xdr:colOff>
                <xdr:row>26</xdr:row>
                <xdr:rowOff>12</xdr:rowOff>
              </xdr:to>
            </anchor>
          </commentPr>
        </mc:Choice>
        <mc:Fallback/>
      </mc:AlternateContent>
    </comment>
    <comment ref="I28" authorId="0">
      <text>
        <r>
          <rPr>
            <b val="true"/>
            <sz val="9"/>
            <color rgb="FF000000"/>
            <rFont val="Tahoma"/>
            <family val="2"/>
          </rPr>
          <t xml:space="preserve">AUT: NO; EF:NA; MA:NA / BEL: NO; EF:NA; MA:NA / DEU: NO; EF:NA; MA:NA / DNM: 0,0001; EF:D; MA:T2 / ESP: NE; EF:NA; MA:NA; COMM / FIN: NO; EF:NA; MA:NA / FRK: 7,27;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51</xdr:col>
                <xdr:colOff>13</xdr:colOff>
                <xdr:row>27</xdr:row>
                <xdr:rowOff>12</xdr:rowOff>
              </xdr:to>
            </anchor>
          </commentPr>
        </mc:Choice>
        <mc:Fallback/>
      </mc:AlternateContent>
    </comment>
    <comment ref="I29" authorId="0">
      <text>
        <r>
          <rPr>
            <b val="true"/>
            <sz val="9"/>
            <color rgb="FF000000"/>
            <rFont val="Tahoma"/>
            <family val="2"/>
          </rPr>
          <t xml:space="preserve">AUT: NO; EF:NA; MA:NA / BEL: NO; EF:NA; MA:NA / DEU: NO; EF:NA; MA:NA / DNM: NO; EF:NA; MA:NA / ESP: NE; EF:NA; MA:NA; COMM / FIN: NE; EF:NA; MA:NA; COMM / FRK: NO; EF:NA; MA:NA / GBE: 0,5016; EF:CS; MA:D / GRC: 0,5657; EF:D; MA:T1 / IRL: NO; EF:NA; MA:NA / ITA: 16,90; EF:CS; MA:T1 / LUX: NO; EF:NA; MA:NA / NLD: 0,6180; EF:D; MA:CS / PRT: 0,1008;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1</xdr:col>
                <xdr:colOff>25</xdr:colOff>
                <xdr:row>28</xdr:row>
                <xdr:rowOff>12</xdr:rowOff>
              </xdr:to>
            </anchor>
          </commentPr>
        </mc:Choice>
        <mc:Fallback/>
      </mc:AlternateContent>
    </comment>
    <comment ref="I30" authorId="0">
      <text>
        <r>
          <rPr>
            <b val="true"/>
            <sz val="9"/>
            <color rgb="FF000000"/>
            <rFont val="Tahoma"/>
            <family val="2"/>
          </rPr>
          <t xml:space="preserve">AUT: NO; EF:NA; MA:NA / BEL: NE,NO; EF:NA; MA:NA / DEU: NO; EF:NA; MA:NA / DNM: NO; EF:NA; MA:NA / ESP: NE,NO; EF:NA; MA:NA / FIN: NE; EF:NA; MA:NA / FRK: 1,40; EF:CS; MA:T2,T3 / GBE: 0,0905; EF:CS; MA:D / GRC: NO; EF:NA; MA:NA / IRL: NO; EF:NA; MA:NA / ITA: NO; EF:NA; MA:NA / LUX: NO; EF:NA; MA:NA / NLD: IE,NO; EF:NA; MA:NA / PRT: 0,336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50</xdr:col>
                <xdr:colOff>29</xdr:colOff>
                <xdr:row>29</xdr:row>
                <xdr:rowOff>12</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NE; EF:NA; MA:NA / FRK: 1,40; EF:CS; MA:T2,T3 / GBE: 0,0905;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12</xdr:colOff>
                <xdr:row>30</xdr:row>
                <xdr:rowOff>12</xdr:rowOff>
              </xdr:to>
            </anchor>
          </commentPr>
        </mc:Choice>
        <mc:Fallback/>
      </mc:AlternateContent>
    </comment>
    <comment ref="I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3364;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1</xdr:col>
                <xdr:colOff>38</xdr:colOff>
                <xdr:row>31</xdr:row>
                <xdr:rowOff>12</xdr:rowOff>
              </xdr:to>
            </anchor>
          </commentPr>
        </mc:Choice>
        <mc:Fallback/>
      </mc:AlternateContent>
    </comment>
    <comment ref="I33" authorId="0">
      <text>
        <r>
          <rPr>
            <b val="true"/>
            <sz val="9"/>
            <color rgb="FF000000"/>
            <rFont val="Tahoma"/>
            <family val="2"/>
          </rPr>
          <t xml:space="preserve">AUT: NO; EF:NA; MA:NA / BEL: NE,NO; EF:NA; MA:NA / DEU: NO; EF:NA; MA:NA / DNM: NO; EF:NA; MA:NA / ESP: NE,NO; EF:NA; MA:NA / FIN: NE; EF:NA; MA:NA / FRK: 1,40; EF:CS; MA:T2,T3 / GBE: 0,0905; EF:CS; MA:D / GRC: NO; EF:NA; MA:NA / IRL: NO; EF:NA; MA:NA / ITA: NO; EF:NA; MA:NA / LUX: NO; EF:NA; MA:NA / NLD: IE,NO; EF:NA; MA:NA / PRT: 0,336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0</xdr:col>
                <xdr:colOff>29</xdr:colOff>
                <xdr:row>32</xdr:row>
                <xdr:rowOff>11</xdr:rowOff>
              </xdr:to>
            </anchor>
          </commentPr>
        </mc:Choice>
        <mc:Fallback/>
      </mc:AlternateContent>
    </comment>
    <comment ref="I34" authorId="0">
      <text>
        <r>
          <rPr>
            <b val="true"/>
            <sz val="9"/>
            <color rgb="FF000000"/>
            <rFont val="Tahoma"/>
            <family val="2"/>
          </rPr>
          <t xml:space="preserve">AUT: NO; EF:NA; MA:NA / BEL: NO; EF:NA; MA:NA / DEU: NO; EF:NA; MA:NA / DNM: NO; EF:NA; MA:NA / ESP: NO; EF:NA; MA:NA / FIN: NE; EF:NA; MA:NA; COMM / FRK: 1,40; EF:CS; MA:T2, T3 / GBE: 0,0905;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1</xdr:col>
                <xdr:colOff>15</xdr:colOff>
                <xdr:row>33</xdr:row>
                <xdr:rowOff>11</xdr:rowOff>
              </xdr:to>
            </anchor>
          </commentPr>
        </mc:Choice>
        <mc:Fallback/>
      </mc:AlternateContent>
    </comment>
    <comment ref="I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3364;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3</xdr:col>
                <xdr:colOff>9</xdr:colOff>
                <xdr:row>34</xdr:row>
                <xdr:rowOff>11</xdr:rowOff>
              </xdr:to>
            </anchor>
          </commentPr>
        </mc:Choice>
        <mc:Fallback/>
      </mc:AlternateContent>
    </comment>
    <comment ref="I36" authorId="0">
      <text>
        <r>
          <rPr>
            <b val="true"/>
            <sz val="9"/>
            <color rgb="FF000000"/>
            <rFont val="Tahoma"/>
            <family val="2"/>
          </rPr>
          <t xml:space="preserve">AUT: NO; EF:NA; MA:NA / BEL: NE,NO; EF:NA; MA:NA / DEU: NO; EF:NA; MA:NA / DNM: NO; EF:NA; MA:NA / ESP: NA,NE,NO; EF:NA; MA:NA / FIN: IE,NO; EF:NA; MA:NA / FRK: 0,4131;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51</xdr:col>
                <xdr:colOff>19</xdr:colOff>
                <xdr:row>35</xdr:row>
                <xdr:rowOff>14</xdr:rowOff>
              </xdr:to>
            </anchor>
          </commentPr>
        </mc:Choice>
        <mc:Fallback/>
      </mc:AlternateContent>
    </comment>
    <comment ref="I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9</xdr:col>
                <xdr:colOff>63</xdr:colOff>
                <xdr:row>36</xdr:row>
                <xdr:rowOff>14</xdr:rowOff>
              </xdr:to>
            </anchor>
          </commentPr>
        </mc:Choice>
        <mc:Fallback/>
      </mc:AlternateContent>
    </comment>
    <comment ref="I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0</xdr:col>
                <xdr:colOff>35</xdr:colOff>
                <xdr:row>37</xdr:row>
                <xdr:rowOff>14</xdr:rowOff>
              </xdr:to>
            </anchor>
          </commentPr>
        </mc:Choice>
        <mc:Fallback/>
      </mc:AlternateContent>
    </comment>
    <comment ref="I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51</xdr:col>
                <xdr:colOff>34</xdr:colOff>
                <xdr:row>38</xdr:row>
                <xdr:rowOff>14</xdr:rowOff>
              </xdr:to>
            </anchor>
          </commentPr>
        </mc:Choice>
        <mc:Fallback/>
      </mc:AlternateContent>
    </comment>
    <comment ref="I40" authorId="0">
      <text>
        <r>
          <rPr>
            <b val="true"/>
            <sz val="9"/>
            <color rgb="FF000000"/>
            <rFont val="Tahoma"/>
            <family val="2"/>
          </rPr>
          <t xml:space="preserve">AUT: NO; EF:NA; MA:NA / BEL: NE,NO; EF:NA; MA:NA / DEU: NO; EF:NA; MA:NA / DNM: NO; EF:NA; MA:NA / ESP: NE,NO; EF:NA; MA:NA / FIN: IE,NO; EF:NA; MA:NA / FRK: 0,413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0</xdr:rowOff>
              </xdr:from>
              <xdr:to>
                <xdr:col>50</xdr:col>
                <xdr:colOff>37</xdr:colOff>
                <xdr:row>39</xdr:row>
                <xdr:rowOff>14</xdr:rowOff>
              </xdr:to>
            </anchor>
          </commentPr>
        </mc:Choice>
        <mc:Fallback/>
      </mc:AlternateContent>
    </comment>
    <comment ref="I41" authorId="0">
      <text>
        <r>
          <rPr>
            <b val="true"/>
            <sz val="9"/>
            <color rgb="FF000000"/>
            <rFont val="Tahoma"/>
            <family val="2"/>
          </rPr>
          <t xml:space="preserve">AUT: NO; EF:NA; MA:NA / BEL: NO; EF:NA; MA:NA / DEU: NO; EF:NA; MA:NA / DNM: NO; EF:NA; MA:NA / ESP: NO; EF:NA; MA:NA / FIN: NO; EF:NA; MA:NA / FRK: 0,4131;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0</xdr:rowOff>
              </xdr:from>
              <xdr:to>
                <xdr:col>51</xdr:col>
                <xdr:colOff>10</xdr:colOff>
                <xdr:row>40</xdr:row>
                <xdr:rowOff>14</xdr:rowOff>
              </xdr:to>
            </anchor>
          </commentPr>
        </mc:Choice>
        <mc:Fallback/>
      </mc:AlternateContent>
    </comment>
    <comment ref="I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0</xdr:rowOff>
              </xdr:from>
              <xdr:to>
                <xdr:col>49</xdr:col>
                <xdr:colOff>62</xdr:colOff>
                <xdr:row>41</xdr:row>
                <xdr:rowOff>14</xdr:rowOff>
              </xdr:to>
            </anchor>
          </commentPr>
        </mc:Choice>
        <mc:Fallback/>
      </mc:AlternateContent>
    </comment>
    <comment ref="I43" authorId="0">
      <text>
        <r>
          <rPr>
            <b val="true"/>
            <sz val="9"/>
            <color rgb="FF000000"/>
            <rFont val="Tahoma"/>
            <family val="2"/>
          </rPr>
          <t xml:space="preserve">AUT: NO; EF:NA; MA:NA / BEL: NE,NO; EF:NA; MA:NA / DEU: NO; EF:NA; MA:NA / DNM: NO; EF:NA; MA:NA / ESP: NE,NO; EF:NA; MA:NA / FIN: IE,NO; EF:NA; MA:NA / FRK: 0,4131;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50</xdr:col>
                <xdr:colOff>37</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 DNM: NO; EF:NA; MA:NA / ESP: NO; EF:NA; MA:NA / FIN: NO; EF:NA; MA:NA / FRK: 0,4131;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1</xdr:col>
                <xdr:colOff>14</xdr:colOff>
                <xdr:row>43</xdr:row>
                <xdr:rowOff>11</xdr:rowOff>
              </xdr:to>
            </anchor>
          </commentPr>
        </mc:Choice>
        <mc:Fallback/>
      </mc:AlternateContent>
    </comment>
    <comment ref="I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2</xdr:col>
                <xdr:colOff>17</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 DNM: NO; EF:NA; MA:NA / ESP: NO; EF:NA; MA:NA / FIN: NE; EF:NA; MA:NA; COMM / FRK: 1,61; EF:CS; MA:T2, T3 / GBE: 0,2232;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4</xdr:rowOff>
              </xdr:from>
              <xdr:to>
                <xdr:col>52</xdr:col>
                <xdr:colOff>30</xdr:colOff>
                <xdr:row>46</xdr:row>
                <xdr:rowOff>1</xdr:rowOff>
              </xdr:to>
            </anchor>
          </commentPr>
        </mc:Choice>
        <mc:Fallback/>
      </mc:AlternateContent>
    </comment>
    <comment ref="I47" authorId="0">
      <text>
        <r>
          <rPr>
            <b val="true"/>
            <sz val="9"/>
            <color rgb="FF000000"/>
            <rFont val="Tahoma"/>
            <family val="2"/>
          </rPr>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5</xdr:row>
                <xdr:rowOff>16</xdr:rowOff>
              </xdr:from>
              <xdr:to>
                <xdr:col>52</xdr:col>
                <xdr:colOff>29</xdr:colOff>
                <xdr:row>47</xdr:row>
                <xdr:rowOff>3</xdr:rowOff>
              </xdr:to>
            </anchor>
          </commentPr>
        </mc:Choice>
        <mc:Fallback/>
      </mc:AlternateContent>
    </comment>
    <comment ref="J8" authorId="0">
      <text>
        <r>
          <rPr>
            <b val="true"/>
            <sz val="9"/>
            <color rgb="FF000000"/>
            <rFont val="Tahoma"/>
            <family val="2"/>
          </rPr>
          <t xml:space="preserve">AUT: 0,0001; EF:CS,D; MA:T1 / BEL: 0,0158; EF:CS; MA:CS,T2 / DEU: 0,0037; EF:D; MA:CS,T2 / DNM: 0,0000; EF:D; MA:T2 / ESP: 0,0879; EF:D; MA:CS / FIN: 0,0006; EF:D; MA:T2 / FRK: 0,3735; EF:CS; MA:T2,T3 / GBE: 0,0623; EF:CS; MA:D / GRC: 0,0055; EF:D; MA:T1 / IRL: 0,0017; EF:D; MA:D,T1 / ITA: 0,5405; EF:CS,D; MA:T1,T2 / LUX: NE,NO; EF:NA; MA:NA / NLD: 0,0631; EF:D; MA:CS / PRT: 0,1609;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6</xdr:col>
                <xdr:colOff>40</xdr:colOff>
                <xdr:row>7</xdr:row>
                <xdr:rowOff>10</xdr:rowOff>
              </xdr:to>
            </anchor>
          </commentPr>
        </mc:Choice>
        <mc:Fallback/>
      </mc:AlternateContent>
    </comment>
    <comment ref="J9" authorId="0">
      <text>
        <r>
          <rPr>
            <b val="true"/>
            <sz val="9"/>
            <color rgb="FF000000"/>
            <rFont val="Tahoma"/>
            <family val="2"/>
          </rPr>
          <t xml:space="preserve">AUT: 0,0001; EF:CS,D; MA:T1 / BEL: 0,0158; EF:CS; MA:CS,T2 / DEU: 0,0037; EF:D; MA:CS,T2 / DNM: NA,NO; EF:NA; MA:NA / ESP: 0,0879; EF:D; MA:CS / FIN: 0,0006; EF:D; MA:T2 / FRK: 0,2571; EF:CS; MA:T2,T3 / GBE: 0,0143; EF:CS; MA:D / GRC: 0,0016; EF:D; MA:T1 / IRL: 0,0017; EF:D; MA:D,T1 / ITA: 0,0040; EF:CS,D; MA:T2 / LUX: NO; EF:NA; MA:NA / NLD: 0,0001; EF:D; MA:CS / PRT: 0,1391;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38</xdr:colOff>
                <xdr:row>8</xdr:row>
                <xdr:rowOff>10</xdr:rowOff>
              </xdr:to>
            </anchor>
          </commentPr>
        </mc:Choice>
        <mc:Fallback/>
      </mc:AlternateContent>
    </comment>
    <comment ref="J10" authorId="0">
      <text>
        <r>
          <rPr>
            <b val="true"/>
            <sz val="9"/>
            <color rgb="FF000000"/>
            <rFont val="Tahoma"/>
            <family val="2"/>
          </rPr>
          <t xml:space="preserve">AUT: 0,0001; EF:CS,D; MA:T1 / BEL: 0,0158; EF:CS; MA:CS,T2 / DEU: 0,0037; EF:D; MA:CS,T2 / DNM: NA,NO; EF:NA; MA:NA / ESP: 0,0875; EF:D; MA:CS / FIN: 0,0006; EF:D; MA:T2 / FRK: 0,2571; EF:CS; MA:T2,T3 / GBE: 0,0143; EF:CS; MA:D / GRC: 0,0016; EF:D; MA:T1 / IRL: 0,0017; EF:D; MA:D,T1 / ITA: 0,0036; EF:CS,D; MA:T2 / LUX: NO; EF:NA; MA:NA / NLD: 0,0001; EF:D; MA:CS / PRT: 0,1189;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5</xdr:col>
                <xdr:colOff>38</xdr:colOff>
                <xdr:row>9</xdr:row>
                <xdr:rowOff>10</xdr:rowOff>
              </xdr:to>
            </anchor>
          </commentPr>
        </mc:Choice>
        <mc:Fallback/>
      </mc:AlternateContent>
    </comment>
    <comment ref="J11" authorId="0">
      <text>
        <r>
          <rPr>
            <b val="true"/>
            <sz val="9"/>
            <color rgb="FF000000"/>
            <rFont val="Tahoma"/>
            <family val="2"/>
          </rPr>
          <t xml:space="preserve">AUT: NO; EF:NA; MA:NA / BEL: NO; EF:NA; MA:NA / DEU: NO; EF:NA; MA:NA; COMM / DNM: NO; EF:NA; MA:NA / ESP: NE; EF:NA; MA:NA; COMM / FIN: 0,0005; EF:D; MA:T2 / FRK: 0,2337; EF:CS; MA:T2, T3 / GBE: NO; EF:NA; MA:NA / GRC: NO; EF:NA; MA:NA / IRL: NO; EF:NA; MA:NA / ITA: NO; EF:NA; MA:NA / LUX: NO; EF:NA; MA:NA / NLD: NO,IE; EF:NA; MA:NA; COMM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4</xdr:col>
                <xdr:colOff>13</xdr:colOff>
                <xdr:row>10</xdr:row>
                <xdr:rowOff>10</xdr:rowOff>
              </xdr:to>
            </anchor>
          </commentPr>
        </mc:Choice>
        <mc:Fallback/>
      </mc:AlternateContent>
    </comment>
    <comment ref="J12" authorId="0">
      <text>
        <r>
          <rPr>
            <b val="true"/>
            <sz val="9"/>
            <color rgb="FF000000"/>
            <rFont val="Tahoma"/>
            <family val="2"/>
          </rPr>
          <t xml:space="preserve">AUT: 0,0001; EF:CS,D; MA:T1 / BEL: 0,0158; EF:CS; MA:CS,T2 / DEU: 0,0037; EF:D; MA:CS,T2 / DNM: NA; EF:NA; MA:NA / ESP: 0,0875; EF:D; MA:CS / FIN: 0,0001; EF:D; MA:T2 / FRK: 0,0234; EF:CS; MA:T2, T3 / GBE: 0,0143; EF:CS; MA:D / GRC: 0,0016; EF:D; MA:T1 / IRL: 0,0017; EF:D; MA:D,T1; COMM / ITA: 0,0036; EF:CS,D; MA:T2 / LUX: NO; EF:NA; MA:NA / NLD: 0,0001; EF:D; MA:CS / PRT: 0,1189;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6</xdr:col>
                <xdr:colOff>1</xdr:colOff>
                <xdr:row>11</xdr:row>
                <xdr:rowOff>10</xdr:rowOff>
              </xdr:to>
            </anchor>
          </commentPr>
        </mc:Choice>
        <mc:Fallback/>
      </mc:AlternateContent>
    </comment>
    <comment ref="J13" authorId="0">
      <text>
        <r>
          <rPr>
            <b val="true"/>
            <sz val="9"/>
            <color rgb="FF000000"/>
            <rFont val="Tahoma"/>
            <family val="2"/>
          </rPr>
          <t xml:space="preserve">AUT: NO; EF:NA; MA:NA / BEL: NO; EF:NA; MA:NA / DEU: IE,NO; EF:NA; MA:NA / DNM: NO; EF:NA; MA:NA / ESP: 0,0004; EF:D; MA:CS / FIN: IE; EF:NA; MA:NA / FRK: NO; EF:NA; MA:NA / GBE: IE,NO; EF:NA; MA:NA / GRC: NO; EF:NA; MA:NA / IRL: NO; EF:NA; MA:NA / ITA: 0,0004; EF:CS,D; MA:T2 / LUX: NO; EF:NA; MA:NA / NLD: IE,NO; EF:NA; MA:NA / PRT: 0,0202;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2</xdr:col>
                <xdr:colOff>5</xdr:colOff>
                <xdr:row>12</xdr:row>
                <xdr:rowOff>10</xdr:rowOff>
              </xdr:to>
            </anchor>
          </commentPr>
        </mc:Choice>
        <mc:Fallback/>
      </mc:AlternateContent>
    </comment>
    <comment ref="J14" authorId="0">
      <text>
        <r>
          <rPr>
            <b val="true"/>
            <sz val="9"/>
            <color rgb="FF000000"/>
            <rFont val="Tahoma"/>
            <family val="2"/>
          </rPr>
          <t xml:space="preserve">AUT: NO; EF:NA; MA:NA / BEL: NO; EF:NA; MA:NA / DEU: NO; EF:NA; MA:NA; COMM / DNM: NO; EF:NA; MA:NA / ESP: NO; EF:NA; MA:NA / FIN: IE; EF:NA; MA:NA; COMM / FRK: NO; EF:NA; MA:NA / GBE: NO; EF:NA; MA:NA / GRC: NO;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8</xdr:colOff>
                <xdr:row>13</xdr:row>
                <xdr:rowOff>10</xdr:rowOff>
              </xdr:to>
            </anchor>
          </commentPr>
        </mc:Choice>
        <mc:Fallback/>
      </mc:AlternateContent>
    </comment>
    <comment ref="J15" authorId="0">
      <text>
        <r>
          <rPr>
            <b val="true"/>
            <sz val="9"/>
            <color rgb="FF000000"/>
            <rFont val="Tahoma"/>
            <family val="2"/>
          </rPr>
          <t xml:space="preserve">AUT: NO; EF:NA; MA:NA / BEL: NO; EF:NA; MA:NA; COMM / DEU: IE; EF:NA; MA:NA; COMM / DNM: NO; EF:NA; MA:NA / ESP: 0,0004; EF:D; MA:CS / FIN: IE; EF:NA; MA:NA; COMM / FRK: NO; EF:NA; MA:NA / GBE: IE; EF:NA; MA:NA; COMM / GRC: NO; EF:NA; MA:NA / IRL: NO; EF:NA; MA:NA / ITA: 0,0004; EF:CS,D; MA:T2 / LUX: NO; EF:NA; MA:NA / NLD: IE; EF:NA; MA:NA; COMM / PRT: 0,0202;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5</xdr:col>
                <xdr:colOff>38</xdr:colOff>
                <xdr:row>14</xdr:row>
                <xdr:rowOff>10</xdr:rowOff>
              </xdr:to>
            </anchor>
          </commentPr>
        </mc:Choice>
        <mc:Fallback/>
      </mc:AlternateContent>
    </comment>
    <comment ref="J16" authorId="0">
      <text>
        <r>
          <rPr>
            <b val="true"/>
            <sz val="9"/>
            <color rgb="FF000000"/>
            <rFont val="Tahoma"/>
            <family val="2"/>
          </rPr>
          <t xml:space="preserve">AUT: IE,NA,NO; EF:NA; MA:NA / BEL: NE,NO; EF:NA; MA:NA / DEU: NO; EF:NA; MA:NA / DNM: IE,NO; EF:NA; MA:NA / ESP: IE,NE; EF:NA; MA:NA / FIN: NA,NE; EF:NA; MA:NA / FRK: 0,0466; EF:CS; MA:T2,T3 / GBE: 0,0000; EF:CS; MA:D / GRC: NA,NO; EF:NA; MA:NA / IRL: NO; EF:NA; MA:NA / ITA: 0,0052; EF:D; MA:T1 / LUX: NO; EF:NA; MA:NA / NLD: IE,NE,NO; EF:NA; MA:NA / PRT: 0,015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4</xdr:col>
                <xdr:colOff>49</xdr:colOff>
                <xdr:row>15</xdr:row>
                <xdr:rowOff>10</xdr:rowOff>
              </xdr:to>
            </anchor>
          </commentPr>
        </mc:Choice>
        <mc:Fallback/>
      </mc:AlternateContent>
    </comment>
    <comment ref="J17" authorId="0">
      <text>
        <r>
          <rPr>
            <b val="true"/>
            <sz val="9"/>
            <color rgb="FF000000"/>
            <rFont val="Tahoma"/>
            <family val="2"/>
          </rPr>
          <t xml:space="preserve">AUT: IE,NA; EF:NA; MA:NA / BEL: NO; EF:NA; MA:NA / DEU: NO; EF:NA; MA:NA / DNM: IE,NO; EF:NA; MA:NA / ESP: IE,NE; EF:NA; MA:NA / FIN: NA; EF:NA; MA:NA / FRK: 0,0375; EF:CS; MA:T2,T3 / GBE: 0,0000; EF:CS; MA:D / GRC: NA; EF:NA; MA:NA / IRL: NO; EF:NA; MA:NA / ITA: 0,0052; EF:D; MA:T1 / LUX: NO; EF:NA; MA:NA / NLD: IE,NO; EF:NA; MA:NA / PRT: 0,007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2</xdr:col>
                <xdr:colOff>62</xdr:colOff>
                <xdr:row>16</xdr:row>
                <xdr:rowOff>10</xdr:rowOff>
              </xdr:to>
            </anchor>
          </commentPr>
        </mc:Choice>
        <mc:Fallback/>
      </mc:AlternateContent>
    </comment>
    <comment ref="J18" authorId="0">
      <text>
        <r>
          <rPr>
            <b val="true"/>
            <sz val="9"/>
            <color rgb="FF000000"/>
            <rFont val="Tahoma"/>
            <family val="2"/>
          </rPr>
          <t xml:space="preserve">AUT: IE; EF:NA; MA:NA; COMM / BEL: NO; EF:NA; MA:NA / DEU: NO; EF:NA; MA:NA / DNM: IE; EF:NA; MA:NA; COMM / ESP: IE; EF:NA; MA:NA; COMM / FIN: NA; EF:NA; MA:NA / FRK: 0,0375; EF:CS; MA:T2, T3 / GBE: NO; EF:NA; MA:NA / GRC: NA; EF:NA; MA:NA / IRL: NO; EF:NA; MA:NA / ITA: NO; EF:NA; MA:NA / LUX: NO; EF:NA; MA:NA / NLD: NO,I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4</xdr:col>
                <xdr:colOff>63</xdr:colOff>
                <xdr:row>17</xdr:row>
                <xdr:rowOff>10</xdr:rowOff>
              </xdr:to>
            </anchor>
          </commentPr>
        </mc:Choice>
        <mc:Fallback/>
      </mc:AlternateContent>
    </comment>
    <comment ref="J19" authorId="0">
      <text>
        <r>
          <rPr>
            <b val="true"/>
            <sz val="9"/>
            <color rgb="FF000000"/>
            <rFont val="Tahoma"/>
            <family val="2"/>
          </rPr>
          <t xml:space="preserve">AUT: NA; EF:NA; MA:NA / BEL: NO; EF:NA; MA:NA / DEU: NO; EF:NA; MA:NA / DNM: NO; EF:NA; MA:NA / ESP: NE; EF:NA; MA:NA; COMM / FIN: NA; EF:NA; MA:NA / FRK: NO; EF:NA; MA:NA / GBE: 0,0000; EF:CS; MA:D / GRC: NA; EF:NA; MA:NA / IRL: NO; EF:NA; MA:NA / ITA: 0,0052; EF:D; MA:T1 / LUX: NO; EF:NA; MA:NA / NLD: IE; EF:NA; MA:NA; COMM / PRT: 0,007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3</xdr:col>
                <xdr:colOff>0</xdr:colOff>
                <xdr:row>18</xdr:row>
                <xdr:rowOff>10</xdr:rowOff>
              </xdr:to>
            </anchor>
          </commentPr>
        </mc:Choice>
        <mc:Fallback/>
      </mc:AlternateContent>
    </comment>
    <comment ref="J20" authorId="0">
      <text>
        <r>
          <rPr>
            <b val="true"/>
            <sz val="9"/>
            <color rgb="FF000000"/>
            <rFont val="Tahoma"/>
            <family val="2"/>
          </rPr>
          <t xml:space="preserve">AUT: NO; EF:NA; MA:NA / BEL: NE,NO; EF:NA; MA:NA / DEU: NO; EF:NA; MA:NA / DNM: NO; EF:NA; MA:NA / ESP: IE,NE; EF:NA; MA:NA / FIN: NE; EF:NA; MA:NA / FRK: 0,0091; EF:CS; MA:T2,T3 / GBE: 0,0000; EF:CS; MA:D / GRC: NO; EF:NA; MA:NA / IRL: NO; EF:NA; MA:NA / ITA: NO; EF:NA; MA:NA / LUX: NO; EF:NA; MA:NA / NLD: IE,NE; EF:NA; MA:NA / PRT: 0,0089;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2</xdr:col>
                <xdr:colOff>17</xdr:colOff>
                <xdr:row>19</xdr:row>
                <xdr:rowOff>11</xdr:rowOff>
              </xdr:to>
            </anchor>
          </commentPr>
        </mc:Choice>
        <mc:Fallback/>
      </mc:AlternateContent>
    </comment>
    <comment ref="J21" authorId="0">
      <text>
        <r>
          <rPr>
            <b val="true"/>
            <sz val="9"/>
            <color rgb="FF000000"/>
            <rFont val="Tahoma"/>
            <family val="2"/>
          </rPr>
          <t xml:space="preserve">AUT: NO; EF:NA; MA:NA / BEL: NO; EF:NA; MA:NA / DEU: NO; EF:NA; MA:NA / DNM: NO; EF:NA; MA:NA / ESP: IE;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35</xdr:colOff>
                <xdr:row>20</xdr:row>
                <xdr:rowOff>11</xdr:rowOff>
              </xdr:to>
            </anchor>
          </commentPr>
        </mc:Choice>
        <mc:Fallback/>
      </mc:AlternateContent>
    </comment>
    <comment ref="J22" authorId="0">
      <text>
        <r>
          <rPr>
            <b val="true"/>
            <sz val="9"/>
            <color rgb="FF000000"/>
            <rFont val="Tahoma"/>
            <family val="2"/>
          </rPr>
          <t xml:space="preserve">AUT: NO; EF:NA; MA:NA / BEL: NE; EF:NA; MA:NA / DEU: NO; EF:NA; MA:NA / DNM: NO; EF:NA; MA:NA / ESP: NE; EF:NA; MA:NA / FIN: NE; EF:NA; MA:NA; COMM / FRK: NO; EF:NA; MA:NA / GBE: IE; EF:NA; MA:NA / GRC: NO; EF:NA; MA:NA / IRL: NO; EF:NA; MA:NA; COMM / ITA: NO; EF:NA; MA:NA / LUX: NO; EF:NA; MA:NA / NLD: IE; EF:NA; MA:NA; COMM / PRT: 0,0089;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3</xdr:col>
                <xdr:colOff>21</xdr:colOff>
                <xdr:row>21</xdr:row>
                <xdr:rowOff>11</xdr:rowOff>
              </xdr:to>
            </anchor>
          </commentPr>
        </mc:Choice>
        <mc:Fallback/>
      </mc:AlternateContent>
    </comment>
    <comment ref="J23" authorId="0">
      <text>
        <r>
          <rPr>
            <b val="true"/>
            <sz val="9"/>
            <color rgb="FF000000"/>
            <rFont val="Tahoma"/>
            <family val="2"/>
          </rPr>
          <t xml:space="preserve">AUT: NO; EF:NA; MA:NA / BEL: NE,NO; EF:NA; MA:NA / DEU: NO; EF:NA; MA:NA / DNM: NO; EF:NA; MA:NA / ESP: IE,NE; EF:NA; MA:NA / FIN: NE; EF:NA; MA:NA / FRK: 0,0091; EF:CS; MA:T2,T3 / GBE: 0,0000; EF:CS; MA:D / GRC: NO; EF:NA; MA:NA / IRL: NO; EF:NA; MA:NA / ITA: NO; EF:NA; MA:NA / LUX: NO; EF:NA; MA:NA / NLD: IE,NE; EF:NA; MA:NA / PRT: 0,0089;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2</xdr:col>
                <xdr:colOff>17</xdr:colOff>
                <xdr:row>22</xdr:row>
                <xdr:rowOff>11</xdr:rowOff>
              </xdr:to>
            </anchor>
          </commentPr>
        </mc:Choice>
        <mc:Fallback/>
      </mc:AlternateContent>
    </comment>
    <comment ref="J24" authorId="0">
      <text>
        <r>
          <rPr>
            <b val="true"/>
            <sz val="9"/>
            <color rgb="FF000000"/>
            <rFont val="Tahoma"/>
            <family val="2"/>
          </rPr>
          <t xml:space="preserve">AUT: NO; EF:NA; MA:NA / BEL: NO; EF:NA; MA:NA / DEU: NO; EF:NA; MA:NA / DNM: NO; EF:NA; MA:NA / ESP: IE; EF:NA; MA:NA; COMM / FIN: NE; EF:NA; MA:NA; COMM / FRK: 0,0091; EF:CS; MA:T2, T3 / GBE: 0,0000; EF:CS; MA:D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3</xdr:col>
                <xdr:colOff>38</xdr:colOff>
                <xdr:row>23</xdr:row>
                <xdr:rowOff>11</xdr:rowOff>
              </xdr:to>
            </anchor>
          </commentPr>
        </mc:Choice>
        <mc:Fallback/>
      </mc:AlternateContent>
    </comment>
    <comment ref="J2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89;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4</xdr:col>
                <xdr:colOff>58</xdr:colOff>
                <xdr:row>24</xdr:row>
                <xdr:rowOff>11</xdr:rowOff>
              </xdr:to>
            </anchor>
          </commentPr>
        </mc:Choice>
        <mc:Fallback/>
      </mc:AlternateContent>
    </comment>
    <comment ref="J26"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3</xdr:col>
                <xdr:colOff>57</xdr:colOff>
                <xdr:row>25</xdr:row>
                <xdr:rowOff>12</xdr:rowOff>
              </xdr:to>
            </anchor>
          </commentPr>
        </mc:Choice>
        <mc:Fallback/>
      </mc:AlternateContent>
    </comment>
    <comment ref="J27" authorId="0">
      <text>
        <r>
          <rPr>
            <b val="true"/>
            <sz val="9"/>
            <color rgb="FF000000"/>
            <rFont val="Tahoma"/>
            <family val="2"/>
          </rPr>
          <t xml:space="preserve">AUT: NO; EF:NA; MA:NA / BEL: NO; EF:NA; MA:NA / DEU: NO; EF:NA; MA:NA / DNM: 0,0000; EF:D; MA:T2 / ESP: NE; EF:NA; MA:NA / FIN: NE,NO; EF:NA; MA:NA / FRK: 0,0500; EF:CS; MA:T2,T3 / GBE: 0,0458; EF:CS; MA:D / GRC: 0,0039; EF:D; MA:T1 / IRL: NO; EF:NA; MA:NA / ITA: 0,5313; EF:CS; MA:T1 / LUX: NO; EF:NA; MA:NA / NLD: 0,0630; EF:D; MA:CS / PRT: 0,0014;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3</xdr:col>
                <xdr:colOff>5</xdr:colOff>
                <xdr:row>26</xdr:row>
                <xdr:rowOff>12</xdr:rowOff>
              </xdr:to>
            </anchor>
          </commentPr>
        </mc:Choice>
        <mc:Fallback/>
      </mc:AlternateContent>
    </comment>
    <comment ref="J28" authorId="0">
      <text>
        <r>
          <rPr>
            <b val="true"/>
            <sz val="9"/>
            <color rgb="FF000000"/>
            <rFont val="Tahoma"/>
            <family val="2"/>
          </rPr>
          <t xml:space="preserve">AUT: NO; EF:NA; MA:NA / BEL: NO; EF:NA; MA:NA / DEU: NO; EF:NA; MA:NA / DNM: 0,0000; EF:D; MA:T2 / ESP: NE; EF:NA; MA:NA; COMM / FIN: NO; EF:NA; MA:NA / FRK: 0,0500; EF:CS; MA:T2, T3 / GBE: NO; EF:NA; MA:NA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3</xdr:col>
                <xdr:colOff>15</xdr:colOff>
                <xdr:row>27</xdr:row>
                <xdr:rowOff>12</xdr:rowOff>
              </xdr:to>
            </anchor>
          </commentPr>
        </mc:Choice>
        <mc:Fallback/>
      </mc:AlternateContent>
    </comment>
    <comment ref="J29" authorId="0">
      <text>
        <r>
          <rPr>
            <b val="true"/>
            <sz val="9"/>
            <color rgb="FF000000"/>
            <rFont val="Tahoma"/>
            <family val="2"/>
          </rPr>
          <t xml:space="preserve">AUT: NO; EF:NA; MA:NA / BEL: NO; EF:NA; MA:NA / DEU: NO; EF:NA; MA:NA / DNM: NO; EF:NA; MA:NA / ESP: NE; EF:NA; MA:NA; COMM / FIN: NE; EF:NA; MA:NA; COMM / FRK: NO; EF:NA; MA:NA / GBE: 0,0458; EF:CS; MA:D / GRC: 0,0039; EF:D; MA:T1 / IRL: NO; EF:NA; MA:NA / ITA: 0,5313; EF:CS; MA:T1 / LUX: NO; EF:NA; MA:NA / NLD: 0,0630; EF:D; MA:CS / PRT: 0,0014;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3</xdr:col>
                <xdr:colOff>21</xdr:colOff>
                <xdr:row>28</xdr:row>
                <xdr:rowOff>12</xdr:rowOff>
              </xdr:to>
            </anchor>
          </commentPr>
        </mc:Choice>
        <mc:Fallback/>
      </mc:AlternateContent>
    </comment>
    <comment ref="J30" authorId="0">
      <text>
        <r>
          <rPr>
            <b val="true"/>
            <sz val="9"/>
            <color rgb="FF000000"/>
            <rFont val="Tahoma"/>
            <family val="2"/>
          </rPr>
          <t xml:space="preserve">AUT: NO; EF:NA; MA:NA / BEL: NE,NO; EF:NA; MA:NA / DEU: NO; EF:NA; MA:NA / DNM: NO; EF:NA; MA:NA / ESP: NE,NO; EF:NA; MA:NA / FIN: NE; EF:NA; MA:NA / FRK: 0,0096; EF:CS; MA:T2,T3 / GBE: 0,0006; EF:CS; MA:D / GRC: NO; EF:NA; MA:NA / IRL: NO; EF:NA; MA:NA / ITA: NO; EF:NA; MA:NA / LUX: NO; EF:NA; MA:NA / NLD: IE,NO; EF:NA; MA:NA / PRT: 0,004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2</xdr:col>
                <xdr:colOff>31</xdr:colOff>
                <xdr:row>29</xdr:row>
                <xdr:rowOff>12</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NE; EF:NA; MA:NA / FRK: 0,0096; EF:CS; MA:T2,T3 / GBE: 0,0006; EF:CS; MA:D / GRC: NO; EF:NA; MA:NA / IRL: NO; EF:NA; MA:NA / ITA: NO; EF:NA; MA:NA / LUX: NO; EF:NA; MA:NA / NLD: IE,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3</xdr:col>
                <xdr:colOff>14</xdr:colOff>
                <xdr:row>30</xdr:row>
                <xdr:rowOff>12</xdr:rowOff>
              </xdr:to>
            </anchor>
          </commentPr>
        </mc:Choice>
        <mc:Fallback/>
      </mc:AlternateContent>
    </comment>
    <comment ref="J32" authorId="0">
      <text>
        <r>
          <rPr>
            <b val="true"/>
            <sz val="9"/>
            <color rgb="FF000000"/>
            <rFont val="Tahoma"/>
            <family val="2"/>
          </rPr>
          <t xml:space="preserve">AUT: NO; EF:NA; MA:NA / BEL: NE; EF:NA; MA:NA / DEU: NO; EF:NA; MA:NA / DNM: NO; EF:NA; MA:NA / ESP: NE; EF:NA; MA:NA; COMM / FIN: NE; EF:NA; MA:NA; COMM / FRK: NO; EF:NA; MA:NA / GBE: IE; EF:NA; MA:NA / GRC: NO; EF:NA; MA:NA / IRL: NO; EF:NA; MA:NA / ITA: NO; EF:NA; MA:NA / LUX: NO; EF:NA; MA:NA / NLD: IE; EF:NA; MA:NA; COMM / PRT: 0,004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3</xdr:col>
                <xdr:colOff>21</xdr:colOff>
                <xdr:row>31</xdr:row>
                <xdr:rowOff>12</xdr:rowOff>
              </xdr:to>
            </anchor>
          </commentPr>
        </mc:Choice>
        <mc:Fallback/>
      </mc:AlternateContent>
    </comment>
    <comment ref="J33" authorId="0">
      <text>
        <r>
          <rPr>
            <b val="true"/>
            <sz val="9"/>
            <color rgb="FF000000"/>
            <rFont val="Tahoma"/>
            <family val="2"/>
          </rPr>
          <t xml:space="preserve">AUT: NO; EF:NA; MA:NA / BEL: NE,NO; EF:NA; MA:NA / DEU: NO; EF:NA; MA:NA / DNM: NO; EF:NA; MA:NA / ESP: NE,NO; EF:NA; MA:NA / FIN: NE; EF:NA; MA:NA / FRK: 0,0096; EF:CS; MA:T2,T3 / GBE: 0,0006; EF:CS; MA:D / GRC: NO; EF:NA; MA:NA / IRL: NO; EF:NA; MA:NA / ITA: NO; EF:NA; MA:NA / LUX: NO; EF:NA; MA:NA / NLD: IE,NO; EF:NA; MA:NA / PRT: 0,004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2</xdr:col>
                <xdr:colOff>31</xdr:colOff>
                <xdr:row>32</xdr:row>
                <xdr:rowOff>11</xdr:rowOff>
              </xdr:to>
            </anchor>
          </commentPr>
        </mc:Choice>
        <mc:Fallback/>
      </mc:AlternateContent>
    </comment>
    <comment ref="J34" authorId="0">
      <text>
        <r>
          <rPr>
            <b val="true"/>
            <sz val="9"/>
            <color rgb="FF000000"/>
            <rFont val="Tahoma"/>
            <family val="2"/>
          </rPr>
          <t xml:space="preserve">AUT: NO; EF:NA; MA:NA / BEL: NO; EF:NA; MA:NA / DEU: NO; EF:NA; MA:NA / DNM: NO; EF:NA; MA:NA / ESP: NO; EF:NA; MA:NA / FIN: NE; EF:NA; MA:NA; COMM / FRK: 0,0096; EF:CS; MA:T2, T3 / GBE: 0,0006; EF:CS; MA:D / GRC: NO; EF:NA; MA:NA / IRL: NO; EF:NA; MA:NA / ITA: NO; EF:NA; MA:NA / LUX: NO; EF:NA; MA:NA / NLD: NO,IE; EF:NA; MA:NA; COMM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3</xdr:col>
                <xdr:colOff>17</xdr:colOff>
                <xdr:row>33</xdr:row>
                <xdr:rowOff>11</xdr:rowOff>
              </xdr:to>
            </anchor>
          </commentPr>
        </mc:Choice>
        <mc:Fallback/>
      </mc:AlternateContent>
    </comment>
    <comment ref="J35" authorId="0">
      <text>
        <r>
          <rPr>
            <b val="true"/>
            <sz val="9"/>
            <color rgb="FF000000"/>
            <rFont val="Tahoma"/>
            <family val="2"/>
          </rPr>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0,004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4</xdr:col>
                <xdr:colOff>58</xdr:colOff>
                <xdr:row>34</xdr:row>
                <xdr:rowOff>11</xdr:rowOff>
              </xdr:to>
            </anchor>
          </commentPr>
        </mc:Choice>
        <mc:Fallback/>
      </mc:AlternateContent>
    </comment>
    <comment ref="J36" authorId="0">
      <text>
        <r>
          <rPr>
            <b val="true"/>
            <sz val="9"/>
            <color rgb="FF000000"/>
            <rFont val="Tahoma"/>
            <family val="2"/>
          </rPr>
          <t xml:space="preserve">AUT: NO; EF:NA; MA:NA / BEL: NE,NO; EF:NA; MA:NA / DEU: NO; EF:NA; MA:NA / DNM: NO; EF:NA; MA:NA / ESP: NA,NE,NO; EF:NA; MA:NA / FIN: IE,NO; EF:NA; MA:NA / FRK: 0,0028; EF:CS; MA:T2,T3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0</xdr:rowOff>
              </xdr:from>
              <xdr:to>
                <xdr:col>53</xdr:col>
                <xdr:colOff>6</xdr:colOff>
                <xdr:row>35</xdr:row>
                <xdr:rowOff>14</xdr:rowOff>
              </xdr:to>
            </anchor>
          </commentPr>
        </mc:Choice>
        <mc:Fallback/>
      </mc:AlternateContent>
    </comment>
    <comment ref="J37" authorId="0">
      <text>
        <r>
          <rPr>
            <b val="true"/>
            <sz val="9"/>
            <color rgb="FF000000"/>
            <rFont val="Tahoma"/>
            <family val="2"/>
          </rPr>
          <t xml:space="preserve">AUT: NO; EF:NA; MA:NA / BEL: NO; EF:NA; MA:NA / DEU: NO; EF:NA; MA:NA / DNM: NO; EF:NA; MA:NA / ESP: NA,NO; EF:NA; MA:NA / FIN: IE,NO; EF:NA; MA:NA / FRK: NO; EF:NA; MA:NA / GBE: NO; EF:NA; MA:NA / GRC: 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0</xdr:rowOff>
              </xdr:from>
              <xdr:to>
                <xdr:col>51</xdr:col>
                <xdr:colOff>47</xdr:colOff>
                <xdr:row>36</xdr:row>
                <xdr:rowOff>14</xdr:rowOff>
              </xdr:to>
            </anchor>
          </commentPr>
        </mc:Choice>
        <mc:Fallback/>
      </mc:AlternateContent>
    </comment>
    <comment ref="J38"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2</xdr:col>
                <xdr:colOff>17</xdr:colOff>
                <xdr:row>37</xdr:row>
                <xdr:rowOff>14</xdr:rowOff>
              </xdr:to>
            </anchor>
          </commentPr>
        </mc:Choice>
        <mc:Fallback/>
      </mc:AlternateContent>
    </comment>
    <comment ref="J39" authorId="0">
      <text>
        <r>
          <rPr>
            <b val="true"/>
            <sz val="9"/>
            <color rgb="FF000000"/>
            <rFont val="Tahoma"/>
            <family val="2"/>
          </rPr>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53</xdr:col>
                <xdr:colOff>16</xdr:colOff>
                <xdr:row>38</xdr:row>
                <xdr:rowOff>14</xdr:rowOff>
              </xdr:to>
            </anchor>
          </commentPr>
        </mc:Choice>
        <mc:Fallback/>
      </mc:AlternateContent>
    </comment>
    <comment ref="J40" authorId="0">
      <text>
        <r>
          <rPr>
            <b val="true"/>
            <sz val="9"/>
            <color rgb="FF000000"/>
            <rFont val="Tahoma"/>
            <family val="2"/>
          </rPr>
          <t xml:space="preserve">AUT: NO; EF:NA; MA:NA / BEL: NE,NO; EF:NA; MA:NA / DEU: NO; EF:NA; MA:NA / DNM: NO; EF:NA; MA:NA / ESP: NE,NO; EF:NA; MA:NA / FIN: IE,NO; EF:NA; MA:NA / FRK: 0,002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0</xdr:rowOff>
              </xdr:from>
              <xdr:to>
                <xdr:col>52</xdr:col>
                <xdr:colOff>25</xdr:colOff>
                <xdr:row>39</xdr:row>
                <xdr:rowOff>14</xdr:rowOff>
              </xdr:to>
            </anchor>
          </commentPr>
        </mc:Choice>
        <mc:Fallback/>
      </mc:AlternateContent>
    </comment>
    <comment ref="J41" authorId="0">
      <text>
        <r>
          <rPr>
            <b val="true"/>
            <sz val="9"/>
            <color rgb="FF000000"/>
            <rFont val="Tahoma"/>
            <family val="2"/>
          </rPr>
          <t xml:space="preserve">AUT: NO; EF:NA; MA:NA / BEL: NO; EF:NA; MA:NA / DEU: NO; EF:NA; MA:NA / DNM: NO; EF:NA; MA:NA / ESP: NO; EF:NA; MA:NA / FIN: NO; EF:NA; MA:NA / FRK: 0,0028; EF:CS; MA:T2,T3 / GBE: NO; EF:NA; MA:NA / GRC: NO; EF:NA; MA:NA / IRL: NO; EF:NA; MA:NA / ITA: NO; EF:NA; MA:NA / LUX: NO; EF:NA; MA:NA / NLD: IE,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0</xdr:rowOff>
              </xdr:from>
              <xdr:to>
                <xdr:col>52</xdr:col>
                <xdr:colOff>64</xdr:colOff>
                <xdr:row>40</xdr:row>
                <xdr:rowOff>14</xdr:rowOff>
              </xdr:to>
            </anchor>
          </commentPr>
        </mc:Choice>
        <mc:Fallback/>
      </mc:AlternateContent>
    </comment>
    <comment ref="J42" authorId="0">
      <text>
        <r>
          <rPr>
            <b val="true"/>
            <sz val="9"/>
            <color rgb="FF000000"/>
            <rFont val="Tahoma"/>
            <family val="2"/>
          </rPr>
          <t xml:space="preserve">AUT: NO; EF:NA; MA:NA / BEL: NE; EF:NA; MA:NA / DEU: NO; EF:NA; MA:NA / DNM: NO; EF:NA; MA:NA / ESP: NE; EF:NA; MA:NA / FIN: IE; EF:NA; MA:NA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0</xdr:rowOff>
              </xdr:from>
              <xdr:to>
                <xdr:col>51</xdr:col>
                <xdr:colOff>44</xdr:colOff>
                <xdr:row>41</xdr:row>
                <xdr:rowOff>14</xdr:rowOff>
              </xdr:to>
            </anchor>
          </commentPr>
        </mc:Choice>
        <mc:Fallback/>
      </mc:AlternateContent>
    </comment>
    <comment ref="J43" authorId="0">
      <text>
        <r>
          <rPr>
            <b val="true"/>
            <sz val="9"/>
            <color rgb="FF000000"/>
            <rFont val="Tahoma"/>
            <family val="2"/>
          </rPr>
          <t xml:space="preserve">AUT: NO; EF:NA; MA:NA / BEL: NE,NO; EF:NA; MA:NA / DEU: NO; EF:NA; MA:NA / DNM: NO; EF:NA; MA:NA / ESP: NE,NO; EF:NA; MA:NA / FIN: IE,NO; EF:NA; MA:NA / FRK: 0,0028; EF:CS; MA:T2,T3 / GBE: NO; EF:NA; MA:NA / GRC: NO; EF:NA; MA:NA / IRL: 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2</xdr:col>
                <xdr:colOff>25</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 DNM: NO; EF:NA; MA:NA / ESP: NO; EF:NA; MA:NA / FIN: NO; EF:NA; MA:NA / FRK: 0,0028; EF:CS; MA:T2, T3 / GBE: NO; EF:NA; MA:NA / GRC: NO; EF:NA; MA:NA / IRL: NO; EF:NA; MA:NA / ITA: NO; EF:NA; MA:NA / LUX: NO; EF:NA; MA:NA / NLD: NO,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3</xdr:col>
                <xdr:colOff>1</xdr:colOff>
                <xdr:row>43</xdr:row>
                <xdr:rowOff>11</xdr:rowOff>
              </xdr:to>
            </anchor>
          </commentPr>
        </mc:Choice>
        <mc:Fallback/>
      </mc:AlternateContent>
    </comment>
    <comment ref="J45" authorId="0">
      <text>
        <r>
          <rPr>
            <b val="true"/>
            <sz val="9"/>
            <color rgb="FF000000"/>
            <rFont val="Tahoma"/>
            <family val="2"/>
          </rPr>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4</xdr:col>
                <xdr:colOff>0</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 DNM: NO; EF:NA; MA:NA / ESP: NO; EF:NA; MA:NA / FIN: NE; EF:NA; MA:NA; COMM / FRK: 0,0074; EF:CS; MA:T2, T3 / GBE: 0,0015; EF:CS; MA:D / GRC: NO; EF:NA; MA:NA / IRL: NO; EF:NA; MA:NA / ITA: NO; EF:NA; MA:NA / LUX: NE; EF:NA; MA:NA; COMM / NLD: NO;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4</xdr:rowOff>
              </xdr:from>
              <xdr:to>
                <xdr:col>54</xdr:col>
                <xdr:colOff>33</xdr:colOff>
                <xdr:row>46</xdr:row>
                <xdr:rowOff>1</xdr:rowOff>
              </xdr:to>
            </anchor>
          </commentPr>
        </mc:Choice>
        <mc:Fallback/>
      </mc:AlternateContent>
    </comment>
    <comment ref="J47" authorId="0">
      <text>
        <r>
          <rPr>
            <b val="true"/>
            <sz val="9"/>
            <color rgb="FF000000"/>
            <rFont val="Tahoma"/>
            <family val="2"/>
          </rPr>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6</xdr:rowOff>
              </xdr:from>
              <xdr:to>
                <xdr:col>53</xdr:col>
                <xdr:colOff>26</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8</xdr:col>
                <xdr:colOff>36</xdr:colOff>
                <xdr:row>6</xdr:row>
                <xdr:rowOff>11</xdr:rowOff>
              </xdr:to>
            </anchor>
          </commentPr>
        </mc:Choice>
        <mc:Fallback/>
      </mc:AlternateContent>
    </comment>
    <comment ref="B8"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5</xdr:col>
                <xdr:colOff>39</xdr:colOff>
                <xdr:row>7</xdr:row>
                <xdr:rowOff>11</xdr:rowOff>
              </xdr:to>
            </anchor>
          </commentPr>
        </mc:Choice>
        <mc:Fallback/>
      </mc:AlternateContent>
    </comment>
    <comment ref="B9"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50</xdr:colOff>
                <xdr:row>8</xdr:row>
                <xdr:rowOff>11</xdr:rowOff>
              </xdr:to>
            </anchor>
          </commentPr>
        </mc:Choice>
        <mc:Fallback/>
      </mc:AlternateContent>
    </comment>
    <comment ref="B10"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8</xdr:colOff>
                <xdr:row>9</xdr:row>
                <xdr:rowOff>11</xdr:rowOff>
              </xdr:to>
            </anchor>
          </commentPr>
        </mc:Choice>
        <mc:Fallback/>
      </mc:AlternateContent>
    </comment>
    <comment ref="B12"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45</xdr:colOff>
                <xdr:row>11</xdr:row>
                <xdr:rowOff>11</xdr:rowOff>
              </xdr:to>
            </anchor>
          </commentPr>
        </mc:Choice>
        <mc:Fallback/>
      </mc:AlternateContent>
    </comment>
    <comment ref="B18"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34</xdr:colOff>
                <xdr:row>17</xdr:row>
                <xdr:rowOff>11</xdr:rowOff>
              </xdr:to>
            </anchor>
          </commentPr>
        </mc:Choice>
        <mc:Fallback/>
      </mc:AlternateContent>
    </comment>
    <comment ref="B20" authorId="0">
      <text>
        <r>
          <rPr>
            <b val="true"/>
            <sz val="9"/>
            <color rgb="FF000000"/>
            <rFont val="Tahoma"/>
            <family val="2"/>
          </rPr>
          <t xml:space="preserve">AUT: NA; EF:NA; MA:NA / BEL: NA; EF:NA; MA:NA / DEU: NO; EF:NA; MA:NA / DNM: 17,94;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5</xdr:colOff>
                <xdr:row>19</xdr:row>
                <xdr:rowOff>11</xdr:rowOff>
              </xdr:to>
            </anchor>
          </commentPr>
        </mc:Choice>
        <mc:Fallback/>
      </mc:AlternateContent>
    </comment>
    <comment ref="C7"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63</xdr:col>
                <xdr:colOff>34</xdr:colOff>
                <xdr:row>6</xdr:row>
                <xdr:rowOff>11</xdr:rowOff>
              </xdr:to>
            </anchor>
          </commentPr>
        </mc:Choice>
        <mc:Fallback/>
      </mc:AlternateContent>
    </comment>
    <comment ref="C8"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0</xdr:col>
                <xdr:colOff>49</xdr:colOff>
                <xdr:row>7</xdr:row>
                <xdr:rowOff>11</xdr:rowOff>
              </xdr:to>
            </anchor>
          </commentPr>
        </mc:Choice>
        <mc:Fallback/>
      </mc:AlternateContent>
    </comment>
    <comment ref="C9" authorId="0">
      <text>
        <r>
          <rPr>
            <b val="true"/>
            <sz val="9"/>
            <color rgb="FF000000"/>
            <rFont val="Tahoma"/>
            <family val="2"/>
          </rPr>
          <t xml:space="preserve">AUT: 157,23; EF:CS,D; MA:T2 / BEL: 117,15; EF:CS; MA:CS / DEU: 1883,00; EF:D,CS; MA:T2 / DNM: 65,35; EF:CS,D; MA:T2 / ESP: 216,95; EF:D,OTH,CS; MA:T2 / FIN: 100,27; EF:CS,D; MA:T2 / FRK: 255,22; EF:CS; MA:T2 / GBE: 2043,31; EF:CS; MA:T2 / GRC: 5,96; EF:CS,D; MA:T2 / IRL: NO; EF:NA; MA:NA / ITA: 521,24; EF:CS; MA:T2 / LUX: 3,28; EF:D; MA:T2 / NLD: 572,33; EF:CS; MA:T2 / PRT: 23,27; EF:CS, D; MA:T2 / SWE: 138,95;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0</xdr:col>
                <xdr:colOff>1</xdr:colOff>
                <xdr:row>8</xdr:row>
                <xdr:rowOff>11</xdr:rowOff>
              </xdr:to>
            </anchor>
          </commentPr>
        </mc:Choice>
        <mc:Fallback/>
      </mc:AlternateContent>
    </comment>
    <comment ref="C10" authorId="0">
      <text>
        <r>
          <rPr>
            <b val="true"/>
            <sz val="9"/>
            <color rgb="FF000000"/>
            <rFont val="Tahoma"/>
            <family val="2"/>
          </rPr>
          <t xml:space="preserve">AUT: NO; EF:NA; MA:NA / BEL: NO; EF:NA; MA:NA / DEU: NO; EF:NA; MA:NA / DNM: NO; EF:NA; MA:NA / ESP: 44,06; EF:D; MA:T2 / FIN: IE,NO; EF:NA; MA:NA / FRK: 178,00; EF:CS; MA:T2 / GBE: NO; EF:NA; MA:NA / GRC: 90,28;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xdr:colOff>
                <xdr:row>9</xdr:row>
                <xdr:rowOff>11</xdr:rowOff>
              </xdr:to>
            </anchor>
          </commentPr>
        </mc:Choice>
        <mc:Fallback/>
      </mc:AlternateContent>
    </comment>
    <comment ref="C12" authorId="0">
      <text>
        <r>
          <rPr>
            <b val="true"/>
            <sz val="9"/>
            <color rgb="FF000000"/>
            <rFont val="Tahoma"/>
            <family val="2"/>
          </rPr>
          <t xml:space="preserve">AUT: NA; EF:NA; MA:NA / BEL: NO; EF:NA; MA:NA / DEU: NO; EF:NA; MA:NA / DNM: NA; EF:NA; MA:NA / ESP: NA; EF:NA; MA:NA / FIN: 75,11; EF:CS,D; MA:T2 / FRK: NO; EF:NA; MA:NA / GBE: NA; EF:NA; MA:NA / GRC: 13,04;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43</xdr:colOff>
                <xdr:row>11</xdr:row>
                <xdr:rowOff>11</xdr:rowOff>
              </xdr:to>
            </anchor>
          </commentPr>
        </mc:Choice>
        <mc:Fallback/>
      </mc:AlternateContent>
    </comment>
    <comment ref="C13"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9</xdr:col>
                <xdr:colOff>52</xdr:colOff>
                <xdr:row>12</xdr:row>
                <xdr:rowOff>11</xdr:rowOff>
              </xdr:to>
            </anchor>
          </commentPr>
        </mc:Choice>
        <mc:Fallback/>
      </mc:AlternateContent>
    </comment>
    <comment ref="C14" authorId="0">
      <text>
        <r>
          <rPr>
            <b val="true"/>
            <sz val="9"/>
            <color rgb="FF000000"/>
            <rFont val="Tahoma"/>
            <family val="2"/>
          </rPr>
          <t xml:space="preserve">AUT: NA; EF:NA; MA:NA / BEL: NA; EF:NA; MA:NA / DEU: NA,NO; EF:NA; MA:NA / DNM: IE; EF:NA; MA:NA / ESP: 19,00; EF:CS,D; MA:D / FIN: 0,9358; EF:CS; MA:D / FRK: 3,54; EF:CS; MA:T1 / GBE: 65,54; EF:D; MA:CS,T1 / GRC: 37,01; EF:CS,D; MA:CS,D / IRL: 0,0916; EF:D; MA:T1 / ITA: 61,45; EF:D; MA:D / LUX: NO; EF:NA; MA:NA / NLD: 0,2751; EF:CS; MA:T2 / PRT: 71,30;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6</xdr:col>
                <xdr:colOff>16</xdr:colOff>
                <xdr:row>13</xdr:row>
                <xdr:rowOff>11</xdr:rowOff>
              </xdr:to>
            </anchor>
          </commentPr>
        </mc:Choice>
        <mc:Fallback/>
      </mc:AlternateContent>
    </comment>
    <comment ref="C15" authorId="0">
      <text>
        <r>
          <rPr>
            <b val="true"/>
            <sz val="9"/>
            <color rgb="FF000000"/>
            <rFont val="Tahoma"/>
            <family val="2"/>
          </rPr>
          <t xml:space="preserve">AUT: 4,84; EF:CS,D; MA:D / BEL: 10,07; EF:CR,D; MA:CR,T1 / DEU: 47,50; EF:CS,D; MA:CS,D / DNM: 3,12; EF:CS; MA:CS / ESP: 3,71; EF:CS,D; MA:D / FIN: 5,95; EF:CS,D; MA:D / FRK: 40,07; EF:CS; MA:T1 / GBE: 14,30; EF:CS; MA:CS / GRC: 116,18; EF:D; MA:D / IRL: 0,6113; EF:D; MA:T1 / ITA: 37,17; EF:D; MA:D / LUX: 0,2848; EF:CS; MA:T1 / NLD: 13,97; EF:CS; MA:T2 / PRT: 49,31;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57</xdr:colOff>
                <xdr:row>14</xdr:row>
                <xdr:rowOff>11</xdr:rowOff>
              </xdr:to>
            </anchor>
          </commentPr>
        </mc:Choice>
        <mc:Fallback/>
      </mc:AlternateContent>
    </comment>
    <comment ref="C17" authorId="0">
      <text>
        <r>
          <rPr>
            <b val="true"/>
            <sz val="9"/>
            <color rgb="FF000000"/>
            <rFont val="Tahoma"/>
            <family val="2"/>
          </rPr>
          <t xml:space="preserve">AUT: NA; EF:NA; MA:NA / BEL: NO; EF:NA; MA:NA / DEU: NO; EF:NA; MA:NA / DNM: NA; EF:NA; MA:NA / ESP: 0,2431; EF:D; MA:T1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2</xdr:col>
                <xdr:colOff>37</xdr:colOff>
                <xdr:row>16</xdr:row>
                <xdr:rowOff>11</xdr:rowOff>
              </xdr:to>
            </anchor>
          </commentPr>
        </mc:Choice>
        <mc:Fallback/>
      </mc:AlternateContent>
    </comment>
    <comment ref="C18"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2</xdr:colOff>
                <xdr:row>17</xdr:row>
                <xdr:rowOff>11</xdr:rowOff>
              </xdr:to>
            </anchor>
          </commentPr>
        </mc:Choice>
        <mc:Fallback/>
      </mc:AlternateContent>
    </comment>
    <comment ref="C20" authorId="0">
      <text>
        <r>
          <rPr>
            <b val="true"/>
            <sz val="9"/>
            <color rgb="FF000000"/>
            <rFont val="Tahoma"/>
            <family val="2"/>
          </rPr>
          <t xml:space="preserve">AUT: 0,5470; EF:CS; MA:CS / BEL: 0,1035; EF:D; MA:T1 / DEU: 4,90; EF:CS; MA:CS / DNM: 1,61; EF:CS,OTH; MA:CS,T1 / ESP: 1,24; EF:CR,CS; MA:T2 / FIN: 1,15; EF:OTH; MA:OTH / FRK: 1,26; EF:CS; MA:T1 / GBE: NA; EF:NA; MA:NA / GRC: NO; EF:NA; MA:NA / IRL: NO; EF:NA; MA:NA / ITA: 0,0127; EF:CS; MA:CS / LUX: NO; EF:NA; MA:NA / NLD: 0,772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6</xdr:col>
                <xdr:colOff>7</xdr:colOff>
                <xdr:row>19</xdr:row>
                <xdr:rowOff>11</xdr:rowOff>
              </xdr:to>
            </anchor>
          </commentPr>
        </mc:Choice>
        <mc:Fallback/>
      </mc:AlternateContent>
    </comment>
    <comment ref="D7"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6</xdr:col>
                <xdr:colOff>32</xdr:colOff>
                <xdr:row>6</xdr:row>
                <xdr:rowOff>11</xdr:rowOff>
              </xdr:to>
            </anchor>
          </commentPr>
        </mc:Choice>
        <mc:Fallback/>
      </mc:AlternateContent>
    </comment>
    <comment ref="D13"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8</xdr:col>
                <xdr:colOff>52</xdr:colOff>
                <xdr:row>12</xdr:row>
                <xdr:rowOff>11</xdr:rowOff>
              </xdr:to>
            </anchor>
          </commentPr>
        </mc:Choice>
        <mc:Fallback/>
      </mc:AlternateContent>
    </comment>
    <comment ref="D14" authorId="0">
      <text>
        <r>
          <rPr>
            <b val="true"/>
            <sz val="9"/>
            <color rgb="FF000000"/>
            <rFont val="Tahoma"/>
            <family val="2"/>
          </rPr>
          <t xml:space="preserve">AUT: 0,0132; EF:CS; MA:CS / BEL: NA; EF:NA; MA:NA / DEU: 0,4354; EF:CS,D; MA:D; COMM / DNM: IE; EF:NA; MA:NA / ESP: IE; EF:NA; MA:NA / FIN: NE; EF:NA; MA:NA / FRK: 0,2512; EF:CS; MA:T1 / GBE: IE,NE; EF:NA; MA:NA / GRC: 0,0175; EF:CS; MA:CR / IRL: NA,NE; EF:NA; MA:NA / ITA: 0,2273; EF:CR; MA:D / LUX: 0,0001; EF:PS; MA:T1 / NLD: NE; EF:NA; MA:NA / PRT: 0,5332; EF:CR; MA:D / SWE: 0,10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8</xdr:col>
                <xdr:colOff>24</xdr:colOff>
                <xdr:row>13</xdr:row>
                <xdr:rowOff>11</xdr:rowOff>
              </xdr:to>
            </anchor>
          </commentPr>
        </mc:Choice>
        <mc:Fallback/>
      </mc:AlternateContent>
    </comment>
    <comment ref="D15" authorId="0">
      <text>
        <r>
          <rPr>
            <b val="true"/>
            <sz val="9"/>
            <color rgb="FF000000"/>
            <rFont val="Tahoma"/>
            <family val="2"/>
          </rPr>
          <t xml:space="preserve">AUT: 0,3372; EF:CS,D; MA:D / BEL: 0,9645; EF:D; MA:D / DEU: 7,22; EF:CS,D; MA:D / DNM: 0,3288; EF:CS; MA:CS / ESP: 3,33; EF:D; MA:D / FIN: 0,3214; EF:D; MA:CS,D / FRK: 4,40; EF:CS; MA:T1 / GBE: 3,71; EF:D; MA:T1 / GRC: 1,07; EF:D; MA:D / IRL: 0,3731; EF:D; MA:T1 / ITA: 5,75; EF:D; MA:D / LUX: 0,0302; EF:D; MA:T1 / NLD: 1,52; EF:D; MA:T1 / PRT: 0,9872; EF:D; MA:D / SWE: 0,55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6</xdr:col>
                <xdr:colOff>57</xdr:colOff>
                <xdr:row>14</xdr:row>
                <xdr:rowOff>11</xdr:rowOff>
              </xdr:to>
            </anchor>
          </commentPr>
        </mc:Choice>
        <mc:Fallback/>
      </mc:AlternateContent>
    </comment>
    <comment ref="D17" authorId="0">
      <text>
        <r>
          <rPr>
            <b val="true"/>
            <sz val="9"/>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4</xdr:col>
                <xdr:colOff>49</xdr:colOff>
                <xdr:row>16</xdr:row>
                <xdr:rowOff>11</xdr:rowOff>
              </xdr:to>
            </anchor>
          </commentPr>
        </mc:Choice>
        <mc:Fallback/>
      </mc:AlternateContent>
    </comment>
    <comment ref="D18"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30</xdr:colOff>
                <xdr:row>17</xdr:row>
                <xdr:rowOff>11</xdr:rowOff>
              </xdr:to>
            </anchor>
          </commentPr>
        </mc:Choice>
        <mc:Fallback/>
      </mc:AlternateContent>
    </comment>
    <comment ref="D20" authorId="0">
      <text>
        <r>
          <rPr>
            <b val="true"/>
            <sz val="9"/>
            <color rgb="FF000000"/>
            <rFont val="Tahoma"/>
            <family val="2"/>
          </rPr>
          <t xml:space="preserve">AUT: 0,0798; EF:CS; MA:CS / BEL: NA; EF:NA; MA:NA / DEU: 0,0960; EF:CS; MA:CS / DNM: 0,0462; EF:CS,OTH; MA:CS,T1 / ESP: NA,NO; EF:NA; MA:NA / FIN: 0,0739; EF:OTH; MA:OTH / FRK: 0,1973; EF:CS; MA:T1 / GBE: NA; EF:NA; MA:NA / GRC: NO; EF:NA; MA:NA / IRL: NO; EF:NA; MA:NA / ITA: NA; EF:NA; MA:NA / LUX: NO; EF:NA; MA:NA / NLD: 0,030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8</xdr:col>
                <xdr:colOff>6</xdr:colOff>
                <xdr:row>19</xdr:row>
                <xdr:rowOff>11</xdr:rowOff>
              </xdr:to>
            </anchor>
          </commentPr>
        </mc:Choice>
        <mc:Fallback/>
      </mc:AlternateContent>
    </comment>
    <comment ref="E7" authorId="0">
      <text>
        <r>
          <rPr>
            <b val="true"/>
            <sz val="9"/>
            <color rgb="FF000000"/>
            <rFont val="Tahoma"/>
            <family val="2"/>
          </rPr>
          <t xml:space="preserve">AUT: 0,0869 / BEL: 1,12 / DEU: 0,1552 / DNM: 0,0735 / ESP: 1,47 / FIN: IE,NO; EF:NA; MA:NA / FRK: 6,33 / GBE: 5,95 / GRC: NA,NE,NO; EF:NA; MA:NA / IRL: 0,0296 / ITA: 4,03 / LUX: NA,NE,NO; EF:NA; MA:NA / NLD: 3,60 / PRT: 0,0904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57</xdr:colOff>
                <xdr:row>6</xdr:row>
                <xdr:rowOff>11</xdr:rowOff>
              </xdr:to>
            </anchor>
          </commentPr>
        </mc:Choice>
        <mc:Fallback/>
      </mc:AlternateContent>
    </comment>
    <comment ref="E8" authorId="0">
      <text>
        <r>
          <rPr>
            <b val="true"/>
            <sz val="9"/>
            <color rgb="FF000000"/>
            <rFont val="Tahoma"/>
            <family val="2"/>
          </rPr>
          <t xml:space="preserve">AUT: NA,NO; EF:NA; MA:NA / BEL: NA,NO; EF:NA; MA:NA / DEU: NA,NO; EF:NA; MA:NA / DNM: NA,NO; EF:NA; MA:NA / ESP: 0,0030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9</xdr:col>
                <xdr:colOff>33</xdr:colOff>
                <xdr:row>7</xdr:row>
                <xdr:rowOff>11</xdr:rowOff>
              </xdr:to>
            </anchor>
          </commentPr>
        </mc:Choice>
        <mc:Fallback/>
      </mc:AlternateContent>
    </comment>
    <comment ref="E9" authorId="0">
      <text>
        <r>
          <rPr>
            <b val="true"/>
            <sz val="9"/>
            <color rgb="FF000000"/>
            <rFont val="Tahoma"/>
            <family val="2"/>
          </rPr>
          <t xml:space="preserve">AUT: NA; EF:NA; MA:NA / BEL: NA; EF:NA; MA:NA / DEU: NA; EF:NA; MA:NA / DNM: NA; EF:NA; MA:NA / ESP: 0,0030;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2</xdr:col>
                <xdr:colOff>2</xdr:colOff>
                <xdr:row>8</xdr:row>
                <xdr:rowOff>11</xdr:rowOff>
              </xdr:to>
            </anchor>
          </commentPr>
        </mc:Choice>
        <mc:Fallback/>
      </mc:AlternateContent>
    </comment>
    <comment ref="E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9</xdr:col>
                <xdr:colOff>51</xdr:colOff>
                <xdr:row>9</xdr:row>
                <xdr:rowOff>11</xdr:rowOff>
              </xdr:to>
            </anchor>
          </commentPr>
        </mc:Choice>
        <mc:Fallback/>
      </mc:AlternateContent>
    </comment>
    <comment ref="E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43</xdr:colOff>
                <xdr:row>11</xdr:row>
                <xdr:rowOff>11</xdr:rowOff>
              </xdr:to>
            </anchor>
          </commentPr>
        </mc:Choice>
        <mc:Fallback/>
      </mc:AlternateContent>
    </comment>
    <comment ref="E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8</xdr:col>
                <xdr:colOff>5</xdr:colOff>
                <xdr:row>12</xdr:row>
                <xdr:rowOff>11</xdr:rowOff>
              </xdr:to>
            </anchor>
          </commentPr>
        </mc:Choice>
        <mc:Fallback/>
      </mc:AlternateContent>
    </comment>
    <comment ref="E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53</xdr:colOff>
                <xdr:row>13</xdr:row>
                <xdr:rowOff>11</xdr:rowOff>
              </xdr:to>
            </anchor>
          </commentPr>
        </mc:Choice>
        <mc:Fallback/>
      </mc:AlternateContent>
    </comment>
    <comment ref="E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1</xdr:colOff>
                <xdr:row>14</xdr:row>
                <xdr:rowOff>11</xdr:rowOff>
              </xdr:to>
            </anchor>
          </commentPr>
        </mc:Choice>
        <mc:Fallback/>
      </mc:AlternateContent>
    </comment>
    <comment ref="E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6</xdr:col>
                <xdr:colOff>1</xdr:colOff>
                <xdr:row>16</xdr:row>
                <xdr:rowOff>11</xdr:rowOff>
              </xdr:to>
            </anchor>
          </commentPr>
        </mc:Choice>
        <mc:Fallback/>
      </mc:AlternateContent>
    </comment>
    <comment ref="E18" authorId="0">
      <text>
        <r>
          <rPr>
            <b val="true"/>
            <sz val="9"/>
            <color rgb="FF000000"/>
            <rFont val="Tahoma"/>
            <family val="2"/>
          </rPr>
          <t xml:space="preserve">AUT: 0,0869 / BEL: 1,12 / DEU: 0,1552 / DNM: 0,0356; EF:NA; MA:NA / ESP: 1,47 / FIN: IE; EF:NA; MA:NA; COMM / FRK: 6,33 / GBE: 5,95 / GRC: NE; EF:NA; MA:NA / IRL: 0,0296 / ITA: 3,33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43</xdr:colOff>
                <xdr:row>17</xdr:row>
                <xdr:rowOff>11</xdr:rowOff>
              </xdr:to>
            </anchor>
          </commentPr>
        </mc:Choice>
        <mc:Fallback/>
      </mc:AlternateContent>
    </comment>
    <comment ref="E20" authorId="0">
      <text>
        <r>
          <rPr>
            <b val="true"/>
            <sz val="9"/>
            <color rgb="FF000000"/>
            <rFont val="Tahoma"/>
            <family val="2"/>
          </rPr>
          <t xml:space="preserve">AUT: NA; EF:NA; MA:NA / BEL: NE; EF:NA; MA:NA / DEU: NO; EF:NA; MA:NA / DNM: 0,0379 / ESP: NA,NO; EF:NA; MA:NA / FIN: NO; EF:NA; MA:NA / FRK: NA; EF:NA; MA:NA / GBE: NA; EF:NA; MA:NA / GRC: NA,NO; EF:NA; MA:NA / IRL: NO; EF:NA; MA:NA / ITA: 0,6983 / LUX: NO; EF:NA; MA:NA / NLD: 3,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40</xdr:colOff>
                <xdr:row>19</xdr:row>
                <xdr:rowOff>11</xdr:rowOff>
              </xdr:to>
            </anchor>
          </commentPr>
        </mc:Choice>
        <mc:Fallback/>
      </mc:AlternateContent>
    </comment>
    <comment ref="F7" authorId="0">
      <text>
        <r>
          <rPr>
            <b val="true"/>
            <sz val="9"/>
            <color rgb="FF000000"/>
            <rFont val="Tahoma"/>
            <family val="2"/>
          </rPr>
          <t xml:space="preserve">AUT: 11,12 / BEL: 0,8393 / DEU: 0,0263; EF:NA; MA:NA / DNM: 0,8026 / ESP: 20,95 / FIN: IE,NO; EF:NA; MA:NA / FRK: 3,74 / GBE: 14,64 / GRC: NA,NE,NO; EF:NA; MA:NA / IRL: 0,0133 / ITA: 54,6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9</xdr:colOff>
                <xdr:row>6</xdr:row>
                <xdr:rowOff>11</xdr:rowOff>
              </xdr:to>
            </anchor>
          </commentPr>
        </mc:Choice>
        <mc:Fallback/>
      </mc:AlternateContent>
    </comment>
    <comment ref="F8" authorId="0">
      <text>
        <r>
          <rPr>
            <b val="true"/>
            <sz val="9"/>
            <color rgb="FF000000"/>
            <rFont val="Tahoma"/>
            <family val="2"/>
          </rPr>
          <t xml:space="preserve">AUT: 11,07 / BEL: NA,NO; EF:NA; MA:NA / DEU: NO; EF:NA; MA:NA / DNM: NA,NO; EF:NA; MA:NA / ESP: 0,054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9</xdr:col>
                <xdr:colOff>6</xdr:colOff>
                <xdr:row>7</xdr:row>
                <xdr:rowOff>11</xdr:rowOff>
              </xdr:to>
            </anchor>
          </commentPr>
        </mc:Choice>
        <mc:Fallback/>
      </mc:AlternateContent>
    </comment>
    <comment ref="F9" authorId="0">
      <text>
        <r>
          <rPr>
            <b val="true"/>
            <sz val="9"/>
            <color rgb="FF000000"/>
            <rFont val="Tahoma"/>
            <family val="2"/>
          </rPr>
          <t xml:space="preserve">AUT: 11,07 / BEL: NA; EF:NA; MA:NA / DEU: NO; EF:NA; MA:NA / DNM: NA; EF:NA; MA:NA / ESP: 0,054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20</xdr:colOff>
                <xdr:row>8</xdr:row>
                <xdr:rowOff>11</xdr:rowOff>
              </xdr:to>
            </anchor>
          </commentPr>
        </mc:Choice>
        <mc:Fallback/>
      </mc:AlternateContent>
    </comment>
    <comment ref="F10" authorId="0">
      <text>
        <r>
          <rPr>
            <b val="true"/>
            <sz val="9"/>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6</xdr:colOff>
                <xdr:row>9</xdr:row>
                <xdr:rowOff>11</xdr:rowOff>
              </xdr:to>
            </anchor>
          </commentPr>
        </mc:Choice>
        <mc:Fallback/>
      </mc:AlternateContent>
    </comment>
    <comment ref="F12" authorId="0">
      <text>
        <r>
          <rPr>
            <b val="true"/>
            <sz val="9"/>
            <color rgb="FF000000"/>
            <rFont val="Tahoma"/>
            <family val="2"/>
          </rPr>
          <t xml:space="preserve">AUT: NA; EF:NA; MA:NA / BEL: NO; EF:NA; MA:NA / DEU: NO; EF:NA; MA:NA / DNM: NA; EF:NA; MA:NA / ESP: NA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9</xdr:colOff>
                <xdr:row>11</xdr:row>
                <xdr:rowOff>11</xdr:rowOff>
              </xdr:to>
            </anchor>
          </commentPr>
        </mc:Choice>
        <mc:Fallback/>
      </mc:AlternateContent>
    </comment>
    <comment ref="F13"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9</xdr:col>
                <xdr:colOff>40</xdr:colOff>
                <xdr:row>12</xdr:row>
                <xdr:rowOff>11</xdr:rowOff>
              </xdr:to>
            </anchor>
          </commentPr>
        </mc:Choice>
        <mc:Fallback/>
      </mc:AlternateContent>
    </comment>
    <comment ref="F14"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9</xdr:colOff>
                <xdr:row>13</xdr:row>
                <xdr:rowOff>11</xdr:rowOff>
              </xdr:to>
            </anchor>
          </commentPr>
        </mc:Choice>
        <mc:Fallback/>
      </mc:AlternateContent>
    </comment>
    <comment ref="F15" authorId="0">
      <text>
        <r>
          <rPr>
            <b val="true"/>
            <sz val="9"/>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26</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7</xdr:col>
                <xdr:colOff>36</xdr:colOff>
                <xdr:row>16</xdr:row>
                <xdr:rowOff>11</xdr:rowOff>
              </xdr:to>
            </anchor>
          </commentPr>
        </mc:Choice>
        <mc:Fallback/>
      </mc:AlternateContent>
    </comment>
    <comment ref="F18" authorId="0">
      <text>
        <r>
          <rPr>
            <b val="true"/>
            <sz val="9"/>
            <color rgb="FF000000"/>
            <rFont val="Tahoma"/>
            <family val="2"/>
          </rPr>
          <t xml:space="preserve">AUT: 0,0498 / BEL: 0,8393 / DEU: 0,0263 / DNM: 0,0004; EF:NA; MA:NA / ESP: 20,89 / FIN: IE; EF:NA; MA:NA; COMM / FRK: 3,74 / GBE: 14,64 / GRC: NE; EF:NA; MA:NA / IRL: 0,0133 / ITA: 54,63 / LUX: NE; EF:NA; MA:NA; COMM / NLD: IE; EF:NA; MA:NA / PRT: 1,05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4</xdr:colOff>
                <xdr:row>17</xdr:row>
                <xdr:rowOff>11</xdr:rowOff>
              </xdr:to>
            </anchor>
          </commentPr>
        </mc:Choice>
        <mc:Fallback/>
      </mc:AlternateContent>
    </comment>
    <comment ref="F20" authorId="0">
      <text>
        <r>
          <rPr>
            <b val="true"/>
            <sz val="9"/>
            <color rgb="FF000000"/>
            <rFont val="Tahoma"/>
            <family val="2"/>
          </rPr>
          <t xml:space="preserve">AUT: NA; EF:NA; MA:NA / BEL: NE; EF:NA; MA:NA / DEU: NO; EF:NA; MA:NA / DNM: 0,8021; EF:NA; MA:NA / ESP: NA,NO; EF:NA; MA:NA / FIN: NO; EF:NA; MA:NA / FRK: NA; EF:NA; MA:NA / GBE: NA; EF:NA; MA:NA / GRC: NA,NO; EF:NA; MA:NA / IRL: NO; EF:NA; MA:NA / ITA: NA; EF:NA; MA:NA / LUX: NO; EF:NA; MA:NA / NLD: 1,6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7</xdr:col>
                <xdr:colOff>2</xdr:colOff>
                <xdr:row>19</xdr:row>
                <xdr:rowOff>11</xdr:rowOff>
              </xdr:to>
            </anchor>
          </commentPr>
        </mc:Choice>
        <mc:Fallback/>
      </mc:AlternateContent>
    </comment>
    <comment ref="G7" authorId="0">
      <text>
        <r>
          <rPr>
            <b val="true"/>
            <sz val="9"/>
            <color rgb="FF000000"/>
            <rFont val="Tahoma"/>
            <family val="2"/>
          </rPr>
          <t xml:space="preserve">AUT: 0,1573 / BEL: 2,50 / DEU: 0,0024; EF:NA; MA:NA / DNM: 0,1754 / ESP: 7,55 / FIN: 0,5265 / FRK: 8,32 / GBE: 90,10 / GRC: NA,NE,NO; EF:NA; MA:NA / IRL: 1,15 / ITA: 15,45 / LUX: NA,NE,NO; EF:NA; MA:NA / NLD: 1,49 / PRT: 3,33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3</xdr:colOff>
                <xdr:row>6</xdr:row>
                <xdr:rowOff>11</xdr:rowOff>
              </xdr:to>
            </anchor>
          </commentPr>
        </mc:Choice>
        <mc:Fallback/>
      </mc:AlternateContent>
    </comment>
    <comment ref="G8" authorId="0">
      <text>
        <r>
          <rPr>
            <b val="true"/>
            <sz val="9"/>
            <color rgb="FF000000"/>
            <rFont val="Tahoma"/>
            <family val="2"/>
          </rPr>
          <t xml:space="preserve">AUT: 0,1466 / BEL: 2,45 / DEU: IE,NO; EF:NA; MA:NA; COMM / DNM: NA,NO; EF:NA; MA:NA / ESP: NA / FIN: 0,2369 / FRK: 4,33 / GBE: 85,82 / GRC: NA,NE,NO; EF:NA; MA:NA / IRL: 0,9430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49</xdr:colOff>
                <xdr:row>7</xdr:row>
                <xdr:rowOff>11</xdr:rowOff>
              </xdr:to>
            </anchor>
          </commentPr>
        </mc:Choice>
        <mc:Fallback/>
      </mc:AlternateContent>
    </comment>
    <comment ref="G9" authorId="0">
      <text>
        <r>
          <rPr>
            <b val="true"/>
            <sz val="9"/>
            <color rgb="FF000000"/>
            <rFont val="Tahoma"/>
            <family val="2"/>
          </rPr>
          <t xml:space="preserve">AUT: 0,1466 / BEL: 2,45 / DEU: IE; EF:NA; MA:NA; COMM / DNM: NA; EF:NA; MA:NA / ESP: NA; COMM / FIN: 0,1355 / FRK: 2,55 / GBE: 85,82 / GRC: NE; EF:NA; MA:NA / IRL: NO; EF:NA; MA:NA / ITA: 6,87 / LUX: NE; EF:NA; MA:NA; COMM / NLD: 1,46 / PRT: 0,258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7</xdr:col>
                <xdr:colOff>32</xdr:colOff>
                <xdr:row>8</xdr:row>
                <xdr:rowOff>11</xdr:rowOff>
              </xdr:to>
            </anchor>
          </commentPr>
        </mc:Choice>
        <mc:Fallback/>
      </mc:AlternateContent>
    </comment>
    <comment ref="G10" authorId="0">
      <text>
        <r>
          <rPr>
            <b val="true"/>
            <sz val="9"/>
            <color rgb="FF000000"/>
            <rFont val="Tahoma"/>
            <family val="2"/>
          </rPr>
          <t xml:space="preserve">AUT: NO; EF:NA; MA:NA / BEL: NO; EF:NA; MA:NA / DEU: NO; EF:NA; MA:NA / DNM: NO; EF:NA; MA:NA / ESP: NA; COMM / FIN: IE; EF:NA; MA:NA / FRK: 1,78 / GBE: NO; EF:NA; MA:NA / GRC: NE; EF:NA; MA:NA / IRL: 0,9430 / ITA: 3,26 / LUX: NO; EF:NA; MA:NA / NLD: NO; EF:NA; MA:NA / PRT: 0,499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11</xdr:colOff>
                <xdr:row>9</xdr:row>
                <xdr:rowOff>11</xdr:rowOff>
              </xdr:to>
            </anchor>
          </commentPr>
        </mc:Choice>
        <mc:Fallback/>
      </mc:AlternateContent>
    </comment>
    <comment ref="G12" authorId="0">
      <text>
        <r>
          <rPr>
            <b val="true"/>
            <sz val="9"/>
            <color rgb="FF000000"/>
            <rFont val="Tahoma"/>
            <family val="2"/>
          </rPr>
          <t xml:space="preserve">AUT: NA; EF:NA; MA:NA / BEL: NO; EF:NA; MA:NA / DEU: NO; EF:NA; MA:NA / DNM: NA; EF:NA; MA:NA / ESP: NA / FIN: 0,1015 / FRK: NO; EF:NA; MA:NA / GBE: NA; EF:NA; MA:NA / GRC: NA,NE,NO; EF:NA; MA:NA / IRL: NE; EF:NA; MA:NA / ITA: NA; EF:NA; MA:NA / LUX: NA; EF:NA; MA:NA / NLD: NA; EF:NA; MA:NA / PRT: 2,0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0</xdr:colOff>
                <xdr:row>11</xdr:row>
                <xdr:rowOff>11</xdr:rowOff>
              </xdr:to>
            </anchor>
          </commentPr>
        </mc:Choice>
        <mc:Fallback/>
      </mc:AlternateContent>
    </comment>
    <comment ref="G13" authorId="0">
      <text>
        <r>
          <rPr>
            <b val="true"/>
            <sz val="9"/>
            <color rgb="FF000000"/>
            <rFont val="Tahoma"/>
            <family val="2"/>
          </rPr>
          <t xml:space="preserve">AUT: NA; EF:NA; MA:NA / BEL: NE,NO; EF:NA; MA:NA / DEU: NA,NO; EF:NA; MA:NA / DNM: NA; EF:NA; MA:NA / ESP: NE; EF:NA; MA:NA / FIN: 0,2653 / FRK: 3,50 / GBE: NA,NE; EF:NA; MA:NA / GRC: NA,NE; EF:NA; MA:NA / IRL: NE; EF:NA; MA:NA / ITA: NA; EF:NA; MA:NA / LUX: NA,NE; EF:NA; MA:NA / NLD: NO; EF:NA; MA:NA / PRT: 0,0986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7</xdr:col>
                <xdr:colOff>11</xdr:colOff>
                <xdr:row>12</xdr:row>
                <xdr:rowOff>11</xdr:rowOff>
              </xdr:to>
            </anchor>
          </commentPr>
        </mc:Choice>
        <mc:Fallback/>
      </mc:AlternateContent>
    </comment>
    <comment ref="G14" authorId="0">
      <text>
        <r>
          <rPr>
            <b val="true"/>
            <sz val="9"/>
            <color rgb="FF000000"/>
            <rFont val="Tahoma"/>
            <family val="2"/>
          </rPr>
          <t xml:space="preserve">AUT: NA; EF:NA; MA:NA / BEL: NE; EF:NA; MA:NA / DEU: NA; EF:NA; MA:NA; COMM / DNM: NA / ESP: NE; COMM / FIN: 0,1413 / FRK: 3,50 / GBE: NE; EF:NA; MA:NA / GRC: NE; EF:NA; MA:NA / IRL: NE; EF:NA; MA:NA / ITA: NA; EF:NA; MA:NA / LUX: NE; EF:NA; MA:NA; COMM / NLD: NO; EF:NA; MA:NA / PRT: 0,0918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34</xdr:colOff>
                <xdr:row>13</xdr:row>
                <xdr:rowOff>11</xdr:rowOff>
              </xdr:to>
            </anchor>
          </commentPr>
        </mc:Choice>
        <mc:Fallback/>
      </mc:AlternateContent>
    </comment>
    <comment ref="G15" authorId="0">
      <text>
        <r>
          <rPr>
            <b val="true"/>
            <sz val="9"/>
            <color rgb="FF000000"/>
            <rFont val="Tahoma"/>
            <family val="2"/>
          </rPr>
          <t xml:space="preserve">AUT: NA; EF:NA; MA:NA / BEL: NE; EF:NA; MA:NA / DEU: NA; EF:NA; MA:NA; COMM / DNM: NA / ESP: NE; COMM / FIN: 0,1240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2</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9</xdr:col>
                <xdr:colOff>10</xdr:colOff>
                <xdr:row>16</xdr:row>
                <xdr:rowOff>11</xdr:rowOff>
              </xdr:to>
            </anchor>
          </commentPr>
        </mc:Choice>
        <mc:Fallback/>
      </mc:AlternateContent>
    </comment>
    <comment ref="G18" authorId="0">
      <text>
        <r>
          <rPr>
            <b val="true"/>
            <sz val="9"/>
            <color rgb="FF000000"/>
            <rFont val="Tahoma"/>
            <family val="2"/>
          </rPr>
          <t xml:space="preserve">AUT: 0,0107 / BEL: 0,0429 / DEU: 0,0024; EF:NA; MA:NA / DNM: 0,0008; EF:NA; MA:NA / ESP: 6,69 / FIN: IE; EF:NA; MA:NA; COMM / FRK: 0,4913 / GBE: 4,28 / GRC: NE; EF:NA; MA:NA / IRL: 0,2032 / ITA: 5,31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6</xdr:colOff>
                <xdr:row>17</xdr:row>
                <xdr:rowOff>11</xdr:rowOff>
              </xdr:to>
            </anchor>
          </commentPr>
        </mc:Choice>
        <mc:Fallback/>
      </mc:AlternateContent>
    </comment>
    <comment ref="G20" authorId="0">
      <text>
        <r>
          <rPr>
            <b val="true"/>
            <sz val="9"/>
            <color rgb="FF000000"/>
            <rFont val="Tahoma"/>
            <family val="2"/>
          </rPr>
          <t xml:space="preserve">AUT: NA; EF:NA; MA:NA / BEL: 0,0047 / DEU: NO; EF:NA; MA:NA / DNM: 0,1746 / ESP: 0,8582 / FIN: 0,0243 / FRK: NA; EF:NA; MA:NA / GBE: NA; EF:NA; MA:NA / GRC: NA,NO; EF:NA; MA:NA / IRL: NO; EF:NA; MA:NA / ITA: 0,0220 / LUX: NO; EF:NA; MA:NA / NLD: 0,03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22</xdr:colOff>
                <xdr:row>19</xdr:row>
                <xdr:rowOff>11</xdr:rowOff>
              </xdr:to>
            </anchor>
          </commentPr>
        </mc:Choice>
        <mc:Fallback/>
      </mc:AlternateContent>
    </comment>
    <comment ref="H7" authorId="0">
      <text>
        <r>
          <rPr>
            <b val="true"/>
            <sz val="9"/>
            <color rgb="FF000000"/>
            <rFont val="Tahoma"/>
            <family val="2"/>
          </rPr>
          <t xml:space="preserve">AUT: 0,0574 / BEL: 2,91 / DEU: 0,0213 / DNM: 0,5949 / ESP: 1,28 / FIN: IE,NO; EF:NA; MA:NA / FRK: 3,55 / GBE: 7,36 / GRC: NA,NE,NO; EF:NA; MA:NA / IRL: 0,0077 / ITA: 0,5042 / LUX: NE,NO; EF:NA; MA:NA / NLD: 3,39 / PRT: 0,1772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6</xdr:col>
                <xdr:colOff>42</xdr:colOff>
                <xdr:row>6</xdr:row>
                <xdr:rowOff>11</xdr:rowOff>
              </xdr:to>
            </anchor>
          </commentPr>
        </mc:Choice>
        <mc:Fallback/>
      </mc:AlternateContent>
    </comment>
    <comment ref="H18" authorId="0">
      <text>
        <r>
          <rPr>
            <b val="true"/>
            <sz val="9"/>
            <color rgb="FF000000"/>
            <rFont val="Tahoma"/>
            <family val="2"/>
          </rPr>
          <t xml:space="preserve">AUT: 0,0574 / BEL: 2,91 / DEU: 0,0213 / DNM: 0,0049; EF:NA; MA:NA / ESP: 1,28 / FIN: IE; EF:NA; MA:NA; COMM / FRK: 3,55 / GBE: 7,36 / GRC: NE; EF:NA; MA:NA / IRL: 0,0077 / ITA: 0,5042 / LUX: NE; EF:NA; MA:NA; COMM / NLD: IE; EF:NA; MA:NA / PRT: 0,1772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9</xdr:col>
                <xdr:colOff>51</xdr:colOff>
                <xdr:row>17</xdr:row>
                <xdr:rowOff>11</xdr:rowOff>
              </xdr:to>
            </anchor>
          </commentPr>
        </mc:Choice>
        <mc:Fallback/>
      </mc:AlternateContent>
    </comment>
    <comment ref="H20" authorId="0">
      <text>
        <r>
          <rPr>
            <b val="true"/>
            <sz val="9"/>
            <color rgb="FF000000"/>
            <rFont val="Tahoma"/>
            <family val="2"/>
          </rPr>
          <t xml:space="preserve">AUT: NA; EF:NA; MA:NA / BEL: NE; EF:NA; MA:NA / DEU: NO; EF:NA; MA:NA / DNM: 0,5900 / ESP: NA,NO; EF:NA; MA:NA / FIN: NO; EF:NA; MA:NA / FRK: NA; EF:NA; MA:NA / GBE: NA; EF:NA; MA:NA / GRC: NA,NO; EF:NA; MA:NA / IRL: NO; EF:NA; MA:NA / ITA: NA; EF:NA; MA:NA / LUX: NO; EF:NA; MA:NA / NLD: 3,3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8</xdr:col>
                <xdr:colOff>39</xdr:colOff>
                <xdr:row>1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7308,15 / BEL: 476480,73 / DEU: 1961782,28 / DNM: 86367,86 / ESP: 664720,72 / FIN: 280032,81 / FRK: 1201600,64 / GBE: 1346320,53 / GRC: 122164,89 / IRL: 58450,24 / ITA: 1244058,43 / LUX: 43536,09 / NLD: 529405,98 / PRT: 178063,41 / SWE: 222052,1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5</xdr:col>
                <xdr:colOff>55</xdr:colOff>
                <xdr:row>7</xdr:row>
                <xdr:rowOff>11</xdr:rowOff>
              </xdr:to>
            </anchor>
          </commentPr>
        </mc:Choice>
        <mc:Fallback/>
      </mc:AlternateContent>
    </comment>
    <comment ref="B9" authorId="0">
      <text>
        <r>
          <rPr>
            <b val="true"/>
            <sz val="9"/>
            <color rgb="FF000000"/>
            <rFont val="Tahoma"/>
            <family val="2"/>
          </rPr>
          <t xml:space="preserve">AUT: 46178,96 / BEL: 115933,58 / DEU: 374051,00 / DNM: 39017,62 / ESP: 299756,13 / FIN: 56929,99 / FRK: 367507,84 / GBE: 497660,47 / GRC: 74488,77 / IRL: 29814,96 / ITA: 392101,44 / LUX: 5062,28 / NLD: 142086,19 / PRT: 92194,47 / SWE: 112226,9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11</xdr:rowOff>
              </xdr:to>
            </anchor>
          </commentPr>
        </mc:Choice>
        <mc:Fallback/>
      </mc:AlternateContent>
    </comment>
    <comment ref="B10" authorId="0">
      <text>
        <r>
          <rPr>
            <b val="true"/>
            <sz val="9"/>
            <color rgb="FF000000"/>
            <rFont val="Tahoma"/>
            <family val="2"/>
          </rPr>
          <t xml:space="preserve">AUT: 47604,18 / BEL: 194443,77 / DEU: 691563,00 / DNM: 16383,68 / ESP: 131793,02 / FIN: 40280,43 / FRK: 234070,54 / GBE: 347795,16 / GRC: 39518,42 / IRL: 9244,27 / ITA: 240552,15 / LUX: 26441,52 / NLD: 45108,30 / PRT: 30266,00 / SWE: 23746,8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30</xdr:colOff>
                <xdr:row>9</xdr:row>
                <xdr:rowOff>10</xdr:rowOff>
              </xdr:to>
            </anchor>
          </commentPr>
        </mc:Choice>
        <mc:Fallback/>
      </mc:AlternateContent>
    </comment>
    <comment ref="B11" authorId="0">
      <text>
        <r>
          <rPr>
            <b val="true"/>
            <sz val="9"/>
            <color rgb="FF000000"/>
            <rFont val="Tahoma"/>
            <family val="2"/>
          </rPr>
          <t xml:space="preserve">AUT: 78772,80 / BEL: 124982,97 / DEU: 814757,00 / DNM: 24975,16 / ESP: 163866,88 / FIN: 40886,89 / FRK: 462426,08 / GBE: 491324,58 / GRC: 11,70 / IRL: 16727,52 / ITA: 600875,72 / LUX: 12032,29 / NLD: 340199,49 / PRT: NO; EF:NA; MA:NA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4</xdr:colOff>
                <xdr:row>10</xdr:row>
                <xdr:rowOff>11</xdr:rowOff>
              </xdr:to>
            </anchor>
          </commentPr>
        </mc:Choice>
        <mc:Fallback/>
      </mc:AlternateContent>
    </comment>
    <comment ref="B12" authorId="0">
      <text>
        <r>
          <rPr>
            <b val="true"/>
            <sz val="9"/>
            <color rgb="FF000000"/>
            <rFont val="Tahoma"/>
            <family val="2"/>
          </rPr>
          <t xml:space="preserve">AUT: 30196,21 / BEL: 5867,26 / DEU: 48582,34 / DNM: 5978,79 / ESP: 68451,69 / FIN: 126828,13 / FRK: 74934,21 / GBE: 9416,64 / GRC: 8146,00 / IRL: 2663,49 / ITA: 8111,44 / LUX: NO; EF:NA; MA:NA / NLD: 2012,00 / PRT: 54424,51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5</xdr:colOff>
                <xdr:row>11</xdr:row>
                <xdr:rowOff>10</xdr:rowOff>
              </xdr:to>
            </anchor>
          </commentPr>
        </mc:Choice>
        <mc:Fallback/>
      </mc:AlternateContent>
    </comment>
    <comment ref="B13" authorId="0">
      <text>
        <r>
          <rPr>
            <b val="true"/>
            <sz val="9"/>
            <color rgb="FF000000"/>
            <rFont val="Tahoma"/>
            <family val="2"/>
          </rPr>
          <t xml:space="preserve">AUT: 4556,00 / BEL: 35253,15 / DEU: 32828,94 / DNM: 12,61; EF:NA; MA:NA / ESP: 853,00; EF:NA; MA:NA / FIN: 15107,37 / FRK: 62661,97 / GBE: 123,69 / GRC: NO; EF:NA; MA:NA / IRL: NO; EF:NA; MA:NA / ITA: 2417,69 / LUX: NO; EF:NA; MA:NA / NLD: NO; EF:NA; MA:NA / PRT: 1178,44 / SWE: 4592,9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19</xdr:colOff>
                <xdr:row>12</xdr:row>
                <xdr:rowOff>11</xdr:rowOff>
              </xdr:to>
            </anchor>
          </commentPr>
        </mc:Choice>
        <mc:Fallback/>
      </mc:AlternateContent>
    </comment>
    <comment ref="B14" authorId="0">
      <text>
        <r>
          <rPr>
            <b val="true"/>
            <sz val="9"/>
            <color rgb="FF000000"/>
            <rFont val="Tahoma"/>
            <family val="2"/>
          </rPr>
          <t xml:space="preserve">AUT: 52309,46 / BEL: 189555,32 / DEU: 284546,00 / DNM: 1693,47 / ESP: 82757,18 / FIN: 20100,28 / FRK: 174596,16 / GBE: 163156,13 / GRC: 5724,93 / IRL: 293,08 / ITA: 266713,19 / LUX: 30054,97 / NLD: 41532,50 / PRT: 8105,91 / SWE: 15590,26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55</xdr:colOff>
                <xdr:row>13</xdr:row>
                <xdr:rowOff>11</xdr:rowOff>
              </xdr:to>
            </anchor>
          </commentPr>
        </mc:Choice>
        <mc:Fallback/>
      </mc:AlternateContent>
    </comment>
    <comment ref="B15" authorId="0">
      <text>
        <r>
          <rPr>
            <b val="true"/>
            <sz val="9"/>
            <color rgb="FF000000"/>
            <rFont val="Tahoma"/>
            <family val="2"/>
          </rPr>
          <t xml:space="preserve">AUT: 5789,36 / BEL: 9051,39 / DEU: 9102,00 / DNM: 114,00 / ESP: 15087,82; EF:CR; MA:CR / FIN: 4116,10 / FRK: 14268,21 / GBE: 7857,03 / GRC: 5724,93 / IRL: 251,21 / ITA: 3776,46 / LUX: 1246,93 / NLD: 308,10 / PRT: 1143,35 / SWE: 10985,1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3</xdr:col>
                <xdr:colOff>24</xdr:colOff>
                <xdr:row>14</xdr:row>
                <xdr:rowOff>9</xdr:rowOff>
              </xdr:to>
            </anchor>
          </commentPr>
        </mc:Choice>
        <mc:Fallback/>
      </mc:AlternateContent>
    </comment>
    <comment ref="B16" authorId="0">
      <text>
        <r>
          <rPr>
            <b val="true"/>
            <sz val="9"/>
            <color rgb="FF000000"/>
            <rFont val="Tahoma"/>
            <family val="2"/>
          </rPr>
          <t xml:space="preserve">AUT: 34405,28 / BEL: 158142,75 / DEU: 198822,00 / DNM: 45,48 / ESP: 53253,95; EF:CR; MA:CR / FIN: 14065,12 / FRK: 123902,21 / GBE: 114628,09 / GRC: NO; EF:NA; MA:NA / IRL: NO; EF:NA; MA:NA / ITA: 187825,92 / LUX: 23212,91 / NLD: 28440,30 / PRT: 6961,35 / SWE: 4044,6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6</xdr:col>
                <xdr:colOff>50</xdr:colOff>
                <xdr:row>15</xdr:row>
                <xdr:rowOff>8</xdr:rowOff>
              </xdr:to>
            </anchor>
          </commentPr>
        </mc:Choice>
        <mc:Fallback/>
      </mc:AlternateContent>
    </comment>
    <comment ref="B17" authorId="0">
      <text>
        <r>
          <rPr>
            <b val="true"/>
            <sz val="9"/>
            <color rgb="FF000000"/>
            <rFont val="Tahoma"/>
            <family val="2"/>
          </rPr>
          <t xml:space="preserve">AUT: 12114,82 / BEL: 22361,18 / DEU: 76622,00 / DNM: 1533,82 / ESP: 14415,41; EF:CR; MA:CR / FIN: 1919,06 / FRK: 36320,11 / GBE: 40671,01 / GRC: NO; EF:NA; MA:NA / IRL: 41,87 / ITA: 75110,81 / LUX: 5595,13 / NLD: 12784,10 / PRT: NO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4</xdr:col>
                <xdr:colOff>21</xdr:colOff>
                <xdr:row>16</xdr:row>
                <xdr:rowOff>7</xdr:rowOff>
              </xdr:to>
            </anchor>
          </commentPr>
        </mc:Choice>
        <mc:Fallback/>
      </mc:AlternateContent>
    </comment>
    <comment ref="B18" authorId="0">
      <text>
        <r>
          <rPr>
            <b val="true"/>
            <sz val="9"/>
            <color rgb="FF000000"/>
            <rFont val="Tahoma"/>
            <family val="2"/>
          </rPr>
          <t xml:space="preserve">AUT: NO; EF:NA; MA:NA / BEL: NO; EF:NA; MA:NA / DEU: NO / DNM: 0,1715 / ESP: NO; EF:CR; MA:CR / FIN: NO; EF:NA; MA:NA / FRK: NO / GBE: NO; EF:NA; MA:NA / GRC: NO; EF:NA; MA:NA / IRL: NO; EF:NA; MA:NA / ITA: NO; EF:NA; MA:NA / LUX: NO; EF:NA; MA:NA / NLD: NO; EF:NA; MA:NA / PRT: NO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8</xdr:col>
                <xdr:colOff>46</xdr:colOff>
                <xdr:row>17</xdr:row>
                <xdr:rowOff>7</xdr:rowOff>
              </xdr:to>
            </anchor>
          </commentPr>
        </mc:Choice>
        <mc:Fallback/>
      </mc:AlternateContent>
    </comment>
    <comment ref="B19" authorId="0">
      <text>
        <r>
          <rPr>
            <b val="true"/>
            <sz val="9"/>
            <color rgb="FF000000"/>
            <rFont val="Tahoma"/>
            <family val="2"/>
          </rPr>
          <t xml:space="preserve">AUT: NO; EF:NA; MA:NA / BEL: NO; EF:NA; MA:NA / DEU: NO; EF:NA; MA:NA / DNM: NO / ESP: NO; EF:CR; MA:CR / FIN: NO; EF:NA; MA:NA / FRK: 105,63 / GBE: NO; EF:NA; MA:NA / GRC: NO; EF:NA; MA:NA / IRL: NO; EF:NA; MA:NA / ITA: NO; EF:NA; MA:NA / LUX: NO; EF:NA; MA:NA / NLD: NO; EF:NA; MA:NA / PRT: 1,2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9</xdr:col>
                <xdr:colOff>66</xdr:colOff>
                <xdr:row>18</xdr:row>
                <xdr:rowOff>7</xdr:rowOff>
              </xdr:to>
            </anchor>
          </commentPr>
        </mc:Choice>
        <mc:Fallback/>
      </mc:AlternateContent>
    </comment>
    <comment ref="B20" authorId="0">
      <text>
        <r>
          <rPr>
            <b val="true"/>
            <sz val="9"/>
            <color rgb="FF000000"/>
            <rFont val="Tahoma"/>
            <family val="2"/>
          </rPr>
          <t xml:space="preserve">AUT: 1874,12 / BEL: 10049,81 / DEU: 12900,00 / DNM: 246,89 / ESP: 19681,11 / FIN: 2784,67 / FRK: 38685,32 / GBE: 25039,03 / GRC: 9101,90 / IRL: 11172,61 / ITA: 15286,80 / LUX: 480,17 / NLD: 4348,90 / PRT: IE,NO; EF:NA; MA:NA / SWE: 1781,6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3</xdr:col>
                <xdr:colOff>47</xdr:colOff>
                <xdr:row>19</xdr:row>
                <xdr:rowOff>5</xdr:rowOff>
              </xdr:to>
            </anchor>
          </commentPr>
        </mc:Choice>
        <mc:Fallback/>
      </mc:AlternateContent>
    </comment>
    <comment ref="B21" authorId="0">
      <text>
        <r>
          <rPr>
            <b val="true"/>
            <sz val="9"/>
            <color rgb="FF000000"/>
            <rFont val="Tahoma"/>
            <family val="2"/>
          </rPr>
          <t xml:space="preserve">AUT: 494,21 / BEL: 5178,59 / DEU: 1464,00 / DNM: 120,18 / ESP: 14610,35; EF:CR; MA:CR / FIN: 1644,07 / FRK: 7048,74 / GBE: 2638,99 / GRC: 9101,90 / IRL: 10426,98 / ITA: 276,14 / LUX: 230,00 / NLD: 30,90 / PRT: IE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6</xdr:colOff>
                <xdr:row>20</xdr:row>
                <xdr:rowOff>10</xdr:rowOff>
              </xdr:to>
            </anchor>
          </commentPr>
        </mc:Choice>
        <mc:Fallback/>
      </mc:AlternateContent>
    </comment>
    <comment ref="B22" authorId="0">
      <text>
        <r>
          <rPr>
            <b val="true"/>
            <sz val="9"/>
            <color rgb="FF000000"/>
            <rFont val="Tahoma"/>
            <family val="2"/>
          </rPr>
          <t xml:space="preserve">AUT: 173,91 / BEL: 1500,00 / DEU: 6959,00 / DNM: NO / ESP: 1929,31; EF:CR; MA:CR / FIN: 1140,60 / FRK: 15707,33 / GBE: 7817,36 / GRC: IE; EF:NA; MA:NA / IRL: NO; EF:NA; MA:NA / ITA: 2273,57 / LUX: NO; EF:NA; MA:NA / NLD: NO; EF:NA; MA:NA / PRT: IE / SWE: 147,22 /</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25</xdr:col>
                <xdr:colOff>33</xdr:colOff>
                <xdr:row>21</xdr:row>
                <xdr:rowOff>5</xdr:rowOff>
              </xdr:to>
            </anchor>
          </commentPr>
        </mc:Choice>
        <mc:Fallback/>
      </mc:AlternateContent>
    </comment>
    <comment ref="B23" authorId="0">
      <text>
        <r>
          <rPr>
            <b val="true"/>
            <sz val="9"/>
            <color rgb="FF000000"/>
            <rFont val="Tahoma"/>
            <family val="2"/>
          </rPr>
          <t xml:space="preserve">AUT: 1206,00 / BEL: 3371,22 / DEU: 4477,00 / DNM: 126,71 / ESP: 3141,45; EF:CR; MA:CR / FIN: NO; EF:NA; MA:NA / FRK: 15929,26 / GBE: 14582,69 / GRC: NO; EF:NA; MA:NA / IRL: 745,64 / ITA: 12737,08 / LUX: 250,17 / NLD: 4261,40 / PRT: NO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4</xdr:col>
                <xdr:colOff>30</xdr:colOff>
                <xdr:row>22</xdr:row>
                <xdr:rowOff>5</xdr:rowOff>
              </xdr:to>
            </anchor>
          </commentPr>
        </mc:Choice>
        <mc:Fallback/>
      </mc:AlternateContent>
    </comment>
    <comment ref="B24"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56,6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1</xdr:colOff>
                <xdr:row>23</xdr:row>
                <xdr:rowOff>11</xdr:rowOff>
              </xdr:to>
            </anchor>
          </commentPr>
        </mc:Choice>
        <mc:Fallback/>
      </mc:AlternateContent>
    </comment>
    <comment ref="B25" authorId="0">
      <text>
        <r>
          <rPr>
            <b val="true"/>
            <sz val="9"/>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64</xdr:colOff>
                <xdr:row>24</xdr:row>
                <xdr:rowOff>8</xdr:rowOff>
              </xdr:to>
            </anchor>
          </commentPr>
        </mc:Choice>
        <mc:Fallback/>
      </mc:AlternateContent>
    </comment>
    <comment ref="B26" authorId="0">
      <text>
        <r>
          <rPr>
            <b val="true"/>
            <sz val="9"/>
            <color rgb="FF000000"/>
            <rFont val="Tahoma"/>
            <family val="2"/>
          </rPr>
          <t xml:space="preserve">AUT: 15880,51 / BEL: 104514,63 / DEU: IE,NO; EF:NA; MA:NA / DNM: 4858,86 / ESP: 88545,64 / FIN: 18017,90 / FRK: 318689,85 / GBE: 216931,26 / GRC: 8775,33 / IRL: 5623,62 / ITA: 276369,85 / LUX: 2686,66 / NLD: 282420,89 / PRT: 23352,68 / SWE: 19074,9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4</xdr:col>
                <xdr:colOff>63</xdr:colOff>
                <xdr:row>25</xdr:row>
                <xdr:rowOff>6</xdr:rowOff>
              </xdr:to>
            </anchor>
          </commentPr>
        </mc:Choice>
        <mc:Fallback/>
      </mc:AlternateContent>
    </comment>
    <comment ref="B27" authorId="0">
      <text>
        <r>
          <rPr>
            <b val="true"/>
            <sz val="9"/>
            <color rgb="FF000000"/>
            <rFont val="Tahoma"/>
            <family val="2"/>
          </rPr>
          <t xml:space="preserve">AUT: 1112,84 / BEL: 26542,69 / DEU: IE; EF:NA; MA:NA; COMM / DNM: 2716,07 / ESP: 48231,07; EF:CR; MA:CR / FIN: 11093,24 / FRK: 96251,56 / GBE: 115834,45 / GRC: 7981,23 / IRL: 1854,43 / ITA: 135811,93 / LUX: 2099,39 / NLD: 110198,00 / PRT: 20884,91 / SWE: 14781,1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6</xdr:col>
                <xdr:colOff>26</xdr:colOff>
                <xdr:row>26</xdr:row>
                <xdr:rowOff>11</xdr:rowOff>
              </xdr:to>
            </anchor>
          </commentPr>
        </mc:Choice>
        <mc:Fallback/>
      </mc:AlternateContent>
    </comment>
    <comment ref="B28" authorId="0">
      <text>
        <r>
          <rPr>
            <b val="true"/>
            <sz val="9"/>
            <color rgb="FF000000"/>
            <rFont val="Tahoma"/>
            <family val="2"/>
          </rPr>
          <t xml:space="preserve">AUT: 1407,59 / BEL: 2802,57 / DEU: IE; EF:NA; MA:NA; COMM / DNM: 69,24 / ESP: 7223,16; EF:CR; MA:CR / FIN: 2186,92 / FRK: 21081,61 / GBE: 33355,83 / GRC: 782,40 / IRL: NO; EF:NA; MA:NA / ITA: 2660,17 / LUX: NO; EF:NA; MA:NA / NLD: 11760,60 / PRT: 441,27 / SWE: 1178,8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35</xdr:colOff>
                <xdr:row>27</xdr:row>
                <xdr:rowOff>4</xdr:rowOff>
              </xdr:to>
            </anchor>
          </commentPr>
        </mc:Choice>
        <mc:Fallback/>
      </mc:AlternateContent>
    </comment>
    <comment ref="B29" authorId="0">
      <text>
        <r>
          <rPr>
            <b val="true"/>
            <sz val="9"/>
            <color rgb="FF000000"/>
            <rFont val="Tahoma"/>
            <family val="2"/>
          </rPr>
          <t xml:space="preserve">AUT: 8333,86 / BEL: 42425,91 / DEU: IE; EF:NA; MA:NA; COMM / DNM: 2064,53 / ESP: 33091,42; EF:CR; MA:CR / FIN: 1714,48 / FRK: 140596,80 / GBE: 67740,98 / GRC: 11,70 / IRL: 3769,19 / ITA: 135354,54 / LUX: 587,27 / NLD: 160364,09 / PRT: NO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25</xdr:col>
                <xdr:colOff>6</xdr:colOff>
                <xdr:row>27</xdr:row>
                <xdr:rowOff>16</xdr:rowOff>
              </xdr:to>
            </anchor>
          </commentPr>
        </mc:Choice>
        <mc:Fallback/>
      </mc:AlternateContent>
    </comment>
    <comment ref="B30" authorId="0">
      <text>
        <r>
          <rPr>
            <b val="true"/>
            <sz val="9"/>
            <color rgb="FF000000"/>
            <rFont val="Tahoma"/>
            <family val="2"/>
          </rPr>
          <t xml:space="preserve">AUT: 2902,00 / BEL: NO; EF:NA; MA:NA / DEU: NO; EF:NA; MA:NA / DNM: 4,96 / ESP: NO; EF:CR; MA:CR / FIN: 1193,98 / FRK: NO / GBE: IE; EF:NA; MA:NA; COMM / GRC: NO; EF:NA; MA:NA / IRL: NO; EF:NA; MA:NA / ITA: 125,52 / LUX: NO; EF:NA; MA:NA / NLD: 98,20 / PRT: 1032,80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27</xdr:col>
                <xdr:colOff>20</xdr:colOff>
                <xdr:row>28</xdr:row>
                <xdr:rowOff>13</xdr:rowOff>
              </xdr:to>
            </anchor>
          </commentPr>
        </mc:Choice>
        <mc:Fallback/>
      </mc:AlternateContent>
    </comment>
    <comment ref="B31" authorId="0">
      <text>
        <r>
          <rPr>
            <b val="true"/>
            <sz val="9"/>
            <color rgb="FF000000"/>
            <rFont val="Tahoma"/>
            <family val="2"/>
          </rPr>
          <t xml:space="preserve">AUT: 2124,21 / BEL: 32743,46 / DEU: IE; EF:NA; MA:NA; COMM / DNM: 4,06 / ESP: NO; EF:CR; MA:CR / FIN: 1829,28 / FRK: 60759,88 / GBE: IE; EF:NA; MA:NA; COMM / GRC: NO; EF:NA; MA:NA / IRL: NO; EF:NA; MA:NA / ITA: 2417,69 / LUX: NO; EF:NA; MA:NA / NLD: NO; EF:NA; MA:NA / PRT: 993,69 / SWE: 61,8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59</xdr:colOff>
                <xdr:row>30</xdr:row>
                <xdr:rowOff>10</xdr:rowOff>
              </xdr:to>
            </anchor>
          </commentPr>
        </mc:Choice>
        <mc:Fallback/>
      </mc:AlternateContent>
    </comment>
    <comment ref="B32" authorId="0">
      <text>
        <r>
          <rPr>
            <b val="true"/>
            <sz val="9"/>
            <color rgb="FF000000"/>
            <rFont val="Tahoma"/>
            <family val="2"/>
          </rPr>
          <t xml:space="preserve">AUT: 60402,42 / BEL: 17770,66 / DEU: 10883,00 / DNM: 4645,97 / ESP: 63167,43 / FIN: 187125,18 / FRK: 130703,51 / GBE: 71820,78 / GRC: 3807,62 / IRL: 426,35 / ITA: 63433,74 / LUX: IE,NO; EF:NA; MA:NA / NLD: 30384,90 / PRT: 44715,58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24</xdr:col>
                <xdr:colOff>38</xdr:colOff>
                <xdr:row>30</xdr:row>
                <xdr:rowOff>17</xdr:rowOff>
              </xdr:to>
            </anchor>
          </commentPr>
        </mc:Choice>
        <mc:Fallback/>
      </mc:AlternateContent>
    </comment>
    <comment ref="B33" authorId="0">
      <text>
        <r>
          <rPr>
            <b val="true"/>
            <sz val="9"/>
            <color rgb="FF000000"/>
            <rFont val="Tahoma"/>
            <family val="2"/>
          </rPr>
          <t xml:space="preserve">AUT: 14235,58 / BEL: 6761,47 / DEU: IE; EF:NA; MA:NA; COMM / DNM: 1063,02 / ESP: 16455,46; EF:CR; MA:CR / FIN: 13536,91 / FRK: 24229,02 / GBE: 11917,64 / GRC: 3732,02 / IRL: 309,31 / ITA: 16144,31 / LUX: IE; EF:NA; MA:NA / NLD: 208,00 / PRT: 10645,74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2</xdr:rowOff>
              </xdr:from>
              <xdr:to>
                <xdr:col>26</xdr:col>
                <xdr:colOff>30</xdr:colOff>
                <xdr:row>31</xdr:row>
                <xdr:rowOff>16</xdr:rowOff>
              </xdr:to>
            </anchor>
          </commentPr>
        </mc:Choice>
        <mc:Fallback/>
      </mc:AlternateContent>
    </comment>
    <comment ref="B34" authorId="0">
      <text>
        <r>
          <rPr>
            <b val="true"/>
            <sz val="9"/>
            <color rgb="FF000000"/>
            <rFont val="Tahoma"/>
            <family val="2"/>
          </rPr>
          <t xml:space="preserve">AUT: 5531,31 / BEL: 624,36 / DEU: IE; EF:NA; MA:NA; COMM / DNM: 1681,96 / ESP: 2746,53; EF:CR; MA:CR / FIN: 12917,94 / FRK: 9629,14 / GBE: 21841,07 / GRC: 75,60 / IRL: NO; EF:NA; MA:NA / ITA: NO; EF:NA; MA:NA / LUX: NO; EF:NA; MA:NA / NLD: 91,40 / PRT: NO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40</xdr:colOff>
                <xdr:row>33</xdr:row>
                <xdr:rowOff>10</xdr:rowOff>
              </xdr:to>
            </anchor>
          </commentPr>
        </mc:Choice>
        <mc:Fallback/>
      </mc:AlternateContent>
    </comment>
    <comment ref="B35" authorId="0">
      <text>
        <r>
          <rPr>
            <b val="true"/>
            <sz val="9"/>
            <color rgb="FF000000"/>
            <rFont val="Tahoma"/>
            <family val="2"/>
          </rPr>
          <t xml:space="preserve">AUT: 18347,74 / BEL: 4525,93 / DEU: IE; EF:NA; MA:NA; COMM / DNM: 1819,36 / ESP: 20568,23; EF:CR; MA:CR / FIN: 32787,84 / FRK: 42309,75 / GBE: 38062,08 / GRC: NO; EF:NA; MA:NA / IRL: 117,04 / ITA: 47289,43 / LUX: IE; EF:NA; MA:NA; COMM / NLD: 30020,10 / PRT: NO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27</xdr:col>
                <xdr:colOff>34</xdr:colOff>
                <xdr:row>33</xdr:row>
                <xdr:rowOff>13</xdr:rowOff>
              </xdr:to>
            </anchor>
          </commentPr>
        </mc:Choice>
        <mc:Fallback/>
      </mc:AlternateContent>
    </comment>
    <comment ref="B36" authorId="0">
      <text>
        <r>
          <rPr>
            <b val="true"/>
            <sz val="9"/>
            <color rgb="FF000000"/>
            <rFont val="Tahoma"/>
            <family val="2"/>
          </rPr>
          <t xml:space="preserve">AUT: 22100,00 / BEL: 5858,89 / DEU: 10828,35 / DNM: 76,44 / ESP: 23397,21; EF:CR; MA:CR / FIN: 117196,68 / FRK: 54535,59 / GBE: IE; EF:NA; MA:NA; COMM / GRC: NO; EF:NA; MA:NA / IRL: NO; EF:NA; MA:NA / ITA: NO; EF:NA; MA:NA / LUX: NO; EF:NA; MA:NA / NLD: 65,40 / PRT: 34069,84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60</xdr:colOff>
                <xdr:row>35</xdr:row>
                <xdr:rowOff>4</xdr:rowOff>
              </xdr:to>
            </anchor>
          </commentPr>
        </mc:Choice>
        <mc:Fallback/>
      </mc:AlternateContent>
    </comment>
    <comment ref="B37" authorId="0">
      <text>
        <r>
          <rPr>
            <b val="true"/>
            <sz val="9"/>
            <color rgb="FF000000"/>
            <rFont val="Tahoma"/>
            <family val="2"/>
          </rPr>
          <t xml:space="preserve">AUT: 187,79 / BEL: NO; EF:NA; MA:NA / DEU: 54,65 / DNM: 5,19 / ESP: NO; EF:CR; MA:CR / FIN: 10685,81 / FRK: NO / GBE: IE; EF:NA; MA:NA; COMM / GRC: NO; EF:NA; MA:NA / IRL: NO; EF:NA; MA:NA / ITA: NO; EF:NA; MA:NA / LUX: NO; EF:NA; MA:NA / NLD: NO; EF:NA; MA:NA / PRT: NO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9</xdr:colOff>
                <xdr:row>36</xdr:row>
                <xdr:rowOff>11</xdr:rowOff>
              </xdr:to>
            </anchor>
          </commentPr>
        </mc:Choice>
        <mc:Fallback/>
      </mc:AlternateContent>
    </comment>
    <comment ref="B38" authorId="0">
      <text>
        <r>
          <rPr>
            <b val="true"/>
            <sz val="9"/>
            <color rgb="FF000000"/>
            <rFont val="Tahoma"/>
            <family val="2"/>
          </rPr>
          <t xml:space="preserve">AUT: 14757,92 / BEL: 36918,22 / DEU: 21194,00 / DNM: 21775,79 / ESP: 45766,99 / FIN: 9872,16 / FRK: 137525,24 / GBE: 113337,79 / GRC: 12043,57 / IRL: 15378,95 / ITA: 78148,88 / LUX: 345,78 / NLD: 71436,90 / PRT: 15833,91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3</xdr:col>
                <xdr:colOff>47</xdr:colOff>
                <xdr:row>37</xdr:row>
                <xdr:rowOff>2</xdr:rowOff>
              </xdr:to>
            </anchor>
          </commentPr>
        </mc:Choice>
        <mc:Fallback/>
      </mc:AlternateContent>
    </comment>
    <comment ref="B39" authorId="0">
      <text>
        <r>
          <rPr>
            <b val="true"/>
            <sz val="9"/>
            <color rgb="FF000000"/>
            <rFont val="Tahoma"/>
            <family val="2"/>
          </rPr>
          <t xml:space="preserve">AUT: 5108,40 / BEL: 20901,36 / DEU: 9922,00 / DNM: 8303,33 / ESP: 29961,48; EF:CR; MA:CR / FIN: 4365,25 / FRK: 51978,00 / GBE: 35728,64 / GRC: 11564,05 / IRL: 7074,83 / ITA: 16533,44 / LUX: 250,33 / NLD: 3510,00 / PRT: 11915,47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4</xdr:col>
                <xdr:colOff>7</xdr:colOff>
                <xdr:row>37</xdr:row>
                <xdr:rowOff>9</xdr:rowOff>
              </xdr:to>
            </anchor>
          </commentPr>
        </mc:Choice>
        <mc:Fallback/>
      </mc:AlternateContent>
    </comment>
    <comment ref="B40" authorId="0">
      <text>
        <r>
          <rPr>
            <b val="true"/>
            <sz val="9"/>
            <color rgb="FF000000"/>
            <rFont val="Tahoma"/>
            <family val="2"/>
          </rPr>
          <t xml:space="preserve">AUT: 197,04 / BEL: 2121,68 / DEU: 11272,00 / DNM: 4228,64 / ESP: 754,89; EF:CR; MA:CR / FIN: 2658,75 / FRK: 17268,68 / GBE: 16268,56 / GRC: 479,52 / IRL: 2485,75 / ITA: 1066,91 / LUX: NO; EF:NA; MA:NA / NLD: 1804,10 / PRT: 6,64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3</xdr:col>
                <xdr:colOff>50</xdr:colOff>
                <xdr:row>38</xdr:row>
                <xdr:rowOff>8</xdr:rowOff>
              </xdr:to>
            </anchor>
          </commentPr>
        </mc:Choice>
        <mc:Fallback/>
      </mc:AlternateContent>
    </comment>
    <comment ref="B41" authorId="0">
      <text>
        <r>
          <rPr>
            <b val="true"/>
            <sz val="9"/>
            <color rgb="FF000000"/>
            <rFont val="Tahoma"/>
            <family val="2"/>
          </rPr>
          <t xml:space="preserve">AUT: 9328,48 / BEL: 13895,18 / DEU: IE; EF:NA; MA:NA; COMM / DNM: 9229,13 / ESP: 15046,08; EF:CR; MA:CR / FIN: 1326,44 / FRK: 65693,85 / GBE: 61340,59 / GRC: NO; EF:NA; MA:NA / IRL: 5699,40 / ITA: 60266,11 / LUX: 95,45 / NLD: 65912,50 / PRT: NO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5</xdr:col>
                <xdr:colOff>49</xdr:colOff>
                <xdr:row>40</xdr:row>
                <xdr:rowOff>8</xdr:rowOff>
              </xdr:to>
            </anchor>
          </commentPr>
        </mc:Choice>
        <mc:Fallback/>
      </mc:AlternateContent>
    </comment>
    <comment ref="B42" authorId="0">
      <text>
        <r>
          <rPr>
            <b val="true"/>
            <sz val="9"/>
            <color rgb="FF000000"/>
            <rFont val="Tahoma"/>
            <family val="2"/>
          </rPr>
          <t xml:space="preserve">AUT: 124,00 / BEL: NO; EF:NA; MA:NA / DEU: NO; EF:NA; MA:NA / DNM: 14,08 / ESP: 4,55; EF:CR; MA:CR / FIN: 246,19 / FRK: 2584,71 / GBE: IE; EF:NA; MA:NA; COMM / GRC: NO; EF:NA; MA:NA / IRL: 118,98 / ITA: 282,42 / LUX: NO; EF:NA; MA:NA / NLD: 210,30 / PRT: 3911,80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27</xdr:col>
                <xdr:colOff>1</xdr:colOff>
                <xdr:row>40</xdr:row>
                <xdr:rowOff>15</xdr:rowOff>
              </xdr:to>
            </anchor>
          </commentPr>
        </mc:Choice>
        <mc:Fallback/>
      </mc:AlternateContent>
    </comment>
    <comment ref="B43" authorId="0">
      <text>
        <r>
          <rPr>
            <b val="true"/>
            <sz val="9"/>
            <color rgb="FF000000"/>
            <rFont val="Tahoma"/>
            <family val="2"/>
          </rPr>
          <t xml:space="preserve">AUT: NO; EF:NA; MA:NA / BEL: NO; EF:NA; MA:NA / DEU: NO; EF:NA; MA:NA / DNM: 0,6015 / ESP: NO; EF:CR; MA:CR / FIN: 1275,53 / FRK: NO / GBE: IE; EF:NA; MA:NA; COMM / GRC: NO; EF:NA; MA:NA / IRL: NO; EF:NA; MA:NA / ITA: NO; EF:NA; MA:NA / LUX: NO; EF:NA; MA:NA / NLD: NO; EF:NA; MA:NA / PRT: NO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0</xdr:col>
                <xdr:colOff>0</xdr:colOff>
                <xdr:row>41</xdr:row>
                <xdr:rowOff>15</xdr:rowOff>
              </xdr:to>
            </anchor>
          </commentPr>
        </mc:Choice>
        <mc:Fallback/>
      </mc:AlternateContent>
    </comment>
    <comment ref="B46" authorId="0">
      <text>
        <r>
          <rPr>
            <b val="true"/>
            <sz val="9"/>
            <color rgb="FF000000"/>
            <rFont val="Tahoma"/>
            <family val="2"/>
          </rPr>
          <t xml:space="preserve">AUT: 19438,56 / BEL: 47498,08 / DEU: 353563,00 / DNM: 26701,01 / ESP: 175409,95 / FIN: 22174,42 / FRK: 173732,32 / GBE: 323683,72 / GRC: 36384,64 / IRL: 9898,20 / ITA: 219559,15 / LUX: 1235,63 / NLD: 27831,19 / PRT: 47604,99 / SWE: 52502,8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13</xdr:colOff>
                <xdr:row>45</xdr:row>
                <xdr:rowOff>11</xdr:rowOff>
              </xdr:to>
            </anchor>
          </commentPr>
        </mc:Choice>
        <mc:Fallback/>
      </mc:AlternateContent>
    </comment>
    <comment ref="B47" authorId="0">
      <text>
        <r>
          <rPr>
            <b val="true"/>
            <sz val="9"/>
            <color rgb="FF000000"/>
            <rFont val="Tahoma"/>
            <family val="2"/>
          </rPr>
          <t xml:space="preserve">AUT: 5889,06 / BEL: 29252,40 / DEU: 474510,00 / DNM: 10358,36 / ESP: 65885,19 / FIN: 7311,10 / FRK: 46481,57 / GBE: 153884,25 / GRC: 38180,91 / IRL: 6758,52 / ITA: 46725,56 / LUX: 3228,61 / NLD: 3011,90 / PRT: 22856,73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3</xdr:col>
                <xdr:colOff>30</xdr:colOff>
                <xdr:row>46</xdr:row>
                <xdr:rowOff>11</xdr:rowOff>
              </xdr:to>
            </anchor>
          </commentPr>
        </mc:Choice>
        <mc:Fallback/>
      </mc:AlternateContent>
    </comment>
    <comment ref="B48" authorId="0">
      <text>
        <r>
          <rPr>
            <b val="true"/>
            <sz val="9"/>
            <color rgb="FF000000"/>
            <rFont val="Tahoma"/>
            <family val="2"/>
          </rPr>
          <t xml:space="preserve">AUT: 29441,89 / BEL: 38403,53 / DEU: 733658,00 / DNM: 10201,61 / ESP: 77604,28 / FIN: 3139,08 / FRK: 161576,31 / GBE: 268927,24 / GRC: NO; EF:NA; MA:NA / IRL: 6354,39 / ITA: 270117,75 / LUX: 5504,26 / NLD: 66857,30 / PRT: NO; EF:NA; MA:NA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5</xdr:col>
                <xdr:colOff>21</xdr:colOff>
                <xdr:row>47</xdr:row>
                <xdr:rowOff>11</xdr:rowOff>
              </xdr:to>
            </anchor>
          </commentPr>
        </mc:Choice>
        <mc:Fallback/>
      </mc:AlternateContent>
    </comment>
    <comment ref="B49" authorId="0">
      <text>
        <r>
          <rPr>
            <b val="true"/>
            <sz val="9"/>
            <color rgb="FF000000"/>
            <rFont val="Tahoma"/>
            <family val="2"/>
          </rPr>
          <t xml:space="preserve">AUT: 5070,21 / BEL: 8,37 / DEU: 37753,99 / DNM: 5883,13 / ESP: 45049,94 / FIN: 8191,28 / FRK: 17813,91 / GBE: 9416,64 / GRC: 8146,00 / IRL: 2544,51 / ITA: 7703,50 / LUX: NO; EF:NA; MA:NA / NLD: 1581,50 / PRT: 15410,07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3</xdr:col>
                <xdr:colOff>4</xdr:colOff>
                <xdr:row>48</xdr:row>
                <xdr:rowOff>11</xdr:rowOff>
              </xdr:to>
            </anchor>
          </commentPr>
        </mc:Choice>
        <mc:Fallback/>
      </mc:AlternateContent>
    </comment>
    <comment ref="B50" authorId="0">
      <text>
        <r>
          <rPr>
            <b val="true"/>
            <sz val="9"/>
            <color rgb="FF000000"/>
            <rFont val="Tahoma"/>
            <family val="2"/>
          </rPr>
          <t xml:space="preserve">AUT: 2244,00 / BEL: 2509,70 / DEU: 32774,29 / DNM: 2,77; EF:NA; MA:NA / ESP: 853,00; EF:NA; MA:NA / FIN: 1316,74 / FRK: 1796,46 / GBE: 123,69 / GRC: NO; EF:NA; MA:NA / IRL: NO; EF:NA; MA:NA / ITA: NO; EF:NA; MA:NA / LUX: NO; EF:NA; MA:NA / NLD: NO; EF:NA; MA:NA / PRT: 183,53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9</xdr:col>
                <xdr:colOff>28</xdr:colOff>
                <xdr:row>49</xdr:row>
                <xdr:rowOff>11</xdr:rowOff>
              </xdr:to>
            </anchor>
          </commentPr>
        </mc:Choice>
        <mc:Fallback/>
      </mc:AlternateContent>
    </comment>
    <comment ref="H8"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9</xdr:col>
                <xdr:colOff>26</xdr:colOff>
                <xdr:row>7</xdr:row>
                <xdr:rowOff>11</xdr:rowOff>
              </xdr:to>
            </anchor>
          </commentPr>
        </mc:Choice>
        <mc:Fallback/>
      </mc:AlternateContent>
    </comment>
    <comment ref="H9" authorId="0">
      <text>
        <r>
          <rPr>
            <b val="true"/>
            <sz val="9"/>
            <color rgb="FF000000"/>
            <rFont val="Tahoma"/>
            <family val="2"/>
          </rPr>
          <t xml:space="preserve">AUT: 3559,71; EF:CS; MA:T2 / BEL: 9231,70; EF:D,PS; MA:CS,T1,T3 / DEU: 28074,01; EF:CS; MA:CS / DNM: 2984,49; EF:CS,D; MA:CR,T1,T2 / ESP: 23718,41; EF:CS,M,PS; MA:T2,T3 / FIN: 4299,06; EF:CS; MA:M,T3 / FRK: 28162,68; EF:CS; MA:T2,T3 / GBE: 36173,15; EF:CS; MA:T2,T3 / GRC: 5416,91; EF:D; MA:CR / IRL: 2261,62; EF:CS; MA:T1 / ITA: 31169,83; EF:CS; MA:T2 / LUX: 379,76; EF:CS,D; MA:T1,T2 / NLD: 9009,30; EF:CS,D; MA:T2 / PRT: 6576,41; EF:CR,D,PS; MA:T2 / SWE: 8002,4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66</xdr:colOff>
                <xdr:row>8</xdr:row>
                <xdr:rowOff>11</xdr:rowOff>
              </xdr:to>
            </anchor>
          </commentPr>
        </mc:Choice>
        <mc:Fallback/>
      </mc:AlternateContent>
    </comment>
    <comment ref="H10" authorId="0">
      <text>
        <r>
          <rPr>
            <b val="true"/>
            <sz val="9"/>
            <color rgb="FF000000"/>
            <rFont val="Tahoma"/>
            <family val="2"/>
          </rPr>
          <t xml:space="preserve">AUT: 4760,61; EF:CS; MA:T2 / BEL: 14258,86; EF:D,PS; MA:CS,T1,T3 / DEU: 78235,61; EF:CS; MA:CS / DNM: 1568,00; EF:CS,D; MA:CR,T1 / ESP: 15569,41; EF:CS,PS; MA:T2 / FIN: 4606,07; EF:CS,PS; MA:T3 / FRK: 28139,29; EF:CS; MA:T2,T3 / GBE: 42976,02; EF:CS; MA:T2 / GRC: 3666,70; EF:D; MA:CR / IRL: 874,51; EF:CS; MA:T1 / ITA: 18423,60; EF:CS; MA:T2 / LUX: 5046,88; EF:CS,D; MA:T1,T2 / NLD: 4389,44; EF:CS,D; MA:T2 / PRT: 3075,15; EF:CR,D,PS; MA:T2 / SWE: 2678,40;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5</xdr:col>
                <xdr:colOff>51</xdr:colOff>
                <xdr:row>9</xdr:row>
                <xdr:rowOff>11</xdr:rowOff>
              </xdr:to>
            </anchor>
          </commentPr>
        </mc:Choice>
        <mc:Fallback/>
      </mc:AlternateContent>
    </comment>
    <comment ref="H11" authorId="0">
      <text>
        <r>
          <rPr>
            <b val="true"/>
            <sz val="9"/>
            <color rgb="FF000000"/>
            <rFont val="Tahoma"/>
            <family val="2"/>
          </rPr>
          <t xml:space="preserve">AUT: 4364,01; EF:CS; MA:T2 / BEL: 6976,14; EF:D,PS; MA:CS,T1,T3 / DEU: 45538,91; EF:CS; MA:CS / DNM: 1421,09; EF:CS; MA:T3 / ESP: 9016,15; EF:CS; MA:T2 / FIN: 2239,16; EF:CS; MA:T3 / FRK: 26315,35; EF:CS; MA:T2,T3 / GBE: 27569,47; EF:CS; MA:T2 / GRC: 0,6531; EF:CS; MA:T2 / IRL: 919,01; EF:CS; MA:T1 / ITA: 33245,14; EF:CS; MA:T2 / LUX: 694,79; EF:CS; MA:T2 / NLD: 19323,33; EF:CS; MA:T2 / PRT: NO; EF:NA; MA:NA / SWE: 670,45;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56</xdr:colOff>
                <xdr:row>10</xdr:row>
                <xdr:rowOff>11</xdr:rowOff>
              </xdr:to>
            </anchor>
          </commentPr>
        </mc:Choice>
        <mc:Fallback/>
      </mc:AlternateContent>
    </comment>
    <comment ref="H12" authorId="0">
      <text>
        <r>
          <rPr>
            <b val="true"/>
            <sz val="9"/>
            <color rgb="FF000000"/>
            <rFont val="Tahoma"/>
            <family val="2"/>
          </rPr>
          <t xml:space="preserve">AUT: 3314,23; EF:D; MA:T2 / BEL: 586,73; EF:D; MA:CS,T1 / DEU: 3879,53; EF:CS; MA:CS / DNM: 650,87; EF:CS; MA:CR / ESP: 6846,26; EF:OTH; MA:T2 / FIN: 13655,05; EF:D; MA:T3 / FRK: 7196,25; EF:CS; MA:T2,T3 / GBE: 1011,73; EF:D; MA:T1 / GRC: 875,21; EF:D; MA:CR / IRL: 286,39; EF:D; MA:T1 / ITA: 752,00; EF:CS; MA:T2 / LUX: NO; EF:NA; MA:NA / NLD: 206,22; EF:CS,D; MA:T2 / PRT: 4935,91; EF:CR,D,PS; MA:T2 / SWE: 6498,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50</xdr:col>
                <xdr:colOff>58</xdr:colOff>
                <xdr:row>11</xdr:row>
                <xdr:rowOff>9</xdr:rowOff>
              </xdr:to>
            </anchor>
          </commentPr>
        </mc:Choice>
        <mc:Fallback/>
      </mc:AlternateContent>
    </comment>
    <comment ref="H13" authorId="0">
      <text>
        <r>
          <rPr>
            <b val="true"/>
            <sz val="9"/>
            <color rgb="FF000000"/>
            <rFont val="Tahoma"/>
            <family val="2"/>
          </rPr>
          <t xml:space="preserve">AUT: 390,02; EF:CS,D; MA:T2 / BEL: 2052,92; EF:D,PS; MA:CS,T1,T3 / DEU: 2476,20; EF:CS; MA:CS / DNM: 1,04; EF:CS; MA:T2 / ESP: 119,51; EF:CS,PS; MA:T2 / FIN: 1528,41; EF:CS; MA:T3 / FRK: 3356,11; EF:CS; MA:T2,T3 / GBE: 7,52; EF:CS; MA:T2 / GRC: NO; EF:NA; MA:NA / IRL: NO; EF:NA; MA:NA / ITA: 123,89; EF:CS; MA:T2 / LUX: NO; EF:NA; MA:NA / NLD: NA,NO; EF:NA; MA:NA / PRT: 73,57; EF:CR,D,PS; MA:T2 / SWE: 269,0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50</xdr:col>
                <xdr:colOff>5</xdr:colOff>
                <xdr:row>12</xdr:row>
                <xdr:rowOff>11</xdr:rowOff>
              </xdr:to>
            </anchor>
          </commentPr>
        </mc:Choice>
        <mc:Fallback/>
      </mc:AlternateContent>
    </comment>
    <comment ref="H14" authorId="0">
      <text>
        <r>
          <rPr>
            <b val="true"/>
            <sz val="9"/>
            <color rgb="FF000000"/>
            <rFont val="Tahoma"/>
            <family val="2"/>
          </rPr>
          <t xml:space="preserve">AUT: 4614,69; EF:CS; MA:T2 / BEL: 12724,09; EF:PS; MA:T3 / DEU: 33819,37; EF:CS; MA:CS / DNM: 100,22; EF:CS,D; MA:T1,T2,T3 / ESP: 9388,11; EF:CS,PS; MA:T2 / FIN: 2550,24; EF:CS,PS; MA:T3 / FRK: 20782,39; EF:CS; MA:T2,T3 / GBE: 23559,21; EF:CS; MA:T2 / GRC: 428,33; EF:D; MA:CR / IRL: 18,70; EF:CS; MA:T1 / ITA: 17815,60; EF:CS; MA:T2 / LUX: 5159,15; EF:CS,D; MA:T1,T2 / NLD: 3663,50; EF:CS,D; MA:T2 / PRT: 991,26; EF:CR,D,PS; MA:T2 / SWE: 1661,4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39</xdr:colOff>
                <xdr:row>13</xdr:row>
                <xdr:rowOff>11</xdr:rowOff>
              </xdr:to>
            </anchor>
          </commentPr>
        </mc:Choice>
        <mc:Fallback/>
      </mc:AlternateContent>
    </comment>
    <comment ref="H15" authorId="0">
      <text>
        <r>
          <rPr>
            <b val="true"/>
            <sz val="9"/>
            <color rgb="FF000000"/>
            <rFont val="Tahoma"/>
            <family val="2"/>
          </rPr>
          <t xml:space="preserve">AUT: 448,65; EF:CS; MA:T2 / BEL: 690,22; EF:PS; MA:T3 / DEU: 671,35; EF:CS; MA:CS / DNM: 8,03; EF:CS,D; MA:T2,T1 / ESP: 1100,52; EF:CS, PS; MA:T2 / FIN: 303,11; EF:CS; MA:T3 / FRK: 1199,70; EF:CS; MA:T2, T3 / GBE: 593,68; EF:CS; MA:T2 / GRC: 428,33; EF:D; MA:CR / IRL: 16,40; EF:CS; MA:T1 / ITA: 283,27; EF:CS; MA:T2 / LUX: 95,18; EF:CS,D; MA:T1,T2 / NLD: 22,66; EF:CS,D; MA:T2 / PRT: 84,79; EF:D, CR, PS; MA:T2 / SWE: 771,2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51</xdr:col>
                <xdr:colOff>66</xdr:colOff>
                <xdr:row>14</xdr:row>
                <xdr:rowOff>11</xdr:rowOff>
              </xdr:to>
            </anchor>
          </commentPr>
        </mc:Choice>
        <mc:Fallback/>
      </mc:AlternateContent>
    </comment>
    <comment ref="H16" authorId="0">
      <text>
        <r>
          <rPr>
            <b val="true"/>
            <sz val="9"/>
            <color rgb="FF000000"/>
            <rFont val="Tahoma"/>
            <family val="2"/>
          </rPr>
          <t xml:space="preserve">AUT: 3494,88; EF:CS; MA:T2 / BEL: 10785,75; EF:PS; MA:T3 / DEU: 28873,54; EF:CS; MA:CS / DNM: 4,91; EF:D; MA:T1 / ESP: 7494,74; EF:CS, PS; MA:T2 / FIN: 2142,03; EF:CS,PS; MA:T3 / FRK: 17535,51; EF:CS; MA:T2, T3 / GBE: 20684,74; EF:CS; MA:T2 / GRC: NO; EF:NA; MA:NA / IRL: NO; EF:NA; MA:NA / ITA: 13376,61; EF:CS; MA:T2 / LUX: 4740,89; EF:CS,D; MA:T1,T2 / NLD: 2914,70; EF:CS; MA:T2 / PRT: 906,37; EF:D, CR, PS; MA:T2 / SWE: 860,82;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52</xdr:col>
                <xdr:colOff>62</xdr:colOff>
                <xdr:row>15</xdr:row>
                <xdr:rowOff>8</xdr:rowOff>
              </xdr:to>
            </anchor>
          </commentPr>
        </mc:Choice>
        <mc:Fallback/>
      </mc:AlternateContent>
    </comment>
    <comment ref="H17" authorId="0">
      <text>
        <r>
          <rPr>
            <b val="true"/>
            <sz val="9"/>
            <color rgb="FF000000"/>
            <rFont val="Tahoma"/>
            <family val="2"/>
          </rPr>
          <t xml:space="preserve">AUT: 671,16; EF:CS; MA:T2 / BEL: 1248,12; EF:PS; MA:T3 / DEU: 4274,48; EF:CS; MA:CS / DNM: 87,27; EF:CS; MA:T3 / ESP: 792,85; EF:CS; MA:T2 / FIN: 105,10; EF:CS; MA:T3 / FRK: 2041,27; EF:CS; MA:T2, T3 / GBE: 2280,79; EF:CS; MA:T2 / GRC: NO; EF:NA; MA:NA / IRL: 2,30; EF:CS; MA:T1 / ITA: 4155,72; EF:CS; MA:T2 / LUX: 323,08; EF:CS; MA:T2 / NLD: 726,14; EF:CS; MA:T2 / PRT: NO; EF:NA; MA:NA / SWE: 29,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8</xdr:col>
                <xdr:colOff>64</xdr:colOff>
                <xdr:row>16</xdr:row>
                <xdr:rowOff>11</xdr:rowOff>
              </xdr:to>
            </anchor>
          </commentPr>
        </mc:Choice>
        <mc:Fallback/>
      </mc:AlternateContent>
    </comment>
    <comment ref="H18" authorId="0">
      <text>
        <r>
          <rPr>
            <b val="true"/>
            <sz val="9"/>
            <color rgb="FF000000"/>
            <rFont val="Tahoma"/>
            <family val="2"/>
          </rPr>
          <t xml:space="preserve">AUT: NO; EF:NA; MA:NA / BEL: NO; EF:NA; MA:NA / DEU: NO; EF:NA; MA:NA / DNM: 0,0189; EF:CS; MA:CR / ESP: NO; EF:NA; MA:NA / FIN: NO; EF:NA; MA:NA / FRK: NO; EF:NA; MA:NA / GBE: NO; EF:NA; MA:NA / GRC: NO; EF:NA; MA:NA / IRL: NO; EF:NA; MA:NA / ITA: NO; EF:NA; MA:NA / LUX: NO; EF:NA; MA:NA / NLD: NO; EF:NA; MA:NA / PRT: NO; EF:NA; MA:NA / SWE: 4,0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7</xdr:colOff>
                <xdr:row>17</xdr:row>
                <xdr:rowOff>11</xdr:rowOff>
              </xdr:to>
            </anchor>
          </commentPr>
        </mc:Choice>
        <mc:Fallback/>
      </mc:AlternateContent>
    </comment>
    <comment ref="H19" authorId="0">
      <text>
        <r>
          <rPr>
            <b val="true"/>
            <sz val="9"/>
            <color rgb="FF000000"/>
            <rFont val="Tahoma"/>
            <family val="2"/>
          </rPr>
          <t xml:space="preserve">AUT: NO; EF:NA; MA:NA / BEL: NO; EF:NA; MA:NA / DEU: NO; EF:NA; MA:NA / DNM: NO; EF:NA; MA:NA / ESP: NO; EF:NA; MA:NA / FIN: NO; EF:NA; MA:NA / FRK: 5,92; EF:CS; MA:T2, T3 / GBE: NO; EF:NA; MA:NA / GRC: NO; EF:NA; MA:NA / IRL: NO; EF:NA; MA:NA / ITA: NO; EF:NA; MA:NA / LUX: NO; EF:NA; MA:NA / NLD: NO; EF:NA; MA:NA / PRT: 0,0927;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5</xdr:col>
                <xdr:colOff>6</xdr:colOff>
                <xdr:row>18</xdr:row>
                <xdr:rowOff>8</xdr:rowOff>
              </xdr:to>
            </anchor>
          </commentPr>
        </mc:Choice>
        <mc:Fallback/>
      </mc:AlternateContent>
    </comment>
    <comment ref="H20" authorId="0">
      <text>
        <r>
          <rPr>
            <b val="true"/>
            <sz val="9"/>
            <color rgb="FF000000"/>
            <rFont val="Tahoma"/>
            <family val="2"/>
          </rPr>
          <t xml:space="preserve">AUT: 118,77; EF:CS; MA:T2 / BEL: 744,47; EF:D; MA:T1 / DEU: 1089,86; EF:CS; MA:CS / DNM: 16,28; EF:CS,D; MA:T1,T2,T3 / ESP: 1582,25; EF:CS,PS; MA:T2 / FIN: 234,38; EF:CS; MA:T3 / FRK: 3096,50; EF:CS; MA:T2,T3 / GBE: 1736,77; EF:CS; MA:T2 / GRC: 693,60; EF:D; MA:CR / IRL: 825,95;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8</xdr:colOff>
                <xdr:row>19</xdr:row>
                <xdr:rowOff>10</xdr:rowOff>
              </xdr:to>
            </anchor>
          </commentPr>
        </mc:Choice>
        <mc:Fallback/>
      </mc:AlternateContent>
    </comment>
    <comment ref="H21" authorId="0">
      <text>
        <r>
          <rPr>
            <b val="true"/>
            <sz val="9"/>
            <color rgb="FF000000"/>
            <rFont val="Tahoma"/>
            <family val="2"/>
          </rPr>
          <t xml:space="preserve">AUT: 33,87; EF:CS; MA:T2 / BEL: 395,68; EF:D; MA:T1 / DEU: 112,07; EF:CS; MA:CS / DNM: 9,07; EF:CS,D; MA:T2,T1 / ESP: 1204,19; EF:CS, PS; MA:T2 / FIN: 124,95; EF:CS; MA:T3 / FRK: 599,81; EF:CS; MA:T2, T3 / GBE: 203,10; EF:CS; MA:T2 / GRC: 693,60; EF:D; MA:CR / IRL: 784,99; EF:CS; MA:T1 / ITA: 17,23; EF:CS; MA:T2 / LUX: 14,50; EF:CS; MA:T2 / NLD: 2,30; EF:CS; MA:T2 / PRT: IE; EF:NA; MA:NA; COMM / SWE: 104,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9</xdr:col>
                <xdr:colOff>54</xdr:colOff>
                <xdr:row>20</xdr:row>
                <xdr:rowOff>11</xdr:rowOff>
              </xdr:to>
            </anchor>
          </commentPr>
        </mc:Choice>
        <mc:Fallback/>
      </mc:AlternateContent>
    </comment>
    <comment ref="H22" authorId="0">
      <text>
        <r>
          <rPr>
            <b val="true"/>
            <sz val="9"/>
            <color rgb="FF000000"/>
            <rFont val="Tahoma"/>
            <family val="2"/>
          </rPr>
          <t xml:space="preserve">AUT: 18,09; EF:CS; MA:T2 / BEL: 160,62; EF:D; MA:T1 / DEU: 727,61; EF:CS; MA:CS / DNM: NO; EF:NA; MA:NA / ESP: 205,28; EF:CS; MA:T2 / FIN: 109,42; EF:CS; MA:T3 / FRK: 1588,72; EF:CS; MA:T2, T3 / GBE: 715,89; EF:CS; MA:T2 / GRC: IE; EF:NA; MA:NA; COMM / IRL: NO; EF:NA; MA:NA / ITA: 220,98; EF:CS; MA:T2 / LUX: NO; EF:NA; MA:NA / NLD: NO; EF:NA; MA:NA / PRT: IE; EF:NA; MA:NA; COMM / SWE: 9,2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48</xdr:col>
                <xdr:colOff>19</xdr:colOff>
                <xdr:row>21</xdr:row>
                <xdr:rowOff>4</xdr:rowOff>
              </xdr:to>
            </anchor>
          </commentPr>
        </mc:Choice>
        <mc:Fallback/>
      </mc:AlternateContent>
    </comment>
    <comment ref="H23" authorId="0">
      <text>
        <r>
          <rPr>
            <b val="true"/>
            <sz val="9"/>
            <color rgb="FF000000"/>
            <rFont val="Tahoma"/>
            <family val="2"/>
          </rPr>
          <t xml:space="preserve">AUT: 66,81; EF:CS; MA:T2 / BEL: 188,16; EF:D; MA:T1 / DEU: 250,19; EF:CS; MA:CS / DNM: 7,21; EF:CS; MA:T3 / ESP: 172,78; EF:CS; MA:T2 / FIN: NO; EF:NA; MA:NA / FRK: 907,97; EF:CS; MA:T2, T3 / GBE: 817,78; EF:CS; MA:T2 / GRC: NO; EF:NA; MA:NA / IRL: 40,97; EF:CS; MA:T1 / ITA: 704,71; EF:CS; MA:T2 / LUX: 14,45; EF:CS; MA:T2 / NLD: 242,05; EF:CS; MA:T2 / PRT: NO; EF:NA; MA:NA / SWE: 9,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32</xdr:colOff>
                <xdr:row>22</xdr:row>
                <xdr:rowOff>8</xdr:rowOff>
              </xdr:to>
            </anchor>
          </commentPr>
        </mc:Choice>
        <mc:Fallback/>
      </mc:AlternateContent>
    </comment>
    <comment ref="H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4,7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4</xdr:colOff>
                <xdr:row>23</xdr:row>
                <xdr:rowOff>11</xdr:rowOff>
              </xdr:to>
            </anchor>
          </commentPr>
        </mc:Choice>
        <mc:Fallback/>
      </mc:AlternateContent>
    </comment>
    <comment ref="H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60</xdr:colOff>
                <xdr:row>24</xdr:row>
                <xdr:rowOff>11</xdr:rowOff>
              </xdr:to>
            </anchor>
          </commentPr>
        </mc:Choice>
        <mc:Fallback/>
      </mc:AlternateContent>
    </comment>
    <comment ref="H26" authorId="0">
      <text>
        <r>
          <rPr>
            <b val="true"/>
            <sz val="9"/>
            <color rgb="FF000000"/>
            <rFont val="Tahoma"/>
            <family val="2"/>
          </rPr>
          <t xml:space="preserve">AUT: 905,27; EF:CS,D; MA:T2 / BEL: 6474,13; EF:D,PS; MA:T1,T3 / DEU: IE; EF:NA; MA:NA / DNM: 333,53; EF:CS,D; MA:T1,T2,T3 / ESP: 6088,00; EF:CS,PS; MA:T2 / FIN: 1261,60; EF:CS; MA:T3 / FRK: 19964,69; EF:CS; MA:T2,T3 / GBE: 14732,08; EF:CS; MA:T2 / GRC: 461,64; EF:CS,D; MA:CR,T2 / IRL: 344,46; EF:CS; MA:T1 / ITA: 18141,40; EF:CS; MA:T2 / LUX: 195,08; EF:CS,D; MA:T1,T2 / NLD: 16750,90; EF:CS,D; MA:T2 / PRT: 1482,80; EF:CR,D; MA:T2 / SWE: 1142,5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53</xdr:col>
                <xdr:colOff>63</xdr:colOff>
                <xdr:row>25</xdr:row>
                <xdr:rowOff>6</xdr:rowOff>
              </xdr:to>
            </anchor>
          </commentPr>
        </mc:Choice>
        <mc:Fallback/>
      </mc:AlternateContent>
    </comment>
    <comment ref="H27" authorId="0">
      <text>
        <r>
          <rPr>
            <b val="true"/>
            <sz val="9"/>
            <color rgb="FF000000"/>
            <rFont val="Tahoma"/>
            <family val="2"/>
          </rPr>
          <t xml:space="preserve">AUT: 86,79; EF:CS; MA:T2 / BEL: 2037,48; EF:D; MA:T1 / DEU: IE; EF:NA; MA:NA; COMM / DNM: 209,17; EF:CS,D; MA:T2,T1 / ESP: 3570,93; EF:CS; MA:T2 / FIN: 772,98; EF:CS; MA:T3 / FRK: 6741,17; EF:CS; MA:T2, T3 / GBE: 7878,63; EF:CS; MA:T2 / GRC: 383,39; EF:D; MA:CR / IRL: 137,38; EF:CS; MA:T1 / ITA: 10250,16; EF:CS; MA:T2 / LUX: 161,17; EF:CS,D; MA:T1,T2 / NLD: 6641,38; EF:CS,D; MA:T2 / PRT: 1377,54; EF:D, CR; MA:T2 / SWE: 871,9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1</xdr:colOff>
                <xdr:row>26</xdr:row>
                <xdr:rowOff>11</xdr:rowOff>
              </xdr:to>
            </anchor>
          </commentPr>
        </mc:Choice>
        <mc:Fallback/>
      </mc:AlternateContent>
    </comment>
    <comment ref="H28" authorId="0">
      <text>
        <r>
          <rPr>
            <b val="true"/>
            <sz val="9"/>
            <color rgb="FF000000"/>
            <rFont val="Tahoma"/>
            <family val="2"/>
          </rPr>
          <t xml:space="preserve">AUT: 135,50; EF:CS; MA:T2 / BEL: 234,90; EF:D; MA:T1 / DEU: IE; EF:NA; MA:NA; COMM / DNM: 6,55; EF:D; MA:T1 / ESP: 695,67; EF:CS, PS; MA:T2 / FIN: 205,00; EF:CS; MA:T3 / FRK: 1996,01; EF:CS; MA:T2, T3 / GBE: 3054,61; EF:CS; MA:T2 / GRC: 77,59; EF:D; MA:CR / IRL: NO; EF:NA; MA:NA / ITA: 278,48; EF:CS; MA:T2 / LUX: NO; EF:NA; MA:NA / NLD: 1000,84; EF:CS; MA:T2 / PRT: 42,90; EF:D, CR; MA:T2 / SWE: 113,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22</xdr:colOff>
                <xdr:row>27</xdr:row>
                <xdr:rowOff>11</xdr:rowOff>
              </xdr:to>
            </anchor>
          </commentPr>
        </mc:Choice>
        <mc:Fallback/>
      </mc:AlternateContent>
    </comment>
    <comment ref="H29" authorId="0">
      <text>
        <r>
          <rPr>
            <b val="true"/>
            <sz val="9"/>
            <color rgb="FF000000"/>
            <rFont val="Tahoma"/>
            <family val="2"/>
          </rPr>
          <t xml:space="preserve">AUT: 461,70; EF:CS; MA:T2 / BEL: 2368,12; EF:D; MA:T1 / DEU: IE; EF:NA; MA:NA; COMM / DNM: 117,47; EF:CS; MA:T3 / ESP: 1821,39; EF:CS; MA:T2 / FIN: 93,89; EF:CS; MA:T3 / FRK: 8014,02; EF:CS; MA:T2, T3 / GBE: 3798,84; EF:CS; MA:T2 / GRC: 0,6531; EF:CS; MA:T2 / IRL: 207,08; EF:CS; MA:T1 / ITA: 7488,87; EF:CS; MA:T2 / LUX: 33,91; EF:CS; MA:T2 / NLD: 9108,68; EF:CS; MA:T2 / PRT: NO; EF:NA; MA:NA / SWE: 154,0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5</xdr:rowOff>
              </xdr:from>
              <xdr:to>
                <xdr:col>49</xdr:col>
                <xdr:colOff>58</xdr:colOff>
                <xdr:row>28</xdr:row>
                <xdr:rowOff>2</xdr:rowOff>
              </xdr:to>
            </anchor>
          </commentPr>
        </mc:Choice>
        <mc:Fallback/>
      </mc:AlternateContent>
    </comment>
    <comment ref="H30" authorId="0">
      <text>
        <r>
          <rPr>
            <b val="true"/>
            <sz val="9"/>
            <color rgb="FF000000"/>
            <rFont val="Tahoma"/>
            <family val="2"/>
          </rPr>
          <t xml:space="preserve">AUT: 319,22; EF:D; MA:T2 / BEL: NO; EF:NA; MA:NA / DEU: NO; EF:NA; MA:NA / DNM: 0,6774; EF:CS; MA:CR / ESP: NO; EF:NA; MA:NA / FIN: 69,65; EF:D; MA:T3 / FRK: NO; EF:NA; MA:NA / GBE: IE; EF:NA; MA:NA; COMM / GRC: NO; EF:NA; MA:NA / IRL: NO; EF:NA; MA:NA / ITA: 11,64; EF:CS; MA:T2 / LUX: NO; EF:NA; MA:NA / NLD: 8,27; EF:CS; MA:T2 / PRT: 113,23; EF:D, CR; MA:T2 / SWE: 31,80;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22</xdr:colOff>
                <xdr:row>29</xdr:row>
                <xdr:rowOff>10</xdr:rowOff>
              </xdr:to>
            </anchor>
          </commentPr>
        </mc:Choice>
        <mc:Fallback/>
      </mc:AlternateContent>
    </comment>
    <comment ref="H31" authorId="0">
      <text>
        <r>
          <rPr>
            <b val="true"/>
            <sz val="9"/>
            <color rgb="FF000000"/>
            <rFont val="Tahoma"/>
            <family val="2"/>
          </rPr>
          <t xml:space="preserve">AUT: 221,28; EF:D; MA:T2 / BEL: 1833,63; EF:PS; MA:T3 / DEU: IE; EF:NA; MA:NA; COMM / DNM: 0,3337; EF:CS; MA:T2 / ESP: NO; EF:NA; MA:NA / FIN: 189,72; EF:CS; MA:T3 / FRK: 3213,50; EF:CS; MA:T2, T3 / GBE: IE; EF:NA; MA:NA; COMM / GRC: NO; EF:NA; MA:NA / IRL: NO; EF:NA; MA:NA / ITA: 123,89; EF:CS; MA:T2 / LUX: NO; EF:NA; MA:NA / NLD: NO; EF:NA; MA:NA / PRT: 62,36; EF:D, CR; MA:T2 / SWE: 3,5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8</xdr:col>
                <xdr:colOff>20</xdr:colOff>
                <xdr:row>30</xdr:row>
                <xdr:rowOff>11</xdr:rowOff>
              </xdr:to>
            </anchor>
          </commentPr>
        </mc:Choice>
        <mc:Fallback/>
      </mc:AlternateContent>
    </comment>
    <comment ref="H32" authorId="0">
      <text>
        <r>
          <rPr>
            <b val="true"/>
            <sz val="9"/>
            <color rgb="FF000000"/>
            <rFont val="Tahoma"/>
            <family val="2"/>
          </rPr>
          <t xml:space="preserve">AUT: 2675,60; EF:CS,D; MA:T2 / BEL: 823,41; EF:D; MA:T1 / DEU: 4,71; EF:CS; MA:CS / DNM: 344,70; EF:CS,D; MA:T1,T2,T3 / ESP: 2662,16; EF:CS,PS; MA:T2 / FIN: 5158,87; EF:CS; MA:T3 / FRK: 5205,61; EF:CS; MA:T2,T3 / GBE: 5056,36; EF:CS; MA:T2 / GRC: 288,51; EF:D; MA:CR / IRL: 29,26; EF:CS; MA:T1 / ITA: 3848,60; EF:CS; MA:T2 / LUX: IE,NO; EF:NA; MA:NA / NLD: 1729,25; EF:CS; MA:T2 / PRT: 812,19; EF:CR,D; MA:T2 / SWE: 2437,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1</xdr:col>
                <xdr:colOff>24</xdr:colOff>
                <xdr:row>30</xdr:row>
                <xdr:rowOff>15</xdr:rowOff>
              </xdr:to>
            </anchor>
          </commentPr>
        </mc:Choice>
        <mc:Fallback/>
      </mc:AlternateContent>
    </comment>
    <comment ref="H33" authorId="0">
      <text>
        <r>
          <rPr>
            <b val="true"/>
            <sz val="9"/>
            <color rgb="FF000000"/>
            <rFont val="Tahoma"/>
            <family val="2"/>
          </rPr>
          <t xml:space="preserve">AUT: 1109,79; EF:CS; MA:T2 / BEL: 512,78; EF:D; MA:T1 / DEU: IE; EF:NA; MA:NA; COMM / DNM: 81,63; EF:CS,D; MA:T2,T1 / ESP: 1261,73; EF:CS, PS; MA:T2 / FIN: 1055,62; EF:CS; MA:T3 / FRK: 1879,19; EF:CS; MA:T2, T3 / GBE: 921,75; EF:CS; MA:T2 / GRC: 284,29; EF:D; MA:CR / IRL: 22,83; EF:CS; MA:T1 / ITA: 1232,17; EF:CS; MA:T2 / LUX: IE; EF:NA; MA:NA; COMM / NLD: 15,45; EF:CS; MA:T2 / PRT: 812,19; EF:D, CR; MA:T2 / SWE: 1837,8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51</xdr:col>
                <xdr:colOff>32</xdr:colOff>
                <xdr:row>32</xdr:row>
                <xdr:rowOff>10</xdr:rowOff>
              </xdr:to>
            </anchor>
          </commentPr>
        </mc:Choice>
        <mc:Fallback/>
      </mc:AlternateContent>
    </comment>
    <comment ref="H34" authorId="0">
      <text>
        <r>
          <rPr>
            <b val="true"/>
            <sz val="9"/>
            <color rgb="FF000000"/>
            <rFont val="Tahoma"/>
            <family val="2"/>
          </rPr>
          <t xml:space="preserve">AUT: 529,79; EF:CS; MA:T2 / BEL: 58,02; EF:D; MA:T1 / DEU: IE; EF:NA; MA:NA; COMM / DNM: 159,11; EF:D; MA:T1 / ESP: 269,18; EF:CS, PS; MA:T2 / FIN: 1209,82; EF:CS; MA:T3 / FRK: 914,77; EF:CS; MA:T2, T3 / GBE: 2000,13; EF:CS; MA:T2 / GRC: 4,22; EF:D; MA:CR / IRL: NO; EF:NA; MA:NA / ITA: NO; EF:NA; MA:NA / LUX: NO; EF:NA; MA:NA / NLD: 8,66; EF:CS; MA:T2 / PRT: NO; EF:NA; MA:NA / SWE: 287,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8</xdr:col>
                <xdr:colOff>3</xdr:colOff>
                <xdr:row>33</xdr:row>
                <xdr:rowOff>10</xdr:rowOff>
              </xdr:to>
            </anchor>
          </commentPr>
        </mc:Choice>
        <mc:Fallback/>
      </mc:AlternateContent>
    </comment>
    <comment ref="H35" authorId="0">
      <text>
        <r>
          <rPr>
            <b val="true"/>
            <sz val="9"/>
            <color rgb="FF000000"/>
            <rFont val="Tahoma"/>
            <family val="2"/>
          </rPr>
          <t xml:space="preserve">AUT: 1016,46; EF:CS; MA:T2 / BEL: 252,61; EF:D; MA:T1 / DEU: IE; EF:NA; MA:NA; COMM / DNM: 103,52; EF:CS; MA:T3 / ESP: 1131,25; EF:CS; MA:T2 / FIN: 1795,62; EF:CS; MA:T3 / FRK: 2411,66; EF:CS; MA:T2, T3 / GBE: 2134,48; EF:CS; MA:T2 / GRC: NO; EF:NA; MA:NA / IRL: 6,43; EF:CS; MA:T1 / ITA: 2616,42; EF:CS; MA:T2 / LUX: IE; EF:NA; MA:NA; COMM / NLD: 1705,14; EF:CS; MA:T2 / PRT: NO; EF:NA; MA:NA / SWE: 65,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9</xdr:col>
                <xdr:colOff>52</xdr:colOff>
                <xdr:row>33</xdr:row>
                <xdr:rowOff>10</xdr:rowOff>
              </xdr:to>
            </anchor>
          </commentPr>
        </mc:Choice>
        <mc:Fallback/>
      </mc:AlternateContent>
    </comment>
    <comment ref="H36" authorId="0">
      <text>
        <r>
          <rPr>
            <b val="true"/>
            <sz val="9"/>
            <color rgb="FF000000"/>
            <rFont val="Tahoma"/>
            <family val="2"/>
          </rPr>
          <t xml:space="preserve">AUT: 2430,74; EF:D; MA:T2 / BEL: 585,89; EF:D; MA:T1 / DEU: 812,37; EF:CS; MA:CS / DNM: 8,58; EF:CS; MA:CR / ESP: 1890,12; EF:OTH; MA:T2 / FIN: 12674,62; EF:D; MA:T3 / FRK: 5582,34; EF:CS; MA:T2, T3 / GBE: IE; EF:NA; MA:NA; COMM / GRC: NO; EF:NA; MA:NA / IRL: NO; EF:NA; MA:NA / ITA: NO; EF:NA; MA:NA / LUX: NO; EF:NA; MA:NA / NLD: 5,51; EF:CS; MA:T2 / PRT: 2704,58; EF:D, CR; MA:T2 / SWE: 4058,4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8</xdr:col>
                <xdr:colOff>58</xdr:colOff>
                <xdr:row>35</xdr:row>
                <xdr:rowOff>4</xdr:rowOff>
              </xdr:to>
            </anchor>
          </commentPr>
        </mc:Choice>
        <mc:Fallback/>
      </mc:AlternateContent>
    </comment>
    <comment ref="H37" authorId="0">
      <text>
        <r>
          <rPr>
            <b val="true"/>
            <sz val="9"/>
            <color rgb="FF000000"/>
            <rFont val="Tahoma"/>
            <family val="2"/>
          </rPr>
          <t xml:space="preserve">AUT: 19,56; EF:D; MA:T2 / BEL: NO; EF:NA; MA:NA / DEU: 4,71; EF:CS; MA:CS / DNM: 0,4266; EF:CS; MA:T2 / ESP: NO; EF:NA; MA:NA / FIN: 1097,81; EF:CS; MA:T3 / FRK: NO; EF:NA; MA:NA / GBE: IE; EF:NA; MA:NA; COMM / GRC: NO; EF:NA; MA:NA / IRL: NO; EF:NA; MA:NA / ITA: NO; EF:NA; MA:NA / LUX: NO; EF:NA; MA:NA / NLD: NO; EF:NA; MA:NA / PRT: NO; EF:NA; MA:NA / SWE: 247,7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5</xdr:col>
                <xdr:colOff>52</xdr:colOff>
                <xdr:row>36</xdr:row>
                <xdr:rowOff>10</xdr:rowOff>
              </xdr:to>
            </anchor>
          </commentPr>
        </mc:Choice>
        <mc:Fallback/>
      </mc:AlternateContent>
    </comment>
    <comment ref="H38" authorId="0">
      <text>
        <r>
          <rPr>
            <b val="true"/>
            <sz val="9"/>
            <color rgb="FF000000"/>
            <rFont val="Tahoma"/>
            <family val="2"/>
          </rPr>
          <t xml:space="preserve">AUT: 932,98; EF:CS; MA:T2 / BEL: 2555,78; EF:D; MA:T1 / DEU: 1875,18; EF:CS; MA:CS / DNM: 1566,04; EF:CS,D; MA:T1,T2,T3 / ESP: 3170,65; EF:CS; MA:T2 / FIN: 796,18; EF:CS; MA:T3 / FRK: 9423,96; EF:CS; MA:T2,T3 / GBE: 7689,71; EF:CS; MA:T2 / GRC: 925,19; EF:D; MA:CR / IRL: 1091,01; EF:CS; MA:T1 / ITA: 4703,22; EF:CS; MA:T2 / LUX: 24,22; EF:CS,D; MA:T1,T2 / NLD: 4174,34; EF:CS,D; MA:T2 / PRT: 894,85; EF:CR,D; MA:T2 / SWE: 933,0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52</xdr:col>
                <xdr:colOff>3</xdr:colOff>
                <xdr:row>37</xdr:row>
                <xdr:rowOff>11</xdr:rowOff>
              </xdr:to>
            </anchor>
          </commentPr>
        </mc:Choice>
        <mc:Fallback/>
      </mc:AlternateContent>
    </comment>
    <comment ref="H39" authorId="0">
      <text>
        <r>
          <rPr>
            <b val="true"/>
            <sz val="9"/>
            <color rgb="FF000000"/>
            <rFont val="Tahoma"/>
            <family val="2"/>
          </rPr>
          <t xml:space="preserve">AUT: 396,06; EF:CS; MA:T2 / BEL: 1583,04; EF:D; MA:T1 / DEU: 771,65; EF:CS; MA:CS / DNM: 638,18; EF:CS,D; MA:T2,T1 / ESP: 2264,49; EF:CS; MA:T2 / FIN: 340,24; EF:CS; MA:T3 / FRK: 4012,73; EF:CS; MA:T2, T3 / GBE: 2759,98; EF:CS; MA:T2 / GRC: 880,77; EF:D; MA:CR / IRL: 542,74; EF:CS; MA:T1 / ITA: 1256,10; EF:CS; MA:T2 / LUX: 18,71; EF:CS,D; MA:T1,T2 / NLD: 259,65; EF:CS,D; MA:T2 / PRT: 894,21; EF:D, CR; MA:T2 / SWE: 587,9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51</xdr:col>
                <xdr:colOff>25</xdr:colOff>
                <xdr:row>37</xdr:row>
                <xdr:rowOff>15</xdr:rowOff>
              </xdr:to>
            </anchor>
          </commentPr>
        </mc:Choice>
        <mc:Fallback/>
      </mc:AlternateContent>
    </comment>
    <comment ref="H40" authorId="0">
      <text>
        <r>
          <rPr>
            <b val="true"/>
            <sz val="9"/>
            <color rgb="FF000000"/>
            <rFont val="Tahoma"/>
            <family val="2"/>
          </rPr>
          <t xml:space="preserve">AUT: 20,13; EF:CS; MA:T2 / BEL: 197,17; EF:D; MA:T1 / DEU: 1103,54; EF:CS; MA:CS / DNM: 402,67; EF:D; MA:T1 / ESP: 78,63; EF:CS; MA:T2 / FIN: 250,08; EF:CS; MA:T3 / FRK: 1666,68; EF:CS; MA:T2, T3 / GBE: 1489,82; EF:CS; MA:T2 / GRC: 44,42; EF:D; MA:CR / IRL: 235,15; EF:CS; MA:T1 / ITA: 112,73; EF:CS; MA:T2 / LUX: NO; EF:NA; MA:NA / NLD: 170,85; EF:CS; MA:T2 / PRT: 0,6395 / SWE: 87,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7</xdr:col>
                <xdr:colOff>28</xdr:colOff>
                <xdr:row>39</xdr:row>
                <xdr:rowOff>8</xdr:rowOff>
              </xdr:to>
            </anchor>
          </commentPr>
        </mc:Choice>
        <mc:Fallback/>
      </mc:AlternateContent>
    </comment>
    <comment ref="H41" authorId="0">
      <text>
        <r>
          <rPr>
            <b val="true"/>
            <sz val="9"/>
            <color rgb="FF000000"/>
            <rFont val="Tahoma"/>
            <family val="2"/>
          </rPr>
          <t xml:space="preserve">AUT: 516,80; EF:CS; MA:T2 / BEL: 775,57; EF:D; MA:T1 / DEU: IE; EF:NA; MA:NA; COMM / DNM: 525,14; EF:CS; MA:T3 / ESP: 827,53; EF:CS; MA:T2 / FIN: 72,64; EF:CS; MA:T3 / FRK: 3744,55; EF:CS; MA:T2, T3 / GBE: 3439,92; EF:CS; MA:T2 / GRC: NO; EF:NA; MA:NA / IRL: 313,12; EF:CS; MA:T1 / ITA: 3334,39; EF:CS; MA:T2 / LUX: 5,51; EF:CS; MA:T2 / NLD: 3743,83; EF:CS; MA:T2 / PRT: NO; EF:NA; MA:NA / SWE: 239,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9</xdr:col>
                <xdr:colOff>7</xdr:colOff>
                <xdr:row>40</xdr:row>
                <xdr:rowOff>11</xdr:rowOff>
              </xdr:to>
            </anchor>
          </commentPr>
        </mc:Choice>
        <mc:Fallback/>
      </mc:AlternateContent>
    </comment>
    <comment ref="H42" authorId="0">
      <text>
        <r>
          <rPr>
            <b val="true"/>
            <sz val="9"/>
            <color rgb="FF000000"/>
            <rFont val="Tahoma"/>
            <family val="2"/>
          </rPr>
          <t xml:space="preserve">AUT: 12,50; EF:D; MA:T2 / BEL: NO; EF:NA; MA:NA / DEU: NO; EF:NA; MA:NA / DNM: 1,57; EF:CS; MA:CR / ESP: 0,5003; EF:OTH; MA:T2 / FIN: 26,42; EF:D; MA:T3 / FRK: 237,79; EF:CS; MA:T2, T3 / GBE: IE; EF:NA; MA:NA; COMM / GRC: NO; EF:NA; MA:NA / IRL: 6,50; EF:D; MA:T1 / ITA: 26,18; EF:CS; MA:T2 / LUX: NO; EF:NA; MA:NA / NLD: 17,71; EF:CS; MA:T2 / PRT: 428,86; EF:D, CR; MA:T2 / SWE: 27,0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7</xdr:col>
                <xdr:colOff>23</xdr:colOff>
                <xdr:row>40</xdr:row>
                <xdr:rowOff>9</xdr:rowOff>
              </xdr:to>
            </anchor>
          </commentPr>
        </mc:Choice>
        <mc:Fallback/>
      </mc:AlternateContent>
    </comment>
    <comment ref="H43" authorId="0">
      <text>
        <r>
          <rPr>
            <b val="true"/>
            <sz val="9"/>
            <color rgb="FF000000"/>
            <rFont val="Tahoma"/>
            <family val="2"/>
          </rPr>
          <t xml:space="preserve">AUT: NO; EF:NA; MA:NA / BEL: NO; EF:NA; MA:NA / DEU: NO; EF:NA; MA:NA / DNM: 0,0495; EF:CS; MA:T2 / ESP: NO; EF:NA; MA:NA / FIN: 133,22; EF:CS; MA:T3 / FRK: NO; EF:NA; MA:NA / GBE: IE; EF:NA; MA:NA; COMM / GRC: NO; EF:NA; MA:NA / IRL: NO; EF:NA; MA:NA / ITA: NO; EF:NA; MA:NA / LUX: NO; EF:NA; MA:NA / NLD: NO; EF:NA; MA:NA / PRT: NO; EF:NA; MA:NA / SWE: 17,8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5</xdr:col>
                <xdr:colOff>16</xdr:colOff>
                <xdr:row>42</xdr:row>
                <xdr:rowOff>6</xdr:rowOff>
              </xdr:to>
            </anchor>
          </commentPr>
        </mc:Choice>
        <mc:Fallback/>
      </mc:AlternateContent>
    </comment>
    <comment ref="H46" authorId="0">
      <text>
        <r>
          <rPr>
            <b val="true"/>
            <sz val="9"/>
            <color rgb="FF000000"/>
            <rFont val="Tahoma"/>
            <family val="2"/>
          </rPr>
          <t xml:space="preserve">AUT: 1484,56; EF:CS; MA:T2 / BEL: 4012,49; EF:D,PS; MA:CS,T1 / DEU: 26518,93; EF:CS; MA:CS / DNM: 2038,39; EF:CS,D; MA:CR,T1,T2 / ESP: 14316,55; EF:CS,M; MA:T2,T3 / FIN: 1702,15; EF:CS; MA:M,T3 / FRK: 13730,08; EF:CS; MA:T2,T3 / GBE: 23816,01; EF:CS; MA:T2,T3 / GRC: 2746,53; EF:D; MA:CR / IRL: 757,28; EF:CS; MA:T1 / ITA: 18130,89; EF:CS; MA:T2 / LUX: 90,21; EF:CS,D; MA:T1,T2 / NLD: 2067,85; EF:CS,D; MA:T2 / PRT: 3407,67; EF:CR,D,PS; MA:T2 / SWE: 3829,1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55</xdr:col>
                <xdr:colOff>34</xdr:colOff>
                <xdr:row>45</xdr:row>
                <xdr:rowOff>11</xdr:rowOff>
              </xdr:to>
            </anchor>
          </commentPr>
        </mc:Choice>
        <mc:Fallback/>
      </mc:AlternateContent>
    </comment>
    <comment ref="H47" authorId="0">
      <text>
        <r>
          <rPr>
            <b val="true"/>
            <sz val="9"/>
            <color rgb="FF000000"/>
            <rFont val="Tahoma"/>
            <family val="2"/>
          </rPr>
          <t xml:space="preserve">AUT: 562,22; EF:CS; MA:T2 / BEL: 2822,41; EF:D,PS; MA:CS,T1 / DEU: 47530,93; EF:CS; MA:CS / DNM: 994,75; EF:CS,D; MA:CR,T1 / ESP: 6825,90; EF:CS; MA:T2 / FIN: 689,72; EF:CS; MA:T3 / FRK: 4437,60; EF:CS; MA:T2,T3 / GBE: 15030,84; EF:CS; MA:T2 / GRC: 3540,47; EF:D; MA:CR / IRL: 639,36; EF:CS; MA:T1 / ITA: 4434,79; EF:CS; MA:T2 / LUX: 305,99; EF:D; MA:T1 / NLD: 294,39; EF:CS,D; MA:T2 / PRT: 2125,23; EF:CR,D,PS; MA:T2 / SWE: 1320,8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52</xdr:col>
                <xdr:colOff>33</xdr:colOff>
                <xdr:row>46</xdr:row>
                <xdr:rowOff>11</xdr:rowOff>
              </xdr:to>
            </anchor>
          </commentPr>
        </mc:Choice>
        <mc:Fallback/>
      </mc:AlternateContent>
    </comment>
    <comment ref="H48" authorId="0">
      <text>
        <r>
          <rPr>
            <b val="true"/>
            <sz val="9"/>
            <color rgb="FF000000"/>
            <rFont val="Tahoma"/>
            <family val="2"/>
          </rPr>
          <t xml:space="preserve">AUT: 1631,08; EF:CS; MA:T2 / BEL: 2143,57; EF:D; MA:CS,T1 / DEU: 41014,24; EF:CS; MA:CS / DNM: 580,47; EF:CS; MA:T3 / ESP: 4270,35; EF:CS; MA:T2 / FIN: 171,91; EF:CS; MA:T3 / FRK: 9195,89; EF:CS; MA:T2,T3 / GBE: 15097,65; EF:CS; MA:T2 / GRC: NO; EF:NA; MA:NA / IRL: 349,11; EF:CS; MA:T1 / ITA: 14945,02; EF:CS; MA:T2 / LUX: 317,83; EF:CS; MA:T2 / NLD: 3797,49; EF:CS; MA:T2 / PRT: NO; EF:NA; MA:NA / SWE: 172,56;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50</xdr:col>
                <xdr:colOff>23</xdr:colOff>
                <xdr:row>47</xdr:row>
                <xdr:rowOff>11</xdr:rowOff>
              </xdr:to>
            </anchor>
          </commentPr>
        </mc:Choice>
        <mc:Fallback/>
      </mc:AlternateContent>
    </comment>
    <comment ref="H49" authorId="0">
      <text>
        <r>
          <rPr>
            <b val="true"/>
            <sz val="9"/>
            <color rgb="FF000000"/>
            <rFont val="Tahoma"/>
            <family val="2"/>
          </rPr>
          <t xml:space="preserve">AUT: 551,77; EF:D; MA:T2 / BEL: 0,8400; EF:D; MA:CS,T1 / DEU: 3067,16; EF:CS; MA:CS / DNM: 640,03; EF:CS; MA:CR / ESP: 4955,64; EF:OTH; MA:T2 / FIN: 884,37; EF:D; MA:T3 / FRK: 1376,11; EF:CS; MA:T2,T3 / GBE: 1011,73; EF:D; MA:T1 / GRC: 875,21; EF:D; MA:CR / IRL: 279,90; EF:D; MA:T1 / ITA: 714,18; EF:CS; MA:T2 / LUX: NO; EF:NA; MA:NA / NLD: 169,97; EF:CS,D; MA:T2 / PRT: 1689,23; EF:CR,D,PS; MA:T2 / SWE: 2377,31;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50</xdr:col>
                <xdr:colOff>33</xdr:colOff>
                <xdr:row>48</xdr:row>
                <xdr:rowOff>11</xdr:rowOff>
              </xdr:to>
            </anchor>
          </commentPr>
        </mc:Choice>
        <mc:Fallback/>
      </mc:AlternateContent>
    </comment>
    <comment ref="H50" authorId="0">
      <text>
        <r>
          <rPr>
            <b val="true"/>
            <sz val="9"/>
            <color rgb="FF000000"/>
            <rFont val="Tahoma"/>
            <family val="2"/>
          </rPr>
          <t xml:space="preserve">AUT: 149,17; EF:CS,D; MA:T2 / BEL: 219,29; EF:D; MA:CS,T1 / DEU: 2471,48; EF:CS; MA:CS / DNM: 0,2274; EF:CS; MA:T2 / ESP: 119,51; EF:CS,PS; MA:T2 / FIN: 107,66; EF:CS; MA:T3 / FRK: 136,70; EF:CS; MA:T2,T3 / GBE: 7,52; EF:CS; MA:T2 / GRC: NO; EF:NA; MA:NA / IRL: NO; EF:NA; MA:NA / ITA: NO; EF:NA; MA:NA / LUX: NO; EF:NA; MA:NA / NLD: NA,NO; EF:NA; MA:NA / PRT: 11,12;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8</xdr:col>
                <xdr:colOff>40</xdr:colOff>
                <xdr:row>49</xdr:row>
                <xdr:rowOff>11</xdr:rowOff>
              </xdr:to>
            </anchor>
          </commentPr>
        </mc:Choice>
        <mc:Fallback/>
      </mc:AlternateContent>
    </comment>
    <comment ref="I8"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58</xdr:colOff>
                <xdr:row>7</xdr:row>
                <xdr:rowOff>11</xdr:rowOff>
              </xdr:to>
            </anchor>
          </commentPr>
        </mc:Choice>
        <mc:Fallback/>
      </mc:AlternateContent>
    </comment>
    <comment ref="I9" authorId="0">
      <text>
        <r>
          <rPr>
            <b val="true"/>
            <sz val="9"/>
            <color rgb="FF000000"/>
            <rFont val="Tahoma"/>
            <family val="2"/>
          </rPr>
          <t xml:space="preserve">AUT: 0,0692; EF:CS; MA:T2 / BEL: 0,3777; EF:CS,D,PS; MA:T1 / DEU: 1,34; EF:CS; MA:CS / DNM: 0,0960; EF:CS,OTH; MA:CR,T3 / ESP: 0,6757; EF:CR; MA:T2,T3 / FIN: 0,1130; EF:CS; MA:M,T3 / FRK: 2,17; EF:CS,D; MA:T1,T2,T3 / GBE: 1,90; EF:D,OTH; MA:T2,T3 / GRC: 0,1441; EF:D; MA:T2 / IRL: 0,0839; EF:D; MA:T1 / ITA: 1,59; EF:CR,D; MA:T2 / LUX: 0,0157; EF:D; MA:T1 / NLD: 0,5240; EF:CS,D; MA:T2 / PRT: 0,4212; EF:CR,D,OTH; MA:T2 / SWE: 0,2323;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48</xdr:colOff>
                <xdr:row>8</xdr:row>
                <xdr:rowOff>11</xdr:rowOff>
              </xdr:to>
            </anchor>
          </commentPr>
        </mc:Choice>
        <mc:Fallback/>
      </mc:AlternateContent>
    </comment>
    <comment ref="I10" authorId="0">
      <text>
        <r>
          <rPr>
            <b val="true"/>
            <sz val="9"/>
            <color rgb="FF000000"/>
            <rFont val="Tahoma"/>
            <family val="2"/>
          </rPr>
          <t xml:space="preserve">AUT: 0,0800; EF:CS; MA:T2 / BEL: 2,51; EF:CS,D,PS; MA:T1 / DEU: 4,52; EF:CS; MA:CS / DNM: 0,1638; EF:CS; MA:CR / ESP: 0,8081; EF:CR; MA:T2 / FIN: 0,0595; EF:CS; MA:T3 / FRK: 5,22; EF:CS,D; MA:T1,T2,T3 / GBE: 2,07; EF:CR,CS; MA:T2 / GRC: 0,0406; EF:D; MA:T2 / IRL: 0,0924; EF:D; MA:T1 / ITA: 4,25; EF:CR,D; MA:T2 / LUX: 0,1278; EF:D; MA:T1 / NLD: 0,0708; EF:CS; MA:T2 / PRT: 0,2057; EF:CR,D,OTH; MA:T2 / SWE: 0,058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52</xdr:col>
                <xdr:colOff>4</xdr:colOff>
                <xdr:row>9</xdr:row>
                <xdr:rowOff>10</xdr:rowOff>
              </xdr:to>
            </anchor>
          </commentPr>
        </mc:Choice>
        <mc:Fallback/>
      </mc:AlternateContent>
    </comment>
    <comment ref="I11" authorId="0">
      <text>
        <r>
          <rPr>
            <b val="true"/>
            <sz val="9"/>
            <color rgb="FF000000"/>
            <rFont val="Tahoma"/>
            <family val="2"/>
          </rPr>
          <t xml:space="preserve">AUT: 0,1078; EF:CS; MA:T2 / BEL: 0,6360; EF:CS,D,PS; MA:T1 / DEU: 2,04; EF:CS; MA:CS / DNM: 0,0351; EF:CS; MA:CR / ESP: 1,82; EF:CR,CS; MA:T2 / FIN: 0,0500; EF:CS; MA:T3 / FRK: 1,85; EF:CS; MA:T2,T3 / GBE: 2,73; EF:D; MA:T2 / GRC: 0,0000; EF:D; MA:T2 / IRL: 0,0167; EF:D; MA:T1 / ITA: 0,6009; EF:CR,D; MA:T2 / LUX: 0,0120; EF:D; MA:T1 / NLD: 2,06; EF:CS; MA:T2 / PRT: NO; EF:NA; MA:NA / SWE: 0,011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26</xdr:colOff>
                <xdr:row>10</xdr:row>
                <xdr:rowOff>11</xdr:rowOff>
              </xdr:to>
            </anchor>
          </commentPr>
        </mc:Choice>
        <mc:Fallback/>
      </mc:AlternateContent>
    </comment>
    <comment ref="I12" authorId="0">
      <text>
        <r>
          <rPr>
            <b val="true"/>
            <sz val="9"/>
            <color rgb="FF000000"/>
            <rFont val="Tahoma"/>
            <family val="2"/>
          </rPr>
          <t xml:space="preserve">AUT: 0,0604; EF:CS; MA:T2 / BEL: 0,0777; EF:CS,D,PS; MA:T1 / DEU: 0,3238; EF:CS; MA:CS / DNM: 0,0872; EF:CS; MA:CR / ESP: 0,9251; EF:CR; MA:T2 / FIN: 0,3231; EF:CS; MA:T3 / FRK: 1,41; EF:CS; MA:T2,T3 / GBE: 0,2974; EF:D; MA:T1 / GRC: 0,2444; EF:D; MA:T2 / IRL: 0,0765; EF:D; MA:T1 / ITA: 0,2241; EF:CR,D; MA:T2 / LUX: NO; EF:NA; MA:NA / NLD: 0,0515; EF:D; MA:T1 / PRT: 0,6944; EF:CR,D,OTH; MA:T2 / SWE: 1,8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1</xdr:col>
                <xdr:colOff>34</xdr:colOff>
                <xdr:row>11</xdr:row>
                <xdr:rowOff>11</xdr:rowOff>
              </xdr:to>
            </anchor>
          </commentPr>
        </mc:Choice>
        <mc:Fallback/>
      </mc:AlternateContent>
    </comment>
    <comment ref="I13" authorId="0">
      <text>
        <r>
          <rPr>
            <b val="true"/>
            <sz val="9"/>
            <color rgb="FF000000"/>
            <rFont val="Tahoma"/>
            <family val="2"/>
          </rPr>
          <t xml:space="preserve">AUT: 0,0547; EF:CS; MA:T2 / BEL: 0,0819; EF:CR,D,PS; MA:T1 / DEU: 0,2126; EF:CS; MA:CS / DNM: 0,0004; EF:D; MA:CR / ESP: 0,0256; EF:CR,D; MA:T2 / FIN: 0,0472; EF:CS; MA:T3 / FRK: 0,3302; EF:CS; MA:T2,T3 / GBE: 0,0040; EF:CR,CS,D; MA:T2 / GRC: NO; EF:NA; MA:NA / IRL: NO; EF:NA; MA:NA / ITA: 0,0073; EF:CR,D; MA:T2 / LUX: NO; EF:NA; MA:NA / NLD: NA,NO; EF:NA; MA:NA / PRT: 0,0029; EF:CR,D,OTH; MA:T2 / SWE: 0,008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2</xdr:col>
                <xdr:colOff>19</xdr:colOff>
                <xdr:row>12</xdr:row>
                <xdr:rowOff>11</xdr:rowOff>
              </xdr:to>
            </anchor>
          </commentPr>
        </mc:Choice>
        <mc:Fallback/>
      </mc:AlternateContent>
    </comment>
    <comment ref="I14" authorId="0">
      <text>
        <r>
          <rPr>
            <b val="true"/>
            <sz val="9"/>
            <color rgb="FF000000"/>
            <rFont val="Tahoma"/>
            <family val="2"/>
          </rPr>
          <t xml:space="preserve">AUT: 0,0231; EF:CS; MA:T2 / BEL: 2,25; EF:CS,D; MA:T1 / DEU: 2,53; EF:CS; MA:CS / DNM: 0,0028; EF:CS; MA:CR / ESP: 0,7073; EF:CR,CS; MA:T2 / FIN: 0,0201; EF:CS; MA:T3 / FRK: 5,75; EF:CS,D; MA:T1,T2,T3 / GBE: 1,69; EF:CR,CS,D,OTH; MA:T2 / GRC: 0,0172; EF:D; MA:T2 / IRL: 0,0004; EF:D; MA:T1 / ITA: 3,75; EF:CR,D; MA:T2 / LUX: 0,1050; EF:D; MA:T1 / NLD: 0,1324; EF:CS; MA:T2 / PRT: 0,0192; EF:CR,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18</xdr:colOff>
                <xdr:row>13</xdr:row>
                <xdr:rowOff>11</xdr:rowOff>
              </xdr:to>
            </anchor>
          </commentPr>
        </mc:Choice>
        <mc:Fallback/>
      </mc:AlternateContent>
    </comment>
    <comment ref="I15" authorId="0">
      <text>
        <r>
          <rPr>
            <b val="true"/>
            <sz val="9"/>
            <color rgb="FF000000"/>
            <rFont val="Tahoma"/>
            <family val="2"/>
          </rPr>
          <t xml:space="preserve">AUT: 0,0040; EF:CS; MA:T2 / BEL: 0,0123; EF:CS,D; MA:T1 / DEU: 0,0305; EF:CS; MA:CS / DNM: 0,0002; EF:CS; MA:CR / ESP: 0,0401; EF:CR; MA:T2 / FIN: 0,0041; EF:CS; MA:T3 / FRK: 0,7963; EF:D; MA:T1 / GBE: 0,0182; EF:D,OTH; MA:T2 / GRC: 0,0172; EF:D; MA:T2 / IRL: 0,0003; EF:D; MA:T1 / ITA: 0,0105; EF:CR,D; MA:T2 / LUX: 0,0039; EF:D; MA:T1 / NLD: 0,0011; EF:CS; MA:T2 / PRT: 0,0023;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49</xdr:colOff>
                <xdr:row>14</xdr:row>
                <xdr:rowOff>10</xdr:rowOff>
              </xdr:to>
            </anchor>
          </commentPr>
        </mc:Choice>
        <mc:Fallback/>
      </mc:AlternateContent>
    </comment>
    <comment ref="I16" authorId="0">
      <text>
        <r>
          <rPr>
            <b val="true"/>
            <sz val="9"/>
            <color rgb="FF000000"/>
            <rFont val="Tahoma"/>
            <family val="2"/>
          </rPr>
          <t xml:space="preserve">AUT: 0,0114; EF:CS; MA:T2 / BEL: 2,15; EF:CS,D; MA:T1 / DEU: 2,31; EF:CS; MA:CS / DNM: 0,0005; EF:CS; MA:CR / ESP: 0,6028; EF:CR; MA:T2 / FIN: 0,0141; EF:CS; MA:T3 / FRK: 4,75; EF:D; MA:T1 / GBE: 1,44; EF:CR,CS; MA:T2 / GRC: NO; EF:NA; MA:NA / IRL: NO; EF:NA; MA:NA / ITA: 3,67; EF:CR,D; MA:T2 / LUX: 0,0955; EF:D; MA:T1 / NLD: 0,0585; EF:CS; MA:T2 / PRT: 0,016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62</xdr:colOff>
                <xdr:row>15</xdr:row>
                <xdr:rowOff>11</xdr:rowOff>
              </xdr:to>
            </anchor>
          </commentPr>
        </mc:Choice>
        <mc:Fallback/>
      </mc:AlternateContent>
    </comment>
    <comment ref="I17" authorId="0">
      <text>
        <r>
          <rPr>
            <b val="true"/>
            <sz val="9"/>
            <color rgb="FF000000"/>
            <rFont val="Tahoma"/>
            <family val="2"/>
          </rPr>
          <t xml:space="preserve">AUT: 0,0078; EF:CS; MA:T2 / BEL: 0,0857; EF:CS,D; MA:T1 / DEU: 0,1916; EF:CS; MA:CS / DNM: 0,0021; EF:CS; MA:CR / ESP: 0,0644; EF:CR, CS; MA:T2 / FIN: 0,0019; EF:CS; MA:T3 / FRK: 0,2020; EF:CS; MA:T2, T3 / GBE: 0,2260; EF:D; MA:T2 / GRC: NO; EF:NA; MA:NA / IRL: 0,0000; EF:D; MA:T1 / ITA: 0,0751; EF:CR,D; MA:T2 / LUX: 0,0056; EF:D; MA:T1 / NLD: 0,0729; EF:CS; MA:T2 / PRT: NO; EF:NA; MA:NA / SWE: 0,000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51</xdr:col>
                <xdr:colOff>13</xdr:colOff>
                <xdr:row>16</xdr:row>
                <xdr:rowOff>6</xdr:rowOff>
              </xdr:to>
            </anchor>
          </commentPr>
        </mc:Choice>
        <mc:Fallback/>
      </mc:AlternateContent>
    </comment>
    <comment ref="I18" authorId="0">
      <text>
        <r>
          <rPr>
            <b val="true"/>
            <sz val="9"/>
            <color rgb="FF000000"/>
            <rFont val="Tahoma"/>
            <family val="2"/>
          </rPr>
          <t xml:space="preserve">AUT: NO; EF:NA; MA:NA / BEL: NO; EF:NA; MA:NA / DEU: NO; EF:NA; MA:NA / DNM: 0,0000; EF:CS; MA:CR / ESP: NO; EF:NA; MA:NA / FIN: NO; EF:NA; MA:NA / FRK: NO; EF:NA; MA:NA / GBE: NO; EF:NA; MA:NA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6</xdr:col>
                <xdr:colOff>14</xdr:colOff>
                <xdr:row>17</xdr:row>
                <xdr:rowOff>10</xdr:rowOff>
              </xdr:to>
            </anchor>
          </commentPr>
        </mc:Choice>
        <mc:Fallback/>
      </mc:AlternateContent>
    </comment>
    <comment ref="I19" authorId="0">
      <text>
        <r>
          <rPr>
            <b val="true"/>
            <sz val="9"/>
            <color rgb="FF000000"/>
            <rFont val="Tahoma"/>
            <family val="2"/>
          </rPr>
          <t xml:space="preserve">AUT: NO; EF:NA; MA:NA / BEL: NO; EF:NA; MA:NA / DEU: NO; EF:NA; MA:NA / DNM: NA; EF:NA; MA:NA / ESP: NO; EF:NA; MA:NA / FIN: NO; EF:NA; MA:NA / FRK: 0,0001;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55</xdr:colOff>
                <xdr:row>18</xdr:row>
                <xdr:rowOff>11</xdr:rowOff>
              </xdr:to>
            </anchor>
          </commentPr>
        </mc:Choice>
        <mc:Fallback/>
      </mc:AlternateContent>
    </comment>
    <comment ref="I20" authorId="0">
      <text>
        <r>
          <rPr>
            <b val="true"/>
            <sz val="9"/>
            <color rgb="FF000000"/>
            <rFont val="Tahoma"/>
            <family val="2"/>
          </rPr>
          <t xml:space="preserve">AUT: 0,0028; EF:CS; MA:T2 / BEL: 0,0422; EF:D; MA:T1 / DEU: 0,0355; EF:CS; MA:CS / DNM: 0,0003; EF:CS; MA:CR / ESP: 0,0396; EF:CR,CS; MA:T2 / FIN: 0,0028; EF:CS; MA:T3 / FRK: 0,2094; EF:CS; MA:T2,T3 / GBE: 0,0898; EF:CS,D,OTH; MA:T2 / GRC: 0,0241; EF:D; MA:T2 / IRL: 0,0312; EF:D; MA:T1 / ITA: 0,0164; EF:CR,D; MA:T2 / LUX: 0,0005; EF:D; MA:T1 / NLD: 0,0247; EF:CS,D; MA:T1,T2 / PRT: IE,NO; EF:NA; MA:NA / SWE: 0,002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52</xdr:col>
                <xdr:colOff>36</xdr:colOff>
                <xdr:row>19</xdr:row>
                <xdr:rowOff>4</xdr:rowOff>
              </xdr:to>
            </anchor>
          </commentPr>
        </mc:Choice>
        <mc:Fallback/>
      </mc:AlternateContent>
    </comment>
    <comment ref="I21" authorId="0">
      <text>
        <r>
          <rPr>
            <b val="true"/>
            <sz val="9"/>
            <color rgb="FF000000"/>
            <rFont val="Tahoma"/>
            <family val="2"/>
          </rPr>
          <t xml:space="preserve">AUT: 0,0006; EF:CS; MA:T2 / BEL: 0,0104; EF:D; MA:T1 / DEU: 0,0051; EF:CS; MA:CS / DNM: 0,0002; EF:CS; MA:CR / ESP: 0,0118; EF:CR; MA:T2 / FIN: 0,0016; EF:CS; MA:T3 / FRK: 0,0218; EF:CS; MA:T2, T3 / GBE: 0,0056; EF:D,OTH; MA:T2 / GRC: 0,0241; EF:D; MA:T2 / IRL: 0,0305; EF:D; MA:T1 / ITA: 0,0003; EF:CR,D; MA:T2 / LUX: 0,0002; EF:D; MA:T1 / NLD: 0,0001; EF:CS; MA:T2 / PRT: IE; EF:NA; MA:NA; COMM / SWE: 0,002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51</xdr:col>
                <xdr:colOff>59</xdr:colOff>
                <xdr:row>20</xdr:row>
                <xdr:rowOff>8</xdr:rowOff>
              </xdr:to>
            </anchor>
          </commentPr>
        </mc:Choice>
        <mc:Fallback/>
      </mc:AlternateContent>
    </comment>
    <comment ref="I22" authorId="0">
      <text>
        <r>
          <rPr>
            <b val="true"/>
            <sz val="9"/>
            <color rgb="FF000000"/>
            <rFont val="Tahoma"/>
            <family val="2"/>
          </rPr>
          <t xml:space="preserve">AUT: 0,0003; EF:CS; MA:T2 / BEL: 0,0150; EF:D; MA:T1 / DEU: 0,0192; EF:CS; MA:CS / DNM: NO; EF:NA; MA:NA / ESP: 0,0032; EF:CR; MA:T2 / FIN: 0,0011; EF:CS; MA:T3 / FRK: 0,1146; EF:CS; MA:T2, T3 / GBE: 0,0033; EF:CS; MA:T2 / GRC: IE; EF:NA; MA:NA; COMM / IRL: NO; EF:NA; MA:NA / ITA: 0,003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41</xdr:colOff>
                <xdr:row>21</xdr:row>
                <xdr:rowOff>11</xdr:rowOff>
              </xdr:to>
            </anchor>
          </commentPr>
        </mc:Choice>
        <mc:Fallback/>
      </mc:AlternateContent>
    </comment>
    <comment ref="I23" authorId="0">
      <text>
        <r>
          <rPr>
            <b val="true"/>
            <sz val="9"/>
            <color rgb="FF000000"/>
            <rFont val="Tahoma"/>
            <family val="2"/>
          </rPr>
          <t xml:space="preserve">AUT: 0,0018; EF:CS; MA:T2 / BEL: 0,0169; EF:D; MA:T1 / DEU: 0,0112; EF:CS; MA:CS / DNM: 0,0002; EF:CS; MA:CR / ESP: 0,0246; EF:CR, CS; MA:T2 / FIN: NO; EF:NA; MA:NA / FRK: 0,0730; EF:CS; MA:T2, T3 / GBE: 0,0810; EF:D; MA:T2 / GRC: NO; EF:NA; MA:NA / IRL: 0,0007; EF:D; MA:T1 / ITA: 0,0127; EF:CR,D; MA:T2 / LUX: 0,0003; EF:D; MA:T1 / NLD: 0,0243;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0</xdr:col>
                <xdr:colOff>34</xdr:colOff>
                <xdr:row>22</xdr:row>
                <xdr:rowOff>11</xdr:rowOff>
              </xdr:to>
            </anchor>
          </commentPr>
        </mc:Choice>
        <mc:Fallback/>
      </mc:AlternateContent>
    </comment>
    <comment ref="I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3;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6</xdr:col>
                <xdr:colOff>23</xdr:colOff>
                <xdr:row>23</xdr:row>
                <xdr:rowOff>7</xdr:rowOff>
              </xdr:to>
            </anchor>
          </commentPr>
        </mc:Choice>
        <mc:Fallback/>
      </mc:AlternateContent>
    </comment>
    <comment ref="I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50</xdr:colOff>
                <xdr:row>24</xdr:row>
                <xdr:rowOff>11</xdr:rowOff>
              </xdr:to>
            </anchor>
          </commentPr>
        </mc:Choice>
        <mc:Fallback/>
      </mc:AlternateContent>
    </comment>
    <comment ref="I26" authorId="0">
      <text>
        <r>
          <rPr>
            <b val="true"/>
            <sz val="9"/>
            <color rgb="FF000000"/>
            <rFont val="Tahoma"/>
            <family val="2"/>
          </rPr>
          <t xml:space="preserve">AUT: 0,0507; EF:CS; MA:T2 / BEL: 0,3730; EF:CR,D; MA:T1 / DEU: IE,NO; EF:NA; MA:NA / DNM: 0,0074; EF:CS,D; MA:CR / ESP: 0,5534; EF:CR,CS; MA:T2 / FIN: 0,0258; EF:CS; MA:T3 / FRK: 1,31; EF:CS; MA:T2,T3 / GBE: 0,8061; EF:CS,D,OTH; MA:T2 / GRC: 0,0085; EF:D; MA:T2 / IRL: 0,0090; EF:D; MA:T1 / ITA: 0,7224; EF:CR,D; MA:T2 / LUX: 0,0070; EF:D; MA:T1 / NLD: 1,34; EF:CS,D; MA:T1,T2 / PRT: 0,0906; EF:CR,D; MA:T2 / SWE: 0,031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52</xdr:col>
                <xdr:colOff>52</xdr:colOff>
                <xdr:row>25</xdr:row>
                <xdr:rowOff>11</xdr:rowOff>
              </xdr:to>
            </anchor>
          </commentPr>
        </mc:Choice>
        <mc:Fallback/>
      </mc:AlternateContent>
    </comment>
    <comment ref="I27" authorId="0">
      <text>
        <r>
          <rPr>
            <b val="true"/>
            <sz val="9"/>
            <color rgb="FF000000"/>
            <rFont val="Tahoma"/>
            <family val="2"/>
          </rPr>
          <t xml:space="preserve">AUT: 0,0009; EF:CS; MA:T2 / BEL: 0,0540; EF:D; MA:T1 / DEU: IE; EF:NA; MA:NA; COMM / DNM: 0,0035; EF:CS; MA:CR / ESP: 0,1202; EF:CR; MA:T2 / FIN: 0,0115; EF:CS; MA:T3 / FRK: 0,4070; EF:CS; MA:T2, T3 / GBE: 0,4159; EF:D,OTH; MA:T2 / GRC: 0,0077; EF:D; MA:T2 / IRL: 0,0052; EF:D; MA:T1 / ITA: 0,5720; EF:CR,D; MA:T2 / LUX: 0,0064; EF:D; MA:T1 / NLD: 0,3924; EF:CS; MA:T2 / PRT: 0,0726; EF:CR, D; MA:T2 / SWE: 0,016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52</xdr:col>
                <xdr:colOff>10</xdr:colOff>
                <xdr:row>26</xdr:row>
                <xdr:rowOff>2</xdr:rowOff>
              </xdr:to>
            </anchor>
          </commentPr>
        </mc:Choice>
        <mc:Fallback/>
      </mc:AlternateContent>
    </comment>
    <comment ref="I28" authorId="0">
      <text>
        <r>
          <rPr>
            <b val="true"/>
            <sz val="9"/>
            <color rgb="FF000000"/>
            <rFont val="Tahoma"/>
            <family val="2"/>
          </rPr>
          <t xml:space="preserve">AUT: 0,0061; EF:CS; MA:T2 / BEL: 0,0220; EF:D; MA:T1 / DEU: IE; EF:NA; MA:NA; COMM / DNM: 0,0007; EF:CS; MA:CR / ESP: 0,0855; EF:CR; MA:T2 / FIN: 0,0032; EF:CS; MA:T3 / FRK: 0,0528; EF:CS; MA:T2, T3 / GBE: 0,0139; EF:CS; MA:T2 / GRC: 0,0008; EF:D; MA:T2 / IRL: NO; EF:NA; MA:NA / ITA: 0,0040; EF:CR,D; MA:T2 / LUX: NO; EF:NA; MA:NA / NLD: 0,0102; EF:CS; MA:T2 / PRT: 0,0011; EF:CR, D;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51</xdr:col>
                <xdr:colOff>18</xdr:colOff>
                <xdr:row>27</xdr:row>
                <xdr:rowOff>9</xdr:rowOff>
              </xdr:to>
            </anchor>
          </commentPr>
        </mc:Choice>
        <mc:Fallback/>
      </mc:AlternateContent>
    </comment>
    <comment ref="I29" authorId="0">
      <text>
        <r>
          <rPr>
            <b val="true"/>
            <sz val="9"/>
            <color rgb="FF000000"/>
            <rFont val="Tahoma"/>
            <family val="2"/>
          </rPr>
          <t xml:space="preserve">AUT: 0,0125; EF:CS; MA:T2 / BEL: 0,2151; EF:D; MA:T1 / DEU: IE; EF:NA; MA:NA; COMM / DNM: 0,0030; EF:CS; MA:CR / ESP: 0,3478; EF:CR, CS; MA:T2 / FIN: 0,0017; EF:CS; MA:T3 / FRK: 0,5753; EF:CS; MA:T2, T3 / GBE: 0,3764; EF:D; MA:T2 / GRC: 0,0000; EF:D; MA:T2 / IRL: 0,0038; EF:D; MA:T1 / ITA: 0,1354; EF:CR,D; MA:T2 / LUX: 0,0006; EF:D; MA:T1 / NLD: 0,93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1</xdr:col>
                <xdr:colOff>28</xdr:colOff>
                <xdr:row>28</xdr:row>
                <xdr:rowOff>11</xdr:rowOff>
              </xdr:to>
            </anchor>
          </commentPr>
        </mc:Choice>
        <mc:Fallback/>
      </mc:AlternateContent>
    </comment>
    <comment ref="I30" authorId="0">
      <text>
        <r>
          <rPr>
            <b val="true"/>
            <sz val="9"/>
            <color rgb="FF000000"/>
            <rFont val="Tahoma"/>
            <family val="2"/>
          </rPr>
          <t xml:space="preserve">AUT: 0,0058; EF:CS; MA:T2 / BEL: NO; EF:NA; MA:NA / DEU: NO; EF:NA; MA:NA / DNM: 0,0001; EF:CS; MA:CR / ESP: NO; EF:NA; MA:NA / FIN: 0,0040; EF:CS; MA:T3 / FRK: NO; EF:NA; MA:NA / GBE: IE; EF:NA; MA:NA; COMM / GRC: NO; EF:NA; MA:NA / IRL: NO; EF:NA; MA:NA / ITA: 0,0038; EF:CR,D; MA:T2 / LUX: NO; EF:NA; MA:NA / NLD: 0,0005; EF:D; MA:T1 / PRT: 0,0155; EF:CR, D; MA:T2 / SWE: 0,009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9</xdr:colOff>
                <xdr:row>28</xdr:row>
                <xdr:rowOff>15</xdr:rowOff>
              </xdr:to>
            </anchor>
          </commentPr>
        </mc:Choice>
        <mc:Fallback/>
      </mc:AlternateContent>
    </comment>
    <comment ref="I31" authorId="0">
      <text>
        <r>
          <rPr>
            <b val="true"/>
            <sz val="9"/>
            <color rgb="FF000000"/>
            <rFont val="Tahoma"/>
            <family val="2"/>
          </rPr>
          <t xml:space="preserve">AUT: 0,0255; EF:CS; MA:T2 / BEL: 0,0819; EF:CR,D; MA:T1 / DEU: IE; EF:NA; MA:NA; COMM / DNM: 0,0001; EF:D; MA:CR / ESP: NO; EF:NA; MA:NA / FIN: 0,0054; EF:CS; MA:T3 / FRK: 0,2789; EF:CS; MA:T2, T3 / GBE: IE; EF:NA; MA:NA; COMM / GRC: NO; EF:NA; MA:NA / IRL: NO; EF:NA; MA:NA / ITA: 0,0073;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50</xdr:col>
                <xdr:colOff>50</xdr:colOff>
                <xdr:row>30</xdr:row>
                <xdr:rowOff>5</xdr:rowOff>
              </xdr:to>
            </anchor>
          </commentPr>
        </mc:Choice>
        <mc:Fallback/>
      </mc:AlternateContent>
    </comment>
    <comment ref="I32" authorId="0">
      <text>
        <r>
          <rPr>
            <b val="true"/>
            <sz val="9"/>
            <color rgb="FF000000"/>
            <rFont val="Tahoma"/>
            <family val="2"/>
          </rPr>
          <t xml:space="preserve">AUT: 0,1324; EF:CS; MA:T2 / BEL: 0,0899; EF:CS,D; MA:T1 / DEU: 0,0272; EF:CS; MA:CS / DNM: 0,0221; EF:CS,D; MA:CR / ESP: 0,7684; EF:CR,CS; MA:T2 / FIN: 0,2712; EF:CS; MA:T3 / FRK: 1,61; EF:CS; MA:T2,T3 / GBE: 0,2457; EF:CS,D,OTH; MA:T2 / GRC: 0,0102; EF:D; MA:T2 / IRL: 0,0010; EF:D; MA:T1 / ITA: 0,0952; EF:CR,D; MA:T2 / LUX: IE,NO; EF:NA; MA:NA / NLD: 0,1766; EF:CS,D; MA:T1,T2 / PRT: 0,6748;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52</xdr:col>
                <xdr:colOff>59</xdr:colOff>
                <xdr:row>31</xdr:row>
                <xdr:rowOff>10</xdr:rowOff>
              </xdr:to>
            </anchor>
          </commentPr>
        </mc:Choice>
        <mc:Fallback/>
      </mc:AlternateContent>
    </comment>
    <comment ref="I33" authorId="0">
      <text>
        <r>
          <rPr>
            <b val="true"/>
            <sz val="9"/>
            <color rgb="FF000000"/>
            <rFont val="Tahoma"/>
            <family val="2"/>
          </rPr>
          <t xml:space="preserve">AUT: 0,0242; EF:CS; MA:T2 / BEL: 0,0061; EF:D; MA:T1 / DEU: IE; EF:NA; MA:NA; COMM / DNM: 0,0014; EF:CS; MA:CR / ESP: 0,0357; EF:CR; MA:T2 / FIN: 0,0185; EF:CS; MA:T3 / FRK: 0,0614; EF:CS; MA:T2, T3 / GBE: 0,0252; EF:D,OTH; MA:T2 / GRC: 0,0099; EF:D; MA:T2 / IRL: 0,0009; EF:D; MA:T1 / ITA: 0,0479; EF:CR,D; MA:T2 / LUX: IE; EF:NA; MA:NA; COMM / NLD: 0,0007; EF:CS; MA:T2 / PRT: 0,1825; EF:CR, D; MA:T2 / SWE: 0,04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52</xdr:col>
                <xdr:colOff>36</xdr:colOff>
                <xdr:row>32</xdr:row>
                <xdr:rowOff>11</xdr:rowOff>
              </xdr:to>
            </anchor>
          </commentPr>
        </mc:Choice>
        <mc:Fallback/>
      </mc:AlternateContent>
    </comment>
    <comment ref="I34" authorId="0">
      <text>
        <r>
          <rPr>
            <b val="true"/>
            <sz val="9"/>
            <color rgb="FF000000"/>
            <rFont val="Tahoma"/>
            <family val="2"/>
          </rPr>
          <t xml:space="preserve">AUT: 0,0342; EF:CS; MA:T2 / BEL: IE; EF:NA; MA:NA; COMM / DEU: IE; EF:NA; MA:NA; COMM / DNM: 0,0168; EF:CS; MA:CR / ESP: 0,0082; EF:CR; MA:T2 / FIN: 0,0238; EF:CS; MA:T3 / FRK: 0,0408; EF:CS; MA:T2, T3 / GBE: 0,0091; EF:CS; MA:T2 / GRC: 0,0004; EF:D; MA:T2 / IRL: NO; EF:NA; MA:NA / ITA: NO; EF:NA; MA:NA / LUX: NO; EF:NA; MA:NA / NLD: 0,0000; EF:CS; MA:T2 / PRT: NO; EF:NA; MA:NA / SWE: 0,02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3</xdr:rowOff>
              </xdr:from>
              <xdr:to>
                <xdr:col>50</xdr:col>
                <xdr:colOff>28</xdr:colOff>
                <xdr:row>32</xdr:row>
                <xdr:rowOff>17</xdr:rowOff>
              </xdr:to>
            </anchor>
          </commentPr>
        </mc:Choice>
        <mc:Fallback/>
      </mc:AlternateContent>
    </comment>
    <comment ref="I35" authorId="0">
      <text>
        <r>
          <rPr>
            <b val="true"/>
            <sz val="9"/>
            <color rgb="FF000000"/>
            <rFont val="Tahoma"/>
            <family val="2"/>
          </rPr>
          <t xml:space="preserve">AUT: 0,0275; EF:CS; MA:T2 / BEL: 0,0064; EF:D; MA:T1 / DEU: IE; EF:NA; MA:NA; COMM / DNM: 0,0025; EF:CS; MA:CR / ESP: 0,6105; EF:CR, CS; MA:T2 / FIN: 0,0397; EF:CS; MA:T3 / FRK: 0,1662; EF:CS; MA:T2, T3 / GBE: 0,2115; EF:D; MA:T2 / GRC: NO; EF:NA; MA:NA / IRL: 0,0001; EF:D; MA:T1 / ITA: 0,0473; EF:CR,D; MA:T2 / LUX: IE; EF:NA; MA:NA; COMM / NLD: 0,1755;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51</xdr:col>
                <xdr:colOff>36</xdr:colOff>
                <xdr:row>34</xdr:row>
                <xdr:rowOff>9</xdr:rowOff>
              </xdr:to>
            </anchor>
          </commentPr>
        </mc:Choice>
        <mc:Fallback/>
      </mc:AlternateContent>
    </comment>
    <comment ref="I36" authorId="0">
      <text>
        <r>
          <rPr>
            <b val="true"/>
            <sz val="9"/>
            <color rgb="FF000000"/>
            <rFont val="Tahoma"/>
            <family val="2"/>
          </rPr>
          <t xml:space="preserve">AUT: 0,0442; EF:CS; MA:T2 / BEL: 0,0774; EF:CS,D; MA:T1 / DEU: 0,0271; EF:CS; MA:CS / DNM: 0,0012; EF:CS; MA:CR / ESP: 0,1139; EF:CR; MA:T2 / FIN: 0,1632; EF:CS; MA:T3 / FRK: 1,34; EF:CS; MA:T2, T3 / GBE: IE; EF:NA; MA:NA; COMM / GRC: NO; EF:NA; MA:NA / IRL: NO; EF:NA; MA:NA / ITA: NO; EF:NA; MA:NA / LUX: NO; EF:NA; MA:NA / NLD: 0,0003; EF:D; MA:T1 / PRT: 0,4923;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50</xdr:col>
                <xdr:colOff>9</xdr:colOff>
                <xdr:row>35</xdr:row>
                <xdr:rowOff>11</xdr:rowOff>
              </xdr:to>
            </anchor>
          </commentPr>
        </mc:Choice>
        <mc:Fallback/>
      </mc:AlternateContent>
    </comment>
    <comment ref="I37" authorId="0">
      <text>
        <r>
          <rPr>
            <b val="true"/>
            <sz val="9"/>
            <color rgb="FF000000"/>
            <rFont val="Tahoma"/>
            <family val="2"/>
          </rPr>
          <t xml:space="preserve">AUT: 0,0023; EF:CS; MA:T2 / BEL: NO; EF:NA; MA:NA / DEU: 0,0001; EF:CS; MA:CS / DNM: 0,0002; EF:D; MA:CR / ESP: NO; EF:NA; MA:NA / FIN: 0,0260; EF:CS; MA:T3 / FRK: NO; EF:NA; MA:NA / GBE: IE; EF:NA; MA:NA; COMM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7</xdr:col>
                <xdr:colOff>60</xdr:colOff>
                <xdr:row>35</xdr:row>
                <xdr:rowOff>14</xdr:rowOff>
              </xdr:to>
            </anchor>
          </commentPr>
        </mc:Choice>
        <mc:Fallback/>
      </mc:AlternateContent>
    </comment>
    <comment ref="I38" authorId="0">
      <text>
        <r>
          <rPr>
            <b val="true"/>
            <sz val="9"/>
            <color rgb="FF000000"/>
            <rFont val="Tahoma"/>
            <family val="2"/>
          </rPr>
          <t xml:space="preserve">AUT: 0,0197; EF:CS; MA:T2 / BEL: 0,0277; EF:D; MA:T1 / DEU: 0,1750; EF:CS; MA:CS / DNM: 0,0660; EF:CS,D; MA:CR / ESP: 0,2507; EF:CR,CS; MA:T2 / FIN: 0,0330; EF:CS; MA:T3 / FRK: 0,4784; EF:CS; MA:T2,T3 / GBE: 0,4230; EF:CS,D,OTH; MA:T2 / GRC: 0,0314; EF:D; MA:T2 / IRL: 0,0508; EF:D; MA:T1 / ITA: 0,1186; EF:CR,D; MA:T2 / LUX: 0,0010; EF:D; MA:T1 / NLD: 0,4199; EF:CS,D; MA:T1,T2 / PRT: 0,0943; EF:CR,D; MA:T2 / SWE: 0,029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53</xdr:col>
                <xdr:colOff>5</xdr:colOff>
                <xdr:row>37</xdr:row>
                <xdr:rowOff>8</xdr:rowOff>
              </xdr:to>
            </anchor>
          </commentPr>
        </mc:Choice>
        <mc:Fallback/>
      </mc:AlternateContent>
    </comment>
    <comment ref="I39" authorId="0">
      <text>
        <r>
          <rPr>
            <b val="true"/>
            <sz val="9"/>
            <color rgb="FF000000"/>
            <rFont val="Tahoma"/>
            <family val="2"/>
          </rPr>
          <t xml:space="preserve">AUT: 0,0048; EF:CS; MA:T2 / BEL: 0,0135; EF:D; MA:T1 / DEU: 0,0388; EF:CS; MA:CS / DNM: 0,0105; EF:CS; MA:CR / ESP: 0,0848; EF:CR; MA:T2 / FIN: 0,0059; EF:CS; MA:T3 / FRK: 0,1433; EF:CS; MA:T2, T3 / GBE: 0,0754; EF:D,OTH; MA:T2 / GRC: 0,0304; EF:D; MA:T2 / IRL: 0,0202; EF:D; MA:T1 / ITA: 0,0482; EF:CR,D; MA:T2 / LUX: 0,0009; EF:D; MA:T1 / NLD: 0,0120; EF:CS; MA:T2 / PRT: 0,0356; EF:CR, D; MA:T2 / SWE: 0,012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51</xdr:col>
                <xdr:colOff>59</xdr:colOff>
                <xdr:row>38</xdr:row>
                <xdr:rowOff>9</xdr:rowOff>
              </xdr:to>
            </anchor>
          </commentPr>
        </mc:Choice>
        <mc:Fallback/>
      </mc:AlternateContent>
    </comment>
    <comment ref="I40" authorId="0">
      <text>
        <r>
          <rPr>
            <b val="true"/>
            <sz val="9"/>
            <color rgb="FF000000"/>
            <rFont val="Tahoma"/>
            <family val="2"/>
          </rPr>
          <t xml:space="preserve">AUT: 0,0007; EF:CS; MA:T2 / BEL: IE; EF:NA; MA:NA; COMM / DEU: 0,1362; EF:CS; MA:CS / DNM: 0,0423; EF:CS; MA:CR / ESP: 0,0008; EF:CR; MA:T2 / FIN: 0,0099; EF:CS; MA:T3 / FRK: 0,0922; EF:CS; MA:T2, T3 / GBE: 0,0068; EF:CS; MA:T2 / GRC: 0,0010; EF:D; MA:T2 / IRL: 0,0249; EF:D; MA:T1 / ITA: 0,0016; EF:CR,D; MA:T2 / LUX: NO; EF:NA; MA:NA / NLD: 0,0008; EF:CS; MA:T2 / PRT: 0,0000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50</xdr:col>
                <xdr:colOff>0</xdr:colOff>
                <xdr:row>38</xdr:row>
                <xdr:rowOff>8</xdr:rowOff>
              </xdr:to>
            </anchor>
          </commentPr>
        </mc:Choice>
        <mc:Fallback/>
      </mc:AlternateContent>
    </comment>
    <comment ref="I41" authorId="0">
      <text>
        <r>
          <rPr>
            <b val="true"/>
            <sz val="9"/>
            <color rgb="FF000000"/>
            <rFont val="Tahoma"/>
            <family val="2"/>
          </rPr>
          <t xml:space="preserve">AUT: 0,0140; EF:CS; MA:T2 / BEL: 0,0142; EF:D; MA:T1 / DEU: IE; EF:NA; MA:NA; COMM / DNM: 0,0129; EF:CS; MA:CR / ESP: 0,1650; EF:CR, CS; MA:T2 / FIN: 0,0015; EF:CS; MA:T3 / FRK: 0,2347; EF:CS; MA:T2, T3 / GBE: 0,3408; EF:D; MA:T2 / GRC: NO; EF:NA; MA:NA / IRL: 0,0057; EF:D; MA:T1 / ITA: 0,0603; EF:CR,D; MA:T2 / LUX: 0,0001; EF:D; MA:T1 / NLD: 0,4061; EF:CS; MA:T2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51</xdr:col>
                <xdr:colOff>10</xdr:colOff>
                <xdr:row>40</xdr:row>
                <xdr:rowOff>4</xdr:rowOff>
              </xdr:to>
            </anchor>
          </commentPr>
        </mc:Choice>
        <mc:Fallback/>
      </mc:AlternateContent>
    </comment>
    <comment ref="I42" authorId="0">
      <text>
        <r>
          <rPr>
            <b val="true"/>
            <sz val="9"/>
            <color rgb="FF000000"/>
            <rFont val="Tahoma"/>
            <family val="2"/>
          </rPr>
          <t xml:space="preserve">AUT: 0,0002; EF:CS; MA:T2 / BEL: NO; EF:NA; MA:NA / DEU: NO; EF:NA; MA:NA / DNM: 0,0002; EF:CS; MA:CR / ESP: 0,0001; EF:CR; MA:T2 / FIN: 0,0052; EF:CS; MA:T3 / FRK: 0,0083; EF:CS; MA:T2, T3 / GBE: IE; EF:NA; MA:NA; COMM / GRC: NO; EF:NA; MA:NA / IRL: 0,0001; EF:D; MA:T1 / ITA: 0,0085; EF:CR,D; MA:T2 / LUX: NO; EF:NA; MA:NA / NLD: 0,0011; EF:D; MA:T1 / PRT: 0,0587;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50</xdr:col>
                <xdr:colOff>35</xdr:colOff>
                <xdr:row>41</xdr:row>
                <xdr:rowOff>9</xdr:rowOff>
              </xdr:to>
            </anchor>
          </commentPr>
        </mc:Choice>
        <mc:Fallback/>
      </mc:AlternateContent>
    </comment>
    <comment ref="I43" authorId="0">
      <text>
        <r>
          <rPr>
            <b val="true"/>
            <sz val="9"/>
            <color rgb="FF000000"/>
            <rFont val="Tahoma"/>
            <family val="2"/>
          </rPr>
          <t xml:space="preserve">AUT: NO; EF:NA; MA:NA / BEL: NO; EF:NA; MA:NA / DEU: NO; EF:NA; MA:NA / DNM: 0,0000; EF:D; MA:CR / ESP: NO; EF:NA; MA:NA / FIN: 0,0105; EF:CS; MA:T3 / FRK: NO; EF:NA; MA:NA / GBE: IE; EF:NA; MA:NA; COMM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9</xdr:colOff>
                <xdr:row>42</xdr:row>
                <xdr:rowOff>11</xdr:rowOff>
              </xdr:to>
            </anchor>
          </commentPr>
        </mc:Choice>
        <mc:Fallback/>
      </mc:AlternateContent>
    </comment>
    <comment ref="I46" authorId="0">
      <text>
        <r>
          <rPr>
            <b val="true"/>
            <sz val="9"/>
            <color rgb="FF000000"/>
            <rFont val="Tahoma"/>
            <family val="2"/>
          </rPr>
          <t xml:space="preserve">AUT: 0,0348; EF:CS; MA:T2 / BEL: 0,2814; EF:D,PS; MA:T1 / DEU: 1,26; EF:CS; MA:CS / DNM: 0,0803; EF:CS,OTH; MA:CR,T3 / ESP: 0,3832; EF:CR; MA:T2,T3 / FIN: 0,0714; EF:CS; MA:M,T3 / FRK: 0,7360; EF:CS; MA:T2,T3 / GBE: 1,36; EF:D,OTH; MA:T2,T3 / GRC: 0,0548; EF:D; MA:T2 / IRL: 0,0268; EF:D; MA:T1 / ITA: 0,9141; EF:CR,D; MA:T2 / LUX: 0,0042; EF:D; MA:T1 / NLD: 0,1178; EF:CS,D; MA:T2 / PRT: 0,1281; EF:CR,D,OTH; MA:T2 / SWE: 0,1403;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54</xdr:col>
                <xdr:colOff>26</xdr:colOff>
                <xdr:row>45</xdr:row>
                <xdr:rowOff>11</xdr:rowOff>
              </xdr:to>
            </anchor>
          </commentPr>
        </mc:Choice>
        <mc:Fallback/>
      </mc:AlternateContent>
    </comment>
    <comment ref="I47" authorId="0">
      <text>
        <r>
          <rPr>
            <b val="true"/>
            <sz val="9"/>
            <color rgb="FF000000"/>
            <rFont val="Tahoma"/>
            <family val="2"/>
          </rPr>
          <t xml:space="preserve">AUT: 0,0274; EF:CS; MA:T2 / BEL: 0,3248; EF:D,PS; MA:T1 / DEU: 2,05; EF:CS; MA:CS / DNM: 0,1036; EF:CS; MA:CR / ESP: 0,1075; EF:CR; MA:T2 / FIN: 0,0074; EF:CS; MA:T3 / FRK: 0,1742; EF:CS; MA:T2,T3 / GBE: 0,5928; EF:CS; MA:T2 / GRC: 0,0385; EF:D; MA:T2 / IRL: 0,0676; EF:D; MA:T1 / ITA: 0,5684; EF:CR,D; MA:T2 / LUX: 0,0323; EF:D; MA:T1 / NLD: 0,0013; EF:CS; MA:T2 / PRT: 0,1878; EF:CR,D,OTH; MA:T2 / SWE: 0,028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51</xdr:col>
                <xdr:colOff>62</xdr:colOff>
                <xdr:row>46</xdr:row>
                <xdr:rowOff>11</xdr:rowOff>
              </xdr:to>
            </anchor>
          </commentPr>
        </mc:Choice>
        <mc:Fallback/>
      </mc:AlternateContent>
    </comment>
    <comment ref="I48" authorId="0">
      <text>
        <r>
          <rPr>
            <b val="true"/>
            <sz val="9"/>
            <color rgb="FF000000"/>
            <rFont val="Tahoma"/>
            <family val="2"/>
          </rPr>
          <t xml:space="preserve">AUT: 0,0442; EF:CS; MA:T2 / BEL: 0,2978; EF:D,PS; MA:T1 / DEU: 1,83; EF:CS; MA:CS / DNM: 0,0143; EF:CS; MA:CR / ESP: 0,6105; EF:CR,CS; MA:T2 / FIN: 0,0051; EF:CS; MA:T3 / FRK: 0,6002; EF:CS; MA:T2,T3 / GBE: 1,49; EF:D; MA:T2 / GRC: NO; EF:NA; MA:NA / IRL: 0,0064; EF:D; MA:T1 / ITA: 0,2701; EF:CR,D; MA:T2 / LUX: 0,0055; EF:D; MA:T1 / NLD: 0,4481;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50</xdr:col>
                <xdr:colOff>38</xdr:colOff>
                <xdr:row>47</xdr:row>
                <xdr:rowOff>11</xdr:rowOff>
              </xdr:to>
            </anchor>
          </commentPr>
        </mc:Choice>
        <mc:Fallback/>
      </mc:AlternateContent>
    </comment>
    <comment ref="I49" authorId="0">
      <text>
        <r>
          <rPr>
            <b val="true"/>
            <sz val="9"/>
            <color rgb="FF000000"/>
            <rFont val="Tahoma"/>
            <family val="2"/>
          </rPr>
          <t xml:space="preserve">AUT: 0,0101; EF:CS; MA:T2 / BEL: 0,0003; EF:D,PS; MA:T1 / DEU: 0,2967; EF:CS; MA:CS / DNM: 0,0856; EF:CS; MA:CR / ESP: 0,8111; EF:CR; MA:T2 / FIN: 0,1507; EF:CS; MA:T3 / FRK: 0,0575; EF:CS; MA:T2,T3 / GBE: 0,2974; EF:D; MA:T1 / GRC: 0,2444; EF:D; MA:T2 / IRL: 0,0763; EF:D; MA:T1 / ITA: 0,2118; EF:CR,D; MA:T2 / LUX: NO; EF:NA; MA:NA / NLD: 0,0493; EF:D; MA:T1 / PRT: 0,1279; EF:CR,D,OTH; MA:T2 / SWE: 0,7429;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51</xdr:col>
                <xdr:colOff>47</xdr:colOff>
                <xdr:row>48</xdr:row>
                <xdr:rowOff>11</xdr:rowOff>
              </xdr:to>
            </anchor>
          </commentPr>
        </mc:Choice>
        <mc:Fallback/>
      </mc:AlternateContent>
    </comment>
    <comment ref="I50" authorId="0">
      <text>
        <r>
          <rPr>
            <b val="true"/>
            <sz val="9"/>
            <color rgb="FF000000"/>
            <rFont val="Tahoma"/>
            <family val="2"/>
          </rPr>
          <t xml:space="preserve">AUT: 0,0269; EF:CS; MA:T2 / BEL: 0,0000; EF:D,PS; MA:T1 / DEU: 0,2125; EF:CS; MA:CS / DNM: 0,0001; EF:D; MA:CR / ESP: 0,0256; EF:CR,D; MA:T2 / FIN: 0,0052; EF:CS; MA:T3 / FRK: 0,0512; EF:CS; MA:T2,T3 / GBE: 0,0040; EF:CR,CS,D; MA:T2 / GRC: NO; EF:NA; MA:NA / IRL: NO; EF:NA; MA:NA / ITA: NO; EF:NA; MA:NA / LUX: NO; EF:NA; MA:NA / NLD: NA,NO; EF:NA; MA:NA / PRT: 0,0015;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50</xdr:col>
                <xdr:colOff>67</xdr:colOff>
                <xdr:row>49</xdr:row>
                <xdr:rowOff>11</xdr:rowOff>
              </xdr:to>
            </anchor>
          </commentPr>
        </mc:Choice>
        <mc:Fallback/>
      </mc:AlternateContent>
    </comment>
    <comment ref="J8"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5</xdr:col>
                <xdr:colOff>52</xdr:colOff>
                <xdr:row>7</xdr:row>
                <xdr:rowOff>11</xdr:rowOff>
              </xdr:to>
            </anchor>
          </commentPr>
        </mc:Choice>
        <mc:Fallback/>
      </mc:AlternateContent>
    </comment>
    <comment ref="J9" authorId="0">
      <text>
        <r>
          <rPr>
            <b val="true"/>
            <sz val="9"/>
            <color rgb="FF000000"/>
            <rFont val="Tahoma"/>
            <family val="2"/>
          </rPr>
          <t xml:space="preserve">AUT: 0,1415; EF:CS; MA:T2 / BEL: 0,2445; EF:D,PS; MA:T1 / DEU: 0,6312; EF:CS; MA:CS / DNM: 0,1437; EF:D,OTH; MA:CR,T3 / ESP: 0,6203; EF:CR,OTH; MA:T2,T3 / FIN: 0,1125; EF:CS,D; MA:M,T3 / FRK: 0,6831; EF:CS; MA:T2,T3 / GBE: 3,16; EF:D; MA:T2,T3 / GRC: 0,0552; EF:D; MA:T2 / IRL: 0,0165; EF:D; MA:T1 / ITA: 3,47; EF:CR,D; MA:T2 / LUX: 0,0307; EF:D; MA:T1 / NLD: 0,0397; EF:D; MA:T1 / PRT: 0,0686; EF:CR,D; MA:T2 / SWE: 0,3688;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5</xdr:col>
                <xdr:colOff>42</xdr:colOff>
                <xdr:row>8</xdr:row>
                <xdr:rowOff>11</xdr:rowOff>
              </xdr:to>
            </anchor>
          </commentPr>
        </mc:Choice>
        <mc:Fallback/>
      </mc:AlternateContent>
    </comment>
    <comment ref="J10" authorId="0">
      <text>
        <r>
          <rPr>
            <b val="true"/>
            <sz val="9"/>
            <color rgb="FF000000"/>
            <rFont val="Tahoma"/>
            <family val="2"/>
          </rPr>
          <t xml:space="preserve">AUT: 0,0542; EF:CS; MA:T2 / BEL: 0,2408; EF:D,PS; MA:T1 / DEU: 2,29; EF:CS; MA:CS / DNM: 0,0229; EF:D; MA:CR / ESP: 0,3032; EF:D,OTH; MA:T2 / FIN: 0,1345; EF:CS; MA:T3 / FRK: 0,5403; EF:CS; MA:T2,T3 / GBE: 1,70; EF:CR,CS; MA:T2 / GRC: 0,0596; EF:D; MA:T2 / IRL: 0,0139; EF:D; MA:T1 / ITA: 0,7797; EF:CR,D; MA:T2 / LUX: 0,0184; EF:D; MA:T1 / NLD: 0,0234; EF:D; MA:T1 / PRT: 0,0226; EF:CR,D; MA:T2 / SWE: 0,389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3</xdr:col>
                <xdr:colOff>38</xdr:colOff>
                <xdr:row>9</xdr:row>
                <xdr:rowOff>11</xdr:rowOff>
              </xdr:to>
            </anchor>
          </commentPr>
        </mc:Choice>
        <mc:Fallback/>
      </mc:AlternateContent>
    </comment>
    <comment ref="J11" authorId="0">
      <text>
        <r>
          <rPr>
            <b val="true"/>
            <sz val="9"/>
            <color rgb="FF000000"/>
            <rFont val="Tahoma"/>
            <family val="2"/>
          </rPr>
          <t xml:space="preserve">AUT: 0,0079; EF:CS; MA:T2 / BEL: 0,0122; EF:D,PS; MA:T1 / DEU: 0,5829; EF:CS; MA:CS / DNM: 0,0038; EF:D; MA:CR / ESP: 0,2344; EF:OTH; MA:T2 / FIN: 0,0505; EF:CS; MA:T3 / FRK: 1,16; EF:CS; MA:T2,T3 / GBE: 0,0546; EF:D; MA:T2 / GRC: 0,0000; EF:D; MA:T2 / IRL: 0,0017; EF:D; MA:T1 / ITA: 0,6041; EF:CR,D; MA:T2 / LUX: 0,0012; EF:D; MA:T1 / NLD: 0,0340; EF:D; MA:T1 / PRT: NO; EF:NA; MA:NA / SWE: 0,0237;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39</xdr:colOff>
                <xdr:row>10</xdr:row>
                <xdr:rowOff>11</xdr:rowOff>
              </xdr:to>
            </anchor>
          </commentPr>
        </mc:Choice>
        <mc:Fallback/>
      </mc:AlternateContent>
    </comment>
    <comment ref="J12" authorId="0">
      <text>
        <r>
          <rPr>
            <b val="true"/>
            <sz val="9"/>
            <color rgb="FF000000"/>
            <rFont val="Tahoma"/>
            <family val="2"/>
          </rPr>
          <t xml:space="preserve">AUT: 0,0741; EF:CS; MA:T2 / BEL: 0,0095; EF:D,PS; MA:T1 / DEU: 0,1206; EF:CS; MA:CS / DNM: 0,0229; EF:D; MA:CR / ESP: 0,2728; EF:D,OTH; MA:T2 / FIN: 0,1699; EF:CS; MA:T3 / FRK: 0,2343; EF:CS; MA:T2,T3 / GBE: 0,0396; EF:D; MA:T1 / GRC: 0,0326; EF:D; MA:T2 / IRL: 0,0102; EF:D; MA:T1 / ITA: 0,0324; EF:CR,D; MA:T2 / LUX: NO; EF:NA; MA:NA / NLD: 0,0059; EF:D; MA:T1 / PRT: 0,1290; EF:CR,D; MA:T2 / SWE: 0,34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3</xdr:col>
                <xdr:colOff>24</xdr:colOff>
                <xdr:row>11</xdr:row>
                <xdr:rowOff>10</xdr:rowOff>
              </xdr:to>
            </anchor>
          </commentPr>
        </mc:Choice>
        <mc:Fallback/>
      </mc:AlternateContent>
    </comment>
    <comment ref="J13" authorId="0">
      <text>
        <r>
          <rPr>
            <b val="true"/>
            <sz val="9"/>
            <color rgb="FF000000"/>
            <rFont val="Tahoma"/>
            <family val="2"/>
          </rPr>
          <t xml:space="preserve">AUT: 0,0064; EF:CS; MA:T2 / BEL: 0,0033; EF:D,PS; MA:T1 / DEU: 0,1014; EF:CS; MA:CS / DNM: 0,0001; EF:D; MA:CR / ESP: 0,0034; EF:CR,D; MA:T2 / FIN: 0,0488; EF:CS; MA:T3 / FRK: 0,1545; EF:CS; MA:T2,T3 / GBE: 0,0005; EF:CS; MA:T2 / GRC: NO; EF:NA; MA:NA / IRL: NO; EF:NA; MA:NA / ITA: 0,0048; EF:CR,D; MA:T2 / LUX: NO; EF:NA; MA:NA / NLD: NA,NO; EF:NA; MA:NA / PRT: 0,0015;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2</xdr:col>
                <xdr:colOff>59</xdr:colOff>
                <xdr:row>12</xdr:row>
                <xdr:rowOff>11</xdr:rowOff>
              </xdr:to>
            </anchor>
          </commentPr>
        </mc:Choice>
        <mc:Fallback/>
      </mc:AlternateContent>
    </comment>
    <comment ref="J14" authorId="0">
      <text>
        <r>
          <rPr>
            <b val="true"/>
            <sz val="9"/>
            <color rgb="FF000000"/>
            <rFont val="Tahoma"/>
            <family val="2"/>
          </rPr>
          <t xml:space="preserve">AUT: 0,0428; EF:CS; MA:T2 / BEL: 0,2021; EF:D; MA:T1 / DEU: 0,4938; EF:CS; MA:CS / DNM: 0,0005; EF:D; MA:CR / ESP: 0,1646; EF:D,OTH; MA:T2 / FIN: 0,0225; EF:CS; MA:T3 / FRK: 0,3180; EF:CS; MA:T2,T3 / GBE: 0,2419; EF:CR,CS,D; MA:T2 / GRC: 0,0034; EF:D; MA:T2 / IRL: 0,0001; EF:D; MA:T1 / ITA: 0,3569; EF:CR,D; MA:T2 / LUX: 0,0197; EF:D; MA:T1 / NLD: 0,0043; EF:D; MA:T1 / PRT: 0,0069; EF:CR,D; MA:T2 / SWE: 0,046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53</xdr:col>
                <xdr:colOff>64</xdr:colOff>
                <xdr:row>13</xdr:row>
                <xdr:rowOff>11</xdr:rowOff>
              </xdr:to>
            </anchor>
          </commentPr>
        </mc:Choice>
        <mc:Fallback/>
      </mc:AlternateContent>
    </comment>
    <comment ref="J15" authorId="0">
      <text>
        <r>
          <rPr>
            <b val="true"/>
            <sz val="9"/>
            <color rgb="FF000000"/>
            <rFont val="Tahoma"/>
            <family val="2"/>
          </rPr>
          <t xml:space="preserve">AUT: 0,0058; EF:CS; MA:T2 / BEL: 0,0037; EF:D; MA:T1 / DEU: 0,0239; EF:CS; MA:CS / DNM: 0,0003; EF:D; MA:CR / ESP: 0,0257; EF:OTH; MA:T2 / FIN: 0,0052; EF:CS; MA:T3 / FRK: 0,0173; EF:CS; MA:T2, T3 / GBE: 0,0044; EF:D; MA:T2 / GRC: 0,0034; EF:D; MA:T2 / IRL: 0,0000; EF:D; MA:T1 / ITA: 0,0076; EF:CR,D; MA:T2 / LUX: 0,0056; EF:D; MA:T1 / NLD: 0,0002; EF:D; MA:T1 / PRT: 0,0006; EF:CR, D; MA:T2 / SWE: 0,03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53</xdr:col>
                <xdr:colOff>16</xdr:colOff>
                <xdr:row>14</xdr:row>
                <xdr:rowOff>8</xdr:rowOff>
              </xdr:to>
            </anchor>
          </commentPr>
        </mc:Choice>
        <mc:Fallback/>
      </mc:AlternateContent>
    </comment>
    <comment ref="J16" authorId="0">
      <text>
        <r>
          <rPr>
            <b val="true"/>
            <sz val="9"/>
            <color rgb="FF000000"/>
            <rFont val="Tahoma"/>
            <family val="2"/>
          </rPr>
          <t xml:space="preserve">AUT: 0,0358; EF:CS; MA:T2 / BEL: 0,1965; EF:D; MA:T1 / DEU: 0,3550; EF:CS; MA:CS / DNM: 0,0001; EF:D; MA:CR / ESP: 0,1054; EF:D, OTH; MA:T2 / FIN: 0,0143; EF:CS; MA:T3 / FRK: 0,2106; EF:CS; MA:T2, T3 / GBE: 0,2330; EF:CR,CS; MA:T2 / GRC: NO; EF:NA; MA:NA / IRL: NO; EF:NA; MA:NA / ITA: 0,2742; EF:CR,D; MA:T2 / LUX: 0,0136; EF:D; MA:T1 / NLD: 0,0028; EF:D; MA:T1 / PRT: 0,0063; EF:CR, 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53</xdr:col>
                <xdr:colOff>28</xdr:colOff>
                <xdr:row>15</xdr:row>
                <xdr:rowOff>9</xdr:rowOff>
              </xdr:to>
            </anchor>
          </commentPr>
        </mc:Choice>
        <mc:Fallback/>
      </mc:AlternateContent>
    </comment>
    <comment ref="J17" authorId="0">
      <text>
        <r>
          <rPr>
            <b val="true"/>
            <sz val="9"/>
            <color rgb="FF000000"/>
            <rFont val="Tahoma"/>
            <family val="2"/>
          </rPr>
          <t xml:space="preserve">AUT: 0,0012; EF:CS; MA:T2 / BEL: 0,0019; EF:D; MA:T1 / DEU: 0,1149; EF:CS; MA:CS / DNM: 0,0002; EF:D; MA:CR / ESP: 0,0335; EF:OTH; MA:T2 / FIN: 0,0030; EF:CS; MA:T3 / FRK: 0,0898; EF:CS; MA:T2, T3 / GBE: 0,0045; EF:D; MA:T2 / GRC: NO; EF:NA; MA:NA / IRL: 0,0000; EF:D; MA:T1 / ITA: 0,0751; EF:CR,D; MA:T2 / LUX: 0,0006; EF:D; MA:T1 / NLD: 0,0013; EF:D; MA:T1 / PRT: NO; EF:NA; MA:NA / SWE: 0,001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52</xdr:col>
                <xdr:colOff>21</xdr:colOff>
                <xdr:row>16</xdr:row>
                <xdr:rowOff>11</xdr:rowOff>
              </xdr:to>
            </anchor>
          </commentPr>
        </mc:Choice>
        <mc:Fallback/>
      </mc:AlternateContent>
    </comment>
    <comment ref="J18" authorId="0">
      <text>
        <r>
          <rPr>
            <b val="true"/>
            <sz val="9"/>
            <color rgb="FF000000"/>
            <rFont val="Tahoma"/>
            <family val="2"/>
          </rPr>
          <t xml:space="preserve">AUT: NO; EF:NA; MA:NA / BEL: NO; EF:NA; MA:NA / DEU: NO; EF:NA; MA:NA / DNM: 0,0000; EF:D; MA:CR / ESP: NO;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0</xdr:colOff>
                <xdr:row>17</xdr:row>
                <xdr:rowOff>11</xdr:rowOff>
              </xdr:to>
            </anchor>
          </commentPr>
        </mc:Choice>
        <mc:Fallback/>
      </mc:AlternateContent>
    </comment>
    <comment ref="J19" authorId="0">
      <text>
        <r>
          <rPr>
            <b val="true"/>
            <sz val="9"/>
            <color rgb="FF000000"/>
            <rFont val="Tahoma"/>
            <family val="2"/>
          </rPr>
          <t xml:space="preserve">AUT: NO; EF:NA; MA:NA / BEL: NO; EF:NA; MA:NA / DEU: NO; EF:NA; MA:NA / DNM: NA; EF:NA; MA:NA / ESP: NO;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8</xdr:col>
                <xdr:colOff>49</xdr:colOff>
                <xdr:row>18</xdr:row>
                <xdr:rowOff>7</xdr:rowOff>
              </xdr:to>
            </anchor>
          </commentPr>
        </mc:Choice>
        <mc:Fallback/>
      </mc:AlternateContent>
    </comment>
    <comment ref="J20" authorId="0">
      <text>
        <r>
          <rPr>
            <b val="true"/>
            <sz val="9"/>
            <color rgb="FF000000"/>
            <rFont val="Tahoma"/>
            <family val="2"/>
          </rPr>
          <t xml:space="preserve">AUT: 0,0008; EF:CS; MA:T2 / BEL: 0,0055; EF:D; MA:T1 / DEU: 0,0381; EF:CS; MA:CS / DNM: 0,0005; EF:D; MA:CR / ESP: 0,0366; EF:D,OTH; MA:T2 / FIN: 0,0048; EF:CS; MA:T3 / FRK: 0,1021; EF:CS; MA:T2,T3 / GBE: 0,0667; EF:CS,D; MA:T2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53</xdr:col>
                <xdr:colOff>19</xdr:colOff>
                <xdr:row>19</xdr:row>
                <xdr:rowOff>10</xdr:rowOff>
              </xdr:to>
            </anchor>
          </commentPr>
        </mc:Choice>
        <mc:Fallback/>
      </mc:AlternateContent>
    </comment>
    <comment ref="J21" authorId="0">
      <text>
        <r>
          <rPr>
            <b val="true"/>
            <sz val="9"/>
            <color rgb="FF000000"/>
            <rFont val="Tahoma"/>
            <family val="2"/>
          </rPr>
          <t xml:space="preserve">AUT: 0,0004; EF:CS; MA:T2 / BEL: 0,0031; EF:D; MA:T1 / DEU: 0,0041; EF:CS; MA:CS / DNM: 0,0005; EF:D; MA:CR / ESP: 0,0276; EF:OTH; MA:T2 / FIN: 0,0027; EF:CS; MA:T3 / FRK: 0,0152; EF:CS; MA:T2, T3 / GBE: 0,0017; EF:D; MA:T2 / GRC: 0,0079; EF:D; MA:T2 / IRL: 0,0061; EF:D; MA:T1 / ITA: 0,0006; EF:CR,D; MA:T2 / LUX: 0,0000; EF:D; MA:T1 / NLD: 0,0000; EF:D; MA:T1 / PRT: IE; EF:NA; MA:NA; COMM / SWE: 0,004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3</xdr:col>
                <xdr:colOff>16</xdr:colOff>
                <xdr:row>20</xdr:row>
                <xdr:rowOff>11</xdr:rowOff>
              </xdr:to>
            </anchor>
          </commentPr>
        </mc:Choice>
        <mc:Fallback/>
      </mc:AlternateContent>
    </comment>
    <comment ref="J22" authorId="0">
      <text>
        <r>
          <rPr>
            <b val="true"/>
            <sz val="9"/>
            <color rgb="FF000000"/>
            <rFont val="Tahoma"/>
            <family val="2"/>
          </rPr>
          <t xml:space="preserve">AUT: 0,0002; EF:CS; MA:T2 / BEL: 0,0021; EF:D; MA:T1 / DEU: 0,0273; EF:CS; MA:CS / DNM: NO; EF:NA; MA:NA / ESP: 0,0045; EF:D, OTH; MA:T2 / FIN: 0,0021; EF:CS; MA:T3 / FRK: 0,0471; EF:CS; MA:T2, T3 / GBE: 0,0634; EF:CS; MA:T2 / GRC: IE; EF:NA; MA:NA; COMM / IRL: NO; EF:NA; MA:NA / ITA: 0,0034; EF:CR,D; MA:T2 / LUX: NO; EF:NA; MA:NA / NLD: NO; EF:NA; MA:NA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52</xdr:col>
                <xdr:colOff>61</xdr:colOff>
                <xdr:row>21</xdr:row>
                <xdr:rowOff>5</xdr:rowOff>
              </xdr:to>
            </anchor>
          </commentPr>
        </mc:Choice>
        <mc:Fallback/>
      </mc:AlternateContent>
    </comment>
    <comment ref="J23" authorId="0">
      <text>
        <r>
          <rPr>
            <b val="true"/>
            <sz val="9"/>
            <color rgb="FF000000"/>
            <rFont val="Tahoma"/>
            <family val="2"/>
          </rPr>
          <t xml:space="preserve">AUT: 0,0001; EF:CS; MA:T2 / BEL: 0,0003; EF:D; MA:T1 / DEU: 0,0067; EF:CS; MA:CS / DNM: 0,0000; EF:D; MA:CR / ESP: 0,0046; EF:OTH; MA:T2 / FIN: NO; EF:NA; MA:NA / FRK: 0,0398; EF:CS; MA:T2, T3 / GBE: 0,0016; EF:D; MA:T2 / GRC: NO; EF:NA; MA:NA / IRL: 0,0001;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51</xdr:col>
                <xdr:colOff>63</xdr:colOff>
                <xdr:row>22</xdr:row>
                <xdr:rowOff>10</xdr:rowOff>
              </xdr:to>
            </anchor>
          </commentPr>
        </mc:Choice>
        <mc:Fallback/>
      </mc:AlternateContent>
    </comment>
    <comment ref="J24" authorId="0">
      <text>
        <r>
          <rPr>
            <b val="true"/>
            <sz val="9"/>
            <color rgb="FF000000"/>
            <rFont val="Tahoma"/>
            <family val="2"/>
          </rPr>
          <t xml:space="preserve">AUT: NO; EF:NA; MA:NA / BEL: NO; EF:NA; MA:NA / DEU: NO; EF:NA; MA:NA / DNM: NA; EF:NA; MA:NA / ESP: NO;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17</xdr:colOff>
                <xdr:row>23</xdr:row>
                <xdr:rowOff>11</xdr:rowOff>
              </xdr:to>
            </anchor>
          </commentPr>
        </mc:Choice>
        <mc:Fallback/>
      </mc:AlternateContent>
    </comment>
    <comment ref="J25" authorId="0">
      <text>
        <r>
          <rPr>
            <b val="true"/>
            <sz val="9"/>
            <color rgb="FF000000"/>
            <rFont val="Tahoma"/>
            <family val="2"/>
          </rPr>
          <t xml:space="preserve">AUT: NO; EF:NA; MA:NA / BEL: NO; EF:NA; MA:NA / DEU: NO; EF:NA; MA:NA / DNM: NO; EF:NA; MA:NA / ESP: NO;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8</xdr:col>
                <xdr:colOff>43</xdr:colOff>
                <xdr:row>24</xdr:row>
                <xdr:rowOff>3</xdr:rowOff>
              </xdr:to>
            </anchor>
          </commentPr>
        </mc:Choice>
        <mc:Fallback/>
      </mc:AlternateContent>
    </comment>
    <comment ref="J26" authorId="0">
      <text>
        <r>
          <rPr>
            <b val="true"/>
            <sz val="9"/>
            <color rgb="FF000000"/>
            <rFont val="Tahoma"/>
            <family val="2"/>
          </rPr>
          <t xml:space="preserve">AUT: 0,0182; EF:CS; MA:T2 / BEL: 0,0264; EF:D; MA:T1 / DEU: IE,NO; EF:NA; MA:NA / DNM: 0,0146; EF:D; MA:CR / ESP: 0,1266; EF:D,OTH; MA:T2 / FIN: 0,0961; EF:CS; MA:T3 / FRK: 0,7530; EF:CS; MA:T2,T3 / GBE: 0,3245; EF:CS,D; MA:T2 / GRC: 0,0077; EF:D; MA:T2 / IRL: 0,0014; EF:D; MA:T1 / ITA: 0,3216; EF:CR,D; MA:T2 / LUX: 0,0048; EF:D; MA:T1 / NLD: 0,0517; EF:D; MA:T1 / PRT: 0,0248; EF:CR,D; MA:T2 / SWE: 0,063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53</xdr:col>
                <xdr:colOff>33</xdr:colOff>
                <xdr:row>25</xdr:row>
                <xdr:rowOff>7</xdr:rowOff>
              </xdr:to>
            </anchor>
          </commentPr>
        </mc:Choice>
        <mc:Fallback/>
      </mc:AlternateContent>
    </comment>
    <comment ref="J27" authorId="0">
      <text>
        <r>
          <rPr>
            <b val="true"/>
            <sz val="9"/>
            <color rgb="FF000000"/>
            <rFont val="Tahoma"/>
            <family val="2"/>
          </rPr>
          <t xml:space="preserve">AUT: 0,0008; EF:CS; MA:T2 / BEL: 0,0158; EF:D; MA:T1 / DEU: IE; EF:NA; MA:NA; COMM / DNM: 0,0130; EF:D; MA:CR / ESP: 0,0828; EF:OTH; MA:T2 / FIN: 0,0234; EF:CS; MA:T3 / FRK: 0,1889; EF:CS; MA:T2, T3 / GBE: 0,0463; EF:D; MA:T2 / GRC: 0,0065; EF:D; MA:T2 / IRL: 0,0010; EF:D; MA:T1 / ITA: 0,2716; EF:CR,D; MA:T2 / LUX: 0,0047; EF:D; MA:T1 / NLD: 0,0219; EF:D; MA:T1 / PRT: 0,0187; EF:CR, D; MA:T2 / SWE: 0,034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53</xdr:col>
                <xdr:colOff>34</xdr:colOff>
                <xdr:row>26</xdr:row>
                <xdr:rowOff>11</xdr:rowOff>
              </xdr:to>
            </anchor>
          </commentPr>
        </mc:Choice>
        <mc:Fallback/>
      </mc:AlternateContent>
    </comment>
    <comment ref="J28" authorId="0">
      <text>
        <r>
          <rPr>
            <b val="true"/>
            <sz val="9"/>
            <color rgb="FF000000"/>
            <rFont val="Tahoma"/>
            <family val="2"/>
          </rPr>
          <t xml:space="preserve">AUT: 0,0020; EF:CS; MA:T2 / BEL: 0,0031; EF:D; MA:T1 / DEU: IE; EF:NA; MA:NA; COMM / DNM: 0,0001; EF:D; MA:CR / ESP: 0,0130; EF:D, OTH; MA:T2 / FIN: 0,0543; EF:CS; MA:T3 / FRK: 0,0630; EF:CS; MA:T2, T3 / GBE: 0,2706; EF:CS; MA:T2 / GRC: 0,0012; EF:D; MA:T2 / IRL: NO; EF:NA; MA:NA / ITA: 0,0040; EF:CR,D; MA:T2 / LUX: NO; EF:NA; MA:NA / NLD: 0,0137; EF:D; MA:T1 / PRT: 0,0003; EF:CR, D; MA:T2 / SWE: 0,022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53</xdr:col>
                <xdr:colOff>23</xdr:colOff>
                <xdr:row>27</xdr:row>
                <xdr:rowOff>11</xdr:rowOff>
              </xdr:to>
            </anchor>
          </commentPr>
        </mc:Choice>
        <mc:Fallback/>
      </mc:AlternateContent>
    </comment>
    <comment ref="J29" authorId="0">
      <text>
        <r>
          <rPr>
            <b val="true"/>
            <sz val="9"/>
            <color rgb="FF000000"/>
            <rFont val="Tahoma"/>
            <family val="2"/>
          </rPr>
          <t xml:space="preserve">AUT: 0,0008; EF:CS; MA:T2 / BEL: 0,0043; EF:D; MA:T1 / DEU: IE; EF:NA; MA:NA; COMM / DNM: 0,0015; EF:D; MA:CR / ESP: 0,0308; EF:OTH; MA:T2 / FIN: 0,0020; EF:CS; MA:T3 / FRK: 0,3515; EF:CS; MA:T2, T3 / GBE: 0,0075; EF:D; MA:T2 / GRC: 0,0000; EF:D; MA:T2 / IRL: 0,0004; EF:D; MA:T1 / ITA: 0,0406; EF:CR,D; MA:T2 / LUX: 0,0001; EF:D; MA:T1 / NLD: 0,0160; EF:D; MA:T1 / PRT: 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52</xdr:col>
                <xdr:colOff>57</xdr:colOff>
                <xdr:row>28</xdr:row>
                <xdr:rowOff>3</xdr:rowOff>
              </xdr:to>
            </anchor>
          </commentPr>
        </mc:Choice>
        <mc:Fallback/>
      </mc:AlternateContent>
    </comment>
    <comment ref="J30" authorId="0">
      <text>
        <r>
          <rPr>
            <b val="true"/>
            <sz val="9"/>
            <color rgb="FF000000"/>
            <rFont val="Tahoma"/>
            <family val="2"/>
          </rPr>
          <t xml:space="preserve">AUT: 0,0116; EF:CS; MA:T2 / BEL: NO; EF:NA; MA:NA / DEU: NO; EF:NA; MA:NA / DNM: 0,0000; EF:D; MA:CR / ESP: NO; EF:NA; MA:NA / FIN: 0,0038; EF:CS; MA:T3 / FRK: NO; EF:NA; MA:NA / GBE: IE; EF:NA; MA:NA; COMM / GRC: NO; EF:NA; MA:NA / IRL: NO; EF:NA; MA:NA / ITA: 0,0005; EF:CR,D; MA:T2 / LUX: NO; EF:NA; MA:NA / NLD: 0,0000; EF:D; MA:T1 / PRT: 0,0044; EF:CR, 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50</xdr:col>
                <xdr:colOff>62</xdr:colOff>
                <xdr:row>29</xdr:row>
                <xdr:rowOff>10</xdr:rowOff>
              </xdr:to>
            </anchor>
          </commentPr>
        </mc:Choice>
        <mc:Fallback/>
      </mc:AlternateContent>
    </comment>
    <comment ref="J31" authorId="0">
      <text>
        <r>
          <rPr>
            <b val="true"/>
            <sz val="9"/>
            <color rgb="FF000000"/>
            <rFont val="Tahoma"/>
            <family val="2"/>
          </rPr>
          <t xml:space="preserve">AUT: 0,0030; EF:CS; MA:T2 / BEL: 0,0033; EF:D; MA:T1 / DEU: IE; EF:NA; MA:NA; COMM / DNM: 0,0000; EF:D; MA:CR / ESP: NO; EF:NA; MA:NA / FIN: 0,0126; EF:CS; MA:T3 / FRK: 0,1496; EF:CS; MA:T2, T3 / GBE: IE; EF:NA; MA:NA; COMM / GRC: NO; EF:NA; MA:NA / IRL: NO; EF:NA; MA:NA / ITA: 0,0048;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52</xdr:col>
                <xdr:colOff>21</xdr:colOff>
                <xdr:row>30</xdr:row>
                <xdr:rowOff>11</xdr:rowOff>
              </xdr:to>
            </anchor>
          </commentPr>
        </mc:Choice>
        <mc:Fallback/>
      </mc:AlternateContent>
    </comment>
    <comment ref="J32" authorId="0">
      <text>
        <r>
          <rPr>
            <b val="true"/>
            <sz val="9"/>
            <color rgb="FF000000"/>
            <rFont val="Tahoma"/>
            <family val="2"/>
          </rPr>
          <t xml:space="preserve">AUT: 0,0649; EF:CS; MA:T2 / BEL: 0,0111; EF:D; MA:T1 / DEU: 0,0098; EF:CS; MA:CS / DNM: 0,0079; EF:D; MA:CR / ESP: 0,1470; EF:D,OTH; MA:T2 / FIN: 0,2839; EF:CS; MA:T3 / FRK: 0,3300; EF:CS; MA:T2,T3 / GBE: 0,1890; EF:CS,D; MA:T2 / GRC: 0,0014; EF:D; MA:T2 / IRL: 0,0002; EF:D; MA:T1 / ITA: 0,0796; EF:CR,D; MA:T2 / LUX: IE,NO; EF:NA; MA:NA / NLD: 0,0033; EF:D; MA:T1 / PRT: 0,0480; EF:CR,D; MA:T2 / SWE: 0,4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3</xdr:rowOff>
              </xdr:from>
              <xdr:to>
                <xdr:col>53</xdr:col>
                <xdr:colOff>41</xdr:colOff>
                <xdr:row>30</xdr:row>
                <xdr:rowOff>17</xdr:rowOff>
              </xdr:to>
            </anchor>
          </commentPr>
        </mc:Choice>
        <mc:Fallback/>
      </mc:AlternateContent>
    </comment>
    <comment ref="J33" authorId="0">
      <text>
        <r>
          <rPr>
            <b val="true"/>
            <sz val="9"/>
            <color rgb="FF000000"/>
            <rFont val="Tahoma"/>
            <family val="2"/>
          </rPr>
          <t xml:space="preserve">AUT: 0,0133; EF:CS; MA:T2 / BEL: 0,0016; EF:D; MA:T1 / DEU: IE; EF:NA; MA:NA; COMM / DNM: 0,0050; EF:D; MA:CR / ESP: 0,0264; EF:OTH; MA:T2 / FIN: 0,0214; EF:CS; MA:T3 / FRK: 0,0424; EF:CS; MA:T2, T3 / GBE: 0,0075; EF:D; MA:T2 / GRC: 0,0012; EF:D; MA:T2 / IRL: 0,0002; EF:D; MA:T1 / ITA: 0,0323; EF:CR,D; MA:T2 / LUX: IE; EF:NA; MA:NA; COMM / NLD: 0,0001; EF:D; MA:T1 / PRT: 0,0065; EF:CR, D; MA:T2 / SWE: 0,112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53</xdr:col>
                <xdr:colOff>60</xdr:colOff>
                <xdr:row>32</xdr:row>
                <xdr:rowOff>10</xdr:rowOff>
              </xdr:to>
            </anchor>
          </commentPr>
        </mc:Choice>
        <mc:Fallback/>
      </mc:AlternateContent>
    </comment>
    <comment ref="J34" authorId="0">
      <text>
        <r>
          <rPr>
            <b val="true"/>
            <sz val="9"/>
            <color rgb="FF000000"/>
            <rFont val="Tahoma"/>
            <family val="2"/>
          </rPr>
          <t xml:space="preserve">AUT: 0,0077; EF:CS; MA:T2 / BEL: IE; EF:NA; MA:NA; COMM / DEU: IE; EF:NA; MA:NA; COMM / DNM: 0,0024; EF:D; MA:CR / ESP: 0,0044; EF:D, OTH; MA:T2 / FIN: 0,0403; EF:CS; MA:T3 / FRK: 0,0289; EF:CS; MA:T2, T3 / GBE: 0,1772; EF:CS; MA:T2 / GRC: 0,0002; EF:D; MA:T2 / IRL: NO; EF:NA; MA:NA / ITA: NO; EF:NA; MA:NA / LUX: NO; EF:NA; MA:NA / NLD: 0,0001; EF:D; MA:T1 / PRT: NO; EF:NA; MA:NA / SWE: 0,05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3</xdr:colOff>
                <xdr:row>33</xdr:row>
                <xdr:rowOff>11</xdr:rowOff>
              </xdr:to>
            </anchor>
          </commentPr>
        </mc:Choice>
        <mc:Fallback/>
      </mc:AlternateContent>
    </comment>
    <comment ref="J35" authorId="0">
      <text>
        <r>
          <rPr>
            <b val="true"/>
            <sz val="9"/>
            <color rgb="FF000000"/>
            <rFont val="Tahoma"/>
            <family val="2"/>
          </rPr>
          <t xml:space="preserve">AUT: 0,0018; EF:CS; MA:T2 / BEL: 0,0001; EF:D; MA:T1 / DEU: IE; EF:NA; MA:NA; COMM / DNM: 0,0002; EF:D; MA:CR / ESP: 0,0234; EF:OTH; MA:T2 / FIN: 0,0387; EF:CS; MA:T3 / FRK: 0,1058; EF:CS; MA:T2, T3 / GBE: 0,0042; EF:D; MA:T2 / GRC: NO; EF:NA; MA:NA / IRL: 0,0000; EF:D; MA:T1 / ITA: 0,0473;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52</xdr:col>
                <xdr:colOff>66</xdr:colOff>
                <xdr:row>34</xdr:row>
                <xdr:rowOff>1</xdr:rowOff>
              </xdr:to>
            </anchor>
          </commentPr>
        </mc:Choice>
        <mc:Fallback/>
      </mc:AlternateContent>
    </comment>
    <comment ref="J36" authorId="0">
      <text>
        <r>
          <rPr>
            <b val="true"/>
            <sz val="9"/>
            <color rgb="FF000000"/>
            <rFont val="Tahoma"/>
            <family val="2"/>
          </rPr>
          <t xml:space="preserve">AUT: 0,0418; EF:CS; MA:T2 / BEL: 0,0094; EF:D; MA:T1 / DEU: 0,0097; EF:CS; MA:CS / DNM: 0,0003; EF:D; MA:CR / ESP: 0,0928; EF:D, OTH; MA:T2 / FIN: 0,1550; EF:CS; MA:T3 / FRK: 0,1529; EF:CS; MA:T2, T3 / GBE: IE; EF:NA; MA:NA; COMM / GRC: NO; EF:NA; MA:NA / IRL: NO; EF:NA; MA:NA / ITA: NO; EF:NA; MA:NA / LUX: NO; EF:NA; MA:NA / NLD: 0,0000; EF:D; MA:T1 / PRT: 0,0415; EF:CR, D; MA:T2 / SWE: 0,221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52</xdr:col>
                <xdr:colOff>34</xdr:colOff>
                <xdr:row>35</xdr:row>
                <xdr:rowOff>4</xdr:rowOff>
              </xdr:to>
            </anchor>
          </commentPr>
        </mc:Choice>
        <mc:Fallback/>
      </mc:AlternateContent>
    </comment>
    <comment ref="J37" authorId="0">
      <text>
        <r>
          <rPr>
            <b val="true"/>
            <sz val="9"/>
            <color rgb="FF000000"/>
            <rFont val="Tahoma"/>
            <family val="2"/>
          </rPr>
          <t xml:space="preserve">AUT: 0,0003; EF:CS; MA:T2 / BEL: NO; EF:NA; MA:NA / DEU: 0,0000; EF:CS; MA:CS / DNM: 0,0000; EF:D; MA:CR / ESP: NO; EF:NA; MA:NA / FIN: 0,0285; EF:CS; MA:T3 / FRK: NO; EF:NA; MA:NA / GBE: IE; EF:NA; MA:NA; COMM / GRC: NO; EF:NA; MA:NA / IRL: NO; EF:NA; MA:NA / ITA: NO; EF:NA; MA:NA / LUX: NO; EF:NA; MA:NA / NLD: NO; EF:NA; MA:NA / PRT: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9</xdr:col>
                <xdr:colOff>54</xdr:colOff>
                <xdr:row>36</xdr:row>
                <xdr:rowOff>10</xdr:rowOff>
              </xdr:to>
            </anchor>
          </commentPr>
        </mc:Choice>
        <mc:Fallback/>
      </mc:AlternateContent>
    </comment>
    <comment ref="J38" authorId="0">
      <text>
        <r>
          <rPr>
            <b val="true"/>
            <sz val="9"/>
            <color rgb="FF000000"/>
            <rFont val="Tahoma"/>
            <family val="2"/>
          </rPr>
          <t xml:space="preserve">AUT: 0,0056; EF:CS; MA:T2 / BEL: 0,0043; EF:D; MA:T1 / DEU: 0,0769; EF:CS; MA:CS / DNM: 0,0456; EF:D; MA:CR / ESP: 0,0629; EF:D,OTH; MA:T2 / FIN: 0,0276; EF:CS; MA:T3 / FRK: 0,3184; EF:CS; MA:T2,T3 / GBE: 0,1614; EF:CS,D; MA:T2 / GRC: 0,0045; EF:D; MA:T2 / IRL: 0,0083; EF:D; MA:T1 / ITA: 0,0539; EF:CR,D; MA:T2 / LUX: 0,0030;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53</xdr:col>
                <xdr:colOff>42</xdr:colOff>
                <xdr:row>37</xdr:row>
                <xdr:rowOff>11</xdr:rowOff>
              </xdr:to>
            </anchor>
          </commentPr>
        </mc:Choice>
        <mc:Fallback/>
      </mc:AlternateContent>
    </comment>
    <comment ref="J39" authorId="0">
      <text>
        <r>
          <rPr>
            <b val="true"/>
            <sz val="9"/>
            <color rgb="FF000000"/>
            <rFont val="Tahoma"/>
            <family val="2"/>
          </rPr>
          <t xml:space="preserve">AUT: 0,0039; EF:CS; MA:T2 / BEL: 0,0041; EF:D; MA:T1 / DEU: 0,0336; EF:CS; MA:CS / DNM: 0,0387; EF:D; MA:CR / ESP: 0,0466; EF:OTH; MA:T2 / FIN: 0,0123; EF:CS; MA:T3 / FRK: 0,0920; EF:CS; MA:T2, T3 / GBE: 0,0226; EF:D; MA:T2 / GRC: 0,0036; EF:D; MA:T2 / IRL: 0,0040; EF:D; MA:T1 / ITA: 0,0331; EF:CR,D; MA:T2 / LUX: 0,0030; EF:D; MA:T1 / NLD: 0,0020; EF:D; MA:T1 / PRT: 0,0080; EF:CR, D; MA:T2 / SWE: 0,02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53</xdr:col>
                <xdr:colOff>16</xdr:colOff>
                <xdr:row>38</xdr:row>
                <xdr:rowOff>1</xdr:rowOff>
              </xdr:to>
            </anchor>
          </commentPr>
        </mc:Choice>
        <mc:Fallback/>
      </mc:AlternateContent>
    </comment>
    <comment ref="J40" authorId="0">
      <text>
        <r>
          <rPr>
            <b val="true"/>
            <sz val="9"/>
            <color rgb="FF000000"/>
            <rFont val="Tahoma"/>
            <family val="2"/>
          </rPr>
          <t xml:space="preserve">AUT: 0,0003; EF:CS; MA:T2 / BEL: IE; EF:NA; MA:NA; COMM / DEU: 0,0433; EF:CS; MA:CS / DNM: 0,0059; EF:D; MA:CR / ESP: 0,0023; EF:OTH; MA:T2 / FIN: 0,0079; EF:CS; MA:T3 / FRK: 0,0518; EF:CS; MA:T2, T3 / GBE: 0,1320; EF:CS; MA:T2 / GRC: 0,0008; EF:D; MA:T2 / IRL: 0,0037; EF:D; MA:T1 / ITA: 0,0016; EF:CR,D; MA:T2 / LUX: NO; EF:NA; MA:NA / NLD: 0,0025; EF:D; MA:T1 / PRT: 0,0000 / SWE: 0,018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51</xdr:col>
                <xdr:colOff>55</xdr:colOff>
                <xdr:row>39</xdr:row>
                <xdr:rowOff>8</xdr:rowOff>
              </xdr:to>
            </anchor>
          </commentPr>
        </mc:Choice>
        <mc:Fallback/>
      </mc:AlternateContent>
    </comment>
    <comment ref="J41" authorId="0">
      <text>
        <r>
          <rPr>
            <b val="true"/>
            <sz val="9"/>
            <color rgb="FF000000"/>
            <rFont val="Tahoma"/>
            <family val="2"/>
          </rPr>
          <t xml:space="preserve">AUT: 0,0009; EF:CS; MA:T2 / BEL: 0,0003; EF:D; MA:T1 / DEU: IE; EF:NA; MA:NA; COMM / DNM: 0,0009; EF:D; MA:CR / ESP: 0,0140; EF:OTH; MA:T2 / FIN: 0,0015; EF:CS; MA:T3 / FRK: 0,1642; EF:CS; MA:T2, T3 / GBE: 0,0068; EF:D; MA:T2 / GRC: NO; EF:NA; MA:NA / IRL: 0,0006; EF:D; MA:T1 / ITA: 0,0181; EF:CR,D; MA:T2 / LUX: 0,0000; EF:D; MA:T1 / NLD: 0,0066; EF:D; MA:T1 / PRT: NO; EF:NA; MA:NA / SWE: 0,0085;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39</xdr:colOff>
                <xdr:row>40</xdr:row>
                <xdr:rowOff>11</xdr:rowOff>
              </xdr:to>
            </anchor>
          </commentPr>
        </mc:Choice>
        <mc:Fallback/>
      </mc:AlternateContent>
    </comment>
    <comment ref="J42" authorId="0">
      <text>
        <r>
          <rPr>
            <b val="true"/>
            <sz val="9"/>
            <color rgb="FF000000"/>
            <rFont val="Tahoma"/>
            <family val="2"/>
          </rPr>
          <t xml:space="preserve">AUT: 0,0005; EF:CS; MA:T2 / BEL: NO; EF:NA; MA:NA / DEU: NO; EF:NA; MA:NA / DNM: 0,0001; EF:D; MA:CR / ESP: 0,0000; EF:D; MA:T2 / FIN: 0,0008; EF:CS; MA:T3 / FRK: 0,0103; EF:CS; MA:T2, T3 / GBE: IE; EF:NA; MA:NA; COMM / GRC: NO; EF:NA; MA:NA / IRL: 0,0000; EF:D; MA:T1 / ITA: 0,0011; EF:CR,D; MA:T2 / LUX: NO; EF:NA; MA:NA / NLD: 0,0000; EF:D; MA:T1 / PRT: 0,0168; EF:CR, D; MA:T2 / SWE: 0,001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52</xdr:col>
                <xdr:colOff>13</xdr:colOff>
                <xdr:row>40</xdr:row>
                <xdr:rowOff>11</xdr:rowOff>
              </xdr:to>
            </anchor>
          </commentPr>
        </mc:Choice>
        <mc:Fallback/>
      </mc:AlternateContent>
    </comment>
    <comment ref="J43" authorId="0">
      <text>
        <r>
          <rPr>
            <b val="true"/>
            <sz val="9"/>
            <color rgb="FF000000"/>
            <rFont val="Tahoma"/>
            <family val="2"/>
          </rPr>
          <t xml:space="preserve">AUT: NO; EF:NA; MA:NA / BEL: NO; EF:NA; MA:NA / DEU: NO; EF:NA; MA:NA / DNM: 0,0000; EF:D; MA:CR / ESP: NO; EF:NA; MA:NA / FIN: 0,0051; EF:CS; MA:T3 / FRK: NO; EF:NA; MA:NA / GBE: IE; EF:NA; MA:NA; COMM / GRC: NO; EF:NA; MA:NA / IRL: NO; EF:NA; MA:NA / ITA: NO; EF:NA; MA:NA / LUX: NO; EF:NA; MA:NA / NLD: NO; EF:NA; MA:NA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9</xdr:col>
                <xdr:colOff>2</xdr:colOff>
                <xdr:row>42</xdr:row>
                <xdr:rowOff>8</xdr:rowOff>
              </xdr:to>
            </anchor>
          </commentPr>
        </mc:Choice>
        <mc:Fallback/>
      </mc:AlternateContent>
    </comment>
    <comment ref="J46" authorId="0">
      <text>
        <r>
          <rPr>
            <b val="true"/>
            <sz val="9"/>
            <color rgb="FF000000"/>
            <rFont val="Tahoma"/>
            <family val="2"/>
          </rPr>
          <t xml:space="preserve">AUT: 0,1173; EF:CS; MA:T2 / BEL: 0,2163; EF:D,PS; MA:T1 / DEU: 0,5697; EF:CS; MA:CS / DNM: 0,0862; EF:D,OTH; MA:CR,T3 / ESP: 0,4112; EF:CR,OTH; MA:T2,T3 / FIN: 0,0476; EF:CS,D; MA:M,T3 / FRK: 0,3274; EF:CS; MA:T2,T3 / GBE: 3,08; EF:D; MA:T2,T3 / GRC: 0,0326; EF:D; MA:T2 / IRL: 0,0052; EF:D; MA:T1 / ITA: 3,12; EF:CR,D; MA:T2 / LUX: 0,0174; EF:D; MA:T1 / NLD: 0,0155; EF:D; MA:T1 / PRT: 0,0348; EF:CR,D; MA:T2 / SWE: 0,1531;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55</xdr:col>
                <xdr:colOff>42</xdr:colOff>
                <xdr:row>45</xdr:row>
                <xdr:rowOff>11</xdr:rowOff>
              </xdr:to>
            </anchor>
          </commentPr>
        </mc:Choice>
        <mc:Fallback/>
      </mc:AlternateContent>
    </comment>
    <comment ref="J47" authorId="0">
      <text>
        <r>
          <rPr>
            <b val="true"/>
            <sz val="9"/>
            <color rgb="FF000000"/>
            <rFont val="Tahoma"/>
            <family val="2"/>
          </rPr>
          <t xml:space="preserve">AUT: 0,0082; EF:CS; MA:T2 / BEL: 0,0391; EF:D,PS; MA:T1 / DEU: 1,86; EF:CS; MA:CS / DNM: 0,0145; EF:D; MA:CR / ESP: 0,1737; EF:D,OTH; MA:T2 / FIN: 0,0155; EF:CS; MA:T3 / FRK: 0,1388; EF:CS; MA:T2,T3 / GBE: 0,8254; EF:CS; MA:T2 / GRC: 0,0573; EF:D; MA:T2 / IRL: 0,0101; EF:D; MA:T1 / ITA: 0,4965; EF:CR,D; MA:T2 / LUX: 0,0048; EF:D; MA:T1 / NLD: 0,0041; EF:D; MA:T1 / PRT: 0,0160; EF:CR,D; MA:T2 / SWE: 0,281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53</xdr:col>
                <xdr:colOff>33</xdr:colOff>
                <xdr:row>46</xdr:row>
                <xdr:rowOff>11</xdr:rowOff>
              </xdr:to>
            </anchor>
          </commentPr>
        </mc:Choice>
        <mc:Fallback/>
      </mc:AlternateContent>
    </comment>
    <comment ref="J48" authorId="0">
      <text>
        <r>
          <rPr>
            <b val="true"/>
            <sz val="9"/>
            <color rgb="FF000000"/>
            <rFont val="Tahoma"/>
            <family val="2"/>
          </rPr>
          <t xml:space="preserve">AUT: 0,0029; EF:CS; MA:T2 / BEL: 0,0053; EF:D,PS; MA:T1 / DEU: 0,4613; EF:CS; MA:CS / DNM: 0,0010; EF:D; MA:CR / ESP: 0,1281; EF:OTH; MA:T2 / FIN: 0,0054; EF:CS; MA:T3 / FRK: 0,4078; EF:CS; MA:T2,T3 / GBE: 0,0299; EF:D; MA:T2 / GRC: NO; EF:NA; MA:NA / IRL: 0,0006; EF:D; MA:T1 / ITA: 0,4103; EF:CR,D; MA:T2 / LUX: 0,0006; EF:D; MA:T1 / NLD: 0,0067;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52</xdr:col>
                <xdr:colOff>38</xdr:colOff>
                <xdr:row>47</xdr:row>
                <xdr:rowOff>11</xdr:rowOff>
              </xdr:to>
            </anchor>
          </commentPr>
        </mc:Choice>
        <mc:Fallback/>
      </mc:AlternateContent>
    </comment>
    <comment ref="J49" authorId="0">
      <text>
        <r>
          <rPr>
            <b val="true"/>
            <sz val="9"/>
            <color rgb="FF000000"/>
            <rFont val="Tahoma"/>
            <family val="2"/>
          </rPr>
          <t xml:space="preserve">AUT: 0,0203; EF:CS; MA:T2 / BEL: 0,0000; EF:D,PS; MA:T1 / DEU: 0,1109; EF:CS; MA:CS / DNM: 0,0225; EF:D; MA:CR / ESP: 0,1800; EF:D,OTH; MA:T2 / FIN: 0,0104; EF:CS; MA:T3 / FRK: 0,0711; EF:CS; MA:T2,T3 / GBE: 0,0396; EF:D; MA:T1 / GRC: 0,0326; EF:D; MA:T2 / IRL: 0,0102; EF:D; MA:T1 / ITA: 0,0308; EF:CR,D; MA:T2 / LUX: NO; EF:NA; MA:NA / NLD: 0,0058; EF:D; MA:T1 / PRT: 0,0662; EF:CR,D; MA:T2 / SWE: 0,1238;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53</xdr:col>
                <xdr:colOff>24</xdr:colOff>
                <xdr:row>48</xdr:row>
                <xdr:rowOff>11</xdr:rowOff>
              </xdr:to>
            </anchor>
          </commentPr>
        </mc:Choice>
        <mc:Fallback/>
      </mc:AlternateContent>
    </comment>
    <comment ref="J50" authorId="0">
      <text>
        <r>
          <rPr>
            <b val="true"/>
            <sz val="9"/>
            <color rgb="FF000000"/>
            <rFont val="Tahoma"/>
            <family val="2"/>
          </rPr>
          <t xml:space="preserve">AUT: 0,0031; EF:CS; MA:T2 / BEL: 0,0000; EF:D,PS; MA:T1 / DEU: 0,1014; EF:CS; MA:CS / DNM: 0,0000; EF:D; MA:CR / ESP: 0,0034; EF:CR,D; MA:T2 / FIN: 0,0026; EF:CS; MA:T3 / FRK: 0,0046; EF:CS; MA:T2,T3 / GBE: 0,0005;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51</xdr:col>
                <xdr:colOff>61</xdr:colOff>
                <xdr:row>49</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UT: 2461,39 / BEL: 4722,68 / DEU: 41300,98 / DNM: 3049,97 / ESP: 8672,78 / FIN: 2229,61 / FRK: 14338,01 / GBE: 56499,70 / GRC: 1198,41 / IRL: NO; EF:NA; MA:NA / ITA: 17650,35 / LUX: 73,76 / NLD: 11900,00 / PRT: 913,51 / SWE: 2223,08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9</xdr:col>
                <xdr:colOff>20</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2619,00 / FIN: IE; EF:NA; MA:NA / FRK: 6036,99 / GBE: NO; EF:NA; MA:NA / GRC: 1630,78 / IRL: 1862,17 / ITA: 6402,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20</xdr:colOff>
                <xdr:row>11</xdr:row>
                <xdr:rowOff>11</xdr:rowOff>
              </xdr:to>
            </anchor>
          </commentPr>
        </mc:Choice>
        <mc:Fallback/>
      </mc:AlternateContent>
    </comment>
    <comment ref="B13" authorId="0">
      <text>
        <r>
          <rPr>
            <b val="true"/>
            <sz val="9"/>
            <color rgb="FF000000"/>
            <rFont val="Tahoma"/>
            <family val="2"/>
          </rPr>
          <t xml:space="preserve">AUT: NO; EF:NA; MA:NA / BEL: NO; EF:NA; MA:NA / DEU: NO; EF:NA; MA:NA / DNM: NO; EF:NA; MA:NA / ESP: 1309,50 / FIN: NO; EF:NA; MA:NA / FRK: NO / GBE: NO; EF:NA; MA:NA / GRC: 1630,78 / IRL: 1165,15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5</xdr:col>
                <xdr:colOff>5</xdr:colOff>
                <xdr:row>12</xdr:row>
                <xdr:rowOff>11</xdr:rowOff>
              </xdr:to>
            </anchor>
          </commentPr>
        </mc:Choice>
        <mc:Fallback/>
      </mc:AlternateContent>
    </comment>
    <comment ref="B14" authorId="0">
      <text>
        <r>
          <rPr>
            <b val="true"/>
            <sz val="9"/>
            <color rgb="FF000000"/>
            <rFont val="Tahoma"/>
            <family val="2"/>
          </rPr>
          <t xml:space="preserve">AUT: NO; EF:NA; MA:NA / BEL: NO; EF:NA; MA:NA / DEU: NO; EF:NA; MA:NA / DNM: NO; EF:NA; MA:NA / ESP: 1309,50 / FIN: IE; EF:NA; MA:NA; COMM / FRK: 6036,99 / GBE: NO; EF:NA; MA:NA / GRC: IE; EF:NA; MA:NA / IRL: 697,02 / ITA: 6402,92 / LUX: NO; EF:NA; MA:NA / NLD: NO; EF:NA; MA:NA / PRT: 1731,88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6</xdr:colOff>
                <xdr:row>13</xdr:row>
                <xdr:rowOff>11</xdr:rowOff>
              </xdr:to>
            </anchor>
          </commentPr>
        </mc:Choice>
        <mc:Fallback/>
      </mc:AlternateContent>
    </comment>
    <comment ref="B35" authorId="0">
      <text>
        <r>
          <rPr>
            <b val="true"/>
            <sz val="9"/>
            <color rgb="FF000000"/>
            <rFont val="Tahoma"/>
            <family val="2"/>
          </rPr>
          <t xml:space="preserve">AUT: 31,03 / BEL: 597,94 / DEU: NO; EF:NA; MA:NA / DNM: 2,80 / ESP: 1603,75 / FIN: 64,03 / FRK: 4258,33 / GBE: 2912,57 / GRC: 4,14 / IRL: 35,08 / ITA: 1665,90 / LUX: IE; EF:NA; MA:NA / NLD: 2700,00 / PRT: 36,55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7</xdr:col>
                <xdr:colOff>32</xdr:colOff>
                <xdr:row>34</xdr:row>
                <xdr:rowOff>11</xdr:rowOff>
              </xdr:to>
            </anchor>
          </commentPr>
        </mc:Choice>
        <mc:Fallback/>
      </mc:AlternateContent>
    </comment>
    <comment ref="B36" authorId="0">
      <text>
        <r>
          <rPr>
            <b val="true"/>
            <sz val="9"/>
            <color rgb="FF000000"/>
            <rFont val="Tahoma"/>
            <family val="2"/>
          </rPr>
          <t xml:space="preserve">AUT: NA; EF:NA; MA:NA / BEL: 315,78 / DEU: NO; EF:NA; MA:NA / DNM: 2,80 / ESP: NA; EF:NA; MA:NA / FIN: 64,03 / FRK: 2277,35 / GBE: NA; EF:NA; MA:NA / GRC: 3,94 / IRL: 4,00; COMM / ITA: 315,11 / LUX: IE; EF:NA; MA:NA; COMM / NLD: 2317,79 / PRT: 26,71 / SWE: I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4</xdr:col>
                <xdr:colOff>15</xdr:colOff>
                <xdr:row>35</xdr:row>
                <xdr:rowOff>11</xdr:rowOff>
              </xdr:to>
            </anchor>
          </commentPr>
        </mc:Choice>
        <mc:Fallback/>
      </mc:AlternateContent>
    </comment>
    <comment ref="F3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6</xdr:col>
                <xdr:colOff>43</xdr:colOff>
                <xdr:row>34</xdr:row>
                <xdr:rowOff>11</xdr:rowOff>
              </xdr:to>
            </anchor>
          </commentPr>
        </mc:Choice>
        <mc:Fallback/>
      </mc:AlternateContent>
    </comment>
    <comment ref="F36" authorId="0">
      <text>
        <r>
          <rPr>
            <b val="true"/>
            <sz val="9"/>
            <color rgb="FF000000"/>
            <rFont val="Tahoma"/>
            <family val="2"/>
          </rPr>
          <t xml:space="preserve">AUT: NA; EF:NA; MA:NA / BEL: 229,37; EF:PS; MA:T1 / DEU: NO; EF:NA; MA:NA / DNM: 2,16; EF:OTH; MA:OTH / ESP: NA; EF:NA; MA:NA; COMM / FIN: IE; EF:NA; MA:NA; COMM / FRK: NA; EF:NA; MA:NA / GBE: NA; EF:NA; MA:NA / GRC: NA; EF:NA; MA:NA / IRL: 5,28; EF:D; MA:T1 / ITA: 242,22; EF:CS; MA:D / LUX: IE; EF:NA; MA:NA; COMM / NLD: IE; EF:NA; MA:NA; COMM / PRT: 24,79;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6</xdr:col>
                <xdr:colOff>22</xdr:colOff>
                <xdr:row>35</xdr:row>
                <xdr:rowOff>11</xdr:rowOff>
              </xdr:to>
            </anchor>
          </commentPr>
        </mc:Choice>
        <mc:Fallback/>
      </mc:AlternateContent>
    </comment>
    <comment ref="F38"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6</xdr:col>
                <xdr:colOff>43</xdr:colOff>
                <xdr:row>37</xdr:row>
                <xdr:rowOff>11</xdr:rowOff>
              </xdr:to>
            </anchor>
          </commentPr>
        </mc:Choice>
        <mc:Fallback/>
      </mc:AlternateContent>
    </comment>
    <comment ref="G11" authorId="0">
      <text>
        <r>
          <rPr>
            <b val="true"/>
            <sz val="9"/>
            <color rgb="FF000000"/>
            <rFont val="Tahoma"/>
            <family val="2"/>
          </rPr>
          <t xml:space="preserve">AUT: 157,23; EF:CS,D; MA:T2 / BEL: 117,15; EF:CS; MA:CS / DEU: 1883,00; EF:D,CS; MA:T2 / DNM: 65,35; EF:CS,D; MA:T2 / ESP: 216,95; EF:D,OTH,CS; MA:T2 / FIN: 100,27; EF:CS,D; MA:T2 / FRK: 255,22; EF:CS; MA:T2 / GBE: 2043,31; EF:CS; MA:T2 / GRC: 5,96; EF:CS,D; MA:T2 / IRL: NO; EF:NA; MA:NA / ITA: 521,24; EF:CS; MA:T2 / LUX: 3,28; EF:D; MA:T2 / NLD: 572,33; EF:CS; MA:T2 / PRT: 23,27; EF:CS, D; MA:T2 / SWE: 138,95;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51</xdr:col>
                <xdr:colOff>29</xdr:colOff>
                <xdr:row>10</xdr:row>
                <xdr:rowOff>11</xdr:rowOff>
              </xdr:to>
            </anchor>
          </commentPr>
        </mc:Choice>
        <mc:Fallback/>
      </mc:AlternateContent>
    </comment>
    <comment ref="G12" authorId="0">
      <text>
        <r>
          <rPr>
            <b val="true"/>
            <sz val="9"/>
            <color rgb="FF000000"/>
            <rFont val="Tahoma"/>
            <family val="2"/>
          </rPr>
          <t xml:space="preserve">AUT: NO; EF:NA; MA:NA / BEL: NO; EF:NA; MA:NA / DEU: NO; EF:NA; MA:NA / DNM: NO; EF:NA; MA:NA / ESP: 44,06; EF:D; MA:T2 / FIN: IE,NO; EF:NA; MA:NA / FRK: 178,00; EF:CS; MA:T2 / GBE: NO; EF:NA; MA:NA / GRC: 90,28;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30</xdr:colOff>
                <xdr:row>11</xdr:row>
                <xdr:rowOff>11</xdr:rowOff>
              </xdr:to>
            </anchor>
          </commentPr>
        </mc:Choice>
        <mc:Fallback/>
      </mc:AlternateContent>
    </comment>
    <comment ref="G13" authorId="0">
      <text>
        <r>
          <rPr>
            <b val="true"/>
            <sz val="9"/>
            <color rgb="FF000000"/>
            <rFont val="Tahoma"/>
            <family val="2"/>
          </rPr>
          <t xml:space="preserve">AUT: NO; EF:NA; MA:NA / BEL: NO; EF:NA; MA:NA / DEU: NO; EF:NA; MA:NA / DNM: NO; EF:NA; MA:NA / ESP: 29,37; EF:D; MA:T2 / FIN: NO; EF:NA; MA:NA / FRK: NO; EF:NA; MA:NA / GBE: NO; EF:NA; MA:NA / GRC: 90,28; EF:CS,D; MA:T2 / IRL: 37,8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5</xdr:col>
                <xdr:colOff>35</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O; EF:NA; MA:NA / ESP: 14,69; EF:D; MA:T2 / FIN: IE; EF:NA; MA:NA; COMM / FRK: 178,00; EF:CS; MA:T2 / GBE: NO; EF:NA; MA:NA / GRC: IE; EF:NA; MA:NA; COMM / IRL: 21,74; EF:CS,D; MA:T2 / ITA: 247,16; EF:CS; MA:T2 / LUX: NO; EF:NA; MA:NA / NLD: NO; EF:NA; MA:NA / PRT: 49,9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7</xdr:col>
                <xdr:colOff>16</xdr:colOff>
                <xdr:row>13</xdr:row>
                <xdr:rowOff>11</xdr:rowOff>
              </xdr:to>
            </anchor>
          </commentPr>
        </mc:Choice>
        <mc:Fallback/>
      </mc:AlternateContent>
    </comment>
    <comment ref="G16" authorId="0">
      <text>
        <r>
          <rPr>
            <b val="true"/>
            <sz val="9"/>
            <color rgb="FF000000"/>
            <rFont val="Tahoma"/>
            <family val="2"/>
          </rPr>
          <t xml:space="preserve">AUT: NA; EF:NA; MA:NA / BEL: NO; EF:NA; MA:NA / DEU: NO; EF:NA; MA:NA / DNM: NA; EF:NA; MA:NA / ESP: NA; EF:NA; MA:NA / FIN: 75,11; EF:CS,D; MA:T2 / FRK: NO; EF:NA; MA:NA / GBE: NA; EF:NA; MA:NA / GRC: 13,04;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5</xdr:col>
                <xdr:colOff>12</xdr:colOff>
                <xdr:row>15</xdr:row>
                <xdr:rowOff>11</xdr:rowOff>
              </xdr:to>
            </anchor>
          </commentPr>
        </mc:Choice>
        <mc:Fallback/>
      </mc:AlternateContent>
    </comment>
    <comment ref="G3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9</xdr:col>
                <xdr:colOff>0</xdr:colOff>
                <xdr:row>34</xdr:row>
                <xdr:rowOff>11</xdr:rowOff>
              </xdr:to>
            </anchor>
          </commentPr>
        </mc:Choice>
        <mc:Fallback/>
      </mc:AlternateContent>
    </comment>
    <comment ref="G36" authorId="0">
      <text>
        <r>
          <rPr>
            <b val="true"/>
            <sz val="9"/>
            <color rgb="FF000000"/>
            <rFont val="Tahoma"/>
            <family val="2"/>
          </rPr>
          <t xml:space="preserve">AUT: NA; EF:NA; MA:NA / BEL: NA; EF:NA; MA:NA / DEU: NO; EF:NA; MA:NA / DNM: 0,0005; EF:OTH; MA:T1 / ESP: IE; EF:NA; MA:NA; COMM / FIN: IE; EF:NA; MA:NA; COMM / FRK: 0,8737; EF:CS, PS; MA:T1 / GBE: IE; EF:NA; MA:NA; COMM / GRC: 0,0002; EF:CS; MA:D / IRL: 0,0001; EF:D; MA:T1 / ITA: 0,0188;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50</xdr:col>
                <xdr:colOff>53</xdr:colOff>
                <xdr:row>35</xdr:row>
                <xdr:rowOff>11</xdr:rowOff>
              </xdr:to>
            </anchor>
          </commentPr>
        </mc:Choice>
        <mc:Fallback/>
      </mc:AlternateContent>
    </comment>
    <comment ref="G38" authorId="0">
      <text>
        <r>
          <rPr>
            <b val="true"/>
            <sz val="9"/>
            <color rgb="FF000000"/>
            <rFont val="Tahoma"/>
            <family val="2"/>
          </rPr>
          <t xml:space="preserve">AUT: 0,0031; EF:CS; MA:D / BEL: NA; EF:NA; MA:NA / DEU: NO; EF:NA; MA:NA / DNM: NO; EF:NA; MA:NA / ESP: 0,7387; EF:CR,CS; MA:T2 / FIN: IE; EF:NA; MA:NA / FRK: NA; EF:NA; MA:NA / GBE: 6,35; EF:CR,CS,D; MA:T2 / GRC: 0,0000; EF:CS; MA:D / IRL: 0,0001; EF:D; MA:T1 / ITA: 2,66; EF:CR,CS,D; MA:D,T1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7</xdr:col>
                <xdr:colOff>37</xdr:colOff>
                <xdr:row>37</xdr:row>
                <xdr:rowOff>11</xdr:rowOff>
              </xdr:to>
            </anchor>
          </commentPr>
        </mc:Choice>
        <mc:Fallback/>
      </mc:AlternateContent>
    </comment>
    <comment ref="H11" authorId="0">
      <text>
        <r>
          <rPr>
            <b val="true"/>
            <sz val="9"/>
            <color rgb="FF000000"/>
            <rFont val="Tahoma"/>
            <family val="2"/>
          </rPr>
          <t xml:space="preserve">AUT: 4,78 / BEL: NO; EF:NA; MA:NA / DEU: 136,00; EF:D,CS; MA:T2 / DNM: 0,7161 / ESP: 3,24; EF:D,CS; MA:T2 / FIN: 0,4195 / FRK: 38,00; EF:CS; MA:T2 / GBE: 315,84 / GRC: NO / IRL: NO; EF:NA; MA:NA / ITA: 112,02 / LUX: NO; EF:NA; MA:NA / NLD: 35,47 / PRT: NO / SWE: 13,5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7</xdr:col>
                <xdr:colOff>6</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6</xdr:col>
                <xdr:colOff>6</xdr:colOff>
                <xdr:row>11</xdr:row>
                <xdr:rowOff>11</xdr:rowOff>
              </xdr:to>
            </anchor>
          </commentPr>
        </mc:Choice>
        <mc:Fallback/>
      </mc:AlternateContent>
    </comment>
    <comment ref="H13"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2</xdr:col>
                <xdr:colOff>29</xdr:colOff>
                <xdr:row>12</xdr:row>
                <xdr:rowOff>11</xdr:rowOff>
              </xdr:to>
            </anchor>
          </commentPr>
        </mc:Choice>
        <mc:Fallback/>
      </mc:AlternateContent>
    </comment>
    <comment ref="H14" authorId="0">
      <text>
        <r>
          <rPr>
            <b val="true"/>
            <sz val="9"/>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5</xdr:col>
                <xdr:colOff>40</xdr:colOff>
                <xdr:row>13</xdr:row>
                <xdr:rowOff>11</xdr:rowOff>
              </xdr:to>
            </anchor>
          </commentPr>
        </mc:Choice>
        <mc:Fallback/>
      </mc:AlternateContent>
    </comment>
    <comment ref="H16" authorId="0">
      <text>
        <r>
          <rPr>
            <b val="true"/>
            <sz val="9"/>
            <color rgb="FF000000"/>
            <rFont val="Tahoma"/>
            <family val="2"/>
          </rPr>
          <t xml:space="preserve">AUT: NA; EF:NA; MA:NA / BEL: NO; EF:NA; MA:NA / DEU: NO; EF:NA; MA:NA / DNM: NA; EF:NA; MA:NA / ESP: NA; EF:NA; MA:NA / FIN: 0,1190 / FRK: NO; EF:NA; MA:NA / GBE: NA; EF:NA; MA:NA / GRC: IE,NO; EF:NA; MA:NA / IRL: NO; EF:NA; MA:NA / ITA: NA; EF:NA; MA:NA / LUX: NA; EF:NA; MA:NA / NLD: NA;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5</xdr:col>
                <xdr:colOff>15</xdr:colOff>
                <xdr:row>15</xdr:row>
                <xdr:rowOff>11</xdr:rowOff>
              </xdr:to>
            </anchor>
          </commentPr>
        </mc:Choice>
        <mc:Fallback/>
      </mc:AlternateContent>
    </comment>
    <comment ref="H3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51</xdr:col>
                <xdr:colOff>19</xdr:colOff>
                <xdr:row>34</xdr:row>
                <xdr:rowOff>11</xdr:rowOff>
              </xdr:to>
            </anchor>
          </commentPr>
        </mc:Choice>
        <mc:Fallback/>
      </mc:AlternateContent>
    </comment>
    <comment ref="H36" authorId="0">
      <text>
        <r>
          <rPr>
            <b val="true"/>
            <sz val="9"/>
            <color rgb="FF000000"/>
            <rFont val="Tahoma"/>
            <family val="2"/>
          </rPr>
          <t xml:space="preserve">AUT: NA; EF:NA; MA:NA / BEL: 0,0047; EF:PS; MA:T1 / DEU: NO; EF:NA; MA:NA / DNM: 0,0006; EF:OTH; MA:T1 / ESP: IE; EF:NA; MA:NA; COMM / FIN: IE; EF:NA; MA:NA; COMM / FRK: 0,1582; EF:CS, PS; MA:T1 / GBE: IE; EF:NA; MA:NA; COMM / GRC: 0,0004; EF:CS; MA:D / IRL: 0,0000; EF:D; MA:T1 / ITA: 0,034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53</xdr:col>
                <xdr:colOff>23</xdr:colOff>
                <xdr:row>35</xdr:row>
                <xdr:rowOff>11</xdr:rowOff>
              </xdr:to>
            </anchor>
          </commentPr>
        </mc:Choice>
        <mc:Fallback/>
      </mc:AlternateContent>
    </comment>
    <comment ref="H38" authorId="0">
      <text>
        <r>
          <rPr>
            <b val="true"/>
            <sz val="9"/>
            <color rgb="FF000000"/>
            <rFont val="Tahoma"/>
            <family val="2"/>
          </rPr>
          <t xml:space="preserve">AUT: 0,0004; EF:CS; MA:D / BEL: 0,0042; EF:PS; MA:T1 / DEU: NO; EF:NA; MA:NA / DNM: NO; EF:NA; MA:NA / ESP: 0,0864; EF:CR,CS; MA:T2 / FIN: IE; EF:NA; MA:NA / FRK: 0,1378; EF:CS,PS; MA:T1,T2 / GBE: 0,1779; EF:D; MA:T2 / GRC: 0,0000; EF:CS; MA:D / IRL: 0,0027; EF:D; MA:T1 / ITA: 0,1109; EF:CS,D; MA:D,T1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50</xdr:col>
                <xdr:colOff>43</xdr:colOff>
                <xdr:row>37</xdr:row>
                <xdr:rowOff>11</xdr:rowOff>
              </xdr:to>
            </anchor>
          </commentPr>
        </mc:Choice>
        <mc:Fallback/>
      </mc:AlternateContent>
    </comment>
    <comment ref="I11" authorId="0">
      <text>
        <r>
          <rPr>
            <b val="true"/>
            <sz val="9"/>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16</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8</xdr:col>
                <xdr:colOff>34</xdr:colOff>
                <xdr:row>11</xdr:row>
                <xdr:rowOff>11</xdr:rowOff>
              </xdr:to>
            </anchor>
          </commentPr>
        </mc:Choice>
        <mc:Fallback/>
      </mc:AlternateContent>
    </comment>
    <comment ref="I13" authorId="0">
      <text>
        <r>
          <rPr>
            <b val="true"/>
            <sz val="9"/>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8</xdr:col>
                <xdr:colOff>39</xdr:colOff>
                <xdr:row>12</xdr:row>
                <xdr:rowOff>11</xdr:rowOff>
              </xdr:to>
            </anchor>
          </commentPr>
        </mc:Choice>
        <mc:Fallback/>
      </mc:AlternateContent>
    </comment>
    <comment ref="I14" authorId="0">
      <text>
        <r>
          <rPr>
            <b val="true"/>
            <sz val="9"/>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8</xdr:col>
                <xdr:colOff>39</xdr:colOff>
                <xdr:row>13</xdr:row>
                <xdr:rowOff>11</xdr:rowOff>
              </xdr:to>
            </anchor>
          </commentPr>
        </mc:Choice>
        <mc:Fallback/>
      </mc:AlternateContent>
    </comment>
    <comment ref="I16" authorId="0">
      <text>
        <r>
          <rPr>
            <b val="true"/>
            <sz val="9"/>
            <color rgb="FF000000"/>
            <rFont val="Tahoma"/>
            <family val="2"/>
          </rPr>
          <t xml:space="preserve">AUT: NA; EF:NA; MA:NA / BEL: NO; EF:NA; MA:NA / DEU: NO; EF:NA; MA:NA / DNM: NA; EF:NA; MA:NA / ESP: NA; EF:NA; MA:NA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8</xdr:col>
                <xdr:colOff>12</xdr:colOff>
                <xdr:row>15</xdr:row>
                <xdr:rowOff>11</xdr:rowOff>
              </xdr:to>
            </anchor>
          </commentPr>
        </mc:Choice>
        <mc:Fallback/>
      </mc:AlternateContent>
    </comment>
    <comment ref="L7" authorId="0">
      <text>
        <r>
          <rPr>
            <b val="true"/>
            <sz val="9"/>
            <color rgb="FF000000"/>
            <rFont val="Tahoma"/>
            <family val="2"/>
          </rPr>
          <t xml:space="preserve">AUT: 7754,89 / BEL: 9980,70 / DEU: 80275,00 / DNM: 5146,47 / ESP: 38940,00 / FIN: 5013,74 / FRK: 58448,87 / GBE: 57438,70 / GRC: 10339,91 / IRL: 3525,70 / ITA: 56757,24 / LUX: 384,40 / NLD: 15010,00 / PRT: 9867,15 / SWE: 864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40</xdr:col>
                <xdr:colOff>22</xdr:colOff>
                <xdr:row>6</xdr:row>
                <xdr:rowOff>11</xdr:rowOff>
              </xdr:to>
            </anchor>
          </commentPr>
        </mc:Choice>
        <mc:Fallback/>
      </mc:AlternateContent>
    </comment>
    <comment ref="L8" authorId="0">
      <text>
        <r>
          <rPr>
            <b val="true"/>
            <sz val="9"/>
            <color rgb="FF000000"/>
            <rFont val="Tahoma"/>
            <family val="2"/>
          </rPr>
          <t xml:space="preserve">AUT: 5118,23 / BEL: NE; EF:NA; MA:NA / DEU: IE; EF:NA; MA:NA; COMM / DNM: 4375,20 / ESP: NE; COMM / FIN: 3663,32 / FRK: 42966,00 / GBE: NA; EF:NA; MA:NA / GRC: NE; EF:NA; MA:NA / IRL: 2010,70 / ITA: NE; EF:NA; MA:NA / LUX: NE; EF:NA; MA:NA / NLD: NE; EF:NA; MA:NA / PRT: NE / SWE: 7214,00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6</xdr:col>
                <xdr:colOff>44</xdr:colOff>
                <xdr:row>7</xdr:row>
                <xdr:rowOff>11</xdr:rowOff>
              </xdr:to>
            </anchor>
          </commentPr>
        </mc:Choice>
        <mc:Fallback/>
      </mc:AlternateContent>
    </comment>
    <comment ref="L15" authorId="0">
      <text>
        <r>
          <rPr>
            <b val="true"/>
            <sz val="9"/>
            <color rgb="FF000000"/>
            <rFont val="Tahoma"/>
            <family val="2"/>
          </rPr>
          <t xml:space="preserve">AUT: 42,00 / BEL: 25,00 / DEU: 0,2500; EF:NA; MA:NA / DNM: 0,5000 / ESP: NO; EF:NA; MA:NA / FIN: NO; EF:NA; MA:NA / FRK: NA / GBE: NO; EF:NA; MA:NA / GRC: 30,00; COMM / IRL: 1,00 / ITA: 40,00 / LUX: 6,47 / NLD: 46,00; COMM / PRT: 30,00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2</xdr:col>
                <xdr:colOff>12</xdr:colOff>
                <xdr:row>14</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5</xdr:col>
                <xdr:colOff>39</xdr:colOff>
                <xdr:row>17</xdr:row>
                <xdr:rowOff>11</xdr:rowOff>
              </xdr:to>
            </anchor>
          </commentPr>
        </mc:Choice>
        <mc:Fallback/>
      </mc:AlternateContent>
    </comment>
    <comment ref="B19" authorId="0">
      <text>
        <r>
          <rPr>
            <b val="true"/>
            <sz val="9"/>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6</xdr:colOff>
                <xdr:row>18</xdr:row>
                <xdr:rowOff>11</xdr:rowOff>
              </xdr:to>
            </anchor>
          </commentPr>
        </mc:Choice>
        <mc:Fallback/>
      </mc:AlternateContent>
    </comment>
    <comment ref="F10" authorId="0">
      <text>
        <r>
          <rPr>
            <b val="true"/>
            <sz val="9"/>
            <color rgb="FF000000"/>
            <rFont val="Tahoma"/>
            <family val="2"/>
          </rPr>
          <t xml:space="preserve">AUT: NA; EF:NA; MA:NA / BEL: NA; EF:NA; MA:NA / DEU: NA,NO; EF:NA; MA:NA / DNM: IE; EF:NA; MA:NA / ESP: 19,00; EF:CS,D; MA:D / FIN: 0,9358; EF:CS; MA:D / FRK: 3,54; EF:CS; MA:T1 / GBE: 65,54; EF:D; MA:CS,T1 / GRC: 37,01; EF:CS,D; MA:CS,D / IRL: 0,0916; EF:D; MA:T1 / ITA: 61,45; EF:D; MA:D / LUX: NO; EF:NA; MA:NA / NLD: 0,2751; EF:CS; MA:T2 / PRT: 71,30;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45</xdr:col>
                <xdr:colOff>33</xdr:colOff>
                <xdr:row>9</xdr:row>
                <xdr:rowOff>11</xdr:rowOff>
              </xdr:to>
            </anchor>
          </commentPr>
        </mc:Choice>
        <mc:Fallback/>
      </mc:AlternateContent>
    </comment>
    <comment ref="F11" authorId="0">
      <text>
        <r>
          <rPr>
            <b val="true"/>
            <sz val="9"/>
            <color rgb="FF000000"/>
            <rFont val="Tahoma"/>
            <family val="2"/>
          </rPr>
          <t xml:space="preserve">AUT: NA; EF:NA; MA:NA / BEL: NA; EF:NA; MA:NA / DEU: NA; EF:NA; MA:NA; COMM / DNM: IE; EF:NA; MA:NA; COMM / ESP: 0,5713; EF:D,CS; MA:D / FIN: 0,9358; EF:CS; MA:D / FRK: 0,0222; EF:CS; MA:T1 / GBE: 65,54; EF:D; MA:CS,T1 / GRC: 5,23; EF:CS,D; MA:D / IRL: NO; EF:NA; MA:NA / ITA: 61,45; EF:D; MA:D / LUX: NO; EF:NA; MA:NA / NLD: 0,2751; EF:CS; MA:T2 / PRT: 71,30;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33</xdr:colOff>
                <xdr:row>10</xdr:row>
                <xdr:rowOff>11</xdr:rowOff>
              </xdr:to>
            </anchor>
          </commentPr>
        </mc:Choice>
        <mc:Fallback/>
      </mc:AlternateContent>
    </comment>
    <comment ref="F12" authorId="0">
      <text>
        <r>
          <rPr>
            <b val="true"/>
            <sz val="9"/>
            <color rgb="FF000000"/>
            <rFont val="Tahoma"/>
            <family val="2"/>
          </rPr>
          <t xml:space="preserve">AUT: NA; EF:NA; MA:NA / BEL: NA; EF:NA; MA:NA / DEU: NO; EF:NA; MA:NA; COMM / DNM: IE; EF:NA; MA:NA; COMM / ESP: 18,43; EF:D,CS; MA:D / FIN: IE; EF:NA; MA:NA; COMM / FRK: 3,52; EF:CS; MA:T1 / GBE: IE; EF:NA; MA:NA; COMM / GRC: 31,78; EF:CS,D; MA:CS / IRL: 0,0916;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8</xdr:col>
                <xdr:colOff>32</xdr:colOff>
                <xdr:row>11</xdr:row>
                <xdr:rowOff>11</xdr:rowOff>
              </xdr:to>
            </anchor>
          </commentPr>
        </mc:Choice>
        <mc:Fallback/>
      </mc:AlternateContent>
    </comment>
    <comment ref="F13" authorId="0">
      <text>
        <r>
          <rPr>
            <b val="true"/>
            <sz val="9"/>
            <color rgb="FF000000"/>
            <rFont val="Tahoma"/>
            <family val="2"/>
          </rPr>
          <t xml:space="preserve">AUT: 4,84; EF:CS,D; MA:D / BEL: 10,07; EF:CR,D; MA:CR,T1 / DEU: 47,50; EF:CS,D; MA:CS,D / DNM: 3,12; EF:CS; MA:CS / ESP: 3,71; EF:CS,D; MA:D / FIN: 5,95; EF:CS,D; MA:D / FRK: 40,07; EF:CS; MA:T1 / GBE: 14,30; EF:CS; MA:CS / GRC: 116,18; EF:D; MA:D / IRL: 0,6113; EF:D; MA:T1 / ITA: 37,17; EF:D; MA:D / LUX: 0,2848; EF:CS; MA:T1 / NLD: 13,97; EF:CS; MA:T2 / PRT: 49,31;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7</xdr:col>
                <xdr:colOff>15</xdr:colOff>
                <xdr:row>12</xdr:row>
                <xdr:rowOff>11</xdr:rowOff>
              </xdr:to>
            </anchor>
          </commentPr>
        </mc:Choice>
        <mc:Fallback/>
      </mc:AlternateContent>
    </comment>
    <comment ref="F14" authorId="0">
      <text>
        <r>
          <rPr>
            <b val="true"/>
            <sz val="9"/>
            <color rgb="FF000000"/>
            <rFont val="Tahoma"/>
            <family val="2"/>
          </rPr>
          <t xml:space="preserve">AUT: 4,84; EF:CS,D; MA:D / BEL: 10,07; EF:CR,D; MA:CR,T1 / DEU: 17,90; EF:D,CS; MA:D; COMM / DNM: 3,12; EF:CS; MA:CS / ESP: 1,86; EF:D,CS; MA:D / FIN: 5,95; EF:CS,D; MA:D / FRK: 38,86; EF:CS; MA:T1 / GBE: IE; EF:NA; MA:NA; COMM / GRC: 116,18; EF:D; MA:D / IRL: NO; EF:NA; MA:NA / ITA: 32,29; EF:D; MA:D / LUX: 0,2848; EF:CS; MA:T1 / NLD: 13,97; EF:CS; MA:T2; COMM / PRT: 46,76;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8</xdr:col>
                <xdr:colOff>4</xdr:colOff>
                <xdr:row>13</xdr:row>
                <xdr:rowOff>11</xdr:rowOff>
              </xdr:to>
            </anchor>
          </commentPr>
        </mc:Choice>
        <mc:Fallback/>
      </mc:AlternateContent>
    </comment>
    <comment ref="F15" authorId="0">
      <text>
        <r>
          <rPr>
            <b val="true"/>
            <sz val="9"/>
            <color rgb="FF000000"/>
            <rFont val="Tahoma"/>
            <family val="2"/>
          </rPr>
          <t xml:space="preserve">AUT: NA; EF:NA; MA:NA / BEL: NE; EF:NA; MA:NA; COMM / DEU: 29,60; EF:CS; MA:CS; COMM / DNM: IE; EF:NA; MA:NA; COMM / ESP: 1,85; EF:D,CS; MA:D / FIN: IE; EF:NA; MA:NA; COMM / FRK: 1,21 / GBE: 14,30; EF:CS; MA:CS / GRC: IE; EF:NA; MA:NA; COMM / IRL: 0,6113; EF:D; MA:T1 / ITA: 4,88; EF:D; MA:D / LUX: IE; EF:NA; MA:NA; COMM / NLD: IE; EF:NA; MA:NA; COMM / PRT: 2,55;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7</xdr:col>
                <xdr:colOff>1</xdr:colOff>
                <xdr:row>14</xdr:row>
                <xdr:rowOff>11</xdr:rowOff>
              </xdr:to>
            </anchor>
          </commentPr>
        </mc:Choice>
        <mc:Fallback/>
      </mc:AlternateContent>
    </comment>
    <comment ref="F17" authorId="0">
      <text>
        <r>
          <rPr>
            <b val="true"/>
            <sz val="9"/>
            <color rgb="FF000000"/>
            <rFont val="Tahoma"/>
            <family val="2"/>
          </rPr>
          <t xml:space="preserve">AUT: NA; EF:NA; MA:NA / BEL: NO; EF:NA; MA:NA / DEU: NO; EF:NA; MA:NA / DNM: NA; EF:NA; MA:NA / ESP: 0,2431; EF:D; MA:T1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1</xdr:col>
                <xdr:colOff>54</xdr:colOff>
                <xdr:row>16</xdr:row>
                <xdr:rowOff>11</xdr:rowOff>
              </xdr:to>
            </anchor>
          </commentPr>
        </mc:Choice>
        <mc:Fallback/>
      </mc:AlternateContent>
    </comment>
    <comment ref="F18" authorId="0">
      <text>
        <r>
          <rPr>
            <b val="true"/>
            <sz val="9"/>
            <color rgb="FF000000"/>
            <rFont val="Tahoma"/>
            <family val="2"/>
          </rPr>
          <t xml:space="preserve">AUT: NA; EF:NA; MA:NA / BEL: NO; EF:NA; MA:NA / DEU: NO; EF:NA; MA:NA / DNM: NA; EF:NA; MA:NA / ESP: 0,2431; EF:D; MA:T1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1</xdr:col>
                <xdr:colOff>54</xdr:colOff>
                <xdr:row>17</xdr:row>
                <xdr:rowOff>11</xdr:rowOff>
              </xdr:to>
            </anchor>
          </commentPr>
        </mc:Choice>
        <mc:Fallback/>
      </mc:AlternateContent>
    </comment>
    <comment ref="F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22</xdr:colOff>
                <xdr:row>18</xdr:row>
                <xdr:rowOff>11</xdr:rowOff>
              </xdr:to>
            </anchor>
          </commentPr>
        </mc:Choice>
        <mc:Fallback/>
      </mc:AlternateContent>
    </comment>
    <comment ref="G10" authorId="0">
      <text>
        <r>
          <rPr>
            <b val="true"/>
            <sz val="9"/>
            <color rgb="FF000000"/>
            <rFont val="Tahoma"/>
            <family val="2"/>
          </rPr>
          <t xml:space="preserve">AUT: NA; EF:NA; MA:NA / BEL: NA; EF:NA; MA:NA / DEU: IE,NO; EF:NA; MA:NA / DNM: IE; EF:NA; MA:NA / ESP: 227,29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40</xdr:col>
                <xdr:colOff>20</xdr:colOff>
                <xdr:row>9</xdr:row>
                <xdr:rowOff>11</xdr:rowOff>
              </xdr:to>
            </anchor>
          </commentPr>
        </mc:Choice>
        <mc:Fallback/>
      </mc:AlternateContent>
    </comment>
    <comment ref="G11" authorId="0">
      <text>
        <r>
          <rPr>
            <b val="true"/>
            <sz val="9"/>
            <color rgb="FF000000"/>
            <rFont val="Tahoma"/>
            <family val="2"/>
          </rPr>
          <t xml:space="preserve">AUT: NA; EF:NA; MA:NA / BEL: NA; EF:NA; MA:NA / DEU: IE; EF:NA; MA:NA; COMM / DNM: IE; EF:NA; MA:NA; COMM / ESP: NO; EF:CS; MA:D / FIN: 1,33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9</xdr:colOff>
                <xdr:row>10</xdr:row>
                <xdr:rowOff>11</xdr:rowOff>
              </xdr:to>
            </anchor>
          </commentPr>
        </mc:Choice>
        <mc:Fallback/>
      </mc:AlternateContent>
    </comment>
    <comment ref="G12" authorId="0">
      <text>
        <r>
          <rPr>
            <b val="true"/>
            <sz val="9"/>
            <color rgb="FF000000"/>
            <rFont val="Tahoma"/>
            <family val="2"/>
          </rPr>
          <t xml:space="preserve">AUT: NA; EF:NA; MA:NA / BEL: NA; EF:NA; MA:NA / DEU: NO; EF:NA; MA:NA; COMM / DNM: IE; EF:NA; MA:NA; COMM / ESP: 227,29;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15</xdr:colOff>
                <xdr:row>11</xdr:row>
                <xdr:rowOff>11</xdr:rowOff>
              </xdr:to>
            </anchor>
          </commentPr>
        </mc:Choice>
        <mc:Fallback/>
      </mc:AlternateContent>
    </comment>
    <comment ref="G13" authorId="0">
      <text>
        <r>
          <rPr>
            <b val="true"/>
            <sz val="9"/>
            <color rgb="FF000000"/>
            <rFont val="Tahoma"/>
            <family val="2"/>
          </rPr>
          <t xml:space="preserve">AUT: NA; EF:NA; MA:NA / BEL: NE; EF:NA; MA:NA / DEU: IE,NO; EF:NA; MA:NA / DNM: 13,13 / ESP: 123,00 / FIN: 8,97 / FRK: NA; EF:NA; MA:NA / GBE: 67,07 / GRC: NO; EF:NA; MA:NA / IRL: NO; EF:NA; MA:NA / ITA: 119,57 / LUX: IE,NO; EF:NA; MA:NA / NLD: 32,6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3</xdr:col>
                <xdr:colOff>29</xdr:colOff>
                <xdr:row>12</xdr:row>
                <xdr:rowOff>11</xdr:rowOff>
              </xdr:to>
            </anchor>
          </commentPr>
        </mc:Choice>
        <mc:Fallback/>
      </mc:AlternateContent>
    </comment>
    <comment ref="G14" authorId="0">
      <text>
        <r>
          <rPr>
            <b val="true"/>
            <sz val="9"/>
            <color rgb="FF000000"/>
            <rFont val="Tahoma"/>
            <family val="2"/>
          </rPr>
          <t xml:space="preserve">AUT: NA; EF:NA; MA:NA / BEL: NE; EF:NA; MA:NA; COMM / DEU: IE; EF:NA; MA:NA; COMM / DNM: 13,13 / ESP: NO; EF:D,CS; MA:D / FIN: 8,97 / FRK: NA / GBE: IE; EF:NA; MA:NA; COMM / GRC: NO; EF:NA; MA:NA / IRL: NO; EF:NA; MA:NA / ITA: NO; EF:NA; MA:NA / LUX: NO; EF:NA; MA:NA / NLD: 32,6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55</xdr:colOff>
                <xdr:row>13</xdr:row>
                <xdr:rowOff>11</xdr:rowOff>
              </xdr:to>
            </anchor>
          </commentPr>
        </mc:Choice>
        <mc:Fallback/>
      </mc:AlternateContent>
    </comment>
    <comment ref="G15" authorId="0">
      <text>
        <r>
          <rPr>
            <b val="true"/>
            <sz val="9"/>
            <color rgb="FF000000"/>
            <rFont val="Tahoma"/>
            <family val="2"/>
          </rPr>
          <t xml:space="preserve">AUT: NA; EF:NA; MA:NA / BEL: NE; EF:NA; MA:NA; COMM / DEU: NO; EF:NA; MA:NA; COMM / DNM: IE; EF:NA; MA:NA; COMM / ESP: 123,00; EF:D,CS; MA:D / FIN: IE; EF:NA; MA:NA; COMM / FRK: NA / GBE: 67,07 / GRC: NO; EF:NA; MA:NA; COMM / IRL: NO; EF:NA; MA:NA / ITA: 119,57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30</xdr:colOff>
                <xdr:row>14</xdr:row>
                <xdr:rowOff>11</xdr:rowOff>
              </xdr:to>
            </anchor>
          </commentPr>
        </mc:Choice>
        <mc:Fallback/>
      </mc:AlternateContent>
    </comment>
    <comment ref="G17" authorId="0">
      <text>
        <r>
          <rPr>
            <b val="true"/>
            <sz val="9"/>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43</xdr:col>
                <xdr:colOff>42</xdr:colOff>
                <xdr:row>16</xdr:row>
                <xdr:rowOff>11</xdr:rowOff>
              </xdr:to>
            </anchor>
          </commentPr>
        </mc:Choice>
        <mc:Fallback/>
      </mc:AlternateContent>
    </comment>
    <comment ref="G18" authorId="0">
      <text>
        <r>
          <rPr>
            <b val="true"/>
            <sz val="9"/>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3</xdr:col>
                <xdr:colOff>25</xdr:colOff>
                <xdr:row>17</xdr:row>
                <xdr:rowOff>11</xdr:rowOff>
              </xdr:to>
            </anchor>
          </commentPr>
        </mc:Choice>
        <mc:Fallback/>
      </mc:AlternateContent>
    </comment>
    <comment ref="G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20</xdr:colOff>
                <xdr:row>18</xdr:row>
                <xdr:rowOff>11</xdr:rowOff>
              </xdr:to>
            </anchor>
          </commentPr>
        </mc:Choice>
        <mc:Fallback/>
      </mc:AlternateContent>
    </comment>
    <comment ref="G25" authorId="0">
      <text>
        <r>
          <rPr>
            <b val="true"/>
            <sz val="9"/>
            <color rgb="FF000000"/>
            <rFont val="Tahoma"/>
            <family val="2"/>
          </rPr>
          <t xml:space="preserve">AUT: 0,3372; EF:CS,D; MA:D / BEL: 0,9645; EF:D; MA:D / DEU: 7,22; EF:D,CS; MA:D / DNM: 0,2519; EF:CS; MA:CS / ESP: 3,33; EF:D; MA:D / FIN: 0,3214; EF:D; MA:CS,D / FRK: 4,40; EF:CS; MA:T1 / GBE: 3,71; EF:D; MA:T1 / GRC: 1,07; EF:D; MA:D / IRL: 0,3731; EF:D; MA:T1 / ITA: 5,75; EF:D; MA:D / LUX: IE; EF:NA; MA:NA; COMM / NLD: 0,8484; EF:D; MA:T1 / PRT: 0,9872;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9</xdr:col>
                <xdr:colOff>11</xdr:colOff>
                <xdr:row>24</xdr:row>
                <xdr:rowOff>11</xdr:rowOff>
              </xdr:to>
            </anchor>
          </commentPr>
        </mc:Choice>
        <mc:Fallback/>
      </mc:AlternateContent>
    </comment>
    <comment ref="H10" authorId="0">
      <text>
        <r>
          <rPr>
            <b val="true"/>
            <sz val="9"/>
            <color rgb="FF000000"/>
            <rFont val="Tahoma"/>
            <family val="2"/>
          </rPr>
          <t xml:space="preserve">AUT: 0,0132; EF:CS; MA:CS / BEL: NA; EF:NA; MA:NA / DEU: 0,4354; EF:CS,D; MA:D; COMM / DNM: IE; EF:NA; MA:NA / ESP: IE; EF:NA; MA:NA / FIN: NE; EF:NA; MA:NA / FRK: 0,2512; EF:CS; MA:T1 / GBE: IE,NE; EF:NA; MA:NA / GRC: 0,0175; EF:CS; MA:CR / IRL: NA,NE; EF:NA; MA:NA / ITA: 0,2273; EF:CR; MA:D / LUX: 0,0001; EF:PS; MA:T1 / NLD: NE; EF:NA; MA:NA / PRT: 0,5332;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9</xdr:col>
                <xdr:colOff>53</xdr:colOff>
                <xdr:row>9</xdr:row>
                <xdr:rowOff>11</xdr:rowOff>
              </xdr:to>
            </anchor>
          </commentPr>
        </mc:Choice>
        <mc:Fallback/>
      </mc:AlternateContent>
    </comment>
    <comment ref="H11" authorId="0">
      <text>
        <r>
          <rPr>
            <b val="true"/>
            <sz val="9"/>
            <color rgb="FF000000"/>
            <rFont val="Tahoma"/>
            <family val="2"/>
          </rPr>
          <t xml:space="preserve">AUT: 0,0132; EF:CS; MA:CS / BEL: NA; EF:NA; MA:NA / DEU: 0,4354; EF:D,CS; MA:D; COMM / DNM: IE; EF:NA; MA:NA; COMM / ESP: IE; EF:NA; MA:NA; COMM / FIN: NE; EF:NA; MA:NA; COMM / FRK: 0,2512; EF:CS; MA:T1 / GBE: NE; EF:NA; MA:NA; COMM / GRC: 0,0175; EF:CS; MA:CR / IRL: NE; EF:NA; MA:NA; COMM / ITA: 0,2273; EF:CR; MA:D / LUX: 0,0001; EF:PS; MA:T1 / NLD: NE; EF:NA; MA:NA; COMM / PRT: 0,5332;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54</xdr:col>
                <xdr:colOff>16</xdr:colOff>
                <xdr:row>10</xdr:row>
                <xdr:rowOff>11</xdr:rowOff>
              </xdr:to>
            </anchor>
          </commentPr>
        </mc:Choice>
        <mc:Fallback/>
      </mc:AlternateContent>
    </comment>
    <comment ref="H12" authorId="0">
      <text>
        <r>
          <rPr>
            <b val="true"/>
            <sz val="9"/>
            <color rgb="FF000000"/>
            <rFont val="Tahoma"/>
            <family val="2"/>
          </rPr>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52</xdr:col>
                <xdr:colOff>20</xdr:colOff>
                <xdr:row>11</xdr:row>
                <xdr:rowOff>11</xdr:rowOff>
              </xdr:to>
            </anchor>
          </commentPr>
        </mc:Choice>
        <mc:Fallback/>
      </mc:AlternateContent>
    </comment>
    <comment ref="H13" authorId="0">
      <text>
        <r>
          <rPr>
            <b val="true"/>
            <sz val="9"/>
            <color rgb="FF000000"/>
            <rFont val="Tahoma"/>
            <family val="2"/>
          </rPr>
          <t xml:space="preserve">AUT: 0,3372; EF:CS,D; MA:D / BEL: 0,9645; EF:D; MA:D / DEU: 7,22; EF:CS,D; MA:D / DNM: 0,3288; EF:CS; MA:CS / ESP: 3,33; EF:D; MA:D / FIN: 0,3214; EF:D; MA:CS,D / FRK: 4,40; EF:CS; MA:T1 / GBE: 3,71; EF:D; MA:T1 / GRC: 1,07; EF:D; MA:D / IRL: 0,3731; EF:D; MA:T1 / ITA: 5,75; EF:D; MA:D / LUX: 0,0302; EF:D; MA:T1 / NLD: 1,52; EF:D; MA:T1 / PRT: 0,9872; EF:D; MA:D / SWE: 0,55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8</xdr:col>
                <xdr:colOff>26</xdr:colOff>
                <xdr:row>12</xdr:row>
                <xdr:rowOff>11</xdr:rowOff>
              </xdr:to>
            </anchor>
          </commentPr>
        </mc:Choice>
        <mc:Fallback/>
      </mc:AlternateContent>
    </comment>
    <comment ref="H14" authorId="0">
      <text>
        <r>
          <rPr>
            <b val="true"/>
            <sz val="9"/>
            <color rgb="FF000000"/>
            <rFont val="Tahoma"/>
            <family val="2"/>
          </rPr>
          <t xml:space="preserve">AUT: NA; EF:NA; MA:NA / BEL: NA; EF:NA; MA:NA / DEU: NA; EF:NA; MA:NA; COMM / DNM: 0,0768; EF:CS; MA:CS / ESP: IE; EF:NA; MA:NA; COMM / FIN: NE; EF:NA; MA:NA; COMM / FRK: NA; EF:NA; MA:NA / GBE: IE; EF:NA; MA:NA; COMM / GRC: NA; EF:NA; MA:NA / IRL: NE; EF:NA; MA:NA; COMM / ITA: IE; EF:NA; MA:NA; COMM / LUX: 0,0302; EF:D; MA:T1 / NLD: 0,6667; EF:D; MA:T1 / PRT: IE; EF:NA; MA:NA; COMM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2</xdr:col>
                <xdr:colOff>13</xdr:colOff>
                <xdr:row>13</xdr:row>
                <xdr:rowOff>11</xdr:rowOff>
              </xdr:to>
            </anchor>
          </commentPr>
        </mc:Choice>
        <mc:Fallback/>
      </mc:AlternateContent>
    </comment>
    <comment ref="H15" authorId="0">
      <text>
        <r>
          <rPr>
            <b val="true"/>
            <sz val="9"/>
            <color rgb="FF000000"/>
            <rFont val="Tahoma"/>
            <family val="2"/>
          </rPr>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3</xdr:col>
                <xdr:colOff>56</xdr:colOff>
                <xdr:row>14</xdr:row>
                <xdr:rowOff>11</xdr:rowOff>
              </xdr:to>
            </anchor>
          </commentPr>
        </mc:Choice>
        <mc:Fallback/>
      </mc:AlternateContent>
    </comment>
    <comment ref="H17" authorId="0">
      <text>
        <r>
          <rPr>
            <b val="true"/>
            <sz val="9"/>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6</xdr:col>
                <xdr:colOff>18</xdr:colOff>
                <xdr:row>16</xdr:row>
                <xdr:rowOff>11</xdr:rowOff>
              </xdr:to>
            </anchor>
          </commentPr>
        </mc:Choice>
        <mc:Fallback/>
      </mc:AlternateContent>
    </comment>
    <comment ref="H18" authorId="0">
      <text>
        <r>
          <rPr>
            <b val="true"/>
            <sz val="9"/>
            <color rgb="FF000000"/>
            <rFont val="Tahoma"/>
            <family val="2"/>
          </rPr>
          <t xml:space="preserve">AUT: NA; EF:NA; MA:NA / BEL: NO; EF:NA; MA:NA / DEU: NO; EF:NA; MA:NA / DNM: NA; EF:NA; MA:NA / ESP: 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6</xdr:col>
                <xdr:colOff>1</xdr:colOff>
                <xdr:row>17</xdr:row>
                <xdr:rowOff>11</xdr:rowOff>
              </xdr:to>
            </anchor>
          </commentPr>
        </mc:Choice>
        <mc:Fallback/>
      </mc:AlternateContent>
    </comment>
    <comment ref="H19" authorId="0">
      <text>
        <r>
          <rPr>
            <b val="true"/>
            <sz val="9"/>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5</xdr:col>
                <xdr:colOff>18</xdr:colOff>
                <xdr:row>18</xdr:row>
                <xdr:rowOff>1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55</xdr:col>
                <xdr:colOff>1</xdr:colOff>
                <xdr:row>11</xdr:row>
                <xdr:rowOff>11</xdr:rowOff>
              </xdr:to>
            </anchor>
          </commentPr>
        </mc:Choice>
        <mc:Fallback/>
      </mc:AlternateContent>
    </comment>
    <comment ref="E13"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7</xdr:col>
                <xdr:colOff>6</xdr:colOff>
                <xdr:row>12</xdr:row>
                <xdr:rowOff>11</xdr:rowOff>
              </xdr:to>
            </anchor>
          </commentPr>
        </mc:Choice>
        <mc:Fallback/>
      </mc:AlternateContent>
    </comment>
    <comment ref="E14"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5</xdr:col>
                <xdr:colOff>51</xdr:colOff>
                <xdr:row>13</xdr:row>
                <xdr:rowOff>11</xdr:rowOff>
              </xdr:to>
            </anchor>
          </commentPr>
        </mc:Choice>
        <mc:Fallback/>
      </mc:AlternateContent>
    </comment>
    <comment ref="E15"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54</xdr:colOff>
                <xdr:row>14</xdr:row>
                <xdr:rowOff>11</xdr:rowOff>
              </xdr:to>
            </anchor>
          </commentPr>
        </mc:Choice>
        <mc:Fallback/>
      </mc:AlternateContent>
    </comment>
    <comment ref="E16"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51</xdr:col>
                <xdr:colOff>42</xdr:colOff>
                <xdr:row>15</xdr:row>
                <xdr:rowOff>11</xdr:rowOff>
              </xdr:to>
            </anchor>
          </commentPr>
        </mc:Choice>
        <mc:Fallback/>
      </mc:AlternateContent>
    </comment>
    <comment ref="E17"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8</xdr:col>
                <xdr:colOff>47</xdr:colOff>
                <xdr:row>16</xdr:row>
                <xdr:rowOff>11</xdr:rowOff>
              </xdr:to>
            </anchor>
          </commentPr>
        </mc:Choice>
        <mc:Fallback/>
      </mc:AlternateContent>
    </comment>
    <comment ref="E18"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53</xdr:col>
                <xdr:colOff>58</xdr:colOff>
                <xdr:row>17</xdr:row>
                <xdr:rowOff>11</xdr:rowOff>
              </xdr:to>
            </anchor>
          </commentPr>
        </mc:Choice>
        <mc:Fallback/>
      </mc:AlternateContent>
    </comment>
    <comment ref="E19"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3</xdr:col>
                <xdr:colOff>52</xdr:colOff>
                <xdr:row>18</xdr:row>
                <xdr:rowOff>11</xdr:rowOff>
              </xdr:to>
            </anchor>
          </commentPr>
        </mc:Choice>
        <mc:Fallback/>
      </mc:AlternateContent>
    </comment>
    <comment ref="E21"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7</xdr:col>
                <xdr:colOff>38</xdr:colOff>
                <xdr:row>20</xdr:row>
                <xdr:rowOff>11</xdr:rowOff>
              </xdr:to>
            </anchor>
          </commentPr>
        </mc:Choice>
        <mc:Fallback/>
      </mc:AlternateContent>
    </comment>
    <comment ref="E22"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51</xdr:col>
                <xdr:colOff>43</xdr:colOff>
                <xdr:row>21</xdr:row>
                <xdr:rowOff>11</xdr:rowOff>
              </xdr:to>
            </anchor>
          </commentPr>
        </mc:Choice>
        <mc:Fallback/>
      </mc:AlternateContent>
    </comment>
    <comment ref="E23"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54</xdr:col>
                <xdr:colOff>58</xdr:colOff>
                <xdr:row>22</xdr:row>
                <xdr:rowOff>11</xdr:rowOff>
              </xdr:to>
            </anchor>
          </commentPr>
        </mc:Choice>
        <mc:Fallback/>
      </mc:AlternateContent>
    </comment>
    <comment ref="F12"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5</xdr:col>
                <xdr:colOff>49</xdr:colOff>
                <xdr:row>11</xdr:row>
                <xdr:rowOff>11</xdr:rowOff>
              </xdr:to>
            </anchor>
          </commentPr>
        </mc:Choice>
        <mc:Fallback/>
      </mc:AlternateContent>
    </comment>
    <comment ref="F13"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6</xdr:col>
                <xdr:colOff>14</xdr:colOff>
                <xdr:row>12</xdr:row>
                <xdr:rowOff>11</xdr:rowOff>
              </xdr:to>
            </anchor>
          </commentPr>
        </mc:Choice>
        <mc:Fallback/>
      </mc:AlternateContent>
    </comment>
    <comment ref="F14"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7</xdr:col>
                <xdr:colOff>30</xdr:colOff>
                <xdr:row>13</xdr:row>
                <xdr:rowOff>11</xdr:rowOff>
              </xdr:to>
            </anchor>
          </commentPr>
        </mc:Choice>
        <mc:Fallback/>
      </mc:AlternateContent>
    </comment>
    <comment ref="F15"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53</xdr:col>
                <xdr:colOff>21</xdr:colOff>
                <xdr:row>14</xdr:row>
                <xdr:rowOff>11</xdr:rowOff>
              </xdr:to>
            </anchor>
          </commentPr>
        </mc:Choice>
        <mc:Fallback/>
      </mc:AlternateContent>
    </comment>
    <comment ref="F16"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53</xdr:col>
                <xdr:colOff>4</xdr:colOff>
                <xdr:row>15</xdr:row>
                <xdr:rowOff>11</xdr:rowOff>
              </xdr:to>
            </anchor>
          </commentPr>
        </mc:Choice>
        <mc:Fallback/>
      </mc:AlternateContent>
    </comment>
    <comment ref="F17"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54</xdr:col>
                <xdr:colOff>18</xdr:colOff>
                <xdr:row>16</xdr:row>
                <xdr:rowOff>11</xdr:rowOff>
              </xdr:to>
            </anchor>
          </commentPr>
        </mc:Choice>
        <mc:Fallback/>
      </mc:AlternateContent>
    </comment>
    <comment ref="F18"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9</xdr:col>
                <xdr:colOff>54</xdr:colOff>
                <xdr:row>17</xdr:row>
                <xdr:rowOff>11</xdr:rowOff>
              </xdr:to>
            </anchor>
          </commentPr>
        </mc:Choice>
        <mc:Fallback/>
      </mc:AlternateContent>
    </comment>
    <comment ref="F19"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54</xdr:col>
                <xdr:colOff>25</xdr:colOff>
                <xdr:row>18</xdr:row>
                <xdr:rowOff>11</xdr:rowOff>
              </xdr:to>
            </anchor>
          </commentPr>
        </mc:Choice>
        <mc:Fallback/>
      </mc:AlternateContent>
    </comment>
    <comment ref="F21"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7</xdr:col>
                <xdr:colOff>35</xdr:colOff>
                <xdr:row>20</xdr:row>
                <xdr:rowOff>11</xdr:rowOff>
              </xdr:to>
            </anchor>
          </commentPr>
        </mc:Choice>
        <mc:Fallback/>
      </mc:AlternateContent>
    </comment>
    <comment ref="F22"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51</xdr:col>
                <xdr:colOff>56</xdr:colOff>
                <xdr:row>21</xdr:row>
                <xdr:rowOff>11</xdr:rowOff>
              </xdr:to>
            </anchor>
          </commentPr>
        </mc:Choice>
        <mc:Fallback/>
      </mc:AlternateContent>
    </comment>
    <comment ref="F23"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8</xdr:col>
                <xdr:colOff>51</xdr:colOff>
                <xdr:row>22</xdr:row>
                <xdr:rowOff>11</xdr:rowOff>
              </xdr:to>
            </anchor>
          </commentPr>
        </mc:Choice>
        <mc:Fallback/>
      </mc:AlternateContent>
    </comment>
    <comment ref="G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9</xdr:col>
                <xdr:colOff>40</xdr:colOff>
                <xdr:row>21</xdr:row>
                <xdr:rowOff>11</xdr:rowOff>
              </xdr:to>
            </anchor>
          </commentPr>
        </mc:Choice>
        <mc:Fallback/>
      </mc:AlternateContent>
    </comment>
    <comment ref="G23" authorId="0">
      <text>
        <r>
          <rPr>
            <b val="true"/>
            <sz val="9"/>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8</xdr:col>
                <xdr:colOff>28</xdr:colOff>
                <xdr:row>22</xdr:row>
                <xdr:rowOff>11</xdr:rowOff>
              </xdr:to>
            </anchor>
          </commentPr>
        </mc:Choice>
        <mc:Fallback/>
      </mc:AlternateContent>
    </comment>
    <comment ref="G26" authorId="0">
      <text>
        <r>
          <rPr>
            <b val="true"/>
            <sz val="9"/>
            <color rgb="FF000000"/>
            <rFont val="Tahoma"/>
            <family val="2"/>
          </rPr>
          <t xml:space="preserve">AUT: 36,65; EF:CS; MA:CS / BEL: NO; EF:NA; MA:NA / DEU: 109,34; EF:CS; MA:CS / DNM: NE,NO; EF:NA; MA:NA / ESP: NE,NO; EF:NA; MA:NA / FIN: 0,0900; EF:D; MA:T1a,T1b / FRK: 34,47; EF:D; MA:T1a / GBE: 105,23; EF:CS; MA:CS,T2 / GRC: NE; EF:NA; MA:NA / IRL: 0,8658; EF:CS; MA:T1a / ITA: 16,90; EF:PS; MA:D / LUX: NE; EF:NA; MA:NA / NLD: NE,NO; EF:NA; MA:NA / PRT: NE,NO; EF:NA; MA:NA / SWE: 54,1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52</xdr:col>
                <xdr:colOff>48</xdr:colOff>
                <xdr:row>25</xdr:row>
                <xdr:rowOff>11</xdr:rowOff>
              </xdr:to>
            </anchor>
          </commentPr>
        </mc:Choice>
        <mc:Fallback/>
      </mc:AlternateContent>
    </comment>
    <comment ref="H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50</xdr:col>
                <xdr:colOff>50</xdr:colOff>
                <xdr:row>21</xdr:row>
                <xdr:rowOff>11</xdr:rowOff>
              </xdr:to>
            </anchor>
          </commentPr>
        </mc:Choice>
        <mc:Fallback/>
      </mc:AlternateContent>
    </comment>
    <comment ref="H23"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9</xdr:col>
                <xdr:colOff>53</xdr:colOff>
                <xdr:row>22</xdr:row>
                <xdr:rowOff>11</xdr:rowOff>
              </xdr:to>
            </anchor>
          </commentPr>
        </mc:Choice>
        <mc:Fallback/>
      </mc:AlternateContent>
    </comment>
    <comment ref="H25" authorId="0">
      <text>
        <r>
          <rPr>
            <b val="true"/>
            <sz val="9"/>
            <color rgb="FF000000"/>
            <rFont val="Tahoma"/>
            <family val="2"/>
          </rPr>
          <t xml:space="preserve">AUT: NA,NO; EF:NA; MA:NA / BEL: NO; EF:NA; MA:NA / DEU: 4034,00; EF:PS; MA:T3 / DNM: NO; EF:NA; MA:NA / ESP: 2179,01; EF:D,PS; MA:T1,T2 / FIN: NA,NO; EF:NA; MA:NA / FRK: 4203,35; EF:PS; MA:CR,T2 / GBE: 11841,76; EF:PS; MA:T2 / GRC: 1106,82; EF:D; MA:T1 / IRL: 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55</xdr:col>
                <xdr:colOff>13</xdr:colOff>
                <xdr:row>24</xdr:row>
                <xdr:rowOff>11</xdr:rowOff>
              </xdr:to>
            </anchor>
          </commentPr>
        </mc:Choice>
        <mc:Fallback/>
      </mc:AlternateContent>
    </comment>
    <comment ref="H26" authorId="0">
      <text>
        <r>
          <rPr>
            <b val="true"/>
            <sz val="9"/>
            <color rgb="FF000000"/>
            <rFont val="Tahoma"/>
            <family val="2"/>
          </rPr>
          <t xml:space="preserve">AUT: 24,73; EF:CS; MA:CS / BEL: NO; EF:NA; MA:NA / DEU: 36,66; EF:CS,D; MA:T2 / DNM: NA,NO; EF:NA; MA:NA / ESP: 39,42; EF:OTH; MA:T1 / FIN: 0,0538; EF:D; MA:T1,T2 / FRK: 24,82; EF:PS; MA:CR,T2 / GBE: 18,58; EF:CS; MA:T2,T3 / GRC: NA,NO; EF:NA; MA:NA / IRL: 0,6037; EF:CS; MA:T2 / ITA: 0,3340; EF:CS; MA:T2 / LUX: 12,01; EF:CS; MA:CS / NLD: NO; EF:NA; MA:NA / PRT: NE; EF:NA; MA:NA / SWE: 8,48;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5</xdr:col>
                <xdr:colOff>3</xdr:colOff>
                <xdr:row>25</xdr:row>
                <xdr:rowOff>11</xdr:rowOff>
              </xdr:to>
            </anchor>
          </commentPr>
        </mc:Choice>
        <mc:Fallback/>
      </mc:AlternateContent>
    </comment>
    <comment ref="I22" authorId="0">
      <text>
        <r>
          <rPr>
            <b val="true"/>
            <sz val="9"/>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51</xdr:col>
                <xdr:colOff>37</xdr:colOff>
                <xdr:row>21</xdr:row>
                <xdr:rowOff>11</xdr:rowOff>
              </xdr:to>
            </anchor>
          </commentPr>
        </mc:Choice>
        <mc:Fallback/>
      </mc:AlternateContent>
    </comment>
    <comment ref="I23" authorId="0">
      <text>
        <r>
          <rPr>
            <b val="true"/>
            <sz val="9"/>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51</xdr:colOff>
                <xdr:row>21</xdr:row>
                <xdr:rowOff>6</xdr:rowOff>
              </xdr:from>
              <xdr:to>
                <xdr:col>51</xdr:col>
                <xdr:colOff>18</xdr:colOff>
                <xdr:row>22</xdr:row>
                <xdr:rowOff>11</xdr:rowOff>
              </xdr:to>
            </anchor>
          </commentPr>
        </mc:Choice>
        <mc:Fallback/>
      </mc:AlternateContent>
    </comment>
    <comment ref="I26" authorId="0">
      <text>
        <r>
          <rPr>
            <b val="true"/>
            <sz val="9"/>
            <color rgb="FF000000"/>
            <rFont val="Tahoma"/>
            <family val="2"/>
          </rPr>
          <t xml:space="preserve">AUT: 40,99; EF:CS; MA:CS / BEL: NO; EF:NA; MA:NA / DEU: 350,18; EF:CS; MA:CS / DNM: NO; EF:NA; MA:NA / ESP: NE,NO; EF:NA; MA:NA / FIN: 0,1200; EF:D; MA:T1a,T1b / FRK: 443,44; EF:D;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54</xdr:col>
                <xdr:colOff>13</xdr:colOff>
                <xdr:row>25</xdr:row>
                <xdr:rowOff>11</xdr:rowOff>
              </xdr:to>
            </anchor>
          </commentPr>
        </mc:Choice>
        <mc:Fallback/>
      </mc:AlternateContent>
    </comment>
    <comment ref="J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53</xdr:col>
                <xdr:colOff>24</xdr:colOff>
                <xdr:row>21</xdr:row>
                <xdr:rowOff>11</xdr:rowOff>
              </xdr:to>
            </anchor>
          </commentPr>
        </mc:Choice>
        <mc:Fallback/>
      </mc:AlternateContent>
    </comment>
    <comment ref="J23" authorId="0">
      <text>
        <r>
          <rPr>
            <b val="true"/>
            <sz val="9"/>
            <color rgb="FF000000"/>
            <rFont val="Tahoma"/>
            <family val="2"/>
          </rPr>
          <t xml:space="preserve">AUT: 993,60;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9</xdr:col>
                <xdr:colOff>38</xdr:colOff>
                <xdr:row>21</xdr:row>
                <xdr:rowOff>6</xdr:rowOff>
              </xdr:from>
              <xdr:to>
                <xdr:col>55</xdr:col>
                <xdr:colOff>52</xdr:colOff>
                <xdr:row>22</xdr:row>
                <xdr:rowOff>11</xdr:rowOff>
              </xdr:to>
            </anchor>
          </commentPr>
        </mc:Choice>
        <mc:Fallback/>
      </mc:AlternateContent>
    </comment>
    <comment ref="J25" authorId="0">
      <text>
        <r>
          <rPr>
            <b val="true"/>
            <sz val="9"/>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66</xdr:colOff>
                <xdr:row>23</xdr:row>
                <xdr:rowOff>8</xdr:rowOff>
              </xdr:from>
              <xdr:to>
                <xdr:col>52</xdr:col>
                <xdr:colOff>32</xdr:colOff>
                <xdr:row>24</xdr:row>
                <xdr:rowOff>11</xdr:rowOff>
              </xdr:to>
            </anchor>
          </commentPr>
        </mc:Choice>
        <mc:Fallback/>
      </mc:AlternateContent>
    </comment>
    <comment ref="J26" authorId="0">
      <text>
        <r>
          <rPr>
            <b val="true"/>
            <sz val="9"/>
            <color rgb="FF000000"/>
            <rFont val="Tahoma"/>
            <family val="2"/>
          </rPr>
          <t xml:space="preserve">AUT: 36,89; EF:CS; MA:CS / BEL: NE,NO; EF:NA; MA:NA / DEU: 151,0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9</xdr:col>
                <xdr:colOff>38</xdr:colOff>
                <xdr:row>24</xdr:row>
                <xdr:rowOff>8</xdr:rowOff>
              </xdr:from>
              <xdr:to>
                <xdr:col>55</xdr:col>
                <xdr:colOff>31</xdr:colOff>
                <xdr:row>25</xdr:row>
                <xdr:rowOff>11</xdr:rowOff>
              </xdr:to>
            </anchor>
          </commentPr>
        </mc:Choice>
        <mc:Fallback/>
      </mc:AlternateContent>
    </comment>
    <comment ref="K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54</xdr:col>
                <xdr:colOff>49</xdr:colOff>
                <xdr:row>21</xdr:row>
                <xdr:rowOff>11</xdr:rowOff>
              </xdr:to>
            </anchor>
          </commentPr>
        </mc:Choice>
        <mc:Fallback/>
      </mc:AlternateContent>
    </comment>
    <comment ref="K23" authorId="0">
      <text>
        <r>
          <rPr>
            <b val="true"/>
            <sz val="9"/>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6</xdr:col>
                <xdr:colOff>8</xdr:colOff>
                <xdr:row>22</xdr:row>
                <xdr:rowOff>11</xdr:rowOff>
              </xdr:to>
            </anchor>
          </commentPr>
        </mc:Choice>
        <mc:Fallback/>
      </mc:AlternateContent>
    </comment>
    <comment ref="K26" authorId="0">
      <text>
        <r>
          <rPr>
            <b val="true"/>
            <sz val="9"/>
            <color rgb="FF000000"/>
            <rFont val="Tahoma"/>
            <family val="2"/>
          </rPr>
          <t xml:space="preserve">AUT: 29,87; EF:CS; MA:CS / BEL: 9,15; EF:D; MA:T1b / DEU: C; EF:NA; MA:NA / DNM: 6,70; EF:CS; MA:CS / ESP: NE,NO; EF:NA; MA:NA / FIN: 16,89; EF:D; MA:T1a / FRK: 297,72; EF:D; MA:T1a / GBE: 20,10; EF:CS,OTH; MA:T1,T2 / GRC: NA,NE; EF:NA; MA:NA / IRL: 2,03;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7</xdr:col>
                <xdr:colOff>35</xdr:colOff>
                <xdr:row>25</xdr:row>
                <xdr:rowOff>11</xdr:rowOff>
              </xdr:to>
            </anchor>
          </commentPr>
        </mc:Choice>
        <mc:Fallback/>
      </mc:AlternateContent>
    </comment>
    <comment ref="L22"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6</xdr:col>
                <xdr:colOff>14</xdr:colOff>
                <xdr:row>21</xdr:row>
                <xdr:rowOff>11</xdr:rowOff>
              </xdr:to>
            </anchor>
          </commentPr>
        </mc:Choice>
        <mc:Fallback/>
      </mc:AlternateContent>
    </comment>
    <comment ref="L23" authorId="0">
      <text>
        <r>
          <rPr>
            <b val="true"/>
            <sz val="9"/>
            <color rgb="FF000000"/>
            <rFont val="Tahoma"/>
            <family val="2"/>
          </rPr>
          <t xml:space="preserve">AUT: 11,60; EF:D; MA:T1 / BEL: NO; EF:NA; MA:NA / DEU: 7,95; EF:D; MA:D / DNM: 1,30; EF:CS; MA:CS / ESP: NA; EF:NA; MA:NA / FIN: NO; EF:NA; MA:NA / FRK: 35,39;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44</xdr:colOff>
                <xdr:row>21</xdr:row>
                <xdr:rowOff>6</xdr:rowOff>
              </xdr:from>
              <xdr:to>
                <xdr:col>55</xdr:col>
                <xdr:colOff>32</xdr:colOff>
                <xdr:row>22</xdr:row>
                <xdr:rowOff>11</xdr:rowOff>
              </xdr:to>
            </anchor>
          </commentPr>
        </mc:Choice>
        <mc:Fallback/>
      </mc:AlternateContent>
    </comment>
    <comment ref="L25"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54</xdr:col>
                <xdr:colOff>11</xdr:colOff>
                <xdr:row>24</xdr:row>
                <xdr:rowOff>11</xdr:rowOff>
              </xdr:to>
            </anchor>
          </commentPr>
        </mc:Choice>
        <mc:Fallback/>
      </mc:AlternateContent>
    </comment>
    <comment ref="L26"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9</xdr:col>
                <xdr:colOff>43</xdr:colOff>
                <xdr:row>25</xdr:row>
                <xdr:rowOff>11</xdr:rowOff>
              </xdr:to>
            </anchor>
          </commentPr>
        </mc:Choice>
        <mc:Fallback/>
      </mc:AlternateContent>
    </comment>
    <comment ref="M12" authorId="0">
      <text>
        <r>
          <rPr>
            <b val="true"/>
            <sz val="9"/>
            <color rgb="FF000000"/>
            <rFont val="Tahoma"/>
            <family val="2"/>
          </rPr>
          <t xml:space="preserve">AUT: 17,16 / BEL: 72,20 / DEU: 538,43 / DNM: 136,24 / ESP: 267,39 / FIN: 55,57 / FRK: 218,19 / GBE: 766,69 / GRC: 79,87 / IRL: 46,72 / ITA: 435,67 / LUX: NE,NO; EF:NA; MA:NA / NLD: 101,66 / PRT: 76,86 / SWE: 19,41 /</t>
        </r>
      </text>
      <mc:AlternateContent>
        <mc:Choice Requires="v2">
          <commentPr autoFill="true" autoScale="false" colHidden="false" locked="false" rowHidden="false" textHAlign="justify" textVAlign="top">
            <anchor moveWithCells="false" sizeWithCells="false">
              <xdr:from>
                <xdr:col>11</xdr:col>
                <xdr:colOff>64</xdr:colOff>
                <xdr:row>10</xdr:row>
                <xdr:rowOff>8</xdr:rowOff>
              </xdr:from>
              <xdr:to>
                <xdr:col>37</xdr:col>
                <xdr:colOff>3</xdr:colOff>
                <xdr:row>11</xdr:row>
                <xdr:rowOff>11</xdr:rowOff>
              </xdr:to>
            </anchor>
          </commentPr>
        </mc:Choice>
        <mc:Fallback/>
      </mc:AlternateContent>
    </comment>
    <comment ref="M13" authorId="0">
      <text>
        <r>
          <rPr>
            <b val="true"/>
            <sz val="9"/>
            <color rgb="FF000000"/>
            <rFont val="Tahoma"/>
            <family val="2"/>
          </rPr>
          <t xml:space="preserve">AUT: 33,91 / BEL: 66,22 / DEU: 268,02 / DNM: 25,76 / ESP: 211,03 / FIN: 46,96 / FRK: 213,67 / GBE: 399,70 / GRC: 21,52 / IRL: 10,78 / ITA: 325,11 / LUX: NE,NO; EF:NA; MA:NA / NLD: 84,40 / PRT: 35,96 / SWE: 42,86 /</t>
        </r>
      </text>
      <mc:AlternateContent>
        <mc:Choice Requires="v2">
          <commentPr autoFill="true" autoScale="false" colHidden="false" locked="false" rowHidden="false" textHAlign="justify" textVAlign="top">
            <anchor moveWithCells="false" sizeWithCells="false">
              <xdr:from>
                <xdr:col>12</xdr:col>
                <xdr:colOff>23</xdr:colOff>
                <xdr:row>11</xdr:row>
                <xdr:rowOff>6</xdr:rowOff>
              </xdr:from>
              <xdr:to>
                <xdr:col>37</xdr:col>
                <xdr:colOff>29</xdr:colOff>
                <xdr:row>12</xdr:row>
                <xdr:rowOff>11</xdr:rowOff>
              </xdr:to>
            </anchor>
          </commentPr>
        </mc:Choice>
        <mc:Fallback/>
      </mc:AlternateContent>
    </comment>
    <comment ref="M14" authorId="0">
      <text>
        <r>
          <rPr>
            <b val="true"/>
            <sz val="9"/>
            <color rgb="FF000000"/>
            <rFont val="Tahoma"/>
            <family val="2"/>
          </rPr>
          <t xml:space="preserve">AUT: 110,91 / BEL: 180,87 / DEU: 1409,33 / DNM: 131,47 / ESP: 737,90 / FIN: 144,95 / FRK: 1230,06 / GBE: 1301,70 / GRC: 182,71 / IRL: 50,33 / ITA: 1114,69 / LUX: NA,NE; EF:NA; MA:NA / NLD: 254,83 / PRT: 93,80 / SWE: 158,42 /</t>
        </r>
      </text>
      <mc:AlternateContent>
        <mc:Choice Requires="v2">
          <commentPr autoFill="true" autoScale="false" colHidden="false" locked="false" rowHidden="false" textHAlign="justify" textVAlign="top">
            <anchor moveWithCells="false" sizeWithCells="false">
              <xdr:from>
                <xdr:col>11</xdr:col>
                <xdr:colOff>58</xdr:colOff>
                <xdr:row>12</xdr:row>
                <xdr:rowOff>6</xdr:rowOff>
              </xdr:from>
              <xdr:to>
                <xdr:col>38</xdr:col>
                <xdr:colOff>14</xdr:colOff>
                <xdr:row>13</xdr:row>
                <xdr:rowOff>11</xdr:rowOff>
              </xdr:to>
            </anchor>
          </commentPr>
        </mc:Choice>
        <mc:Fallback/>
      </mc:AlternateContent>
    </comment>
    <comment ref="M15" authorId="0">
      <text>
        <r>
          <rPr>
            <b val="true"/>
            <sz val="9"/>
            <color rgb="FF000000"/>
            <rFont val="Tahoma"/>
            <family val="2"/>
          </rPr>
          <t xml:space="preserve">AUT: 28,63 / BEL: 31,96 / DEU: 205,13 / DNM: 29,13 / ESP: 135,89 / FIN: 26,81 / FRK: 282,70 / GBE: 225,24 / GRC: 48,34 / IRL: 14,65 / ITA: 168,86 / LUX: NE; EF:NA; MA:NA / NLD: 73,37 / PRT: 43,06 / SWE: 28,78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8</xdr:col>
                <xdr:colOff>2</xdr:colOff>
                <xdr:row>14</xdr:row>
                <xdr:rowOff>11</xdr:rowOff>
              </xdr:to>
            </anchor>
          </commentPr>
        </mc:Choice>
        <mc:Fallback/>
      </mc:AlternateContent>
    </comment>
    <comment ref="M16" authorId="0">
      <text>
        <r>
          <rPr>
            <b val="true"/>
            <sz val="9"/>
            <color rgb="FF000000"/>
            <rFont val="Tahoma"/>
            <family val="2"/>
          </rPr>
          <t xml:space="preserve">AUT: 0,0779 / BEL: 1,02 / DEU: 27,84 / DNM: 1,75 / ESP: IE,NA; EF:NA; MA:NA / FIN: 2,28 / FRK: NO; EF:NA; MA:NA / GBE: 37,32 / GRC: NA; EF:NA; MA:NA / IRL: NA,NO; EF:NA; MA:NA / ITA: 11,10 / LUX: IE; EF:NA; MA:NA / NLD: 7,17; EF:NA; MA:NA / PRT: 0,0136 / SWE: 5,35 /</t>
        </r>
      </text>
      <mc:AlternateContent>
        <mc:Choice Requires="v2">
          <commentPr autoFill="true" autoScale="false" colHidden="false" locked="false" rowHidden="false" textHAlign="justify" textVAlign="top">
            <anchor moveWithCells="false" sizeWithCells="false">
              <xdr:from>
                <xdr:col>11</xdr:col>
                <xdr:colOff>58</xdr:colOff>
                <xdr:row>14</xdr:row>
                <xdr:rowOff>6</xdr:rowOff>
              </xdr:from>
              <xdr:to>
                <xdr:col>42</xdr:col>
                <xdr:colOff>31</xdr:colOff>
                <xdr:row>15</xdr:row>
                <xdr:rowOff>11</xdr:rowOff>
              </xdr:to>
            </anchor>
          </commentPr>
        </mc:Choice>
        <mc:Fallback/>
      </mc:AlternateContent>
    </comment>
    <comment ref="M17" authorId="0">
      <text>
        <r>
          <rPr>
            <b val="true"/>
            <sz val="9"/>
            <color rgb="FF000000"/>
            <rFont val="Tahoma"/>
            <family val="2"/>
          </rPr>
          <t xml:space="preserve">AUT: IE,NA; EF:NA; MA:NA / BEL: 2,74 / DEU: 6,51 / DNM: 0,2879 / ESP: 5,77 / FIN: 0,2097 / FRK: 4,96 / GBE: 13,59 / GRC: 0,4096 / IRL: NE,NO; EF:NA; MA:NA / ITA: 5,25 / LUX: NA,NE,NO; EF:NA; MA:NA / NLD: 0,2065 / PRT: 0,0321 / SWE: 0,2968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40</xdr:col>
                <xdr:colOff>41</xdr:colOff>
                <xdr:row>16</xdr:row>
                <xdr:rowOff>11</xdr:rowOff>
              </xdr:to>
            </anchor>
          </commentPr>
        </mc:Choice>
        <mc:Fallback/>
      </mc:AlternateContent>
    </comment>
    <comment ref="M18" authorId="0">
      <text>
        <r>
          <rPr>
            <b val="true"/>
            <sz val="9"/>
            <color rgb="FF000000"/>
            <rFont val="Tahoma"/>
            <family val="2"/>
          </rPr>
          <t xml:space="preserve">AUT: NA; EF:NA; MA:NA / BEL: 1,64 / DEU: 0,0240; EF:NA; MA:NA / DNM: NA,NO; EF:NA; MA:NA / ESP: 0,0795 / FIN: NO; EF:NA; MA:NA / FRK: NA,NO; EF:NA; MA:NA / GBE: 0,3969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23</xdr:colOff>
                <xdr:row>16</xdr:row>
                <xdr:rowOff>6</xdr:rowOff>
              </xdr:from>
              <xdr:to>
                <xdr:col>51</xdr:col>
                <xdr:colOff>27</xdr:colOff>
                <xdr:row>17</xdr:row>
                <xdr:rowOff>11</xdr:rowOff>
              </xdr:to>
            </anchor>
          </commentPr>
        </mc:Choice>
        <mc:Fallback/>
      </mc:AlternateContent>
    </comment>
    <comment ref="M19" authorId="0">
      <text>
        <r>
          <rPr>
            <b val="true"/>
            <sz val="9"/>
            <color rgb="FF000000"/>
            <rFont val="Tahoma"/>
            <family val="2"/>
          </rPr>
          <t xml:space="preserve">AUT: IE,NA; EF:NA; MA:NA / BEL: 1,10 / DEU: 6,48 / DNM: 0,2879 / ESP: 5,69 / FIN: 0,2097 / FRK: 4,96 / GBE: 13,19 / GRC: 0,4096 / IRL: NE,NO; EF:NA; MA:NA / ITA: 5,25 / LUX: NA,NE,NO; EF:NA; MA:NA / NLD: 0,2065 / PRT: 0,0321 / SWE: 0,2904 /</t>
        </r>
      </text>
      <mc:AlternateContent>
        <mc:Choice Requires="v2">
          <commentPr autoFill="true" autoScale="false" colHidden="false" locked="false" rowHidden="false" textHAlign="justify" textVAlign="top">
            <anchor moveWithCells="false" sizeWithCells="false">
              <xdr:from>
                <xdr:col>12</xdr:col>
                <xdr:colOff>23</xdr:colOff>
                <xdr:row>17</xdr:row>
                <xdr:rowOff>6</xdr:rowOff>
              </xdr:from>
              <xdr:to>
                <xdr:col>40</xdr:col>
                <xdr:colOff>29</xdr:colOff>
                <xdr:row>18</xdr:row>
                <xdr:rowOff>11</xdr:rowOff>
              </xdr:to>
            </anchor>
          </commentPr>
        </mc:Choice>
        <mc:Fallback/>
      </mc:AlternateContent>
    </comment>
    <comment ref="M21" authorId="0">
      <text>
        <r>
          <rPr>
            <b val="true"/>
            <sz val="9"/>
            <color rgb="FF000000"/>
            <rFont val="Tahoma"/>
            <family val="2"/>
          </rPr>
          <t xml:space="preserve">AUT: NA; EF:NA; MA:NA / BEL: 0,0003 / DEU: 29,89 / DNM: IE,NA; EF:NA; MA:NA / ESP: NA; EF:NA; MA:NA / FIN: 0,0606 / FRK: NA; EF:NA; MA:NA / GBE: NE; EF:NA; MA:NA / GRC: NE; EF:NA; MA:NA / IRL: NE,NO; EF:NA; MA:NA / ITA: NA; EF:NA; MA:NA / LUX: NE,NO; EF:NA; MA:NA / NLD: 1,29 / PRT: 0,0312 / SWE: 5,1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8</xdr:col>
                <xdr:colOff>40</xdr:colOff>
                <xdr:row>20</xdr:row>
                <xdr:rowOff>11</xdr:rowOff>
              </xdr:to>
            </anchor>
          </commentPr>
        </mc:Choice>
        <mc:Fallback/>
      </mc:AlternateContent>
    </comment>
    <comment ref="M22" authorId="0">
      <text>
        <r>
          <rPr>
            <b val="true"/>
            <sz val="9"/>
            <color rgb="FF000000"/>
            <rFont val="Tahoma"/>
            <family val="2"/>
          </rPr>
          <t xml:space="preserve">AUT: 3,76 / BEL: 7,35 / DEU: 18,01 / DNM: 0,7776 / ESP: 5,12 / FIN: 0,7875 / FRK: 18,04 / GBE: 7,68 / GRC: 0,9265 / IRL: 1,67 / ITA: 21,16 / LUX: NA,NO; EF:NA; MA:NA; COMM / NLD: 8,32 / PRT: 0,6141 / SWE: 1,75 /</t>
        </r>
      </text>
      <mc:AlternateContent>
        <mc:Choice Requires="v2">
          <commentPr autoFill="true" autoScale="false" colHidden="false" locked="false" rowHidden="false" textHAlign="justify" textVAlign="top">
            <anchor moveWithCells="false" sizeWithCells="false">
              <xdr:from>
                <xdr:col>11</xdr:col>
                <xdr:colOff>64</xdr:colOff>
                <xdr:row>20</xdr:row>
                <xdr:rowOff>6</xdr:rowOff>
              </xdr:from>
              <xdr:to>
                <xdr:col>36</xdr:col>
                <xdr:colOff>30</xdr:colOff>
                <xdr:row>21</xdr:row>
                <xdr:rowOff>11</xdr:rowOff>
              </xdr:to>
            </anchor>
          </commentPr>
        </mc:Choice>
        <mc:Fallback/>
      </mc:AlternateContent>
    </comment>
    <comment ref="M23" authorId="0">
      <text>
        <r>
          <rPr>
            <b val="true"/>
            <sz val="9"/>
            <color rgb="FF000000"/>
            <rFont val="Tahoma"/>
            <family val="2"/>
          </rPr>
          <t xml:space="preserve">AUT: 0,1445 / BEL: 3,90; EF:PS; MA:CS,D,T3 / DEU: 3,22 / DNM: IE,NO; EF:NA; MA:NA / ESP: 2,60 / FIN: 0,1416 / FRK: 1,43 / GBE: 4,14 / GRC: 0,2798 / IRL: NO; EF:NA; MA:NA / ITA: 2,67 / LUX: 0,1500 / NLD: IE,NO; EF:NA; MA:NA / PRT: 0,4948 / SWE: 1,47 /</t>
        </r>
      </text>
      <mc:AlternateContent>
        <mc:Choice Requires="v2">
          <commentPr autoFill="true" autoScale="false" colHidden="false" locked="false" rowHidden="false" textHAlign="justify" textVAlign="top">
            <anchor moveWithCells="false" sizeWithCells="false">
              <xdr:from>
                <xdr:col>12</xdr:col>
                <xdr:colOff>23</xdr:colOff>
                <xdr:row>21</xdr:row>
                <xdr:rowOff>6</xdr:rowOff>
              </xdr:from>
              <xdr:to>
                <xdr:col>41</xdr:col>
                <xdr:colOff>26</xdr:colOff>
                <xdr:row>22</xdr:row>
                <xdr:rowOff>11</xdr:rowOff>
              </xdr:to>
            </anchor>
          </commentPr>
        </mc:Choice>
        <mc:Fallback/>
      </mc:AlternateContent>
    </comment>
    <comment ref="M24" authorId="0">
      <text>
        <r>
          <rPr>
            <b val="true"/>
            <sz val="9"/>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5</xdr:col>
                <xdr:colOff>21</xdr:colOff>
                <xdr:row>23</xdr:row>
                <xdr:rowOff>11</xdr:rowOff>
              </xdr:to>
            </anchor>
          </commentPr>
        </mc:Choice>
        <mc:Fallback/>
      </mc:AlternateContent>
    </comment>
    <comment ref="N12" authorId="0">
      <text>
        <r>
          <rPr>
            <b val="true"/>
            <sz val="9"/>
            <color rgb="FF000000"/>
            <rFont val="Tahoma"/>
            <family val="2"/>
          </rPr>
          <t xml:space="preserve">AUT: 2,51 / BEL: 5,73 / DEU: 186,98 / DNM: 9,08 / ESP: 18,81 / FIN: 4,52 / FRK: 40,78 / GBE: 133,38 / GRC: 34,81 / IRL: 4,42 / ITA: 54,92 / LUX: NE,NO; EF:NA; MA:NA / NLD: 11,71 / PRT: 2,66 / SWE: 10,08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7</xdr:col>
                <xdr:colOff>55</xdr:colOff>
                <xdr:row>11</xdr:row>
                <xdr:rowOff>11</xdr:rowOff>
              </xdr:to>
            </anchor>
          </commentPr>
        </mc:Choice>
        <mc:Fallback/>
      </mc:AlternateContent>
    </comment>
    <comment ref="N13" authorId="0">
      <text>
        <r>
          <rPr>
            <b val="true"/>
            <sz val="9"/>
            <color rgb="FF000000"/>
            <rFont val="Tahoma"/>
            <family val="2"/>
          </rPr>
          <t xml:space="preserve">AUT: 206,94 / BEL: 287,43 / DEU: 248,93 / DNM: 24,96 / ESP: 223,28 / FIN: 40,17 / FRK: 798,97 / GBE: 682,12 / GRC: 9,55 / IRL: 6,15 / ITA: 312,32 / LUX: NE,NO; EF:NA; MA:NA / NLD: 229,02 / PRT: 37,33 / SWE: 30,8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9</xdr:col>
                <xdr:colOff>36</xdr:colOff>
                <xdr:row>12</xdr:row>
                <xdr:rowOff>11</xdr:rowOff>
              </xdr:to>
            </anchor>
          </commentPr>
        </mc:Choice>
        <mc:Fallback/>
      </mc:AlternateContent>
    </comment>
    <comment ref="N14" authorId="0">
      <text>
        <r>
          <rPr>
            <b val="true"/>
            <sz val="9"/>
            <color rgb="FF000000"/>
            <rFont val="Tahoma"/>
            <family val="2"/>
          </rPr>
          <t xml:space="preserve">AUT: 712,97 / BEL: 513,20 / DEU: 5854,38 / DNM: 493,91 / ESP: 2165,52 / FIN: 524,19 / FRK: 6159,71 / GBE: 6563,47 / GRC: 848,63 / IRL: 293,23 / ITA: 5883,91 / LUX: NA,NE; EF:NA; MA:NA / NLD: 654,56 / PRT: 505,41 / SWE: 1063,47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41</xdr:col>
                <xdr:colOff>0</xdr:colOff>
                <xdr:row>13</xdr:row>
                <xdr:rowOff>11</xdr:rowOff>
              </xdr:to>
            </anchor>
          </commentPr>
        </mc:Choice>
        <mc:Fallback/>
      </mc:AlternateContent>
    </comment>
    <comment ref="N15" authorId="0">
      <text>
        <r>
          <rPr>
            <b val="true"/>
            <sz val="9"/>
            <color rgb="FF000000"/>
            <rFont val="Tahoma"/>
            <family val="2"/>
          </rPr>
          <t xml:space="preserve">AUT: 523,30 / BEL: 140,23 / DEU: 2434,36 / DNM: 221,86 / ESP: 583,29 / FIN: 108,07 / FRK: 2999,52 / GBE: 1258,04 / GRC: 165,89 / IRL: 98,46 / ITA: 740,86 / LUX: NE; EF:NA; MA:NA / NLD: 77,07 / PRT: 218,18 / SWE: 198,34 /</t>
        </r>
      </text>
      <mc:AlternateContent>
        <mc:Choice Requires="v2">
          <commentPr autoFill="true" autoScale="false" colHidden="false" locked="false" rowHidden="false" textHAlign="justify" textVAlign="top">
            <anchor moveWithCells="false" sizeWithCells="false">
              <xdr:from>
                <xdr:col>13</xdr:col>
                <xdr:colOff>23</xdr:colOff>
                <xdr:row>13</xdr:row>
                <xdr:rowOff>6</xdr:rowOff>
              </xdr:from>
              <xdr:to>
                <xdr:col>39</xdr:col>
                <xdr:colOff>35</xdr:colOff>
                <xdr:row>14</xdr:row>
                <xdr:rowOff>11</xdr:rowOff>
              </xdr:to>
            </anchor>
          </commentPr>
        </mc:Choice>
        <mc:Fallback/>
      </mc:AlternateContent>
    </comment>
    <comment ref="N16" authorId="0">
      <text>
        <r>
          <rPr>
            <b val="true"/>
            <sz val="9"/>
            <color rgb="FF000000"/>
            <rFont val="Tahoma"/>
            <family val="2"/>
          </rPr>
          <t xml:space="preserve">AUT: 0,2329 / BEL: 6,91 / DEU: 218,87 / DNM: 1,02 / ESP: IE,NA; EF:NA; MA:NA / FIN: 1,27 / FRK: NO; EF:NA; MA:NA / GBE: 10,77 / GRC: NA; EF:NA; MA:NA / IRL: NA,NO; EF:NA; MA:NA / ITA: 75,31 / LUX: IE; EF:NA; MA:NA / NLD: IE,NA; EF:NA; MA:NA / PRT: 0,0128 / SWE: 7,73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4</xdr:col>
                <xdr:colOff>56</xdr:colOff>
                <xdr:row>15</xdr:row>
                <xdr:rowOff>11</xdr:rowOff>
              </xdr:to>
            </anchor>
          </commentPr>
        </mc:Choice>
        <mc:Fallback/>
      </mc:AlternateContent>
    </comment>
    <comment ref="N17" authorId="0">
      <text>
        <r>
          <rPr>
            <b val="true"/>
            <sz val="9"/>
            <color rgb="FF000000"/>
            <rFont val="Tahoma"/>
            <family val="2"/>
          </rPr>
          <t xml:space="preserve">AUT: IE,NA; EF:NA; MA:NA / BEL: 19,98 / DEU: 25,41 / DNM: 0,3089 / ESP: 3,44 / FIN: 0,1009 / FRK: 21,40 / GBE: 82,89 / GRC: 0,2185 / IRL: NE,NO; EF:NA; MA:NA / ITA: 7,69 / LUX: NA,NE,NO; EF:NA; MA:NA / NLD: 1,78 / PRT: 0,1752 / SWE: 0,0367 /</t>
        </r>
      </text>
      <mc:AlternateContent>
        <mc:Choice Requires="v2">
          <commentPr autoFill="true" autoScale="false" colHidden="false" locked="false" rowHidden="false" textHAlign="justify" textVAlign="top">
            <anchor moveWithCells="false" sizeWithCells="false">
              <xdr:from>
                <xdr:col>12</xdr:col>
                <xdr:colOff>37</xdr:colOff>
                <xdr:row>15</xdr:row>
                <xdr:rowOff>6</xdr:rowOff>
              </xdr:from>
              <xdr:to>
                <xdr:col>40</xdr:col>
                <xdr:colOff>51</xdr:colOff>
                <xdr:row>16</xdr:row>
                <xdr:rowOff>11</xdr:rowOff>
              </xdr:to>
            </anchor>
          </commentPr>
        </mc:Choice>
        <mc:Fallback/>
      </mc:AlternateContent>
    </comment>
    <comment ref="N18" authorId="0">
      <text>
        <r>
          <rPr>
            <b val="true"/>
            <sz val="9"/>
            <color rgb="FF000000"/>
            <rFont val="Tahoma"/>
            <family val="2"/>
          </rPr>
          <t xml:space="preserve">AUT: NA; EF:NA; MA:NA / BEL: 3,03 / DEU: 0,5257 / DNM: NA,NO; EF:NA; MA:NA / ESP: 2,52 / FIN: NO; EF:NA; MA:NA / FRK: 3,95 / GBE: 35,92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9</xdr:col>
                <xdr:colOff>35</xdr:colOff>
                <xdr:row>17</xdr:row>
                <xdr:rowOff>11</xdr:rowOff>
              </xdr:to>
            </anchor>
          </commentPr>
        </mc:Choice>
        <mc:Fallback/>
      </mc:AlternateContent>
    </comment>
    <comment ref="N19" authorId="0">
      <text>
        <r>
          <rPr>
            <b val="true"/>
            <sz val="9"/>
            <color rgb="FF000000"/>
            <rFont val="Tahoma"/>
            <family val="2"/>
          </rPr>
          <t xml:space="preserve">AUT: IE,NA; EF:NA; MA:NA / BEL: 16,96 / DEU: 24,88; EF:D,CS; MA:T1 / DNM: 0,3089 / ESP: 0,9182 / FIN: 0,1009 / FRK: 17,45 / GBE: 46,97 / GRC: 0,2185 / IRL: NE,NO; EF:NA; MA:NA / ITA: 7,69 / LUX: NA,NE,NO; EF:NA; MA:NA / NLD: 1,78 / PRT: 0,1752 / SWE: 0,0356 /</t>
        </r>
      </text>
      <mc:AlternateContent>
        <mc:Choice Requires="v2">
          <commentPr autoFill="true" autoScale="false" colHidden="false" locked="false" rowHidden="false" textHAlign="justify" textVAlign="top">
            <anchor moveWithCells="false" sizeWithCells="false">
              <xdr:from>
                <xdr:col>12</xdr:col>
                <xdr:colOff>37</xdr:colOff>
                <xdr:row>17</xdr:row>
                <xdr:rowOff>6</xdr:rowOff>
              </xdr:from>
              <xdr:to>
                <xdr:col>42</xdr:col>
                <xdr:colOff>56</xdr:colOff>
                <xdr:row>18</xdr:row>
                <xdr:rowOff>11</xdr:rowOff>
              </xdr:to>
            </anchor>
          </commentPr>
        </mc:Choice>
        <mc:Fallback/>
      </mc:AlternateContent>
    </comment>
    <comment ref="N21" authorId="0">
      <text>
        <r>
          <rPr>
            <b val="true"/>
            <sz val="9"/>
            <color rgb="FF000000"/>
            <rFont val="Tahoma"/>
            <family val="2"/>
          </rPr>
          <t xml:space="preserve">AUT: 9,80 / BEL: 0,0567 / DEU: IE,NA; EF:NA; MA:NA / DNM: 0,2427 / ESP: 0,0008 / FIN: NO; EF:NA; MA:NA / FRK: NA; EF:NA; MA:NA / GBE: 4,31 / GRC: 0,0125 / IRL: NE,NO; EF:NA; MA:NA / ITA: 9,00 / LUX: NE,NO; EF:NA; MA:NA / NLD: 3,30 / PRT: 0,1283 / SWE: NA,NE; EF:NA; MA:NA /</t>
        </r>
      </text>
      <mc:AlternateContent>
        <mc:Choice Requires="v2">
          <commentPr autoFill="true" autoScale="false" colHidden="false" locked="false" rowHidden="false" textHAlign="justify" textVAlign="top">
            <anchor moveWithCells="false" sizeWithCells="false">
              <xdr:from>
                <xdr:col>13</xdr:col>
                <xdr:colOff>23</xdr:colOff>
                <xdr:row>19</xdr:row>
                <xdr:rowOff>6</xdr:rowOff>
              </xdr:from>
              <xdr:to>
                <xdr:col>45</xdr:col>
                <xdr:colOff>21</xdr:colOff>
                <xdr:row>20</xdr:row>
                <xdr:rowOff>11</xdr:rowOff>
              </xdr:to>
            </anchor>
          </commentPr>
        </mc:Choice>
        <mc:Fallback/>
      </mc:AlternateContent>
    </comment>
    <comment ref="N22" authorId="0">
      <text>
        <r>
          <rPr>
            <b val="true"/>
            <sz val="9"/>
            <color rgb="FF000000"/>
            <rFont val="Tahoma"/>
            <family val="2"/>
          </rPr>
          <t xml:space="preserve">AUT: 12,18 / BEL: 8,59 / DEU: 1,76 / DNM: NA,NO; EF:NA; MA:NA / ESP: 7,09 / FIN: NO; EF:NA; MA:NA / FRK: 7,42 / GBE: 82,16 / GRC: 0,0015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5</xdr:col>
                <xdr:colOff>17</xdr:colOff>
                <xdr:row>21</xdr:row>
                <xdr:rowOff>11</xdr:rowOff>
              </xdr:to>
            </anchor>
          </commentPr>
        </mc:Choice>
        <mc:Fallback/>
      </mc:AlternateContent>
    </comment>
    <comment ref="N23" authorId="0">
      <text>
        <r>
          <rPr>
            <b val="true"/>
            <sz val="9"/>
            <color rgb="FF000000"/>
            <rFont val="Tahoma"/>
            <family val="2"/>
          </rPr>
          <t xml:space="preserve">AUT: 19,26 / BEL: 268,34; EF:PS; MA:CS,D,T3 / DEU: 1195,57 / DNM: IE,NO; EF:NA; MA:NA / ESP: 273,80 / FIN: IE,NO; EF:NA; MA:NA / FRK: 882,85 / GBE: 187,58 / GRC: 19,95 / IRL: NO; EF:NA; MA:NA / ITA: 187,35 / LUX: 16,46 / NLD: 76,14 / PRT: 10,34 / SWE: 8,84 /</t>
        </r>
      </text>
      <mc:AlternateContent>
        <mc:Choice Requires="v2">
          <commentPr autoFill="true" autoScale="false" colHidden="false" locked="false" rowHidden="false" textHAlign="justify" textVAlign="top">
            <anchor moveWithCells="false" sizeWithCells="false">
              <xdr:from>
                <xdr:col>12</xdr:col>
                <xdr:colOff>37</xdr:colOff>
                <xdr:row>21</xdr:row>
                <xdr:rowOff>6</xdr:rowOff>
              </xdr:from>
              <xdr:to>
                <xdr:col>42</xdr:col>
                <xdr:colOff>49</xdr:colOff>
                <xdr:row>22</xdr:row>
                <xdr:rowOff>11</xdr:rowOff>
              </xdr:to>
            </anchor>
          </commentPr>
        </mc:Choice>
        <mc:Fallback/>
      </mc:AlternateContent>
    </comment>
    <comment ref="N24" authorId="0">
      <text>
        <r>
          <rPr>
            <b val="true"/>
            <sz val="9"/>
            <color rgb="FF000000"/>
            <rFont val="Tahoma"/>
            <family val="2"/>
          </rPr>
          <t xml:space="preserve">AUT: 0,4222 / BEL: NE / DEU: IE; COMM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2</xdr:col>
                <xdr:colOff>43</xdr:colOff>
                <xdr:row>22</xdr:row>
                <xdr:rowOff>6</xdr:rowOff>
              </xdr:from>
              <xdr:to>
                <xdr:col>32</xdr:col>
                <xdr:colOff>14</xdr:colOff>
                <xdr:row>23</xdr:row>
                <xdr:rowOff>11</xdr:rowOff>
              </xdr:to>
            </anchor>
          </commentPr>
        </mc:Choice>
        <mc:Fallback/>
      </mc:AlternateContent>
    </comment>
    <comment ref="O12" authorId="0">
      <text>
        <r>
          <rPr>
            <b val="true"/>
            <sz val="9"/>
            <color rgb="FF000000"/>
            <rFont val="Tahoma"/>
            <family val="2"/>
          </rPr>
          <t xml:space="preserve">AUT: 0,4892 / BEL: 1,78 / DEU: 7,89 / DNM: 0,6582 / ESP: 9,11 / FIN: 0,3907 / FRK: 8,14 / GBE: 8,91 / GRC: 5,25 / IRL: 0,2974 / ITA: 7,28 / LUX: NE,NO; EF:NA; MA:NA / NLD: 2,85 / PRT: 0,4691 / SWE: 3,08 /</t>
        </r>
      </text>
      <mc:AlternateContent>
        <mc:Choice Requires="v2">
          <commentPr autoFill="true" autoScale="false" colHidden="false" locked="false" rowHidden="false" textHAlign="justify" textVAlign="top">
            <anchor moveWithCells="false" sizeWithCells="false">
              <xdr:from>
                <xdr:col>13</xdr:col>
                <xdr:colOff>43</xdr:colOff>
                <xdr:row>10</xdr:row>
                <xdr:rowOff>8</xdr:rowOff>
              </xdr:from>
              <xdr:to>
                <xdr:col>37</xdr:col>
                <xdr:colOff>35</xdr:colOff>
                <xdr:row>11</xdr:row>
                <xdr:rowOff>11</xdr:rowOff>
              </xdr:to>
            </anchor>
          </commentPr>
        </mc:Choice>
        <mc:Fallback/>
      </mc:AlternateContent>
    </comment>
    <comment ref="O13" authorId="0">
      <text>
        <r>
          <rPr>
            <b val="true"/>
            <sz val="9"/>
            <color rgb="FF000000"/>
            <rFont val="Tahoma"/>
            <family val="2"/>
          </rPr>
          <t xml:space="preserve">AUT: 1,83 / BEL: 6,25 / DEU: 6,77 / DNM: 3,28 / ESP: 22,44 / FIN: 2,45 / FRK: 18,48 / GBE: 30,04 / GRC: 4,94 / IRL: 0,4271 / ITA: 13,82 / LUX: NE,NO; EF:NA; MA:NA / NLD: 15,80 / PRT: 5,53 / SWE: 8,16 /</t>
        </r>
      </text>
      <mc:AlternateContent>
        <mc:Choice Requires="v2">
          <commentPr autoFill="true" autoScale="false" colHidden="false" locked="false" rowHidden="false" textHAlign="justify" textVAlign="top">
            <anchor moveWithCells="false" sizeWithCells="false">
              <xdr:from>
                <xdr:col>14</xdr:col>
                <xdr:colOff>30</xdr:colOff>
                <xdr:row>11</xdr:row>
                <xdr:rowOff>6</xdr:rowOff>
              </xdr:from>
              <xdr:to>
                <xdr:col>37</xdr:col>
                <xdr:colOff>58</xdr:colOff>
                <xdr:row>12</xdr:row>
                <xdr:rowOff>11</xdr:rowOff>
              </xdr:to>
            </anchor>
          </commentPr>
        </mc:Choice>
        <mc:Fallback/>
      </mc:AlternateContent>
    </comment>
    <comment ref="O14" authorId="0">
      <text>
        <r>
          <rPr>
            <b val="true"/>
            <sz val="9"/>
            <color rgb="FF000000"/>
            <rFont val="Tahoma"/>
            <family val="2"/>
          </rPr>
          <t xml:space="preserve">AUT: 73,87 / BEL: 74,84 / DEU: 921,49 / DNM: 82,28 / ESP: 373,88 / FIN: 84,49 / FRK: 1116,32 / GBE: 945,72 / GRC: 137,53 / IRL: 38,57 / ITA: 1014,78 / LUX: NA,NE; EF:NA; MA:NA / NLD: 158,45 / PRT: 144,21 / SWE: 168,57 /</t>
        </r>
      </text>
      <mc:AlternateContent>
        <mc:Choice Requires="v2">
          <commentPr autoFill="true" autoScale="false" colHidden="false" locked="false" rowHidden="false" textHAlign="justify" textVAlign="top">
            <anchor moveWithCells="false" sizeWithCells="false">
              <xdr:from>
                <xdr:col>13</xdr:col>
                <xdr:colOff>43</xdr:colOff>
                <xdr:row>12</xdr:row>
                <xdr:rowOff>6</xdr:rowOff>
              </xdr:from>
              <xdr:to>
                <xdr:col>39</xdr:col>
                <xdr:colOff>43</xdr:colOff>
                <xdr:row>13</xdr:row>
                <xdr:rowOff>11</xdr:rowOff>
              </xdr:to>
            </anchor>
          </commentPr>
        </mc:Choice>
        <mc:Fallback/>
      </mc:AlternateContent>
    </comment>
    <comment ref="O15" authorId="0">
      <text>
        <r>
          <rPr>
            <b val="true"/>
            <sz val="9"/>
            <color rgb="FF000000"/>
            <rFont val="Tahoma"/>
            <family val="2"/>
          </rPr>
          <t xml:space="preserve">AUT: 64,77 / BEL: 16,46 / DEU: 166,78 / DNM: 23,20 / ESP: 56,36 / FIN: 28,65 / FRK: 660,35 / GBE: 92,25 / GRC: 16,20 / IRL: 11,67 / ITA: 136,90 / LUX: NE; EF:NA; MA:NA / NLD: 19,17 / PRT: 35,52 / SWE: 20,6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51</xdr:colOff>
                <xdr:row>14</xdr:row>
                <xdr:rowOff>11</xdr:rowOff>
              </xdr:to>
            </anchor>
          </commentPr>
        </mc:Choice>
        <mc:Fallback/>
      </mc:AlternateContent>
    </comment>
    <comment ref="O16" authorId="0">
      <text>
        <r>
          <rPr>
            <b val="true"/>
            <sz val="9"/>
            <color rgb="FF000000"/>
            <rFont val="Tahoma"/>
            <family val="2"/>
          </rPr>
          <t xml:space="preserve">AUT: 0,0147 / BEL: 0,2357 / DEU: 133,68 / DNM: 0,1575 / ESP: IE,NA; EF:NA; MA:NA / FIN: 0,1473 / FRK: NO; EF:NA; MA:NA / GBE: 1,88 / GRC: NA; EF:NA; MA:NA / IRL: NA,NO; EF:NA; MA:NA / ITA: 3,41 / LUX: IE; EF:NA; MA:NA / NLD: IE,NA; EF:NA; MA:NA / PRT: 0,0077 / SWE: 1,19 /</t>
        </r>
      </text>
      <mc:AlternateContent>
        <mc:Choice Requires="v2">
          <commentPr autoFill="true" autoScale="false" colHidden="false" locked="false" rowHidden="false" textHAlign="justify" textVAlign="top">
            <anchor moveWithCells="false" sizeWithCells="false">
              <xdr:from>
                <xdr:col>13</xdr:col>
                <xdr:colOff>43</xdr:colOff>
                <xdr:row>14</xdr:row>
                <xdr:rowOff>6</xdr:rowOff>
              </xdr:from>
              <xdr:to>
                <xdr:col>45</xdr:col>
                <xdr:colOff>32</xdr:colOff>
                <xdr:row>15</xdr:row>
                <xdr:rowOff>11</xdr:rowOff>
              </xdr:to>
            </anchor>
          </commentPr>
        </mc:Choice>
        <mc:Fallback/>
      </mc:AlternateContent>
    </comment>
    <comment ref="O17" authorId="0">
      <text>
        <r>
          <rPr>
            <b val="true"/>
            <sz val="9"/>
            <color rgb="FF000000"/>
            <rFont val="Tahoma"/>
            <family val="2"/>
          </rPr>
          <t xml:space="preserve">AUT: 13,48 / BEL: 35,67 / DEU: 165,49 / DNM: 11,84 / ESP: 76,57 / FIN: 30,27 / FRK: 92,70 / GBE: 554,13 / GRC: 21,60 / IRL: 3,88 / ITA: 128,15 / LUX: NA,NE,NO; EF:NA; MA:NA / NLD: 44,51 / PRT: 15,28 / SWE: 26,59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9</xdr:col>
                <xdr:colOff>51</xdr:colOff>
                <xdr:row>16</xdr:row>
                <xdr:rowOff>11</xdr:rowOff>
              </xdr:to>
            </anchor>
          </commentPr>
        </mc:Choice>
        <mc:Fallback/>
      </mc:AlternateContent>
    </comment>
    <comment ref="O18" authorId="0">
      <text>
        <r>
          <rPr>
            <b val="true"/>
            <sz val="9"/>
            <color rgb="FF000000"/>
            <rFont val="Tahoma"/>
            <family val="2"/>
          </rPr>
          <t xml:space="preserve">AUT: 0,4161 / BEL: 3,81 / DEU: 4,48 / DNM: NA,NO; EF:NA; MA:NA / ESP: 0,4929 / FIN: NO; EF:NA; MA:NA / FRK: 0,9878 / GBE: 0,3335 / GRC: NA,NO; EF:NA; MA:NA / IRL: NO; EF:NA; MA:NA / ITA: 3,40 / LUX: NO; EF:NA; MA:NA / NLD: IE,NA; EF:NA; MA:NA / PRT: 0,1966; EF:NA; MA:NA / SWE: 0,0002 /</t>
        </r>
      </text>
      <mc:AlternateContent>
        <mc:Choice Requires="v2">
          <commentPr autoFill="true" autoScale="false" colHidden="false" locked="false" rowHidden="false" textHAlign="justify" textVAlign="top">
            <anchor moveWithCells="false" sizeWithCells="false">
              <xdr:from>
                <xdr:col>14</xdr:col>
                <xdr:colOff>23</xdr:colOff>
                <xdr:row>16</xdr:row>
                <xdr:rowOff>6</xdr:rowOff>
              </xdr:from>
              <xdr:to>
                <xdr:col>48</xdr:col>
                <xdr:colOff>3</xdr:colOff>
                <xdr:row>17</xdr:row>
                <xdr:rowOff>11</xdr:rowOff>
              </xdr:to>
            </anchor>
          </commentPr>
        </mc:Choice>
        <mc:Fallback/>
      </mc:AlternateContent>
    </comment>
    <comment ref="O19" authorId="0">
      <text>
        <r>
          <rPr>
            <b val="true"/>
            <sz val="9"/>
            <color rgb="FF000000"/>
            <rFont val="Tahoma"/>
            <family val="2"/>
          </rPr>
          <t xml:space="preserve">AUT: 13,06 / BEL: 31,86 / DEU: 161,01; EF:D,CS; MA:T1 / DNM: 11,84 / ESP: 76,08 / FIN: 30,27 / FRK: 91,72 / GBE: 553,80 / GRC: 21,60 / IRL: 3,88 / ITA: 124,74 / LUX: NA,NE,NO; EF:NA; MA:NA / NLD: 44,51 / PRT: 15,09 / SWE: 26,59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41</xdr:col>
                <xdr:colOff>33</xdr:colOff>
                <xdr:row>18</xdr:row>
                <xdr:rowOff>11</xdr:rowOff>
              </xdr:to>
            </anchor>
          </commentPr>
        </mc:Choice>
        <mc:Fallback/>
      </mc:AlternateContent>
    </comment>
    <comment ref="O21" authorId="0">
      <text>
        <r>
          <rPr>
            <b val="true"/>
            <sz val="9"/>
            <color rgb="FF000000"/>
            <rFont val="Tahoma"/>
            <family val="2"/>
          </rPr>
          <t xml:space="preserve">AUT: IE,NA; EF:NA; MA:NA / BEL: 3,03 / DEU: 2,32 / DNM: 0,5548 / ESP: 7,78 / FIN: 6,84 / FRK: 0,6237 / GBE: 12,67 / GRC: 25,91 / IRL: NE,NO; EF:NA; MA:NA / ITA: 8,74 / LUX: NE,NO; EF:NA; MA:NA / NLD: 0,9098 / PRT: 3,83 / SWE: 6,1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25</xdr:colOff>
                <xdr:row>20</xdr:row>
                <xdr:rowOff>11</xdr:rowOff>
              </xdr:to>
            </anchor>
          </commentPr>
        </mc:Choice>
        <mc:Fallback/>
      </mc:AlternateContent>
    </comment>
    <comment ref="O22" authorId="0">
      <text>
        <r>
          <rPr>
            <b val="true"/>
            <sz val="9"/>
            <color rgb="FF000000"/>
            <rFont val="Tahoma"/>
            <family val="2"/>
          </rPr>
          <t xml:space="preserve">AUT: 9,64 / BEL: 25,88 / DEU: 50,30 / DNM: 0,2509; EF:NA; MA:NA / ESP: 10,97 / FIN: 7,05 / FRK: 37,37 / GBE: 162,10 / GRC: 0,9425 / IRL: NA,NO; EF:NA; MA:NA / ITA: 18,93 / LUX: NA,NO; EF:NA; MA:NA; COMM / NLD: 26,36 / PRT: 9,21 / SWE: 5,58 /</t>
        </r>
      </text>
      <mc:AlternateContent>
        <mc:Choice Requires="v2">
          <commentPr autoFill="true" autoScale="false" colHidden="false" locked="false" rowHidden="false" textHAlign="justify" textVAlign="top">
            <anchor moveWithCells="false" sizeWithCells="false">
              <xdr:from>
                <xdr:col>13</xdr:col>
                <xdr:colOff>43</xdr:colOff>
                <xdr:row>20</xdr:row>
                <xdr:rowOff>6</xdr:rowOff>
              </xdr:from>
              <xdr:to>
                <xdr:col>42</xdr:col>
                <xdr:colOff>11</xdr:colOff>
                <xdr:row>21</xdr:row>
                <xdr:rowOff>11</xdr:rowOff>
              </xdr:to>
            </anchor>
          </commentPr>
        </mc:Choice>
        <mc:Fallback/>
      </mc:AlternateContent>
    </comment>
    <comment ref="O23" authorId="0">
      <text>
        <r>
          <rPr>
            <b val="true"/>
            <sz val="9"/>
            <color rgb="FF000000"/>
            <rFont val="Tahoma"/>
            <family val="2"/>
          </rPr>
          <t xml:space="preserve">AUT: 0,5078 / BEL: 1,10; EF:PS; MA:CS,D,T3 / DEU: 6,78 / DNM: IE,NO; EF:NA; MA:NA / ESP: 1,58 / FIN: 1,13 / FRK: 1,87 / GBE: 1,88 / GRC: 0,0451 / IRL: NO; EF:NA; MA:NA / ITA: 3,17 / LUX: 1,05 / NLD: 3,54 / PRT: 0,1004 / SWE: 0,1060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41</xdr:col>
                <xdr:colOff>45</xdr:colOff>
                <xdr:row>22</xdr:row>
                <xdr:rowOff>11</xdr:rowOff>
              </xdr:to>
            </anchor>
          </commentPr>
        </mc:Choice>
        <mc:Fallback/>
      </mc:AlternateContent>
    </comment>
    <comment ref="O24" authorId="0">
      <text>
        <r>
          <rPr>
            <b val="true"/>
            <sz val="9"/>
            <color rgb="FF000000"/>
            <rFont val="Tahoma"/>
            <family val="2"/>
          </rPr>
          <t xml:space="preserve">AUT: 2,43 / BEL: 2,87 / DEU: 21,34 / DNM: 5,05 / ESP: 30,69; EF:CR; MA:CR / FIN: 5,59 / FRK: 30,95 / GBE: 77,14 / GRC: 0,6448 / IRL: NE / ITA: 33,48 / LUX: 0,1100 / NLD: 8,34 / PRT: 16,12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8</xdr:col>
                <xdr:colOff>51</xdr:colOff>
                <xdr:row>23</xdr:row>
                <xdr:rowOff>11</xdr:rowOff>
              </xdr:to>
            </anchor>
          </commentPr>
        </mc:Choice>
        <mc:Fallback/>
      </mc:AlternateContent>
    </comment>
    <comment ref="P12" authorId="0">
      <text>
        <r>
          <rPr>
            <b val="true"/>
            <sz val="9"/>
            <color rgb="FF000000"/>
            <rFont val="Tahoma"/>
            <family val="2"/>
          </rPr>
          <t xml:space="preserve">AUT: 15,42 / BEL: 146,19 / DEU: 2613,09 / DNM: 185,71 / ESP: 1593,05 / FIN: 65,61 / FRK: 609,09 / GBE: 2680,10 / GRC: 340,94 / IRL: 106,20 / ITA: 918,37 / LUX: NE,NO; EF:NA; MA:NA / NLD: 98,58 / PRT: 201,69 / SWE: 21,9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42</xdr:col>
                <xdr:colOff>42</xdr:colOff>
                <xdr:row>11</xdr:row>
                <xdr:rowOff>11</xdr:rowOff>
              </xdr:to>
            </anchor>
          </commentPr>
        </mc:Choice>
        <mc:Fallback/>
      </mc:AlternateContent>
    </comment>
    <comment ref="P13" authorId="0">
      <text>
        <r>
          <rPr>
            <b val="true"/>
            <sz val="9"/>
            <color rgb="FF000000"/>
            <rFont val="Tahoma"/>
            <family val="2"/>
          </rPr>
          <t xml:space="preserve">AUT: 17,24 / BEL: 101,27 / DEU: 578,72 / DNM: 18,98 / ESP: 354,62 / FIN: 60,20 / FRK: 400,90 / GBE: 484,39 / GRC: 91,23 / IRL: 29,17 / ITA: 280,52 / LUX: NE,NO; EF:NA; MA:NA / NLD: 42,35 / PRT: 75,09 / SWE: 21,26 /</t>
        </r>
      </text>
      <mc:AlternateContent>
        <mc:Choice Requires="v2">
          <commentPr autoFill="true" autoScale="false" colHidden="false" locked="false" rowHidden="false" textHAlign="justify" textVAlign="top">
            <anchor moveWithCells="false" sizeWithCells="false">
              <xdr:from>
                <xdr:col>14</xdr:col>
                <xdr:colOff>37</xdr:colOff>
                <xdr:row>11</xdr:row>
                <xdr:rowOff>6</xdr:rowOff>
              </xdr:from>
              <xdr:to>
                <xdr:col>39</xdr:col>
                <xdr:colOff>57</xdr:colOff>
                <xdr:row>12</xdr:row>
                <xdr:rowOff>11</xdr:rowOff>
              </xdr:to>
            </anchor>
          </commentPr>
        </mc:Choice>
        <mc:Fallback/>
      </mc:AlternateContent>
    </comment>
    <comment ref="P14" authorId="0">
      <text>
        <r>
          <rPr>
            <b val="true"/>
            <sz val="9"/>
            <color rgb="FF000000"/>
            <rFont val="Tahoma"/>
            <family val="2"/>
          </rPr>
          <t xml:space="preserve">AUT: 5,74 / BEL: 12,05 / DEU: 69,72 / DNM: 11,46 / ESP: 103,03 / FIN: 7,16 / FRK: 158,62 / GBE: 84,77 / GRC: 38,70 / IRL: 5,74 / ITA: 217,60 / LUX: NA,NE; EF:NA; MA:NA / NLD: 13,58 / PRT: 16,74 / SWE: 8,4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40</xdr:col>
                <xdr:colOff>6</xdr:colOff>
                <xdr:row>13</xdr:row>
                <xdr:rowOff>11</xdr:rowOff>
              </xdr:to>
            </anchor>
          </commentPr>
        </mc:Choice>
        <mc:Fallback/>
      </mc:AlternateContent>
    </comment>
    <comment ref="P15" authorId="0">
      <text>
        <r>
          <rPr>
            <b val="true"/>
            <sz val="9"/>
            <color rgb="FF000000"/>
            <rFont val="Tahoma"/>
            <family val="2"/>
          </rPr>
          <t xml:space="preserve">AUT: 29,84 / BEL: 64,39 / DEU: 498,34 / DNM: 14,20 / ESP: 61,16 / FIN: 19,10 / FRK: 163,88 / GBE: 206,25 / GRC: 30,71 / IRL: 39,49 / ITA: 98,41 / LUX: NE; EF:NA; MA:NA / NLD: 5,16 / PRT: 10,02 / SWE: 14,05 /</t>
        </r>
      </text>
      <mc:AlternateContent>
        <mc:Choice Requires="v2">
          <commentPr autoFill="true" autoScale="false" colHidden="false" locked="false" rowHidden="false" textHAlign="justify" textVAlign="top">
            <anchor moveWithCells="false" sizeWithCells="false">
              <xdr:from>
                <xdr:col>15</xdr:col>
                <xdr:colOff>23</xdr:colOff>
                <xdr:row>13</xdr:row>
                <xdr:rowOff>6</xdr:rowOff>
              </xdr:from>
              <xdr:to>
                <xdr:col>39</xdr:col>
                <xdr:colOff>50</xdr:colOff>
                <xdr:row>14</xdr:row>
                <xdr:rowOff>11</xdr:rowOff>
              </xdr:to>
            </anchor>
          </commentPr>
        </mc:Choice>
        <mc:Fallback/>
      </mc:AlternateContent>
    </comment>
    <comment ref="P16" authorId="0">
      <text>
        <r>
          <rPr>
            <b val="true"/>
            <sz val="9"/>
            <color rgb="FF000000"/>
            <rFont val="Tahoma"/>
            <family val="2"/>
          </rPr>
          <t xml:space="preserve">AUT: 0,0129 / BEL: 0,0254 / DEU: 39,71 / DNM: 0,2065 / ESP: IE,NA; EF:NA; MA:NA / FIN: 2,46 / FRK: NO; EF:NA; MA:NA / GBE: 6,23 / GRC: NA; EF:NA; MA:NA / IRL: NA,NO; EF:NA; MA:NA / ITA: 1,22 / LUX: IE; EF:NA; MA:NA / NLD: IE,NA; EF:NA; MA:NA / PRT: 0,0431 / SWE: 0,6655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7</xdr:col>
                <xdr:colOff>29</xdr:colOff>
                <xdr:row>15</xdr:row>
                <xdr:rowOff>11</xdr:rowOff>
              </xdr:to>
            </anchor>
          </commentPr>
        </mc:Choice>
        <mc:Fallback/>
      </mc:AlternateContent>
    </comment>
    <comment ref="P17" authorId="0">
      <text>
        <r>
          <rPr>
            <b val="true"/>
            <sz val="9"/>
            <color rgb="FF000000"/>
            <rFont val="Tahoma"/>
            <family val="2"/>
          </rPr>
          <t xml:space="preserve">AUT: 1,30 / BEL: 0,5504 / DEU: 11,65 / DNM: 3,64 / ESP: 62,01 / FIN: 0,0000 / FRK: 80,11 / GBE: 25,18 / GRC: 7,37 / IRL: NE,NO; EF:NA; MA:NA / ITA: 78,65 / LUX: NA,NE,NO; EF:NA; MA:NA / NLD: 8,06 / PRT: 0,4237 / SWE: 3,80 /</t>
        </r>
      </text>
      <mc:AlternateContent>
        <mc:Choice Requires="v2">
          <commentPr autoFill="true" autoScale="false" colHidden="false" locked="false" rowHidden="false" textHAlign="justify" textVAlign="top">
            <anchor moveWithCells="false" sizeWithCells="false">
              <xdr:from>
                <xdr:col>14</xdr:col>
                <xdr:colOff>37</xdr:colOff>
                <xdr:row>15</xdr:row>
                <xdr:rowOff>6</xdr:rowOff>
              </xdr:from>
              <xdr:to>
                <xdr:col>40</xdr:col>
                <xdr:colOff>49</xdr:colOff>
                <xdr:row>16</xdr:row>
                <xdr:rowOff>11</xdr:rowOff>
              </xdr:to>
            </anchor>
          </commentPr>
        </mc:Choice>
        <mc:Fallback/>
      </mc:AlternateContent>
    </comment>
    <comment ref="P18" authorId="0">
      <text>
        <r>
          <rPr>
            <b val="true"/>
            <sz val="9"/>
            <color rgb="FF000000"/>
            <rFont val="Tahoma"/>
            <family val="2"/>
          </rPr>
          <t xml:space="preserve">AUT: NA; EF:NA; MA:NA / BEL: 0,4259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14</xdr:col>
                <xdr:colOff>37</xdr:colOff>
                <xdr:row>16</xdr:row>
                <xdr:rowOff>6</xdr:rowOff>
              </xdr:from>
              <xdr:to>
                <xdr:col>51</xdr:col>
                <xdr:colOff>39</xdr:colOff>
                <xdr:row>17</xdr:row>
                <xdr:rowOff>11</xdr:rowOff>
              </xdr:to>
            </anchor>
          </commentPr>
        </mc:Choice>
        <mc:Fallback/>
      </mc:AlternateContent>
    </comment>
    <comment ref="P19" authorId="0">
      <text>
        <r>
          <rPr>
            <b val="true"/>
            <sz val="9"/>
            <color rgb="FF000000"/>
            <rFont val="Tahoma"/>
            <family val="2"/>
          </rPr>
          <t xml:space="preserve">AUT: 1,30 / BEL: 0,1245 / DEU: 10,39; EF:D,CS; MA:T1 / DNM: 3,64 / ESP: 61,97 / FIN: 0,0000 / FRK: 80,11 / GBE: 7,69 / GRC: 7,37 / IRL: NE,NO; EF:NA; MA:NA / ITA: 78,65 / LUX: NA,NE,NO; EF:NA; MA:NA / NLD: 8,06 / PRT: 0,4237 / SWE: 3,69 /</t>
        </r>
      </text>
      <mc:AlternateContent>
        <mc:Choice Requires="v2">
          <commentPr autoFill="true" autoScale="false" colHidden="false" locked="false" rowHidden="false" textHAlign="justify" textVAlign="top">
            <anchor moveWithCells="false" sizeWithCells="false">
              <xdr:from>
                <xdr:col>14</xdr:col>
                <xdr:colOff>37</xdr:colOff>
                <xdr:row>17</xdr:row>
                <xdr:rowOff>6</xdr:rowOff>
              </xdr:from>
              <xdr:to>
                <xdr:col>42</xdr:col>
                <xdr:colOff>29</xdr:colOff>
                <xdr:row>18</xdr:row>
                <xdr:rowOff>11</xdr:rowOff>
              </xdr:to>
            </anchor>
          </commentPr>
        </mc:Choice>
        <mc:Fallback/>
      </mc:AlternateContent>
    </comment>
    <comment ref="P21" authorId="0">
      <text>
        <r>
          <rPr>
            <b val="true"/>
            <sz val="9"/>
            <color rgb="FF000000"/>
            <rFont val="Tahoma"/>
            <family val="2"/>
          </rPr>
          <t xml:space="preserve">AUT: NA; EF:NA; MA:NA / BEL: 6,71 / DEU: 15,07 / DNM: 1,21; EF:NA; MA:NA / ESP: NA; EF:NA; MA:NA / FIN: 0,7921 / FRK: NA; EF:NA; MA:NA / GBE: 3,46 / GRC: 3,38 / IRL: IE,NE,NO; EF:NA; MA:NA / ITA: 21,16 / LUX: NE,NO; EF:NA; MA:NA / NLD: 5,58 / PRT: 0,0016 / SWE: 4,91 /</t>
        </r>
      </text>
      <mc:AlternateContent>
        <mc:Choice Requires="v2">
          <commentPr autoFill="true" autoScale="false" colHidden="false" locked="false" rowHidden="false" textHAlign="justify" textVAlign="top">
            <anchor moveWithCells="false" sizeWithCells="false">
              <xdr:from>
                <xdr:col>15</xdr:col>
                <xdr:colOff>23</xdr:colOff>
                <xdr:row>19</xdr:row>
                <xdr:rowOff>6</xdr:rowOff>
              </xdr:from>
              <xdr:to>
                <xdr:col>46</xdr:col>
                <xdr:colOff>44</xdr:colOff>
                <xdr:row>20</xdr:row>
                <xdr:rowOff>11</xdr:rowOff>
              </xdr:to>
            </anchor>
          </commentPr>
        </mc:Choice>
        <mc:Fallback/>
      </mc:AlternateContent>
    </comment>
    <comment ref="P22" authorId="0">
      <text>
        <r>
          <rPr>
            <b val="true"/>
            <sz val="9"/>
            <color rgb="FF000000"/>
            <rFont val="Tahoma"/>
            <family val="2"/>
          </rPr>
          <t xml:space="preserve">AUT: 1,29 / BEL: 17,76 / DEU: 24,82 / DNM: 0,7055; EF:NA; MA:NA / ESP: 8,53 / FIN: 23,05 / FRK: 25,57 / GBE: 40,97 / GRC: 3,20 / IRL: NA,NO; EF:NA; MA:NA / ITA: 60,35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6</xdr:col>
                <xdr:colOff>9</xdr:colOff>
                <xdr:row>21</xdr:row>
                <xdr:rowOff>11</xdr:rowOff>
              </xdr:to>
            </anchor>
          </commentPr>
        </mc:Choice>
        <mc:Fallback/>
      </mc:AlternateContent>
    </comment>
    <comment ref="P23" authorId="0">
      <text>
        <r>
          <rPr>
            <b val="true"/>
            <sz val="9"/>
            <color rgb="FF000000"/>
            <rFont val="Tahoma"/>
            <family val="2"/>
          </rPr>
          <t xml:space="preserve">AUT: 0,6093 / BEL: 9,51; EF:PS; MA:CS,D,T3 / DEU: 27,41 / DNM: IE,NO; EF:NA; MA:NA / ESP: 4,27 / FIN: 6,42 / FRK: 4,69 / GBE: 8,63 / GRC: 1,26 / IRL: NO; EF:NA; MA:NA / ITA: 5,11 / LUX: 0,1500 / NLD: IE,NO; EF:NA; MA:NA / PRT: 0,6528 / SWE: 9,36 /</t>
        </r>
      </text>
      <mc:AlternateContent>
        <mc:Choice Requires="v2">
          <commentPr autoFill="true" autoScale="false" colHidden="false" locked="false" rowHidden="false" textHAlign="justify" textVAlign="top">
            <anchor moveWithCells="false" sizeWithCells="false">
              <xdr:from>
                <xdr:col>14</xdr:col>
                <xdr:colOff>37</xdr:colOff>
                <xdr:row>21</xdr:row>
                <xdr:rowOff>6</xdr:rowOff>
              </xdr:from>
              <xdr:to>
                <xdr:col>43</xdr:col>
                <xdr:colOff>21</xdr:colOff>
                <xdr:row>22</xdr:row>
                <xdr:rowOff>11</xdr:rowOff>
              </xdr:to>
            </anchor>
          </commentPr>
        </mc:Choice>
        <mc:Fallback/>
      </mc:AlternateContent>
    </comment>
    <comment ref="P24" authorId="0">
      <text>
        <r>
          <rPr>
            <b val="true"/>
            <sz val="9"/>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5</xdr:col>
                <xdr:colOff>2</xdr:colOff>
                <xdr:row>22</xdr:row>
                <xdr:rowOff>6</xdr:rowOff>
              </xdr:from>
              <xdr:to>
                <xdr:col>37</xdr:col>
                <xdr:colOff>29</xdr:colOff>
                <xdr:row>23</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64</xdr:col>
                <xdr:colOff>31</xdr:colOff>
                <xdr:row>17</xdr:row>
                <xdr:rowOff>11</xdr:rowOff>
              </xdr:to>
            </anchor>
          </commentPr>
        </mc:Choice>
        <mc:Fallback/>
      </mc:AlternateContent>
    </comment>
    <comment ref="C20"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60</xdr:col>
                <xdr:colOff>8</xdr:colOff>
                <xdr:row>19</xdr:row>
                <xdr:rowOff>11</xdr:rowOff>
              </xdr:to>
            </anchor>
          </commentPr>
        </mc:Choice>
        <mc:Fallback/>
      </mc:AlternateContent>
    </comment>
    <comment ref="C21"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53</xdr:col>
                <xdr:colOff>30</xdr:colOff>
                <xdr:row>20</xdr:row>
                <xdr:rowOff>11</xdr:rowOff>
              </xdr:to>
            </anchor>
          </commentPr>
        </mc:Choice>
        <mc:Fallback/>
      </mc:AlternateContent>
    </comment>
    <comment ref="C22"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6</xdr:col>
                <xdr:colOff>57</xdr:colOff>
                <xdr:row>21</xdr:row>
                <xdr:rowOff>11</xdr:rowOff>
              </xdr:to>
            </anchor>
          </commentPr>
        </mc:Choice>
        <mc:Fallback/>
      </mc:AlternateContent>
    </comment>
    <comment ref="C23"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51</xdr:col>
                <xdr:colOff>26</xdr:colOff>
                <xdr:row>22</xdr:row>
                <xdr:rowOff>11</xdr:rowOff>
              </xdr:to>
            </anchor>
          </commentPr>
        </mc:Choice>
        <mc:Fallback/>
      </mc:AlternateContent>
    </comment>
    <comment ref="C24"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7</xdr:col>
                <xdr:colOff>29</xdr:colOff>
                <xdr:row>23</xdr:row>
                <xdr:rowOff>11</xdr:rowOff>
              </xdr:to>
            </anchor>
          </commentPr>
        </mc:Choice>
        <mc:Fallback/>
      </mc:AlternateContent>
    </comment>
    <comment ref="C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3</xdr:col>
                <xdr:colOff>22</xdr:colOff>
                <xdr:row>30</xdr:row>
                <xdr:rowOff>11</xdr:rowOff>
              </xdr:to>
            </anchor>
          </commentPr>
        </mc:Choice>
        <mc:Fallback/>
      </mc:AlternateContent>
    </comment>
    <comment ref="F10"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6</xdr:col>
                <xdr:colOff>5</xdr:colOff>
                <xdr:row>8</xdr:row>
                <xdr:rowOff>6</xdr:rowOff>
              </xdr:from>
              <xdr:to>
                <xdr:col>63</xdr:col>
                <xdr:colOff>58</xdr:colOff>
                <xdr:row>9</xdr:row>
                <xdr:rowOff>11</xdr:rowOff>
              </xdr:to>
            </anchor>
          </commentPr>
        </mc:Choice>
        <mc:Fallback/>
      </mc:AlternateContent>
    </comment>
    <comment ref="F11"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6</xdr:col>
                <xdr:colOff>5</xdr:colOff>
                <xdr:row>9</xdr:row>
                <xdr:rowOff>6</xdr:rowOff>
              </xdr:from>
              <xdr:to>
                <xdr:col>57</xdr:col>
                <xdr:colOff>5</xdr:colOff>
                <xdr:row>10</xdr:row>
                <xdr:rowOff>11</xdr:rowOff>
              </xdr:to>
            </anchor>
          </commentPr>
        </mc:Choice>
        <mc:Fallback/>
      </mc:AlternateContent>
    </comment>
    <comment ref="F12"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6</xdr:col>
                <xdr:colOff>5</xdr:colOff>
                <xdr:row>10</xdr:row>
                <xdr:rowOff>6</xdr:rowOff>
              </xdr:from>
              <xdr:to>
                <xdr:col>47</xdr:col>
                <xdr:colOff>38</xdr:colOff>
                <xdr:row>11</xdr:row>
                <xdr:rowOff>11</xdr:rowOff>
              </xdr:to>
            </anchor>
          </commentPr>
        </mc:Choice>
        <mc:Fallback/>
      </mc:AlternateContent>
    </comment>
    <comment ref="F13"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1</xdr:row>
                <xdr:rowOff>6</xdr:rowOff>
              </xdr:from>
              <xdr:to>
                <xdr:col>51</xdr:col>
                <xdr:colOff>33</xdr:colOff>
                <xdr:row>12</xdr:row>
                <xdr:rowOff>11</xdr:rowOff>
              </xdr:to>
            </anchor>
          </commentPr>
        </mc:Choice>
        <mc:Fallback/>
      </mc:AlternateContent>
    </comment>
    <comment ref="F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xdr:colOff>
                <xdr:row>12</xdr:row>
                <xdr:rowOff>8</xdr:rowOff>
              </xdr:from>
              <xdr:to>
                <xdr:col>46</xdr:col>
                <xdr:colOff>14</xdr:colOff>
                <xdr:row>13</xdr:row>
                <xdr:rowOff>11</xdr:rowOff>
              </xdr:to>
            </anchor>
          </commentPr>
        </mc:Choice>
        <mc:Fallback/>
      </mc:AlternateContent>
    </comment>
    <comment ref="F15"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6</xdr:col>
                <xdr:colOff>5</xdr:colOff>
                <xdr:row>13</xdr:row>
                <xdr:rowOff>6</xdr:rowOff>
              </xdr:from>
              <xdr:to>
                <xdr:col>49</xdr:col>
                <xdr:colOff>26</xdr:colOff>
                <xdr:row>14</xdr:row>
                <xdr:rowOff>11</xdr:rowOff>
              </xdr:to>
            </anchor>
          </commentPr>
        </mc:Choice>
        <mc:Fallback/>
      </mc:AlternateContent>
    </comment>
    <comment ref="F18"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52</xdr:col>
                <xdr:colOff>0</xdr:colOff>
                <xdr:row>17</xdr:row>
                <xdr:rowOff>11</xdr:rowOff>
              </xdr:to>
            </anchor>
          </commentPr>
        </mc:Choice>
        <mc:Fallback/>
      </mc:AlternateContent>
    </comment>
    <comment ref="F20"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50</xdr:col>
                <xdr:colOff>4</xdr:colOff>
                <xdr:row>19</xdr:row>
                <xdr:rowOff>11</xdr:rowOff>
              </xdr:to>
            </anchor>
          </commentPr>
        </mc:Choice>
        <mc:Fallback/>
      </mc:AlternateContent>
    </comment>
    <comment ref="F21"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50</xdr:col>
                <xdr:colOff>35</xdr:colOff>
                <xdr:row>20</xdr:row>
                <xdr:rowOff>11</xdr:rowOff>
              </xdr:to>
            </anchor>
          </commentPr>
        </mc:Choice>
        <mc:Fallback/>
      </mc:AlternateContent>
    </comment>
    <comment ref="F22"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9</xdr:col>
                <xdr:colOff>15</xdr:colOff>
                <xdr:row>21</xdr:row>
                <xdr:rowOff>11</xdr:rowOff>
              </xdr:to>
            </anchor>
          </commentPr>
        </mc:Choice>
        <mc:Fallback/>
      </mc:AlternateContent>
    </comment>
    <comment ref="F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7</xdr:col>
                <xdr:colOff>22</xdr:colOff>
                <xdr:row>22</xdr:row>
                <xdr:rowOff>11</xdr:rowOff>
              </xdr:to>
            </anchor>
          </commentPr>
        </mc:Choice>
        <mc:Fallback/>
      </mc:AlternateContent>
    </comment>
    <comment ref="F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5</xdr:colOff>
                <xdr:row>22</xdr:row>
                <xdr:rowOff>8</xdr:rowOff>
              </xdr:from>
              <xdr:to>
                <xdr:col>48</xdr:col>
                <xdr:colOff>29</xdr:colOff>
                <xdr:row>23</xdr:row>
                <xdr:rowOff>11</xdr:rowOff>
              </xdr:to>
            </anchor>
          </commentPr>
        </mc:Choice>
        <mc:Fallback/>
      </mc:AlternateContent>
    </comment>
    <comment ref="F25"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6</xdr:col>
                <xdr:colOff>5</xdr:colOff>
                <xdr:row>23</xdr:row>
                <xdr:rowOff>9</xdr:rowOff>
              </xdr:from>
              <xdr:to>
                <xdr:col>67</xdr:col>
                <xdr:colOff>37</xdr:colOff>
                <xdr:row>24</xdr:row>
                <xdr:rowOff>11</xdr:rowOff>
              </xdr:to>
            </anchor>
          </commentPr>
        </mc:Choice>
        <mc:Fallback/>
      </mc:AlternateContent>
    </comment>
    <comment ref="F26"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6</xdr:col>
                <xdr:colOff>5</xdr:colOff>
                <xdr:row>24</xdr:row>
                <xdr:rowOff>6</xdr:rowOff>
              </xdr:from>
              <xdr:to>
                <xdr:col>54</xdr:col>
                <xdr:colOff>52</xdr:colOff>
                <xdr:row>25</xdr:row>
                <xdr:rowOff>11</xdr:rowOff>
              </xdr:to>
            </anchor>
          </commentPr>
        </mc:Choice>
        <mc:Fallback/>
      </mc:AlternateContent>
    </comment>
    <comment ref="F27"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6</xdr:col>
                <xdr:colOff>5</xdr:colOff>
                <xdr:row>25</xdr:row>
                <xdr:rowOff>8</xdr:rowOff>
              </xdr:from>
              <xdr:to>
                <xdr:col>53</xdr:col>
                <xdr:colOff>55</xdr:colOff>
                <xdr:row>26</xdr:row>
                <xdr:rowOff>11</xdr:rowOff>
              </xdr:to>
            </anchor>
          </commentPr>
        </mc:Choice>
        <mc:Fallback/>
      </mc:AlternateContent>
    </comment>
    <comment ref="F28"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5</xdr:colOff>
                <xdr:row>26</xdr:row>
                <xdr:rowOff>8</xdr:rowOff>
              </xdr:from>
              <xdr:to>
                <xdr:col>51</xdr:col>
                <xdr:colOff>35</xdr:colOff>
                <xdr:row>27</xdr:row>
                <xdr:rowOff>11</xdr:rowOff>
              </xdr:to>
            </anchor>
          </commentPr>
        </mc:Choice>
        <mc:Fallback/>
      </mc:AlternateContent>
    </comment>
    <comment ref="F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6</xdr:col>
                <xdr:colOff>24</xdr:colOff>
                <xdr:row>30</xdr:row>
                <xdr:rowOff>11</xdr:rowOff>
              </xdr:to>
            </anchor>
          </commentPr>
        </mc:Choice>
        <mc:Fallback/>
      </mc:AlternateContent>
    </comment>
    <comment ref="G8"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6</xdr:col>
                <xdr:colOff>80</xdr:colOff>
                <xdr:row>6</xdr:row>
                <xdr:rowOff>9</xdr:rowOff>
              </xdr:from>
              <xdr:to>
                <xdr:col>54</xdr:col>
                <xdr:colOff>17</xdr:colOff>
                <xdr:row>7</xdr:row>
                <xdr:rowOff>11</xdr:rowOff>
              </xdr:to>
            </anchor>
          </commentPr>
        </mc:Choice>
        <mc:Fallback/>
      </mc:AlternateContent>
    </comment>
    <comment ref="G11"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6</xdr:col>
                <xdr:colOff>80</xdr:colOff>
                <xdr:row>9</xdr:row>
                <xdr:rowOff>6</xdr:rowOff>
              </xdr:from>
              <xdr:to>
                <xdr:col>50</xdr:col>
                <xdr:colOff>12</xdr:colOff>
                <xdr:row>10</xdr:row>
                <xdr:rowOff>11</xdr:rowOff>
              </xdr:to>
            </anchor>
          </commentPr>
        </mc:Choice>
        <mc:Fallback/>
      </mc:AlternateContent>
    </comment>
    <comment ref="G13"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6</xdr:col>
                <xdr:colOff>80</xdr:colOff>
                <xdr:row>11</xdr:row>
                <xdr:rowOff>6</xdr:rowOff>
              </xdr:from>
              <xdr:to>
                <xdr:col>64</xdr:col>
                <xdr:colOff>47</xdr:colOff>
                <xdr:row>12</xdr:row>
                <xdr:rowOff>11</xdr:rowOff>
              </xdr:to>
            </anchor>
          </commentPr>
        </mc:Choice>
        <mc:Fallback/>
      </mc:AlternateContent>
    </comment>
    <comment ref="G14"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0</xdr:colOff>
                <xdr:row>12</xdr:row>
                <xdr:rowOff>8</xdr:rowOff>
              </xdr:from>
              <xdr:to>
                <xdr:col>47</xdr:col>
                <xdr:colOff>30</xdr:colOff>
                <xdr:row>13</xdr:row>
                <xdr:rowOff>11</xdr:rowOff>
              </xdr:to>
            </anchor>
          </commentPr>
        </mc:Choice>
        <mc:Fallback/>
      </mc:AlternateContent>
    </comment>
    <comment ref="G15"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6</xdr:col>
                <xdr:colOff>80</xdr:colOff>
                <xdr:row>13</xdr:row>
                <xdr:rowOff>6</xdr:rowOff>
              </xdr:from>
              <xdr:to>
                <xdr:col>51</xdr:col>
                <xdr:colOff>51</xdr:colOff>
                <xdr:row>14</xdr:row>
                <xdr:rowOff>11</xdr:rowOff>
              </xdr:to>
            </anchor>
          </commentPr>
        </mc:Choice>
        <mc:Fallback/>
      </mc:AlternateContent>
    </comment>
    <comment ref="G18"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55</xdr:col>
                <xdr:colOff>15</xdr:colOff>
                <xdr:row>17</xdr:row>
                <xdr:rowOff>11</xdr:rowOff>
              </xdr:to>
            </anchor>
          </commentPr>
        </mc:Choice>
        <mc:Fallback/>
      </mc:AlternateContent>
    </comment>
    <comment ref="G20"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51</xdr:col>
                <xdr:colOff>54</xdr:colOff>
                <xdr:row>19</xdr:row>
                <xdr:rowOff>11</xdr:rowOff>
              </xdr:to>
            </anchor>
          </commentPr>
        </mc:Choice>
        <mc:Fallback/>
      </mc:AlternateContent>
    </comment>
    <comment ref="G21"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51</xdr:col>
                <xdr:colOff>39</xdr:colOff>
                <xdr:row>20</xdr:row>
                <xdr:rowOff>11</xdr:rowOff>
              </xdr:to>
            </anchor>
          </commentPr>
        </mc:Choice>
        <mc:Fallback/>
      </mc:AlternateContent>
    </comment>
    <comment ref="G22"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50</xdr:col>
                <xdr:colOff>56</xdr:colOff>
                <xdr:row>21</xdr:row>
                <xdr:rowOff>11</xdr:rowOff>
              </xdr:to>
            </anchor>
          </commentPr>
        </mc:Choice>
        <mc:Fallback/>
      </mc:AlternateContent>
    </comment>
    <comment ref="G23"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8</xdr:col>
                <xdr:colOff>47</xdr:colOff>
                <xdr:row>22</xdr:row>
                <xdr:rowOff>11</xdr:rowOff>
              </xdr:to>
            </anchor>
          </commentPr>
        </mc:Choice>
        <mc:Fallback/>
      </mc:AlternateContent>
    </comment>
    <comment ref="G24"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80</xdr:colOff>
                <xdr:row>22</xdr:row>
                <xdr:rowOff>8</xdr:rowOff>
              </xdr:from>
              <xdr:to>
                <xdr:col>50</xdr:col>
                <xdr:colOff>5</xdr:colOff>
                <xdr:row>23</xdr:row>
                <xdr:rowOff>11</xdr:rowOff>
              </xdr:to>
            </anchor>
          </commentPr>
        </mc:Choice>
        <mc:Fallback/>
      </mc:AlternateContent>
    </comment>
    <comment ref="G25"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6</xdr:col>
                <xdr:colOff>80</xdr:colOff>
                <xdr:row>23</xdr:row>
                <xdr:rowOff>9</xdr:rowOff>
              </xdr:from>
              <xdr:to>
                <xdr:col>60</xdr:col>
                <xdr:colOff>7</xdr:colOff>
                <xdr:row>24</xdr:row>
                <xdr:rowOff>11</xdr:rowOff>
              </xdr:to>
            </anchor>
          </commentPr>
        </mc:Choice>
        <mc:Fallback/>
      </mc:AlternateContent>
    </comment>
    <comment ref="G27"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6</xdr:col>
                <xdr:colOff>80</xdr:colOff>
                <xdr:row>25</xdr:row>
                <xdr:rowOff>8</xdr:rowOff>
              </xdr:from>
              <xdr:to>
                <xdr:col>52</xdr:col>
                <xdr:colOff>28</xdr:colOff>
                <xdr:row>26</xdr:row>
                <xdr:rowOff>11</xdr:rowOff>
              </xdr:to>
            </anchor>
          </commentPr>
        </mc:Choice>
        <mc:Fallback/>
      </mc:AlternateContent>
    </comment>
    <comment ref="G28"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80</xdr:colOff>
                <xdr:row>26</xdr:row>
                <xdr:rowOff>8</xdr:rowOff>
              </xdr:from>
              <xdr:to>
                <xdr:col>53</xdr:col>
                <xdr:colOff>5</xdr:colOff>
                <xdr:row>27</xdr:row>
                <xdr:rowOff>11</xdr:rowOff>
              </xdr:to>
            </anchor>
          </commentPr>
        </mc:Choice>
        <mc:Fallback/>
      </mc:AlternateContent>
    </comment>
    <comment ref="G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7</xdr:col>
                <xdr:colOff>49</xdr:colOff>
                <xdr:row>30</xdr:row>
                <xdr:rowOff>11</xdr:rowOff>
              </xdr:to>
            </anchor>
          </commentPr>
        </mc:Choice>
        <mc:Fallback/>
      </mc:AlternateContent>
    </comment>
    <comment ref="H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8</xdr:col>
                <xdr:colOff>58</xdr:colOff>
                <xdr:row>30</xdr:row>
                <xdr:rowOff>11</xdr:rowOff>
              </xdr:to>
            </anchor>
          </commentPr>
        </mc:Choice>
        <mc:Fallback/>
      </mc:AlternateContent>
    </comment>
    <comment ref="I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11</xdr:colOff>
                <xdr:row>30</xdr:row>
                <xdr:rowOff>11</xdr:rowOff>
              </xdr:to>
            </anchor>
          </commentPr>
        </mc:Choice>
        <mc:Fallback/>
      </mc:AlternateContent>
    </comment>
    <comment ref="J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21</xdr:colOff>
                <xdr:row>30</xdr:row>
                <xdr:rowOff>11</xdr:rowOff>
              </xdr:to>
            </anchor>
          </commentPr>
        </mc:Choice>
        <mc:Fallback/>
      </mc:AlternateContent>
    </comment>
    <comment ref="K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2</xdr:col>
                <xdr:colOff>31</xdr:colOff>
                <xdr:row>30</xdr:row>
                <xdr:rowOff>11</xdr:rowOff>
              </xdr:to>
            </anchor>
          </commentPr>
        </mc:Choice>
        <mc:Fallback/>
      </mc:AlternateContent>
    </comment>
    <comment ref="L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42</xdr:colOff>
                <xdr:row>30</xdr:row>
                <xdr:rowOff>11</xdr:rowOff>
              </xdr:to>
            </anchor>
          </commentPr>
        </mc:Choice>
        <mc:Fallback/>
      </mc:AlternateContent>
    </comment>
    <comment ref="M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50</xdr:colOff>
                <xdr:row>30</xdr:row>
                <xdr:rowOff>11</xdr:rowOff>
              </xdr:to>
            </anchor>
          </commentPr>
        </mc:Choice>
        <mc:Fallback/>
      </mc:AlternateContent>
    </comment>
    <comment ref="N8" authorId="0">
      <text>
        <r>
          <rPr>
            <b val="true"/>
            <sz val="9"/>
            <color rgb="FF000000"/>
            <rFont val="Tahoma"/>
            <family val="2"/>
          </rPr>
          <t xml:space="preserve">AUT: NA; EF:NA; MA:NA / BEL: 0,0005 / DEU: NO; EF:NA; MA:NA / DNM: 0,0401;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3</xdr:col>
                <xdr:colOff>68</xdr:colOff>
                <xdr:row>6</xdr:row>
                <xdr:rowOff>9</xdr:rowOff>
              </xdr:from>
              <xdr:to>
                <xdr:col>51</xdr:col>
                <xdr:colOff>6</xdr:colOff>
                <xdr:row>7</xdr:row>
                <xdr:rowOff>11</xdr:rowOff>
              </xdr:to>
            </anchor>
          </commentPr>
        </mc:Choice>
        <mc:Fallback/>
      </mc:AlternateContent>
    </comment>
    <comment ref="N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68</xdr:colOff>
                <xdr:row>12</xdr:row>
                <xdr:rowOff>8</xdr:rowOff>
              </xdr:from>
              <xdr:to>
                <xdr:col>50</xdr:col>
                <xdr:colOff>50</xdr:colOff>
                <xdr:row>13</xdr:row>
                <xdr:rowOff>11</xdr:rowOff>
              </xdr:to>
            </anchor>
          </commentPr>
        </mc:Choice>
        <mc:Fallback/>
      </mc:AlternateContent>
    </comment>
    <comment ref="N15" authorId="0">
      <text>
        <r>
          <rPr>
            <b val="true"/>
            <sz val="9"/>
            <color rgb="FF000000"/>
            <rFont val="Tahoma"/>
            <family val="2"/>
          </rPr>
          <t xml:space="preserve">AUT: 0,0255 / BEL: NO; EF:NA; MA:NA / DEU: NO; EF:NA; MA:NA / DNM: 0,0803; EF:NA; MA:NA / ESP: 13,87; COMM / FIN: 0,0058 / FRK: 0,0606; EF:NA; MA:NA / GBE: 7,76 / GRC: 1,58 / IRL: NE,NO; EF:NA; MA:NA / ITA: 0,5010 / LUX: NO; EF:NA; MA:NA / NLD: NO; EF:NA; MA:NA / PRT: 2,36 / SWE: NO; EF:NA; MA:NA /</t>
        </r>
      </text>
      <mc:AlternateContent>
        <mc:Choice Requires="v2">
          <commentPr autoFill="true" autoScale="false" colHidden="false" locked="false" rowHidden="false" textHAlign="justify" textVAlign="top">
            <anchor moveWithCells="false" sizeWithCells="false">
              <xdr:from>
                <xdr:col>13</xdr:col>
                <xdr:colOff>68</xdr:colOff>
                <xdr:row>13</xdr:row>
                <xdr:rowOff>6</xdr:rowOff>
              </xdr:from>
              <xdr:to>
                <xdr:col>48</xdr:col>
                <xdr:colOff>51</xdr:colOff>
                <xdr:row>14</xdr:row>
                <xdr:rowOff>11</xdr:rowOff>
              </xdr:to>
            </anchor>
          </commentPr>
        </mc:Choice>
        <mc:Fallback/>
      </mc:AlternateContent>
    </comment>
    <comment ref="N18" authorId="0">
      <text>
        <r>
          <rPr>
            <b val="true"/>
            <sz val="9"/>
            <color rgb="FF000000"/>
            <rFont val="Tahoma"/>
            <family val="2"/>
          </rPr>
          <t xml:space="preserve">AUT: NE; EF:NA; MA:NA / BEL: NA; EF:NA; MA:NA / DEU: IE,NE; EF:NA; MA:NA / DNM: NA; EF:NA; MA:NA / ESP: 3,18 / FIN: 0,0203 / FRK: 8,45 / GBE: 0,0143 / GRC: 0,0589 / IRL: NE; EF:NA; MA:NA / ITA: 0,1660 / LUX: NE; EF:NA; MA:NA / NLD: IE,NE; EF:NA; MA:NA / PRT: 2,51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7</xdr:col>
                <xdr:colOff>32</xdr:colOff>
                <xdr:row>17</xdr:row>
                <xdr:rowOff>11</xdr:rowOff>
              </xdr:to>
            </anchor>
          </commentPr>
        </mc:Choice>
        <mc:Fallback/>
      </mc:AlternateContent>
    </comment>
    <comment ref="N20" authorId="0">
      <text>
        <r>
          <rPr>
            <b val="true"/>
            <sz val="9"/>
            <color rgb="FF000000"/>
            <rFont val="Tahoma"/>
            <family val="2"/>
          </rPr>
          <t xml:space="preserve">AUT: IE; EF:NA; MA:NA / BEL: NA; EF:NA; MA:NA / DEU: NO; EF:NA; MA:NA / DNM: 0,0001; EF:NA; MA:NA / ESP: NE; EF:NA; MA:NA / FIN: NE; EF:NA; MA:NA / FRK: 2,15 / GBE: 0,8730 / GRC: 0,1406 / IRL: NE; EF:NA; MA:NA / ITA: 22,22 / LUX: NE; EF:NA; MA:NA / NLD: NE; EF:NA; MA:NA / PRT: 0,1086;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51</xdr:col>
                <xdr:colOff>41</xdr:colOff>
                <xdr:row>19</xdr:row>
                <xdr:rowOff>11</xdr:rowOff>
              </xdr:to>
            </anchor>
          </commentPr>
        </mc:Choice>
        <mc:Fallback/>
      </mc:AlternateContent>
    </comment>
    <comment ref="N21" authorId="0">
      <text>
        <r>
          <rPr>
            <b val="true"/>
            <sz val="9"/>
            <color rgb="FF000000"/>
            <rFont val="Tahoma"/>
            <family val="2"/>
          </rPr>
          <t xml:space="preserve">AUT: NA; EF:NA; MA:NA / BEL: NA; EF:NA; MA:NA / DEU: NO; EF:NA; MA:NA / DNM: NO; EF:NA; MA:NA / ESP: NE; EF:NA; MA:NA / FIN: IE; EF:NA; MA:NA / FRK: 0,102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0</xdr:colOff>
                <xdr:row>20</xdr:row>
                <xdr:rowOff>11</xdr:rowOff>
              </xdr:to>
            </anchor>
          </commentPr>
        </mc:Choice>
        <mc:Fallback/>
      </mc:AlternateContent>
    </comment>
    <comment ref="N22" authorId="0">
      <text>
        <r>
          <rPr>
            <b val="true"/>
            <sz val="9"/>
            <color rgb="FF000000"/>
            <rFont val="Tahoma"/>
            <family val="2"/>
          </rPr>
          <t xml:space="preserve">AUT: NA; EF:NA; MA:NA / BEL: NA; EF:NA; MA:NA / DEU: NO; EF:NA; MA:NA / DNM: NE,NO; EF:NA; MA:NA / ESP: NO; EF:NA; MA:NA / FIN: NA; EF:NA; MA:NA / FRK: NO / GBE: 0,055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53</xdr:col>
                <xdr:colOff>27</xdr:colOff>
                <xdr:row>21</xdr:row>
                <xdr:rowOff>11</xdr:rowOff>
              </xdr:to>
            </anchor>
          </commentPr>
        </mc:Choice>
        <mc:Fallback/>
      </mc:AlternateContent>
    </comment>
    <comment ref="N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52</xdr:col>
                <xdr:colOff>40</xdr:colOff>
                <xdr:row>22</xdr:row>
                <xdr:rowOff>11</xdr:rowOff>
              </xdr:to>
            </anchor>
          </commentPr>
        </mc:Choice>
        <mc:Fallback/>
      </mc:AlternateContent>
    </comment>
    <comment ref="N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3</xdr:col>
                <xdr:colOff>68</xdr:colOff>
                <xdr:row>22</xdr:row>
                <xdr:rowOff>8</xdr:rowOff>
              </xdr:from>
              <xdr:to>
                <xdr:col>57</xdr:col>
                <xdr:colOff>3</xdr:colOff>
                <xdr:row>23</xdr:row>
                <xdr:rowOff>11</xdr:rowOff>
              </xdr:to>
            </anchor>
          </commentPr>
        </mc:Choice>
        <mc:Fallback/>
      </mc:AlternateContent>
    </comment>
    <comment ref="N25" authorId="0">
      <text>
        <r>
          <rPr>
            <b val="true"/>
            <sz val="9"/>
            <color rgb="FF000000"/>
            <rFont val="Tahoma"/>
            <family val="2"/>
          </rPr>
          <t xml:space="preserve">AUT: 0,0869 / BEL: 1,12 / DEU: 0,1552 / DNM: 0,0735 / ESP: 1,47 / FIN: IE,NO; EF:NA; MA:NA / FRK: 6,33 / GBE: 5,95 / GRC: NA,NE,NO; EF:NA; MA:NA / IRL: 0,0296 / ITA: 4,03 / LUX: NA,NE,NO; EF:NA; MA:NA / NLD: 3,60 / PRT: 0,0904 / SWE: 0,0440 /</t>
        </r>
      </text>
      <mc:AlternateContent>
        <mc:Choice Requires="v2">
          <commentPr autoFill="true" autoScale="false" colHidden="false" locked="false" rowHidden="false" textHAlign="justify" textVAlign="top">
            <anchor moveWithCells="false" sizeWithCells="false">
              <xdr:from>
                <xdr:col>13</xdr:col>
                <xdr:colOff>68</xdr:colOff>
                <xdr:row>23</xdr:row>
                <xdr:rowOff>9</xdr:rowOff>
              </xdr:from>
              <xdr:to>
                <xdr:col>42</xdr:col>
                <xdr:colOff>0</xdr:colOff>
                <xdr:row>24</xdr:row>
                <xdr:rowOff>11</xdr:rowOff>
              </xdr:to>
            </anchor>
          </commentPr>
        </mc:Choice>
        <mc:Fallback/>
      </mc:AlternateContent>
    </comment>
    <comment ref="N26" authorId="0">
      <text>
        <r>
          <rPr>
            <b val="true"/>
            <sz val="9"/>
            <color rgb="FF000000"/>
            <rFont val="Tahoma"/>
            <family val="2"/>
          </rPr>
          <t xml:space="preserve">AUT: NA,NO; EF:NA; MA:NA / BEL: NA,NO; EF:NA; MA:NA / DEU: NA,NO; EF:NA; MA:NA / DNM: NA,NO; EF:NA; MA:NA / ESP: 0,0030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4</xdr:row>
                <xdr:rowOff>6</xdr:rowOff>
              </xdr:from>
              <xdr:to>
                <xdr:col>59</xdr:col>
                <xdr:colOff>35</xdr:colOff>
                <xdr:row>25</xdr:row>
                <xdr:rowOff>11</xdr:rowOff>
              </xdr:to>
            </anchor>
          </commentPr>
        </mc:Choice>
        <mc:Fallback/>
      </mc:AlternateContent>
    </comment>
    <comment ref="N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3</xdr:col>
                <xdr:colOff>68</xdr:colOff>
                <xdr:row>25</xdr:row>
                <xdr:rowOff>8</xdr:rowOff>
              </xdr:from>
              <xdr:to>
                <xdr:col>58</xdr:col>
                <xdr:colOff>7</xdr:colOff>
                <xdr:row>26</xdr:row>
                <xdr:rowOff>11</xdr:rowOff>
              </xdr:to>
            </anchor>
          </commentPr>
        </mc:Choice>
        <mc:Fallback/>
      </mc:AlternateContent>
    </comment>
    <comment ref="N28" authorId="0">
      <text>
        <r>
          <rPr>
            <b val="true"/>
            <sz val="9"/>
            <color rgb="FF000000"/>
            <rFont val="Tahoma"/>
            <family val="2"/>
          </rPr>
          <t xml:space="preserve">AUT: 0,0869 / BEL: 1,12 / DEU: 0,1552 / DNM: 0,0356; EF:NA; MA:NA / ESP: 1,47 / FIN: IE; EF:NA; MA:NA; COMM / FRK: 6,33 / GBE: 5,95 / GRC: NE; EF:NA; MA:NA / IRL: 0,0296 / ITA: 3,33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13</xdr:col>
                <xdr:colOff>68</xdr:colOff>
                <xdr:row>26</xdr:row>
                <xdr:rowOff>8</xdr:rowOff>
              </xdr:from>
              <xdr:to>
                <xdr:col>44</xdr:col>
                <xdr:colOff>45</xdr:colOff>
                <xdr:row>27</xdr:row>
                <xdr:rowOff>11</xdr:rowOff>
              </xdr:to>
            </anchor>
          </commentPr>
        </mc:Choice>
        <mc:Fallback/>
      </mc:AlternateContent>
    </comment>
    <comment ref="N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xdr:colOff>
                <xdr:row>30</xdr:row>
                <xdr:rowOff>11</xdr:rowOff>
              </xdr:to>
            </anchor>
          </commentPr>
        </mc:Choice>
        <mc:Fallback/>
      </mc:AlternateContent>
    </comment>
    <comment ref="O8" authorId="0">
      <text>
        <r>
          <rPr>
            <b val="true"/>
            <sz val="9"/>
            <color rgb="FF000000"/>
            <rFont val="Tahoma"/>
            <family val="2"/>
          </rPr>
          <t xml:space="preserve">AUT: NA; EF:NA; MA:NA / BEL: 0,0004 / DEU: NO; EF:NA; MA:NA / DNM: 2,06;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4</xdr:col>
                <xdr:colOff>63</xdr:colOff>
                <xdr:row>6</xdr:row>
                <xdr:rowOff>9</xdr:rowOff>
              </xdr:from>
              <xdr:to>
                <xdr:col>51</xdr:col>
                <xdr:colOff>56</xdr:colOff>
                <xdr:row>7</xdr:row>
                <xdr:rowOff>11</xdr:rowOff>
              </xdr:to>
            </anchor>
          </commentPr>
        </mc:Choice>
        <mc:Fallback/>
      </mc:AlternateContent>
    </comment>
    <comment ref="O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51</xdr:col>
                <xdr:colOff>57</xdr:colOff>
                <xdr:row>13</xdr:row>
                <xdr:rowOff>11</xdr:rowOff>
              </xdr:to>
            </anchor>
          </commentPr>
        </mc:Choice>
        <mc:Fallback/>
      </mc:AlternateContent>
    </comment>
    <comment ref="O15" authorId="0">
      <text>
        <r>
          <rPr>
            <b val="true"/>
            <sz val="9"/>
            <color rgb="FF000000"/>
            <rFont val="Tahoma"/>
            <family val="2"/>
          </rPr>
          <t xml:space="preserve">AUT: 0,9647 / BEL: NO; EF:NA; MA:NA / DEU: NO; EF:NA; MA:NA / DNM: 1,97; EF:NA; MA:NA / ESP: 432,58; COMM / FIN: 0,1699 / FRK: 1,49; EF:NA; MA:NA / GBE: 227,78 / GRC: 37,93 / IRL: NE,NO; EF:NA; MA:NA / ITA: 14,01 / LUX: NO; EF:NA; MA:NA / NLD: NO; EF:NA; MA:NA / PRT: 27,14 / SWE: NO; EF:NA; MA:NA /</t>
        </r>
      </text>
      <mc:AlternateContent>
        <mc:Choice Requires="v2">
          <commentPr autoFill="true" autoScale="false" colHidden="false" locked="false" rowHidden="false" textHAlign="justify" textVAlign="top">
            <anchor moveWithCells="false" sizeWithCells="false">
              <xdr:from>
                <xdr:col>14</xdr:col>
                <xdr:colOff>65</xdr:colOff>
                <xdr:row>13</xdr:row>
                <xdr:rowOff>6</xdr:rowOff>
              </xdr:from>
              <xdr:to>
                <xdr:col>50</xdr:col>
                <xdr:colOff>1</xdr:colOff>
                <xdr:row>14</xdr:row>
                <xdr:rowOff>11</xdr:rowOff>
              </xdr:to>
            </anchor>
          </commentPr>
        </mc:Choice>
        <mc:Fallback/>
      </mc:AlternateContent>
    </comment>
    <comment ref="O18" authorId="0">
      <text>
        <r>
          <rPr>
            <b val="true"/>
            <sz val="9"/>
            <color rgb="FF000000"/>
            <rFont val="Tahoma"/>
            <family val="2"/>
          </rPr>
          <t xml:space="preserve">AUT: NE; EF:NA; MA:NA / BEL: NA; EF:NA; MA:NA / DEU: IE,NE; EF:NA; MA:NA / DNM: NA; EF:NA; MA:NA / ESP: 111,88 / FIN: 0,7133 / FRK: 313,64 / GBE: 5,90 / GRC: 2,07 / IRL: NE; EF:NA; MA:NA / ITA: 338,92 / LUX: NE; EF:NA; MA:NA / NLD: IE,NE; EF:NA; MA:NA / PRT: 88,4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8</xdr:col>
                <xdr:colOff>50</xdr:colOff>
                <xdr:row>17</xdr:row>
                <xdr:rowOff>11</xdr:rowOff>
              </xdr:to>
            </anchor>
          </commentPr>
        </mc:Choice>
        <mc:Fallback/>
      </mc:AlternateContent>
    </comment>
    <comment ref="O20" authorId="0">
      <text>
        <r>
          <rPr>
            <b val="true"/>
            <sz val="9"/>
            <color rgb="FF000000"/>
            <rFont val="Tahoma"/>
            <family val="2"/>
          </rPr>
          <t xml:space="preserve">AUT: IE; EF:NA; MA:NA / BEL: NA; EF:NA; MA:NA / DEU: NO; EF:NA; MA:NA / DNM: 0,0016; EF:NA; MA:NA / ESP: NE; EF:NA; MA:NA / FIN: NE; EF:NA; MA:NA / FRK: 75,83 / GBE: 14,97 / GRC: 4,95 / IRL: NE; EF:NA; MA:NA / ITA: 453,60 / LUX: NE; EF:NA; MA:NA / NLD: NE; EF:NA; MA:NA / PRT: 3,83;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11</xdr:rowOff>
              </xdr:to>
            </anchor>
          </commentPr>
        </mc:Choice>
        <mc:Fallback/>
      </mc:AlternateContent>
    </comment>
    <comment ref="O21" authorId="0">
      <text>
        <r>
          <rPr>
            <b val="true"/>
            <sz val="9"/>
            <color rgb="FF000000"/>
            <rFont val="Tahoma"/>
            <family val="2"/>
          </rPr>
          <t xml:space="preserve">AUT: NA; EF:NA; MA:NA / BEL: NA; EF:NA; MA:NA / DEU: NO; EF:NA; MA:NA / DNM: NO; EF:NA; MA:NA / ESP: NE; EF:NA; MA:NA / FIN: IE; EF:NA; MA:NA / FRK: 3,6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5</xdr:col>
                <xdr:colOff>52</xdr:colOff>
                <xdr:row>20</xdr:row>
                <xdr:rowOff>11</xdr:rowOff>
              </xdr:to>
            </anchor>
          </commentPr>
        </mc:Choice>
        <mc:Fallback/>
      </mc:AlternateContent>
    </comment>
    <comment ref="O22" authorId="0">
      <text>
        <r>
          <rPr>
            <b val="true"/>
            <sz val="9"/>
            <color rgb="FF000000"/>
            <rFont val="Tahoma"/>
            <family val="2"/>
          </rPr>
          <t xml:space="preserve">AUT: NA; EF:NA; MA:NA / BEL: NA; EF:NA; MA:NA / DEU: NO; EF:NA; MA:NA / DNM: NE,NO; EF:NA; MA:NA / ESP: NO; EF:NA; MA:NA / FIN: NA; EF:NA; MA:NA / FRK: NO / GBE: 1,9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54</xdr:col>
                <xdr:colOff>20</xdr:colOff>
                <xdr:row>21</xdr:row>
                <xdr:rowOff>11</xdr:rowOff>
              </xdr:to>
            </anchor>
          </commentPr>
        </mc:Choice>
        <mc:Fallback/>
      </mc:AlternateContent>
    </comment>
    <comment ref="O23" authorId="0">
      <text>
        <r>
          <rPr>
            <b val="true"/>
            <sz val="9"/>
            <color rgb="FF000000"/>
            <rFont val="Tahoma"/>
            <family val="2"/>
          </rPr>
          <t xml:space="preserve">AUT: NA; EF:NA; MA:NA / BEL: NA; EF:NA; MA:NA / DEU: NO; EF:NA; MA:NA / DNM: NO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3</xdr:col>
                <xdr:colOff>50</xdr:colOff>
                <xdr:row>22</xdr:row>
                <xdr:rowOff>11</xdr:rowOff>
              </xdr:to>
            </anchor>
          </commentPr>
        </mc:Choice>
        <mc:Fallback/>
      </mc:AlternateContent>
    </comment>
    <comment ref="O24" authorId="0">
      <text>
        <r>
          <rPr>
            <b val="true"/>
            <sz val="9"/>
            <color rgb="FF000000"/>
            <rFont val="Tahoma"/>
            <family val="2"/>
          </rPr>
          <t xml:space="preserve">AUT: NA; EF:NA; MA:NA / BEL: NA; EF:NA; MA:NA / DEU: 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65</xdr:colOff>
                <xdr:row>22</xdr:row>
                <xdr:rowOff>8</xdr:rowOff>
              </xdr:from>
              <xdr:to>
                <xdr:col>58</xdr:col>
                <xdr:colOff>13</xdr:colOff>
                <xdr:row>23</xdr:row>
                <xdr:rowOff>11</xdr:rowOff>
              </xdr:to>
            </anchor>
          </commentPr>
        </mc:Choice>
        <mc:Fallback/>
      </mc:AlternateContent>
    </comment>
    <comment ref="O25" authorId="0">
      <text>
        <r>
          <rPr>
            <b val="true"/>
            <sz val="9"/>
            <color rgb="FF000000"/>
            <rFont val="Tahoma"/>
            <family val="2"/>
          </rPr>
          <t xml:space="preserve">AUT: 11,12 / BEL: 0,8393 / DEU: 0,0263; EF:NA; MA:NA / DNM: 0,8026 / ESP: 20,95 / FIN: IE,NO; EF:NA; MA:NA / FRK: 3,74 / GBE: 14,64 / GRC: NA,NE,NO; EF:NA; MA:NA / IRL: 0,0133 / ITA: 54,6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4</xdr:col>
                <xdr:colOff>65</xdr:colOff>
                <xdr:row>23</xdr:row>
                <xdr:rowOff>9</xdr:rowOff>
              </xdr:from>
              <xdr:to>
                <xdr:col>46</xdr:col>
                <xdr:colOff>55</xdr:colOff>
                <xdr:row>24</xdr:row>
                <xdr:rowOff>11</xdr:rowOff>
              </xdr:to>
            </anchor>
          </commentPr>
        </mc:Choice>
        <mc:Fallback/>
      </mc:AlternateContent>
    </comment>
    <comment ref="O26" authorId="0">
      <text>
        <r>
          <rPr>
            <b val="true"/>
            <sz val="9"/>
            <color rgb="FF000000"/>
            <rFont val="Tahoma"/>
            <family val="2"/>
          </rPr>
          <t xml:space="preserve">AUT: 11,07 / BEL: NA,NO; EF:NA; MA:NA / DEU: NO; EF:NA; MA:NA / DNM: NA,NO; EF:NA; MA:NA / ESP: 0,0549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63</xdr:colOff>
                <xdr:row>24</xdr:row>
                <xdr:rowOff>6</xdr:rowOff>
              </xdr:from>
              <xdr:to>
                <xdr:col>58</xdr:col>
                <xdr:colOff>40</xdr:colOff>
                <xdr:row>25</xdr:row>
                <xdr:rowOff>11</xdr:rowOff>
              </xdr:to>
            </anchor>
          </commentPr>
        </mc:Choice>
        <mc:Fallback/>
      </mc:AlternateContent>
    </comment>
    <comment ref="O27" authorId="0">
      <text>
        <r>
          <rPr>
            <b val="true"/>
            <sz val="9"/>
            <color rgb="FF000000"/>
            <rFont val="Tahoma"/>
            <family val="2"/>
          </rPr>
          <t xml:space="preserve">AUT: NA; EF:NA; MA:NA / BEL: 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65</xdr:colOff>
                <xdr:row>25</xdr:row>
                <xdr:rowOff>8</xdr:rowOff>
              </xdr:from>
              <xdr:to>
                <xdr:col>59</xdr:col>
                <xdr:colOff>17</xdr:colOff>
                <xdr:row>26</xdr:row>
                <xdr:rowOff>11</xdr:rowOff>
              </xdr:to>
            </anchor>
          </commentPr>
        </mc:Choice>
        <mc:Fallback/>
      </mc:AlternateContent>
    </comment>
    <comment ref="O28" authorId="0">
      <text>
        <r>
          <rPr>
            <b val="true"/>
            <sz val="9"/>
            <color rgb="FF000000"/>
            <rFont val="Tahoma"/>
            <family val="2"/>
          </rPr>
          <t xml:space="preserve">AUT: 0,0498 / BEL: 0,8393 / DEU: 0,0263 / DNM: 0,0004; EF:NA; MA:NA / ESP: 20,89 / FIN: IE; EF:NA; MA:NA; COMM / FRK: 3,74 / GBE: 14,64 / GRC: NE; EF:NA; MA:NA / IRL: 0,0133 / ITA: 54,63 / LUX: NE; EF:NA; MA:NA; COMM / NLD: IE; EF:NA; MA:NA / PRT: 1,05 / SWE: NE /</t>
        </r>
      </text>
      <mc:AlternateContent>
        <mc:Choice Requires="v2">
          <commentPr autoFill="true" autoScale="false" colHidden="false" locked="false" rowHidden="false" textHAlign="justify" textVAlign="top">
            <anchor moveWithCells="false" sizeWithCells="false">
              <xdr:from>
                <xdr:col>14</xdr:col>
                <xdr:colOff>65</xdr:colOff>
                <xdr:row>26</xdr:row>
                <xdr:rowOff>8</xdr:rowOff>
              </xdr:from>
              <xdr:to>
                <xdr:col>45</xdr:col>
                <xdr:colOff>50</xdr:colOff>
                <xdr:row>27</xdr:row>
                <xdr:rowOff>11</xdr:rowOff>
              </xdr:to>
            </anchor>
          </commentPr>
        </mc:Choice>
        <mc:Fallback/>
      </mc:AlternateContent>
    </comment>
    <comment ref="O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2</xdr:colOff>
                <xdr:row>30</xdr:row>
                <xdr:rowOff>11</xdr:rowOff>
              </xdr:to>
            </anchor>
          </commentPr>
        </mc:Choice>
        <mc:Fallback/>
      </mc:AlternateContent>
    </comment>
    <comment ref="P8" authorId="0">
      <text>
        <r>
          <rPr>
            <b val="true"/>
            <sz val="9"/>
            <color rgb="FF000000"/>
            <rFont val="Tahoma"/>
            <family val="2"/>
          </rPr>
          <t xml:space="preserve">AUT: 96,93 / BEL: 96,15 / DEU: 1134,00 / DNM: 42,97 / ESP: 411,51 / FIN: 49,32 / FRK: 611,78 / GBE: 629,02 / GRC: 58,27 / IRL: 26,24 / ITA: 609,06 / LUX: 4,76 / NLD: 123,09 / PRT: 75,30 / SWE: 97,29 /</t>
        </r>
      </text>
      <mc:AlternateContent>
        <mc:Choice Requires="v2">
          <commentPr autoFill="true" autoScale="false" colHidden="false" locked="false" rowHidden="false" textHAlign="justify" textVAlign="top">
            <anchor moveWithCells="false" sizeWithCells="false">
              <xdr:from>
                <xdr:col>15</xdr:col>
                <xdr:colOff>61</xdr:colOff>
                <xdr:row>6</xdr:row>
                <xdr:rowOff>9</xdr:rowOff>
              </xdr:from>
              <xdr:to>
                <xdr:col>39</xdr:col>
                <xdr:colOff>32</xdr:colOff>
                <xdr:row>7</xdr:row>
                <xdr:rowOff>11</xdr:rowOff>
              </xdr:to>
            </anchor>
          </commentPr>
        </mc:Choice>
        <mc:Fallback/>
      </mc:AlternateContent>
    </comment>
    <comment ref="P11" authorId="0">
      <text>
        <r>
          <rPr>
            <b val="true"/>
            <sz val="9"/>
            <color rgb="FF000000"/>
            <rFont val="Tahoma"/>
            <family val="2"/>
          </rPr>
          <t xml:space="preserve">AUT: NA,NO; EF:NA; MA:NA / BEL: NE,NO; EF:NA; MA:NA / DEU: NE,NO; EF:NA; MA:NA / DNM: NE,NO; EF:NA; MA:NA / ESP: NE; EF:NA; MA:NA / FIN: NE,NO; EF:NA; MA:NA / FRK: NA; EF:NA; MA:NA / GBE: NO; EF:NA; MA:NA / GRC: NA,NE; EF:NA; MA:NA / IRL: NE,NO; EF:NA; MA:NA / ITA: 0,68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65</xdr:colOff>
                <xdr:row>9</xdr:row>
                <xdr:rowOff>6</xdr:rowOff>
              </xdr:from>
              <xdr:to>
                <xdr:col>59</xdr:col>
                <xdr:colOff>52</xdr:colOff>
                <xdr:row>10</xdr:row>
                <xdr:rowOff>11</xdr:rowOff>
              </xdr:to>
            </anchor>
          </commentPr>
        </mc:Choice>
        <mc:Fallback/>
      </mc:AlternateContent>
    </comment>
    <comment ref="P12" authorId="0">
      <text>
        <r>
          <rPr>
            <b val="true"/>
            <sz val="9"/>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65</xdr:colOff>
                <xdr:row>10</xdr:row>
                <xdr:rowOff>6</xdr:rowOff>
              </xdr:from>
              <xdr:to>
                <xdr:col>59</xdr:col>
                <xdr:colOff>52</xdr:colOff>
                <xdr:row>11</xdr:row>
                <xdr:rowOff>11</xdr:rowOff>
              </xdr:to>
            </anchor>
          </commentPr>
        </mc:Choice>
        <mc:Fallback/>
      </mc:AlternateContent>
    </comment>
    <comment ref="P13" authorId="0">
      <text>
        <r>
          <rPr>
            <b val="true"/>
            <sz val="9"/>
            <color rgb="FF000000"/>
            <rFont val="Tahoma"/>
            <family val="2"/>
          </rPr>
          <t xml:space="preserve">AUT: 1,64 / BEL: NA,NE; EF:NA; MA:NA / DEU: NA,NO; EF:NA; MA:NA / DNM: 1,89 / ESP: NA; EF:NA; MA:NA / FIN: NE,NO; EF:NA; MA:NA / FRK: 139,34 / GBE: NO; EF:NA; MA:NA / GRC: NE,NO; EF:NA; MA:NA / IRL: 0,0000 / ITA: NA; EF:NA; MA:NA / LUX: NA,NE; EF:NA; MA:NA / NLD: 0,1634 / PRT: NA,NO; EF:NA; MA:NA / SWE: NE,NO; EF:NA; MA:NA /</t>
        </r>
      </text>
      <mc:AlternateContent>
        <mc:Choice Requires="v2">
          <commentPr autoFill="true" autoScale="false" colHidden="false" locked="false" rowHidden="false" textHAlign="justify" textVAlign="top">
            <anchor moveWithCells="false" sizeWithCells="false">
              <xdr:from>
                <xdr:col>15</xdr:col>
                <xdr:colOff>61</xdr:colOff>
                <xdr:row>11</xdr:row>
                <xdr:rowOff>6</xdr:rowOff>
              </xdr:from>
              <xdr:to>
                <xdr:col>54</xdr:col>
                <xdr:colOff>7</xdr:colOff>
                <xdr:row>12</xdr:row>
                <xdr:rowOff>11</xdr:rowOff>
              </xdr:to>
            </anchor>
          </commentPr>
        </mc:Choice>
        <mc:Fallback/>
      </mc:AlternateContent>
    </comment>
    <comment ref="P14" authorId="0">
      <text>
        <r>
          <rPr>
            <b val="true"/>
            <sz val="9"/>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1</xdr:colOff>
                <xdr:row>12</xdr:row>
                <xdr:rowOff>8</xdr:rowOff>
              </xdr:from>
              <xdr:to>
                <xdr:col>53</xdr:col>
                <xdr:colOff>5</xdr:colOff>
                <xdr:row>13</xdr:row>
                <xdr:rowOff>11</xdr:rowOff>
              </xdr:to>
            </anchor>
          </commentPr>
        </mc:Choice>
        <mc:Fallback/>
      </mc:AlternateContent>
    </comment>
    <comment ref="P15" authorId="0">
      <text>
        <r>
          <rPr>
            <b val="true"/>
            <sz val="9"/>
            <color rgb="FF000000"/>
            <rFont val="Tahoma"/>
            <family val="2"/>
          </rPr>
          <t xml:space="preserve">AUT: 0,1372 / BEL: NO; EF:NA; MA:NA / DEU: NO; EF:NA; MA:NA / DNM: 0,2107; EF:NA; MA:NA / ESP: 60,67; COMM / FIN: NE,NO; EF:NA; MA:NA / FRK: 0,1590; EF:NA; MA:NA / GBE: 22,52 / GRC: NE,NO; EF:NA; MA:NA / IRL: NE,NO; EF:NA; MA:NA / ITA: 0,6770 / LUX: NO; EF:NA; MA:NA / NLD: NO; EF:NA; MA:NA / PRT: 2,63 / SWE: NO; EF:NA; MA:NA /</t>
        </r>
      </text>
      <mc:AlternateContent>
        <mc:Choice Requires="v2">
          <commentPr autoFill="true" autoScale="false" colHidden="false" locked="false" rowHidden="false" textHAlign="justify" textVAlign="top">
            <anchor moveWithCells="false" sizeWithCells="false">
              <xdr:from>
                <xdr:col>15</xdr:col>
                <xdr:colOff>61</xdr:colOff>
                <xdr:row>13</xdr:row>
                <xdr:rowOff>6</xdr:rowOff>
              </xdr:from>
              <xdr:to>
                <xdr:col>54</xdr:col>
                <xdr:colOff>30</xdr:colOff>
                <xdr:row>14</xdr:row>
                <xdr:rowOff>11</xdr:rowOff>
              </xdr:to>
            </anchor>
          </commentPr>
        </mc:Choice>
        <mc:Fallback/>
      </mc:AlternateContent>
    </comment>
    <comment ref="P18" authorId="0">
      <text>
        <r>
          <rPr>
            <b val="true"/>
            <sz val="9"/>
            <color rgb="FF000000"/>
            <rFont val="Tahoma"/>
            <family val="2"/>
          </rPr>
          <t xml:space="preserve">AUT: NE; EF:NA; MA:NA / BEL: 46,02 / DEU: IE,NE; EF:NA; MA:NA / DNM: NA; EF:NA; MA:NA / ESP: NE; EF:NA; MA:NA / FIN: NE; EF:NA; MA:NA / FRK: 0,0000 / GBE: NO; EF:NA; MA:NA / GRC: NA; EF:NA; MA:NA / IRL: NE; EF:NA; MA:NA / ITA: 13,26 / LUX: NE; EF:NA; MA:NA / NLD: NE; EF:NA; MA:NA / PRT: 13,2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53</xdr:col>
                <xdr:colOff>21</xdr:colOff>
                <xdr:row>17</xdr:row>
                <xdr:rowOff>11</xdr:rowOff>
              </xdr:to>
            </anchor>
          </commentPr>
        </mc:Choice>
        <mc:Fallback/>
      </mc:AlternateContent>
    </comment>
    <comment ref="P20" authorId="0">
      <text>
        <r>
          <rPr>
            <b val="true"/>
            <sz val="9"/>
            <color rgb="FF000000"/>
            <rFont val="Tahoma"/>
            <family val="2"/>
          </rPr>
          <t xml:space="preserve">AUT: NE; EF:NA; MA:NA / BEL: IE,NE; EF:NA; MA:NA / DEU: NO; EF:NA; MA:NA / DNM: 0,0002; EF:NA; MA:NA / ESP: NE; EF:NA; MA:NA / FIN: NE; EF:NA; MA:NA / FRK: 0,0000 / GBE: NO; EF:NA; MA:NA / GRC: 0,0000 / IRL: NE; EF:NA; MA:NA / ITA: 17,75 / LUX: NE; EF:NA; MA:NA / NLD: NE; EF:NA; MA:NA / PRT: 0,5738;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5</xdr:col>
                <xdr:colOff>44</xdr:colOff>
                <xdr:row>19</xdr:row>
                <xdr:rowOff>11</xdr:rowOff>
              </xdr:to>
            </anchor>
          </commentPr>
        </mc:Choice>
        <mc:Fallback/>
      </mc:AlternateContent>
    </comment>
    <comment ref="P21" authorId="0">
      <text>
        <r>
          <rPr>
            <b val="true"/>
            <sz val="9"/>
            <color rgb="FF000000"/>
            <rFont val="Tahoma"/>
            <family val="2"/>
          </rPr>
          <t xml:space="preserve">AUT: NA; EF:NA; MA:NA / BEL: NE; EF:NA; MA:NA / DEU: NO;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6</xdr:col>
                <xdr:colOff>12</xdr:colOff>
                <xdr:row>20</xdr:row>
                <xdr:rowOff>11</xdr:rowOff>
              </xdr:to>
            </anchor>
          </commentPr>
        </mc:Choice>
        <mc:Fallback/>
      </mc:AlternateContent>
    </comment>
    <comment ref="P22" authorId="0">
      <text>
        <r>
          <rPr>
            <b val="true"/>
            <sz val="9"/>
            <color rgb="FF000000"/>
            <rFont val="Tahoma"/>
            <family val="2"/>
          </rPr>
          <t xml:space="preserve">AUT: NA; EF:NA; MA:NA / BEL: NE; EF:NA; MA:NA / DEU: NO;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7</xdr:col>
                <xdr:colOff>22</xdr:colOff>
                <xdr:row>21</xdr:row>
                <xdr:rowOff>11</xdr:rowOff>
              </xdr:to>
            </anchor>
          </commentPr>
        </mc:Choice>
        <mc:Fallback/>
      </mc:AlternateContent>
    </comment>
    <comment ref="P23" authorId="0">
      <text>
        <r>
          <rPr>
            <b val="true"/>
            <sz val="9"/>
            <color rgb="FF000000"/>
            <rFont val="Tahoma"/>
            <family val="2"/>
          </rPr>
          <t xml:space="preserve">AUT: NA; EF:NA; MA:NA / BEL: NE; EF:NA; MA:NA / DEU: NO; EF:NA; MA:NA / DNM: NO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4</xdr:col>
                <xdr:colOff>18</xdr:colOff>
                <xdr:row>22</xdr:row>
                <xdr:rowOff>11</xdr:rowOff>
              </xdr:to>
            </anchor>
          </commentPr>
        </mc:Choice>
        <mc:Fallback/>
      </mc:AlternateContent>
    </comment>
    <comment ref="P24" authorId="0">
      <text>
        <r>
          <rPr>
            <b val="true"/>
            <sz val="9"/>
            <color rgb="FF000000"/>
            <rFont val="Tahoma"/>
            <family val="2"/>
          </rPr>
          <t xml:space="preserve">AUT: NA; EF:NA; MA:NA / BEL: NE; EF:NA; MA:NA / DEU: NO; EF:NA; MA:NA / DNM: NE; EF:NA; MA:NA / ESP: NA; EF:NA; MA:NA / FIN: NE; EF:NA; MA:NA / FRK: 620,01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7</xdr:col>
                <xdr:colOff>2</xdr:colOff>
                <xdr:row>23</xdr:row>
                <xdr:rowOff>11</xdr:rowOff>
              </xdr:to>
            </anchor>
          </commentPr>
        </mc:Choice>
        <mc:Fallback/>
      </mc:AlternateContent>
    </comment>
    <comment ref="P25" authorId="0">
      <text>
        <r>
          <rPr>
            <b val="true"/>
            <sz val="9"/>
            <color rgb="FF000000"/>
            <rFont val="Tahoma"/>
            <family val="2"/>
          </rPr>
          <t xml:space="preserve">AUT: 0,1573 / BEL: 2,50 / DEU: 0,0024; EF:NA; MA:NA / DNM: 0,1754 / ESP: 7,55 / FIN: 0,5265 / FRK: 8,32 / GBE: 90,10 / GRC: NA,NE,NO; EF:NA; MA:NA / IRL: 1,15 / ITA: 15,45 / LUX: NA,NE,NO; EF:NA; MA:NA / NLD: 1,49 / PRT: 3,33 / SWE: 0,0002 /</t>
        </r>
      </text>
      <mc:AlternateContent>
        <mc:Choice Requires="v2">
          <commentPr autoFill="true" autoScale="false" colHidden="false" locked="false" rowHidden="false" textHAlign="justify" textVAlign="top">
            <anchor moveWithCells="false" sizeWithCells="false">
              <xdr:from>
                <xdr:col>15</xdr:col>
                <xdr:colOff>61</xdr:colOff>
                <xdr:row>23</xdr:row>
                <xdr:rowOff>9</xdr:rowOff>
              </xdr:from>
              <xdr:to>
                <xdr:col>44</xdr:col>
                <xdr:colOff>10</xdr:colOff>
                <xdr:row>24</xdr:row>
                <xdr:rowOff>11</xdr:rowOff>
              </xdr:to>
            </anchor>
          </commentPr>
        </mc:Choice>
        <mc:Fallback/>
      </mc:AlternateContent>
    </comment>
    <comment ref="P26" authorId="0">
      <text>
        <r>
          <rPr>
            <b val="true"/>
            <sz val="9"/>
            <color rgb="FF000000"/>
            <rFont val="Tahoma"/>
            <family val="2"/>
          </rPr>
          <t xml:space="preserve">AUT: 0,1466 / BEL: 2,45 / DEU: IE,NO; EF:NA; MA:NA; COMM / DNM: NA,NO; EF:NA; MA:NA / ESP: NA / FIN: 0,2369 / FRK: 4,33 / GBE: 85,82 / GRC: NA,NE,NO; EF:NA; MA:NA / IRL: 0,9430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15</xdr:col>
                <xdr:colOff>63</xdr:colOff>
                <xdr:row>24</xdr:row>
                <xdr:rowOff>6</xdr:rowOff>
              </xdr:from>
              <xdr:to>
                <xdr:col>47</xdr:col>
                <xdr:colOff>57</xdr:colOff>
                <xdr:row>25</xdr:row>
                <xdr:rowOff>11</xdr:rowOff>
              </xdr:to>
            </anchor>
          </commentPr>
        </mc:Choice>
        <mc:Fallback/>
      </mc:AlternateContent>
    </comment>
    <comment ref="P27" authorId="0">
      <text>
        <r>
          <rPr>
            <b val="true"/>
            <sz val="9"/>
            <color rgb="FF000000"/>
            <rFont val="Tahoma"/>
            <family val="2"/>
          </rPr>
          <t xml:space="preserve">AUT: NA; EF:NA; MA:NA / BEL: NE,NO; EF:NA; MA:NA / DEU: NA,NO; EF:NA; MA:NA / DNM: NA; EF:NA; MA:NA / ESP: NE; EF:NA; MA:NA / FIN: 0,2653 / FRK: 3,50 / GBE: NA,NE; EF:NA; MA:NA / GRC: NA,NE; EF:NA; MA:NA / IRL: NE; EF:NA; MA:NA / ITA: NA; EF:NA; MA:NA / LUX: NA,NE; EF:NA; MA:NA / NLD: NO; EF:NA; MA:NA / PRT: 0,0986 / SWE: NA,NO; EF:NA; MA:NA /</t>
        </r>
      </text>
      <mc:AlternateContent>
        <mc:Choice Requires="v2">
          <commentPr autoFill="true" autoScale="false" colHidden="false" locked="false" rowHidden="false" textHAlign="justify" textVAlign="top">
            <anchor moveWithCells="false" sizeWithCells="false">
              <xdr:from>
                <xdr:col>15</xdr:col>
                <xdr:colOff>61</xdr:colOff>
                <xdr:row>25</xdr:row>
                <xdr:rowOff>8</xdr:rowOff>
              </xdr:from>
              <xdr:to>
                <xdr:col>56</xdr:col>
                <xdr:colOff>17</xdr:colOff>
                <xdr:row>26</xdr:row>
                <xdr:rowOff>11</xdr:rowOff>
              </xdr:to>
            </anchor>
          </commentPr>
        </mc:Choice>
        <mc:Fallback/>
      </mc:AlternateContent>
    </comment>
    <comment ref="P28" authorId="0">
      <text>
        <r>
          <rPr>
            <b val="true"/>
            <sz val="9"/>
            <color rgb="FF000000"/>
            <rFont val="Tahoma"/>
            <family val="2"/>
          </rPr>
          <t xml:space="preserve">AUT: 0,0107 / BEL: 0,0429 / DEU: 0,0024; EF:NA; MA:NA / DNM: 0,0008; EF:NA; MA:NA / ESP: 6,69 / FIN: IE; EF:NA; MA:NA; COMM / FRK: 0,4913 / GBE: 4,28 / GRC: NE; EF:NA; MA:NA / IRL: 0,2032 / ITA: 5,31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15</xdr:col>
                <xdr:colOff>61</xdr:colOff>
                <xdr:row>26</xdr:row>
                <xdr:rowOff>8</xdr:rowOff>
              </xdr:from>
              <xdr:to>
                <xdr:col>49</xdr:col>
                <xdr:colOff>13</xdr:colOff>
                <xdr:row>27</xdr:row>
                <xdr:rowOff>11</xdr:rowOff>
              </xdr:to>
            </anchor>
          </commentPr>
        </mc:Choice>
        <mc:Fallback/>
      </mc:AlternateContent>
    </comment>
    <comment ref="P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8</xdr:col>
                <xdr:colOff>21</xdr:colOff>
                <xdr:row>30</xdr:row>
                <xdr:rowOff>11</xdr:rowOff>
              </xdr:to>
            </anchor>
          </commentPr>
        </mc:Choice>
        <mc:Fallback/>
      </mc:AlternateContent>
    </comment>
    <comment ref="Q8" authorId="0">
      <text>
        <r>
          <rPr>
            <b val="true"/>
            <sz val="9"/>
            <color rgb="FF000000"/>
            <rFont val="Tahoma"/>
            <family val="2"/>
          </rPr>
          <t xml:space="preserve">AUT: NA; EF:NA; MA:NA / BEL: 0,0001 / DEU: NO; EF:NA; MA:NA / DNM: 0,0273;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3</xdr:colOff>
                <xdr:row>6</xdr:row>
                <xdr:rowOff>9</xdr:rowOff>
              </xdr:from>
              <xdr:to>
                <xdr:col>52</xdr:col>
                <xdr:colOff>26</xdr:colOff>
                <xdr:row>7</xdr:row>
                <xdr:rowOff>11</xdr:rowOff>
              </xdr:to>
            </anchor>
          </commentPr>
        </mc:Choice>
        <mc:Fallback/>
      </mc:AlternateContent>
    </comment>
    <comment ref="Q16" authorId="0">
      <text>
        <r>
          <rPr>
            <b val="true"/>
            <sz val="9"/>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A,NO /</t>
        </r>
      </text>
      <mc:AlternateContent>
        <mc:Choice Requires="v2">
          <commentPr autoFill="true" autoScale="false" colHidden="false" locked="false" rowHidden="false" textHAlign="justify" textVAlign="top">
            <anchor moveWithCells="false" sizeWithCells="false">
              <xdr:from>
                <xdr:col>16</xdr:col>
                <xdr:colOff>61</xdr:colOff>
                <xdr:row>14</xdr:row>
                <xdr:rowOff>6</xdr:rowOff>
              </xdr:from>
              <xdr:to>
                <xdr:col>53</xdr:col>
                <xdr:colOff>29</xdr:colOff>
                <xdr:row>15</xdr:row>
                <xdr:rowOff>11</xdr:rowOff>
              </xdr:to>
            </anchor>
          </commentPr>
        </mc:Choice>
        <mc:Fallback/>
      </mc:AlternateContent>
    </comment>
    <comment ref="Q24" authorId="0">
      <text>
        <r>
          <rPr>
            <b val="true"/>
            <sz val="9"/>
            <color rgb="FF000000"/>
            <rFont val="Tahoma"/>
            <family val="2"/>
          </rPr>
          <t xml:space="preserve">AUT: NA; EF:NA; MA:NA / BEL: NE; EF:NA; MA:NA / DEU: NO; EF:NA; MA:NA / DNM: NE; EF:NA; MA:NA / ESP: NA; EF:NA; MA:NA / FIN: NE; EF:NA; MA:NA / FRK: 0,1254 / GBE: NA; EF:NA; MA:NA / GRC: 0,0000 / IRL: NE; EF:NA; MA:NA / ITA: 2,38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6</xdr:col>
                <xdr:colOff>23</xdr:colOff>
                <xdr:row>23</xdr:row>
                <xdr:rowOff>11</xdr:rowOff>
              </xdr:to>
            </anchor>
          </commentPr>
        </mc:Choice>
        <mc:Fallback/>
      </mc:AlternateContent>
    </comment>
    <comment ref="Q25" authorId="0">
      <text>
        <r>
          <rPr>
            <b val="true"/>
            <sz val="9"/>
            <color rgb="FF000000"/>
            <rFont val="Tahoma"/>
            <family val="2"/>
          </rPr>
          <t xml:space="preserve">AUT: 0,0574 / BEL: 2,91 / DEU: 0,0213 / DNM: 0,5949 / ESP: 1,28 / FIN: IE,NO; EF:NA; MA:NA / FRK: 3,55 / GBE: 7,36 / GRC: NA,NE,NO; EF:NA; MA:NA / IRL: 0,0077 / ITA: 0,5042 / LUX: NE,NO; EF:NA; MA:NA / NLD: 3,39 / PRT: 0,1772 / SWE: 0,0500 /</t>
        </r>
      </text>
      <mc:AlternateContent>
        <mc:Choice Requires="v2">
          <commentPr autoFill="true" autoScale="false" colHidden="false" locked="false" rowHidden="false" textHAlign="justify" textVAlign="top">
            <anchor moveWithCells="false" sizeWithCells="false">
              <xdr:from>
                <xdr:col>16</xdr:col>
                <xdr:colOff>65</xdr:colOff>
                <xdr:row>23</xdr:row>
                <xdr:rowOff>9</xdr:rowOff>
              </xdr:from>
              <xdr:to>
                <xdr:col>45</xdr:col>
                <xdr:colOff>23</xdr:colOff>
                <xdr:row>24</xdr:row>
                <xdr:rowOff>11</xdr:rowOff>
              </xdr:to>
            </anchor>
          </commentPr>
        </mc:Choice>
        <mc:Fallback/>
      </mc:AlternateContent>
    </comment>
    <comment ref="Q28" authorId="0">
      <text>
        <r>
          <rPr>
            <b val="true"/>
            <sz val="9"/>
            <color rgb="FF000000"/>
            <rFont val="Tahoma"/>
            <family val="2"/>
          </rPr>
          <t xml:space="preserve">AUT: 0,0574 / BEL: 2,91 / DEU: 0,0213 / DNM: 0,0049; EF:NA; MA:NA / ESP: 1,28 / FIN: IE; EF:NA; MA:NA; COMM / FRK: 3,55 / GBE: 7,36 / GRC: NE; EF:NA; MA:NA / IRL: 0,0077 / ITA: 0,5042 / LUX: NE; EF:NA; MA:NA; COMM / NLD: IE; EF:NA; MA:NA / PRT: 0,1772 / SWE: 0,0500 /</t>
        </r>
      </text>
      <mc:AlternateContent>
        <mc:Choice Requires="v2">
          <commentPr autoFill="true" autoScale="false" colHidden="false" locked="false" rowHidden="false" textHAlign="justify" textVAlign="top">
            <anchor moveWithCells="false" sizeWithCells="false">
              <xdr:from>
                <xdr:col>16</xdr:col>
                <xdr:colOff>65</xdr:colOff>
                <xdr:row>26</xdr:row>
                <xdr:rowOff>8</xdr:rowOff>
              </xdr:from>
              <xdr:to>
                <xdr:col>48</xdr:col>
                <xdr:colOff>32</xdr:colOff>
                <xdr:row>27</xdr:row>
                <xdr:rowOff>11</xdr:rowOff>
              </xdr:to>
            </anchor>
          </commentPr>
        </mc:Choice>
        <mc:Fallback/>
      </mc:AlternateContent>
    </comment>
    <comment ref="Q31" authorId="0">
      <text>
        <r>
          <rPr>
            <b val="true"/>
            <sz val="9"/>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9</xdr:col>
                <xdr:colOff>31</xdr:colOff>
                <xdr:row>30</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8</xdr:col>
                <xdr:colOff>30</xdr:colOff>
                <xdr:row>8</xdr:row>
                <xdr:rowOff>11</xdr:rowOff>
              </xdr:to>
            </anchor>
          </commentPr>
        </mc:Choice>
        <mc:Fallback/>
      </mc:AlternateContent>
    </comment>
    <comment ref="D10"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1</xdr:col>
                <xdr:colOff>12</xdr:colOff>
                <xdr:row>9</xdr:row>
                <xdr:rowOff>11</xdr:rowOff>
              </xdr:to>
            </anchor>
          </commentPr>
        </mc:Choice>
        <mc:Fallback/>
      </mc:AlternateContent>
    </comment>
    <comment ref="D11"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9</xdr:col>
                <xdr:colOff>37</xdr:colOff>
                <xdr:row>10</xdr:row>
                <xdr:rowOff>11</xdr:rowOff>
              </xdr:to>
            </anchor>
          </commentPr>
        </mc:Choice>
        <mc:Fallback/>
      </mc:AlternateContent>
    </comment>
    <comment ref="D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6</xdr:col>
                <xdr:colOff>19</xdr:colOff>
                <xdr:row>11</xdr:row>
                <xdr:rowOff>11</xdr:rowOff>
              </xdr:to>
            </anchor>
          </commentPr>
        </mc:Choice>
        <mc:Fallback/>
      </mc:AlternateContent>
    </comment>
    <comment ref="E9"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9</xdr:col>
                <xdr:colOff>50</xdr:colOff>
                <xdr:row>8</xdr:row>
                <xdr:rowOff>11</xdr:rowOff>
              </xdr:to>
            </anchor>
          </commentPr>
        </mc:Choice>
        <mc:Fallback/>
      </mc:AlternateContent>
    </comment>
    <comment ref="E10"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2</xdr:col>
                <xdr:colOff>15</xdr:colOff>
                <xdr:row>9</xdr:row>
                <xdr:rowOff>11</xdr:rowOff>
              </xdr:to>
            </anchor>
          </commentPr>
        </mc:Choice>
        <mc:Fallback/>
      </mc:AlternateContent>
    </comment>
    <comment ref="E11"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0</xdr:col>
                <xdr:colOff>40</xdr:colOff>
                <xdr:row>10</xdr:row>
                <xdr:rowOff>11</xdr:rowOff>
              </xdr:to>
            </anchor>
          </commentPr>
        </mc:Choice>
        <mc:Fallback/>
      </mc:AlternateContent>
    </comment>
    <comment ref="E12"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7</xdr:col>
                <xdr:colOff>22</xdr:colOff>
                <xdr:row>11</xdr:row>
                <xdr:rowOff>11</xdr:rowOff>
              </xdr:to>
            </anchor>
          </commentPr>
        </mc:Choice>
        <mc:Fallback/>
      </mc:AlternateContent>
    </comment>
    <comment ref="L9" authorId="0">
      <text>
        <r>
          <rPr>
            <b val="true"/>
            <sz val="9"/>
            <color rgb="FF000000"/>
            <rFont val="Tahoma"/>
            <family val="2"/>
          </rPr>
          <t xml:space="preserve">AUT: 3,47 / BEL: 20,54 / DEU: 208,53 / DNM: 60,53 / ESP: 294,74 / FIN: 49,92 / FRK: 176,08 / GBE: 262,94 / GRC: 178,63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8</xdr:col>
                <xdr:colOff>0</xdr:colOff>
                <xdr:row>8</xdr:row>
                <xdr:rowOff>11</xdr:rowOff>
              </xdr:to>
            </anchor>
          </commentPr>
        </mc:Choice>
        <mc:Fallback/>
      </mc:AlternateContent>
    </comment>
    <comment ref="L10" authorId="0">
      <text>
        <r>
          <rPr>
            <b val="true"/>
            <sz val="9"/>
            <color rgb="FF000000"/>
            <rFont val="Tahoma"/>
            <family val="2"/>
          </rPr>
          <t xml:space="preserve">AUT: 3,12 / BEL: 1,02 / DEU: 54,80; EF:CS; MA:T3; COMM / DNM: 6,59 / ESP: 28,73 / FIN: 2,16 / FRK: 20,43 / GBE: 72,48 / GRC: 8,71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9</xdr:col>
                <xdr:colOff>40</xdr:colOff>
                <xdr:row>9</xdr:row>
                <xdr:rowOff>11</xdr:rowOff>
              </xdr:to>
            </anchor>
          </commentPr>
        </mc:Choice>
        <mc:Fallback/>
      </mc:AlternateContent>
    </comment>
    <comment ref="L11" authorId="0">
      <text>
        <r>
          <rPr>
            <b val="true"/>
            <sz val="9"/>
            <color rgb="FF000000"/>
            <rFont val="Tahoma"/>
            <family val="2"/>
          </rPr>
          <t xml:space="preserve">AUT: 0,3507; EF:NA; MA:NA / BEL: 19,52 / DEU: 153,73; EF:D; MA:T1; COMM / DNM: 53,94 / ESP: 266,02 / FIN: 47,76 / FRK: 155,65; EF:CS; MA:CR / GBE: 190,47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8</xdr:colOff>
                <xdr:row>10</xdr:row>
                <xdr:rowOff>11</xdr:rowOff>
              </xdr:to>
            </anchor>
          </commentPr>
        </mc:Choice>
        <mc:Fallback/>
      </mc:AlternateContent>
    </comment>
    <comment ref="L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3</xdr:col>
                <xdr:colOff>7</xdr:colOff>
                <xdr:row>11</xdr:row>
                <xdr:rowOff>11</xdr:rowOff>
              </xdr:to>
            </anchor>
          </commentPr>
        </mc:Choice>
        <mc:Fallback/>
      </mc:AlternateContent>
    </comment>
    <comment ref="M9" authorId="0">
      <text>
        <r>
          <rPr>
            <b val="true"/>
            <sz val="9"/>
            <color rgb="FF000000"/>
            <rFont val="Tahoma"/>
            <family val="2"/>
          </rPr>
          <t xml:space="preserve">AUT: 1,31 / BEL: 8,13 / DEU: 24,66 / DNM: 7,42 / ESP: 10,35 / FIN: 4,28 / FRK: 28,13 / GBE: 32,86 / GRC: 18,94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7</xdr:col>
                <xdr:colOff>37</xdr:colOff>
                <xdr:row>8</xdr:row>
                <xdr:rowOff>11</xdr:rowOff>
              </xdr:to>
            </anchor>
          </commentPr>
        </mc:Choice>
        <mc:Fallback/>
      </mc:AlternateContent>
    </comment>
    <comment ref="M10" authorId="0">
      <text>
        <r>
          <rPr>
            <b val="true"/>
            <sz val="9"/>
            <color rgb="FF000000"/>
            <rFont val="Tahoma"/>
            <family val="2"/>
          </rPr>
          <t xml:space="preserve">AUT: 0,9349 / BEL: 1,75 / DEU: 9,29; EF:CS; MA:T3; COMM / DNM: 1,36 / ESP: 2,70 / FIN: 1,22 / FRK: 7,03 / GBE: 12,64 / GRC: 1,47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40</xdr:col>
                <xdr:colOff>26</xdr:colOff>
                <xdr:row>9</xdr:row>
                <xdr:rowOff>11</xdr:rowOff>
              </xdr:to>
            </anchor>
          </commentPr>
        </mc:Choice>
        <mc:Fallback/>
      </mc:AlternateContent>
    </comment>
    <comment ref="M11" authorId="0">
      <text>
        <r>
          <rPr>
            <b val="true"/>
            <sz val="9"/>
            <color rgb="FF000000"/>
            <rFont val="Tahoma"/>
            <family val="2"/>
          </rPr>
          <t xml:space="preserve">AUT: 0,3786; EF:NA; MA:NA / BEL: 6,38 / DEU: 15,37; EF:D; MA:T1; COMM / DNM: 6,07 / ESP: 7,65 / FIN: 3,06 / FRK: 21,11 / GBE: 20,2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42</xdr:col>
                <xdr:colOff>39</xdr:colOff>
                <xdr:row>10</xdr:row>
                <xdr:rowOff>11</xdr:rowOff>
              </xdr:to>
            </anchor>
          </commentPr>
        </mc:Choice>
        <mc:Fallback/>
      </mc:AlternateContent>
    </comment>
    <comment ref="M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4</xdr:col>
                <xdr:colOff>11</xdr:colOff>
                <xdr:row>11</xdr:row>
                <xdr:rowOff>11</xdr:rowOff>
              </xdr:to>
            </anchor>
          </commentPr>
        </mc:Choice>
        <mc:Fallback/>
      </mc:AlternateContent>
    </comment>
    <comment ref="N9" authorId="0">
      <text>
        <r>
          <rPr>
            <b val="true"/>
            <sz val="9"/>
            <color rgb="FF000000"/>
            <rFont val="Tahoma"/>
            <family val="2"/>
          </rPr>
          <t xml:space="preserve">AUT: 0,3347 / BEL: 1,83 / DEU: 7,11 / DNM: 2,17 / ESP: 13,16 / FIN: 1,46 / FRK: 9,55 / GBE: 11,22 / GRC: 6,00 / IRL: 0,2837 / ITA: 3,84 / LUX: NE; EF:NA; MA:NA / NLD: NE; EF:NA; MA:NA / PRT: 2,21 / SWE: 1,71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8</xdr:col>
                <xdr:colOff>40</xdr:colOff>
                <xdr:row>8</xdr:row>
                <xdr:rowOff>11</xdr:rowOff>
              </xdr:to>
            </anchor>
          </commentPr>
        </mc:Choice>
        <mc:Fallback/>
      </mc:AlternateContent>
    </comment>
    <comment ref="N10" authorId="0">
      <text>
        <r>
          <rPr>
            <b val="true"/>
            <sz val="9"/>
            <color rgb="FF000000"/>
            <rFont val="Tahoma"/>
            <family val="2"/>
          </rPr>
          <t xml:space="preserve">AUT: 0,3347 / BEL: 0,5536 / DEU: 2,67; EF:CS; MA:T3; COMM / DNM: 0,3303 / ESP: 1,06 / FIN: 0,2122 / FRK: 2,42 / GBE: 4,96 / GRC: 0,3372 / IRL: 0,2021 / ITA: 1,12 / LUX: NE; EF:NA; MA:NA; COMM / NLD: NE; EF:NA; MA:NA / PRT: 1,13 / SWE: 0,820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3</xdr:col>
                <xdr:colOff>4</xdr:colOff>
                <xdr:row>9</xdr:row>
                <xdr:rowOff>11</xdr:rowOff>
              </xdr:to>
            </anchor>
          </commentPr>
        </mc:Choice>
        <mc:Fallback/>
      </mc:AlternateContent>
    </comment>
    <comment ref="N11" authorId="0">
      <text>
        <r>
          <rPr>
            <b val="true"/>
            <sz val="9"/>
            <color rgb="FF000000"/>
            <rFont val="Tahoma"/>
            <family val="2"/>
          </rPr>
          <t xml:space="preserve">AUT: NA; EF:NA; MA:NA / BEL: 1,27 / DEU: 4,44; EF:D; MA:T1; COMM / DNM: 1,84 / ESP: 12,10 / FIN: 1,25 / FRK: 7,12 / GBE: 6,26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3</xdr:col>
                <xdr:colOff>5</xdr:colOff>
                <xdr:row>10</xdr:row>
                <xdr:rowOff>11</xdr:rowOff>
              </xdr:to>
            </anchor>
          </commentPr>
        </mc:Choice>
        <mc:Fallback/>
      </mc:AlternateContent>
    </comment>
    <comment ref="N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5</xdr:col>
                <xdr:colOff>14</xdr:colOff>
                <xdr:row>11</xdr:row>
                <xdr:rowOff>11</xdr:rowOff>
              </xdr:to>
            </anchor>
          </commentPr>
        </mc:Choice>
        <mc:Fallback/>
      </mc:AlternateContent>
    </comment>
    <comment ref="O9" authorId="0">
      <text>
        <r>
          <rPr>
            <b val="true"/>
            <sz val="9"/>
            <color rgb="FF000000"/>
            <rFont val="Tahoma"/>
            <family val="2"/>
          </rPr>
          <t xml:space="preserve">AUT: 0,3456 / BEL: 12,52 / DEU: 109,44 / DNM: 33,80 / ESP: 257,24 / FIN: 22,22 / FRK: 152,35 / GBE: 93,15 / GRC: 132,97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41</xdr:col>
                <xdr:colOff>18</xdr:colOff>
                <xdr:row>8</xdr:row>
                <xdr:rowOff>11</xdr:rowOff>
              </xdr:to>
            </anchor>
          </commentPr>
        </mc:Choice>
        <mc:Fallback/>
      </mc:AlternateContent>
    </comment>
    <comment ref="O10" authorId="0">
      <text>
        <r>
          <rPr>
            <b val="true"/>
            <sz val="9"/>
            <color rgb="FF000000"/>
            <rFont val="Tahoma"/>
            <family val="2"/>
          </rPr>
          <t xml:space="preserve">AUT: 0,3155 / BEL: 0,0828 / DEU: 3,77; EF:CS; MA:T2; COMM / DNM: 0,5211 / ESP: 1,75 / FIN: 0,1795 / FRK: 2,66 / GBE: 3,90 / GRC: 0,666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4</xdr:col>
                <xdr:colOff>24</xdr:colOff>
                <xdr:row>9</xdr:row>
                <xdr:rowOff>11</xdr:rowOff>
              </xdr:to>
            </anchor>
          </commentPr>
        </mc:Choice>
        <mc:Fallback/>
      </mc:AlternateContent>
    </comment>
    <comment ref="O11" authorId="0">
      <text>
        <r>
          <rPr>
            <b val="true"/>
            <sz val="9"/>
            <color rgb="FF000000"/>
            <rFont val="Tahoma"/>
            <family val="2"/>
          </rPr>
          <t xml:space="preserve">AUT: 0,0301; EF:NA; MA:NA / BEL: 12,44 / DEU: 105,67; EF:D; MA:T1; COMM / DNM: 33,28 / ESP: 255,49 / FIN: 22,04 / FRK: 149,68; EF:CS; MA:CR / GBE: 89,25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7</xdr:col>
                <xdr:colOff>39</xdr:colOff>
                <xdr:row>10</xdr:row>
                <xdr:rowOff>11</xdr:rowOff>
              </xdr:to>
            </anchor>
          </commentPr>
        </mc:Choice>
        <mc:Fallback/>
      </mc:AlternateContent>
    </comment>
    <comment ref="O12"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6</xdr:col>
                <xdr:colOff>17</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71</xdr:col>
                <xdr:colOff>42</xdr:colOff>
                <xdr:row>11</xdr:row>
                <xdr:rowOff>11</xdr:rowOff>
              </xdr:to>
            </anchor>
          </commentPr>
        </mc:Choice>
        <mc:Fallback/>
      </mc:AlternateContent>
    </comment>
    <comment ref="G17"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9</xdr:col>
                <xdr:colOff>30</xdr:colOff>
                <xdr:row>16</xdr:row>
                <xdr:rowOff>11</xdr:rowOff>
              </xdr:to>
            </anchor>
          </commentPr>
        </mc:Choice>
        <mc:Fallback/>
      </mc:AlternateContent>
    </comment>
    <comment ref="G20"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30</xdr:col>
                <xdr:colOff>40</xdr:colOff>
                <xdr:row>19</xdr:row>
                <xdr:rowOff>11</xdr:rowOff>
              </xdr:to>
            </anchor>
          </commentPr>
        </mc:Choice>
        <mc:Fallback/>
      </mc:AlternateContent>
    </comment>
    <comment ref="G21"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22</xdr:colOff>
                <xdr:row>20</xdr:row>
                <xdr:rowOff>11</xdr:rowOff>
              </xdr:to>
            </anchor>
          </commentPr>
        </mc:Choice>
        <mc:Fallback/>
      </mc:AlternateContent>
    </comment>
    <comment ref="G22"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48</xdr:colOff>
                <xdr:row>21</xdr:row>
                <xdr:rowOff>11</xdr:rowOff>
              </xdr:to>
            </anchor>
          </commentPr>
        </mc:Choice>
        <mc:Fallback/>
      </mc:AlternateContent>
    </comment>
    <comment ref="G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8</xdr:col>
                <xdr:colOff>37</xdr:colOff>
                <xdr:row>22</xdr:row>
                <xdr:rowOff>11</xdr:rowOff>
              </xdr:to>
            </anchor>
          </commentPr>
        </mc:Choice>
        <mc:Fallback/>
      </mc:AlternateContent>
    </comment>
    <comment ref="H12"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7</xdr:col>
                <xdr:colOff>21</xdr:colOff>
                <xdr:row>11</xdr:row>
                <xdr:rowOff>11</xdr:rowOff>
              </xdr:to>
            </anchor>
          </commentPr>
        </mc:Choice>
        <mc:Fallback/>
      </mc:AlternateContent>
    </comment>
    <comment ref="H14"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5</xdr:col>
                <xdr:colOff>56</xdr:colOff>
                <xdr:row>13</xdr:row>
                <xdr:rowOff>11</xdr:rowOff>
              </xdr:to>
            </anchor>
          </commentPr>
        </mc:Choice>
        <mc:Fallback/>
      </mc:AlternateContent>
    </comment>
    <comment ref="H17"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61</xdr:col>
                <xdr:colOff>47</xdr:colOff>
                <xdr:row>16</xdr:row>
                <xdr:rowOff>11</xdr:rowOff>
              </xdr:to>
            </anchor>
          </commentPr>
        </mc:Choice>
        <mc:Fallback/>
      </mc:AlternateContent>
    </comment>
    <comment ref="H20"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32</xdr:col>
                <xdr:colOff>1</xdr:colOff>
                <xdr:row>19</xdr:row>
                <xdr:rowOff>11</xdr:rowOff>
              </xdr:to>
            </anchor>
          </commentPr>
        </mc:Choice>
        <mc:Fallback/>
      </mc:AlternateContent>
    </comment>
    <comment ref="H21"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4</xdr:col>
                <xdr:colOff>25</xdr:colOff>
                <xdr:row>20</xdr:row>
                <xdr:rowOff>11</xdr:rowOff>
              </xdr:to>
            </anchor>
          </commentPr>
        </mc:Choice>
        <mc:Fallback/>
      </mc:AlternateContent>
    </comment>
    <comment ref="H22"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51</xdr:colOff>
                <xdr:row>21</xdr:row>
                <xdr:rowOff>11</xdr:rowOff>
              </xdr:to>
            </anchor>
          </commentPr>
        </mc:Choice>
        <mc:Fallback/>
      </mc:AlternateContent>
    </comment>
    <comment ref="H23"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9</xdr:col>
                <xdr:colOff>33</xdr:colOff>
                <xdr:row>22</xdr:row>
                <xdr:rowOff>11</xdr:rowOff>
              </xdr:to>
            </anchor>
          </commentPr>
        </mc:Choice>
        <mc:Fallback/>
      </mc:AlternateContent>
    </comment>
    <comment ref="O12" authorId="0">
      <text>
        <r>
          <rPr>
            <b val="true"/>
            <sz val="9"/>
            <color rgb="FF000000"/>
            <rFont val="Tahoma"/>
            <family val="2"/>
          </rPr>
          <t xml:space="preserve">AUT: IE,NA; EF:NA; MA:NA / BEL: 2,74 / DEU: 6,51 / DNM: 0,2879 / ESP: 5,77 / FIN: 0,2097 / FRK: 4,96 / GBE: 13,59 / GRC: 0,4096 / IRL: NE,NO; EF:NA; MA:NA / ITA: 5,25 / LUX: NA,NE,NO; EF:NA; MA:NA / NLD: 0,2065 / PRT: 0,0321 / SWE: 0,2968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2</xdr:col>
                <xdr:colOff>51</xdr:colOff>
                <xdr:row>11</xdr:row>
                <xdr:rowOff>11</xdr:rowOff>
              </xdr:to>
            </anchor>
          </commentPr>
        </mc:Choice>
        <mc:Fallback/>
      </mc:AlternateContent>
    </comment>
    <comment ref="O14" authorId="0">
      <text>
        <r>
          <rPr>
            <b val="true"/>
            <sz val="9"/>
            <color rgb="FF000000"/>
            <rFont val="Tahoma"/>
            <family val="2"/>
          </rPr>
          <t xml:space="preserve">AUT: NA; EF:NA; MA:NA / BEL: 0,0005 / DEU: NO; EF:NA; MA:NA / DNM: 0,0401;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52</xdr:col>
                <xdr:colOff>12</xdr:colOff>
                <xdr:row>13</xdr:row>
                <xdr:rowOff>11</xdr:rowOff>
              </xdr:to>
            </anchor>
          </commentPr>
        </mc:Choice>
        <mc:Fallback/>
      </mc:AlternateContent>
    </comment>
    <comment ref="O17" authorId="0">
      <text>
        <r>
          <rPr>
            <b val="true"/>
            <sz val="9"/>
            <color rgb="FF000000"/>
            <rFont val="Tahoma"/>
            <family val="2"/>
          </rPr>
          <t xml:space="preserve">AUT: 0,0869 / BEL: 1,12 / DEU: 0,1552 / DNM: 0,0735 / ESP: 1,47 / FIN: IE,NO; EF:NA; MA:NA / FRK: 6,33 / GBE: 5,95 / GRC: NA,NE,NO; EF:NA; MA:NA / IRL: 0,0296 / ITA: 4,03 / LUX: NA,NE,NO; EF:NA; MA:NA / NLD: 3,60 / PRT: 0,0904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3</xdr:col>
                <xdr:colOff>5</xdr:colOff>
                <xdr:row>16</xdr:row>
                <xdr:rowOff>11</xdr:rowOff>
              </xdr:to>
            </anchor>
          </commentPr>
        </mc:Choice>
        <mc:Fallback/>
      </mc:AlternateContent>
    </comment>
    <comment ref="O20" authorId="0">
      <text>
        <r>
          <rPr>
            <b val="true"/>
            <sz val="9"/>
            <color rgb="FF000000"/>
            <rFont val="Tahoma"/>
            <family val="2"/>
          </rPr>
          <t xml:space="preserve">AUT: 3,47 / BEL: 20,54 / DEU: 208,53 / DNM: 60,53 / ESP: 294,74 / FIN: 49,92 / FRK: 176,08 / GBE: 262,94 / GRC: 178,63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40</xdr:col>
                <xdr:colOff>34</xdr:colOff>
                <xdr:row>19</xdr:row>
                <xdr:rowOff>11</xdr:rowOff>
              </xdr:to>
            </anchor>
          </commentPr>
        </mc:Choice>
        <mc:Fallback/>
      </mc:AlternateContent>
    </comment>
    <comment ref="O21" authorId="0">
      <text>
        <r>
          <rPr>
            <b val="true"/>
            <sz val="9"/>
            <color rgb="FF000000"/>
            <rFont val="Tahoma"/>
            <family val="2"/>
          </rPr>
          <t xml:space="preserve">AUT: 3,12 / BEL: 1,02 / DEU: 54,80; EF:CS; MA:T3; COMM / DNM: 6,59 / ESP: 28,73 / FIN: 2,16 / FRK: 20,43 / GBE: 72,48 / GRC: 8,71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42</xdr:col>
                <xdr:colOff>7</xdr:colOff>
                <xdr:row>20</xdr:row>
                <xdr:rowOff>11</xdr:rowOff>
              </xdr:to>
            </anchor>
          </commentPr>
        </mc:Choice>
        <mc:Fallback/>
      </mc:AlternateContent>
    </comment>
    <comment ref="O22" authorId="0">
      <text>
        <r>
          <rPr>
            <b val="true"/>
            <sz val="9"/>
            <color rgb="FF000000"/>
            <rFont val="Tahoma"/>
            <family val="2"/>
          </rPr>
          <t xml:space="preserve">AUT: 0,3507; EF:NA; MA:NA / BEL: 19,52 / DEU: 153,73; EF:D; MA:T1; COMM / DNM: 53,94 / ESP: 266,02 / FIN: 47,76 / FRK: 155,65; EF:CS; MA:CR / GBE: 190,47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7</xdr:col>
                <xdr:colOff>5</xdr:colOff>
                <xdr:row>21</xdr:row>
                <xdr:rowOff>11</xdr:rowOff>
              </xdr:to>
            </anchor>
          </commentPr>
        </mc:Choice>
        <mc:Fallback/>
      </mc:AlternateContent>
    </comment>
    <comment ref="O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5</xdr:col>
                <xdr:colOff>34</xdr:colOff>
                <xdr:row>22</xdr:row>
                <xdr:rowOff>11</xdr:rowOff>
              </xdr:to>
            </anchor>
          </commentPr>
        </mc:Choice>
        <mc:Fallback/>
      </mc:AlternateContent>
    </comment>
    <comment ref="P12" authorId="0">
      <text>
        <r>
          <rPr>
            <b val="true"/>
            <sz val="9"/>
            <color rgb="FF000000"/>
            <rFont val="Tahoma"/>
            <family val="2"/>
          </rPr>
          <t xml:space="preserve">AUT: IE,NA; EF:NA; MA:NA / BEL: 19,98 / DEU: 25,41 / DNM: 0,3089 / ESP: 3,44 / FIN: 0,1009 / FRK: 21,40 / GBE: 82,89 / GRC: 0,2185 / IRL: NE,NO; EF:NA; MA:NA / ITA: 7,69 / LUX: NA,NE,NO; EF:NA; MA:NA / NLD: 1,78 / PRT: 0,1752 / SWE: 0,036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4</xdr:col>
                <xdr:colOff>24</xdr:colOff>
                <xdr:row>11</xdr:row>
                <xdr:rowOff>11</xdr:rowOff>
              </xdr:to>
            </anchor>
          </commentPr>
        </mc:Choice>
        <mc:Fallback/>
      </mc:AlternateContent>
    </comment>
    <comment ref="P14" authorId="0">
      <text>
        <r>
          <rPr>
            <b val="true"/>
            <sz val="9"/>
            <color rgb="FF000000"/>
            <rFont val="Tahoma"/>
            <family val="2"/>
          </rPr>
          <t xml:space="preserve">AUT: NA; EF:NA; MA:NA / BEL: 0,0004 / DEU: NO; EF:NA; MA:NA / DNM: 2,06;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53</xdr:col>
                <xdr:colOff>12</xdr:colOff>
                <xdr:row>13</xdr:row>
                <xdr:rowOff>11</xdr:rowOff>
              </xdr:to>
            </anchor>
          </commentPr>
        </mc:Choice>
        <mc:Fallback/>
      </mc:AlternateContent>
    </comment>
    <comment ref="P17" authorId="0">
      <text>
        <r>
          <rPr>
            <b val="true"/>
            <sz val="9"/>
            <color rgb="FF000000"/>
            <rFont val="Tahoma"/>
            <family val="2"/>
          </rPr>
          <t xml:space="preserve">AUT: 11,12 / BEL: 0,8393 / DEU: 0,0263; EF:NA; MA:NA / DNM: 0,8026 / ESP: 20,95 / FIN: IE,NO; EF:NA; MA:NA / FRK: 3,74 / GBE: 14,64 / GRC: NA,NE,NO; EF:NA; MA:NA / IRL: 0,0133 / ITA: 54,6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8</xdr:col>
                <xdr:colOff>9</xdr:colOff>
                <xdr:row>16</xdr:row>
                <xdr:rowOff>11</xdr:rowOff>
              </xdr:to>
            </anchor>
          </commentPr>
        </mc:Choice>
        <mc:Fallback/>
      </mc:AlternateContent>
    </comment>
    <comment ref="P20" authorId="0">
      <text>
        <r>
          <rPr>
            <b val="true"/>
            <sz val="9"/>
            <color rgb="FF000000"/>
            <rFont val="Tahoma"/>
            <family val="2"/>
          </rPr>
          <t xml:space="preserve">AUT: 1,31 / BEL: 8,13 / DEU: 24,66 / DNM: 7,42 / ESP: 10,35 / FIN: 4,28 / FRK: 28,13 / GBE: 32,86 / GRC: 18,94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40</xdr:col>
                <xdr:colOff>18</xdr:colOff>
                <xdr:row>19</xdr:row>
                <xdr:rowOff>11</xdr:rowOff>
              </xdr:to>
            </anchor>
          </commentPr>
        </mc:Choice>
        <mc:Fallback/>
      </mc:AlternateContent>
    </comment>
    <comment ref="P21" authorId="0">
      <text>
        <r>
          <rPr>
            <b val="true"/>
            <sz val="9"/>
            <color rgb="FF000000"/>
            <rFont val="Tahoma"/>
            <family val="2"/>
          </rPr>
          <t xml:space="preserve">AUT: 0,9349 / BEL: 1,75 / DEU: 9,29; EF:CS; MA:T3; COMM / DNM: 1,36 / ESP: 2,70 / FIN: 1,22 / FRK: 7,03 / GBE: 12,64 / GRC: 1,47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3</xdr:col>
                <xdr:colOff>7</xdr:colOff>
                <xdr:row>20</xdr:row>
                <xdr:rowOff>11</xdr:rowOff>
              </xdr:to>
            </anchor>
          </commentPr>
        </mc:Choice>
        <mc:Fallback/>
      </mc:AlternateContent>
    </comment>
    <comment ref="P22" authorId="0">
      <text>
        <r>
          <rPr>
            <b val="true"/>
            <sz val="9"/>
            <color rgb="FF000000"/>
            <rFont val="Tahoma"/>
            <family val="2"/>
          </rPr>
          <t xml:space="preserve">AUT: 0,3786; EF:NA; MA:NA / BEL: 6,38 / DEU: 15,37; EF:D; MA:T1; COMM / DNM: 6,07 / ESP: 7,65 / FIN: 3,06 / FRK: 21,11 / GBE: 20,2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5</xdr:col>
                <xdr:colOff>20</xdr:colOff>
                <xdr:row>21</xdr:row>
                <xdr:rowOff>11</xdr:rowOff>
              </xdr:to>
            </anchor>
          </commentPr>
        </mc:Choice>
        <mc:Fallback/>
      </mc:AlternateContent>
    </comment>
    <comment ref="P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6</xdr:col>
                <xdr:colOff>51</xdr:colOff>
                <xdr:row>22</xdr:row>
                <xdr:rowOff>11</xdr:rowOff>
              </xdr:to>
            </anchor>
          </commentPr>
        </mc:Choice>
        <mc:Fallback/>
      </mc:AlternateContent>
    </comment>
    <comment ref="Q12" authorId="0">
      <text>
        <r>
          <rPr>
            <b val="true"/>
            <sz val="9"/>
            <color rgb="FF000000"/>
            <rFont val="Tahoma"/>
            <family val="2"/>
          </rPr>
          <t xml:space="preserve">AUT: 13,48 / BEL: 35,67 / DEU: 165,49 / DNM: 11,84 / ESP: 76,57 / FIN: 30,27 / FRK: 92,70 / GBE: 554,13 / GRC: 21,60 / IRL: 3,88 / ITA: 128,15 / LUX: NA,NE,NO; EF:NA; MA:NA / NLD: 44,51 / PRT: 15,28 / SWE: 26,59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42</xdr:col>
                <xdr:colOff>20</xdr:colOff>
                <xdr:row>11</xdr:row>
                <xdr:rowOff>11</xdr:rowOff>
              </xdr:to>
            </anchor>
          </commentPr>
        </mc:Choice>
        <mc:Fallback/>
      </mc:AlternateContent>
    </comment>
    <comment ref="Q14" authorId="0">
      <text>
        <r>
          <rPr>
            <b val="true"/>
            <sz val="9"/>
            <color rgb="FF000000"/>
            <rFont val="Tahoma"/>
            <family val="2"/>
          </rPr>
          <t xml:space="preserve">AUT: 96,93 / BEL: 96,15 / DEU: 1134,00 / DNM: 42,97 / ESP: 411,51 / FIN: 49,32 / FRK: 611,78 / GBE: 629,02 / GRC: 58,27 / IRL: 26,24 / ITA: 609,06 / LUX: 4,76 / NLD: 123,09 / PRT: 75,30 / SWE: 97,2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41</xdr:col>
                <xdr:colOff>2</xdr:colOff>
                <xdr:row>13</xdr:row>
                <xdr:rowOff>11</xdr:rowOff>
              </xdr:to>
            </anchor>
          </commentPr>
        </mc:Choice>
        <mc:Fallback/>
      </mc:AlternateContent>
    </comment>
    <comment ref="Q17" authorId="0">
      <text>
        <r>
          <rPr>
            <b val="true"/>
            <sz val="9"/>
            <color rgb="FF000000"/>
            <rFont val="Tahoma"/>
            <family val="2"/>
          </rPr>
          <t xml:space="preserve">AUT: 0,1573 / BEL: 2,50 / DEU: 0,0024; EF:NA; MA:NA / DNM: 0,1754 / ESP: 7,55 / FIN: 0,5265 / FRK: 8,32 / GBE: 90,10 / GRC: NA,NE,NO; EF:NA; MA:NA / IRL: 1,15 / ITA: 15,45 / LUX: NA,NE,NO; EF:NA; MA:NA / NLD: 1,49 / PRT: 3,33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2</xdr:colOff>
                <xdr:row>16</xdr:row>
                <xdr:rowOff>11</xdr:rowOff>
              </xdr:to>
            </anchor>
          </commentPr>
        </mc:Choice>
        <mc:Fallback/>
      </mc:AlternateContent>
    </comment>
    <comment ref="Q20" authorId="0">
      <text>
        <r>
          <rPr>
            <b val="true"/>
            <sz val="9"/>
            <color rgb="FF000000"/>
            <rFont val="Tahoma"/>
            <family val="2"/>
          </rPr>
          <t xml:space="preserve">AUT: 0,3347 / BEL: 1,83 / DEU: 7,11 / DNM: 2,17 / ESP: 13,16 / FIN: 1,46 / FRK: 9,55 / GBE: 11,22 / GRC: 6,00 / IRL: 0,2837 / ITA: 3,84 / LUX: NE; EF:NA; MA:NA / NLD: NE; EF:NA; MA:NA / PRT: 2,21 / SWE: 1,71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41</xdr:col>
                <xdr:colOff>40</xdr:colOff>
                <xdr:row>19</xdr:row>
                <xdr:rowOff>11</xdr:rowOff>
              </xdr:to>
            </anchor>
          </commentPr>
        </mc:Choice>
        <mc:Fallback/>
      </mc:AlternateContent>
    </comment>
    <comment ref="Q21" authorId="0">
      <text>
        <r>
          <rPr>
            <b val="true"/>
            <sz val="9"/>
            <color rgb="FF000000"/>
            <rFont val="Tahoma"/>
            <family val="2"/>
          </rPr>
          <t xml:space="preserve">AUT: 0,3347 / BEL: 0,5536 / DEU: 2,67; EF:CS; MA:T3; COMM / DNM: 0,3303 / ESP: 1,06 / FIN: 0,2122 / FRK: 2,42 / GBE: 4,96 / GRC: 0,3372 / IRL: 0,2021 / ITA: 1,12 / LUX: NE; EF:NA; MA:NA; COMM / NLD: NE; EF:NA; MA:NA / PRT: 1,13 / SWE: 0,820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5</xdr:col>
                <xdr:colOff>56</xdr:colOff>
                <xdr:row>20</xdr:row>
                <xdr:rowOff>11</xdr:rowOff>
              </xdr:to>
            </anchor>
          </commentPr>
        </mc:Choice>
        <mc:Fallback/>
      </mc:AlternateContent>
    </comment>
    <comment ref="Q22" authorId="0">
      <text>
        <r>
          <rPr>
            <b val="true"/>
            <sz val="9"/>
            <color rgb="FF000000"/>
            <rFont val="Tahoma"/>
            <family val="2"/>
          </rPr>
          <t xml:space="preserve">AUT: NA; EF:NA; MA:NA / BEL: 1,27 / DEU: 4,44; EF:D; MA:T1; COMM / DNM: 1,84 / ESP: 12,10 / FIN: 1,25 / FRK: 7,12 / GBE: 6,26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5</xdr:col>
                <xdr:colOff>57</xdr:colOff>
                <xdr:row>21</xdr:row>
                <xdr:rowOff>11</xdr:rowOff>
              </xdr:to>
            </anchor>
          </commentPr>
        </mc:Choice>
        <mc:Fallback/>
      </mc:AlternateContent>
    </comment>
    <comment ref="Q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8</xdr:col>
                <xdr:colOff>6</xdr:colOff>
                <xdr:row>22</xdr:row>
                <xdr:rowOff>11</xdr:rowOff>
              </xdr:to>
            </anchor>
          </commentPr>
        </mc:Choice>
        <mc:Fallback/>
      </mc:AlternateContent>
    </comment>
    <comment ref="R12" authorId="0">
      <text>
        <r>
          <rPr>
            <b val="true"/>
            <sz val="9"/>
            <color rgb="FF000000"/>
            <rFont val="Tahoma"/>
            <family val="2"/>
          </rPr>
          <t xml:space="preserve">AUT: 1,30 / BEL: 0,5504 / DEU: 11,65 / DNM: 3,64 / ESP: 62,01 / FIN: 0,0000 / FRK: 80,11 / GBE: 25,18 / GRC: 7,37 / IRL: NE,NO; EF:NA; MA:NA / ITA: 78,65 / LUX: NA,NE,NO; EF:NA; MA:NA / NLD: 8,06 / PRT: 0,4237 / SWE: 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4</xdr:col>
                <xdr:colOff>41</xdr:colOff>
                <xdr:row>11</xdr:row>
                <xdr:rowOff>11</xdr:rowOff>
              </xdr:to>
            </anchor>
          </commentPr>
        </mc:Choice>
        <mc:Fallback/>
      </mc:AlternateContent>
    </comment>
    <comment ref="R14" authorId="0">
      <text>
        <r>
          <rPr>
            <b val="true"/>
            <sz val="9"/>
            <color rgb="FF000000"/>
            <rFont val="Tahoma"/>
            <family val="2"/>
          </rPr>
          <t xml:space="preserve">AUT: NA; EF:NA; MA:NA / BEL: 0,0001 / DEU: NO; EF:NA; MA:NA / DNM: 0,0273;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3</xdr:col>
                <xdr:colOff>48</xdr:colOff>
                <xdr:row>13</xdr:row>
                <xdr:rowOff>11</xdr:rowOff>
              </xdr:to>
            </anchor>
          </commentPr>
        </mc:Choice>
        <mc:Fallback/>
      </mc:AlternateContent>
    </comment>
    <comment ref="R17" authorId="0">
      <text>
        <r>
          <rPr>
            <b val="true"/>
            <sz val="9"/>
            <color rgb="FF000000"/>
            <rFont val="Tahoma"/>
            <family val="2"/>
          </rPr>
          <t xml:space="preserve">AUT: 0,0574 / BEL: 2,91 / DEU: 0,0213 / DNM: 0,5949 / ESP: 1,28 / FIN: IE,NO; EF:NA; MA:NA / FRK: 3,55 / GBE: 7,36 / GRC: NA,NE,NO; EF:NA; MA:NA / IRL: 0,0077 / ITA: 0,5042 / LUX: NE,NO; EF:NA; MA:NA / NLD: 3,39 / PRT: 0,1772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6</xdr:col>
                <xdr:colOff>42</xdr:colOff>
                <xdr:row>16</xdr:row>
                <xdr:rowOff>11</xdr:rowOff>
              </xdr:to>
            </anchor>
          </commentPr>
        </mc:Choice>
        <mc:Fallback/>
      </mc:AlternateContent>
    </comment>
    <comment ref="R20" authorId="0">
      <text>
        <r>
          <rPr>
            <b val="true"/>
            <sz val="9"/>
            <color rgb="FF000000"/>
            <rFont val="Tahoma"/>
            <family val="2"/>
          </rPr>
          <t xml:space="preserve">AUT: 0,3456 / BEL: 12,52 / DEU: 109,44 / DNM: 33,80 / ESP: 257,24 / FIN: 22,22 / FRK: 152,35 / GBE: 93,15 / GRC: 132,97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4</xdr:col>
                <xdr:colOff>18</xdr:colOff>
                <xdr:row>19</xdr:row>
                <xdr:rowOff>11</xdr:rowOff>
              </xdr:to>
            </anchor>
          </commentPr>
        </mc:Choice>
        <mc:Fallback/>
      </mc:AlternateContent>
    </comment>
    <comment ref="R21" authorId="0">
      <text>
        <r>
          <rPr>
            <b val="true"/>
            <sz val="9"/>
            <color rgb="FF000000"/>
            <rFont val="Tahoma"/>
            <family val="2"/>
          </rPr>
          <t xml:space="preserve">AUT: 0,3155 / BEL: 0,0828 / DEU: 3,77; EF:CS; MA:T2; COMM / DNM: 0,5211 / ESP: 1,75 / FIN: 0,1795 / FRK: 2,66 / GBE: 3,90 / GRC: 0,666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7</xdr:col>
                <xdr:colOff>32</xdr:colOff>
                <xdr:row>20</xdr:row>
                <xdr:rowOff>11</xdr:rowOff>
              </xdr:to>
            </anchor>
          </commentPr>
        </mc:Choice>
        <mc:Fallback/>
      </mc:AlternateContent>
    </comment>
    <comment ref="R22" authorId="0">
      <text>
        <r>
          <rPr>
            <b val="true"/>
            <sz val="9"/>
            <color rgb="FF000000"/>
            <rFont val="Tahoma"/>
            <family val="2"/>
          </rPr>
          <t xml:space="preserve">AUT: 0,0301; EF:NA; MA:NA / BEL: 12,44 / DEU: 105,67; EF:D; MA:T1; COMM / DNM: 33,28 / ESP: 255,49 / FIN: 22,04 / FRK: 149,68; EF:CS; MA:CR / GBE: 89,25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50</xdr:col>
                <xdr:colOff>39</xdr:colOff>
                <xdr:row>21</xdr:row>
                <xdr:rowOff>11</xdr:rowOff>
              </xdr:to>
            </anchor>
          </commentPr>
        </mc:Choice>
        <mc:Fallback/>
      </mc:AlternateContent>
    </comment>
    <comment ref="R23" authorId="0">
      <text>
        <r>
          <rPr>
            <b val="true"/>
            <sz val="9"/>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9</xdr:col>
                <xdr:colOff>17</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2</xdr:col>
                <xdr:colOff>55</xdr:colOff>
                <xdr:row>9</xdr:row>
                <xdr:rowOff>11</xdr:rowOff>
              </xdr:to>
            </anchor>
          </commentPr>
        </mc:Choice>
        <mc:Fallback/>
      </mc:AlternateContent>
    </comment>
    <comment ref="B11"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3</xdr:col>
                <xdr:colOff>53</xdr:colOff>
                <xdr:row>10</xdr:row>
                <xdr:rowOff>11</xdr:rowOff>
              </xdr:to>
            </anchor>
          </commentPr>
        </mc:Choice>
        <mc:Fallback/>
      </mc:AlternateContent>
    </comment>
    <comment ref="B12"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13</xdr:colOff>
                <xdr:row>11</xdr:row>
                <xdr:rowOff>11</xdr:rowOff>
              </xdr:to>
            </anchor>
          </commentPr>
        </mc:Choice>
        <mc:Fallback/>
      </mc:AlternateContent>
    </comment>
    <comment ref="B13"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50</xdr:col>
                <xdr:colOff>2</xdr:colOff>
                <xdr:row>12</xdr:row>
                <xdr:rowOff>11</xdr:rowOff>
              </xdr:to>
            </anchor>
          </commentPr>
        </mc:Choice>
        <mc:Fallback/>
      </mc:AlternateContent>
    </comment>
    <comment ref="B14"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49</xdr:colOff>
                <xdr:row>13</xdr:row>
                <xdr:rowOff>11</xdr:rowOff>
              </xdr:to>
            </anchor>
          </commentPr>
        </mc:Choice>
        <mc:Fallback/>
      </mc:AlternateContent>
    </comment>
    <comment ref="B15"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3</xdr:col>
                <xdr:colOff>22</xdr:colOff>
                <xdr:row>14</xdr:row>
                <xdr:rowOff>11</xdr:rowOff>
              </xdr:to>
            </anchor>
          </commentPr>
        </mc:Choice>
        <mc:Fallback/>
      </mc:AlternateContent>
    </comment>
    <comment ref="B16"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9</xdr:colOff>
                <xdr:row>15</xdr:row>
                <xdr:rowOff>11</xdr:rowOff>
              </xdr:to>
            </anchor>
          </commentPr>
        </mc:Choice>
        <mc:Fallback/>
      </mc:AlternateContent>
    </comment>
    <comment ref="B17"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49</xdr:colOff>
                <xdr:row>16</xdr:row>
                <xdr:rowOff>11</xdr:rowOff>
              </xdr:to>
            </anchor>
          </commentPr>
        </mc:Choice>
        <mc:Fallback/>
      </mc:AlternateContent>
    </comment>
    <comment ref="B19"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5</xdr:col>
                <xdr:colOff>3</xdr:colOff>
                <xdr:row>18</xdr:row>
                <xdr:rowOff>11</xdr:rowOff>
              </xdr:to>
            </anchor>
          </commentPr>
        </mc:Choice>
        <mc:Fallback/>
      </mc:AlternateContent>
    </comment>
    <comment ref="B20"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0</xdr:col>
                <xdr:colOff>54</xdr:colOff>
                <xdr:row>19</xdr:row>
                <xdr:rowOff>11</xdr:rowOff>
              </xdr:to>
            </anchor>
          </commentPr>
        </mc:Choice>
        <mc:Fallback/>
      </mc:AlternateContent>
    </comment>
    <comment ref="B21"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1</xdr:col>
                <xdr:colOff>52</xdr:colOff>
                <xdr:row>20</xdr:row>
                <xdr:rowOff>11</xdr:rowOff>
              </xdr:to>
            </anchor>
          </commentPr>
        </mc:Choice>
        <mc:Fallback/>
      </mc:AlternateContent>
    </comment>
    <comment ref="B22"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14</xdr:colOff>
                <xdr:row>21</xdr:row>
                <xdr:rowOff>11</xdr:rowOff>
              </xdr:to>
            </anchor>
          </commentPr>
        </mc:Choice>
        <mc:Fallback/>
      </mc:AlternateContent>
    </comment>
    <comment ref="B26"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6</xdr:col>
                <xdr:colOff>15</xdr:colOff>
                <xdr:row>25</xdr:row>
                <xdr:rowOff>11</xdr:rowOff>
              </xdr:to>
            </anchor>
          </commentPr>
        </mc:Choice>
        <mc:Fallback/>
      </mc:AlternateContent>
    </comment>
    <comment ref="B42"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18</xdr:colOff>
                <xdr:row>41</xdr:row>
                <xdr:rowOff>11</xdr:rowOff>
              </xdr:to>
            </anchor>
          </commentPr>
        </mc:Choice>
        <mc:Fallback/>
      </mc:AlternateContent>
    </comment>
    <comment ref="B43"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4</xdr:col>
                <xdr:colOff>2</xdr:colOff>
                <xdr:row>42</xdr:row>
                <xdr:rowOff>11</xdr:rowOff>
              </xdr:to>
            </anchor>
          </commentPr>
        </mc:Choice>
        <mc:Fallback/>
      </mc:AlternateContent>
    </comment>
    <comment ref="B44"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5</xdr:colOff>
                <xdr:row>43</xdr:row>
                <xdr:rowOff>11</xdr:rowOff>
              </xdr:to>
            </anchor>
          </commentPr>
        </mc:Choice>
        <mc:Fallback/>
      </mc:AlternateContent>
    </comment>
    <comment ref="B46"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1</xdr:col>
                <xdr:colOff>0</xdr:colOff>
                <xdr:row>45</xdr:row>
                <xdr:rowOff>11</xdr:rowOff>
              </xdr:to>
            </anchor>
          </commentPr>
        </mc:Choice>
        <mc:Fallback/>
      </mc:AlternateContent>
    </comment>
    <comment ref="B51"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1</xdr:col>
                <xdr:colOff>32</xdr:colOff>
                <xdr:row>50</xdr:row>
                <xdr:rowOff>11</xdr:rowOff>
              </xdr:to>
            </anchor>
          </commentPr>
        </mc:Choice>
        <mc:Fallback/>
      </mc:AlternateContent>
    </comment>
    <comment ref="B52"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3</xdr:col>
                <xdr:colOff>25</xdr:colOff>
                <xdr:row>51</xdr:row>
                <xdr:rowOff>11</xdr:rowOff>
              </xdr:to>
            </anchor>
          </commentPr>
        </mc:Choice>
        <mc:Fallback/>
      </mc:AlternateContent>
    </comment>
    <comment ref="B53"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1</xdr:col>
                <xdr:colOff>31</xdr:colOff>
                <xdr:row>52</xdr:row>
                <xdr:rowOff>11</xdr:rowOff>
              </xdr:to>
            </anchor>
          </commentPr>
        </mc:Choice>
        <mc:Fallback/>
      </mc:AlternateContent>
    </comment>
    <comment ref="B54"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3</xdr:col>
                <xdr:colOff>58</xdr:colOff>
                <xdr:row>53</xdr:row>
                <xdr:rowOff>11</xdr:rowOff>
              </xdr:to>
            </anchor>
          </commentPr>
        </mc:Choice>
        <mc:Fallback/>
      </mc:AlternateContent>
    </comment>
    <comment ref="C10"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4</xdr:colOff>
                <xdr:row>8</xdr:row>
                <xdr:rowOff>6</xdr:rowOff>
              </xdr:from>
              <xdr:to>
                <xdr:col>47</xdr:col>
                <xdr:colOff>2</xdr:colOff>
                <xdr:row>9</xdr:row>
                <xdr:rowOff>11</xdr:rowOff>
              </xdr:to>
            </anchor>
          </commentPr>
        </mc:Choice>
        <mc:Fallback/>
      </mc:AlternateContent>
    </comment>
    <comment ref="C11"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4</xdr:colOff>
                <xdr:row>9</xdr:row>
                <xdr:rowOff>6</xdr:rowOff>
              </xdr:from>
              <xdr:to>
                <xdr:col>49</xdr:col>
                <xdr:colOff>7</xdr:colOff>
                <xdr:row>10</xdr:row>
                <xdr:rowOff>11</xdr:rowOff>
              </xdr:to>
            </anchor>
          </commentPr>
        </mc:Choice>
        <mc:Fallback/>
      </mc:AlternateContent>
    </comment>
    <comment ref="C12"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4</xdr:colOff>
                <xdr:row>10</xdr:row>
                <xdr:rowOff>6</xdr:rowOff>
              </xdr:from>
              <xdr:to>
                <xdr:col>57</xdr:col>
                <xdr:colOff>52</xdr:colOff>
                <xdr:row>11</xdr:row>
                <xdr:rowOff>11</xdr:rowOff>
              </xdr:to>
            </anchor>
          </commentPr>
        </mc:Choice>
        <mc:Fallback/>
      </mc:AlternateContent>
    </comment>
    <comment ref="C13"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4</xdr:colOff>
                <xdr:row>11</xdr:row>
                <xdr:rowOff>6</xdr:rowOff>
              </xdr:from>
              <xdr:to>
                <xdr:col>44</xdr:col>
                <xdr:colOff>55</xdr:colOff>
                <xdr:row>12</xdr:row>
                <xdr:rowOff>11</xdr:rowOff>
              </xdr:to>
            </anchor>
          </commentPr>
        </mc:Choice>
        <mc:Fallback/>
      </mc:AlternateContent>
    </comment>
    <comment ref="C14"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4</xdr:colOff>
                <xdr:row>12</xdr:row>
                <xdr:rowOff>6</xdr:rowOff>
              </xdr:from>
              <xdr:to>
                <xdr:col>43</xdr:col>
                <xdr:colOff>43</xdr:colOff>
                <xdr:row>13</xdr:row>
                <xdr:rowOff>11</xdr:rowOff>
              </xdr:to>
            </anchor>
          </commentPr>
        </mc:Choice>
        <mc:Fallback/>
      </mc:AlternateContent>
    </comment>
    <comment ref="C15"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4</xdr:colOff>
                <xdr:row>13</xdr:row>
                <xdr:rowOff>6</xdr:rowOff>
              </xdr:from>
              <xdr:to>
                <xdr:col>60</xdr:col>
                <xdr:colOff>48</xdr:colOff>
                <xdr:row>14</xdr:row>
                <xdr:rowOff>11</xdr:rowOff>
              </xdr:to>
            </anchor>
          </commentPr>
        </mc:Choice>
        <mc:Fallback/>
      </mc:AlternateContent>
    </comment>
    <comment ref="C16"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4</xdr:colOff>
                <xdr:row>14</xdr:row>
                <xdr:rowOff>6</xdr:rowOff>
              </xdr:from>
              <xdr:to>
                <xdr:col>46</xdr:col>
                <xdr:colOff>0</xdr:colOff>
                <xdr:row>15</xdr:row>
                <xdr:rowOff>11</xdr:rowOff>
              </xdr:to>
            </anchor>
          </commentPr>
        </mc:Choice>
        <mc:Fallback/>
      </mc:AlternateContent>
    </comment>
    <comment ref="C17"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4</xdr:colOff>
                <xdr:row>15</xdr:row>
                <xdr:rowOff>6</xdr:rowOff>
              </xdr:from>
              <xdr:to>
                <xdr:col>55</xdr:col>
                <xdr:colOff>53</xdr:colOff>
                <xdr:row>16</xdr:row>
                <xdr:rowOff>11</xdr:rowOff>
              </xdr:to>
            </anchor>
          </commentPr>
        </mc:Choice>
        <mc:Fallback/>
      </mc:AlternateContent>
    </comment>
    <comment ref="C19"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39</xdr:col>
                <xdr:colOff>39</xdr:colOff>
                <xdr:row>18</xdr:row>
                <xdr:rowOff>11</xdr:rowOff>
              </xdr:to>
            </anchor>
          </commentPr>
        </mc:Choice>
        <mc:Fallback/>
      </mc:AlternateContent>
    </comment>
    <comment ref="C20"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4</xdr:colOff>
                <xdr:row>18</xdr:row>
                <xdr:rowOff>6</xdr:rowOff>
              </xdr:from>
              <xdr:to>
                <xdr:col>43</xdr:col>
                <xdr:colOff>44</xdr:colOff>
                <xdr:row>19</xdr:row>
                <xdr:rowOff>11</xdr:rowOff>
              </xdr:to>
            </anchor>
          </commentPr>
        </mc:Choice>
        <mc:Fallback/>
      </mc:AlternateContent>
    </comment>
    <comment ref="C21"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4</xdr:colOff>
                <xdr:row>19</xdr:row>
                <xdr:rowOff>6</xdr:rowOff>
              </xdr:from>
              <xdr:to>
                <xdr:col>47</xdr:col>
                <xdr:colOff>0</xdr:colOff>
                <xdr:row>20</xdr:row>
                <xdr:rowOff>11</xdr:rowOff>
              </xdr:to>
            </anchor>
          </commentPr>
        </mc:Choice>
        <mc:Fallback/>
      </mc:AlternateContent>
    </comment>
    <comment ref="C28"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4</xdr:colOff>
                <xdr:row>26</xdr:row>
                <xdr:rowOff>6</xdr:rowOff>
              </xdr:from>
              <xdr:to>
                <xdr:col>54</xdr:col>
                <xdr:colOff>56</xdr:colOff>
                <xdr:row>27</xdr:row>
                <xdr:rowOff>11</xdr:rowOff>
              </xdr:to>
            </anchor>
          </commentPr>
        </mc:Choice>
        <mc:Fallback/>
      </mc:AlternateContent>
    </comment>
    <comment ref="C29"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4</xdr:colOff>
                <xdr:row>27</xdr:row>
                <xdr:rowOff>6</xdr:rowOff>
              </xdr:from>
              <xdr:to>
                <xdr:col>48</xdr:col>
                <xdr:colOff>3</xdr:colOff>
                <xdr:row>28</xdr:row>
                <xdr:rowOff>11</xdr:rowOff>
              </xdr:to>
            </anchor>
          </commentPr>
        </mc:Choice>
        <mc:Fallback/>
      </mc:AlternateContent>
    </comment>
    <comment ref="C30"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4</xdr:colOff>
                <xdr:row>28</xdr:row>
                <xdr:rowOff>6</xdr:rowOff>
              </xdr:from>
              <xdr:to>
                <xdr:col>38</xdr:col>
                <xdr:colOff>36</xdr:colOff>
                <xdr:row>29</xdr:row>
                <xdr:rowOff>11</xdr:rowOff>
              </xdr:to>
            </anchor>
          </commentPr>
        </mc:Choice>
        <mc:Fallback/>
      </mc:AlternateContent>
    </comment>
    <comment ref="C31"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29</xdr:row>
                <xdr:rowOff>6</xdr:rowOff>
              </xdr:from>
              <xdr:to>
                <xdr:col>42</xdr:col>
                <xdr:colOff>31</xdr:colOff>
                <xdr:row>30</xdr:row>
                <xdr:rowOff>11</xdr:rowOff>
              </xdr:to>
            </anchor>
          </commentPr>
        </mc:Choice>
        <mc:Fallback/>
      </mc:AlternateContent>
    </comment>
    <comment ref="C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4</xdr:colOff>
                <xdr:row>30</xdr:row>
                <xdr:rowOff>8</xdr:rowOff>
              </xdr:from>
              <xdr:to>
                <xdr:col>37</xdr:col>
                <xdr:colOff>12</xdr:colOff>
                <xdr:row>31</xdr:row>
                <xdr:rowOff>11</xdr:rowOff>
              </xdr:to>
            </anchor>
          </commentPr>
        </mc:Choice>
        <mc:Fallback/>
      </mc:AlternateContent>
    </comment>
    <comment ref="C33"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4</xdr:colOff>
                <xdr:row>31</xdr:row>
                <xdr:rowOff>6</xdr:rowOff>
              </xdr:from>
              <xdr:to>
                <xdr:col>40</xdr:col>
                <xdr:colOff>24</xdr:colOff>
                <xdr:row>32</xdr:row>
                <xdr:rowOff>11</xdr:rowOff>
              </xdr:to>
            </anchor>
          </commentPr>
        </mc:Choice>
        <mc:Fallback/>
      </mc:AlternateContent>
    </comment>
    <comment ref="C36"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49</xdr:colOff>
                <xdr:row>35</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53</xdr:colOff>
                <xdr:row>37</xdr:row>
                <xdr:rowOff>11</xdr:rowOff>
              </xdr:to>
            </anchor>
          </commentPr>
        </mc:Choice>
        <mc:Fallback/>
      </mc:AlternateContent>
    </comment>
    <comment ref="C39"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24</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4</xdr:colOff>
                <xdr:row>39</xdr:row>
                <xdr:rowOff>11</xdr:rowOff>
              </xdr:to>
            </anchor>
          </commentPr>
        </mc:Choice>
        <mc:Fallback/>
      </mc:AlternateContent>
    </comment>
    <comment ref="C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12</xdr:colOff>
                <xdr:row>40</xdr:row>
                <xdr:rowOff>11</xdr:rowOff>
              </xdr:to>
            </anchor>
          </commentPr>
        </mc:Choice>
        <mc:Fallback/>
      </mc:AlternateContent>
    </comment>
    <comment ref="C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4</xdr:colOff>
                <xdr:row>40</xdr:row>
                <xdr:rowOff>7</xdr:rowOff>
              </xdr:from>
              <xdr:to>
                <xdr:col>39</xdr:col>
                <xdr:colOff>26</xdr:colOff>
                <xdr:row>41</xdr:row>
                <xdr:rowOff>11</xdr:rowOff>
              </xdr:to>
            </anchor>
          </commentPr>
        </mc:Choice>
        <mc:Fallback/>
      </mc:AlternateContent>
    </comment>
    <comment ref="C43"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4</xdr:colOff>
                <xdr:row>41</xdr:row>
                <xdr:rowOff>8</xdr:rowOff>
              </xdr:from>
              <xdr:to>
                <xdr:col>58</xdr:col>
                <xdr:colOff>35</xdr:colOff>
                <xdr:row>42</xdr:row>
                <xdr:rowOff>11</xdr:rowOff>
              </xdr:to>
            </anchor>
          </commentPr>
        </mc:Choice>
        <mc:Fallback/>
      </mc:AlternateContent>
    </comment>
    <comment ref="C44"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4</xdr:colOff>
                <xdr:row>42</xdr:row>
                <xdr:rowOff>6</xdr:rowOff>
              </xdr:from>
              <xdr:to>
                <xdr:col>45</xdr:col>
                <xdr:colOff>50</xdr:colOff>
                <xdr:row>43</xdr:row>
                <xdr:rowOff>11</xdr:rowOff>
              </xdr:to>
            </anchor>
          </commentPr>
        </mc:Choice>
        <mc:Fallback/>
      </mc:AlternateContent>
    </comment>
    <comment ref="C45"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4</xdr:colOff>
                <xdr:row>43</xdr:row>
                <xdr:rowOff>6</xdr:rowOff>
              </xdr:from>
              <xdr:to>
                <xdr:col>44</xdr:col>
                <xdr:colOff>53</xdr:colOff>
                <xdr:row>44</xdr:row>
                <xdr:rowOff>11</xdr:rowOff>
              </xdr:to>
            </anchor>
          </commentPr>
        </mc:Choice>
        <mc:Fallback/>
      </mc:AlternateContent>
    </comment>
    <comment ref="C46"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4</xdr:colOff>
                <xdr:row>44</xdr:row>
                <xdr:rowOff>6</xdr:rowOff>
              </xdr:from>
              <xdr:to>
                <xdr:col>42</xdr:col>
                <xdr:colOff>33</xdr:colOff>
                <xdr:row>45</xdr:row>
                <xdr:rowOff>11</xdr:rowOff>
              </xdr:to>
            </anchor>
          </commentPr>
        </mc:Choice>
        <mc:Fallback/>
      </mc:AlternateContent>
    </comment>
    <comment ref="C51"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9</xdr:col>
                <xdr:colOff>48</xdr:colOff>
                <xdr:row>50</xdr:row>
                <xdr:rowOff>11</xdr:rowOff>
              </xdr:to>
            </anchor>
          </commentPr>
        </mc:Choice>
        <mc:Fallback/>
      </mc:AlternateContent>
    </comment>
    <comment ref="C52"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2</xdr:col>
                <xdr:colOff>30</xdr:colOff>
                <xdr:row>51</xdr:row>
                <xdr:rowOff>11</xdr:rowOff>
              </xdr:to>
            </anchor>
          </commentPr>
        </mc:Choice>
        <mc:Fallback/>
      </mc:AlternateContent>
    </comment>
    <comment ref="C53"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55</xdr:colOff>
                <xdr:row>52</xdr:row>
                <xdr:rowOff>11</xdr:rowOff>
              </xdr:to>
            </anchor>
          </commentPr>
        </mc:Choice>
        <mc:Fallback/>
      </mc:AlternateContent>
    </comment>
    <comment ref="C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37</xdr:colOff>
                <xdr:row>53</xdr:row>
                <xdr:rowOff>11</xdr:rowOff>
              </xdr:to>
            </anchor>
          </commentPr>
        </mc:Choice>
        <mc:Fallback/>
      </mc:AlternateContent>
    </comment>
    <comment ref="D10"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4</xdr:colOff>
                <xdr:row>8</xdr:row>
                <xdr:rowOff>6</xdr:rowOff>
              </xdr:from>
              <xdr:to>
                <xdr:col>47</xdr:col>
                <xdr:colOff>50</xdr:colOff>
                <xdr:row>9</xdr:row>
                <xdr:rowOff>11</xdr:rowOff>
              </xdr:to>
            </anchor>
          </commentPr>
        </mc:Choice>
        <mc:Fallback/>
      </mc:AlternateContent>
    </comment>
    <comment ref="D11"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4</xdr:col>
                <xdr:colOff>14</xdr:colOff>
                <xdr:row>9</xdr:row>
                <xdr:rowOff>6</xdr:rowOff>
              </xdr:from>
              <xdr:to>
                <xdr:col>48</xdr:col>
                <xdr:colOff>15</xdr:colOff>
                <xdr:row>10</xdr:row>
                <xdr:rowOff>11</xdr:rowOff>
              </xdr:to>
            </anchor>
          </commentPr>
        </mc:Choice>
        <mc:Fallback/>
      </mc:AlternateContent>
    </comment>
    <comment ref="D12"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4</xdr:col>
                <xdr:colOff>14</xdr:colOff>
                <xdr:row>10</xdr:row>
                <xdr:rowOff>6</xdr:rowOff>
              </xdr:from>
              <xdr:to>
                <xdr:col>59</xdr:col>
                <xdr:colOff>31</xdr:colOff>
                <xdr:row>11</xdr:row>
                <xdr:rowOff>11</xdr:rowOff>
              </xdr:to>
            </anchor>
          </commentPr>
        </mc:Choice>
        <mc:Fallback/>
      </mc:AlternateContent>
    </comment>
    <comment ref="D13"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4</xdr:col>
                <xdr:colOff>11</xdr:colOff>
                <xdr:row>11</xdr:row>
                <xdr:rowOff>6</xdr:rowOff>
              </xdr:from>
              <xdr:to>
                <xdr:col>45</xdr:col>
                <xdr:colOff>40</xdr:colOff>
                <xdr:row>12</xdr:row>
                <xdr:rowOff>11</xdr:rowOff>
              </xdr:to>
            </anchor>
          </commentPr>
        </mc:Choice>
        <mc:Fallback/>
      </mc:AlternateContent>
    </comment>
    <comment ref="D14"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4</xdr:col>
                <xdr:colOff>14</xdr:colOff>
                <xdr:row>12</xdr:row>
                <xdr:rowOff>6</xdr:rowOff>
              </xdr:from>
              <xdr:to>
                <xdr:col>45</xdr:col>
                <xdr:colOff>5</xdr:colOff>
                <xdr:row>13</xdr:row>
                <xdr:rowOff>11</xdr:rowOff>
              </xdr:to>
            </anchor>
          </commentPr>
        </mc:Choice>
        <mc:Fallback/>
      </mc:AlternateContent>
    </comment>
    <comment ref="D15"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4</xdr:col>
                <xdr:colOff>11</xdr:colOff>
                <xdr:row>13</xdr:row>
                <xdr:rowOff>6</xdr:rowOff>
              </xdr:from>
              <xdr:to>
                <xdr:col>46</xdr:col>
                <xdr:colOff>37</xdr:colOff>
                <xdr:row>14</xdr:row>
                <xdr:rowOff>11</xdr:rowOff>
              </xdr:to>
            </anchor>
          </commentPr>
        </mc:Choice>
        <mc:Fallback/>
      </mc:AlternateContent>
    </comment>
    <comment ref="D16"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4</xdr:colOff>
                <xdr:row>14</xdr:row>
                <xdr:rowOff>6</xdr:rowOff>
              </xdr:from>
              <xdr:to>
                <xdr:col>41</xdr:col>
                <xdr:colOff>55</xdr:colOff>
                <xdr:row>15</xdr:row>
                <xdr:rowOff>11</xdr:rowOff>
              </xdr:to>
            </anchor>
          </commentPr>
        </mc:Choice>
        <mc:Fallback/>
      </mc:AlternateContent>
    </comment>
    <comment ref="D17"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46</xdr:col>
                <xdr:colOff>26</xdr:colOff>
                <xdr:row>16</xdr:row>
                <xdr:rowOff>11</xdr:rowOff>
              </xdr:to>
            </anchor>
          </commentPr>
        </mc:Choice>
        <mc:Fallback/>
      </mc:AlternateContent>
    </comment>
    <comment ref="D19"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39</xdr:col>
                <xdr:colOff>36</xdr:colOff>
                <xdr:row>18</xdr:row>
                <xdr:rowOff>11</xdr:rowOff>
              </xdr:to>
            </anchor>
          </commentPr>
        </mc:Choice>
        <mc:Fallback/>
      </mc:AlternateContent>
    </comment>
    <comment ref="D20"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4</xdr:col>
                <xdr:colOff>14</xdr:colOff>
                <xdr:row>18</xdr:row>
                <xdr:rowOff>6</xdr:rowOff>
              </xdr:from>
              <xdr:to>
                <xdr:col>43</xdr:col>
                <xdr:colOff>57</xdr:colOff>
                <xdr:row>19</xdr:row>
                <xdr:rowOff>11</xdr:rowOff>
              </xdr:to>
            </anchor>
          </commentPr>
        </mc:Choice>
        <mc:Fallback/>
      </mc:AlternateContent>
    </comment>
    <comment ref="D21"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4</xdr:colOff>
                <xdr:row>19</xdr:row>
                <xdr:rowOff>6</xdr:rowOff>
              </xdr:from>
              <xdr:to>
                <xdr:col>40</xdr:col>
                <xdr:colOff>52</xdr:colOff>
                <xdr:row>20</xdr:row>
                <xdr:rowOff>11</xdr:rowOff>
              </xdr:to>
            </anchor>
          </commentPr>
        </mc:Choice>
        <mc:Fallback/>
      </mc:AlternateContent>
    </comment>
    <comment ref="D26"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4</xdr:col>
                <xdr:colOff>14</xdr:colOff>
                <xdr:row>24</xdr:row>
                <xdr:rowOff>7</xdr:rowOff>
              </xdr:from>
              <xdr:to>
                <xdr:col>45</xdr:col>
                <xdr:colOff>23</xdr:colOff>
                <xdr:row>25</xdr:row>
                <xdr:rowOff>11</xdr:rowOff>
              </xdr:to>
            </anchor>
          </commentPr>
        </mc:Choice>
        <mc:Fallback/>
      </mc:AlternateContent>
    </comment>
    <comment ref="D29"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4</xdr:col>
                <xdr:colOff>11</xdr:colOff>
                <xdr:row>27</xdr:row>
                <xdr:rowOff>6</xdr:rowOff>
              </xdr:from>
              <xdr:to>
                <xdr:col>41</xdr:col>
                <xdr:colOff>15</xdr:colOff>
                <xdr:row>28</xdr:row>
                <xdr:rowOff>11</xdr:rowOff>
              </xdr:to>
            </anchor>
          </commentPr>
        </mc:Choice>
        <mc:Fallback/>
      </mc:AlternateContent>
    </comment>
    <comment ref="D31"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4</xdr:col>
                <xdr:colOff>14</xdr:colOff>
                <xdr:row>29</xdr:row>
                <xdr:rowOff>6</xdr:rowOff>
              </xdr:from>
              <xdr:to>
                <xdr:col>55</xdr:col>
                <xdr:colOff>53</xdr:colOff>
                <xdr:row>30</xdr:row>
                <xdr:rowOff>11</xdr:rowOff>
              </xdr:to>
            </anchor>
          </commentPr>
        </mc:Choice>
        <mc:Fallback/>
      </mc:AlternateContent>
    </comment>
    <comment ref="D32"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4</xdr:colOff>
                <xdr:row>30</xdr:row>
                <xdr:rowOff>8</xdr:rowOff>
              </xdr:from>
              <xdr:to>
                <xdr:col>38</xdr:col>
                <xdr:colOff>36</xdr:colOff>
                <xdr:row>31</xdr:row>
                <xdr:rowOff>11</xdr:rowOff>
              </xdr:to>
            </anchor>
          </commentPr>
        </mc:Choice>
        <mc:Fallback/>
      </mc:AlternateContent>
    </comment>
    <comment ref="D33"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4</xdr:col>
                <xdr:colOff>14</xdr:colOff>
                <xdr:row>31</xdr:row>
                <xdr:rowOff>6</xdr:rowOff>
              </xdr:from>
              <xdr:to>
                <xdr:col>42</xdr:col>
                <xdr:colOff>57</xdr:colOff>
                <xdr:row>32</xdr:row>
                <xdr:rowOff>11</xdr:rowOff>
              </xdr:to>
            </anchor>
          </commentPr>
        </mc:Choice>
        <mc:Fallback/>
      </mc:AlternateContent>
    </comment>
    <comment ref="D36"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6</xdr:col>
                <xdr:colOff>4</xdr:colOff>
                <xdr:row>35</xdr:row>
                <xdr:rowOff>11</xdr:rowOff>
              </xdr:to>
            </anchor>
          </commentPr>
        </mc:Choice>
        <mc:Fallback/>
      </mc:AlternateContent>
    </comment>
    <comment ref="D38"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43</xdr:colOff>
                <xdr:row>37</xdr:row>
                <xdr:rowOff>11</xdr:rowOff>
              </xdr:to>
            </anchor>
          </commentPr>
        </mc:Choice>
        <mc:Fallback/>
      </mc:AlternateContent>
    </comment>
    <comment ref="D39"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29</xdr:colOff>
                <xdr:row>38</xdr:row>
                <xdr:rowOff>11</xdr:rowOff>
              </xdr:to>
            </anchor>
          </commentPr>
        </mc:Choice>
        <mc:Fallback/>
      </mc:AlternateContent>
    </comment>
    <comment ref="D40"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5</xdr:colOff>
                <xdr:row>39</xdr:row>
                <xdr:rowOff>11</xdr:rowOff>
              </xdr:to>
            </anchor>
          </commentPr>
        </mc:Choice>
        <mc:Fallback/>
      </mc:AlternateContent>
    </comment>
    <comment ref="D41"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36</xdr:colOff>
                <xdr:row>40</xdr:row>
                <xdr:rowOff>11</xdr:rowOff>
              </xdr:to>
            </anchor>
          </commentPr>
        </mc:Choice>
        <mc:Fallback/>
      </mc:AlternateContent>
    </comment>
    <comment ref="D42"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4</xdr:col>
                <xdr:colOff>14</xdr:colOff>
                <xdr:row>40</xdr:row>
                <xdr:rowOff>7</xdr:rowOff>
              </xdr:from>
              <xdr:to>
                <xdr:col>41</xdr:col>
                <xdr:colOff>12</xdr:colOff>
                <xdr:row>41</xdr:row>
                <xdr:rowOff>11</xdr:rowOff>
              </xdr:to>
            </anchor>
          </commentPr>
        </mc:Choice>
        <mc:Fallback/>
      </mc:AlternateContent>
    </comment>
    <comment ref="D43"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4</xdr:col>
                <xdr:colOff>14</xdr:colOff>
                <xdr:row>41</xdr:row>
                <xdr:rowOff>8</xdr:rowOff>
              </xdr:from>
              <xdr:to>
                <xdr:col>51</xdr:col>
                <xdr:colOff>14</xdr:colOff>
                <xdr:row>42</xdr:row>
                <xdr:rowOff>11</xdr:rowOff>
              </xdr:to>
            </anchor>
          </commentPr>
        </mc:Choice>
        <mc:Fallback/>
      </mc:AlternateContent>
    </comment>
    <comment ref="D45"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4</xdr:col>
                <xdr:colOff>14</xdr:colOff>
                <xdr:row>43</xdr:row>
                <xdr:rowOff>6</xdr:rowOff>
              </xdr:from>
              <xdr:to>
                <xdr:col>43</xdr:col>
                <xdr:colOff>34</xdr:colOff>
                <xdr:row>44</xdr:row>
                <xdr:rowOff>11</xdr:rowOff>
              </xdr:to>
            </anchor>
          </commentPr>
        </mc:Choice>
        <mc:Fallback/>
      </mc:AlternateContent>
    </comment>
    <comment ref="D46"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4</xdr:colOff>
                <xdr:row>44</xdr:row>
                <xdr:rowOff>6</xdr:rowOff>
              </xdr:from>
              <xdr:to>
                <xdr:col>44</xdr:col>
                <xdr:colOff>12</xdr:colOff>
                <xdr:row>45</xdr:row>
                <xdr:rowOff>11</xdr:rowOff>
              </xdr:to>
            </anchor>
          </commentPr>
        </mc:Choice>
        <mc:Fallback/>
      </mc:AlternateContent>
    </comment>
    <comment ref="D51"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1</xdr:col>
                <xdr:colOff>30</xdr:colOff>
                <xdr:row>50</xdr:row>
                <xdr:rowOff>11</xdr:rowOff>
              </xdr:to>
            </anchor>
          </commentPr>
        </mc:Choice>
        <mc:Fallback/>
      </mc:AlternateContent>
    </comment>
    <comment ref="D52"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3</xdr:col>
                <xdr:colOff>54</xdr:colOff>
                <xdr:row>51</xdr:row>
                <xdr:rowOff>11</xdr:rowOff>
              </xdr:to>
            </anchor>
          </commentPr>
        </mc:Choice>
        <mc:Fallback/>
      </mc:AlternateContent>
    </comment>
    <comment ref="D53"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20</xdr:colOff>
                <xdr:row>52</xdr:row>
                <xdr:rowOff>11</xdr:rowOff>
              </xdr:to>
            </anchor>
          </commentPr>
        </mc:Choice>
        <mc:Fallback/>
      </mc:AlternateContent>
    </comment>
    <comment ref="D54"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2</xdr:colOff>
                <xdr:row>53</xdr:row>
                <xdr:rowOff>11</xdr:rowOff>
              </xdr:to>
            </anchor>
          </commentPr>
        </mc:Choice>
        <mc:Fallback/>
      </mc:AlternateContent>
    </comment>
    <comment ref="H10" authorId="0">
      <text>
        <r>
          <rPr>
            <b val="true"/>
            <sz val="9"/>
            <color rgb="FF000000"/>
            <rFont val="Tahoma"/>
            <family val="2"/>
          </rPr>
          <t xml:space="preserve">AUT: 14680,43; EF:CS; MA:T2 / BEL: 29932,44; EF:CR,CS,D,PS; MA:CS,T1,T3 / DEU: 413638,15; EF:CS; MA:CS,T2 / DNM: 35147,37; EF:CS,D; MA:CR,T1,T2,T3 / ESP: 78036,98; EF:CR,CS,D,OTH,PS; MA:T2 / FIN: 18950,63; EF:CS,D,PS; MA:T3 / FRK: 76393,74; EF:CS; MA:T2,T3 / GBE: 234372,93; EF:CR,CS,D,OTH; MA:OTH,T1,T2 / GRC: 42011,72; EF:CS,D,PS; MA:CR,T2 / IRL: 11699,00; EF:CS,D,PS; MA:T1,T2,T3 / ITA: 131265,02; EF:CR,CS,D; MA:T3 / LUX: 36,33; EF:D; MA:T1,T2 / NLD: 53308,48; EF:CS,D; MA:T1,T2 / PRT: 16949,21; EF:CR,D,PS; MA:T2 / SWE: 11146,27; EF:CS; MA:T2 /</t>
        </r>
      </text>
      <mc:AlternateContent>
        <mc:Choice Requires="v2">
          <commentPr autoFill="true" autoScale="false" colHidden="false" locked="false" rowHidden="false" textHAlign="justify" textVAlign="top">
            <anchor moveWithCells="false" sizeWithCells="false">
              <xdr:from>
                <xdr:col>6</xdr:col>
                <xdr:colOff>169</xdr:colOff>
                <xdr:row>8</xdr:row>
                <xdr:rowOff>6</xdr:rowOff>
              </xdr:from>
              <xdr:to>
                <xdr:col>66</xdr:col>
                <xdr:colOff>52</xdr:colOff>
                <xdr:row>9</xdr:row>
                <xdr:rowOff>11</xdr:rowOff>
              </xdr:to>
            </anchor>
          </commentPr>
        </mc:Choice>
        <mc:Fallback/>
      </mc:AlternateContent>
    </comment>
    <comment ref="H11" authorId="0">
      <text>
        <r>
          <rPr>
            <b val="true"/>
            <sz val="9"/>
            <color rgb="FF000000"/>
            <rFont val="Tahoma"/>
            <family val="2"/>
          </rPr>
          <t xml:space="preserve">AUT: 13170,25; EF:CS,D; MA:T2 / BEL: 32755,19; EF:CR,CS,D,PS; MA:CS,T1,T3 / DEU: 155655,42; EF:CS; MA:CS / DNM: 6042,56; EF:CS,D,OTH; MA:CR,T1,T2,T3 / ESP: 48957,47; EF:CR,CS,D,M,OTH,PS; MA:T2,T3 / FIN: 12845,18; EF:CS,D,PS; MA:M,T3 / FRK: 87062,96; EF:CS,D; MA:T1,T2,T3 / GBE: 108408,89; EF:CR,CS,D,OTH; MA:T1,T2,T3 / GRC: 9138,97; EF:CS,D; MA:CR,T2 / IRL: 4073,89; EF:CS,D; MA:T1 / ITA: 84617,94; EF:CR,CS,D; MA:T2 / LUX: 6140,28; EF:CS,D; MA:T1,T2 / NLD: 32810,90; EF:CS,D; MA:T1,T2 / PRT: 9821,65; EF:CR,D,OTH,PS; MA:T2 / SWE: 12018,84; EF:CS,PS; MA:T1,T2,T3 /</t>
        </r>
      </text>
      <mc:AlternateContent>
        <mc:Choice Requires="v2">
          <commentPr autoFill="true" autoScale="false" colHidden="false" locked="false" rowHidden="false" textHAlign="justify" textVAlign="top">
            <anchor moveWithCells="false" sizeWithCells="false">
              <xdr:from>
                <xdr:col>6</xdr:col>
                <xdr:colOff>169</xdr:colOff>
                <xdr:row>9</xdr:row>
                <xdr:rowOff>6</xdr:rowOff>
              </xdr:from>
              <xdr:to>
                <xdr:col>68</xdr:col>
                <xdr:colOff>38</xdr:colOff>
                <xdr:row>10</xdr:row>
                <xdr:rowOff>11</xdr:rowOff>
              </xdr:to>
            </anchor>
          </commentPr>
        </mc:Choice>
        <mc:Fallback/>
      </mc:AlternateContent>
    </comment>
    <comment ref="H12" authorId="0">
      <text>
        <r>
          <rPr>
            <b val="true"/>
            <sz val="9"/>
            <color rgb="FF000000"/>
            <rFont val="Tahoma"/>
            <family val="2"/>
          </rPr>
          <t xml:space="preserve">AUT: 15533,14; EF:CR,CS,D; MA:CS,T1,T2,T3 / BEL: 20885,74; EF:CR,CS,D; MA:CS,M,T1,T2,T3 / DEU: 168035,24; EF:CS,D,M; MA:CS,T1,T2,T3 / DNM: 11168,52; EF:CS,D,OTH; MA:T1,T3 / ESP: 62424,24; EF:CR,CS,D,M,OTH; MA:T1,T2,T3 / FIN: 12399,33; EF:CS,D; MA:M,T3 / FRK: 123971,78; EF:CS; MA:T1,T2,T3 / GBE: 114533,84; EF:CR,CS,D; MA:CS,T2,T3 / GRC: 15298,12; EF:CR,D,M; MA:CR,T1,T2,T3 / IRL: 5300,54; EF:CR,CS,D,M; MA:T1,T2,T3 / ITA: 105722,76; EF:CR,CS; MA:T1,T2,T3 / LUX: 3231,60; EF:CS,D; MA:T1,T2,T3 / NLD: 26557,25; EF:CS,D; MA:T1,T2,T3 / PRT: 10919,36; EF:CR,CS,D,OTH; MA:CR,T1,T2,T3 / SWE: 18828,93; EF:CS,D,M; MA:M,T1,T2,T3 /</t>
        </r>
      </text>
      <mc:AlternateContent>
        <mc:Choice Requires="v2">
          <commentPr autoFill="true" autoScale="false" colHidden="false" locked="false" rowHidden="false" textHAlign="justify" textVAlign="top">
            <anchor moveWithCells="false" sizeWithCells="false">
              <xdr:from>
                <xdr:col>6</xdr:col>
                <xdr:colOff>169</xdr:colOff>
                <xdr:row>10</xdr:row>
                <xdr:rowOff>6</xdr:rowOff>
              </xdr:from>
              <xdr:to>
                <xdr:col>75</xdr:col>
                <xdr:colOff>35</xdr:colOff>
                <xdr:row>11</xdr:row>
                <xdr:rowOff>11</xdr:rowOff>
              </xdr:to>
            </anchor>
          </commentPr>
        </mc:Choice>
        <mc:Fallback/>
      </mc:AlternateContent>
    </comment>
    <comment ref="H13" authorId="0">
      <text>
        <r>
          <rPr>
            <b val="true"/>
            <sz val="9"/>
            <color rgb="FF000000"/>
            <rFont val="Tahoma"/>
            <family val="2"/>
          </rPr>
          <t xml:space="preserve">AUT: 15553,51; EF:CS,D; MA:T2 / BEL: 30523,35; EF:D; MA:T1 / DEU: 208219,74; EF:CS; MA:CS,T2 / DNM: 9406,48; EF:CS,D; MA:CR,T1,T2,T3 / ESP: 28745,74; EF:CR,CS,D,M,OTH; MA:T2,T3 / FIN: 6984,49; EF:CS,D; MA:M,T1,T3 / FRK: 111049,52; EF:CS; MA:T2 / GBE: 121486,51; EF:CS,D,OTH; MA:T1,T2 / GRC: 8900,42; EF:D; MA:CR,T2 / IRL: 10627,22; EF:CS,D; MA:T1 / ITA: 84335,86; EF:CR,CS; MA:T2 / LUX: 1590,10; EF:CS,D; MA:T1,T2 / NLD: 42819,93; EF:CS,D; MA:T1,T2 / PRT: 4873,22; EF:CR,D; MA:T2 / SWE: 10592,57; EF:CS; MA:T1,T2,T3 /</t>
        </r>
      </text>
      <mc:AlternateContent>
        <mc:Choice Requires="v2">
          <commentPr autoFill="true" autoScale="false" colHidden="false" locked="false" rowHidden="false" textHAlign="justify" textVAlign="top">
            <anchor moveWithCells="false" sizeWithCells="false">
              <xdr:from>
                <xdr:col>6</xdr:col>
                <xdr:colOff>172</xdr:colOff>
                <xdr:row>11</xdr:row>
                <xdr:rowOff>6</xdr:rowOff>
              </xdr:from>
              <xdr:to>
                <xdr:col>63</xdr:col>
                <xdr:colOff>3</xdr:colOff>
                <xdr:row>12</xdr:row>
                <xdr:rowOff>11</xdr:rowOff>
              </xdr:to>
            </anchor>
          </commentPr>
        </mc:Choice>
        <mc:Fallback/>
      </mc:AlternateContent>
    </comment>
    <comment ref="H14" authorId="0">
      <text>
        <r>
          <rPr>
            <b val="true"/>
            <sz val="9"/>
            <color rgb="FF000000"/>
            <rFont val="Tahoma"/>
            <family val="2"/>
          </rPr>
          <t xml:space="preserve">AUT: 38,02; EF:CS; MA:T2 / BEL: 167,85; EF:CR,D; MA:CR,T1 / DEU: 8590,58; EF:CS,D; MA:CS,T1 / DNM: 289,56; EF:CS,OTH; MA:CS,T1 / ESP: IE,NO; EF:NA; MA:NA / FIN: 1629,63; EF:CS,D; MA:CS,D,T1 / FRK: NO / GBE: 4334,10; EF:CS,D; MA:T2,T3 / GRC: IE,NO / IRL: NO / ITA: 1273,51; EF:CR,CS; MA:T2 / LUX: 29,15; EF:CS,D; MA:T1,T2 / NLD: 549,08; EF:CS,D; MA:T2 / PRT: 113,69; EF:CR,D; MA:T1 / SWE: 1089,23; EF:CS; MA:T1 /</t>
        </r>
      </text>
      <mc:AlternateContent>
        <mc:Choice Requires="v2">
          <commentPr autoFill="true" autoScale="false" colHidden="false" locked="false" rowHidden="false" textHAlign="justify" textVAlign="top">
            <anchor moveWithCells="false" sizeWithCells="false">
              <xdr:from>
                <xdr:col>6</xdr:col>
                <xdr:colOff>172</xdr:colOff>
                <xdr:row>12</xdr:row>
                <xdr:rowOff>6</xdr:rowOff>
              </xdr:from>
              <xdr:to>
                <xdr:col>50</xdr:col>
                <xdr:colOff>2</xdr:colOff>
                <xdr:row>13</xdr:row>
                <xdr:rowOff>11</xdr:rowOff>
              </xdr:to>
            </anchor>
          </commentPr>
        </mc:Choice>
        <mc:Fallback/>
      </mc:AlternateContent>
    </comment>
    <comment ref="H15" authorId="0">
      <text>
        <r>
          <rPr>
            <b val="true"/>
            <sz val="9"/>
            <color rgb="FF000000"/>
            <rFont val="Tahoma"/>
            <family val="2"/>
          </rPr>
          <t xml:space="preserve">AUT: 352,65; EF:CR,CS,D,PS; MA:CS,T1,T2,T3 / BEL: 816,89; EF:CS,D,PS; MA:CS,D,M,T1,T3 / DEU: 29542,77; EF:CS,D; MA:CS,T1,T2,T3 / DNM: 702,21; EF:CS,OTH,PS; MA:CS,T1,T2,T3 / ESP: 3965,30; EF:CR,CS,D,PS; MA:CR,CS,T1,T2 / FIN: 251,13; EF:CS,D,PS; MA:CS,T1,T2 / FRK: 9796,60; EF:CS; MA:T1,T2,T3 / GBE: 35249,09; EF:CS,D,OTH,PS; MA:T2,T3 / GRC: 1271,97; EF:D; MA:T1 / IRL: 127,55; EF:CS,D; MA:CS,T1 / ITA: 10663,10; EF:CR,CS,D,OTH; MA:T1,T2 / LUX: 16,90; EF:D; MA:T1 / NLD: 2815,93; EF:CS,D,OTH,PS; MA:OTH,T1,T1b,T2,T3 / PRT: 388,56; EF:CR,CS,D,OTH; MA:CR,D,OTH,T1 / SWE: 336,24; EF:CS,D,PS; MA:CS,T1,T2,T3 /</t>
        </r>
      </text>
      <mc:AlternateContent>
        <mc:Choice Requires="v2">
          <commentPr autoFill="true" autoScale="false" colHidden="false" locked="false" rowHidden="false" textHAlign="justify" textVAlign="top">
            <anchor moveWithCells="false" sizeWithCells="false">
              <xdr:from>
                <xdr:col>6</xdr:col>
                <xdr:colOff>172</xdr:colOff>
                <xdr:row>13</xdr:row>
                <xdr:rowOff>6</xdr:rowOff>
              </xdr:from>
              <xdr:to>
                <xdr:col>72</xdr:col>
                <xdr:colOff>52</xdr:colOff>
                <xdr:row>14</xdr:row>
                <xdr:rowOff>11</xdr:rowOff>
              </xdr:to>
            </anchor>
          </commentPr>
        </mc:Choice>
        <mc:Fallback/>
      </mc:AlternateContent>
    </comment>
    <comment ref="H16" authorId="0">
      <text>
        <r>
          <rPr>
            <b val="true"/>
            <sz val="9"/>
            <color rgb="FF000000"/>
            <rFont val="Tahoma"/>
            <family val="2"/>
          </rPr>
          <t xml:space="preserve">AUT: 10,00; EF:CR,D; MA:T1 / BEL: 209,59; EF:D; MA:D,T1 / DEU: 19304,32; EF:CS; MA:CS,T2 / DNM: NA,NO / ESP: 1631,56; EF:CR,CS; MA:CR,CS,T2 / FIN: NO / FRK: 3774,80; EF:CS; MA:T1,T2,T3 / GBE: 19340,07; EF:CS,D,OTH; MA:T2,T3 / GRC: 1112,13; EF:D; MA:T1 / IRL: NE,NO / ITA: 116,64; EF:CR,CS,D,OTH; MA:T1 / LUX: NO / NLD: 463,41; EF:CS,OTH; MA:OTH,T2 / PRT: 78,02; EF:D; MA:T1 / SWE: 5,25; EF:CS,PS; MA:T2,T3 /</t>
        </r>
      </text>
      <mc:AlternateContent>
        <mc:Choice Requires="v2">
          <commentPr autoFill="true" autoScale="false" colHidden="false" locked="false" rowHidden="false" textHAlign="justify" textVAlign="top">
            <anchor moveWithCells="false" sizeWithCells="false">
              <xdr:from>
                <xdr:col>6</xdr:col>
                <xdr:colOff>169</xdr:colOff>
                <xdr:row>14</xdr:row>
                <xdr:rowOff>6</xdr:rowOff>
              </xdr:from>
              <xdr:to>
                <xdr:col>49</xdr:col>
                <xdr:colOff>47</xdr:colOff>
                <xdr:row>15</xdr:row>
                <xdr:rowOff>11</xdr:rowOff>
              </xdr:to>
            </anchor>
          </commentPr>
        </mc:Choice>
        <mc:Fallback/>
      </mc:AlternateContent>
    </comment>
    <comment ref="H17" authorId="0">
      <text>
        <r>
          <rPr>
            <b val="true"/>
            <sz val="9"/>
            <color rgb="FF000000"/>
            <rFont val="Tahoma"/>
            <family val="2"/>
          </rPr>
          <t xml:space="preserve">AUT: 342,65; EF:CS,D,PS; MA:CS,T1,T2,T3 / BEL: 607,29; EF:CS,D,PS; MA:CS,M,T1,T3 / DEU: 10238,45; EF:CS,D; MA:CS,T1,T2,T3 / DNM: 702,21; EF:CS,OTH,PS; MA:CS,T1,T2,T3 / ESP: 2333,74; EF:CR,CS,D,PS; MA:CR,CS,T1,T2 / FIN: 251,13; EF:CS,D,PS; MA:CS,T1,T2 / FRK: 6021,80; EF:CS; MA:T1,T2,T3 / GBE: 15909,02; EF:CS,PS; MA:T2,T3 / GRC: 159,84; EF:D; MA:T1 / IRL: 127,55; EF:CS,D; MA:CS,T1 / ITA: 10546,46; EF:CS,D; MA:T1,T2 / LUX: 16,90; EF:D; MA:T1 / NLD: 2352,52; EF:CS,D,PS; MA:T1,T1b,T2,T3 / PRT: 310,53; EF:CR,CS,D,OTH; MA:CR,D,OTH / SWE: 330,98; EF:CS,D,PS; MA:CS,T1,T2 /</t>
        </r>
      </text>
      <mc:AlternateContent>
        <mc:Choice Requires="v2">
          <commentPr autoFill="true" autoScale="false" colHidden="false" locked="false" rowHidden="false" textHAlign="justify" textVAlign="top">
            <anchor moveWithCells="false" sizeWithCells="false">
              <xdr:from>
                <xdr:col>6</xdr:col>
                <xdr:colOff>169</xdr:colOff>
                <xdr:row>15</xdr:row>
                <xdr:rowOff>6</xdr:rowOff>
              </xdr:from>
              <xdr:to>
                <xdr:col>68</xdr:col>
                <xdr:colOff>42</xdr:colOff>
                <xdr:row>16</xdr:row>
                <xdr:rowOff>11</xdr:rowOff>
              </xdr:to>
            </anchor>
          </commentPr>
        </mc:Choice>
        <mc:Fallback/>
      </mc:AlternateContent>
    </comment>
    <comment ref="H19"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59,31; EF:CS,D; MA:T2 / GRC: 6721,93; EF:CS,D,OTH; MA:CS,T1 / IRL: 992,39; EF:D,PS; MA:T1,T2 / ITA: 21256,87; EF:CS,D,PS; MA:T2 / LUX: 592,76; EF:CS,PS; MA:CS,T2 / NLD: 1552,82; EF:CS,D,PS; MA:CS / PRT: 3633,89; EF:D,OTH; MA:D,OTH,T3 / SWE: 1588,54; EF:CS,D,PS; MA:CS,D,T2 /</t>
        </r>
      </text>
      <mc:AlternateContent>
        <mc:Choice Requires="v2">
          <commentPr autoFill="true" autoScale="false" colHidden="false" locked="false" rowHidden="false" textHAlign="justify" textVAlign="top">
            <anchor moveWithCells="false" sizeWithCells="false">
              <xdr:from>
                <xdr:col>6</xdr:col>
                <xdr:colOff>172</xdr:colOff>
                <xdr:row>17</xdr:row>
                <xdr:rowOff>6</xdr:rowOff>
              </xdr:from>
              <xdr:to>
                <xdr:col>63</xdr:col>
                <xdr:colOff>31</xdr:colOff>
                <xdr:row>18</xdr:row>
                <xdr:rowOff>11</xdr:rowOff>
              </xdr:to>
            </anchor>
          </commentPr>
        </mc:Choice>
        <mc:Fallback/>
      </mc:AlternateContent>
    </comment>
    <comment ref="H20" authorId="0">
      <text>
        <r>
          <rPr>
            <b val="true"/>
            <sz val="9"/>
            <color rgb="FF000000"/>
            <rFont val="Tahoma"/>
            <family val="2"/>
          </rPr>
          <t xml:space="preserve">AUT: 1503,31; EF:CS,PS; MA:CS,T2,T3 / BEL: 4459,75; EF:D,PS; MA:T1,T3 / DEU: 35203,93; EF:CS,D,PS; MA:CS,T2,T3 / DNM: 955,63; EF:D,PS; MA:CS / ESP: 3285,88; EF:CR,CS,D,PS; MA:D,T2,T3 / FIN: 1602,77; EF:CS,D,PS; MA:CS,T1,T2 / FRK: 27988,25; EF:D,PS; MA:T2 / GBE: 27784,57; EF:CS,OTH; MA:CS,T1 / GRC: 1535,45; EF:CS,D; MA:D,T1,T1a / IRL: 1842,76; EF:CS,PS; MA:T1 / ITA: 10232,92; EF:CR,CS,D,PS; MA:D,T2 / LUX: NA,NO; COMM / NLD: 11059,74; EF:CS,D,PS; MA:CS,T1,T1b,T2 / PRT: 1118,12; EF:CR,CS,OTH,PS; MA:D,T2 / SWE: 1013,56; EF:D,PS; MA:CS,D,T2 /</t>
        </r>
      </text>
      <mc:AlternateContent>
        <mc:Choice Requires="v2">
          <commentPr autoFill="true" autoScale="false" colHidden="false" locked="false" rowHidden="false" textHAlign="justify" textVAlign="top">
            <anchor moveWithCells="false" sizeWithCells="false">
              <xdr:from>
                <xdr:col>6</xdr:col>
                <xdr:colOff>169</xdr:colOff>
                <xdr:row>18</xdr:row>
                <xdr:rowOff>6</xdr:rowOff>
              </xdr:from>
              <xdr:to>
                <xdr:col>66</xdr:col>
                <xdr:colOff>2</xdr:colOff>
                <xdr:row>19</xdr:row>
                <xdr:rowOff>11</xdr:rowOff>
              </xdr:to>
            </anchor>
          </commentPr>
        </mc:Choice>
        <mc:Fallback/>
      </mc:AlternateContent>
    </comment>
    <comment ref="H21" authorId="0">
      <text>
        <r>
          <rPr>
            <b val="true"/>
            <sz val="9"/>
            <color rgb="FF000000"/>
            <rFont val="Tahoma"/>
            <family val="2"/>
          </rPr>
          <t xml:space="preserve">AUT: 4959,60; EF:CS,D,PS; MA:CR,CS,T1,T2,T3 / BEL: 2009,41; EF:PS; MA:CS,T3 / DEU: 25503,30; EF:CS,D; MA:CS,D,T2,T3 / DNM: 59,52; EF:CS,D; MA:CS,T1 / ESP: 4086,43; EF:CR,CS,OTH,PS; MA:CR,D,T2 / FIN: 1953,43; EF:CS,D; MA:CS,T1,T2,T3 / FRK: 8079,86; EF:CS,PS; MA:CR,T2 / GBE: 3205,55; EF:CR,CS,PS; MA:CS,T2 / GRC: 1118,01; EF:CR,CS,PS; MA:CR,CS,T1,T3 / IRL: NO / ITA: 4994,31; EF:CR,CS,D,PS; MA:D,T1,T2 / LUX: 937,74; EF:CS; MA:CS,T2 / NLD: 4537,32; EF:CS,D,PS; MA:T1a,T2 / PRT: 155,25; EF:CR,D,OTH,PS; MA:T2,T3 / SWE: 3545,54; EF:CS,D,PS; MA:CS,D,T2 /</t>
        </r>
      </text>
      <mc:AlternateContent>
        <mc:Choice Requires="v2">
          <commentPr autoFill="true" autoScale="false" colHidden="false" locked="false" rowHidden="false" textHAlign="justify" textVAlign="top">
            <anchor moveWithCells="false" sizeWithCells="false">
              <xdr:from>
                <xdr:col>6</xdr:col>
                <xdr:colOff>169</xdr:colOff>
                <xdr:row>19</xdr:row>
                <xdr:rowOff>6</xdr:rowOff>
              </xdr:from>
              <xdr:to>
                <xdr:col>66</xdr:col>
                <xdr:colOff>37</xdr:colOff>
                <xdr:row>20</xdr:row>
                <xdr:rowOff>11</xdr:rowOff>
              </xdr:to>
            </anchor>
          </commentPr>
        </mc:Choice>
        <mc:Fallback/>
      </mc:AlternateContent>
    </comment>
    <comment ref="H22" authorId="0">
      <text>
        <r>
          <rPr>
            <b val="true"/>
            <sz val="9"/>
            <color rgb="FF000000"/>
            <rFont val="Tahoma"/>
            <family val="2"/>
          </rPr>
          <t xml:space="preserve">AUT: NA / BEL: IE / DEU: NO / DNM: 4,49; EF:CS; MA:CS / ESP: NA / FIN: NO / FRK: NA / GBE: NE / GRC: NA / IRL: NE / ITA: NA / LUX: NO / NLD: 49,24; EF:CS; MA:T1 / PRT: 0,4218; EF:CR; MA:CR / SWE: 76,24; EF:CS; MA:CS /</t>
        </r>
      </text>
      <mc:AlternateContent>
        <mc:Choice Requires="v2">
          <commentPr autoFill="true" autoScale="false" colHidden="false" locked="false" rowHidden="false" textHAlign="justify" textVAlign="top">
            <anchor moveWithCells="false" sizeWithCells="false">
              <xdr:from>
                <xdr:col>6</xdr:col>
                <xdr:colOff>172</xdr:colOff>
                <xdr:row>20</xdr:row>
                <xdr:rowOff>6</xdr:rowOff>
              </xdr:from>
              <xdr:to>
                <xdr:col>27</xdr:col>
                <xdr:colOff>29</xdr:colOff>
                <xdr:row>21</xdr:row>
                <xdr:rowOff>11</xdr:rowOff>
              </xdr:to>
            </anchor>
          </commentPr>
        </mc:Choice>
        <mc:Fallback/>
      </mc:AlternateContent>
    </comment>
    <comment ref="H23" authorId="0">
      <text>
        <r>
          <rPr>
            <b val="true"/>
            <sz val="9"/>
            <color rgb="FF000000"/>
            <rFont val="Tahoma"/>
            <family val="2"/>
          </rPr>
          <t xml:space="preserve">AUT: NA,NO / BEL: 3150,84 / DEU: 4163,06; EF:PS; MA:T3 / DNM: NO / ESP: 2179,01; EF:D,PS; MA:T1,T2 / FIN: NA,NO / FRK: 5291,18; EF:PS; MA:CR,T2 / GBE: 11852,67; EF:PS; MA:T2 / GRC: 1106,82; EF:D; MA:T1 / IRL: NO / ITA: 1307,29; EF:PS; MA:CS / LUX: NA,NO / NLD: 3451,56; EF:PS; MA:T2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1</xdr:row>
                <xdr:rowOff>6</xdr:rowOff>
              </xdr:from>
              <xdr:to>
                <xdr:col>39</xdr:col>
                <xdr:colOff>58</xdr:colOff>
                <xdr:row>22</xdr:row>
                <xdr:rowOff>11</xdr:rowOff>
              </xdr:to>
            </anchor>
          </commentPr>
        </mc:Choice>
        <mc:Fallback/>
      </mc:AlternateContent>
    </comment>
    <comment ref="H24" authorId="0">
      <text>
        <r>
          <rPr>
            <b val="true"/>
            <sz val="9"/>
            <color rgb="FF000000"/>
            <rFont val="Tahoma"/>
            <family val="2"/>
          </rPr>
          <t xml:space="preserve">AUT: 428,19; EF:CS; MA:CS / BEL: 91,36; EF:CS,D; MA:T1b,T2 / DEU: 4843,51; EF:CS,D; MA:CS,T2,T3 / DNM: 32,43; EF:CS; MA:CS / ESP: 112,31; EF:CS,D,OTH; MA:T1,T2 / FIN: 82,66; EF:D; MA:T1,T1a,T1b,T2 / FRK: 1762,41; EF:CS,D,PS; MA:CR,T1a,T2 / GBE: 706,23; EF:CS,OTH; MA:CS,T1,T2,T3 / GRC: 3,16; EF:CS; MA:CS / IRL: 48,97; EF:CS; MA:T1,T1a,T2 / ITA: 237,22; EF:CS,PS; MA:D,T2 / LUX: 13,22; EF:CS; MA:CS / NLD: 154,91; EF:D,PS; MA:CS,T2,T3 / PRT: NE,NO; EF:NA; MA:NA / SWE: 93,90; EF:CS,D,PS; MA:CS,T1,T1a,T1b,T2 /</t>
        </r>
      </text>
      <mc:AlternateContent>
        <mc:Choice Requires="v2">
          <commentPr autoFill="true" autoScale="false" colHidden="false" locked="false" rowHidden="false" textHAlign="justify" textVAlign="top">
            <anchor moveWithCells="false" sizeWithCells="false">
              <xdr:from>
                <xdr:col>6</xdr:col>
                <xdr:colOff>169</xdr:colOff>
                <xdr:row>22</xdr:row>
                <xdr:rowOff>8</xdr:rowOff>
              </xdr:from>
              <xdr:to>
                <xdr:col>61</xdr:col>
                <xdr:colOff>13</xdr:colOff>
                <xdr:row>23</xdr:row>
                <xdr:rowOff>11</xdr:rowOff>
              </xdr:to>
            </anchor>
          </commentPr>
        </mc:Choice>
        <mc:Fallback/>
      </mc:AlternateContent>
    </comment>
    <comment ref="H25" authorId="0">
      <text>
        <r>
          <rPr>
            <b val="true"/>
            <sz val="9"/>
            <color rgb="FF000000"/>
            <rFont val="Tahoma"/>
            <family val="2"/>
          </rPr>
          <t xml:space="preserve">AUT: NA / BEL: NA,NO / DEU: 143,40; EF:CS,D,PS; MA:T2,T3 / DNM: 48,86; EF:D; MA:T1 / ESP: NA / FIN: NA / FRK: NO / GBE: NA / GRC: NO / IRL: NO / ITA: NO / LUX: NA / NLD: 371,64; EF:CS,D; MA:CS,T1 / PRT: NE,NO; EF:NA; MA:NA / SWE: NO /</t>
        </r>
      </text>
      <mc:AlternateContent>
        <mc:Choice Requires="v2">
          <commentPr autoFill="true" autoScale="false" colHidden="false" locked="false" rowHidden="false" textHAlign="justify" textVAlign="top">
            <anchor moveWithCells="false" sizeWithCells="false">
              <xdr:from>
                <xdr:col>6</xdr:col>
                <xdr:colOff>172</xdr:colOff>
                <xdr:row>23</xdr:row>
                <xdr:rowOff>8</xdr:rowOff>
              </xdr:from>
              <xdr:to>
                <xdr:col>29</xdr:col>
                <xdr:colOff>39</xdr:colOff>
                <xdr:row>24</xdr:row>
                <xdr:rowOff>11</xdr:rowOff>
              </xdr:to>
            </anchor>
          </commentPr>
        </mc:Choice>
        <mc:Fallback/>
      </mc:AlternateContent>
    </comment>
    <comment ref="H26"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6</xdr:col>
                <xdr:colOff>172</xdr:colOff>
                <xdr:row>24</xdr:row>
                <xdr:rowOff>7</xdr:rowOff>
              </xdr:from>
              <xdr:to>
                <xdr:col>57</xdr:col>
                <xdr:colOff>31</xdr:colOff>
                <xdr:row>25</xdr:row>
                <xdr:rowOff>11</xdr:rowOff>
              </xdr:to>
            </anchor>
          </commentPr>
        </mc:Choice>
        <mc:Fallback/>
      </mc:AlternateContent>
    </comment>
    <comment ref="H28" authorId="0">
      <text>
        <r>
          <rPr>
            <b val="true"/>
            <sz val="9"/>
            <color rgb="FF000000"/>
            <rFont val="Tahoma"/>
            <family val="2"/>
          </rPr>
          <t xml:space="preserve">AUT: 3698,38; EF:CS,D; MA:T1,T2 / BEL: 4209,65; EF:CS,D; MA:T1,T2 / DEU: 26190,85; EF:CS,D; MA:CS,T1,T2,T3 / DNM: 3251,40; EF:CS,D,OTH; MA:T1,T2 / ESP: 11129,25; EF:CS,D; MA:CS,T1,T2 / FIN: 1759,15; EF:CS,D,OTH; MA:T1,T2 / FRK: 30228,19; EF:CS; MA:T3 / GBE: 18519,35; EF:CS,D; MA:T1,T2 / GRC: 3108,74; EF:CS,D; MA:T1,T2 / IRL: 9659,37; EF:CS,D; MA:CS,T1,T2 / ITA: 12537,30; EF:CS,D; MA:T1,T2 / LUX: 260,67; EF:CS,D,OTH; MA:T1,T2 / NLD: 7800,35; EF:CS,D; MA:T1,T2 / PRT: 2773,08; EF:CS,D; MA:T1,T2 / SWE: 2879,34; EF:CS,D; MA:CS,T1,T2 /</t>
        </r>
      </text>
      <mc:AlternateContent>
        <mc:Choice Requires="v2">
          <commentPr autoFill="true" autoScale="false" colHidden="false" locked="false" rowHidden="false" textHAlign="justify" textVAlign="top">
            <anchor moveWithCells="false" sizeWithCells="false">
              <xdr:from>
                <xdr:col>6</xdr:col>
                <xdr:colOff>172</xdr:colOff>
                <xdr:row>26</xdr:row>
                <xdr:rowOff>6</xdr:rowOff>
              </xdr:from>
              <xdr:to>
                <xdr:col>64</xdr:col>
                <xdr:colOff>44</xdr:colOff>
                <xdr:row>27</xdr:row>
                <xdr:rowOff>11</xdr:rowOff>
              </xdr:to>
            </anchor>
          </commentPr>
        </mc:Choice>
        <mc:Fallback/>
      </mc:AlternateContent>
    </comment>
    <comment ref="H29" authorId="0">
      <text>
        <r>
          <rPr>
            <b val="true"/>
            <sz val="9"/>
            <color rgb="FF000000"/>
            <rFont val="Tahoma"/>
            <family val="2"/>
          </rPr>
          <t xml:space="preserve">AUT: 1357,82; EF:CS,D; MA:T1,T2 / BEL: 2350,94; EF:CS,D; MA:T1,T2 / DEU: 9355,93; EF:CS,D; MA:T1,T2 / DNM: 1607,42; EF:CS,D; MA:CS,D,T2 / ESP: 6597,37; EF:CS,D; MA:CS,D,T1,T2 / FIN: 650,49; EF:CS,D; MA:D,T2 / FRK: 14827,10; EF:D; MA:T2 / GBE: 12414,18; EF:CS,D; MA:T1,T2 / GRC: 959,00; EF:CS,D; MA:D,T1,T2 / IRL: 2825,03; EF:CS,D; MA:T1,T2 / ITA: 7392,30; EF:CS,D; MA:T1,T2 / LUX: 120,62; EF:CS,D; MA:T1,T2 / NLD: 4334,49; EF:CS,D; MA:T2 / PRT: 1755,62; EF:CS,D; MA:D,T2 / SWE: 958,69; EF:CS,D; MA:T1,T2 /</t>
        </r>
      </text>
      <mc:AlternateContent>
        <mc:Choice Requires="v2">
          <commentPr autoFill="true" autoScale="false" colHidden="false" locked="false" rowHidden="false" textHAlign="justify" textVAlign="top">
            <anchor moveWithCells="false" sizeWithCells="false">
              <xdr:from>
                <xdr:col>6</xdr:col>
                <xdr:colOff>172</xdr:colOff>
                <xdr:row>27</xdr:row>
                <xdr:rowOff>6</xdr:rowOff>
              </xdr:from>
              <xdr:to>
                <xdr:col>60</xdr:col>
                <xdr:colOff>57</xdr:colOff>
                <xdr:row>28</xdr:row>
                <xdr:rowOff>11</xdr:rowOff>
              </xdr:to>
            </anchor>
          </commentPr>
        </mc:Choice>
        <mc:Fallback/>
      </mc:AlternateContent>
    </comment>
    <comment ref="H30" authorId="0">
      <text>
        <r>
          <rPr>
            <b val="true"/>
            <sz val="9"/>
            <color rgb="FF000000"/>
            <rFont val="Tahoma"/>
            <family val="2"/>
          </rPr>
          <t xml:space="preserve">AUT: NO / BEL: NO / DEU: NO / DNM: NO / ESP: 236,18; EF:CS; MA:D / FIN: NO / FRK: 105,40; EF:D; MA:T1 / GBE: NA,NO / GRC: 61,99; EF:D; MA:D / IRL: NO / ITA: 1504,40; EF:CS; MA:T2 / LUX: NA,NO / NLD: NO / PRT: 129,96; EF:CS,D; MA:D / SWE: NO /</t>
        </r>
      </text>
      <mc:AlternateContent>
        <mc:Choice Requires="v2">
          <commentPr autoFill="true" autoScale="false" colHidden="false" locked="false" rowHidden="false" textHAlign="justify" textVAlign="top">
            <anchor moveWithCells="false" sizeWithCells="false">
              <xdr:from>
                <xdr:col>6</xdr:col>
                <xdr:colOff>172</xdr:colOff>
                <xdr:row>28</xdr:row>
                <xdr:rowOff>6</xdr:rowOff>
              </xdr:from>
              <xdr:to>
                <xdr:col>30</xdr:col>
                <xdr:colOff>35</xdr:colOff>
                <xdr:row>29</xdr:row>
                <xdr:rowOff>11</xdr:rowOff>
              </xdr:to>
            </anchor>
          </commentPr>
        </mc:Choice>
        <mc:Fallback/>
      </mc:AlternateContent>
    </comment>
    <comment ref="H31" authorId="0">
      <text>
        <r>
          <rPr>
            <b val="true"/>
            <sz val="9"/>
            <color rgb="FF000000"/>
            <rFont val="Tahoma"/>
            <family val="2"/>
          </rPr>
          <t xml:space="preserve">AUT: 3688,73; EF:CS,D; MA:CS,T1a,T1b,T2 / BEL: 4746,44; EF:CS,D; MA:T1a / DEU: 44120,20; EF:D; MA:CS,T1,T2 / DNM: 7504,21; EF:D; MA:CS,D,T1b / ESP: 19128,02; EF:D; MA:CS,T1a,T1b / FIN: 3752,42; EF:CS,D; MA:D,T1,T2 / FRK: 53027,37; EF:CS,D; MA:CR,T1,T2 / GBE: 33724,38; EF:CS,D; MA:T1,T1a,T2 / GRC: 7073,79; EF:D; MA:D,T1a,T1b / IRL: 7272,98; EF:CS,D; MA:T1a,T1b / ITA: 20158,46; EF:CS,D; MA:CS,T1 / LUX: 370,21; EF:D; MA:T1,T1a,T1b / NLD: 10821,08; EF:CS,D; MA:T1,T1b,T2 / PRT: 3494,68; EF:D; MA:T1a,T1b / SWE: 4929,36; EF:CS,D; MA:CS,T1,T1a,T1b,T2 /</t>
        </r>
      </text>
      <mc:AlternateContent>
        <mc:Choice Requires="v2">
          <commentPr autoFill="true" autoScale="false" colHidden="false" locked="false" rowHidden="false" textHAlign="justify" textVAlign="top">
            <anchor moveWithCells="false" sizeWithCells="false">
              <xdr:from>
                <xdr:col>6</xdr:col>
                <xdr:colOff>169</xdr:colOff>
                <xdr:row>29</xdr:row>
                <xdr:rowOff>6</xdr:rowOff>
              </xdr:from>
              <xdr:to>
                <xdr:col>66</xdr:col>
                <xdr:colOff>35</xdr:colOff>
                <xdr:row>30</xdr:row>
                <xdr:rowOff>11</xdr:rowOff>
              </xdr:to>
            </anchor>
          </commentPr>
        </mc:Choice>
        <mc:Fallback/>
      </mc:AlternateContent>
    </comment>
    <comment ref="H32" authorId="0">
      <text>
        <r>
          <rPr>
            <b val="true"/>
            <sz val="9"/>
            <color rgb="FF000000"/>
            <rFont val="Tahoma"/>
            <family val="2"/>
          </rPr>
          <t xml:space="preserve">AUT: NO / BEL: NO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2</xdr:colOff>
                <xdr:row>30</xdr:row>
                <xdr:rowOff>8</xdr:rowOff>
              </xdr:from>
              <xdr:to>
                <xdr:col>19</xdr:col>
                <xdr:colOff>54</xdr:colOff>
                <xdr:row>31</xdr:row>
                <xdr:rowOff>11</xdr:rowOff>
              </xdr:to>
            </anchor>
          </commentPr>
        </mc:Choice>
        <mc:Fallback/>
      </mc:AlternateContent>
    </comment>
    <comment ref="H33" authorId="0">
      <text>
        <r>
          <rPr>
            <b val="true"/>
            <sz val="9"/>
            <color rgb="FF000000"/>
            <rFont val="Tahoma"/>
            <family val="2"/>
          </rPr>
          <t xml:space="preserve">AUT: 1,43; EF:CS,D; MA:CS,D / BEL: NO / DEU: NO / DNM: 2,62; EF:D; MA:D / ESP: 551,55; EF:D; MA:CS,D / FIN: 0,2195; EF:D; MA:D / FRK: 59,98; EF:D; MA:T2 / GBE: 288,09; EF:D; MA:T1 / GRC: 51,52; EF:D; MA:D / IRL: NO / ITA: 18,51; EF:CS,D; MA:T1 / LUX: NO / NLD: NO / PRT: 47,40; EF:D; MA:D / SWE: NO /</t>
        </r>
      </text>
      <mc:AlternateContent>
        <mc:Choice Requires="v2">
          <commentPr autoFill="true" autoScale="false" colHidden="false" locked="false" rowHidden="false" textHAlign="justify" textVAlign="top">
            <anchor moveWithCells="false" sizeWithCells="false">
              <xdr:from>
                <xdr:col>6</xdr:col>
                <xdr:colOff>169</xdr:colOff>
                <xdr:row>31</xdr:row>
                <xdr:rowOff>6</xdr:rowOff>
              </xdr:from>
              <xdr:to>
                <xdr:col>36</xdr:col>
                <xdr:colOff>51</xdr:colOff>
                <xdr:row>32</xdr:row>
                <xdr:rowOff>11</xdr:rowOff>
              </xdr:to>
            </anchor>
          </commentPr>
        </mc:Choice>
        <mc:Fallback/>
      </mc:AlternateContent>
    </comment>
    <comment ref="H34" authorId="0">
      <text>
        <r>
          <rPr>
            <b val="true"/>
            <sz val="9"/>
            <color rgb="FF000000"/>
            <rFont val="Tahoma"/>
            <family val="2"/>
          </rPr>
          <t xml:space="preserve">AUT: NA / BEL: NA / DEU: NA / DNM: NA / ESP: NA / FIN: NO / FRK: NO / GBE: NA,NO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2</xdr:colOff>
                <xdr:row>32</xdr:row>
                <xdr:rowOff>6</xdr:rowOff>
              </xdr:from>
              <xdr:to>
                <xdr:col>20</xdr:col>
                <xdr:colOff>17</xdr:colOff>
                <xdr:row>33</xdr:row>
                <xdr:rowOff>11</xdr:rowOff>
              </xdr:to>
            </anchor>
          </commentPr>
        </mc:Choice>
        <mc:Fallback/>
      </mc:AlternateContent>
    </comment>
    <comment ref="H36" authorId="0">
      <text>
        <r>
          <rPr>
            <b val="true"/>
            <sz val="9"/>
            <color rgb="FF000000"/>
            <rFont val="Tahoma"/>
            <family val="2"/>
          </rPr>
          <t xml:space="preserve">AUT: -16659,36; EF:CS,D; MA:T1,T2,T3 / BEL: -2878,20; EF:CS; MA:CS,T1,T2 / DEU: -69381,26; EF:CS,D; MA:CS,T2 / DNM: -759,84; EF:CS,D; MA:CS,T1 / ESP: -22946,08; EF:CS,D; MA:CS,T1,T2 / FIN: -36290,15; EF:CS,D; MA:T1,T2,T3 / FRK: -38628,90; EF:CS; MA:T2,T3 / GBE: -15650,80; EF:CS,D; MA:CS,D,T1,T3 / GRC: -1399,98; EF:CS,D; MA:T1,T2 / IRL: -3068,94; EF:CS,D; MA:D,T1,T2,T3 / ITA: -31023,36; EF:CS,D; MA:T1,T2,T3 / LUX: -49,24; EF:CS,D; MA:T1,T2 / NLD: -2692,18; EF:CS,D; MA:CS,T1,T2 / PRT: -8902,51; EF:CS,D; MA:CS,D,T2 / SWE: -44438,9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73</xdr:col>
                <xdr:colOff>7</xdr:colOff>
                <xdr:row>35</xdr:row>
                <xdr:rowOff>11</xdr:rowOff>
              </xdr:to>
            </anchor>
          </commentPr>
        </mc:Choice>
        <mc:Fallback/>
      </mc:AlternateContent>
    </comment>
    <comment ref="H38" authorId="0">
      <text>
        <r>
          <rPr>
            <b val="true"/>
            <sz val="9"/>
            <color rgb="FF000000"/>
            <rFont val="Tahoma"/>
            <family val="2"/>
          </rPr>
          <t xml:space="preserve">AUT: 316,68; EF:CS; MA:T2 / BEL: 715,32; EF:CS; MA:CS,T1,T2 / DEU: 11577,79; EF:CS; MA:CS / DNM: 187,03; EF:CS,D; MA:CS,D,T2 / ESP: -66,88; EF:CS,D; MA:T1,T2 / FIN: 746,73; EF:D; MA:D,T1 / FRK: -9868,30; EF:CS; MA:T2,T3 / GBE: -6230,40; EF:CS,D; MA:CS,D,T1,T3 / GRC: 13,30; EF:CS,D; MA:T1,T2 / IRL: 568,50; EF:CS,D; MA:T1,T3 / ITA: 1708,50; EF:CS,D; MA:T1,T2,T3 / LUX: 31,64; EF:CS,D; MA:T1 / NLD: 4449,32; EF:CS,D; MA:CS,T1,T2 / PRT: 3016,75; EF:CS,D; MA:D,T2 / SWE: -312,16;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65</xdr:col>
                <xdr:colOff>56</xdr:colOff>
                <xdr:row>37</xdr:row>
                <xdr:rowOff>11</xdr:rowOff>
              </xdr:to>
            </anchor>
          </commentPr>
        </mc:Choice>
        <mc:Fallback/>
      </mc:AlternateContent>
    </comment>
    <comment ref="H39" authorId="0">
      <text>
        <r>
          <rPr>
            <b val="true"/>
            <sz val="9"/>
            <color rgb="FF000000"/>
            <rFont val="Tahoma"/>
            <family val="2"/>
          </rPr>
          <t xml:space="preserve">AUT: 42,03; EF:CS; MA:T2 / BEL: 19,65; EF:CS; MA:CS,T1 / DEU: 2150,87; EF:CS,D; MA:CS,T1,T2 / DNM: 78,18; EF:CS,D; MA:CS,D,T1 / ESP: 28,21; EF:CS,D; MA:T1 / FIN: 1466,10; EF:CS,D; MA:T1,T2 / FRK: -959,36; EF:CS; MA:T2,T3 / GBE: 493,28; EF:CS,D; MA:D,T1 / GRC: NE,NO / IRL: 49,04; EF:D; MA:D,T1 / ITA: NE,NO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6</xdr:col>
                <xdr:colOff>54</xdr:colOff>
                <xdr:row>38</xdr:row>
                <xdr:rowOff>11</xdr:rowOff>
              </xdr:to>
            </anchor>
          </commentPr>
        </mc:Choice>
        <mc:Fallback/>
      </mc:AlternateContent>
    </comment>
    <comment ref="H40" authorId="0">
      <text>
        <r>
          <rPr>
            <b val="true"/>
            <sz val="9"/>
            <color rgb="FF000000"/>
            <rFont val="Tahoma"/>
            <family val="2"/>
          </rPr>
          <t xml:space="preserve">AUT: 187,43; EF:CS; MA:T2 / BEL: 274,03; EF:CS; MA:CS,T1 / DEU: 2362,68; EF:CS; MA:CS,T1 / DNM: 13,90; EF:CS,D; MA:CS,T1 / ESP: 435,85; EF:CS,D; MA:T1,T2 / FIN: 983,75; EF:CS; MA:T2 / FRK: 7179,44; EF:CS; MA:T2,T3 / GBE: 6813,97;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62</xdr:col>
                <xdr:colOff>29</xdr:colOff>
                <xdr:row>39</xdr:row>
                <xdr:rowOff>11</xdr:rowOff>
              </xdr:to>
            </anchor>
          </commentPr>
        </mc:Choice>
        <mc:Fallback/>
      </mc:AlternateContent>
    </comment>
    <comment ref="H41" authorId="0">
      <text>
        <r>
          <rPr>
            <b val="true"/>
            <sz val="9"/>
            <color rgb="FF000000"/>
            <rFont val="Tahoma"/>
            <family val="2"/>
          </rPr>
          <t xml:space="preserve">AUT: 459,73; EF:CS; MA:T2 / BEL: 30,39; EF:CS; MA:CS,T1 / DEU: NO / DNM: NA,NO; EF:NA; MA:NA / ESP: 15,03; EF:CS,D; MA:T1 / FIN: IE,NA,NO / FRK: 0,1622; EF:CS; MA:T2,T3 / GBE: NO / GRC: 12,98; EF:CS,D; MA:T1,T2 / IRL: 0,8946; EF:CS,D; MA:T1,T2 / ITA: NO / LUX: 1,40; EF:CS,D; MA:T1 / NLD: 29,38; EF:D; MA:T1 / PRT: 334,06; EF:CS,D; MA:T2 / SWE: 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0</xdr:colOff>
                <xdr:row>40</xdr:row>
                <xdr:rowOff>11</xdr:rowOff>
              </xdr:to>
            </anchor>
          </commentPr>
        </mc:Choice>
        <mc:Fallback/>
      </mc:AlternateContent>
    </comment>
    <comment ref="H42" authorId="0">
      <text>
        <r>
          <rPr>
            <b val="true"/>
            <sz val="9"/>
            <color rgb="FF000000"/>
            <rFont val="Tahoma"/>
            <family val="2"/>
          </rPr>
          <t xml:space="preserve">AUT: NA,NE / BEL: NO / DEU: 114,96; EF:CS; MA:CS / DNM: NE / ESP: NA,NO / FIN: 307,28; EF:CS; MA:T3 / FRK: -684,43; EF:CS; MA:CS / GBE: -367,77; EF:CS; MA:T3 / GRC: NO / IRL: NE / ITA: NA / LUX: NE / NLD: 146,76; EF:D; MA:T2 / PRT: -1780,57; EF:D; MA:D / SWE: NE;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9</xdr:col>
                <xdr:colOff>57</xdr:colOff>
                <xdr:row>41</xdr:row>
                <xdr:rowOff>11</xdr:rowOff>
              </xdr:to>
            </anchor>
          </commentPr>
        </mc:Choice>
        <mc:Fallback/>
      </mc:AlternateContent>
    </comment>
    <comment ref="H43"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6</xdr:col>
                <xdr:colOff>169</xdr:colOff>
                <xdr:row>41</xdr:row>
                <xdr:rowOff>8</xdr:rowOff>
              </xdr:from>
              <xdr:to>
                <xdr:col>71</xdr:col>
                <xdr:colOff>4</xdr:colOff>
                <xdr:row>42</xdr:row>
                <xdr:rowOff>11</xdr:rowOff>
              </xdr:to>
            </anchor>
          </commentPr>
        </mc:Choice>
        <mc:Fallback/>
      </mc:AlternateContent>
    </comment>
    <comment ref="H44" authorId="0">
      <text>
        <r>
          <rPr>
            <b val="true"/>
            <sz val="9"/>
            <color rgb="FF000000"/>
            <rFont val="Tahoma"/>
            <family val="2"/>
          </rPr>
          <t xml:space="preserve">AUT: 3301,91; EF:CS,D; MA:T2 / BEL: 2460,19; EF:CS; MA:CS / DEU: 39543,00; EF:CS,D; MA:T2 / DNM: 1372,39; EF:CS,D; MA:T2 / ESP: 5481,17; EF:CS,D,OTH; MA:T2 / FIN: 3683,06; EF:CS,D; MA:T2 / FRK: 9097,60; EF:CS; MA:T2 / GBE: 42909,48; EF:CS; MA:T2 / GRC: 2294,80; EF:CS,D; MA:T2 / IRL: 1251,74; EF:CS,D; MA:T2 / ITA: 16136,46; EF:CS; MA:T2 / LUX: 68,84; EF:D; MA:T2 / NLD: 12018,97; EF:CS; MA:T2 / PRT: 3172,12; EF:CS,D; MA:T2 / SWE: 2918,01; EF:CS,D; MA:T2 /</t>
        </r>
      </text>
      <mc:AlternateContent>
        <mc:Choice Requires="v2">
          <commentPr autoFill="true" autoScale="false" colHidden="false" locked="false" rowHidden="false" textHAlign="justify" textVAlign="top">
            <anchor moveWithCells="false" sizeWithCells="false">
              <xdr:from>
                <xdr:col>6</xdr:col>
                <xdr:colOff>172</xdr:colOff>
                <xdr:row>42</xdr:row>
                <xdr:rowOff>6</xdr:rowOff>
              </xdr:from>
              <xdr:to>
                <xdr:col>55</xdr:col>
                <xdr:colOff>38</xdr:colOff>
                <xdr:row>43</xdr:row>
                <xdr:rowOff>11</xdr:rowOff>
              </xdr:to>
            </anchor>
          </commentPr>
        </mc:Choice>
        <mc:Fallback/>
      </mc:AlternateContent>
    </comment>
    <comment ref="H45" authorId="0">
      <text>
        <r>
          <rPr>
            <b val="true"/>
            <sz val="9"/>
            <color rgb="FF000000"/>
            <rFont val="Tahoma"/>
            <family val="2"/>
          </rPr>
          <t xml:space="preserve">AUT: 210,19; EF:CS,D; MA:CS,D / BEL: 510,56; EF:CR,D; MA:CR,D,T1 / DEU: 3370,55; EF:CS,D; MA:CS,D / DNM: 167,51; EF:CS; MA:CS / ESP: 1513,24; EF:CS,D; MA:D,T1 / FIN: 281,92; EF:CS,D; MA:CS,D / FRK: 2358,73; EF:CS; MA:T1 / GBE: 2825,29; EF:CS,D; MA:CS,T1 / GRC: 3552,70; EF:CS,D; MA:CR,CS,D / IRL: 130,41; EF:D; MA:T1 / ITA: 3924,41; EF:CR,D; MA:D / LUX: 15,37; EF:CS,D,PS; MA:T1 / NLD: 871,60; EF:CS,D; MA:T1,T2 / PRT: 3004,14; EF:CR,CS,D; MA:D / SWE: 495,22; EF:CS,D; MA:CS,T1 /</t>
        </r>
      </text>
      <mc:AlternateContent>
        <mc:Choice Requires="v2">
          <commentPr autoFill="true" autoScale="false" colHidden="false" locked="false" rowHidden="false" textHAlign="justify" textVAlign="top">
            <anchor moveWithCells="false" sizeWithCells="false">
              <xdr:from>
                <xdr:col>6</xdr:col>
                <xdr:colOff>172</xdr:colOff>
                <xdr:row>43</xdr:row>
                <xdr:rowOff>6</xdr:rowOff>
              </xdr:from>
              <xdr:to>
                <xdr:col>58</xdr:col>
                <xdr:colOff>4</xdr:colOff>
                <xdr:row>44</xdr:row>
                <xdr:rowOff>11</xdr:rowOff>
              </xdr:to>
            </anchor>
          </commentPr>
        </mc:Choice>
        <mc:Fallback/>
      </mc:AlternateContent>
    </comment>
    <comment ref="H46" authorId="0">
      <text>
        <r>
          <rPr>
            <b val="true"/>
            <sz val="9"/>
            <color rgb="FF000000"/>
            <rFont val="Tahoma"/>
            <family val="2"/>
          </rPr>
          <t xml:space="preserve">AUT: 23,58; EF:CS,D; MA:D / BEL: 293,05; EF:D,PS; MA:T1 / DEU: NO / DNM: 0,2072; EF:OTH; MA:T1 / ESP: 364,81; EF:CR,CS; MA:T2 / FIN: IE / FRK: 1885,18; EF:CS,PS; MA:T1,T2 / GBE: 1489,98; EF:CR,CS,D; MA:T2 / GRC: 0,3537; EF:CS,D; MA:D / IRL: 83,84; EF:D; MA:T1 / ITA: 633,12; EF:CR,CS,D; MA:D,T1 / LUX: IE / NLD: IE / PRT: 13,74; EF:CR,CS,D; MA:D / SWE: 53,41; EF:PS; MA:T2,T3 /</t>
        </r>
      </text>
      <mc:AlternateContent>
        <mc:Choice Requires="v2">
          <commentPr autoFill="true" autoScale="false" colHidden="false" locked="false" rowHidden="false" textHAlign="justify" textVAlign="top">
            <anchor moveWithCells="false" sizeWithCells="false">
              <xdr:from>
                <xdr:col>6</xdr:col>
                <xdr:colOff>169</xdr:colOff>
                <xdr:row>44</xdr:row>
                <xdr:rowOff>6</xdr:rowOff>
              </xdr:from>
              <xdr:to>
                <xdr:col>45</xdr:col>
                <xdr:colOff>45</xdr:colOff>
                <xdr:row>45</xdr:row>
                <xdr:rowOff>11</xdr:rowOff>
              </xdr:to>
            </anchor>
          </commentPr>
        </mc:Choice>
        <mc:Fallback/>
      </mc:AlternateContent>
    </comment>
    <comment ref="H47" authorId="0">
      <text>
        <r>
          <rPr>
            <b val="true"/>
            <sz val="9"/>
            <color rgb="FF000000"/>
            <rFont val="Tahoma"/>
            <family val="2"/>
          </rPr>
          <t xml:space="preserve">AUT: 36,24; EF:CS; MA:CS / BEL: 2,17; EF:D; MA:T1 / DEU: 132,67; EF:CS; MA:CS / DNM: 66,11; EF:CS,OTH; MA:CS,T1 / ESP: 26,13; EF:CR,CS; MA:T2 / FIN: 47,12; EF:OTH; MA:OTH / FRK: 87,54; EF:CS; MA:T1 / GBE: NA / GRC: NO / IRL: NO / ITA: 0,2673; EF:CS; MA:CS / LUX: NO; EF:NA; MA:NA / NLD: 25,81; EF:CS; MA:T2 / PRT: NO / SWE: NA /</t>
        </r>
      </text>
      <mc:AlternateContent>
        <mc:Choice Requires="v2">
          <commentPr autoFill="true" autoScale="false" colHidden="false" locked="false" rowHidden="false" textHAlign="justify" textVAlign="top">
            <anchor moveWithCells="false" sizeWithCells="false">
              <xdr:from>
                <xdr:col>6</xdr:col>
                <xdr:colOff>172</xdr:colOff>
                <xdr:row>45</xdr:row>
                <xdr:rowOff>6</xdr:rowOff>
              </xdr:from>
              <xdr:to>
                <xdr:col>40</xdr:col>
                <xdr:colOff>23</xdr:colOff>
                <xdr:row>46</xdr:row>
                <xdr:rowOff>11</xdr:rowOff>
              </xdr:to>
            </anchor>
          </commentPr>
        </mc:Choice>
        <mc:Fallback/>
      </mc:AlternateContent>
    </comment>
    <comment ref="H4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2</xdr:colOff>
                <xdr:row>46</xdr:row>
                <xdr:rowOff>7</xdr:rowOff>
              </xdr:from>
              <xdr:to>
                <xdr:col>19</xdr:col>
                <xdr:colOff>54</xdr:colOff>
                <xdr:row>47</xdr:row>
                <xdr:rowOff>11</xdr:rowOff>
              </xdr:to>
            </anchor>
          </commentPr>
        </mc:Choice>
        <mc:Fallback/>
      </mc:AlternateContent>
    </comment>
    <comment ref="H51" authorId="0">
      <text>
        <r>
          <rPr>
            <b val="true"/>
            <sz val="9"/>
            <color rgb="FF000000"/>
            <rFont val="Tahoma"/>
            <family val="2"/>
          </rPr>
          <t xml:space="preserve">AUT: 1042,32 / BEL: 16071,07 / DEU: 18793,55 / DNM: 4384,53 / ESP: 17907,64 / FIN: 2726,42 / FRK: 16726,25 / GBE: 24237,93 / GRC: 9793,18 / IRL: 1155,89 / ITA: 8650,21 / LUX: 415,96 / NLD: 40292,45 / PRT: 2935,90 / SWE: 3787,9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6</xdr:col>
                <xdr:colOff>14</xdr:colOff>
                <xdr:row>50</xdr:row>
                <xdr:rowOff>11</xdr:rowOff>
              </xdr:to>
            </anchor>
          </commentPr>
        </mc:Choice>
        <mc:Fallback/>
      </mc:AlternateContent>
    </comment>
    <comment ref="H52" authorId="0">
      <text>
        <r>
          <rPr>
            <b val="true"/>
            <sz val="9"/>
            <color rgb="FF000000"/>
            <rFont val="Tahoma"/>
            <family val="2"/>
          </rPr>
          <t xml:space="preserve">AUT: 1004,94 / BEL: 2603,07 / DEU: 12052,95 / DNM: 1649,53 / ESP: 5574,15 / FIN: 960,86 / FRK: 8478,77 / GBE: 15462,29 / GRC: 2123,97 / IRL: 1047,75 / ITA: 5031,81 / LUX: 415,87 / NLD: 4862,30 / PRT: 1549,23 / SWE: 1104,9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5</xdr:col>
                <xdr:colOff>31</xdr:colOff>
                <xdr:row>51</xdr:row>
                <xdr:rowOff>11</xdr:rowOff>
              </xdr:to>
            </anchor>
          </commentPr>
        </mc:Choice>
        <mc:Fallback/>
      </mc:AlternateContent>
    </comment>
    <comment ref="H53" authorId="0">
      <text>
        <r>
          <rPr>
            <b val="true"/>
            <sz val="9"/>
            <color rgb="FF000000"/>
            <rFont val="Tahoma"/>
            <family val="2"/>
          </rPr>
          <t xml:space="preserve">AUT: 37,38 / BEL: 13468,00 / DEU: 6740,60; COMM / DNM: 2735,00 / ESP: 12333,49 / FIN: 1765,56 / FRK: 8247,48 / GBE: 8775,64 / GRC: 7669,21 / IRL: 108,13 / ITA: 3618,40 / LUX: 0,0846 / NLD: 35430,15 / PRT: 1386,67 / SWE: 2682,9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6</xdr:col>
                <xdr:colOff>13</xdr:colOff>
                <xdr:row>52</xdr:row>
                <xdr:rowOff>11</xdr:rowOff>
              </xdr:to>
            </anchor>
          </commentPr>
        </mc:Choice>
        <mc:Fallback/>
      </mc:AlternateContent>
    </comment>
    <comment ref="H54" authorId="0">
      <text>
        <r>
          <rPr>
            <b val="true"/>
            <sz val="9"/>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052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7</xdr:col>
                <xdr:colOff>47</xdr:colOff>
                <xdr:row>53</xdr:row>
                <xdr:rowOff>11</xdr:rowOff>
              </xdr:to>
            </anchor>
          </commentPr>
        </mc:Choice>
        <mc:Fallback/>
      </mc:AlternateContent>
    </comment>
    <comment ref="H5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74</xdr:col>
                <xdr:colOff>0</xdr:colOff>
                <xdr:row>56</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6</xdr:col>
                <xdr:colOff>25</xdr:colOff>
                <xdr:row>8</xdr:row>
                <xdr:rowOff>11</xdr:rowOff>
              </xdr:to>
            </anchor>
          </commentPr>
        </mc:Choice>
        <mc:Fallback/>
      </mc:AlternateContent>
    </comment>
    <comment ref="B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23</xdr:colOff>
                <xdr:row>9</xdr:row>
                <xdr:rowOff>11</xdr:rowOff>
              </xdr:to>
            </anchor>
          </commentPr>
        </mc:Choice>
        <mc:Fallback/>
      </mc:AlternateContent>
    </comment>
    <comment ref="B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0</xdr:col>
                <xdr:colOff>42</xdr:colOff>
                <xdr:row>10</xdr:row>
                <xdr:rowOff>11</xdr:rowOff>
              </xdr:to>
            </anchor>
          </commentPr>
        </mc:Choice>
        <mc:Fallback/>
      </mc:AlternateContent>
    </comment>
    <comment ref="B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3</xdr:col>
                <xdr:colOff>32</xdr:colOff>
                <xdr:row>11</xdr:row>
                <xdr:rowOff>10</xdr:rowOff>
              </xdr:to>
            </anchor>
          </commentPr>
        </mc:Choice>
        <mc:Fallback/>
      </mc:AlternateContent>
    </comment>
    <comment ref="B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19</xdr:colOff>
                <xdr:row>12</xdr:row>
                <xdr:rowOff>11</xdr:rowOff>
              </xdr:to>
            </anchor>
          </commentPr>
        </mc:Choice>
        <mc:Fallback/>
      </mc:AlternateContent>
    </comment>
    <comment ref="B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6</xdr:col>
                <xdr:colOff>52</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10</xdr:colOff>
                <xdr:row>14</xdr:row>
                <xdr:rowOff>11</xdr:rowOff>
              </xdr:to>
            </anchor>
          </commentPr>
        </mc:Choice>
        <mc:Fallback/>
      </mc:AlternateContent>
    </comment>
    <comment ref="B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19</xdr:colOff>
                <xdr:row>15</xdr:row>
                <xdr:rowOff>11</xdr:rowOff>
              </xdr:to>
            </anchor>
          </commentPr>
        </mc:Choice>
        <mc:Fallback/>
      </mc:AlternateContent>
    </comment>
    <comment ref="B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8</xdr:col>
                <xdr:colOff>33</xdr:colOff>
                <xdr:row>17</xdr:row>
                <xdr:rowOff>8</xdr:rowOff>
              </xdr:to>
            </anchor>
          </commentPr>
        </mc:Choice>
        <mc:Fallback/>
      </mc:AlternateContent>
    </comment>
    <comment ref="B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24</xdr:colOff>
                <xdr:row>18</xdr:row>
                <xdr:rowOff>11</xdr:rowOff>
              </xdr:to>
            </anchor>
          </commentPr>
        </mc:Choice>
        <mc:Fallback/>
      </mc:AlternateContent>
    </comment>
    <comment ref="B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5</xdr:col>
                <xdr:colOff>22</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41</xdr:col>
                <xdr:colOff>43</xdr:colOff>
                <xdr:row>20</xdr:row>
                <xdr:rowOff>6</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7</xdr:col>
                <xdr:colOff>53</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8</xdr:col>
                <xdr:colOff>51</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11</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0</xdr:colOff>
                <xdr:row>11</xdr:row>
                <xdr:rowOff>10</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7</xdr:col>
                <xdr:colOff>47</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8</xdr:col>
                <xdr:colOff>20</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5</xdr:col>
                <xdr:colOff>37</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5</xdr:col>
                <xdr:colOff>47</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60</xdr:col>
                <xdr:colOff>1</xdr:colOff>
                <xdr:row>17</xdr:row>
                <xdr:rowOff>8</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2</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6</xdr:col>
                <xdr:colOff>50</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43</xdr:col>
                <xdr:colOff>12</xdr:colOff>
                <xdr:row>20</xdr:row>
                <xdr:rowOff>6</xdr:rowOff>
              </xdr:to>
            </anchor>
          </commentPr>
        </mc:Choice>
        <mc:Fallback/>
      </mc:AlternateContent>
    </comment>
    <comment ref="D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5</xdr:colOff>
                <xdr:row>8</xdr:row>
                <xdr:rowOff>11</xdr:rowOff>
              </xdr:to>
            </anchor>
          </commentPr>
        </mc:Choice>
        <mc:Fallback/>
      </mc:AlternateContent>
    </comment>
    <comment ref="D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4</xdr:col>
                <xdr:colOff>11</xdr:colOff>
                <xdr:row>9</xdr:row>
                <xdr:rowOff>11</xdr:rowOff>
              </xdr:to>
            </anchor>
          </commentPr>
        </mc:Choice>
        <mc:Fallback/>
      </mc:AlternateContent>
    </comment>
    <comment ref="D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2</xdr:col>
                <xdr:colOff>55</xdr:colOff>
                <xdr:row>10</xdr:row>
                <xdr:rowOff>8</xdr:rowOff>
              </xdr:to>
            </anchor>
          </commentPr>
        </mc:Choice>
        <mc:Fallback/>
      </mc:AlternateContent>
    </comment>
    <comment ref="D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9</xdr:col>
                <xdr:colOff>58</xdr:colOff>
                <xdr:row>11</xdr:row>
                <xdr:rowOff>11</xdr:rowOff>
              </xdr:to>
            </anchor>
          </commentPr>
        </mc:Choice>
        <mc:Fallback/>
      </mc:AlternateContent>
    </comment>
    <comment ref="D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8</xdr:col>
                <xdr:colOff>47</xdr:colOff>
                <xdr:row>12</xdr:row>
                <xdr:rowOff>6</xdr:rowOff>
              </xdr:to>
            </anchor>
          </commentPr>
        </mc:Choice>
        <mc:Fallback/>
      </mc:AlternateContent>
    </comment>
    <comment ref="D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5</xdr:col>
                <xdr:colOff>51</xdr:colOff>
                <xdr:row>13</xdr:row>
                <xdr:rowOff>11</xdr:rowOff>
              </xdr:to>
            </anchor>
          </commentPr>
        </mc:Choice>
        <mc:Fallback/>
      </mc:AlternateContent>
    </comment>
    <comment ref="D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1</xdr:col>
                <xdr:colOff>3</xdr:colOff>
                <xdr:row>14</xdr:row>
                <xdr:rowOff>10</xdr:rowOff>
              </xdr:to>
            </anchor>
          </commentPr>
        </mc:Choice>
        <mc:Fallback/>
      </mc:AlternateContent>
    </comment>
    <comment ref="D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60</xdr:col>
                <xdr:colOff>56</xdr:colOff>
                <xdr:row>15</xdr:row>
                <xdr:rowOff>9</xdr:rowOff>
              </xdr:to>
            </anchor>
          </commentPr>
        </mc:Choice>
        <mc:Fallback/>
      </mc:AlternateContent>
    </comment>
    <comment ref="D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42</xdr:colOff>
                <xdr:row>17</xdr:row>
                <xdr:rowOff>11</xdr:rowOff>
              </xdr:to>
            </anchor>
          </commentPr>
        </mc:Choice>
        <mc:Fallback/>
      </mc:AlternateContent>
    </comment>
    <comment ref="D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8</xdr:col>
                <xdr:colOff>48</xdr:colOff>
                <xdr:row>18</xdr:row>
                <xdr:rowOff>4</xdr:rowOff>
              </xdr:to>
            </anchor>
          </commentPr>
        </mc:Choice>
        <mc:Fallback/>
      </mc:AlternateContent>
    </comment>
    <comment ref="D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52</xdr:col>
                <xdr:colOff>3</xdr:colOff>
                <xdr:row>19</xdr:row>
                <xdr:rowOff>9</xdr:rowOff>
              </xdr:to>
            </anchor>
          </commentPr>
        </mc:Choice>
        <mc:Fallback/>
      </mc:AlternateContent>
    </comment>
    <comment ref="E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4</xdr:colOff>
                <xdr:row>8</xdr:row>
                <xdr:rowOff>11</xdr:rowOff>
              </xdr:to>
            </anchor>
          </commentPr>
        </mc:Choice>
        <mc:Fallback/>
      </mc:AlternateContent>
    </comment>
    <comment ref="E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5</xdr:col>
                <xdr:colOff>39</xdr:colOff>
                <xdr:row>9</xdr:row>
                <xdr:rowOff>11</xdr:rowOff>
              </xdr:to>
            </anchor>
          </commentPr>
        </mc:Choice>
        <mc:Fallback/>
      </mc:AlternateContent>
    </comment>
    <comment ref="E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64</xdr:col>
                <xdr:colOff>24</xdr:colOff>
                <xdr:row>10</xdr:row>
                <xdr:rowOff>8</xdr:rowOff>
              </xdr:to>
            </anchor>
          </commentPr>
        </mc:Choice>
        <mc:Fallback/>
      </mc:AlternateContent>
    </comment>
    <comment ref="E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51</xdr:col>
                <xdr:colOff>27</xdr:colOff>
                <xdr:row>11</xdr:row>
                <xdr:rowOff>11</xdr:rowOff>
              </xdr:to>
            </anchor>
          </commentPr>
        </mc:Choice>
        <mc:Fallback/>
      </mc:AlternateContent>
    </comment>
    <comment ref="E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50</xdr:col>
                <xdr:colOff>16</xdr:colOff>
                <xdr:row>12</xdr:row>
                <xdr:rowOff>6</xdr:rowOff>
              </xdr:to>
            </anchor>
          </commentPr>
        </mc:Choice>
        <mc:Fallback/>
      </mc:AlternateContent>
    </comment>
    <comment ref="E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7</xdr:col>
                <xdr:colOff>20</xdr:colOff>
                <xdr:row>13</xdr:row>
                <xdr:rowOff>11</xdr:rowOff>
              </xdr:to>
            </anchor>
          </commentPr>
        </mc:Choice>
        <mc:Fallback/>
      </mc:AlternateContent>
    </comment>
    <comment ref="E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52</xdr:col>
                <xdr:colOff>32</xdr:colOff>
                <xdr:row>14</xdr:row>
                <xdr:rowOff>10</xdr:rowOff>
              </xdr:to>
            </anchor>
          </commentPr>
        </mc:Choice>
        <mc:Fallback/>
      </mc:AlternateContent>
    </comment>
    <comment ref="E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62</xdr:col>
                <xdr:colOff>25</xdr:colOff>
                <xdr:row>15</xdr:row>
                <xdr:rowOff>9</xdr:rowOff>
              </xdr:to>
            </anchor>
          </commentPr>
        </mc:Choice>
        <mc:Fallback/>
      </mc:AlternateContent>
    </comment>
    <comment ref="E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12</xdr:colOff>
                <xdr:row>17</xdr:row>
                <xdr:rowOff>11</xdr:rowOff>
              </xdr:to>
            </anchor>
          </commentPr>
        </mc:Choice>
        <mc:Fallback/>
      </mc:AlternateContent>
    </comment>
    <comment ref="E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50</xdr:col>
                <xdr:colOff>17</xdr:colOff>
                <xdr:row>18</xdr:row>
                <xdr:rowOff>4</xdr:rowOff>
              </xdr:to>
            </anchor>
          </commentPr>
        </mc:Choice>
        <mc:Fallback/>
      </mc:AlternateContent>
    </comment>
    <comment ref="E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53</xdr:col>
                <xdr:colOff>32</xdr:colOff>
                <xdr:row>19</xdr:row>
                <xdr:rowOff>9</xdr:rowOff>
              </xdr:to>
            </anchor>
          </commentPr>
        </mc:Choice>
        <mc:Fallback/>
      </mc:AlternateContent>
    </comment>
    <comment ref="F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26</xdr:colOff>
                <xdr:row>8</xdr:row>
                <xdr:rowOff>11</xdr:rowOff>
              </xdr:to>
            </anchor>
          </commentPr>
        </mc:Choice>
        <mc:Fallback/>
      </mc:AlternateContent>
    </comment>
    <comment ref="F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51</xdr:colOff>
                <xdr:row>9</xdr:row>
                <xdr:rowOff>11</xdr:rowOff>
              </xdr:to>
            </anchor>
          </commentPr>
        </mc:Choice>
        <mc:Fallback/>
      </mc:AlternateContent>
    </comment>
    <comment ref="F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66</xdr:col>
                <xdr:colOff>7</xdr:colOff>
                <xdr:row>10</xdr:row>
                <xdr:rowOff>11</xdr:rowOff>
              </xdr:to>
            </anchor>
          </commentPr>
        </mc:Choice>
        <mc:Fallback/>
      </mc:AlternateContent>
    </comment>
    <comment ref="F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20</xdr:colOff>
                <xdr:row>11</xdr:row>
                <xdr:rowOff>10</xdr:rowOff>
              </xdr:to>
            </anchor>
          </commentPr>
        </mc:Choice>
        <mc:Fallback/>
      </mc:AlternateContent>
    </comment>
    <comment ref="F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51</xdr:col>
                <xdr:colOff>41</xdr:colOff>
                <xdr:row>12</xdr:row>
                <xdr:rowOff>11</xdr:rowOff>
              </xdr:to>
            </anchor>
          </commentPr>
        </mc:Choice>
        <mc:Fallback/>
      </mc:AlternateContent>
    </comment>
    <comment ref="F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53</xdr:col>
                <xdr:colOff>17</xdr:colOff>
                <xdr:row>13</xdr:row>
                <xdr:rowOff>6</xdr:rowOff>
              </xdr:to>
            </anchor>
          </commentPr>
        </mc:Choice>
        <mc:Fallback/>
      </mc:AlternateContent>
    </comment>
    <comment ref="F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8</xdr:col>
                <xdr:colOff>32</xdr:colOff>
                <xdr:row>14</xdr:row>
                <xdr:rowOff>11</xdr:rowOff>
              </xdr:to>
            </anchor>
          </commentPr>
        </mc:Choice>
        <mc:Fallback/>
      </mc:AlternateContent>
    </comment>
    <comment ref="F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3</xdr:colOff>
                <xdr:row>15</xdr:row>
                <xdr:rowOff>11</xdr:rowOff>
              </xdr:to>
            </anchor>
          </commentPr>
        </mc:Choice>
        <mc:Fallback/>
      </mc:AlternateContent>
    </comment>
    <comment ref="F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6</xdr:col>
                <xdr:colOff>13</xdr:colOff>
                <xdr:row>17</xdr:row>
                <xdr:rowOff>8</xdr:rowOff>
              </xdr:to>
            </anchor>
          </commentPr>
        </mc:Choice>
        <mc:Fallback/>
      </mc:AlternateContent>
    </comment>
    <comment ref="F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0</xdr:col>
                <xdr:colOff>34</xdr:colOff>
                <xdr:row>18</xdr:row>
                <xdr:rowOff>11</xdr:rowOff>
              </xdr:to>
            </anchor>
          </commentPr>
        </mc:Choice>
        <mc:Fallback/>
      </mc:AlternateContent>
    </comment>
    <comment ref="F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29</xdr:colOff>
                <xdr:row>19</xdr:row>
                <xdr:rowOff>11</xdr:rowOff>
              </xdr:to>
            </anchor>
          </commentPr>
        </mc:Choice>
        <mc:Fallback/>
      </mc:AlternateContent>
    </comment>
    <comment ref="G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55</xdr:colOff>
                <xdr:row>8</xdr:row>
                <xdr:rowOff>11</xdr:rowOff>
              </xdr:to>
            </anchor>
          </commentPr>
        </mc:Choice>
        <mc:Fallback/>
      </mc:AlternateContent>
    </comment>
    <comment ref="G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6</xdr:col>
                <xdr:colOff>20</xdr:colOff>
                <xdr:row>9</xdr:row>
                <xdr:rowOff>11</xdr:rowOff>
              </xdr:to>
            </anchor>
          </commentPr>
        </mc:Choice>
        <mc:Fallback/>
      </mc:AlternateContent>
    </comment>
    <comment ref="G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7</xdr:col>
                <xdr:colOff>36</xdr:colOff>
                <xdr:row>10</xdr:row>
                <xdr:rowOff>11</xdr:rowOff>
              </xdr:to>
            </anchor>
          </commentPr>
        </mc:Choice>
        <mc:Fallback/>
      </mc:AlternateContent>
    </comment>
    <comment ref="G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49</xdr:colOff>
                <xdr:row>11</xdr:row>
                <xdr:rowOff>10</xdr:rowOff>
              </xdr:to>
            </anchor>
          </commentPr>
        </mc:Choice>
        <mc:Fallback/>
      </mc:AlternateContent>
    </comment>
    <comment ref="G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53</xdr:col>
                <xdr:colOff>11</xdr:colOff>
                <xdr:row>12</xdr:row>
                <xdr:rowOff>11</xdr:rowOff>
              </xdr:to>
            </anchor>
          </commentPr>
        </mc:Choice>
        <mc:Fallback/>
      </mc:AlternateContent>
    </comment>
    <comment ref="G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54</xdr:col>
                <xdr:colOff>45</xdr:colOff>
                <xdr:row>13</xdr:row>
                <xdr:rowOff>6</xdr:rowOff>
              </xdr:to>
            </anchor>
          </commentPr>
        </mc:Choice>
        <mc:Fallback/>
      </mc:AlternateContent>
    </comment>
    <comment ref="G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50</xdr:col>
                <xdr:colOff>1</xdr:colOff>
                <xdr:row>14</xdr:row>
                <xdr:rowOff>11</xdr:rowOff>
              </xdr:to>
            </anchor>
          </commentPr>
        </mc:Choice>
        <mc:Fallback/>
      </mc:AlternateContent>
    </comment>
    <comment ref="G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32</xdr:colOff>
                <xdr:row>15</xdr:row>
                <xdr:rowOff>11</xdr:rowOff>
              </xdr:to>
            </anchor>
          </commentPr>
        </mc:Choice>
        <mc:Fallback/>
      </mc:AlternateContent>
    </comment>
    <comment ref="G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7</xdr:col>
                <xdr:colOff>41</xdr:colOff>
                <xdr:row>17</xdr:row>
                <xdr:rowOff>8</xdr:rowOff>
              </xdr:to>
            </anchor>
          </commentPr>
        </mc:Choice>
        <mc:Fallback/>
      </mc:AlternateContent>
    </comment>
    <comment ref="G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2</xdr:col>
                <xdr:colOff>3</xdr:colOff>
                <xdr:row>18</xdr:row>
                <xdr:rowOff>11</xdr:rowOff>
              </xdr:to>
            </anchor>
          </commentPr>
        </mc:Choice>
        <mc:Fallback/>
      </mc:AlternateContent>
    </comment>
    <comment ref="G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57</xdr:colOff>
                <xdr:row>19</xdr:row>
                <xdr:rowOff>11</xdr:rowOff>
              </xdr:to>
            </anchor>
          </commentPr>
        </mc:Choice>
        <mc:Fallback/>
      </mc:AlternateContent>
    </comment>
    <comment ref="H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5</xdr:colOff>
                <xdr:row>18</xdr:row>
                <xdr:rowOff>11</xdr:rowOff>
              </xdr:to>
            </anchor>
          </commentPr>
        </mc:Choice>
        <mc:Fallback/>
      </mc:AlternateContent>
    </comment>
    <comment ref="H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15</xdr:colOff>
                <xdr:row>19</xdr:row>
                <xdr:rowOff>11</xdr:rowOff>
              </xdr:to>
            </anchor>
          </commentPr>
        </mc:Choice>
        <mc:Fallback/>
      </mc:AlternateContent>
    </comment>
    <comment ref="H22" authorId="0">
      <text>
        <r>
          <rPr>
            <b val="true"/>
            <sz val="9"/>
            <color rgb="FF000000"/>
            <rFont val="Tahoma"/>
            <family val="2"/>
          </rPr>
          <t xml:space="preserve">AUT: NA,NO; EF:NA; MA:NA / BEL: NO; EF:NA; MA:NA / DEU: 4034,00; EF:PS; MA:T3 / DNM: NO; EF:NA; MA:NA / ESP: 2179,01; EF:D,PS; MA:T1,T2 / FIN: NA,NO; EF:NA; MA:NA / FRK: 4203,35; EF:PS; MA:CR,T2 / GBE: 11841,76; EF:PS; MA:T2 / GRC: 1106,82; EF:D; MA:T1 / IRL: 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54</xdr:col>
                <xdr:colOff>27</xdr:colOff>
                <xdr:row>21</xdr:row>
                <xdr:rowOff>11</xdr:rowOff>
              </xdr:to>
            </anchor>
          </commentPr>
        </mc:Choice>
        <mc:Fallback/>
      </mc:AlternateContent>
    </comment>
    <comment ref="H23" authorId="0">
      <text>
        <r>
          <rPr>
            <b val="true"/>
            <sz val="9"/>
            <color rgb="FF000000"/>
            <rFont val="Tahoma"/>
            <family val="2"/>
          </rPr>
          <t xml:space="preserve">AUT: 24,73; EF:CS; MA:CS / BEL: NO; EF:NA; MA:NA / DEU: 36,66; EF:CS,D; MA:T2 / DNM: NA,NO; EF:NA; MA:NA / ESP: 39,42; EF:OTH; MA:T1 / FIN: 0,0538; EF:D; MA:T1,T2 / FRK: 24,82; EF:PS; MA:CR,T2 / GBE: 18,58; EF:CS; MA:T2,T3 / GRC: NA,NO; EF:NA; MA:NA / IRL: 0,6037; EF:CS; MA:T2 / ITA: 0,3340; EF:CS; MA:T2 / LUX: 12,01; EF:CS; MA:CS / NLD: NO; EF:NA; MA:NA / PRT: NE; EF:NA; MA:NA / SWE: 8,48;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4</xdr:col>
                <xdr:colOff>18</xdr:colOff>
                <xdr:row>22</xdr:row>
                <xdr:rowOff>11</xdr:rowOff>
              </xdr:to>
            </anchor>
          </commentPr>
        </mc:Choice>
        <mc:Fallback/>
      </mc:AlternateContent>
    </comment>
    <comment ref="I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1</xdr:col>
                <xdr:colOff>33</xdr:colOff>
                <xdr:row>18</xdr:row>
                <xdr:rowOff>11</xdr:rowOff>
              </xdr:to>
            </anchor>
          </commentPr>
        </mc:Choice>
        <mc:Fallback/>
      </mc:AlternateContent>
    </comment>
    <comment ref="I20" authorId="0">
      <text>
        <r>
          <rPr>
            <b val="true"/>
            <sz val="9"/>
            <color rgb="FF000000"/>
            <rFont val="Tahoma"/>
            <family val="2"/>
          </rPr>
          <t xml:space="preserve">AUT: NO; EF:NA; MA:NA / BEL: NO; EF:NA; MA:NA / DEU: 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0</xdr:col>
                <xdr:colOff>42</xdr:colOff>
                <xdr:row>19</xdr:row>
                <xdr:rowOff>11</xdr:rowOff>
              </xdr:to>
            </anchor>
          </commentPr>
        </mc:Choice>
        <mc:Fallback/>
      </mc:AlternateContent>
    </comment>
    <comment ref="I22" authorId="0">
      <text>
        <r>
          <rPr>
            <b val="true"/>
            <sz val="9"/>
            <color rgb="FF000000"/>
            <rFont val="Tahoma"/>
            <family val="2"/>
          </rPr>
          <t xml:space="preserve">AUT: NA,NO; EF:NA; MA:NA / BEL: NO; EF:NA; MA:NA / DEU: 4034,00; EF:PS; MA:T3 / DNM: NO; EF:NA; MA:NA / ESP: 2179,01; EF:D,PS; MA:T1,T2 / FIN: NA,NO; EF:NA; MA:NA / FRK: 4203,35; EF:PS; MA:CR,T2 / GBE: 11841,76; EF:PS; MA:T2 / GRC: 1106,82; EF:D; MA:T1 / IRL: 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5</xdr:col>
                <xdr:colOff>55</xdr:colOff>
                <xdr:row>21</xdr:row>
                <xdr:rowOff>11</xdr:rowOff>
              </xdr:to>
            </anchor>
          </commentPr>
        </mc:Choice>
        <mc:Fallback/>
      </mc:AlternateContent>
    </comment>
    <comment ref="I23" authorId="0">
      <text>
        <r>
          <rPr>
            <b val="true"/>
            <sz val="9"/>
            <color rgb="FF000000"/>
            <rFont val="Tahoma"/>
            <family val="2"/>
          </rPr>
          <t xml:space="preserve">AUT: 24,73; EF:CS; MA:CS / BEL: NO; EF:NA; MA:NA / DEU: 36,66; EF:CS,D; MA:T2 / DNM: NA,NO; EF:NA; MA:NA / ESP: 39,42; EF:OTH; MA:T1 / FIN: 0,0538; EF:D; MA:T1,T2 / FRK: 24,82; EF:PS; MA:CR,T2 / GBE: 18,58; EF:CS; MA:T2,T3 / GRC: NA,NO; EF:NA; MA:NA / IRL: 0,6037; EF:CS; MA:T2 / ITA: 0,3340; EF:CS; MA:T2 / LUX: 12,01; EF:CS; MA:CS / NLD: NO; EF:NA; MA:NA / PRT: NE; EF:NA; MA:NA / SWE: 8,48;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5</xdr:col>
                <xdr:colOff>45</xdr:colOff>
                <xdr:row>22</xdr:row>
                <xdr:rowOff>11</xdr:rowOff>
              </xdr:to>
            </anchor>
          </commentPr>
        </mc:Choice>
        <mc:Fallback/>
      </mc:AlternateContent>
    </comment>
    <comment ref="J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3</xdr:col>
                <xdr:colOff>2</xdr:colOff>
                <xdr:row>18</xdr:row>
                <xdr:rowOff>11</xdr:rowOff>
              </xdr:to>
            </anchor>
          </commentPr>
        </mc:Choice>
        <mc:Fallback/>
      </mc:AlternateContent>
    </comment>
    <comment ref="J20" authorId="0">
      <text>
        <r>
          <rPr>
            <b val="true"/>
            <sz val="9"/>
            <color rgb="FF000000"/>
            <rFont val="Tahoma"/>
            <family val="2"/>
          </rPr>
          <t xml:space="preserve">AUT: 993,60;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6</xdr:col>
                <xdr:colOff>32</xdr:colOff>
                <xdr:row>19</xdr:row>
                <xdr:rowOff>2</xdr:rowOff>
              </xdr:to>
            </anchor>
          </commentPr>
        </mc:Choice>
        <mc:Fallback/>
      </mc:AlternateContent>
    </comment>
    <comment ref="J22" authorId="0">
      <text>
        <r>
          <rPr>
            <b val="true"/>
            <sz val="9"/>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52</xdr:col>
                <xdr:colOff>43</xdr:colOff>
                <xdr:row>21</xdr:row>
                <xdr:rowOff>9</xdr:rowOff>
              </xdr:to>
            </anchor>
          </commentPr>
        </mc:Choice>
        <mc:Fallback/>
      </mc:AlternateContent>
    </comment>
    <comment ref="J23" authorId="0">
      <text>
        <r>
          <rPr>
            <b val="true"/>
            <sz val="9"/>
            <color rgb="FF000000"/>
            <rFont val="Tahoma"/>
            <family val="2"/>
          </rPr>
          <t xml:space="preserve">AUT: 36,89; EF:CS; MA:CS / BEL: NE,NO; EF:NA; MA:NA / DEU: 151,0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6</xdr:col>
                <xdr:colOff>11</xdr:colOff>
                <xdr:row>22</xdr:row>
                <xdr:rowOff>3</xdr:rowOff>
              </xdr:to>
            </anchor>
          </commentPr>
        </mc:Choice>
        <mc:Fallback/>
      </mc:AlternateContent>
    </comment>
    <comment ref="K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1</xdr:colOff>
                <xdr:row>18</xdr:row>
                <xdr:rowOff>11</xdr:rowOff>
              </xdr:to>
            </anchor>
          </commentPr>
        </mc:Choice>
        <mc:Fallback/>
      </mc:AlternateContent>
    </comment>
    <comment ref="K20" authorId="0">
      <text>
        <r>
          <rPr>
            <b val="true"/>
            <sz val="9"/>
            <color rgb="FF000000"/>
            <rFont val="Tahoma"/>
            <family val="2"/>
          </rPr>
          <t xml:space="preserve">AUT: 993,60;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8</xdr:col>
                <xdr:colOff>1</xdr:colOff>
                <xdr:row>19</xdr:row>
                <xdr:rowOff>2</xdr:rowOff>
              </xdr:to>
            </anchor>
          </commentPr>
        </mc:Choice>
        <mc:Fallback/>
      </mc:AlternateContent>
    </comment>
    <comment ref="K22" authorId="0">
      <text>
        <r>
          <rPr>
            <b val="true"/>
            <sz val="9"/>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54</xdr:col>
                <xdr:colOff>13</xdr:colOff>
                <xdr:row>21</xdr:row>
                <xdr:rowOff>9</xdr:rowOff>
              </xdr:to>
            </anchor>
          </commentPr>
        </mc:Choice>
        <mc:Fallback/>
      </mc:AlternateContent>
    </comment>
    <comment ref="K23" authorId="0">
      <text>
        <r>
          <rPr>
            <b val="true"/>
            <sz val="9"/>
            <color rgb="FF000000"/>
            <rFont val="Tahoma"/>
            <family val="2"/>
          </rPr>
          <t xml:space="preserve">AUT: 36,89; EF:CS; MA:CS / BEL: NE,NO; EF:NA; MA:NA / DEU: 151,0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7</xdr:col>
                <xdr:colOff>39</xdr:colOff>
                <xdr:row>22</xdr:row>
                <xdr:rowOff>3</xdr:rowOff>
              </xdr:to>
            </anchor>
          </commentPr>
        </mc:Choice>
        <mc:Fallback/>
      </mc:AlternateContent>
    </comment>
    <comment ref="L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5</xdr:col>
                <xdr:colOff>58</xdr:colOff>
                <xdr:row>18</xdr:row>
                <xdr:rowOff>11</xdr:rowOff>
              </xdr:to>
            </anchor>
          </commentPr>
        </mc:Choice>
        <mc:Fallback/>
      </mc:AlternateContent>
    </comment>
    <comment ref="L20" authorId="0">
      <text>
        <r>
          <rPr>
            <b val="true"/>
            <sz val="9"/>
            <color rgb="FF000000"/>
            <rFont val="Tahoma"/>
            <family val="2"/>
          </rPr>
          <t xml:space="preserve">AUT: 11,60; EF:D; MA:T1 / BEL: NO; EF:NA; MA:NA / DEU: 7,95; EF:D; MA:D / DNM: 1,30; EF:CS; MA:CS / ESP: NA; EF:NA; MA:NA / FIN: NO; EF:NA; MA:NA / FRK: 35,39;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6</xdr:col>
                <xdr:colOff>13</xdr:colOff>
                <xdr:row>19</xdr:row>
                <xdr:rowOff>11</xdr:rowOff>
              </xdr:to>
            </anchor>
          </commentPr>
        </mc:Choice>
        <mc:Fallback/>
      </mc:AlternateContent>
    </comment>
    <comment ref="L22"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53</xdr:col>
                <xdr:colOff>55</xdr:colOff>
                <xdr:row>21</xdr:row>
                <xdr:rowOff>11</xdr:rowOff>
              </xdr:to>
            </anchor>
          </commentPr>
        </mc:Choice>
        <mc:Fallback/>
      </mc:AlternateContent>
    </comment>
    <comment ref="L23"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60</xdr:col>
                <xdr:colOff>5</xdr:colOff>
                <xdr:row>22</xdr:row>
                <xdr:rowOff>11</xdr:rowOff>
              </xdr:to>
            </anchor>
          </commentPr>
        </mc:Choice>
        <mc:Fallback/>
      </mc:AlternateContent>
    </comment>
    <comment ref="M19" authorId="0">
      <text>
        <r>
          <rPr>
            <b val="true"/>
            <sz val="9"/>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7</xdr:col>
                <xdr:colOff>26</xdr:colOff>
                <xdr:row>18</xdr:row>
                <xdr:rowOff>11</xdr:rowOff>
              </xdr:to>
            </anchor>
          </commentPr>
        </mc:Choice>
        <mc:Fallback/>
      </mc:AlternateContent>
    </comment>
    <comment ref="M20" authorId="0">
      <text>
        <r>
          <rPr>
            <b val="true"/>
            <sz val="9"/>
            <color rgb="FF000000"/>
            <rFont val="Tahoma"/>
            <family val="2"/>
          </rPr>
          <t xml:space="preserve">AUT: 11,60; EF:D; MA:T1 / BEL: NO; EF:NA; MA:NA / DEU: 7,95; EF:D; MA:D / DNM: 1,30; EF:CS; MA:CS / ESP: NA; EF:NA; MA:NA / FIN: NO; EF:NA; MA:NA / FRK: 35,39; EF:CS,PS; MA:T2 / GBE: 16,98;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7</xdr:col>
                <xdr:colOff>40</xdr:colOff>
                <xdr:row>19</xdr:row>
                <xdr:rowOff>11</xdr:rowOff>
              </xdr:to>
            </anchor>
          </commentPr>
        </mc:Choice>
        <mc:Fallback/>
      </mc:AlternateContent>
    </comment>
    <comment ref="M22"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5</xdr:col>
                <xdr:colOff>23</xdr:colOff>
                <xdr:row>21</xdr:row>
                <xdr:rowOff>11</xdr:rowOff>
              </xdr:to>
            </anchor>
          </commentPr>
        </mc:Choice>
        <mc:Fallback/>
      </mc:AlternateContent>
    </comment>
    <comment ref="M23"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61</xdr:col>
                <xdr:colOff>33</xdr:colOff>
                <xdr:row>22</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9</xdr:col>
                <xdr:colOff>44</xdr:colOff>
                <xdr:row>6</xdr:row>
                <xdr:rowOff>11</xdr:rowOff>
              </xdr:to>
            </anchor>
          </commentPr>
        </mc:Choice>
        <mc:Fallback/>
      </mc:AlternateContent>
    </comment>
    <comment ref="B17"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8</xdr:col>
                <xdr:colOff>50</xdr:colOff>
                <xdr:row>16</xdr:row>
                <xdr:rowOff>11</xdr:rowOff>
              </xdr:to>
            </anchor>
          </commentPr>
        </mc:Choice>
        <mc:Fallback/>
      </mc:AlternateContent>
    </comment>
    <comment ref="B19"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4</xdr:col>
                <xdr:colOff>27</xdr:colOff>
                <xdr:row>18</xdr:row>
                <xdr:rowOff>11</xdr:rowOff>
              </xdr:to>
            </anchor>
          </commentPr>
        </mc:Choice>
        <mc:Fallback/>
      </mc:AlternateContent>
    </comment>
    <comment ref="B20"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49</xdr:colOff>
                <xdr:row>19</xdr:row>
                <xdr:rowOff>11</xdr:rowOff>
              </xdr:to>
            </anchor>
          </commentPr>
        </mc:Choice>
        <mc:Fallback/>
      </mc:AlternateContent>
    </comment>
    <comment ref="B21"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17</xdr:colOff>
                <xdr:row>20</xdr:row>
                <xdr:rowOff>11</xdr:rowOff>
              </xdr:to>
            </anchor>
          </commentPr>
        </mc:Choice>
        <mc:Fallback/>
      </mc:AlternateContent>
    </comment>
    <comment ref="B22"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45</xdr:colOff>
                <xdr:row>21</xdr:row>
                <xdr:rowOff>11</xdr:rowOff>
              </xdr:to>
            </anchor>
          </commentPr>
        </mc:Choice>
        <mc:Fallback/>
      </mc:AlternateContent>
    </comment>
    <comment ref="B23"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1</xdr:col>
                <xdr:colOff>48</xdr:colOff>
                <xdr:row>22</xdr:row>
                <xdr:rowOff>11</xdr:rowOff>
              </xdr:to>
            </anchor>
          </commentPr>
        </mc:Choice>
        <mc:Fallback/>
      </mc:AlternateContent>
    </comment>
    <comment ref="B24"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7</xdr:col>
                <xdr:colOff>32</xdr:colOff>
                <xdr:row>23</xdr:row>
                <xdr:rowOff>5</xdr:rowOff>
              </xdr:to>
            </anchor>
          </commentPr>
        </mc:Choice>
        <mc:Fallback/>
      </mc:AlternateContent>
    </comment>
    <comment ref="B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44</xdr:col>
                <xdr:colOff>35</xdr:colOff>
                <xdr:row>23</xdr:row>
                <xdr:rowOff>15</xdr:rowOff>
              </xdr:to>
            </anchor>
          </commentPr>
        </mc:Choice>
        <mc:Fallback/>
      </mc:AlternateContent>
    </comment>
    <comment ref="B27"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4</xdr:col>
                <xdr:colOff>30</xdr:colOff>
                <xdr:row>26</xdr:row>
                <xdr:rowOff>5</xdr:rowOff>
              </xdr:to>
            </anchor>
          </commentPr>
        </mc:Choice>
        <mc:Fallback/>
      </mc:AlternateContent>
    </comment>
    <comment ref="C7"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51</xdr:col>
                <xdr:colOff>13</xdr:colOff>
                <xdr:row>6</xdr:row>
                <xdr:rowOff>11</xdr:rowOff>
              </xdr:to>
            </anchor>
          </commentPr>
        </mc:Choice>
        <mc:Fallback/>
      </mc:AlternateContent>
    </comment>
    <comment ref="C17"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0</xdr:col>
                <xdr:colOff>18</xdr:colOff>
                <xdr:row>16</xdr:row>
                <xdr:rowOff>11</xdr:rowOff>
              </xdr:to>
            </anchor>
          </commentPr>
        </mc:Choice>
        <mc:Fallback/>
      </mc:AlternateContent>
    </comment>
    <comment ref="C19"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5</xdr:col>
                <xdr:colOff>55</xdr:colOff>
                <xdr:row>18</xdr:row>
                <xdr:rowOff>11</xdr:rowOff>
              </xdr:to>
            </anchor>
          </commentPr>
        </mc:Choice>
        <mc:Fallback/>
      </mc:AlternateContent>
    </comment>
    <comment ref="C20"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17</xdr:colOff>
                <xdr:row>19</xdr:row>
                <xdr:rowOff>11</xdr:rowOff>
              </xdr:to>
            </anchor>
          </commentPr>
        </mc:Choice>
        <mc:Fallback/>
      </mc:AlternateContent>
    </comment>
    <comment ref="C21"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2</xdr:col>
                <xdr:colOff>44</xdr:colOff>
                <xdr:row>20</xdr:row>
                <xdr:rowOff>11</xdr:rowOff>
              </xdr:to>
            </anchor>
          </commentPr>
        </mc:Choice>
        <mc:Fallback/>
      </mc:AlternateContent>
    </comment>
    <comment ref="C22"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14</xdr:colOff>
                <xdr:row>21</xdr:row>
                <xdr:rowOff>11</xdr:rowOff>
              </xdr:to>
            </anchor>
          </commentPr>
        </mc:Choice>
        <mc:Fallback/>
      </mc:AlternateContent>
    </comment>
    <comment ref="C23"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6</xdr:colOff>
                <xdr:row>22</xdr:row>
                <xdr:rowOff>11</xdr:rowOff>
              </xdr:to>
            </anchor>
          </commentPr>
        </mc:Choice>
        <mc:Fallback/>
      </mc:AlternateContent>
    </comment>
    <comment ref="C24"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9</xdr:col>
                <xdr:colOff>0</xdr:colOff>
                <xdr:row>23</xdr:row>
                <xdr:rowOff>5</xdr:rowOff>
              </xdr:to>
            </anchor>
          </commentPr>
        </mc:Choice>
        <mc:Fallback/>
      </mc:AlternateContent>
    </comment>
    <comment ref="C25"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6</xdr:col>
                <xdr:colOff>3</xdr:colOff>
                <xdr:row>23</xdr:row>
                <xdr:rowOff>15</xdr:rowOff>
              </xdr:to>
            </anchor>
          </commentPr>
        </mc:Choice>
        <mc:Fallback/>
      </mc:AlternateContent>
    </comment>
    <comment ref="C27"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45</xdr:col>
                <xdr:colOff>57</xdr:colOff>
                <xdr:row>26</xdr:row>
                <xdr:rowOff>5</xdr:rowOff>
              </xdr:to>
            </anchor>
          </commentPr>
        </mc:Choice>
        <mc:Fallback/>
      </mc:AlternateContent>
    </comment>
    <comment ref="D9"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0</xdr:col>
                <xdr:colOff>0</xdr:colOff>
                <xdr:row>8</xdr:row>
                <xdr:rowOff>11</xdr:rowOff>
              </xdr:to>
            </anchor>
          </commentPr>
        </mc:Choice>
        <mc:Fallback/>
      </mc:AlternateContent>
    </comment>
    <comment ref="D10"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3</xdr:col>
                <xdr:colOff>6</xdr:colOff>
                <xdr:row>9</xdr:row>
                <xdr:rowOff>11</xdr:rowOff>
              </xdr:to>
            </anchor>
          </commentPr>
        </mc:Choice>
        <mc:Fallback/>
      </mc:AlternateContent>
    </comment>
    <comment ref="D11"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9</xdr:colOff>
                <xdr:row>10</xdr:row>
                <xdr:rowOff>11</xdr:rowOff>
              </xdr:to>
            </anchor>
          </commentPr>
        </mc:Choice>
        <mc:Fallback/>
      </mc:AlternateContent>
    </comment>
    <comment ref="D12"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7</xdr:col>
                <xdr:colOff>34</xdr:colOff>
                <xdr:row>11</xdr:row>
                <xdr:rowOff>7</xdr:rowOff>
              </xdr:to>
            </anchor>
          </commentPr>
        </mc:Choice>
        <mc:Fallback/>
      </mc:AlternateContent>
    </comment>
    <comment ref="D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42</xdr:col>
                <xdr:colOff>15</xdr:colOff>
                <xdr:row>12</xdr:row>
                <xdr:rowOff>9</xdr:rowOff>
              </xdr:to>
            </anchor>
          </commentPr>
        </mc:Choice>
        <mc:Fallback/>
      </mc:AlternateContent>
    </comment>
    <comment ref="D14"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45</xdr:col>
                <xdr:colOff>28</xdr:colOff>
                <xdr:row>13</xdr:row>
                <xdr:rowOff>8</xdr:rowOff>
              </xdr:to>
            </anchor>
          </commentPr>
        </mc:Choice>
        <mc:Fallback/>
      </mc:AlternateContent>
    </comment>
    <comment ref="D17"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50</xdr:colOff>
                <xdr:row>16</xdr:row>
                <xdr:rowOff>11</xdr:rowOff>
              </xdr:to>
            </anchor>
          </commentPr>
        </mc:Choice>
        <mc:Fallback/>
      </mc:AlternateContent>
    </comment>
    <comment ref="D19"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45</xdr:col>
                <xdr:colOff>54</xdr:colOff>
                <xdr:row>18</xdr:row>
                <xdr:rowOff>9</xdr:rowOff>
              </xdr:to>
            </anchor>
          </commentPr>
        </mc:Choice>
        <mc:Fallback/>
      </mc:AlternateContent>
    </comment>
    <comment ref="D20"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6</xdr:col>
                <xdr:colOff>25</xdr:colOff>
                <xdr:row>19</xdr:row>
                <xdr:rowOff>8</xdr:rowOff>
              </xdr:to>
            </anchor>
          </commentPr>
        </mc:Choice>
        <mc:Fallback/>
      </mc:AlternateContent>
    </comment>
    <comment ref="D21"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45</xdr:col>
                <xdr:colOff>5</xdr:colOff>
                <xdr:row>20</xdr:row>
                <xdr:rowOff>7</xdr:rowOff>
              </xdr:to>
            </anchor>
          </commentPr>
        </mc:Choice>
        <mc:Fallback/>
      </mc:AlternateContent>
    </comment>
    <comment ref="D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43</xdr:col>
                <xdr:colOff>13</xdr:colOff>
                <xdr:row>21</xdr:row>
                <xdr:rowOff>6</xdr:rowOff>
              </xdr:to>
            </anchor>
          </commentPr>
        </mc:Choice>
        <mc:Fallback/>
      </mc:AlternateContent>
    </comment>
    <comment ref="D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44</xdr:col>
                <xdr:colOff>30</xdr:colOff>
                <xdr:row>22</xdr:row>
                <xdr:rowOff>7</xdr:rowOff>
              </xdr:to>
            </anchor>
          </commentPr>
        </mc:Choice>
        <mc:Fallback/>
      </mc:AlternateContent>
    </comment>
    <comment ref="D24"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63</xdr:col>
                <xdr:colOff>38</xdr:colOff>
                <xdr:row>23</xdr:row>
                <xdr:rowOff>3</xdr:rowOff>
              </xdr:to>
            </anchor>
          </commentPr>
        </mc:Choice>
        <mc:Fallback/>
      </mc:AlternateContent>
    </comment>
    <comment ref="D25"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50</xdr:col>
                <xdr:colOff>53</xdr:colOff>
                <xdr:row>24</xdr:row>
                <xdr:rowOff>4</xdr:rowOff>
              </xdr:to>
            </anchor>
          </commentPr>
        </mc:Choice>
        <mc:Fallback/>
      </mc:AlternateContent>
    </comment>
    <comment ref="D26"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9</xdr:col>
                <xdr:colOff>56</xdr:colOff>
                <xdr:row>25</xdr:row>
                <xdr:rowOff>5</xdr:rowOff>
              </xdr:to>
            </anchor>
          </commentPr>
        </mc:Choice>
        <mc:Fallback/>
      </mc:AlternateContent>
    </comment>
    <comment ref="D27"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47</xdr:col>
                <xdr:colOff>36</xdr:colOff>
                <xdr:row>25</xdr:row>
                <xdr:rowOff>15</xdr:rowOff>
              </xdr:to>
            </anchor>
          </commentPr>
        </mc:Choice>
        <mc:Fallback/>
      </mc:AlternateContent>
    </comment>
    <comment ref="E9"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1</xdr:col>
                <xdr:colOff>29</xdr:colOff>
                <xdr:row>8</xdr:row>
                <xdr:rowOff>11</xdr:rowOff>
              </xdr:to>
            </anchor>
          </commentPr>
        </mc:Choice>
        <mc:Fallback/>
      </mc:AlternateContent>
    </comment>
    <comment ref="E10"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4</xdr:col>
                <xdr:colOff>35</xdr:colOff>
                <xdr:row>9</xdr:row>
                <xdr:rowOff>11</xdr:rowOff>
              </xdr:to>
            </anchor>
          </commentPr>
        </mc:Choice>
        <mc:Fallback/>
      </mc:AlternateContent>
    </comment>
    <comment ref="E11"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9</xdr:colOff>
                <xdr:row>10</xdr:row>
                <xdr:rowOff>11</xdr:rowOff>
              </xdr:to>
            </anchor>
          </commentPr>
        </mc:Choice>
        <mc:Fallback/>
      </mc:AlternateContent>
    </comment>
    <comment ref="E12"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9</xdr:col>
                <xdr:colOff>3</xdr:colOff>
                <xdr:row>11</xdr:row>
                <xdr:rowOff>7</xdr:rowOff>
              </xdr:to>
            </anchor>
          </commentPr>
        </mc:Choice>
        <mc:Fallback/>
      </mc:AlternateContent>
    </comment>
    <comment ref="E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43</xdr:col>
                <xdr:colOff>43</xdr:colOff>
                <xdr:row>12</xdr:row>
                <xdr:rowOff>9</xdr:rowOff>
              </xdr:to>
            </anchor>
          </commentPr>
        </mc:Choice>
        <mc:Fallback/>
      </mc:AlternateContent>
    </comment>
    <comment ref="E14"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6</xdr:col>
                <xdr:colOff>56</xdr:colOff>
                <xdr:row>13</xdr:row>
                <xdr:rowOff>8</xdr:rowOff>
              </xdr:to>
            </anchor>
          </commentPr>
        </mc:Choice>
        <mc:Fallback/>
      </mc:AlternateContent>
    </comment>
    <comment ref="E17"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19</xdr:colOff>
                <xdr:row>16</xdr:row>
                <xdr:rowOff>11</xdr:rowOff>
              </xdr:to>
            </anchor>
          </commentPr>
        </mc:Choice>
        <mc:Fallback/>
      </mc:AlternateContent>
    </comment>
    <comment ref="E19"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7</xdr:col>
                <xdr:colOff>23</xdr:colOff>
                <xdr:row>18</xdr:row>
                <xdr:rowOff>9</xdr:rowOff>
              </xdr:to>
            </anchor>
          </commentPr>
        </mc:Choice>
        <mc:Fallback/>
      </mc:AlternateContent>
    </comment>
    <comment ref="E20"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7</xdr:col>
                <xdr:colOff>54</xdr:colOff>
                <xdr:row>19</xdr:row>
                <xdr:rowOff>8</xdr:rowOff>
              </xdr:to>
            </anchor>
          </commentPr>
        </mc:Choice>
        <mc:Fallback/>
      </mc:AlternateContent>
    </comment>
    <comment ref="E21"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6</xdr:col>
                <xdr:colOff>34</xdr:colOff>
                <xdr:row>20</xdr:row>
                <xdr:rowOff>7</xdr:rowOff>
              </xdr:to>
            </anchor>
          </commentPr>
        </mc:Choice>
        <mc:Fallback/>
      </mc:AlternateContent>
    </comment>
    <comment ref="E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4</xdr:col>
                <xdr:colOff>41</xdr:colOff>
                <xdr:row>21</xdr:row>
                <xdr:rowOff>6</xdr:rowOff>
              </xdr:to>
            </anchor>
          </commentPr>
        </mc:Choice>
        <mc:Fallback/>
      </mc:AlternateContent>
    </comment>
    <comment ref="E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45</xdr:col>
                <xdr:colOff>58</xdr:colOff>
                <xdr:row>22</xdr:row>
                <xdr:rowOff>7</xdr:rowOff>
              </xdr:to>
            </anchor>
          </commentPr>
        </mc:Choice>
        <mc:Fallback/>
      </mc:AlternateContent>
    </comment>
    <comment ref="E24"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65</xdr:col>
                <xdr:colOff>7</xdr:colOff>
                <xdr:row>23</xdr:row>
                <xdr:rowOff>3</xdr:rowOff>
              </xdr:to>
            </anchor>
          </commentPr>
        </mc:Choice>
        <mc:Fallback/>
      </mc:AlternateContent>
    </comment>
    <comment ref="E25"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52</xdr:col>
                <xdr:colOff>22</xdr:colOff>
                <xdr:row>24</xdr:row>
                <xdr:rowOff>4</xdr:rowOff>
              </xdr:to>
            </anchor>
          </commentPr>
        </mc:Choice>
        <mc:Fallback/>
      </mc:AlternateContent>
    </comment>
    <comment ref="E26"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51</xdr:col>
                <xdr:colOff>25</xdr:colOff>
                <xdr:row>25</xdr:row>
                <xdr:rowOff>5</xdr:rowOff>
              </xdr:to>
            </anchor>
          </commentPr>
        </mc:Choice>
        <mc:Fallback/>
      </mc:AlternateContent>
    </comment>
    <comment ref="E27"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1</xdr:rowOff>
              </xdr:from>
              <xdr:to>
                <xdr:col>49</xdr:col>
                <xdr:colOff>5</xdr:colOff>
                <xdr:row>25</xdr:row>
                <xdr:rowOff>15</xdr:rowOff>
              </xdr:to>
            </anchor>
          </commentPr>
        </mc:Choice>
        <mc:Fallback/>
      </mc:AlternateContent>
    </comment>
    <comment ref="F7"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51</xdr:col>
                <xdr:colOff>58</xdr:colOff>
                <xdr:row>6</xdr:row>
                <xdr:rowOff>11</xdr:rowOff>
              </xdr:to>
            </anchor>
          </commentPr>
        </mc:Choice>
        <mc:Fallback/>
      </mc:AlternateContent>
    </comment>
    <comment ref="F10"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53</xdr:colOff>
                <xdr:row>9</xdr:row>
                <xdr:rowOff>10</xdr:rowOff>
              </xdr:to>
            </anchor>
          </commentPr>
        </mc:Choice>
        <mc:Fallback/>
      </mc:AlternateContent>
    </comment>
    <comment ref="F12"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62</xdr:col>
                <xdr:colOff>29</xdr:colOff>
                <xdr:row>11</xdr:row>
                <xdr:rowOff>10</xdr:rowOff>
              </xdr:to>
            </anchor>
          </commentPr>
        </mc:Choice>
        <mc:Fallback/>
      </mc:AlternateContent>
    </comment>
    <comment ref="F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2</xdr:colOff>
                <xdr:row>12</xdr:row>
                <xdr:rowOff>11</xdr:rowOff>
              </xdr:to>
            </anchor>
          </commentPr>
        </mc:Choice>
        <mc:Fallback/>
      </mc:AlternateContent>
    </comment>
    <comment ref="F14"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9</xdr:col>
                <xdr:colOff>33</xdr:colOff>
                <xdr:row>13</xdr:row>
                <xdr:rowOff>11</xdr:rowOff>
              </xdr:to>
            </anchor>
          </commentPr>
        </mc:Choice>
        <mc:Fallback/>
      </mc:AlternateContent>
    </comment>
    <comment ref="F17"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2</xdr:col>
                <xdr:colOff>37</xdr:colOff>
                <xdr:row>16</xdr:row>
                <xdr:rowOff>11</xdr:rowOff>
              </xdr:to>
            </anchor>
          </commentPr>
        </mc:Choice>
        <mc:Fallback/>
      </mc:AlternateContent>
    </comment>
    <comment ref="F19"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9</xdr:col>
                <xdr:colOff>17</xdr:colOff>
                <xdr:row>18</xdr:row>
                <xdr:rowOff>9</xdr:rowOff>
              </xdr:to>
            </anchor>
          </commentPr>
        </mc:Choice>
        <mc:Fallback/>
      </mc:AlternateContent>
    </comment>
    <comment ref="F20"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9</xdr:col>
                <xdr:colOff>2</xdr:colOff>
                <xdr:row>19</xdr:row>
                <xdr:rowOff>8</xdr:rowOff>
              </xdr:to>
            </anchor>
          </commentPr>
        </mc:Choice>
        <mc:Fallback/>
      </mc:AlternateContent>
    </comment>
    <comment ref="F21"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8</xdr:col>
                <xdr:colOff>19</xdr:colOff>
                <xdr:row>20</xdr:row>
                <xdr:rowOff>7</xdr:rowOff>
              </xdr:to>
            </anchor>
          </commentPr>
        </mc:Choice>
        <mc:Fallback/>
      </mc:AlternateContent>
    </comment>
    <comment ref="F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6</xdr:col>
                <xdr:colOff>10</xdr:colOff>
                <xdr:row>21</xdr:row>
                <xdr:rowOff>6</xdr:rowOff>
              </xdr:to>
            </anchor>
          </commentPr>
        </mc:Choice>
        <mc:Fallback/>
      </mc:AlternateContent>
    </comment>
    <comment ref="F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7</xdr:col>
                <xdr:colOff>47</xdr:colOff>
                <xdr:row>22</xdr:row>
                <xdr:rowOff>7</xdr:rowOff>
              </xdr:to>
            </anchor>
          </commentPr>
        </mc:Choice>
        <mc:Fallback/>
      </mc:AlternateContent>
    </comment>
    <comment ref="F24"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7</xdr:col>
                <xdr:colOff>49</xdr:colOff>
                <xdr:row>23</xdr:row>
                <xdr:rowOff>5</xdr:rowOff>
              </xdr:to>
            </anchor>
          </commentPr>
        </mc:Choice>
        <mc:Fallback/>
      </mc:AlternateContent>
    </comment>
    <comment ref="F26"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5</xdr:rowOff>
              </xdr:from>
              <xdr:to>
                <xdr:col>50</xdr:col>
                <xdr:colOff>10</xdr:colOff>
                <xdr:row>25</xdr:row>
                <xdr:rowOff>2</xdr:rowOff>
              </xdr:to>
            </anchor>
          </commentPr>
        </mc:Choice>
        <mc:Fallback/>
      </mc:AlternateContent>
    </comment>
    <comment ref="F27"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50</xdr:col>
                <xdr:colOff>47</xdr:colOff>
                <xdr:row>26</xdr:row>
                <xdr:rowOff>5</xdr:rowOff>
              </xdr:to>
            </anchor>
          </commentPr>
        </mc:Choice>
        <mc:Fallback/>
      </mc:AlternateContent>
    </comment>
    <comment ref="G7"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53</xdr:col>
                <xdr:colOff>26</xdr:colOff>
                <xdr:row>6</xdr:row>
                <xdr:rowOff>11</xdr:rowOff>
              </xdr:to>
            </anchor>
          </commentPr>
        </mc:Choice>
        <mc:Fallback/>
      </mc:AlternateContent>
    </comment>
    <comment ref="G10"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9</xdr:col>
                <xdr:colOff>21</xdr:colOff>
                <xdr:row>9</xdr:row>
                <xdr:rowOff>10</xdr:rowOff>
              </xdr:to>
            </anchor>
          </commentPr>
        </mc:Choice>
        <mc:Fallback/>
      </mc:AlternateContent>
    </comment>
    <comment ref="G12"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63</xdr:col>
                <xdr:colOff>56</xdr:colOff>
                <xdr:row>11</xdr:row>
                <xdr:rowOff>10</xdr:rowOff>
              </xdr:to>
            </anchor>
          </commentPr>
        </mc:Choice>
        <mc:Fallback/>
      </mc:AlternateContent>
    </comment>
    <comment ref="G13"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9</xdr:colOff>
                <xdr:row>12</xdr:row>
                <xdr:rowOff>11</xdr:rowOff>
              </xdr:to>
            </anchor>
          </commentPr>
        </mc:Choice>
        <mc:Fallback/>
      </mc:AlternateContent>
    </comment>
    <comment ref="G14"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51</xdr:col>
                <xdr:colOff>1</xdr:colOff>
                <xdr:row>13</xdr:row>
                <xdr:rowOff>11</xdr:rowOff>
              </xdr:to>
            </anchor>
          </commentPr>
        </mc:Choice>
        <mc:Fallback/>
      </mc:AlternateContent>
    </comment>
    <comment ref="G17"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4</xdr:col>
                <xdr:colOff>5</xdr:colOff>
                <xdr:row>16</xdr:row>
                <xdr:rowOff>11</xdr:rowOff>
              </xdr:to>
            </anchor>
          </commentPr>
        </mc:Choice>
        <mc:Fallback/>
      </mc:AlternateContent>
    </comment>
    <comment ref="G19"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50</xdr:col>
                <xdr:colOff>44</xdr:colOff>
                <xdr:row>18</xdr:row>
                <xdr:rowOff>9</xdr:rowOff>
              </xdr:to>
            </anchor>
          </commentPr>
        </mc:Choice>
        <mc:Fallback/>
      </mc:AlternateContent>
    </comment>
    <comment ref="G20"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50</xdr:col>
                <xdr:colOff>30</xdr:colOff>
                <xdr:row>19</xdr:row>
                <xdr:rowOff>8</xdr:rowOff>
              </xdr:to>
            </anchor>
          </commentPr>
        </mc:Choice>
        <mc:Fallback/>
      </mc:AlternateContent>
    </comment>
    <comment ref="G21"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9</xdr:col>
                <xdr:colOff>47</xdr:colOff>
                <xdr:row>20</xdr:row>
                <xdr:rowOff>7</xdr:rowOff>
              </xdr:to>
            </anchor>
          </commentPr>
        </mc:Choice>
        <mc:Fallback/>
      </mc:AlternateContent>
    </comment>
    <comment ref="G22"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7</xdr:col>
                <xdr:colOff>37</xdr:colOff>
                <xdr:row>21</xdr:row>
                <xdr:rowOff>6</xdr:rowOff>
              </xdr:to>
            </anchor>
          </commentPr>
        </mc:Choice>
        <mc:Fallback/>
      </mc:AlternateContent>
    </comment>
    <comment ref="G23"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9</xdr:col>
                <xdr:colOff>15</xdr:colOff>
                <xdr:row>22</xdr:row>
                <xdr:rowOff>7</xdr:rowOff>
              </xdr:to>
            </anchor>
          </commentPr>
        </mc:Choice>
        <mc:Fallback/>
      </mc:AlternateContent>
    </comment>
    <comment ref="G24"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9</xdr:col>
                <xdr:colOff>17</xdr:colOff>
                <xdr:row>23</xdr:row>
                <xdr:rowOff>5</xdr:rowOff>
              </xdr:to>
            </anchor>
          </commentPr>
        </mc:Choice>
        <mc:Fallback/>
      </mc:AlternateContent>
    </comment>
    <comment ref="G26"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5</xdr:rowOff>
              </xdr:from>
              <xdr:to>
                <xdr:col>51</xdr:col>
                <xdr:colOff>37</xdr:colOff>
                <xdr:row>25</xdr:row>
                <xdr:rowOff>2</xdr:rowOff>
              </xdr:to>
            </anchor>
          </commentPr>
        </mc:Choice>
        <mc:Fallback/>
      </mc:AlternateContent>
    </comment>
    <comment ref="G27"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52</xdr:col>
                <xdr:colOff>15</xdr:colOff>
                <xdr:row>2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06410,43 / BEL: 283794,73 / DEU: 2281919,47 / DNM: 149523,47 / ESP: 848272,61 / FIN: 165530,96 / FRK: 1663493,88 / GBE: 1580158,57 / GRC: 209281,88 / IRL: 73097,76 / ITA: 1446652,08 / LUX: 43598,27 / NLD: 362492,08 / PRT: 146076,01 / SWE: 254597,8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6</xdr:col>
                <xdr:colOff>46</xdr:colOff>
                <xdr:row>7</xdr:row>
                <xdr:rowOff>11</xdr:rowOff>
              </xdr:to>
            </anchor>
          </commentPr>
        </mc:Choice>
        <mc:Fallback/>
      </mc:AlternateContent>
    </comment>
    <comment ref="B9" authorId="0">
      <text>
        <r>
          <rPr>
            <b val="true"/>
            <sz val="9"/>
            <color rgb="FF000000"/>
            <rFont val="Tahoma"/>
            <family val="2"/>
          </rPr>
          <t xml:space="preserve">AUT: 202281,04 / BEL: 280273,97 / DEU: 2260807,47 / DNM: 149523,47 / ESP: 848272,61 / FIN: 165530,96 / FRK: 1659038,88 / GBE: 1580158,57 / GRC: 209254,67 / IRL: 71940,31 / ITA: 1426957,56 / LUX: 43598,27 / NLD: 362492,08 / PRT: 146075,38 / SWE: 254488,3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6</xdr:col>
                <xdr:colOff>46</xdr:colOff>
                <xdr:row>8</xdr:row>
                <xdr:rowOff>11</xdr:rowOff>
              </xdr:to>
            </anchor>
          </commentPr>
        </mc:Choice>
        <mc:Fallback/>
      </mc:AlternateContent>
    </comment>
    <comment ref="B10" authorId="0">
      <text>
        <r>
          <rPr>
            <b val="true"/>
            <sz val="9"/>
            <color rgb="FF000000"/>
            <rFont val="Tahoma"/>
            <family val="2"/>
          </rPr>
          <t xml:space="preserve">AUT: 63,39 / BEL: NO; EF:NA; MA:NA / DEU: 675,00; COMM / DNM: NO; EF:NA; MA:NA / ESP: NO; EF:NA; MA:NA / FIN: NA,NO; EF:NA; MA:NA / FRK: NO; EF:NA; MA:NA / GBE: NO; EF:NA; MA:NA / GRC: 27,21 / IRL: NO; EF:NA; MA:NA / ITA: NO; EF:NA; MA:NA / LUX: NA,NO; EF:NA; MA:NA / NLD: NO; EF:NA; MA:NA / PRT: 0,624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63</xdr:colOff>
                <xdr:row>9</xdr:row>
                <xdr:rowOff>10</xdr:rowOff>
              </xdr:to>
            </anchor>
          </commentPr>
        </mc:Choice>
        <mc:Fallback/>
      </mc:AlternateContent>
    </comment>
    <comment ref="B11" authorId="0">
      <text>
        <r>
          <rPr>
            <b val="true"/>
            <sz val="9"/>
            <color rgb="FF000000"/>
            <rFont val="Tahoma"/>
            <family val="2"/>
          </rPr>
          <t xml:space="preserve">AUT: 4066,00 / BEL: 3520,76 / DEU: 20437,00 / DNM: NO; EF:NA; MA:NA / ESP: NO; EF:NA; MA:NA / FIN: NA,NO; EF:NA; MA:NA / FRK: 4455,00 / GBE: IE,NO; EF:NA; MA:NA / GRC: NO; EF:NA; MA:NA / IRL: 1157,45 / ITA: 19694,52 / LUX: NA,NO; EF:NA; MA:NA / NLD: IE,NO; EF:NA; MA:NA / PRT: IE,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5</xdr:colOff>
                <xdr:row>10</xdr:row>
                <xdr:rowOff>11</xdr:rowOff>
              </xdr:to>
            </anchor>
          </commentPr>
        </mc:Choice>
        <mc:Fallback/>
      </mc:AlternateContent>
    </comment>
    <comment ref="B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45,24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5</xdr:col>
                <xdr:colOff>17</xdr:colOff>
                <xdr:row>11</xdr:row>
                <xdr:rowOff>8</xdr:rowOff>
              </xdr:to>
            </anchor>
          </commentPr>
        </mc:Choice>
        <mc:Fallback/>
      </mc:AlternateContent>
    </comment>
    <comment ref="B13" authorId="0">
      <text>
        <r>
          <rPr>
            <b val="true"/>
            <sz val="9"/>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9</xdr:col>
                <xdr:colOff>5</xdr:colOff>
                <xdr:row>12</xdr:row>
                <xdr:rowOff>8</xdr:rowOff>
              </xdr:to>
            </anchor>
          </commentPr>
        </mc:Choice>
        <mc:Fallback/>
      </mc:AlternateContent>
    </comment>
    <comment ref="B14" authorId="0">
      <text>
        <r>
          <rPr>
            <b val="true"/>
            <sz val="9"/>
            <color rgb="FF000000"/>
            <rFont val="Tahoma"/>
            <family val="2"/>
          </rPr>
          <t xml:space="preserve">AUT: 519,28 / BEL: 185,46 / DEU: 29074,67; COMM / DNM: 2765,28 / ESP: 28650,05 / FIN: 4644,00 / FRK: 60844,36 / GBE: 18706,78 / GRC: 3966,86 / IRL: 650,28 / ITA: 22285,38 / LUX: 4,66 / NLD: 390,80 / PRT: 2624,15 / SWE: 8583,6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3</xdr:col>
                <xdr:colOff>11</xdr:colOff>
                <xdr:row>13</xdr:row>
                <xdr:rowOff>8</xdr:rowOff>
              </xdr:to>
            </anchor>
          </commentPr>
        </mc:Choice>
        <mc:Fallback/>
      </mc:AlternateContent>
    </comment>
    <comment ref="B15" authorId="0">
      <text>
        <r>
          <rPr>
            <b val="true"/>
            <sz val="9"/>
            <color rgb="FF000000"/>
            <rFont val="Tahoma"/>
            <family val="2"/>
          </rPr>
          <t xml:space="preserve">AUT: 111,76 / BEL: 117,29 / DEU: 2395,00; MA:T1,CS; COMM / DNM: 105,33 / ESP: 520,32; EF:CR; MA:CR / FIN: 96,40 / FRK: 1446,50 / GBE: 945,42 / GRC: 175,84 / IRL: 43,88 / ITA: 307,52 / LUX: 4,66 / NLD: 160,60 / PRT: 23,79 / SWE: 203,9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3</xdr:col>
                <xdr:colOff>42</xdr:colOff>
                <xdr:row>14</xdr:row>
                <xdr:rowOff>8</xdr:rowOff>
              </xdr:to>
            </anchor>
          </commentPr>
        </mc:Choice>
        <mc:Fallback/>
      </mc:AlternateContent>
    </comment>
    <comment ref="B16" authorId="0">
      <text>
        <r>
          <rPr>
            <b val="true"/>
            <sz val="9"/>
            <color rgb="FF000000"/>
            <rFont val="Tahoma"/>
            <family val="2"/>
          </rPr>
          <t xml:space="preserve">AUT: 407,52 / BEL: 68,17 / DEU: 26679,67; MA:T3,CS; COMM / DNM: 2659,95 / ESP: 28129,73; EF:CR; MA:CR / FIN: 4547,60 / FRK: 59397,86 / GBE: 17761,35 / GRC: 3791,02 / IRL: 606,40 / ITA: 21977,86 / LUX: NO; EF:NA; MA:NA / NLD: 230,20 / PRT: 2600,36 / SWE: 8379,6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6</xdr:col>
                <xdr:colOff>51</xdr:colOff>
                <xdr:row>15</xdr:row>
                <xdr:rowOff>6</xdr:rowOff>
              </xdr:to>
            </anchor>
          </commentPr>
        </mc:Choice>
        <mc:Fallback/>
      </mc:AlternateContent>
    </comment>
    <comment ref="B17" authorId="0">
      <text>
        <r>
          <rPr>
            <b val="true"/>
            <sz val="9"/>
            <color rgb="FF000000"/>
            <rFont val="Tahoma"/>
            <family val="2"/>
          </rPr>
          <t xml:space="preserve">AUT: 199445,33 / BEL: 271401,25 / DEU: 2118881,40; COMM / DNM: 132037,68 / ESP: 739239,91 / FIN: 143302,85 / FRK: 1569474,48 / GBE: 1508342,21 / GRC: 179051,70 / IRL: 68438,66 / ITA: 1329696,09 / LUX: 43239,46 / NLD: 355300,00 / PRT: 137564,37 / SWE: 235640,8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7</xdr:col>
                <xdr:colOff>28</xdr:colOff>
                <xdr:row>16</xdr:row>
                <xdr:rowOff>5</xdr:rowOff>
              </xdr:to>
            </anchor>
          </commentPr>
        </mc:Choice>
        <mc:Fallback/>
      </mc:AlternateContent>
    </comment>
    <comment ref="B18" authorId="0">
      <text>
        <r>
          <rPr>
            <b val="true"/>
            <sz val="9"/>
            <color rgb="FF000000"/>
            <rFont val="Tahoma"/>
            <family val="2"/>
          </rPr>
          <t xml:space="preserve">AUT: 117101,25 / BEL: 118346,88 / DEU: 1332285,00; MA:T3,CS; COMM / DNM: 70589,00 / ESP: 378749,11 / FIN: 80614,85 / FRK: 787395,74 / GBE: 1056992,01 / GRC: 109715,20 / IRL: 40306,69 / ITA: 620537,50 / LUX: 20798,62 / NLD: 152030,01 / PRT: 66607,00 / SWE: 183038,01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7</xdr:col>
                <xdr:colOff>56</xdr:colOff>
                <xdr:row>17</xdr:row>
                <xdr:rowOff>7</xdr:rowOff>
              </xdr:to>
            </anchor>
          </commentPr>
        </mc:Choice>
        <mc:Fallback/>
      </mc:AlternateContent>
    </comment>
    <comment ref="B19" authorId="0">
      <text>
        <r>
          <rPr>
            <b val="true"/>
            <sz val="9"/>
            <color rgb="FF000000"/>
            <rFont val="Tahoma"/>
            <family val="2"/>
          </rPr>
          <t xml:space="preserve">AUT: 81915,80 / BEL: 150953,68 / DEU: 785174,00; MA:T3,CS; COMM / DNM: 61296,00 / ESP: 358689,60 / FIN: 62688,00 / FRK: 779916,74 / GBE: 448110,31 / GRC: 67118,17 / IRL: 27803,90 / ITA: 639825,20 / LUX: 22043,32 / NLD: 163487,31 / PRT: 70954,81 / SWE: 52493,34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7</xdr:col>
                <xdr:colOff>14</xdr:colOff>
                <xdr:row>18</xdr:row>
                <xdr:rowOff>3</xdr:rowOff>
              </xdr:to>
            </anchor>
          </commentPr>
        </mc:Choice>
        <mc:Fallback/>
      </mc:AlternateContent>
    </comment>
    <comment ref="B20" authorId="0">
      <text>
        <r>
          <rPr>
            <b val="true"/>
            <sz val="9"/>
            <color rgb="FF000000"/>
            <rFont val="Tahoma"/>
            <family val="2"/>
          </rPr>
          <t xml:space="preserve">AUT: 428,27; EF:NA; MA:NA / BEL: 2100,69 / DEU: 137,00; MA:T3,CS; COMM / DNM: 152,68 / ESP: 1801,20 / FIN: NO; EF:NA; MA:NA / FRK: 2162,00 / GBE: NO; EF:NA; MA:NA / GRC: 1750,47 / IRL: 328,07 / ITA: 60279,66 / LUX: 182,53 / NLD: 39782,68 / PRT: 2,5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22</xdr:colOff>
                <xdr:row>19</xdr:row>
                <xdr:rowOff>11</xdr:rowOff>
              </xdr:to>
            </anchor>
          </commentPr>
        </mc:Choice>
        <mc:Fallback/>
      </mc:AlternateContent>
    </comment>
    <comment ref="B22" authorId="0">
      <text>
        <r>
          <rPr>
            <b val="true"/>
            <sz val="9"/>
            <color rgb="FF000000"/>
            <rFont val="Tahoma"/>
            <family val="2"/>
          </rPr>
          <t xml:space="preserve">AUT: NA; EF:NA; MA:NA / BEL: NA; EF:NA; MA:NA / DEU: 1285,40; COMM / DNM: NA; EF:NA; MA:NA / ESP: NO; EF:NA; MA:NA / FIN: NA; EF:NA; MA:NA / FRK: NO; EF:NA; MA:NA / GBE: 3239,89 / GRC: 467,86 / IRL: NA; EF:NA; MA:NA / ITA: NA; EF:NA; MA:NA / LUX: 214,99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3</xdr:colOff>
                <xdr:row>21</xdr:row>
                <xdr:rowOff>11</xdr:rowOff>
              </xdr:to>
            </anchor>
          </commentPr>
        </mc:Choice>
        <mc:Fallback/>
      </mc:AlternateContent>
    </comment>
    <comment ref="B24" authorId="0">
      <text>
        <r>
          <rPr>
            <b val="true"/>
            <sz val="9"/>
            <color rgb="FF000000"/>
            <rFont val="Tahoma"/>
            <family val="2"/>
          </rPr>
          <t xml:space="preserve">AUT: NO; EF:NA; MA:NA / BEL: NO; EF:NA; MA:NA / DEU: NO; EF:NA; MA:NA; COMM / DNM: NO / ESP: NO / FIN: NO; EF:NA; MA:NA / FRK: NO / GBE: NO; EF:NA; MA:NA / GRC: NO; EF:NA; MA:NA / IRL: NO; EF:NA; MA:NA / ITA: NO; EF:NA; MA:NA / LUX: NO; EF:NA; MA:NA / NLD: NO; EF:NA; MA:NA / PRT: NO / SWE: 45,24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49</xdr:colOff>
                <xdr:row>23</xdr:row>
                <xdr:rowOff>7</xdr:rowOff>
              </xdr:to>
            </anchor>
          </commentPr>
        </mc:Choice>
        <mc:Fallback/>
      </mc:AlternateContent>
    </comment>
    <comment ref="B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6</xdr:colOff>
                <xdr:row>25</xdr:row>
                <xdr:rowOff>11</xdr:rowOff>
              </xdr:to>
            </anchor>
          </commentPr>
        </mc:Choice>
        <mc:Fallback/>
      </mc:AlternateContent>
    </comment>
    <comment ref="B27" authorId="0">
      <text>
        <r>
          <rPr>
            <b val="true"/>
            <sz val="9"/>
            <color rgb="FF000000"/>
            <rFont val="Tahoma"/>
            <family val="2"/>
          </rPr>
          <t xml:space="preserve">AUT: 2187,13 / BEL: 3005,42 / DEU: 34813,06; COMM / DNM: 4079,20 / ESP: 5601,54 / FIN: 2464,20 / FRK: 13819,81 / GBE: 20254,89 / GRC: 2150,38 / IRL: 1764,74 / ITA: 6017,40 / LUX: 334,68 / NLD: 1226,56 / PRT: 2502,54 / SWE: 1209,71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3</xdr:col>
                <xdr:colOff>44</xdr:colOff>
                <xdr:row>26</xdr:row>
                <xdr:rowOff>5</xdr:rowOff>
              </xdr:to>
            </anchor>
          </commentPr>
        </mc:Choice>
        <mc:Fallback/>
      </mc:AlternateContent>
    </comment>
    <comment ref="B28" authorId="0">
      <text>
        <r>
          <rPr>
            <b val="true"/>
            <sz val="9"/>
            <color rgb="FF000000"/>
            <rFont val="Tahoma"/>
            <family val="2"/>
          </rPr>
          <t xml:space="preserve">AUT: 2123,74 / BEL: 3005,42 / DEU: 34138,06; COMM / DNM: 4079,20 / ESP: 5601,54; EF:CR; MA:CR / FIN: 2464,20 / FRK: 13819,81 / GBE: 20254,89 / GRC: 2123,17 / IRL: 1764,74 / ITA: 6017,40 / LUX: 334,68 / NLD: 1226,56 / PRT: 2501,91 / SWE: 1209,71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5</xdr:col>
                <xdr:colOff>5</xdr:colOff>
                <xdr:row>27</xdr:row>
                <xdr:rowOff>3</xdr:rowOff>
              </xdr:to>
            </anchor>
          </commentPr>
        </mc:Choice>
        <mc:Fallback/>
      </mc:AlternateContent>
    </comment>
    <comment ref="B29" authorId="0">
      <text>
        <r>
          <rPr>
            <b val="true"/>
            <sz val="9"/>
            <color rgb="FF000000"/>
            <rFont val="Tahoma"/>
            <family val="2"/>
          </rPr>
          <t xml:space="preserve">AUT: 63,39 / BEL: NO; EF:NA; MA:NA / DEU: 675,00; COMM / DNM: NO; EF:NA; MA:NA / ESP: NO; EF:CR; MA:CR / FIN: NO; EF:NA; MA:NA / FRK: NO / GBE: NO; EF:NA; MA:NA / GRC: 27,21 / IRL: NO; EF:NA; MA:NA / ITA: NO; EF:NA; MA:NA / LUX: NO; EF:NA; MA:NA / NLD: NO; EF:NA; MA:NA / PRT: 0,6246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30</xdr:colOff>
                <xdr:row>28</xdr:row>
                <xdr:rowOff>5</xdr:rowOff>
              </xdr:to>
            </anchor>
          </commentPr>
        </mc:Choice>
        <mc:Fallback/>
      </mc:AlternateContent>
    </comment>
    <comment ref="B30" authorId="0">
      <text>
        <r>
          <rPr>
            <b val="true"/>
            <sz val="9"/>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2</xdr:col>
                <xdr:colOff>18</xdr:colOff>
                <xdr:row>29</xdr:row>
                <xdr:rowOff>10</xdr:rowOff>
              </xdr:to>
            </anchor>
          </commentPr>
        </mc:Choice>
        <mc:Fallback/>
      </mc:AlternateContent>
    </comment>
    <comment ref="B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6</xdr:col>
                <xdr:colOff>36</xdr:colOff>
                <xdr:row>30</xdr:row>
                <xdr:rowOff>10</xdr:rowOff>
              </xdr:to>
            </anchor>
          </commentPr>
        </mc:Choice>
        <mc:Fallback/>
      </mc:AlternateContent>
    </comment>
    <comment ref="B32" authorId="0">
      <text>
        <r>
          <rPr>
            <b val="true"/>
            <sz val="9"/>
            <color rgb="FF000000"/>
            <rFont val="Tahoma"/>
            <family val="2"/>
          </rPr>
          <t xml:space="preserve">AUT: 192,70 / BEL: 5282,61 / DEU: 28181,28; COMM / DNM: 10641,31 / ESP: 74392,00 / FIN: 5924,21 / FRK: 14900,23 / GBE: 29913,72 / GRC: 24112,94 / IRL: 1086,64 / ITA: 78012,42 / LUX: 19,48 / NLD: 5574,72 / PRT: 3384,95 / SWE: 5438,2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3</xdr:col>
                <xdr:colOff>61</xdr:colOff>
                <xdr:row>30</xdr:row>
                <xdr:rowOff>15</xdr:rowOff>
              </xdr:to>
            </anchor>
          </commentPr>
        </mc:Choice>
        <mc:Fallback/>
      </mc:AlternateContent>
    </comment>
    <comment ref="B33" authorId="0">
      <text>
        <r>
          <rPr>
            <b val="true"/>
            <sz val="9"/>
            <color rgb="FF000000"/>
            <rFont val="Tahoma"/>
            <family val="2"/>
          </rPr>
          <t xml:space="preserve">AUT: NO; EF:NA; MA:NA / BEL: IE; EF:NA; MA:NA; COMM / DEU: NO; EF:NA; MA:NA; COMM / DNM: 3925,65 / ESP: 16072,00; EF:CR; MA:CR / FIN: 1545,82 / FRK: 2094,69 / GBE: 14566,24 / GRC: 9272,34 / IRL: 783,48 / ITA: 37827,58 / LUX: NO; EF:NA; MA:NA / NLD: NO; EF:NA; MA:NA / PRT: 2413,93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0</xdr:col>
                <xdr:colOff>7</xdr:colOff>
                <xdr:row>31</xdr:row>
                <xdr:rowOff>13</xdr:rowOff>
              </xdr:to>
            </anchor>
          </commentPr>
        </mc:Choice>
        <mc:Fallback/>
      </mc:AlternateContent>
    </comment>
    <comment ref="B34" authorId="0">
      <text>
        <r>
          <rPr>
            <b val="true"/>
            <sz val="9"/>
            <color rgb="FF000000"/>
            <rFont val="Tahoma"/>
            <family val="2"/>
          </rPr>
          <t xml:space="preserve">AUT: 57,43 / BEL: 5282,61 / DEU: 27972,00; MA:T1; COMM / DNM: 6395,18 / ESP: 58320,00; EF:CR; MA:CR / FIN: 2521,94 / FRK: 5292,33 / GBE: 12456,70 / GRC: 14679,84 / IRL: 303,16 / ITA: 32101,39 / LUX: 13,42 / NLD: 5574,72 / PRT: 971,03 / SWE: 2338,41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5</xdr:col>
                <xdr:colOff>30</xdr:colOff>
                <xdr:row>32</xdr:row>
                <xdr:rowOff>17</xdr:rowOff>
              </xdr:to>
            </anchor>
          </commentPr>
        </mc:Choice>
        <mc:Fallback/>
      </mc:AlternateContent>
    </comment>
    <comment ref="B35" authorId="0">
      <text>
        <r>
          <rPr>
            <b val="true"/>
            <sz val="9"/>
            <color rgb="FF000000"/>
            <rFont val="Tahoma"/>
            <family val="2"/>
          </rPr>
          <t xml:space="preserve">AUT: 135,27 / BEL: NO; EF:NA; MA:NA / DEU: NO; EF:NA; MA:NA; COMM / DNM: 318,77 / ESP: NO; EF:NA; MA:NA / FIN: 1856,45 / FRK: 7513,21 / GBE: 1531,74 / GRC: NO; EF:NA; MA:NA / IRL: NO; EF:NA; MA:NA / ITA: 8083,45 / LUX: 6,0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33</xdr:colOff>
                <xdr:row>34</xdr:row>
                <xdr:rowOff>10</xdr:rowOff>
              </xdr:to>
            </anchor>
          </commentPr>
        </mc:Choice>
        <mc:Fallback/>
      </mc:AlternateContent>
    </comment>
    <comment ref="B37" authorId="0">
      <text>
        <r>
          <rPr>
            <b val="true"/>
            <sz val="9"/>
            <color rgb="FF000000"/>
            <rFont val="Tahoma"/>
            <family val="2"/>
          </rPr>
          <t xml:space="preserve">AUT: NA; EF:NA; MA:NA / BEL: NA; EF:NA; MA:NA / DEU: 209,28; COMM / DNM: 1,70 / ESP: NO; EF:NA; MA:NA / FIN: NA,NO; EF:NA; MA:NA / FRK: NO; EF:NA; MA:NA / GBE: 1359,04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50</xdr:colOff>
                <xdr:row>36</xdr:row>
                <xdr:rowOff>11</xdr:rowOff>
              </xdr:to>
            </anchor>
          </commentPr>
        </mc:Choice>
        <mc:Fallback/>
      </mc:AlternateContent>
    </comment>
    <comment ref="B38"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6</xdr:col>
                <xdr:colOff>36</xdr:colOff>
                <xdr:row>37</xdr:row>
                <xdr:rowOff>9</xdr:rowOff>
              </xdr:to>
            </anchor>
          </commentPr>
        </mc:Choice>
        <mc:Fallback/>
      </mc:AlternateContent>
    </comment>
    <comment ref="B39" authorId="0">
      <text>
        <r>
          <rPr>
            <b val="true"/>
            <sz val="9"/>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2</xdr:col>
                <xdr:colOff>18</xdr:colOff>
                <xdr:row>38</xdr:row>
                <xdr:rowOff>9</xdr:rowOff>
              </xdr:to>
            </anchor>
          </commentPr>
        </mc:Choice>
        <mc:Fallback/>
      </mc:AlternateContent>
    </comment>
    <comment ref="B4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6</xdr:col>
                <xdr:colOff>36</xdr:colOff>
                <xdr:row>40</xdr:row>
                <xdr:rowOff>10</xdr:rowOff>
              </xdr:to>
            </anchor>
          </commentPr>
        </mc:Choice>
        <mc:Fallback/>
      </mc:AlternateContent>
    </comment>
    <comment ref="B43" authorId="0">
      <text>
        <r>
          <rPr>
            <b val="true"/>
            <sz val="9"/>
            <color rgb="FF000000"/>
            <rFont val="Tahoma"/>
            <family val="2"/>
          </rPr>
          <t xml:space="preserve">AUT: 4066,00 / BEL: 3920,00 / DEU: 70969,06; COMM / DNM: NO; EF:NA; MA:NA / ESP: 389,11 / FIN: 9195,70 / FRK: 4455,00 / GBE: 2940,97 / GRC: NO; EF:NA; MA:NA / IRL: 1157,45 / ITA: 10640,79 / LUX: NA; EF:NA; MA:NA / NLD: IE,NO; EF:NA; MA:NA / PRT: IE; EF:NA; MA:NA / SWE: 3725,4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8</xdr:col>
                <xdr:colOff>5</xdr:colOff>
                <xdr:row>42</xdr:row>
                <xdr:rowOff>8</xdr:rowOff>
              </xdr:to>
            </anchor>
          </commentPr>
        </mc:Choice>
        <mc:Fallback/>
      </mc:AlternateContent>
    </comment>
    <comment ref="B44" authorId="0">
      <text>
        <r>
          <rPr>
            <b val="true"/>
            <sz val="9"/>
            <color rgb="FF000000"/>
            <rFont val="Tahoma"/>
            <family val="2"/>
          </rPr>
          <t xml:space="preserve">AUT: NO; EF:NA; MA:NA / BEL: 399,24 / DEU: 50532,06; COMM / DNM: NO; EF:NA; MA:NA / ESP: 389,11 / FIN: 9195,70 / FRK: NO; EF:NA; MA:NA / GBE: 2940,97 / GRC: NO; EF:NA; MA:NA / IRL: NO; EF:NA; MA:NA / ITA: NO; EF:NA; MA:NA / LUX: NA; EF:NA; MA:NA / NLD: NO; EF:NA; MA:NA / PRT: IE; EF:NA; MA:NA / SWE: 3725,4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31</xdr:col>
                <xdr:colOff>5</xdr:colOff>
                <xdr:row>43</xdr:row>
                <xdr:rowOff>8</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6</xdr:col>
                <xdr:colOff>53</xdr:colOff>
                <xdr:row>44</xdr:row>
                <xdr:rowOff>8</xdr:rowOff>
              </xdr:to>
            </anchor>
          </commentPr>
        </mc:Choice>
        <mc:Fallback/>
      </mc:AlternateContent>
    </comment>
    <comment ref="B46" authorId="0">
      <text>
        <r>
          <rPr>
            <b val="true"/>
            <sz val="9"/>
            <color rgb="FF000000"/>
            <rFont val="Tahoma"/>
            <family val="2"/>
          </rPr>
          <t xml:space="preserve">AUT: 4066,00 / BEL: 3520,76 / DEU: 20437,00; COMM / DNM: NO; EF:NA; MA:NA / ESP: NO; EF:NA; MA:NA / FIN: NA,NO; EF:NA; MA:NA / FRK: 4455,00 / GBE: NO; EF:NA; MA:NA / GRC: NO; EF:NA; MA:NA / IRL: 1157,45 / ITA: 10640,7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30</xdr:col>
                <xdr:colOff>19</xdr:colOff>
                <xdr:row>45</xdr:row>
                <xdr:rowOff>8</xdr:rowOff>
              </xdr:to>
            </anchor>
          </commentPr>
        </mc:Choice>
        <mc:Fallback/>
      </mc:AlternateContent>
    </comment>
    <comment ref="B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6</xdr:col>
                <xdr:colOff>31</xdr:colOff>
                <xdr:row>46</xdr:row>
                <xdr:rowOff>8</xdr:rowOff>
              </xdr:to>
            </anchor>
          </commentPr>
        </mc:Choice>
        <mc:Fallback/>
      </mc:AlternateContent>
    </comment>
    <comment ref="B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6</xdr:col>
                <xdr:colOff>53</xdr:colOff>
                <xdr:row>47</xdr:row>
                <xdr:rowOff>8</xdr:rowOff>
              </xdr:to>
            </anchor>
          </commentPr>
        </mc:Choice>
        <mc:Fallback/>
      </mc:AlternateContent>
    </comment>
    <comment ref="H8"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62</xdr:col>
                <xdr:colOff>48</xdr:colOff>
                <xdr:row>7</xdr:row>
                <xdr:rowOff>11</xdr:rowOff>
              </xdr:to>
            </anchor>
          </commentPr>
        </mc:Choice>
        <mc:Fallback/>
      </mc:AlternateContent>
    </comment>
    <comment ref="H9" authorId="0">
      <text>
        <r>
          <rPr>
            <b val="true"/>
            <sz val="9"/>
            <color rgb="FF000000"/>
            <rFont val="Tahoma"/>
            <family val="2"/>
          </rPr>
          <t xml:space="preserve">AUT: 15003,25; EF:CS; MA:CS,T2,T3 / BEL: 20323,92; EF:CS,D; MA:T1,T3 / DEU: 164607,57; EF:CS,D; MA:CS,T1,T2 / DNM: 11002,42; EF:CS,D; MA:T1 / ESP: 61505,48; EF:CS,D,M; MA:T1,T2,T3 / FIN: 12132,78; EF:CS,D; MA:M,T3 / FRK: 121860,02; EF:CS; MA:T1,T2,T3 / GBE: 112678,17; EF:CS; MA:CS,T2,T3 / GRC: 14866,86; EF:D; MA:T1,T2 / IRL: 5136,27; EF:CS; MA:T1,T3 / ITA: 102696,92; EF:CS; MA:T1,T2,T3 / LUX: 3170,81; EF:CS,D; MA:T1,T2,T3 / NLD: 26279,84; EF:CS,D; MA:T2 / PRT: 10737,92; EF:CR,CS,D,OTH; MA:CR,T1,T2 / SWE: 18440,57;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2</xdr:col>
                <xdr:colOff>26</xdr:colOff>
                <xdr:row>8</xdr:row>
                <xdr:rowOff>11</xdr:rowOff>
              </xdr:to>
            </anchor>
          </commentPr>
        </mc:Choice>
        <mc:Fallback/>
      </mc:AlternateContent>
    </comment>
    <comment ref="H10" authorId="0">
      <text>
        <r>
          <rPr>
            <b val="true"/>
            <sz val="9"/>
            <color rgb="FF000000"/>
            <rFont val="Tahoma"/>
            <family val="2"/>
          </rPr>
          <t xml:space="preserve">AUT: 6,02; EF:CS; MA:CS / BEL: NO; EF:NA; MA:NA / DEU: 63,05; EF:CS; MA:T2; COMM / DNM: NO; EF:NA; MA:NA / ESP: NA,NO; EF:NA; MA:NA / FIN: NA,NO; EF:NA; MA:NA / FRK: NO; EF:NA; MA:NA / GBE: NO; EF:NA; MA:NA / GRC: 2,52; EF:D; MA:T1 / IRL: NO; EF:NA; MA:NA / ITA: NO; EF:NA; MA:NA / LUX: NA,NO; EF:NA; MA:NA / NLD: NO; EF:NA; MA:NA / PRT: 0,063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2</xdr:colOff>
                <xdr:row>9</xdr:row>
                <xdr:rowOff>10</xdr:rowOff>
              </xdr:to>
            </anchor>
          </commentPr>
        </mc:Choice>
        <mc:Fallback/>
      </mc:AlternateContent>
    </comment>
    <comment ref="H11" authorId="0">
      <text>
        <r>
          <rPr>
            <b val="true"/>
            <sz val="9"/>
            <color rgb="FF000000"/>
            <rFont val="Tahoma"/>
            <family val="2"/>
          </rPr>
          <t xml:space="preserve">AUT: 225,26; EF:CS; MA:T2 / BEL: 196,51; EF:D; MA:CS / DEU: 1142,39; EF:CS; MA:T1 / DNM: NO; EF:NA; MA:NA / ESP: NA,NO; EF:NA; MA:NA / FIN: NA,NO; EF:NA; MA:NA / FRK: 253,94; EF:CS; MA:T2,T3 / GBE: IE,NO; EF:NA; MA:NA / GRC: NO; EF:NA; MA:NA / IRL: 63,59; EF:CS; MA:T1 / ITA: 1089,65; EF:CS; MA:T2,T3 / LUX: NA,NO; EF:NA; MA:NA / NLD: NA,NO; EF:NA; MA:NA / PRT: IE,NO; EF:NA; MA:NA / SWE: 3,6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54</xdr:colOff>
                <xdr:row>10</xdr:row>
                <xdr:rowOff>11</xdr:rowOff>
              </xdr:to>
            </anchor>
          </commentPr>
        </mc:Choice>
        <mc:Fallback/>
      </mc:AlternateContent>
    </comment>
    <comment ref="H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3,21;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4</xdr:col>
                <xdr:colOff>47</xdr:colOff>
                <xdr:row>11</xdr:row>
                <xdr:rowOff>8</xdr:rowOff>
              </xdr:to>
            </anchor>
          </commentPr>
        </mc:Choice>
        <mc:Fallback/>
      </mc:AlternateContent>
    </comment>
    <comment ref="H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7</xdr:col>
                <xdr:colOff>40</xdr:colOff>
                <xdr:row>12</xdr:row>
                <xdr:rowOff>8</xdr:rowOff>
              </xdr:to>
            </anchor>
          </commentPr>
        </mc:Choice>
        <mc:Fallback/>
      </mc:AlternateContent>
    </comment>
    <comment ref="H14" authorId="0">
      <text>
        <r>
          <rPr>
            <b val="true"/>
            <sz val="9"/>
            <color rgb="FF000000"/>
            <rFont val="Tahoma"/>
            <family val="2"/>
          </rPr>
          <t xml:space="preserve">AUT: 37,52; EF:CS; MA:T2,T3 / BEL: 12,88; EF:D; MA:T1 / DEU: 2122,10; EF:CS,D; MA:CS,T1,T2; COMM / DNM: 199,21; EF:CS; MA:T1 / ESP: 2081,36; EF:D; MA:T1,T2 / FIN: 339,76; EF:CS; MA:M / FRK: 4357,94; EF:CS; MA:T2 / GBE: 1340,41; EF:CS; MA:T3 / GRC: 279,05; EF:D; MA:T1,T2 / IRL: 46,37; EF:CS; MA:T3 / ITA: 1592,94; EF:CS; MA:T1,T2 / LUX: 0,3231; EF:D; MA:T1 / NLD: 28,02; EF:CS,D; MA:T2 / PRT: 185,25; EF:D; MA:T2 / SWE: 613,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52</xdr:col>
                <xdr:colOff>4</xdr:colOff>
                <xdr:row>13</xdr:row>
                <xdr:rowOff>9</xdr:rowOff>
              </xdr:to>
            </anchor>
          </commentPr>
        </mc:Choice>
        <mc:Fallback/>
      </mc:AlternateContent>
    </comment>
    <comment ref="H15" authorId="0">
      <text>
        <r>
          <rPr>
            <b val="true"/>
            <sz val="9"/>
            <color rgb="FF000000"/>
            <rFont val="Tahoma"/>
            <family val="2"/>
          </rPr>
          <t xml:space="preserve">AUT: 8,07; EF:CS; MA:T2 / BEL: 8,05; EF:D; MA:T1 / DEU: 167,65; EF:D; MA:T1,CS; COMM / DNM: 7,69; EF:CS; MA:T1 / ESP: 37,80; EF:D; MA:T1 / FIN: 6,87; EF:CS; MA:M / FRK: 105,59; EF:CS; MA:T2 / GBE: 65,81; EF:CS; MA:T3 / GRC: 12,06; EF:D; MA:T1 / IRL: 3,07; EF:CS; MA:T3 / ITA: 21,53; EF:CS; MA:T1,T2 / LUX: 0,3231; EF:D; MA:T1 / NLD: 11,56; EF:CS; MA:T2 / PRT: 1,65; EF:D; MA:T2 / SWE: 14,2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7</xdr:col>
                <xdr:colOff>67</xdr:colOff>
                <xdr:row>14</xdr:row>
                <xdr:rowOff>9</xdr:rowOff>
              </xdr:to>
            </anchor>
          </commentPr>
        </mc:Choice>
        <mc:Fallback/>
      </mc:AlternateContent>
    </comment>
    <comment ref="H16" authorId="0">
      <text>
        <r>
          <rPr>
            <b val="true"/>
            <sz val="9"/>
            <color rgb="FF000000"/>
            <rFont val="Tahoma"/>
            <family val="2"/>
          </rPr>
          <t xml:space="preserve">AUT: 29,44; EF:CS; MA:T3 / BEL: 4,83; EF:D; MA:T1 / DEU: 1954,45; EF:CS; MA:T2,CS; COMM / DNM: 191,52; EF:CS; MA:T1 / ESP: 2043,56; EF:D; MA:T2 / FIN: 332,88; EF:CS; MA:M / FRK: 4252,35; EF:CS; MA:T2 / GBE: 1274,60; EF:CS; MA:T3 / GRC: 266,99; EF:D; MA:T2 / IRL: 43,30; EF:CS; MA:T3 / ITA: 1571,42; EF:CS; MA:T1,T2 / LUX: NO; EF:NA; MA:NA / NLD: 16,46; EF:D; MA:T2 / PRT: 183,59; EF:D; MA:T2 / SWE: 599,1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66</xdr:colOff>
                <xdr:row>15</xdr:row>
                <xdr:rowOff>7</xdr:rowOff>
              </xdr:to>
            </anchor>
          </commentPr>
        </mc:Choice>
        <mc:Fallback/>
      </mc:AlternateContent>
    </comment>
    <comment ref="H17" authorId="0">
      <text>
        <r>
          <rPr>
            <b val="true"/>
            <sz val="9"/>
            <color rgb="FF000000"/>
            <rFont val="Tahoma"/>
            <family val="2"/>
          </rPr>
          <t xml:space="preserve">AUT: 14794,25; EF:CS; MA:T2 / BEL: 19674,21; EF:D; MA:T1 / DEU: 154139,13; EF:CS,D; MA:CS,T1,T2; COMM / DNM: 9698,54; EF:CS,D; MA:T1 / ESP: 53522,18; EF:M; MA:T3 / FIN: 10490,66; EF:CS; MA:M / FRK: 115362,53; EF:CS; MA:T3 / GBE: 107367,30; EF:CS; MA:T3 / GRC: 12588,60; EF:D; MA:T1 / IRL: 4878,78; EF:CS; MA:T1 / ITA: 95342,30; EF:CS; MA:T3 / LUX: 3144,44; EF:CS,D; MA:T1,T3 / NLD: 25746,48; EF:CS; MA:T2 / PRT: 10113,13; EF:CS; MA:T2 / SWE: 17059,0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5</xdr:col>
                <xdr:colOff>17</xdr:colOff>
                <xdr:row>16</xdr:row>
                <xdr:rowOff>8</xdr:rowOff>
              </xdr:to>
            </anchor>
          </commentPr>
        </mc:Choice>
        <mc:Fallback/>
      </mc:AlternateContent>
    </comment>
    <comment ref="H18" authorId="0">
      <text>
        <r>
          <rPr>
            <b val="true"/>
            <sz val="9"/>
            <color rgb="FF000000"/>
            <rFont val="Tahoma"/>
            <family val="2"/>
          </rPr>
          <t xml:space="preserve">AUT: 8703,92; EF:CS; MA:T2 / BEL: 8395,89; EF:D; MA:T1 / DEU: 95924,52; EF:CS; MA:T2,CS / DNM: 5153,00; EF:CS; MA:T1 / ESP: 27277,18; EF:M; MA:T3; COMM / FIN: 5876,82; EF:CS; MA:M / FRK: 56966,66; EF:CS; MA:T3 / GBE: 74214,33; EF:CS; MA:T3 / GRC: 7520,95; EF:D; MA:T1 / IRL: 2819,86; EF:CS; MA:T1 / ITA: 44079,52; EF:CS; MA:T3 / LUX: 1497,50; EF:CS; MA:T3 / NLD: 10946,15; EF:CS; MA:T2 / PRT: 4862,31; EF:CS; MA:T2 / SWE: 13178,7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53</xdr:col>
                <xdr:colOff>3</xdr:colOff>
                <xdr:row>17</xdr:row>
                <xdr:rowOff>9</xdr:rowOff>
              </xdr:to>
            </anchor>
          </commentPr>
        </mc:Choice>
        <mc:Fallback/>
      </mc:AlternateContent>
    </comment>
    <comment ref="H19" authorId="0">
      <text>
        <r>
          <rPr>
            <b val="true"/>
            <sz val="9"/>
            <color rgb="FF000000"/>
            <rFont val="Tahoma"/>
            <family val="2"/>
          </rPr>
          <t xml:space="preserve">AUT: 6062,92; EF:CS; MA:T2 / BEL: 11141,91; EF:D; MA:T1 / DEU: 58102,88; EF:CS; MA:T2,CS / DNM: 4535,90; EF:CS; MA:T1 / ESP: 26124,14; EF:M; MA:T3; COMM / FIN: 4613,84; EF:CS; MA:M / FRK: 58254,79; EF:CS; MA:T3 / GBE: 32914,76; EF:CS; MA:T3 / GRC: 4921,80; EF:D; MA:T1 / IRL: 2038,03; EF:CS; MA:T1 / ITA: 46882,85; EF:CS; MA:T3 / LUX: 1619,66; EF:CS; MA:T3 / NLD: 12146,83; EF:CS; MA:T2 / PRT: 5250,66; EF:CS; MA:T2 / SWE: 3876,6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53</xdr:col>
                <xdr:colOff>3</xdr:colOff>
                <xdr:row>18</xdr:row>
                <xdr:rowOff>5</xdr:rowOff>
              </xdr:to>
            </anchor>
          </commentPr>
        </mc:Choice>
        <mc:Fallback/>
      </mc:AlternateContent>
    </comment>
    <comment ref="H20" authorId="0">
      <text>
        <r>
          <rPr>
            <b val="true"/>
            <sz val="9"/>
            <color rgb="FF000000"/>
            <rFont val="Tahoma"/>
            <family val="2"/>
          </rPr>
          <t xml:space="preserve">AUT: 27,41; EF:CS; MA:T2 / BEL: 136,40; EF:D; MA:T1 / DEU: 8,91; EF:CS; MA:T2,CS / DNM: 9,63; EF:D; MA:T1 / ESP: 120,86; EF:M; MA:T3; COMM / FIN: NO; EF:NA; MA:NA / FRK: 141,08; EF:CS; MA:T3 / GBE: NO; EF:NA; MA:NA / GRC: 111,89; EF:D; MA:T1 / IRL: 20,90; EF:CS; MA:T1 / ITA: 3879,00; EF:CS; MA:T3 / LUX: 11,51; EF:CS; MA:T3 / NLD: 2653,51; EF:CS; MA:T2 / PRT: 0,1613;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8</xdr:col>
                <xdr:colOff>34</xdr:colOff>
                <xdr:row>19</xdr:row>
                <xdr:rowOff>11</xdr:rowOff>
              </xdr:to>
            </anchor>
          </commentPr>
        </mc:Choice>
        <mc:Fallback/>
      </mc:AlternateContent>
    </comment>
    <comment ref="H22" authorId="0">
      <text>
        <r>
          <rPr>
            <b val="true"/>
            <sz val="9"/>
            <color rgb="FF000000"/>
            <rFont val="Tahoma"/>
            <family val="2"/>
          </rPr>
          <t xml:space="preserve">AUT: NA; EF:NA; MA:NA / BEL: NA; EF:NA; MA:NA / DEU: 102,83; EF:D; MA:CS,T1; COMM / DNM: NA; EF:NA; MA:NA / ESP: NO; EF:NA; MA:NA / FIN: NA; EF:NA; MA:NA / FRK: NO; EF:NA; MA:NA / GBE: 238,21; EF:CS; MA:T3 / GRC: 33,97; EF:D; MA:T1 / IRL: NA; EF:NA; MA:NA / ITA: NA; EF:NA; MA:NA / LUX: 15,7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64</xdr:colOff>
                <xdr:row>21</xdr:row>
                <xdr:rowOff>11</xdr:rowOff>
              </xdr:to>
            </anchor>
          </commentPr>
        </mc:Choice>
        <mc:Fallback/>
      </mc:AlternateContent>
    </comment>
    <comment ref="H2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3,21;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4</xdr:col>
                <xdr:colOff>57</xdr:colOff>
                <xdr:row>23</xdr:row>
                <xdr:rowOff>8</xdr:rowOff>
              </xdr:to>
            </anchor>
          </commentPr>
        </mc:Choice>
        <mc:Fallback/>
      </mc:AlternateContent>
    </comment>
    <comment ref="H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49</xdr:colOff>
                <xdr:row>25</xdr:row>
                <xdr:rowOff>11</xdr:rowOff>
              </xdr:to>
            </anchor>
          </commentPr>
        </mc:Choice>
        <mc:Fallback/>
      </mc:AlternateContent>
    </comment>
    <comment ref="H27" authorId="0">
      <text>
        <r>
          <rPr>
            <b val="true"/>
            <sz val="9"/>
            <color rgb="FF000000"/>
            <rFont val="Tahoma"/>
            <family val="2"/>
          </rPr>
          <t xml:space="preserve">AUT: 163,21; EF:CS; MA:CS,T2 / BEL: 220,34; EF:CS,D; MA:T1,T3 / DEU: 2589,36; EF:CS,D; MA:CS,T1,T2; COMM / DNM: 301,86; EF:CS; MA:T1 / ESP: 406,84; EF:M; MA:T2 / FIN: 182,60; EF:CS; MA:M / FRK: 1036,49; EF:CS; MA:T1 / GBE: 1496,38; EF:CS; MA:T2 / GRC: 158,21; EF:D; MA:T1 / IRL: 129,36; EF:CS; MA:T1 / ITA: 440,92; EF:CS; MA:T1 / LUX: 24,59; EF:CS; MA:T2 / NLD: 91,13; EF:CS; MA:T2 / PRT: 183,52; EF:OTH;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51</xdr:col>
                <xdr:colOff>58</xdr:colOff>
                <xdr:row>26</xdr:row>
                <xdr:rowOff>4</xdr:rowOff>
              </xdr:to>
            </anchor>
          </commentPr>
        </mc:Choice>
        <mc:Fallback/>
      </mc:AlternateContent>
    </comment>
    <comment ref="H28" authorId="0">
      <text>
        <r>
          <rPr>
            <b val="true"/>
            <sz val="9"/>
            <color rgb="FF000000"/>
            <rFont val="Tahoma"/>
            <family val="2"/>
          </rPr>
          <t xml:space="preserve">AUT: 157,19; EF:CS; MA:T2 / BEL: 220,34; EF:CS,D; MA:T1,T3 / DEU: 2526,32; EF:CS,D; MA:CS,T1,T2; COMM / DNM: 301,86; EF:CS; MA:T1 / ESP: 406,84; EF:M; MA:T2 / FIN: 182,60; EF:CS; MA:M / FRK: 1036,49; EF:CS; MA:T1 / GBE: 1496,38; EF:CS; MA:T2 / GRC: 155,68; EF:D; MA:T1 / IRL: 129,36; EF:CS; MA:T1 / ITA: 440,92; EF:CS; MA:T1 / LUX: 24,59; EF:CS; MA:T2 / NLD: 91,13; EF:CS; MA:T2 / PRT: 183,46; EF:OTH;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51</xdr:col>
                <xdr:colOff>37</xdr:colOff>
                <xdr:row>27</xdr:row>
                <xdr:rowOff>6</xdr:rowOff>
              </xdr:to>
            </anchor>
          </commentPr>
        </mc:Choice>
        <mc:Fallback/>
      </mc:AlternateContent>
    </comment>
    <comment ref="H29" authorId="0">
      <text>
        <r>
          <rPr>
            <b val="true"/>
            <sz val="9"/>
            <color rgb="FF000000"/>
            <rFont val="Tahoma"/>
            <family val="2"/>
          </rPr>
          <t xml:space="preserve">AUT: 6,02; EF:CS; MA:CS / BEL: NO; EF:NA; MA:NA / DEU: 63,05; EF:CS; MA:T2; COMM / DNM: NO; EF:NA; MA:NA / ESP: NO; EF:NA; MA:NA / FIN: NO; EF:NA; MA:NA / FRK: NO; EF:NA; MA:NA / GBE: NO; EF:NA; MA:NA / GRC: 2,52; EF:D; MA:T1 / IRL: NO; EF:NA; MA:NA / ITA: NO; EF:NA; MA:NA / LUX: NO; EF:NA; MA:NA / NLD: NO; EF:NA; MA:NA / PRT: 0,063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5</xdr:col>
                <xdr:colOff>43</xdr:colOff>
                <xdr:row>28</xdr:row>
                <xdr:rowOff>6</xdr:rowOff>
              </xdr:to>
            </anchor>
          </commentPr>
        </mc:Choice>
        <mc:Fallback/>
      </mc:AlternateContent>
    </comment>
    <comment ref="H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4</xdr:col>
                <xdr:colOff>49</xdr:colOff>
                <xdr:row>29</xdr:row>
                <xdr:rowOff>10</xdr:rowOff>
              </xdr:to>
            </anchor>
          </commentPr>
        </mc:Choice>
        <mc:Fallback/>
      </mc:AlternateContent>
    </comment>
    <comment ref="H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4</xdr:col>
                <xdr:colOff>49</xdr:colOff>
                <xdr:row>30</xdr:row>
                <xdr:rowOff>9</xdr:rowOff>
              </xdr:to>
            </anchor>
          </commentPr>
        </mc:Choice>
        <mc:Fallback/>
      </mc:AlternateContent>
    </comment>
    <comment ref="H32" authorId="0">
      <text>
        <r>
          <rPr>
            <b val="true"/>
            <sz val="9"/>
            <color rgb="FF000000"/>
            <rFont val="Tahoma"/>
            <family val="2"/>
          </rPr>
          <t xml:space="preserve">AUT: 14,30; EF:CS; MA:CS,T2 / BEL: 387,25; EF:CS,D; MA:T1,T3 / DEU: 2086,67; EF:CS,D; MA:CS,T1; COMM / DNM: 802,82; EF:CS; MA:T1 / ESP: 5469,75; EF:CS,M; MA:T1 / FIN: 444,02; EF:CS; MA:M,T3 / FRK: 1103,06; EF:CS; MA:T1 / GBE: 2256,82; EF:CS; MA:CS,T2 / GRC: 1843,53; EF:D; MA:T1 / IRL: 81,77; EF:CS; MA:T1 / ITA: 5821,69; EF:CS; MA:T1,T2 / LUX: 1,45; EF:CS; MA:T2 / NLD: 414,20; EF:CS; MA:T2 / PRT: 256,09; EF:CR; MA:CR,T2 / SWE: 408,7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53</xdr:col>
                <xdr:colOff>16</xdr:colOff>
                <xdr:row>31</xdr:row>
                <xdr:rowOff>5</xdr:rowOff>
              </xdr:to>
            </anchor>
          </commentPr>
        </mc:Choice>
        <mc:Fallback/>
      </mc:AlternateContent>
    </comment>
    <comment ref="H33" authorId="0">
      <text>
        <r>
          <rPr>
            <b val="true"/>
            <sz val="9"/>
            <color rgb="FF000000"/>
            <rFont val="Tahoma"/>
            <family val="2"/>
          </rPr>
          <t xml:space="preserve">AUT: NO; EF:NA; MA:NA / BEL: IE; EF:NA; MA:NA; COMM / DEU: NO; EF:NA; MA:NA; COMM / DNM: 306,20; EF:CS; MA:T1 / ESP: 1234,00; EF:M, CS; MA:T1 / FIN: 121,81; EF:CS; MA:M / FRK: 163,39; EF:CS; MA:T1 / GBE: 1129,62; EF:CS; MA:T2 / GRC: 719,71; EF:D; MA:T1 / IRL: 59,54; EF:CS; MA:T1 / ITA: 2895,29; EF:CS; MA:T1,T2 / LUX: NO; EF:NA; MA:NA / NLD: NO; EF:NA; MA:NA / PRT: 184,89; EF:CR; MA:T2, CR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0</xdr:col>
                <xdr:colOff>14</xdr:colOff>
                <xdr:row>31</xdr:row>
                <xdr:rowOff>17</xdr:rowOff>
              </xdr:to>
            </anchor>
          </commentPr>
        </mc:Choice>
        <mc:Fallback/>
      </mc:AlternateContent>
    </comment>
    <comment ref="H34" authorId="0">
      <text>
        <r>
          <rPr>
            <b val="true"/>
            <sz val="9"/>
            <color rgb="FF000000"/>
            <rFont val="Tahoma"/>
            <family val="2"/>
          </rPr>
          <t xml:space="preserve">AUT: 4,26; EF:CS; MA:T2 / BEL: 387,25; EF:CS,D; MA:T1,T3 / DEU: 2069,93; EF:CS; MA:T1 / DNM: 473,24; EF:CS; MA:T1 / ESP: 4235,75; EF:M, CS; MA:T1 / FIN: 186,88; EF:CS; MA:M,T3 / FRK: 396,47; EF:CS; MA:T1 / GBE: 919,73; EF:CS; MA:T2 / GRC: 1117,98; EF:D; MA:T1 / IRL: 22,22; EF:CS; MA:T1 / ITA: 2352,20; EF:CS; MA:T1,T2 / LUX: 1,02; EF:CS; MA:T2 / NLD: 414,20; EF:CS; MA:T2 / PRT: 71,20; EF:CR; MA:T2, CR / SWE: 174,0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50</xdr:col>
                <xdr:colOff>67</xdr:colOff>
                <xdr:row>33</xdr:row>
                <xdr:rowOff>1</xdr:rowOff>
              </xdr:to>
            </anchor>
          </commentPr>
        </mc:Choice>
        <mc:Fallback/>
      </mc:AlternateContent>
    </comment>
    <comment ref="H35" authorId="0">
      <text>
        <r>
          <rPr>
            <b val="true"/>
            <sz val="9"/>
            <color rgb="FF000000"/>
            <rFont val="Tahoma"/>
            <family val="2"/>
          </rPr>
          <t xml:space="preserve">AUT: 10,04; EF:CS; MA:CS / BEL: NO; EF:NA; MA:NA / DEU: NO; EF:NA; MA:NA; COMM / DNM: 23,27; EF:CS; MA:T1 / ESP: NA; EF:NA; MA:NA / FIN: 135,34; EF:CS; MA:M,T3 / FRK: 543,20; EF:CS; MA:T1 / GBE: 107,55; EF:CS; MA:T2 / GRC: NO; EF:NA; MA:NA / IRL: NO; EF:NA; MA:NA / ITA: 574,20; EF:CS; MA:T1,T2 / LUX: 0,436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60</xdr:colOff>
                <xdr:row>34</xdr:row>
                <xdr:rowOff>10</xdr:rowOff>
              </xdr:to>
            </anchor>
          </commentPr>
        </mc:Choice>
        <mc:Fallback/>
      </mc:AlternateContent>
    </comment>
    <comment ref="H37" authorId="0">
      <text>
        <r>
          <rPr>
            <b val="true"/>
            <sz val="9"/>
            <color rgb="FF000000"/>
            <rFont val="Tahoma"/>
            <family val="2"/>
          </rPr>
          <t xml:space="preserve">AUT: NA; EF:NA; MA:NA / BEL: NA; EF:NA; MA:NA / DEU: 16,74; EF:D; MA:CS,T1; COMM / DNM: 0,1074; EF:CS; MA:T1 / ESP: NA; EF:NA; MA:NA / FIN: NA,NO; EF:NA; MA:NA / FRK: NO; EF:NA; MA:NA / GBE: 99,92; EF:CS; MA:CS / GRC: 5,8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11</xdr:colOff>
                <xdr:row>36</xdr:row>
                <xdr:rowOff>11</xdr:rowOff>
              </xdr:to>
            </anchor>
          </commentPr>
        </mc:Choice>
        <mc:Fallback/>
      </mc:AlternateContent>
    </comment>
    <comment ref="H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4</xdr:col>
                <xdr:colOff>49</xdr:colOff>
                <xdr:row>37</xdr:row>
                <xdr:rowOff>7</xdr:rowOff>
              </xdr:to>
            </anchor>
          </commentPr>
        </mc:Choice>
        <mc:Fallback/>
      </mc:AlternateContent>
    </comment>
    <comment ref="H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4</xdr:col>
                <xdr:colOff>49</xdr:colOff>
                <xdr:row>38</xdr:row>
                <xdr:rowOff>6</xdr:rowOff>
              </xdr:to>
            </anchor>
          </commentPr>
        </mc:Choice>
        <mc:Fallback/>
      </mc:AlternateContent>
    </comment>
    <comment ref="H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4</xdr:col>
                <xdr:colOff>49</xdr:colOff>
                <xdr:row>40</xdr:row>
                <xdr:rowOff>10</xdr:rowOff>
              </xdr:to>
            </anchor>
          </commentPr>
        </mc:Choice>
        <mc:Fallback/>
      </mc:AlternateContent>
    </comment>
    <comment ref="H43" authorId="0">
      <text>
        <r>
          <rPr>
            <b val="true"/>
            <sz val="9"/>
            <color rgb="FF000000"/>
            <rFont val="Tahoma"/>
            <family val="2"/>
          </rPr>
          <t xml:space="preserve">AUT: 225,26; EF:CS; MA:T2 / BEL: 225,76; EF:D; MA:CS,T1 / DEU: 4875,74; EF:CS,D; MA:CS,T1; COMM / DNM: NO; EF:NA; MA:NA / ESP: 25,36; EF:CS; MA:T2 / FIN: 675,74; EF:CS,D; MA:M,T3 / FRK: 253,94; EF:CS; MA:T2,T3 / GBE: 217,27; EF:CS; MA:T3 / GRC: NO; EF:NA; MA:NA / IRL: 63,59; EF:CS; MA:T1 / ITA: 588,73; EF:CS; MA:T2 / LUX: NA; EF:NA; MA:NA / NLD: NA,NO; EF:NA; MA:NA / PRT: IE; EF:NA; MA:NA / SWE: 273,2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50</xdr:col>
                <xdr:colOff>3</xdr:colOff>
                <xdr:row>42</xdr:row>
                <xdr:rowOff>8</xdr:rowOff>
              </xdr:to>
            </anchor>
          </commentPr>
        </mc:Choice>
        <mc:Fallback/>
      </mc:AlternateContent>
    </comment>
    <comment ref="H44" authorId="0">
      <text>
        <r>
          <rPr>
            <b val="true"/>
            <sz val="9"/>
            <color rgb="FF000000"/>
            <rFont val="Tahoma"/>
            <family val="2"/>
          </rPr>
          <t xml:space="preserve">AUT: NO; EF:NA; MA:NA / BEL: 29,25; EF:D; MA:T1 / DEU: 3733,35; EF:CS,D; MA:CS,T1; COMM / DNM: NO; EF:NA; MA:NA / ESP: 25,36; EF:CS; MA:T2 / FIN: 675,74; EF:CS,D; MA:M,T3 / FRK: NO; EF:NA; MA:NA / GBE: 217,27; EF:CS; MA:T3 / GRC: NO; EF:NA; MA:NA / IRL: NO; EF:NA; MA:NA / ITA: NO; EF:NA; MA:NA / LUX: NA; EF:NA; MA:NA / NLD: NO; EF:NA; MA:NA / PRT: IE; EF:NA; MA:NA / SWE: 273,24;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7</xdr:col>
                <xdr:colOff>41</xdr:colOff>
                <xdr:row>43</xdr:row>
                <xdr:rowOff>8</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4</xdr:col>
                <xdr:colOff>66</xdr:colOff>
                <xdr:row>44</xdr:row>
                <xdr:rowOff>8</xdr:rowOff>
              </xdr:to>
            </anchor>
          </commentPr>
        </mc:Choice>
        <mc:Fallback/>
      </mc:AlternateContent>
    </comment>
    <comment ref="H46" authorId="0">
      <text>
        <r>
          <rPr>
            <b val="true"/>
            <sz val="9"/>
            <color rgb="FF000000"/>
            <rFont val="Tahoma"/>
            <family val="2"/>
          </rPr>
          <t xml:space="preserve">AUT: 225,26; EF:CS; MA:T2 / BEL: 196,51; EF:D; MA:CS / DEU: 1142,39; EF:CS; MA:T1; COMM / DNM: NO; EF:NA; MA:NA / ESP: NO; EF:NA; MA:NA / FIN: NA,NO; EF:NA; MA:NA / FRK: 253,94; EF:CS; MA:T2,T3 / GBE: NO; EF:NA; MA:NA / GRC: NO; EF:NA; MA:NA / IRL: 63,59; EF:CS; MA:T1 / ITA: 588,73;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7</xdr:col>
                <xdr:colOff>29</xdr:colOff>
                <xdr:row>45</xdr:row>
                <xdr:rowOff>8</xdr:rowOff>
              </xdr:to>
            </anchor>
          </commentPr>
        </mc:Choice>
        <mc:Fallback/>
      </mc:AlternateContent>
    </comment>
    <comment ref="H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4</xdr:col>
                <xdr:colOff>43</xdr:colOff>
                <xdr:row>46</xdr:row>
                <xdr:rowOff>8</xdr:rowOff>
              </xdr:to>
            </anchor>
          </commentPr>
        </mc:Choice>
        <mc:Fallback/>
      </mc:AlternateContent>
    </comment>
    <comment ref="H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4</xdr:col>
                <xdr:colOff>66</xdr:colOff>
                <xdr:row>47</xdr:row>
                <xdr:rowOff>8</xdr:rowOff>
              </xdr:to>
            </anchor>
          </commentPr>
        </mc:Choice>
        <mc:Fallback/>
      </mc:AlternateContent>
    </comment>
    <comment ref="I8"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63</xdr:col>
                <xdr:colOff>51</xdr:colOff>
                <xdr:row>7</xdr:row>
                <xdr:rowOff>11</xdr:rowOff>
              </xdr:to>
            </anchor>
          </commentPr>
        </mc:Choice>
        <mc:Fallback/>
      </mc:AlternateContent>
    </comment>
    <comment ref="I9" authorId="0">
      <text>
        <r>
          <rPr>
            <b val="true"/>
            <sz val="9"/>
            <color rgb="FF000000"/>
            <rFont val="Tahoma"/>
            <family val="2"/>
          </rPr>
          <t xml:space="preserve">AUT: 3,39; EF:CR,CS,D; MA:CS,T1,T2,T3 / BEL: 4,48; EF:CR,CS,D; MA:M,T1,T2,T3 / DEU: 43,21; EF:CS,M; MA:CS,T1,T2,T3 / DNM: 2,38; EF:CS,OTH; MA:T1,T3 / ESP: 16,04; EF:CR,CS,M,OTH; MA:T1,T2,T3 / FIN: 4,49; EF:CS,D; MA:M,T3 / FRK: 39,96; EF:CS; MA:T1,T2,T3 / GBE: 29,88; EF:CR,CS,D; MA:T2,T3 / GRC: 5,01; EF:CR,D,M; MA:CR,T1,T2,T3 / IRL: 1,81; EF:D,M; MA:T1,T2,T3 / ITA: 39,07; EF:CR,CS; MA:T1,T2,T3 / LUX: 0,9771; EF:D; MA:T1,T3 / NLD: 6,83; EF:CS,D; MA:T1,T2,T3 / PRT: 4,41; EF:CR,D,OTH; MA:CR,T1,T2,T3 / SWE: 9,26; EF:CS,D,M; MA:M,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63</xdr:col>
                <xdr:colOff>29</xdr:colOff>
                <xdr:row>8</xdr:row>
                <xdr:rowOff>11</xdr:rowOff>
              </xdr:to>
            </anchor>
          </commentPr>
        </mc:Choice>
        <mc:Fallback/>
      </mc:AlternateContent>
    </comment>
    <comment ref="I10" authorId="0">
      <text>
        <r>
          <rPr>
            <b val="true"/>
            <sz val="9"/>
            <color rgb="FF000000"/>
            <rFont val="Tahoma"/>
            <family val="2"/>
          </rPr>
          <t xml:space="preserve">AUT: 0,0004; EF:CS; MA:CS / BEL: NO; EF:NA; MA:NA / DEU: 0,0101;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xdr:colOff>
                <xdr:row>9</xdr:row>
                <xdr:rowOff>10</xdr:rowOff>
              </xdr:to>
            </anchor>
          </commentPr>
        </mc:Choice>
        <mc:Fallback/>
      </mc:AlternateContent>
    </comment>
    <comment ref="I11" authorId="0">
      <text>
        <r>
          <rPr>
            <b val="true"/>
            <sz val="9"/>
            <color rgb="FF000000"/>
            <rFont val="Tahoma"/>
            <family val="2"/>
          </rPr>
          <t xml:space="preserve">AUT: 0,0061; EF:CS; MA:T2 / BEL: 0,0011; EF:D; MA:T1 / DEU: 0,2234; EF:CS; MA:T1 / DNM: NO; EF:NA; MA:NA / ESP: NA,NO; EF:NA; MA:NA / FIN: NA,NO; EF:NA; MA:NA / FRK: 0,1305; EF:CS; MA:T2,T3 / GBE: IE,NO; EF:NA; MA:NA / GRC: NO; EF:NA; MA:NA / IRL: 0,0058; EF:CR; MA:T1 / ITA: 2,81; EF:CR,CS; MA:T2,T3 / LUX: NA,NO; EF:NA; MA:NA / NLD: NA,NO; EF:NA; MA:NA / PRT: IE,NO; EF:NA; MA:NA / SWE: 0,0199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0</xdr:colOff>
                <xdr:row>10</xdr:row>
                <xdr:rowOff>11</xdr:rowOff>
              </xdr:to>
            </anchor>
          </commentPr>
        </mc:Choice>
        <mc:Fallback/>
      </mc:AlternateContent>
    </comment>
    <comment ref="I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0,0023;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6</xdr:col>
                <xdr:colOff>51</xdr:colOff>
                <xdr:row>11</xdr:row>
                <xdr:rowOff>8</xdr:rowOff>
              </xdr:to>
            </anchor>
          </commentPr>
        </mc:Choice>
        <mc:Fallback/>
      </mc:AlternateContent>
    </comment>
    <comment ref="I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9</xdr:col>
                <xdr:colOff>18</xdr:colOff>
                <xdr:row>12</xdr:row>
                <xdr:rowOff>9</xdr:rowOff>
              </xdr:to>
            </anchor>
          </commentPr>
        </mc:Choice>
        <mc:Fallback/>
      </mc:AlternateContent>
    </comment>
    <comment ref="I14" authorId="0">
      <text>
        <r>
          <rPr>
            <b val="true"/>
            <sz val="9"/>
            <color rgb="FF000000"/>
            <rFont val="Tahoma"/>
            <family val="2"/>
          </rPr>
          <t xml:space="preserve">AUT: 0,0022; EF:CR,D; MA:T1,T2 / BEL: 0,0015; EF:CR,D; MA:M,T1 / DEU: 0,0909; EF:CS; MA:CS,T1,T3; COMM / DNM: 0,0040; EF:OTH; MA:T3 / ESP: 0,0271; EF:CS; MA:T1,T2 / FIN: 0,0115; EF:D; MA:M / FRK: 0,1434; EF:CS; MA:T2 / GBE: 0,1322; EF:CR,D; MA:T3 / GRC: 0,0054; EF:CR,D; MA:T1,T2 / IRL: 0,0009; EF:D; MA:T2 / ITA: 0,0310; EF:CR; MA:T1,T2 / LUX: 0,0000; EF:D; MA:T1 / NLD: 0,0033; EF:D; MA:T2 / PRT: 0,0396; EF:CR,OTH; MA:T2 / SWE: 0,0196; EF:CS,D; MA: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55</xdr:col>
                <xdr:colOff>17</xdr:colOff>
                <xdr:row>13</xdr:row>
                <xdr:rowOff>9</xdr:rowOff>
              </xdr:to>
            </anchor>
          </commentPr>
        </mc:Choice>
        <mc:Fallback/>
      </mc:AlternateContent>
    </comment>
    <comment ref="I15" authorId="0">
      <text>
        <r>
          <rPr>
            <b val="true"/>
            <sz val="9"/>
            <color rgb="FF000000"/>
            <rFont val="Tahoma"/>
            <family val="2"/>
          </rPr>
          <t xml:space="preserve">AUT: 0,0001; EF:D; MA:T1 / BEL: 0,0012; EF:CR,D; MA:M,T1 / DEU: 0,0197; EF:CS; MA:T1,CS; COMM / DNM: 0,0023; EF:OTH; MA:T3 / ESP: 0,0005; EF:CS; MA:T1 / FIN: 0,0001; EF:D; MA:M / FRK: 0,0051; EF:CS; MA:T2 / GBE: 0,0378; EF:CR,D; MA:T3 / GRC: 0,0001; EF:D; MA:T1 / IRL: IE; EF:NA; MA:NA; COMM / ITA: 0,0017; EF:CR; MA:T1,T2 / LUX: 0,0000; EF:D; MA:T1 / NLD: 0,0032; EF:D; MA:T2 / PRT: 0,0009; EF:CR, OTH; MA:T2 / SWE: 0,0005; EF:CS, D; MA:T3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62</xdr:colOff>
                <xdr:row>14</xdr:row>
                <xdr:rowOff>7</xdr:rowOff>
              </xdr:to>
            </anchor>
          </commentPr>
        </mc:Choice>
        <mc:Fallback/>
      </mc:AlternateContent>
    </comment>
    <comment ref="I16" authorId="0">
      <text>
        <r>
          <rPr>
            <b val="true"/>
            <sz val="9"/>
            <color rgb="FF000000"/>
            <rFont val="Tahoma"/>
            <family val="2"/>
          </rPr>
          <t xml:space="preserve">AUT: 0,0021; EF:CR; MA:T2 / BEL: 0,0003; EF:CR,D; MA:M,T1 / DEU: 0,0712; EF:CS; MA:T3,CS; COMM / DNM: 0,0017; EF:OTH; MA:T3 / ESP: 0,0266; EF:CS; MA:T2 / FIN: 0,0115; EF:D; MA:M / FRK: 0,1382; EF:CS; MA:T2 / GBE: 0,0944; EF:CR,D; MA:T3 / GRC: 0,0053; EF:CR; MA:T2 / IRL: 0,0009; EF:D; MA:T2 / ITA: 0,0293; EF:CR; MA:T1,T2 / LUX: NO; EF:NA; MA:NA / NLD: 0,0001; EF:D; MA:T2 / PRT: 0,0387; EF:CR, OTH; MA:T2 / SWE: 0,0191; EF:CS, D; MA:T3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53</xdr:col>
                <xdr:colOff>35</xdr:colOff>
                <xdr:row>15</xdr:row>
                <xdr:rowOff>9</xdr:rowOff>
              </xdr:to>
            </anchor>
          </commentPr>
        </mc:Choice>
        <mc:Fallback/>
      </mc:AlternateContent>
    </comment>
    <comment ref="I17" authorId="0">
      <text>
        <r>
          <rPr>
            <b val="true"/>
            <sz val="9"/>
            <color rgb="FF000000"/>
            <rFont val="Tahoma"/>
            <family val="2"/>
          </rPr>
          <t xml:space="preserve">AUT: 3,37; EF:CS; MA:T3 / BEL: 4,44; EF:CR,CS; MA:M,T2 / DEU: 42,66; EF:CS,M; MA:CS,T3; COMM / DNM: 2,33; EF:OTH; MA:T3 / ESP: 15,79; EF:M; MA:T3 / FIN: 3,99; EF:CS; MA:M / FRK: 39,16; EF:CS; MA:T3 / GBE: 29,55; EF:CS; MA:T3 / GRC: 4,87; EF:M; MA:T3 / IRL: 1,79; EF:M; MA:T3 / ITA: 40,35; EF:CS; MA:T3 / LUX: 0,9753; EF:D; MA:T3 / NLD: 6,80; EF:CS; MA:T3 / PRT: 4,36; EF:CR; MA:T3 / SWE: 9,11;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50</xdr:col>
                <xdr:colOff>25</xdr:colOff>
                <xdr:row>16</xdr:row>
                <xdr:rowOff>5</xdr:rowOff>
              </xdr:to>
            </anchor>
          </commentPr>
        </mc:Choice>
        <mc:Fallback/>
      </mc:AlternateContent>
    </comment>
    <comment ref="I18" authorId="0">
      <text>
        <r>
          <rPr>
            <b val="true"/>
            <sz val="9"/>
            <color rgb="FF000000"/>
            <rFont val="Tahoma"/>
            <family val="2"/>
          </rPr>
          <t xml:space="preserve">AUT: 3,25; EF:CS; MA:T3 / BEL: 3,51; EF:CR,CS; MA:M,T2 / DEU: 41,49; EF:CS,M; MA:T3,CS / DNM: 1,92; EF:OTH; MA:T3 / ESP: 13,69; EF:M; MA:T3; COMM / FIN: 3,50; EF:CS; MA:M / FRK: 34,49; EF:CS; MA:T3 / GBE: 24,52; EF:CS; MA:T3 / GRC: 4,28; EF:M; MA:T3 / IRL: 1,64; EF:M; MA:T3 / ITA: 32,75; EF:CS; MA:T3 / LUX: 0,8163; EF:D; MA:T3 / NLD: 5,62; EF:CS; MA:T3 / PRT: 3,97; EF:CR; MA:T3 / SWE: 8,97;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9</xdr:col>
                <xdr:colOff>58</xdr:colOff>
                <xdr:row>17</xdr:row>
                <xdr:rowOff>7</xdr:rowOff>
              </xdr:to>
            </anchor>
          </commentPr>
        </mc:Choice>
        <mc:Fallback/>
      </mc:AlternateContent>
    </comment>
    <comment ref="I19" authorId="0">
      <text>
        <r>
          <rPr>
            <b val="true"/>
            <sz val="9"/>
            <color rgb="FF000000"/>
            <rFont val="Tahoma"/>
            <family val="2"/>
          </rPr>
          <t xml:space="preserve">AUT: 0,1218; EF:CS; MA:T3 / BEL: 0,9049; EF:CR,CS; MA:M,T2 / DEU: 1,16; EF:CS,M; MA:T3,CS / DNM: 0,4100; EF:OTH; MA:T3 / ESP: 2,05; EF:M; MA:T3; COMM / FIN: 0,4910; EF:CS; MA:M / FRK: 4,63; EF:CS; MA:T3 / GBE: 5,03; EF:CS; MA:T3 / GRC: 0,5770; EF:M; MA:T3 / IRL: 0,1449; EF:M; MA:T3 / ITA: 3,80; EF:CS; MA:T3 / LUX: 0,1556; EF:D; MA:T3 / NLD: 0,7636; EF:CS; MA:T3 / PRT: 0,3896; EF:CR; MA:T3 / SWE: 0,1183;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51</xdr:col>
                <xdr:colOff>33</xdr:colOff>
                <xdr:row>18</xdr:row>
                <xdr:rowOff>9</xdr:rowOff>
              </xdr:to>
            </anchor>
          </commentPr>
        </mc:Choice>
        <mc:Fallback/>
      </mc:AlternateContent>
    </comment>
    <comment ref="I20" authorId="0">
      <text>
        <r>
          <rPr>
            <b val="true"/>
            <sz val="9"/>
            <color rgb="FF000000"/>
            <rFont val="Tahoma"/>
            <family val="2"/>
          </rPr>
          <t xml:space="preserve">AUT: IE; EF:NA; MA:NA; COMM / BEL: 0,0330; EF:CR,CS; MA:M,T2 / DEU: 0,0004; EF:CS; MA:T3,CS / DNM: 0,0025; EF:OTH; MA:T3 / ESP: 0,0502; EF:M; MA:T3; COMM / FIN: NO; EF:NA; MA:NA / FRK: 0,0390; EF:CS; MA:T3 / GBE: NO; EF:NA; MA:NA / GRC: 0,0159; EF:M; MA:T3 / IRL: 0,0056; EF:M; MA:T3 / ITA: 1,02; EF:CS; MA:T3 / LUX: 0,0034; EF:D; MA:T3 / NLD: 0,4098;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41</xdr:colOff>
                <xdr:row>19</xdr:row>
                <xdr:rowOff>11</xdr:rowOff>
              </xdr:to>
            </anchor>
          </commentPr>
        </mc:Choice>
        <mc:Fallback/>
      </mc:AlternateContent>
    </comment>
    <comment ref="I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6</xdr:col>
                <xdr:colOff>50</xdr:colOff>
                <xdr:row>21</xdr:row>
                <xdr:rowOff>11</xdr:rowOff>
              </xdr:to>
            </anchor>
          </commentPr>
        </mc:Choice>
        <mc:Fallback/>
      </mc:AlternateContent>
    </comment>
    <comment ref="I2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23;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6</xdr:col>
                <xdr:colOff>61</xdr:colOff>
                <xdr:row>23</xdr:row>
                <xdr:rowOff>5</xdr:rowOff>
              </xdr:to>
            </anchor>
          </commentPr>
        </mc:Choice>
        <mc:Fallback/>
      </mc:AlternateContent>
    </comment>
    <comment ref="I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6</xdr:colOff>
                <xdr:row>25</xdr:row>
                <xdr:rowOff>11</xdr:rowOff>
              </xdr:to>
            </anchor>
          </commentPr>
        </mc:Choice>
        <mc:Fallback/>
      </mc:AlternateContent>
    </comment>
    <comment ref="I27" authorId="0">
      <text>
        <r>
          <rPr>
            <b val="true"/>
            <sz val="9"/>
            <color rgb="FF000000"/>
            <rFont val="Tahoma"/>
            <family val="2"/>
          </rPr>
          <t xml:space="preserve">AUT: 0,0082; EF:CS; MA:CS,T2 / BEL: 0,0139; EF:CS,D; MA:T1,T3 / DEU: 0,0928; EF:CS; MA:T2; COMM / DNM: 0,0125; EF:OTH; MA:T1 / ESP: 0,0233; EF:CR; MA:T2 / FIN: 0,0104; EF:CS; MA:M / FRK: 0,0594; EF:CS; MA:T1 / GBE: 0,0915; EF:CR; MA:T2 / GRC: 0,0088; EF:CR; MA:CR / IRL: 0,0073; EF:D; MA:T1 / ITA: 0,0254; EF:CR; MA:T1 / LUX: 0,0014; EF:D; MA:T1 / NLD: 0,0061; EF:D; MA:T1 / PRT: 0,0126; EF:CR,D; MA:T1 / SWE: 0,0040;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52</xdr:col>
                <xdr:colOff>53</xdr:colOff>
                <xdr:row>26</xdr:row>
                <xdr:rowOff>6</xdr:rowOff>
              </xdr:to>
            </anchor>
          </commentPr>
        </mc:Choice>
        <mc:Fallback/>
      </mc:AlternateContent>
    </comment>
    <comment ref="I28" authorId="0">
      <text>
        <r>
          <rPr>
            <b val="true"/>
            <sz val="9"/>
            <color rgb="FF000000"/>
            <rFont val="Tahoma"/>
            <family val="2"/>
          </rPr>
          <t xml:space="preserve">AUT: 0,0078; EF:CS; MA:T2 / BEL: 0,0139; EF:CS,D; MA:T1,T3 / DEU: 0,0827; EF:CS; MA:T2; COMM / DNM: 0,0125; EF:OTH; MA:T1 / ESP: 0,0233; EF:CR; MA:T2 / FIN: 0,0104; EF:CS; MA:M / FRK: 0,0594; EF:CS; MA:T1 / GBE: 0,0915; EF:CR; MA:T2 / GRC: 0,0088; EF:CR; MA:CR / IRL: 0,0073; EF:D; MA:T1 / ITA: 0,0254; EF:CR; MA:T1 / LUX: 0,0014; EF:D; MA:T1 / NLD: 0,0061; EF:D; MA:T1 / PRT: 0,0126; EF:D, CR; MA:T1 / SWE: 0,0040;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52</xdr:col>
                <xdr:colOff>36</xdr:colOff>
                <xdr:row>27</xdr:row>
                <xdr:rowOff>3</xdr:rowOff>
              </xdr:to>
            </anchor>
          </commentPr>
        </mc:Choice>
        <mc:Fallback/>
      </mc:AlternateContent>
    </comment>
    <comment ref="I29" authorId="0">
      <text>
        <r>
          <rPr>
            <b val="true"/>
            <sz val="9"/>
            <color rgb="FF000000"/>
            <rFont val="Tahoma"/>
            <family val="2"/>
          </rPr>
          <t xml:space="preserve">AUT: 0,0004; EF:CS; MA:CS / BEL: NO; EF:NA; MA:NA / DEU: 0,0101;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8</xdr:col>
                <xdr:colOff>35</xdr:colOff>
                <xdr:row>28</xdr:row>
                <xdr:rowOff>1</xdr:rowOff>
              </xdr:to>
            </anchor>
          </commentPr>
        </mc:Choice>
        <mc:Fallback/>
      </mc:AlternateContent>
    </comment>
    <comment ref="I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6</xdr:col>
                <xdr:colOff>26</xdr:colOff>
                <xdr:row>29</xdr:row>
                <xdr:rowOff>10</xdr:rowOff>
              </xdr:to>
            </anchor>
          </commentPr>
        </mc:Choice>
        <mc:Fallback/>
      </mc:AlternateContent>
    </comment>
    <comment ref="I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6</xdr:col>
                <xdr:colOff>26</xdr:colOff>
                <xdr:row>30</xdr:row>
                <xdr:rowOff>9</xdr:rowOff>
              </xdr:to>
            </anchor>
          </commentPr>
        </mc:Choice>
        <mc:Fallback/>
      </mc:AlternateContent>
    </comment>
    <comment ref="I32" authorId="0">
      <text>
        <r>
          <rPr>
            <b val="true"/>
            <sz val="9"/>
            <color rgb="FF000000"/>
            <rFont val="Tahoma"/>
            <family val="2"/>
          </rPr>
          <t xml:space="preserve">AUT: 0,0072; EF:CS; MA:CS,T2 / BEL: 0,0170; EF:CS,D; MA:T1,T3 / DEU: 0,0795; EF:CS; MA:T1; COMM / DNM: 0,0331; EF:CS,OTH; MA:T1,T3 / ESP: 0,1983; EF:CS,OTH; MA:T1 / FIN: 0,2228; EF:CS; MA:M,T3 / FRK: 0,6016; EF:CS; MA:T1 / GBE: 0,0905; EF:CR; MA:T2 / GRC: 0,1244; EF:CR,D; MA:CR,T1 / IRL: 0,0076; EF:D; MA:T1 / ITA: 1,44; EF:CR; MA:T1,T2 / LUX: 0,0004; EF:D; MA:T1 / NLD: 0,0279; EF:D; MA:T1 / PRT: 0,0042; EF:CR; MA:CR,T2 / SWE: 0,1113; EF:CS,D; MA:T1,T2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5</xdr:col>
                <xdr:colOff>28</xdr:colOff>
                <xdr:row>30</xdr:row>
                <xdr:rowOff>14</xdr:rowOff>
              </xdr:to>
            </anchor>
          </commentPr>
        </mc:Choice>
        <mc:Fallback/>
      </mc:AlternateContent>
    </comment>
    <comment ref="I33" authorId="0">
      <text>
        <r>
          <rPr>
            <b val="true"/>
            <sz val="9"/>
            <color rgb="FF000000"/>
            <rFont val="Tahoma"/>
            <family val="2"/>
          </rPr>
          <t xml:space="preserve">AUT: NO; EF:NA; MA:NA / BEL: IE; EF:NA; MA:NA; COMM / DEU: NO; EF:NA; MA:NA; COMM / DNM: 0,0065; EF:OTH; MA:T3 / ESP: 0,0700; EF:CS, OTH; MA:T1 / FIN: 0,0095; EF:CS; MA:M / FRK: 0,0026; EF:CS; MA:T1 / GBE: 0,0177; EF:CR; MA:T2 / GRC: 0,0649; EF:CR; MA:CR / IRL: 0,0055; EF:D; MA:T1 / ITA: 0,2759; EF:CR; MA:T1,T2 / LUX: NO; EF:NA; MA:NA / NLD: NO; EF:NA; MA:NA / PRT: 0,0030; EF:CR; MA:T2, CR / SWE: 0,0012; EF:CS, D; MA:T1, T2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52</xdr:col>
                <xdr:colOff>47</xdr:colOff>
                <xdr:row>32</xdr:row>
                <xdr:rowOff>6</xdr:rowOff>
              </xdr:to>
            </anchor>
          </commentPr>
        </mc:Choice>
        <mc:Fallback/>
      </mc:AlternateContent>
    </comment>
    <comment ref="I34" authorId="0">
      <text>
        <r>
          <rPr>
            <b val="true"/>
            <sz val="9"/>
            <color rgb="FF000000"/>
            <rFont val="Tahoma"/>
            <family val="2"/>
          </rPr>
          <t xml:space="preserve">AUT: 0,0002; EF:CS; MA:T2 / BEL: 0,0170; EF:CS,D; MA:T1,T3 / DEU: 0,0795; EF:CS; MA:T1 / DNM: 0,0105; EF:OTH; MA:T3 / ESP: 0,1283; EF:CS, OTH; MA:T1 / FIN: 0,0107; EF:CS; MA:M,T3 / FRK: 0,0201; EF:CS; MA:T1 / GBE: 0,0144; EF:CR; MA:T2 / GRC: 0,0587; EF:CR; MA:CR / IRL: 0,0021; EF:D; MA:T1 / ITA: 0,2231; EF:CR; MA:T1,T2 / LUX: 0,0001; EF:D; MA:T1 / NLD: 0,0279; EF:D; MA:T1 / PRT: 0,0011; EF:CR; MA:T2, CR / SWE: 0,0007; EF:CS, D; MA:T1, 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53</xdr:col>
                <xdr:colOff>51</xdr:colOff>
                <xdr:row>33</xdr:row>
                <xdr:rowOff>6</xdr:rowOff>
              </xdr:to>
            </anchor>
          </commentPr>
        </mc:Choice>
        <mc:Fallback/>
      </mc:AlternateContent>
    </comment>
    <comment ref="I35" authorId="0">
      <text>
        <r>
          <rPr>
            <b val="true"/>
            <sz val="9"/>
            <color rgb="FF000000"/>
            <rFont val="Tahoma"/>
            <family val="2"/>
          </rPr>
          <t xml:space="preserve">AUT: 0,0070; EF:CS; MA:CS / BEL: NO; EF:NA; MA:NA / DEU: NO; EF:NA; MA:NA; COMM / DNM: 0,0161; EF:OTH; MA:T3 / ESP: NA; EF:NA; MA:NA / FIN: 0,2025; EF:CS; MA:M,T3 / FRK: 0,5789; EF:CS; MA:T1 / GBE: 0,0583; EF:CR; MA:T2 / GRC: NO; EF:NA; MA:NA / IRL: NO; EF:NA; MA:NA / ITA: 0,9432; EF:CR; MA:T1,T2 / LUX: 0,0004; EF:D; MA:T1 / NLD: NO; EF:NA; MA:NA / PRT: NO; EF:NA; MA:NA / SWE: 0,1094; EF:CS, D; MA:T1, T2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50</xdr:col>
                <xdr:colOff>42</xdr:colOff>
                <xdr:row>34</xdr:row>
                <xdr:rowOff>10</xdr:rowOff>
              </xdr:to>
            </anchor>
          </commentPr>
        </mc:Choice>
        <mc:Fallback/>
      </mc:AlternateContent>
    </comment>
    <comment ref="I37" authorId="0">
      <text>
        <r>
          <rPr>
            <b val="true"/>
            <sz val="9"/>
            <color rgb="FF000000"/>
            <rFont val="Tahoma"/>
            <family val="2"/>
          </rPr>
          <t xml:space="preserve">AUT: NA; EF:NA; MA:NA / BEL: NA; EF:NA; MA:NA / DEU: IE,NO; EF:NA; MA:NA; COMM / DNM: 0,0000; EF:CS; MA:T1 / ESP: NA; EF:NA; MA:NA / FIN: NA,NO; EF:NA; MA:NA / FRK: NO; EF:NA; MA:NA / GBE: IE; EF:NA; MA:NA / GRC: 0,000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6</xdr:colOff>
                <xdr:row>36</xdr:row>
                <xdr:rowOff>11</xdr:rowOff>
              </xdr:to>
            </anchor>
          </commentPr>
        </mc:Choice>
        <mc:Fallback/>
      </mc:AlternateContent>
    </comment>
    <comment ref="I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26</xdr:colOff>
                <xdr:row>37</xdr:row>
                <xdr:rowOff>7</xdr:rowOff>
              </xdr:to>
            </anchor>
          </commentPr>
        </mc:Choice>
        <mc:Fallback/>
      </mc:AlternateContent>
    </comment>
    <comment ref="I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6</xdr:col>
                <xdr:colOff>26</xdr:colOff>
                <xdr:row>38</xdr:row>
                <xdr:rowOff>6</xdr:rowOff>
              </xdr:to>
            </anchor>
          </commentPr>
        </mc:Choice>
        <mc:Fallback/>
      </mc:AlternateContent>
    </comment>
    <comment ref="I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6</xdr:col>
                <xdr:colOff>26</xdr:colOff>
                <xdr:row>40</xdr:row>
                <xdr:rowOff>10</xdr:rowOff>
              </xdr:to>
            </anchor>
          </commentPr>
        </mc:Choice>
        <mc:Fallback/>
      </mc:AlternateContent>
    </comment>
    <comment ref="I43" authorId="0">
      <text>
        <r>
          <rPr>
            <b val="true"/>
            <sz val="9"/>
            <color rgb="FF000000"/>
            <rFont val="Tahoma"/>
            <family val="2"/>
          </rPr>
          <t xml:space="preserve">AUT: 0,0061; EF:CS; MA:T2 / BEL: 0,0030; EF:D; MA:T1 / DEU: 0,5229; EF:CS; MA:T1; COMM / DNM: NO; EF:NA; MA:NA / ESP: 0,0004; EF:CR; MA:T2 / FIN: 0,2533; EF:CS,D; MA:M,T3 / FRK: 0,1305; EF:CS; MA:T2,T3 / GBE: 0,0114; EF:CR; MA:T3 / GRC: NO; EF:NA; MA:NA / IRL: 0,0058; EF:CR; MA:T1 / ITA: 0,0266; EF:CR; MA:T2 / LUX: NA; EF:NA; MA:NA / NLD: NA,NO; EF:NA; MA:NA / PRT: IE; EF:NA; MA:NA / SWE: 0,0321; EF:CS; MA:T3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51</xdr:col>
                <xdr:colOff>5</xdr:colOff>
                <xdr:row>42</xdr:row>
                <xdr:rowOff>8</xdr:rowOff>
              </xdr:to>
            </anchor>
          </commentPr>
        </mc:Choice>
        <mc:Fallback/>
      </mc:AlternateContent>
    </comment>
    <comment ref="I44" authorId="0">
      <text>
        <r>
          <rPr>
            <b val="true"/>
            <sz val="9"/>
            <color rgb="FF000000"/>
            <rFont val="Tahoma"/>
            <family val="2"/>
          </rPr>
          <t xml:space="preserve">AUT: NO; EF:NA; MA:NA / BEL: 0,0020; EF:D; MA:T1 / DEU: 0,2995; EF:CS; MA:T1; COMM / DNM: NO; EF:NA; MA:NA / ESP: 0,0004; EF:CR; MA:T2 / FIN: 0,2533; EF:CS,D; MA:M,T3 / FRK: NO; EF:NA; MA:NA / GBE: 0,0114; EF:CR; MA:T3 / GRC: NO; EF:NA; MA:NA / IRL: NO; EF:NA; MA:NA / ITA: NO; EF:NA; MA:NA / LUX: NA; EF:NA; MA:NA / NLD: NO; EF:NA; MA:NA / PRT: IE; EF:NA; MA:NA / SWE: 0,0321; EF:CS; MA:T3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8</xdr:col>
                <xdr:colOff>62</xdr:colOff>
                <xdr:row>43</xdr:row>
                <xdr:rowOff>8</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6</xdr:col>
                <xdr:colOff>43</xdr:colOff>
                <xdr:row>44</xdr:row>
                <xdr:rowOff>8</xdr:rowOff>
              </xdr:to>
            </anchor>
          </commentPr>
        </mc:Choice>
        <mc:Fallback/>
      </mc:AlternateContent>
    </comment>
    <comment ref="I46" authorId="0">
      <text>
        <r>
          <rPr>
            <b val="true"/>
            <sz val="9"/>
            <color rgb="FF000000"/>
            <rFont val="Tahoma"/>
            <family val="2"/>
          </rPr>
          <t xml:space="preserve">AUT: 0,0061; EF:CS; MA:T2 / BEL: 0,0011; EF:D; MA:T1 / DEU: 0,2234; EF:CS; MA:T1; COMM / DNM: NO; EF:NA; MA:NA / ESP: NO; EF:NA; MA:NA / FIN: NA,NO; EF:NA; MA:NA / FRK: 0,1305; EF:CS; MA:T2,T3 / GBE: NO; EF:NA; MA:NA / GRC: NO; EF:NA; MA:NA / IRL: 0,0058; EF:CR; MA:T1 / ITA: 0,0266;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9</xdr:col>
                <xdr:colOff>7</xdr:colOff>
                <xdr:row>45</xdr:row>
                <xdr:rowOff>8</xdr:rowOff>
              </xdr:to>
            </anchor>
          </commentPr>
        </mc:Choice>
        <mc:Fallback/>
      </mc:AlternateContent>
    </comment>
    <comment ref="I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6</xdr:col>
                <xdr:colOff>21</xdr:colOff>
                <xdr:row>46</xdr:row>
                <xdr:rowOff>8</xdr:rowOff>
              </xdr:to>
            </anchor>
          </commentPr>
        </mc:Choice>
        <mc:Fallback/>
      </mc:AlternateContent>
    </comment>
    <comment ref="I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6</xdr:col>
                <xdr:colOff>43</xdr:colOff>
                <xdr:row>47</xdr:row>
                <xdr:rowOff>8</xdr:rowOff>
              </xdr:to>
            </anchor>
          </commentPr>
        </mc:Choice>
        <mc:Fallback/>
      </mc:AlternateContent>
    </comment>
    <comment ref="J8"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65</xdr:col>
                <xdr:colOff>42</xdr:colOff>
                <xdr:row>7</xdr:row>
                <xdr:rowOff>11</xdr:rowOff>
              </xdr:to>
            </anchor>
          </commentPr>
        </mc:Choice>
        <mc:Fallback/>
      </mc:AlternateContent>
    </comment>
    <comment ref="J9" authorId="0">
      <text>
        <r>
          <rPr>
            <b val="true"/>
            <sz val="9"/>
            <color rgb="FF000000"/>
            <rFont val="Tahoma"/>
            <family val="2"/>
          </rPr>
          <t xml:space="preserve">AUT: 0,7323; EF:CR,CS,D; MA:CS,T1,T2,T3 / BEL: 0,8644; EF:CR,CS,D; MA:M,T1,T2,T3 / DEU: 4,17; EF:CS,M; MA:CS,T1,T2,T3 / DNM: 0,3747; EF:OTH; MA:T1,T3 / ESP: 1,88; EF:CR,D,M,OTH; MA:T1,T2,T3 / FIN: 0,5556; EF:CS,D; MA:M,T3 / FRK: 3,27; EF:CS; MA:T1,T2,T3 / GBE: 3,96; EF:CR,CS,D; MA:T2,T3 / GRC: 1,04; EF:CR,D,M; MA:CR,T1,T2,T3 / IRL: 0,1996; EF:D,M; MA:T1,T2,T3 / ITA: 3,36; EF:CR,CS; MA:T1,T2,T3 / LUX: 0,1299; EF:D; MA:T1,T3 / NLD: 0,4320; EF:CS,D; MA:T1,T2 / PRT: 0,2862; EF:CR,D; MA:CR,T1,T2,T3 / SWE: 0,6122; EF:CS,D,M; MA:M,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5</xdr:col>
                <xdr:colOff>20</xdr:colOff>
                <xdr:row>8</xdr:row>
                <xdr:rowOff>11</xdr:rowOff>
              </xdr:to>
            </anchor>
          </commentPr>
        </mc:Choice>
        <mc:Fallback/>
      </mc:AlternateContent>
    </comment>
    <comment ref="J10" authorId="0">
      <text>
        <r>
          <rPr>
            <b val="true"/>
            <sz val="9"/>
            <color rgb="FF000000"/>
            <rFont val="Tahoma"/>
            <family val="2"/>
          </rPr>
          <t xml:space="preserve">AUT: 0,0004; EF:CS; MA:CS / BEL: NO; EF:NA; MA:NA / DEU: 0,0027; EF:CS; MA:T2; COMM / DNM: NO; EF:NA; MA:NA / ESP: NA,NO;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48</xdr:colOff>
                <xdr:row>9</xdr:row>
                <xdr:rowOff>10</xdr:rowOff>
              </xdr:to>
            </anchor>
          </commentPr>
        </mc:Choice>
        <mc:Fallback/>
      </mc:AlternateContent>
    </comment>
    <comment ref="J11" authorId="0">
      <text>
        <r>
          <rPr>
            <b val="true"/>
            <sz val="9"/>
            <color rgb="FF000000"/>
            <rFont val="Tahoma"/>
            <family val="2"/>
          </rPr>
          <t xml:space="preserve">AUT: 0,0004; EF:CS; MA:T2 / BEL: 0,0106; EF:D; MA:T1 / DEU: 0,0511; EF:CS; MA:T1 / DNM: NO; EF:NA; MA:NA / ESP: NA,NO; EF:NA; MA:NA / FIN: NA,NO; EF:NA; MA:NA / FRK: 0,0111; EF:CS; MA:T2,T3 / GBE: IE,NO; EF:NA; MA:NA / GRC: NO; EF:NA; MA:NA / IRL: 0,0023; EF:CR; MA:T1 / ITA: 0,0457; EF:CR,CS; MA:T2,T3 / LUX: NA,NO; EF:NA; MA:NA / NLD: NA,NO; EF:NA; MA:NA / PRT: IE,NO; EF:NA; MA:NA / SWE: 0,000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5</xdr:colOff>
                <xdr:row>10</xdr:row>
                <xdr:rowOff>11</xdr:rowOff>
              </xdr:to>
            </anchor>
          </commentPr>
        </mc:Choice>
        <mc:Fallback/>
      </mc:AlternateContent>
    </comment>
    <comment ref="J12" authorId="0">
      <text>
        <r>
          <rPr>
            <b val="true"/>
            <sz val="9"/>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8</xdr:col>
                <xdr:colOff>29</xdr:colOff>
                <xdr:row>11</xdr:row>
                <xdr:rowOff>8</xdr:rowOff>
              </xdr:to>
            </anchor>
          </commentPr>
        </mc:Choice>
        <mc:Fallback/>
      </mc:AlternateContent>
    </comment>
    <comment ref="J13" authorId="0">
      <text>
        <r>
          <rPr>
            <b val="true"/>
            <sz val="9"/>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50</xdr:col>
                <xdr:colOff>63</xdr:colOff>
                <xdr:row>12</xdr:row>
                <xdr:rowOff>8</xdr:rowOff>
              </xdr:to>
            </anchor>
          </commentPr>
        </mc:Choice>
        <mc:Fallback/>
      </mc:AlternateContent>
    </comment>
    <comment ref="J14" authorId="0">
      <text>
        <r>
          <rPr>
            <b val="true"/>
            <sz val="9"/>
            <color rgb="FF000000"/>
            <rFont val="Tahoma"/>
            <family val="2"/>
          </rPr>
          <t xml:space="preserve">AUT: 0,0015; EF:CR,D; MA:T1,T2 / BEL: 0,0004; EF:CR,D; MA:M,T1 / DEU: 0,0712; EF:CS; MA:CS,T1,T3; COMM / DNM: 0,0092; EF:OTH; MA:T3 / ESP: 0,0661; EF:D; MA:T1 / FIN: 0,0138; EF:D; MA:M / FRK: 0,1453; EF:CS; MA:T2 / GBE: 0,0426; EF:D; MA:T3 / GRC: 0,0096; EF:CR,D; MA:T1,T2 / IRL: 0,0017; EF:D; MA:T2 / ITA: 0,0446; EF:CR; MA:T1,T2 / LUX: 0,0000; EF:D; MA:T1 / NLD: 0,0006; EF:D; MA:T2 / PRT: 0,0052; EF:D; MA:T2 / SWE: 0,0408; EF:D; MA:T3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55</xdr:col>
                <xdr:colOff>20</xdr:colOff>
                <xdr:row>13</xdr:row>
                <xdr:rowOff>9</xdr:rowOff>
              </xdr:to>
            </anchor>
          </commentPr>
        </mc:Choice>
        <mc:Fallback/>
      </mc:AlternateContent>
    </comment>
    <comment ref="J15" authorId="0">
      <text>
        <r>
          <rPr>
            <b val="true"/>
            <sz val="9"/>
            <color rgb="FF000000"/>
            <rFont val="Tahoma"/>
            <family val="2"/>
          </rPr>
          <t xml:space="preserve">AUT: 0,0002; EF:D; MA:T1 / BEL: 0,0001; EF:CR,D; MA:M,T1 / DEU: 0,0056; EF:CS; MA:T1,CS; COMM / DNM: 0,0002; EF:OTH; MA:T3 / ESP: 0,0012; EF:D; MA:T1 / FIN: 0,0002; EF:D; MA:M / FRK: 0,0036; EF:CS; MA:T2 / GBE: 0,0021; EF:D; MA:T3 / GRC: 0,0004; EF:D; MA:T1 / IRL: IE; EF:NA; MA:NA; COMM / ITA: 0,0006; EF:CR; MA:T1,T2 / LUX: 0,0000; EF:D; MA:T1 / NLD: 0,0001; EF:D; MA:T2 / PRT: 0,0000; EF:D; MA:T2 / SWE: 0,0010; EF:D; MA:T3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54</xdr:col>
                <xdr:colOff>10</xdr:colOff>
                <xdr:row>14</xdr:row>
                <xdr:rowOff>7</xdr:rowOff>
              </xdr:to>
            </anchor>
          </commentPr>
        </mc:Choice>
        <mc:Fallback/>
      </mc:AlternateContent>
    </comment>
    <comment ref="J16" authorId="0">
      <text>
        <r>
          <rPr>
            <b val="true"/>
            <sz val="9"/>
            <color rgb="FF000000"/>
            <rFont val="Tahoma"/>
            <family val="2"/>
          </rPr>
          <t xml:space="preserve">AUT: 0,0013; EF:CR; MA:T2 / BEL: 0,0004; EF:CR,D; MA:M,T1 / DEU: 0,0656; EF:CS; MA:T3,CS; COMM / DNM: 0,0090; EF:OTH; MA:T3 / ESP: 0,0649; EF:D; MA:T1 / FIN: 0,0136; EF:D; MA:M / FRK: 0,1417; EF:CS; MA:T2 / GBE: 0,0405; EF:D; MA:T3 / GRC: 0,0093; EF:CR; MA:T2 / IRL: 0,0017; EF:D; MA:T2 / ITA: 0,0440; EF:CR; MA:T1,T2 / LUX: NO; EF:NA; MA:NA / NLD: 0,0005; EF:D; MA:T2 / PRT: 0,0052; EF:D; MA:T2 / SWE: 0,0398; EF:D; MA:T3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53</xdr:col>
                <xdr:colOff>50</xdr:colOff>
                <xdr:row>15</xdr:row>
                <xdr:rowOff>7</xdr:rowOff>
              </xdr:to>
            </anchor>
          </commentPr>
        </mc:Choice>
        <mc:Fallback/>
      </mc:AlternateContent>
    </comment>
    <comment ref="J17" authorId="0">
      <text>
        <r>
          <rPr>
            <b val="true"/>
            <sz val="9"/>
            <color rgb="FF000000"/>
            <rFont val="Tahoma"/>
            <family val="2"/>
          </rPr>
          <t xml:space="preserve">AUT: 0,6740; EF:CS; MA:T3 / BEL: 0,7619; EF:CR,CS; MA:M,T2 / DEU: 3,98; EF:CS,M; MA:CS,T3; COMM / DNM: 0,3084; EF:OTH; MA:T3 / ESP: 1,66; EF:M; MA:T3 / FIN: 0,5124; EF:CS; MA:M / FRK: 3,07; EF:CS; MA:T3 / GBE: 3,76; EF:CR,CS; MA:T3 / GRC: 0,5144; EF:M; MA:T3 / IRL: 0,1453; EF:M; MA:T3 / ITA: 3,02; EF:CS; MA:T3 / LUX: 0,1203; EF:D; MA:T3 / NLD: 0,4273; EF:CS; MA:T2 / PRT: 0,2355; EF:CR; MA:T3 / SWE: 0,5065;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4</xdr:col>
                <xdr:colOff>0</xdr:colOff>
                <xdr:row>16</xdr:row>
                <xdr:rowOff>8</xdr:rowOff>
              </xdr:to>
            </anchor>
          </commentPr>
        </mc:Choice>
        <mc:Fallback/>
      </mc:AlternateContent>
    </comment>
    <comment ref="J18" authorId="0">
      <text>
        <r>
          <rPr>
            <b val="true"/>
            <sz val="9"/>
            <color rgb="FF000000"/>
            <rFont val="Tahoma"/>
            <family val="2"/>
          </rPr>
          <t xml:space="preserve">AUT: 0,5250; EF:CS; MA:T3 / BEL: 0,5579; EF:CR,CS; MA:M,T2 / DEU: 3,54; EF:CS,M; MA:T3,CS / DNM: 0,2027; EF:OTH; MA:T3 / ESP: 0,9608; EF:M; MA:T3; COMM / FIN: 0,3013; EF:CS; MA:M / FRK: 2,17; EF:CS; MA:T3 / GBE: 2,87; EF:CR; MA:T3 / GRC: 0,3318; EF:M; MA:T3 / IRL: 0,1126; EF:M; MA:T3 / ITA: 1,81; EF:CS; MA:T3 / LUX: 0,0879; EF:D; MA:T3 / NLD: 0,2646; EF:CS; MA:T2 / PRT: 0,1828; EF:CR; MA:T3 / SWE: 0,467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53</xdr:col>
                <xdr:colOff>29</xdr:colOff>
                <xdr:row>17</xdr:row>
                <xdr:rowOff>9</xdr:rowOff>
              </xdr:to>
            </anchor>
          </commentPr>
        </mc:Choice>
        <mc:Fallback/>
      </mc:AlternateContent>
    </comment>
    <comment ref="J19" authorId="0">
      <text>
        <r>
          <rPr>
            <b val="true"/>
            <sz val="9"/>
            <color rgb="FF000000"/>
            <rFont val="Tahoma"/>
            <family val="2"/>
          </rPr>
          <t xml:space="preserve">AUT: 0,1490; EF:CS; MA:T3 / BEL: 0,1993; EF:CR,CS; MA:M,T2 / DEU: 0,4388; EF:CS,M; MA:T3,CS / DNM: 0,1057; EF:OTH; MA:T3 / ESP: 0,6981; EF:M; MA:T3; COMM / FIN: 0,2111; EF:CS; MA:M / FRK: 0,9042; EF:CS; MA:T3 / GBE: 0,8949; EF:CS; MA:T3 / GRC: 0,1823; EF:M; MA:T3 / IRL: 0,0327; EF:M; MA:T3 / ITA: 1,19; EF:CS; MA:T3 / LUX: 0,0324; EF:D; MA:T3 / NLD: 0,0871; EF:CS; MA:T2 / PRT: 0,0527; EF:CR; MA:T3 / SWE: 0,0390;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54</xdr:col>
                <xdr:colOff>11</xdr:colOff>
                <xdr:row>18</xdr:row>
                <xdr:rowOff>8</xdr:rowOff>
              </xdr:to>
            </anchor>
          </commentPr>
        </mc:Choice>
        <mc:Fallback/>
      </mc:AlternateContent>
    </comment>
    <comment ref="J20" authorId="0">
      <text>
        <r>
          <rPr>
            <b val="true"/>
            <sz val="9"/>
            <color rgb="FF000000"/>
            <rFont val="Tahoma"/>
            <family val="2"/>
          </rPr>
          <t xml:space="preserve">AUT: IE; EF:NA; MA:NA; COMM / BEL: 0,0047; EF:CR,CS; MA:M,T2 / DEU: 0,0002; EF:CS; MA:T3,CS / DNM: NA; EF:NA; MA:NA / ESP: NA; EF:NA; MA:NA; COMM / FIN: NO; EF:NA; MA:NA / FRK: NO; EF:NA; MA:NA / GBE: NO; EF:NA; MA:NA / GRC: 0,0003; EF:M; MA:T3 / IRL: NO; EF:NA; MA:NA / ITA: NA; EF:NA; MA:NA / LUX: 0,0000; EF:D; MA:T3 / NLD: 0,0756;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1</xdr:col>
                <xdr:colOff>19</xdr:colOff>
                <xdr:row>19</xdr:row>
                <xdr:rowOff>11</xdr:rowOff>
              </xdr:to>
            </anchor>
          </commentPr>
        </mc:Choice>
        <mc:Fallback/>
      </mc:AlternateContent>
    </comment>
    <comment ref="J22" authorId="0">
      <text>
        <r>
          <rPr>
            <b val="true"/>
            <sz val="9"/>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8</xdr:col>
                <xdr:colOff>28</xdr:colOff>
                <xdr:row>21</xdr:row>
                <xdr:rowOff>11</xdr:rowOff>
              </xdr:to>
            </anchor>
          </commentPr>
        </mc:Choice>
        <mc:Fallback/>
      </mc:AlternateContent>
    </comment>
    <comment ref="J2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8</xdr:col>
                <xdr:colOff>39</xdr:colOff>
                <xdr:row>23</xdr:row>
                <xdr:rowOff>8</xdr:rowOff>
              </xdr:to>
            </anchor>
          </commentPr>
        </mc:Choice>
        <mc:Fallback/>
      </mc:AlternateContent>
    </comment>
    <comment ref="J26"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xdr:colOff>
                <xdr:row>25</xdr:row>
                <xdr:rowOff>11</xdr:rowOff>
              </xdr:to>
            </anchor>
          </commentPr>
        </mc:Choice>
        <mc:Fallback/>
      </mc:AlternateContent>
    </comment>
    <comment ref="J27" authorId="0">
      <text>
        <r>
          <rPr>
            <b val="true"/>
            <sz val="9"/>
            <color rgb="FF000000"/>
            <rFont val="Tahoma"/>
            <family val="2"/>
          </rPr>
          <t xml:space="preserve">AUT: 0,0553; EF:CS; MA:CS,T2 / BEL: 0,0429; EF:CS,D; MA:T1,T3 / DEU: 0,0368; EF:CS; MA:T2; COMM / DNM: 0,0083; EF:OTH; MA:T1 / ESP: 0,0112; EF:CR; MA:T2 / FIN: 0,0046; EF:CS; MA:M / FRK: 0,0207; EF:CS; MA:T1 / GBE: 0,0113; EF:CR; MA:T2 / GRC: 0,0608; EF:CR; MA:CR / IRL: 0,0505; EF:D; MA:T1 / ITA: 0,1748; EF:CR; MA:T1 / LUX: 0,0096; EF:D; MA:T1 / NLD: 0,0007; EF:D; MA:T1 / PRT: 0,0388; EF:CR,D;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54</xdr:col>
                <xdr:colOff>31</xdr:colOff>
                <xdr:row>26</xdr:row>
                <xdr:rowOff>3</xdr:rowOff>
              </xdr:to>
            </anchor>
          </commentPr>
        </mc:Choice>
        <mc:Fallback/>
      </mc:AlternateContent>
    </comment>
    <comment ref="J28" authorId="0">
      <text>
        <r>
          <rPr>
            <b val="true"/>
            <sz val="9"/>
            <color rgb="FF000000"/>
            <rFont val="Tahoma"/>
            <family val="2"/>
          </rPr>
          <t xml:space="preserve">AUT: 0,0548; EF:CS; MA:T2 / BEL: 0,0429; EF:CS,D; MA:T1,T3 / DEU: 0,0341; EF:CS; MA:T2; COMM / DNM: 0,0083; EF:OTH; MA:T1 / ESP: 0,0112; EF:CR; MA:T2 / FIN: 0,0046; EF:CS; MA:M / FRK: 0,0207; EF:CS; MA:T1 / GBE: 0,0113; EF:CR; MA:T2 / GRC: 0,0608; EF:CR; MA:CR / IRL: 0,0505; EF:D; MA:T1 / ITA: 0,1748; EF:CR; MA:T1 / LUX: 0,0096; EF:D; MA:T1 / NLD: 0,0007; EF:D; MA:T1 / PRT: 0,0388; EF:D, CR;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54</xdr:col>
                <xdr:colOff>14</xdr:colOff>
                <xdr:row>27</xdr:row>
                <xdr:rowOff>1</xdr:rowOff>
              </xdr:to>
            </anchor>
          </commentPr>
        </mc:Choice>
        <mc:Fallback/>
      </mc:AlternateContent>
    </comment>
    <comment ref="J29" authorId="0">
      <text>
        <r>
          <rPr>
            <b val="true"/>
            <sz val="9"/>
            <color rgb="FF000000"/>
            <rFont val="Tahoma"/>
            <family val="2"/>
          </rPr>
          <t xml:space="preserve">AUT: 0,0004; EF:CS; MA:CS / BEL: NO; EF:NA; MA:NA / DEU: 0,0027; EF:CS; MA:T2; COMM / DNM: NO; EF:NA; MA:NA / ESP: NO;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50</xdr:col>
                <xdr:colOff>13</xdr:colOff>
                <xdr:row>28</xdr:row>
                <xdr:rowOff>6</xdr:rowOff>
              </xdr:to>
            </anchor>
          </commentPr>
        </mc:Choice>
        <mc:Fallback/>
      </mc:AlternateContent>
    </comment>
    <comment ref="J30"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8</xdr:col>
                <xdr:colOff>4</xdr:colOff>
                <xdr:row>29</xdr:row>
                <xdr:rowOff>10</xdr:rowOff>
              </xdr:to>
            </anchor>
          </commentPr>
        </mc:Choice>
        <mc:Fallback/>
      </mc:AlternateContent>
    </comment>
    <comment ref="J31" authorId="0">
      <text>
        <r>
          <rPr>
            <b val="true"/>
            <sz val="9"/>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8</xdr:col>
                <xdr:colOff>4</xdr:colOff>
                <xdr:row>30</xdr:row>
                <xdr:rowOff>9</xdr:rowOff>
              </xdr:to>
            </anchor>
          </commentPr>
        </mc:Choice>
        <mc:Fallback/>
      </mc:AlternateContent>
    </comment>
    <comment ref="J32" authorId="0">
      <text>
        <r>
          <rPr>
            <b val="true"/>
            <sz val="9"/>
            <color rgb="FF000000"/>
            <rFont val="Tahoma"/>
            <family val="2"/>
          </rPr>
          <t xml:space="preserve">AUT: 0,0019; EF:CS; MA:CS,T2 / BEL: 0,0478; EF:CS,D; MA:T1,T3 / DEU: 0,0280; EF:CS; MA:T1; COMM / DNM: 0,0487; EF:OTH; MA:T3 / ESP: 0,1400; EF:CR; MA:T1 / FIN: 0,0093; EF:CS,D; MA:M,T3 / FRK: 0,0304; EF:CS; MA:T1 / GBE: 0,0542; EF:CR; MA:T2 / GRC: 0,4590; EF:CR,D; MA:CR,T1 / IRL: 0,0022; EF:D; MA:T1 / ITA: 0,1374; EF:CR; MA:T1,T2 / LUX: 0,0000; EF:D; MA:T1 / NLD: 0,0033; EF:D; MA:T1 / PRT: 0,0067; EF:CR; MA:CR,T2 / SWE: 0,0200; EF:CS,D; MA:T1,T2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56</xdr:col>
                <xdr:colOff>33</xdr:colOff>
                <xdr:row>31</xdr:row>
                <xdr:rowOff>5</xdr:rowOff>
              </xdr:to>
            </anchor>
          </commentPr>
        </mc:Choice>
        <mc:Fallback/>
      </mc:AlternateContent>
    </comment>
    <comment ref="J33" authorId="0">
      <text>
        <r>
          <rPr>
            <b val="true"/>
            <sz val="9"/>
            <color rgb="FF000000"/>
            <rFont val="Tahoma"/>
            <family val="2"/>
          </rPr>
          <t xml:space="preserve">AUT: NO; EF:NA; MA:NA / BEL: IE; EF:NA; MA:NA; COMM / DEU: NO; EF:NA; MA:NA; COMM / DNM: 0,0192; EF:OTH; MA:T3 / ESP: 0,0320; EF:CR; MA:T1 / FIN: 0,0032; EF:D; MA:M / FRK: 0,0037; EF:CS; MA:T1 / GBE: 0,0284; EF:CR; MA:T2 / GRC: 0,0185; EF:CR; MA:CR / IRL: 0,0016; EF:D; MA:T1 / ITA: 0,0736; EF:CR; MA:T1,T2 / LUX: NO; EF:NA; MA:NA / NLD: NO; EF:NA; MA:NA / PRT: 0,0048; EF:CR; MA:T2, CR / SWE: 0,0078; EF:CS, D; MA:T1, T2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53</xdr:col>
                <xdr:colOff>51</xdr:colOff>
                <xdr:row>31</xdr:row>
                <xdr:rowOff>17</xdr:rowOff>
              </xdr:to>
            </anchor>
          </commentPr>
        </mc:Choice>
        <mc:Fallback/>
      </mc:AlternateContent>
    </comment>
    <comment ref="J34" authorId="0">
      <text>
        <r>
          <rPr>
            <b val="true"/>
            <sz val="9"/>
            <color rgb="FF000000"/>
            <rFont val="Tahoma"/>
            <family val="2"/>
          </rPr>
          <t xml:space="preserve">AUT: 0,0015; EF:CS; MA:T2 / BEL: 0,0478; EF:CS,D; MA:T1,T3 / DEU: 0,0280; EF:CS; MA:T1 / DNM: 0,0293; EF:OTH; MA:T3 / ESP: 0,1080; EF:CR; MA:T1 / FIN: 0,0051; EF:CS; MA:M,T3 / FRK: 0,0079; EF:CS; MA:T1 / GBE: 0,0231; EF:CR; MA:T2 / GRC: 0,4404; EF:CR; MA:CR / IRL: 0,0006; EF:D; MA:T1 / ITA: 0,0598; EF:CR; MA:T1,T2 / LUX: 0,0000; EF:D; MA:T1 / NLD: 0,0033; EF:D; MA:T1 / PRT: 0,0018; EF:CR; MA:T2, CR / SWE: 0,0113; EF:CS, D; MA:T1, T2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54</xdr:col>
                <xdr:colOff>62</xdr:colOff>
                <xdr:row>33</xdr:row>
                <xdr:rowOff>4</xdr:rowOff>
              </xdr:to>
            </anchor>
          </commentPr>
        </mc:Choice>
        <mc:Fallback/>
      </mc:AlternateContent>
    </comment>
    <comment ref="J35" authorId="0">
      <text>
        <r>
          <rPr>
            <b val="true"/>
            <sz val="9"/>
            <color rgb="FF000000"/>
            <rFont val="Tahoma"/>
            <family val="2"/>
          </rPr>
          <t xml:space="preserve">AUT: 0,0004; EF:CS; MA:CS / BEL: NO; EF:NA; MA:NA / DEU: NO; EF:NA; MA:NA; COMM / DNM: 0,0003; EF:OTH; MA:T3 / ESP: NA; EF:NA; MA:NA / FIN: 0,0011; EF:CS; MA:M,T3 / FRK: 0,0188; EF:CS; MA:T1 / GBE: 0,0027; EF:CR; MA:T2 / GRC: NO; EF:NA; MA:NA / IRL: NO; EF:NA; MA:NA / ITA: 0,0041; EF:CR; MA:T1,T2 / LUX: 0,0000; EF:D; MA:T1 / NLD: NO; EF:NA; MA:NA / PRT: NO; EF:NA; MA:NA / SWE: 0,0009; EF:CS, D; MA:T1, T2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52</xdr:col>
                <xdr:colOff>20</xdr:colOff>
                <xdr:row>34</xdr:row>
                <xdr:rowOff>10</xdr:rowOff>
              </xdr:to>
            </anchor>
          </commentPr>
        </mc:Choice>
        <mc:Fallback/>
      </mc:AlternateContent>
    </comment>
    <comment ref="J37" authorId="0">
      <text>
        <r>
          <rPr>
            <b val="true"/>
            <sz val="9"/>
            <color rgb="FF000000"/>
            <rFont val="Tahoma"/>
            <family val="2"/>
          </rPr>
          <t xml:space="preserve">AUT: NA; EF:NA; MA:NA / BEL: NA; EF:NA; MA:NA / DEU: IE,NO; EF:NA; MA:NA; COMM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56</xdr:colOff>
                <xdr:row>36</xdr:row>
                <xdr:rowOff>11</xdr:rowOff>
              </xdr:to>
            </anchor>
          </commentPr>
        </mc:Choice>
        <mc:Fallback/>
      </mc:AlternateContent>
    </comment>
    <comment ref="J38"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8</xdr:col>
                <xdr:colOff>4</xdr:colOff>
                <xdr:row>37</xdr:row>
                <xdr:rowOff>7</xdr:rowOff>
              </xdr:to>
            </anchor>
          </commentPr>
        </mc:Choice>
        <mc:Fallback/>
      </mc:AlternateContent>
    </comment>
    <comment ref="J39" authorId="0">
      <text>
        <r>
          <rPr>
            <b val="true"/>
            <sz val="9"/>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8</xdr:col>
                <xdr:colOff>4</xdr:colOff>
                <xdr:row>38</xdr:row>
                <xdr:rowOff>6</xdr:rowOff>
              </xdr:to>
            </anchor>
          </commentPr>
        </mc:Choice>
        <mc:Fallback/>
      </mc:AlternateContent>
    </comment>
    <comment ref="J41" authorId="0">
      <text>
        <r>
          <rPr>
            <b val="true"/>
            <sz val="9"/>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8</xdr:col>
                <xdr:colOff>4</xdr:colOff>
                <xdr:row>40</xdr:row>
                <xdr:rowOff>10</xdr:rowOff>
              </xdr:to>
            </anchor>
          </commentPr>
        </mc:Choice>
        <mc:Fallback/>
      </mc:AlternateContent>
    </comment>
    <comment ref="J43" authorId="0">
      <text>
        <r>
          <rPr>
            <b val="true"/>
            <sz val="9"/>
            <color rgb="FF000000"/>
            <rFont val="Tahoma"/>
            <family val="2"/>
          </rPr>
          <t xml:space="preserve">AUT: 0,0004; EF:CS; MA:T2 / BEL: 0,0219; EF:D; MA:T1 / DEU: 0,1090; EF:CS; MA:T1; COMM / DNM: NO; EF:NA; MA:NA / ESP: 0,0010; EF:OTH; MA:T2 / FIN: 0,0154; EF:CS,D; MA:M,T3 / FRK: 0,0111; EF:CS; MA:T2,T3 / GBE: 0,0912; EF:D; MA:T3 / GRC: NO; EF:NA; MA:NA / IRL: 0,0023; EF:CR; MA:T1 / ITA: 0,0319; EF:CR; MA:T2 / LUX: NA; EF:NA; MA:NA / NLD: NA,NO; EF:NA; MA:NA / PRT: IE; EF:NA; MA:NA / SWE: 0,0096; EF:CS; MA: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52</xdr:col>
                <xdr:colOff>51</xdr:colOff>
                <xdr:row>42</xdr:row>
                <xdr:rowOff>8</xdr:rowOff>
              </xdr:to>
            </anchor>
          </commentPr>
        </mc:Choice>
        <mc:Fallback/>
      </mc:AlternateContent>
    </comment>
    <comment ref="J44" authorId="0">
      <text>
        <r>
          <rPr>
            <b val="true"/>
            <sz val="9"/>
            <color rgb="FF000000"/>
            <rFont val="Tahoma"/>
            <family val="2"/>
          </rPr>
          <t xml:space="preserve">AUT: NO; EF:NA; MA:NA / BEL: 0,0113; EF:D; MA:T1 / DEU: 0,0579; EF:CS; MA:T1; COMM / DNM: NO; EF:NA; MA:NA / ESP: 0,0010; EF:OTH; MA:T2 / FIN: 0,0154; EF:CS,D; MA:M,T3 / FRK: NO; EF:NA; MA:NA / GBE: 0,0912; EF:D; MA:T3 / GRC: NO; EF:NA; MA:NA / IRL: NO; EF:NA; MA:NA / ITA: NO; EF:NA; MA:NA / LUX: NA; EF:NA; MA:NA / NLD: NO; EF:NA; MA:NA / PRT: IE; EF:NA; MA:NA / SWE: 0,0096; EF:CS; MA:T3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50</xdr:col>
                <xdr:colOff>40</xdr:colOff>
                <xdr:row>43</xdr:row>
                <xdr:rowOff>8</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8</xdr:col>
                <xdr:colOff>21</xdr:colOff>
                <xdr:row>44</xdr:row>
                <xdr:rowOff>8</xdr:rowOff>
              </xdr:to>
            </anchor>
          </commentPr>
        </mc:Choice>
        <mc:Fallback/>
      </mc:AlternateContent>
    </comment>
    <comment ref="J46" authorId="0">
      <text>
        <r>
          <rPr>
            <b val="true"/>
            <sz val="9"/>
            <color rgb="FF000000"/>
            <rFont val="Tahoma"/>
            <family val="2"/>
          </rPr>
          <t xml:space="preserve">AUT: 0,0004; EF:CS; MA:T2 / BEL: 0,0106; EF:D; MA:T1 / DEU: 0,0511; EF:CS; MA:T1; COMM / DNM: NO; EF:NA; MA:NA / ESP: NO; EF:NA; MA:NA / FIN: NA,NO; EF:NA; MA:NA / FRK: 0,0111; EF:CS; MA:T2,T3 / GBE: NO; EF:NA; MA:NA / GRC: NO; EF:NA; MA:NA / IRL: 0,0023; EF:CR; MA:T1 / ITA: 0,031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50</xdr:col>
                <xdr:colOff>53</xdr:colOff>
                <xdr:row>45</xdr:row>
                <xdr:rowOff>8</xdr:rowOff>
              </xdr:to>
            </anchor>
          </commentPr>
        </mc:Choice>
        <mc:Fallback/>
      </mc:AlternateContent>
    </comment>
    <comment ref="J47"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7</xdr:col>
                <xdr:colOff>67</xdr:colOff>
                <xdr:row>46</xdr:row>
                <xdr:rowOff>8</xdr:rowOff>
              </xdr:to>
            </anchor>
          </commentPr>
        </mc:Choice>
        <mc:Fallback/>
      </mc:AlternateContent>
    </comment>
    <comment ref="J48" authorId="0">
      <text>
        <r>
          <rPr>
            <b val="true"/>
            <sz val="9"/>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8</xdr:col>
                <xdr:colOff>21</xdr:colOff>
                <xdr:row>47</xdr:row>
                <xdr:rowOff>8</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62</xdr:col>
                <xdr:colOff>29</xdr:colOff>
                <xdr:row>10</xdr:row>
                <xdr:rowOff>11</xdr:rowOff>
              </xdr:to>
            </anchor>
          </commentPr>
        </mc:Choice>
        <mc:Fallback/>
      </mc:AlternateContent>
    </comment>
    <comment ref="C12" authorId="0">
      <text>
        <r>
          <rPr>
            <b val="true"/>
            <sz val="9"/>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62</xdr:col>
                <xdr:colOff>16</xdr:colOff>
                <xdr:row>11</xdr:row>
                <xdr:rowOff>11</xdr:rowOff>
              </xdr:to>
            </anchor>
          </commentPr>
        </mc:Choice>
        <mc:Fallback/>
      </mc:AlternateContent>
    </comment>
    <comment ref="C13" authorId="0">
      <text>
        <r>
          <rPr>
            <b val="true"/>
            <sz val="9"/>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8</xdr:col>
                <xdr:colOff>40</xdr:colOff>
                <xdr:row>12</xdr:row>
                <xdr:rowOff>11</xdr:rowOff>
              </xdr:to>
            </anchor>
          </commentPr>
        </mc:Choice>
        <mc:Fallback/>
      </mc:AlternateContent>
    </comment>
    <comment ref="C14" authorId="0">
      <text>
        <r>
          <rPr>
            <b val="true"/>
            <sz val="9"/>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7</xdr:col>
                <xdr:colOff>52</xdr:colOff>
                <xdr:row>13</xdr:row>
                <xdr:rowOff>11</xdr:rowOff>
              </xdr:to>
            </anchor>
          </commentPr>
        </mc:Choice>
        <mc:Fallback/>
      </mc:AlternateContent>
    </comment>
    <comment ref="C15" authorId="0">
      <text>
        <r>
          <rPr>
            <b val="true"/>
            <sz val="9"/>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0</xdr:col>
                <xdr:colOff>40</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63</xdr:col>
                <xdr:colOff>58</xdr:colOff>
                <xdr:row>15</xdr:row>
                <xdr:rowOff>11</xdr:rowOff>
              </xdr:to>
            </anchor>
          </commentPr>
        </mc:Choice>
        <mc:Fallback/>
      </mc:AlternateContent>
    </comment>
    <comment ref="C17" authorId="0">
      <text>
        <r>
          <rPr>
            <b val="true"/>
            <sz val="9"/>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7</xdr:col>
                <xdr:colOff>26</xdr:colOff>
                <xdr:row>16</xdr:row>
                <xdr:rowOff>11</xdr:rowOff>
              </xdr:to>
            </anchor>
          </commentPr>
        </mc:Choice>
        <mc:Fallback/>
      </mc:AlternateContent>
    </comment>
    <comment ref="C18" authorId="0">
      <text>
        <r>
          <rPr>
            <b val="true"/>
            <sz val="9"/>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60</xdr:col>
                <xdr:colOff>12</xdr:colOff>
                <xdr:row>17</xdr:row>
                <xdr:rowOff>11</xdr:rowOff>
              </xdr:to>
            </anchor>
          </commentPr>
        </mc:Choice>
        <mc:Fallback/>
      </mc:AlternateContent>
    </comment>
    <comment ref="C20" authorId="0">
      <text>
        <r>
          <rPr>
            <b val="true"/>
            <sz val="9"/>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65</xdr:col>
                <xdr:colOff>33</xdr:colOff>
                <xdr:row>19</xdr:row>
                <xdr:rowOff>11</xdr:rowOff>
              </xdr:to>
            </anchor>
          </commentPr>
        </mc:Choice>
        <mc:Fallback/>
      </mc:AlternateContent>
    </comment>
    <comment ref="C21" authorId="0">
      <text>
        <r>
          <rPr>
            <b val="true"/>
            <sz val="9"/>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60</xdr:col>
                <xdr:colOff>16</xdr:colOff>
                <xdr:row>20</xdr:row>
                <xdr:rowOff>11</xdr:rowOff>
              </xdr:to>
            </anchor>
          </commentPr>
        </mc:Choice>
        <mc:Fallback/>
      </mc:AlternateContent>
    </comment>
    <comment ref="C22" authorId="0">
      <text>
        <r>
          <rPr>
            <b val="true"/>
            <sz val="9"/>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61</xdr:col>
                <xdr:colOff>19</xdr:colOff>
                <xdr:row>21</xdr:row>
                <xdr:rowOff>11</xdr:rowOff>
              </xdr:to>
            </anchor>
          </commentPr>
        </mc:Choice>
        <mc:Fallback/>
      </mc:AlternateContent>
    </comment>
    <comment ref="C23"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5</xdr:col>
                <xdr:colOff>40</xdr:colOff>
                <xdr:row>22</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4</xdr:col>
                <xdr:colOff>31</xdr:colOff>
                <xdr:row>24</xdr:row>
                <xdr:rowOff>10</xdr:rowOff>
              </xdr:to>
            </anchor>
          </commentPr>
        </mc:Choice>
        <mc:Fallback/>
      </mc:AlternateContent>
    </comment>
    <comment ref="C35" authorId="0">
      <text>
        <r>
          <rPr>
            <b val="true"/>
            <sz val="9"/>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65</xdr:col>
                <xdr:colOff>35</xdr:colOff>
                <xdr:row>34</xdr:row>
                <xdr:rowOff>11</xdr:rowOff>
              </xdr:to>
            </anchor>
          </commentPr>
        </mc:Choice>
        <mc:Fallback/>
      </mc:AlternateContent>
    </comment>
    <comment ref="C37" authorId="0">
      <text>
        <r>
          <rPr>
            <b val="true"/>
            <sz val="9"/>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9</xdr:col>
                <xdr:colOff>5</xdr:colOff>
                <xdr:row>36</xdr:row>
                <xdr:rowOff>11</xdr:rowOff>
              </xdr:to>
            </anchor>
          </commentPr>
        </mc:Choice>
        <mc:Fallback/>
      </mc:AlternateContent>
    </comment>
    <comment ref="C38" authorId="0">
      <text>
        <r>
          <rPr>
            <b val="true"/>
            <sz val="9"/>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2</xdr:col>
                <xdr:colOff>0</xdr:colOff>
                <xdr:row>37</xdr:row>
                <xdr:rowOff>11</xdr:rowOff>
              </xdr:to>
            </anchor>
          </commentPr>
        </mc:Choice>
        <mc:Fallback/>
      </mc:AlternateContent>
    </comment>
    <comment ref="C39" authorId="0">
      <text>
        <r>
          <rPr>
            <b val="true"/>
            <sz val="9"/>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56</xdr:col>
                <xdr:colOff>21</xdr:colOff>
                <xdr:row>38</xdr:row>
                <xdr:rowOff>11</xdr:rowOff>
              </xdr:to>
            </anchor>
          </commentPr>
        </mc:Choice>
        <mc:Fallback/>
      </mc:AlternateContent>
    </comment>
    <comment ref="C40" authorId="0">
      <text>
        <r>
          <rPr>
            <b val="true"/>
            <sz val="9"/>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0</xdr:col>
                <xdr:colOff>2</xdr:colOff>
                <xdr:row>39</xdr:row>
                <xdr:rowOff>10</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6</xdr:col>
                <xdr:colOff>0</xdr:colOff>
                <xdr:row>40</xdr:row>
                <xdr:rowOff>10</xdr:rowOff>
              </xdr:to>
            </anchor>
          </commentPr>
        </mc:Choice>
        <mc:Fallback/>
      </mc:AlternateContent>
    </comment>
    <comment ref="D11"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3</xdr:col>
                <xdr:colOff>31</xdr:colOff>
                <xdr:row>10</xdr:row>
                <xdr:rowOff>11</xdr:rowOff>
              </xdr:to>
            </anchor>
          </commentPr>
        </mc:Choice>
        <mc:Fallback/>
      </mc:AlternateContent>
    </comment>
    <comment ref="D12"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64</xdr:col>
                <xdr:colOff>58</xdr:colOff>
                <xdr:row>11</xdr:row>
                <xdr:rowOff>11</xdr:rowOff>
              </xdr:to>
            </anchor>
          </commentPr>
        </mc:Choice>
        <mc:Fallback/>
      </mc:AlternateContent>
    </comment>
    <comment ref="D13"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8</xdr:col>
                <xdr:colOff>26</xdr:colOff>
                <xdr:row>12</xdr:row>
                <xdr:rowOff>11</xdr:rowOff>
              </xdr:to>
            </anchor>
          </commentPr>
        </mc:Choice>
        <mc:Fallback/>
      </mc:AlternateContent>
    </comment>
    <comment ref="D14"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9</xdr:col>
                <xdr:colOff>40</xdr:colOff>
                <xdr:row>13</xdr:row>
                <xdr:rowOff>11</xdr:rowOff>
              </xdr:to>
            </anchor>
          </commentPr>
        </mc:Choice>
        <mc:Fallback/>
      </mc:AlternateContent>
    </comment>
    <comment ref="D15"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51</xdr:col>
                <xdr:colOff>47</xdr:colOff>
                <xdr:row>14</xdr:row>
                <xdr:rowOff>11</xdr:rowOff>
              </xdr:to>
            </anchor>
          </commentPr>
        </mc:Choice>
        <mc:Fallback/>
      </mc:AlternateContent>
    </comment>
    <comment ref="D16"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64</xdr:col>
                <xdr:colOff>50</xdr:colOff>
                <xdr:row>15</xdr:row>
                <xdr:rowOff>11</xdr:rowOff>
              </xdr:to>
            </anchor>
          </commentPr>
        </mc:Choice>
        <mc:Fallback/>
      </mc:AlternateContent>
    </comment>
    <comment ref="D17"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9</xdr:col>
                <xdr:colOff>54</xdr:colOff>
                <xdr:row>16</xdr:row>
                <xdr:rowOff>11</xdr:rowOff>
              </xdr:to>
            </anchor>
          </commentPr>
        </mc:Choice>
        <mc:Fallback/>
      </mc:AlternateContent>
    </comment>
    <comment ref="D18"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61</xdr:col>
                <xdr:colOff>42</xdr:colOff>
                <xdr:row>17</xdr:row>
                <xdr:rowOff>11</xdr:rowOff>
              </xdr:to>
            </anchor>
          </commentPr>
        </mc:Choice>
        <mc:Fallback/>
      </mc:AlternateContent>
    </comment>
    <comment ref="D20"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6</xdr:col>
                <xdr:colOff>56</xdr:colOff>
                <xdr:row>19</xdr:row>
                <xdr:rowOff>11</xdr:rowOff>
              </xdr:to>
            </anchor>
          </commentPr>
        </mc:Choice>
        <mc:Fallback/>
      </mc:AlternateContent>
    </comment>
    <comment ref="D21"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61</xdr:col>
                <xdr:colOff>54</xdr:colOff>
                <xdr:row>20</xdr:row>
                <xdr:rowOff>11</xdr:rowOff>
              </xdr:to>
            </anchor>
          </commentPr>
        </mc:Choice>
        <mc:Fallback/>
      </mc:AlternateContent>
    </comment>
    <comment ref="D22"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3</xdr:col>
                <xdr:colOff>10</xdr:colOff>
                <xdr:row>21</xdr:row>
                <xdr:rowOff>11</xdr:rowOff>
              </xdr:to>
            </anchor>
          </commentPr>
        </mc:Choice>
        <mc:Fallback/>
      </mc:AlternateContent>
    </comment>
    <comment ref="D23"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7</xdr:col>
                <xdr:colOff>14</xdr:colOff>
                <xdr:row>22</xdr:row>
                <xdr:rowOff>11</xdr:rowOff>
              </xdr:to>
            </anchor>
          </commentPr>
        </mc:Choice>
        <mc:Fallback/>
      </mc:AlternateContent>
    </comment>
    <comment ref="D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56</xdr:col>
                <xdr:colOff>14</xdr:colOff>
                <xdr:row>24</xdr:row>
                <xdr:rowOff>10</xdr:rowOff>
              </xdr:to>
            </anchor>
          </commentPr>
        </mc:Choice>
        <mc:Fallback/>
      </mc:AlternateContent>
    </comment>
    <comment ref="D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67</xdr:col>
                <xdr:colOff>17</xdr:colOff>
                <xdr:row>34</xdr:row>
                <xdr:rowOff>11</xdr:rowOff>
              </xdr:to>
            </anchor>
          </commentPr>
        </mc:Choice>
        <mc:Fallback/>
      </mc:AlternateContent>
    </comment>
    <comment ref="D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61</xdr:col>
                <xdr:colOff>25</xdr:colOff>
                <xdr:row>36</xdr:row>
                <xdr:rowOff>11</xdr:rowOff>
              </xdr:to>
            </anchor>
          </commentPr>
        </mc:Choice>
        <mc:Fallback/>
      </mc:AlternateContent>
    </comment>
    <comment ref="D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3</xdr:col>
                <xdr:colOff>47</xdr:colOff>
                <xdr:row>37</xdr:row>
                <xdr:rowOff>11</xdr:rowOff>
              </xdr:to>
            </anchor>
          </commentPr>
        </mc:Choice>
        <mc:Fallback/>
      </mc:AlternateContent>
    </comment>
    <comment ref="D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7</xdr:col>
                <xdr:colOff>42</xdr:colOff>
                <xdr:row>38</xdr:row>
                <xdr:rowOff>11</xdr:rowOff>
              </xdr:to>
            </anchor>
          </commentPr>
        </mc:Choice>
        <mc:Fallback/>
      </mc:AlternateContent>
    </comment>
    <comment ref="D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51</xdr:col>
                <xdr:colOff>37</xdr:colOff>
                <xdr:row>39</xdr:row>
                <xdr:rowOff>10</xdr:rowOff>
              </xdr:to>
            </anchor>
          </commentPr>
        </mc:Choice>
        <mc:Fallback/>
      </mc:AlternateContent>
    </comment>
    <comment ref="D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7</xdr:col>
                <xdr:colOff>5</xdr:colOff>
                <xdr:row>40</xdr:row>
                <xdr:rowOff>10</xdr:rowOff>
              </xdr:to>
            </anchor>
          </commentPr>
        </mc:Choice>
        <mc:Fallback/>
      </mc:AlternateContent>
    </comment>
    <comment ref="I11" authorId="0">
      <text>
        <r>
          <rPr>
            <b val="true"/>
            <sz val="9"/>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62</xdr:col>
                <xdr:colOff>58</xdr:colOff>
                <xdr:row>10</xdr:row>
                <xdr:rowOff>11</xdr:rowOff>
              </xdr:to>
            </anchor>
          </commentPr>
        </mc:Choice>
        <mc:Fallback/>
      </mc:AlternateContent>
    </comment>
    <comment ref="I12" authorId="0">
      <text>
        <r>
          <rPr>
            <b val="true"/>
            <sz val="9"/>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64</xdr:col>
                <xdr:colOff>48</xdr:colOff>
                <xdr:row>11</xdr:row>
                <xdr:rowOff>11</xdr:rowOff>
              </xdr:to>
            </anchor>
          </commentPr>
        </mc:Choice>
        <mc:Fallback/>
      </mc:AlternateContent>
    </comment>
    <comment ref="I13" authorId="0">
      <text>
        <r>
          <rPr>
            <b val="true"/>
            <sz val="9"/>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7</xdr:col>
                <xdr:colOff>23</xdr:colOff>
                <xdr:row>12</xdr:row>
                <xdr:rowOff>11</xdr:rowOff>
              </xdr:to>
            </anchor>
          </commentPr>
        </mc:Choice>
        <mc:Fallback/>
      </mc:AlternateContent>
    </comment>
    <comment ref="I14" authorId="0">
      <text>
        <r>
          <rPr>
            <b val="true"/>
            <sz val="9"/>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61</xdr:col>
                <xdr:colOff>44</xdr:colOff>
                <xdr:row>13</xdr:row>
                <xdr:rowOff>11</xdr:rowOff>
              </xdr:to>
            </anchor>
          </commentPr>
        </mc:Choice>
        <mc:Fallback/>
      </mc:AlternateContent>
    </comment>
    <comment ref="I15" authorId="0">
      <text>
        <r>
          <rPr>
            <b val="true"/>
            <sz val="9"/>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60</xdr:col>
                <xdr:colOff>23</xdr:colOff>
                <xdr:row>14</xdr:row>
                <xdr:rowOff>11</xdr:rowOff>
              </xdr:to>
            </anchor>
          </commentPr>
        </mc:Choice>
        <mc:Fallback/>
      </mc:AlternateContent>
    </comment>
    <comment ref="I16" authorId="0">
      <text>
        <r>
          <rPr>
            <b val="true"/>
            <sz val="9"/>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80</xdr:col>
                <xdr:colOff>23</xdr:colOff>
                <xdr:row>15</xdr:row>
                <xdr:rowOff>11</xdr:rowOff>
              </xdr:to>
            </anchor>
          </commentPr>
        </mc:Choice>
        <mc:Fallback/>
      </mc:AlternateContent>
    </comment>
    <comment ref="I17" authorId="0">
      <text>
        <r>
          <rPr>
            <b val="true"/>
            <sz val="9"/>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62</xdr:col>
                <xdr:colOff>44</xdr:colOff>
                <xdr:row>16</xdr:row>
                <xdr:rowOff>11</xdr:rowOff>
              </xdr:to>
            </anchor>
          </commentPr>
        </mc:Choice>
        <mc:Fallback/>
      </mc:AlternateContent>
    </comment>
    <comment ref="I18" authorId="0">
      <text>
        <r>
          <rPr>
            <b val="true"/>
            <sz val="9"/>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74</xdr:col>
                <xdr:colOff>7</xdr:colOff>
                <xdr:row>17</xdr:row>
                <xdr:rowOff>11</xdr:rowOff>
              </xdr:to>
            </anchor>
          </commentPr>
        </mc:Choice>
        <mc:Fallback/>
      </mc:AlternateContent>
    </comment>
    <comment ref="I20"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5</xdr:col>
                <xdr:colOff>37</xdr:colOff>
                <xdr:row>19</xdr:row>
                <xdr:rowOff>11</xdr:rowOff>
              </xdr:to>
            </anchor>
          </commentPr>
        </mc:Choice>
        <mc:Fallback/>
      </mc:AlternateContent>
    </comment>
    <comment ref="I21" authorId="0">
      <text>
        <r>
          <rPr>
            <b val="true"/>
            <sz val="9"/>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60</xdr:col>
                <xdr:colOff>16</xdr:colOff>
                <xdr:row>20</xdr:row>
                <xdr:rowOff>11</xdr:rowOff>
              </xdr:to>
            </anchor>
          </commentPr>
        </mc:Choice>
        <mc:Fallback/>
      </mc:AlternateContent>
    </comment>
    <comment ref="I22" authorId="0">
      <text>
        <r>
          <rPr>
            <b val="true"/>
            <sz val="9"/>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64</xdr:col>
                <xdr:colOff>0</xdr:colOff>
                <xdr:row>21</xdr:row>
                <xdr:rowOff>11</xdr:rowOff>
              </xdr:to>
            </anchor>
          </commentPr>
        </mc:Choice>
        <mc:Fallback/>
      </mc:AlternateContent>
    </comment>
    <comment ref="I27" authorId="0">
      <text>
        <r>
          <rPr>
            <b val="true"/>
            <sz val="9"/>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72</xdr:col>
                <xdr:colOff>21</xdr:colOff>
                <xdr:row>26</xdr:row>
                <xdr:rowOff>11</xdr:rowOff>
              </xdr:to>
            </anchor>
          </commentPr>
        </mc:Choice>
        <mc:Fallback/>
      </mc:AlternateContent>
    </comment>
    <comment ref="I28" authorId="0">
      <text>
        <r>
          <rPr>
            <b val="true"/>
            <sz val="9"/>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65</xdr:col>
                <xdr:colOff>47</xdr:colOff>
                <xdr:row>27</xdr:row>
                <xdr:rowOff>11</xdr:rowOff>
              </xdr:to>
            </anchor>
          </commentPr>
        </mc:Choice>
        <mc:Fallback/>
      </mc:AlternateContent>
    </comment>
    <comment ref="I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54</xdr:col>
                <xdr:colOff>14</xdr:colOff>
                <xdr:row>28</xdr:row>
                <xdr:rowOff>11</xdr:rowOff>
              </xdr:to>
            </anchor>
          </commentPr>
        </mc:Choice>
        <mc:Fallback/>
      </mc:AlternateContent>
    </comment>
    <comment ref="I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9</xdr:col>
                <xdr:colOff>52</xdr:colOff>
                <xdr:row>29</xdr:row>
                <xdr:rowOff>11</xdr:rowOff>
              </xdr:to>
            </anchor>
          </commentPr>
        </mc:Choice>
        <mc:Fallback/>
      </mc:AlternateContent>
    </comment>
    <comment ref="I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53</xdr:col>
                <xdr:colOff>4</xdr:colOff>
                <xdr:row>30</xdr:row>
                <xdr:rowOff>11</xdr:rowOff>
              </xdr:to>
            </anchor>
          </commentPr>
        </mc:Choice>
        <mc:Fallback/>
      </mc:AlternateContent>
    </comment>
    <comment ref="I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56</xdr:col>
                <xdr:colOff>5</xdr:colOff>
                <xdr:row>31</xdr:row>
                <xdr:rowOff>11</xdr:rowOff>
              </xdr:to>
            </anchor>
          </commentPr>
        </mc:Choice>
        <mc:Fallback/>
      </mc:AlternateContent>
    </comment>
    <comment ref="I35" authorId="0">
      <text>
        <r>
          <rPr>
            <b val="true"/>
            <sz val="9"/>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7</xdr:col>
                <xdr:colOff>56</xdr:colOff>
                <xdr:row>34</xdr:row>
                <xdr:rowOff>11</xdr:rowOff>
              </xdr:to>
            </anchor>
          </commentPr>
        </mc:Choice>
        <mc:Fallback/>
      </mc:AlternateContent>
    </comment>
    <comment ref="I37" authorId="0">
      <text>
        <r>
          <rPr>
            <b val="true"/>
            <sz val="9"/>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7</xdr:col>
                <xdr:colOff>0</xdr:colOff>
                <xdr:row>36</xdr:row>
                <xdr:rowOff>11</xdr:rowOff>
              </xdr:to>
            </anchor>
          </commentPr>
        </mc:Choice>
        <mc:Fallback/>
      </mc:AlternateContent>
    </comment>
    <comment ref="I38" authorId="0">
      <text>
        <r>
          <rPr>
            <b val="true"/>
            <sz val="9"/>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7</xdr:col>
                <xdr:colOff>50</xdr:colOff>
                <xdr:row>37</xdr:row>
                <xdr:rowOff>11</xdr:rowOff>
              </xdr:to>
            </anchor>
          </commentPr>
        </mc:Choice>
        <mc:Fallback/>
      </mc:AlternateContent>
    </comment>
    <comment ref="I39" authorId="0">
      <text>
        <r>
          <rPr>
            <b val="true"/>
            <sz val="9"/>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5</xdr:col>
                <xdr:colOff>58</xdr:colOff>
                <xdr:row>38</xdr:row>
                <xdr:rowOff>11</xdr:rowOff>
              </xdr:to>
            </anchor>
          </commentPr>
        </mc:Choice>
        <mc:Fallback/>
      </mc:AlternateContent>
    </comment>
    <comment ref="I40" authorId="0">
      <text>
        <r>
          <rPr>
            <b val="true"/>
            <sz val="9"/>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6</xdr:col>
                <xdr:colOff>4</xdr:colOff>
                <xdr:row>39</xdr:row>
                <xdr:rowOff>10</xdr:rowOff>
              </xdr:to>
            </anchor>
          </commentPr>
        </mc:Choice>
        <mc:Fallback/>
      </mc:AlternateContent>
    </comment>
    <comment ref="I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55</xdr:col>
                <xdr:colOff>7</xdr:colOff>
                <xdr:row>40</xdr:row>
                <xdr:rowOff>10</xdr:rowOff>
              </xdr:to>
            </anchor>
          </commentPr>
        </mc:Choice>
        <mc:Fallback/>
      </mc:AlternateContent>
    </comment>
    <comment ref="J11"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65</xdr:col>
                <xdr:colOff>40</xdr:colOff>
                <xdr:row>10</xdr:row>
                <xdr:rowOff>11</xdr:rowOff>
              </xdr:to>
            </anchor>
          </commentPr>
        </mc:Choice>
        <mc:Fallback/>
      </mc:AlternateContent>
    </comment>
    <comment ref="J12"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8</xdr:col>
                <xdr:colOff>14</xdr:colOff>
                <xdr:row>11</xdr:row>
                <xdr:rowOff>11</xdr:rowOff>
              </xdr:to>
            </anchor>
          </commentPr>
        </mc:Choice>
        <mc:Fallback/>
      </mc:AlternateContent>
    </comment>
    <comment ref="J13"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8</xdr:col>
                <xdr:colOff>58</xdr:colOff>
                <xdr:row>12</xdr:row>
                <xdr:rowOff>11</xdr:rowOff>
              </xdr:to>
            </anchor>
          </commentPr>
        </mc:Choice>
        <mc:Fallback/>
      </mc:AlternateContent>
    </comment>
    <comment ref="J14"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62</xdr:col>
                <xdr:colOff>47</xdr:colOff>
                <xdr:row>13</xdr:row>
                <xdr:rowOff>11</xdr:rowOff>
              </xdr:to>
            </anchor>
          </commentPr>
        </mc:Choice>
        <mc:Fallback/>
      </mc:AlternateContent>
    </comment>
    <comment ref="J15"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61</xdr:col>
                <xdr:colOff>31</xdr:colOff>
                <xdr:row>14</xdr:row>
                <xdr:rowOff>11</xdr:rowOff>
              </xdr:to>
            </anchor>
          </commentPr>
        </mc:Choice>
        <mc:Fallback/>
      </mc:AlternateContent>
    </comment>
    <comment ref="J16"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82</xdr:col>
                <xdr:colOff>42</xdr:colOff>
                <xdr:row>15</xdr:row>
                <xdr:rowOff>11</xdr:rowOff>
              </xdr:to>
            </anchor>
          </commentPr>
        </mc:Choice>
        <mc:Fallback/>
      </mc:AlternateContent>
    </comment>
    <comment ref="J17"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64</xdr:col>
                <xdr:colOff>40</xdr:colOff>
                <xdr:row>16</xdr:row>
                <xdr:rowOff>11</xdr:rowOff>
              </xdr:to>
            </anchor>
          </commentPr>
        </mc:Choice>
        <mc:Fallback/>
      </mc:AlternateContent>
    </comment>
    <comment ref="J18"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76</xdr:col>
                <xdr:colOff>54</xdr:colOff>
                <xdr:row>17</xdr:row>
                <xdr:rowOff>11</xdr:rowOff>
              </xdr:to>
            </anchor>
          </commentPr>
        </mc:Choice>
        <mc:Fallback/>
      </mc:AlternateContent>
    </comment>
    <comment ref="J20"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7</xdr:col>
                <xdr:colOff>37</xdr:colOff>
                <xdr:row>19</xdr:row>
                <xdr:rowOff>11</xdr:rowOff>
              </xdr:to>
            </anchor>
          </commentPr>
        </mc:Choice>
        <mc:Fallback/>
      </mc:AlternateContent>
    </comment>
    <comment ref="J21"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62</xdr:col>
                <xdr:colOff>2</xdr:colOff>
                <xdr:row>20</xdr:row>
                <xdr:rowOff>11</xdr:rowOff>
              </xdr:to>
            </anchor>
          </commentPr>
        </mc:Choice>
        <mc:Fallback/>
      </mc:AlternateContent>
    </comment>
    <comment ref="J22"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66</xdr:col>
                <xdr:colOff>14</xdr:colOff>
                <xdr:row>21</xdr:row>
                <xdr:rowOff>11</xdr:rowOff>
              </xdr:to>
            </anchor>
          </commentPr>
        </mc:Choice>
        <mc:Fallback/>
      </mc:AlternateContent>
    </comment>
    <comment ref="J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74</xdr:col>
                <xdr:colOff>47</xdr:colOff>
                <xdr:row>26</xdr:row>
                <xdr:rowOff>11</xdr:rowOff>
              </xdr:to>
            </anchor>
          </commentPr>
        </mc:Choice>
        <mc:Fallback/>
      </mc:AlternateContent>
    </comment>
    <comment ref="J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6</xdr:col>
                <xdr:colOff>40</xdr:colOff>
                <xdr:row>27</xdr:row>
                <xdr:rowOff>11</xdr:rowOff>
              </xdr:to>
            </anchor>
          </commentPr>
        </mc:Choice>
        <mc:Fallback/>
      </mc:AlternateContent>
    </comment>
    <comment ref="J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6</xdr:col>
                <xdr:colOff>4</xdr:colOff>
                <xdr:row>28</xdr:row>
                <xdr:rowOff>11</xdr:rowOff>
              </xdr:to>
            </anchor>
          </commentPr>
        </mc:Choice>
        <mc:Fallback/>
      </mc:AlternateContent>
    </comment>
    <comment ref="J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61</xdr:col>
                <xdr:colOff>35</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4</xdr:col>
                <xdr:colOff>47</xdr:colOff>
                <xdr:row>30</xdr:row>
                <xdr:rowOff>11</xdr:rowOff>
              </xdr:to>
            </anchor>
          </commentPr>
        </mc:Choice>
        <mc:Fallback/>
      </mc:AlternateContent>
    </comment>
    <comment ref="J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7</xdr:col>
                <xdr:colOff>42</xdr:colOff>
                <xdr:row>31</xdr:row>
                <xdr:rowOff>11</xdr:rowOff>
              </xdr:to>
            </anchor>
          </commentPr>
        </mc:Choice>
        <mc:Fallback/>
      </mc:AlternateContent>
    </comment>
    <comment ref="J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60</xdr:col>
                <xdr:colOff>14</xdr:colOff>
                <xdr:row>34</xdr:row>
                <xdr:rowOff>11</xdr:rowOff>
              </xdr:to>
            </anchor>
          </commentPr>
        </mc:Choice>
        <mc:Fallback/>
      </mc:AlternateContent>
    </comment>
    <comment ref="J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8</xdr:col>
                <xdr:colOff>26</xdr:colOff>
                <xdr:row>36</xdr:row>
                <xdr:rowOff>11</xdr:rowOff>
              </xdr:to>
            </anchor>
          </commentPr>
        </mc:Choice>
        <mc:Fallback/>
      </mc:AlternateContent>
    </comment>
    <comment ref="J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9</xdr:col>
                <xdr:colOff>56</xdr:colOff>
                <xdr:row>37</xdr:row>
                <xdr:rowOff>11</xdr:rowOff>
              </xdr:to>
            </anchor>
          </commentPr>
        </mc:Choice>
        <mc:Fallback/>
      </mc:AlternateContent>
    </comment>
    <comment ref="J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8</xdr:col>
                <xdr:colOff>17</xdr:colOff>
                <xdr:row>38</xdr:row>
                <xdr:rowOff>11</xdr:rowOff>
              </xdr:to>
            </anchor>
          </commentPr>
        </mc:Choice>
        <mc:Fallback/>
      </mc:AlternateContent>
    </comment>
    <comment ref="J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6</xdr:col>
                <xdr:colOff>2</xdr:colOff>
                <xdr:row>39</xdr:row>
                <xdr:rowOff>10</xdr:rowOff>
              </xdr:to>
            </anchor>
          </commentPr>
        </mc:Choice>
        <mc:Fallback/>
      </mc:AlternateContent>
    </comment>
    <comment ref="J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7</xdr:col>
                <xdr:colOff>40</xdr:colOff>
                <xdr:row>40</xdr:row>
                <xdr:rowOff>10</xdr:rowOff>
              </xdr:to>
            </anchor>
          </commentPr>
        </mc:Choice>
        <mc:Fallback/>
      </mc:AlternateContent>
    </comment>
    <comment ref="O11" authorId="0">
      <text>
        <r>
          <rPr>
            <b val="true"/>
            <sz val="9"/>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73</xdr:col>
                <xdr:colOff>10</xdr:colOff>
                <xdr:row>10</xdr:row>
                <xdr:rowOff>11</xdr:rowOff>
              </xdr:to>
            </anchor>
          </commentPr>
        </mc:Choice>
        <mc:Fallback/>
      </mc:AlternateContent>
    </comment>
    <comment ref="O12" authorId="0">
      <text>
        <r>
          <rPr>
            <b val="true"/>
            <sz val="9"/>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73</xdr:col>
                <xdr:colOff>33</xdr:colOff>
                <xdr:row>11</xdr:row>
                <xdr:rowOff>11</xdr:rowOff>
              </xdr:to>
            </anchor>
          </commentPr>
        </mc:Choice>
        <mc:Fallback/>
      </mc:AlternateContent>
    </comment>
    <comment ref="O13" authorId="0">
      <text>
        <r>
          <rPr>
            <b val="true"/>
            <sz val="9"/>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6</xdr:col>
                <xdr:colOff>33</xdr:colOff>
                <xdr:row>12</xdr:row>
                <xdr:rowOff>11</xdr:rowOff>
              </xdr:to>
            </anchor>
          </commentPr>
        </mc:Choice>
        <mc:Fallback/>
      </mc:AlternateContent>
    </comment>
    <comment ref="O14" authorId="0">
      <text>
        <r>
          <rPr>
            <b val="true"/>
            <sz val="9"/>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70</xdr:col>
                <xdr:colOff>48</xdr:colOff>
                <xdr:row>13</xdr:row>
                <xdr:rowOff>11</xdr:rowOff>
              </xdr:to>
            </anchor>
          </commentPr>
        </mc:Choice>
        <mc:Fallback/>
      </mc:AlternateContent>
    </comment>
    <comment ref="O15" authorId="0">
      <text>
        <r>
          <rPr>
            <b val="true"/>
            <sz val="9"/>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70</xdr:col>
                <xdr:colOff>33</xdr:colOff>
                <xdr:row>14</xdr:row>
                <xdr:rowOff>11</xdr:rowOff>
              </xdr:to>
            </anchor>
          </commentPr>
        </mc:Choice>
        <mc:Fallback/>
      </mc:AlternateContent>
    </comment>
    <comment ref="O16" authorId="0">
      <text>
        <r>
          <rPr>
            <b val="true"/>
            <sz val="9"/>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72</xdr:col>
                <xdr:colOff>47</xdr:colOff>
                <xdr:row>15</xdr:row>
                <xdr:rowOff>11</xdr:rowOff>
              </xdr:to>
            </anchor>
          </commentPr>
        </mc:Choice>
        <mc:Fallback/>
      </mc:AlternateContent>
    </comment>
    <comment ref="O17" authorId="0">
      <text>
        <r>
          <rPr>
            <b val="true"/>
            <sz val="9"/>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7</xdr:col>
                <xdr:colOff>37</xdr:colOff>
                <xdr:row>16</xdr:row>
                <xdr:rowOff>11</xdr:rowOff>
              </xdr:to>
            </anchor>
          </commentPr>
        </mc:Choice>
        <mc:Fallback/>
      </mc:AlternateContent>
    </comment>
    <comment ref="O18" authorId="0">
      <text>
        <r>
          <rPr>
            <b val="true"/>
            <sz val="9"/>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72</xdr:col>
                <xdr:colOff>7</xdr:colOff>
                <xdr:row>17</xdr:row>
                <xdr:rowOff>11</xdr:rowOff>
              </xdr:to>
            </anchor>
          </commentPr>
        </mc:Choice>
        <mc:Fallback/>
      </mc:AlternateContent>
    </comment>
    <comment ref="O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64</xdr:col>
                <xdr:colOff>37</xdr:colOff>
                <xdr:row>19</xdr:row>
                <xdr:rowOff>11</xdr:rowOff>
              </xdr:to>
            </anchor>
          </commentPr>
        </mc:Choice>
        <mc:Fallback/>
      </mc:AlternateContent>
    </comment>
    <comment ref="O21" authorId="0">
      <text>
        <r>
          <rPr>
            <b val="true"/>
            <sz val="9"/>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9</xdr:col>
                <xdr:colOff>19</xdr:colOff>
                <xdr:row>20</xdr:row>
                <xdr:rowOff>11</xdr:rowOff>
              </xdr:to>
            </anchor>
          </commentPr>
        </mc:Choice>
        <mc:Fallback/>
      </mc:AlternateContent>
    </comment>
    <comment ref="O22" authorId="0">
      <text>
        <r>
          <rPr>
            <b val="true"/>
            <sz val="9"/>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5</xdr:col>
                <xdr:colOff>58</xdr:colOff>
                <xdr:row>21</xdr:row>
                <xdr:rowOff>11</xdr:rowOff>
              </xdr:to>
            </anchor>
          </commentPr>
        </mc:Choice>
        <mc:Fallback/>
      </mc:AlternateContent>
    </comment>
    <comment ref="O25" authorId="0">
      <text>
        <r>
          <rPr>
            <b val="true"/>
            <sz val="9"/>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70</xdr:col>
                <xdr:colOff>56</xdr:colOff>
                <xdr:row>24</xdr:row>
                <xdr:rowOff>10</xdr:rowOff>
              </xdr:to>
            </anchor>
          </commentPr>
        </mc:Choice>
        <mc:Fallback/>
      </mc:AlternateContent>
    </comment>
    <comment ref="O28" authorId="0">
      <text>
        <r>
          <rPr>
            <b val="true"/>
            <sz val="9"/>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4</xdr:col>
                <xdr:colOff>33</xdr:colOff>
                <xdr:row>27</xdr:row>
                <xdr:rowOff>11</xdr:rowOff>
              </xdr:to>
            </anchor>
          </commentPr>
        </mc:Choice>
        <mc:Fallback/>
      </mc:AlternateContent>
    </comment>
    <comment ref="O30" authorId="0">
      <text>
        <r>
          <rPr>
            <b val="true"/>
            <sz val="9"/>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82</xdr:col>
                <xdr:colOff>52</xdr:colOff>
                <xdr:row>29</xdr:row>
                <xdr:rowOff>11</xdr:rowOff>
              </xdr:to>
            </anchor>
          </commentPr>
        </mc:Choice>
        <mc:Fallback/>
      </mc:AlternateContent>
    </comment>
    <comment ref="O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63</xdr:col>
                <xdr:colOff>19</xdr:colOff>
                <xdr:row>30</xdr:row>
                <xdr:rowOff>11</xdr:rowOff>
              </xdr:to>
            </anchor>
          </commentPr>
        </mc:Choice>
        <mc:Fallback/>
      </mc:AlternateContent>
    </comment>
    <comment ref="O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7</xdr:col>
                <xdr:colOff>42</xdr:colOff>
                <xdr:row>31</xdr:row>
                <xdr:rowOff>11</xdr:rowOff>
              </xdr:to>
            </anchor>
          </commentPr>
        </mc:Choice>
        <mc:Fallback/>
      </mc:AlternateContent>
    </comment>
    <comment ref="O35" authorId="0">
      <text>
        <r>
          <rPr>
            <b val="true"/>
            <sz val="9"/>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70</xdr:col>
                <xdr:colOff>10</xdr:colOff>
                <xdr:row>34</xdr:row>
                <xdr:rowOff>11</xdr:rowOff>
              </xdr:to>
            </anchor>
          </commentPr>
        </mc:Choice>
        <mc:Fallback/>
      </mc:AlternateContent>
    </comment>
    <comment ref="O37" authorId="0">
      <text>
        <r>
          <rPr>
            <b val="true"/>
            <sz val="9"/>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7</xdr:col>
                <xdr:colOff>54</xdr:colOff>
                <xdr:row>36</xdr:row>
                <xdr:rowOff>11</xdr:rowOff>
              </xdr:to>
            </anchor>
          </commentPr>
        </mc:Choice>
        <mc:Fallback/>
      </mc:AlternateContent>
    </comment>
    <comment ref="O38" authorId="0">
      <text>
        <r>
          <rPr>
            <b val="true"/>
            <sz val="9"/>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7</xdr:col>
                <xdr:colOff>17</xdr:colOff>
                <xdr:row>37</xdr:row>
                <xdr:rowOff>11</xdr:rowOff>
              </xdr:to>
            </anchor>
          </commentPr>
        </mc:Choice>
        <mc:Fallback/>
      </mc:AlternateContent>
    </comment>
    <comment ref="O39" authorId="0">
      <text>
        <r>
          <rPr>
            <b val="true"/>
            <sz val="9"/>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6</xdr:col>
                <xdr:colOff>35</xdr:colOff>
                <xdr:row>38</xdr:row>
                <xdr:rowOff>11</xdr:rowOff>
              </xdr:to>
            </anchor>
          </commentPr>
        </mc:Choice>
        <mc:Fallback/>
      </mc:AlternateContent>
    </comment>
    <comment ref="O40" authorId="0">
      <text>
        <r>
          <rPr>
            <b val="true"/>
            <sz val="9"/>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6</xdr:col>
                <xdr:colOff>19</xdr:colOff>
                <xdr:row>39</xdr:row>
                <xdr:rowOff>10</xdr:rowOff>
              </xdr:to>
            </anchor>
          </commentPr>
        </mc:Choice>
        <mc:Fallback/>
      </mc:AlternateContent>
    </comment>
    <comment ref="O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6</xdr:col>
                <xdr:colOff>19</xdr:colOff>
                <xdr:row>40</xdr:row>
                <xdr:rowOff>10</xdr:rowOff>
              </xdr:to>
            </anchor>
          </commentPr>
        </mc:Choice>
        <mc:Fallback/>
      </mc:AlternateContent>
    </comment>
    <comment ref="P11"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74</xdr:col>
                <xdr:colOff>56</xdr:colOff>
                <xdr:row>10</xdr:row>
                <xdr:rowOff>11</xdr:rowOff>
              </xdr:to>
            </anchor>
          </commentPr>
        </mc:Choice>
        <mc:Fallback/>
      </mc:AlternateContent>
    </comment>
    <comment ref="P12"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75</xdr:col>
                <xdr:colOff>19</xdr:colOff>
                <xdr:row>11</xdr:row>
                <xdr:rowOff>11</xdr:rowOff>
              </xdr:to>
            </anchor>
          </commentPr>
        </mc:Choice>
        <mc:Fallback/>
      </mc:AlternateContent>
    </comment>
    <comment ref="P13"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9</xdr:col>
                <xdr:colOff>16</xdr:colOff>
                <xdr:row>12</xdr:row>
                <xdr:rowOff>11</xdr:rowOff>
              </xdr:to>
            </anchor>
          </commentPr>
        </mc:Choice>
        <mc:Fallback/>
      </mc:AlternateContent>
    </comment>
    <comment ref="P14"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72</xdr:col>
                <xdr:colOff>7</xdr:colOff>
                <xdr:row>13</xdr:row>
                <xdr:rowOff>11</xdr:rowOff>
              </xdr:to>
            </anchor>
          </commentPr>
        </mc:Choice>
        <mc:Fallback/>
      </mc:AlternateContent>
    </comment>
    <comment ref="P15"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71</xdr:col>
                <xdr:colOff>44</xdr:colOff>
                <xdr:row>14</xdr:row>
                <xdr:rowOff>11</xdr:rowOff>
              </xdr:to>
            </anchor>
          </commentPr>
        </mc:Choice>
        <mc:Fallback/>
      </mc:AlternateContent>
    </comment>
    <comment ref="P16"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73</xdr:col>
                <xdr:colOff>56</xdr:colOff>
                <xdr:row>15</xdr:row>
                <xdr:rowOff>11</xdr:rowOff>
              </xdr:to>
            </anchor>
          </commentPr>
        </mc:Choice>
        <mc:Fallback/>
      </mc:AlternateContent>
    </comment>
    <comment ref="P17"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9</xdr:col>
                <xdr:colOff>5</xdr:colOff>
                <xdr:row>16</xdr:row>
                <xdr:rowOff>11</xdr:rowOff>
              </xdr:to>
            </anchor>
          </commentPr>
        </mc:Choice>
        <mc:Fallback/>
      </mc:AlternateContent>
    </comment>
    <comment ref="P18"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73</xdr:col>
                <xdr:colOff>38</xdr:colOff>
                <xdr:row>17</xdr:row>
                <xdr:rowOff>11</xdr:rowOff>
              </xdr:to>
            </anchor>
          </commentPr>
        </mc:Choice>
        <mc:Fallback/>
      </mc:AlternateContent>
    </comment>
    <comment ref="P20"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6</xdr:col>
                <xdr:colOff>19</xdr:colOff>
                <xdr:row>19</xdr:row>
                <xdr:rowOff>11</xdr:rowOff>
              </xdr:to>
            </anchor>
          </commentPr>
        </mc:Choice>
        <mc:Fallback/>
      </mc:AlternateContent>
    </comment>
    <comment ref="P21"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71</xdr:col>
                <xdr:colOff>2</xdr:colOff>
                <xdr:row>20</xdr:row>
                <xdr:rowOff>11</xdr:rowOff>
              </xdr:to>
            </anchor>
          </commentPr>
        </mc:Choice>
        <mc:Fallback/>
      </mc:AlternateContent>
    </comment>
    <comment ref="P22"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7</xdr:col>
                <xdr:colOff>38</xdr:colOff>
                <xdr:row>21</xdr:row>
                <xdr:rowOff>11</xdr:rowOff>
              </xdr:to>
            </anchor>
          </commentPr>
        </mc:Choice>
        <mc:Fallback/>
      </mc:AlternateContent>
    </comment>
    <comment ref="P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72</xdr:col>
                <xdr:colOff>38</xdr:colOff>
                <xdr:row>24</xdr:row>
                <xdr:rowOff>10</xdr:rowOff>
              </xdr:to>
            </anchor>
          </commentPr>
        </mc:Choice>
        <mc:Fallback/>
      </mc:AlternateContent>
    </comment>
    <comment ref="P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6</xdr:col>
                <xdr:colOff>29</xdr:colOff>
                <xdr:row>27</xdr:row>
                <xdr:rowOff>11</xdr:rowOff>
              </xdr:to>
            </anchor>
          </commentPr>
        </mc:Choice>
        <mc:Fallback/>
      </mc:AlternateContent>
    </comment>
    <comment ref="P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83</xdr:col>
                <xdr:colOff>58</xdr:colOff>
                <xdr:row>29</xdr:row>
                <xdr:rowOff>11</xdr:rowOff>
              </xdr:to>
            </anchor>
          </commentPr>
        </mc:Choice>
        <mc:Fallback/>
      </mc:AlternateContent>
    </comment>
    <comment ref="P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5</xdr:col>
                <xdr:colOff>2</xdr:colOff>
                <xdr:row>30</xdr:row>
                <xdr:rowOff>11</xdr:rowOff>
              </xdr:to>
            </anchor>
          </commentPr>
        </mc:Choice>
        <mc:Fallback/>
      </mc:AlternateContent>
    </comment>
    <comment ref="P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9</xdr:col>
                <xdr:colOff>21</xdr:colOff>
                <xdr:row>31</xdr:row>
                <xdr:rowOff>11</xdr:rowOff>
              </xdr:to>
            </anchor>
          </commentPr>
        </mc:Choice>
        <mc:Fallback/>
      </mc:AlternateContent>
    </comment>
    <comment ref="P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72</xdr:col>
                <xdr:colOff>29</xdr:colOff>
                <xdr:row>34</xdr:row>
                <xdr:rowOff>11</xdr:rowOff>
              </xdr:to>
            </anchor>
          </commentPr>
        </mc:Choice>
        <mc:Fallback/>
      </mc:AlternateContent>
    </comment>
    <comment ref="P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9</xdr:col>
                <xdr:colOff>17</xdr:colOff>
                <xdr:row>36</xdr:row>
                <xdr:rowOff>11</xdr:rowOff>
              </xdr:to>
            </anchor>
          </commentPr>
        </mc:Choice>
        <mc:Fallback/>
      </mc:AlternateContent>
    </comment>
    <comment ref="P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9</xdr:col>
                <xdr:colOff>10</xdr:colOff>
                <xdr:row>37</xdr:row>
                <xdr:rowOff>11</xdr:rowOff>
              </xdr:to>
            </anchor>
          </commentPr>
        </mc:Choice>
        <mc:Fallback/>
      </mc:AlternateContent>
    </comment>
    <comment ref="P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8</xdr:col>
                <xdr:colOff>54</xdr:colOff>
                <xdr:row>38</xdr:row>
                <xdr:rowOff>11</xdr:rowOff>
              </xdr:to>
            </anchor>
          </commentPr>
        </mc:Choice>
        <mc:Fallback/>
      </mc:AlternateContent>
    </comment>
    <comment ref="P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6</xdr:col>
                <xdr:colOff>17</xdr:colOff>
                <xdr:row>39</xdr:row>
                <xdr:rowOff>10</xdr:rowOff>
              </xdr:to>
            </anchor>
          </commentPr>
        </mc:Choice>
        <mc:Fallback/>
      </mc:AlternateContent>
    </comment>
    <comment ref="P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8</xdr:col>
                <xdr:colOff>23</xdr:colOff>
                <xdr:row>40</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4</xdr:col>
                <xdr:colOff>42</xdr:colOff>
                <xdr:row>7</xdr:row>
                <xdr:rowOff>10</xdr:rowOff>
              </xdr:to>
            </anchor>
          </commentPr>
        </mc:Choice>
        <mc:Fallback/>
      </mc:AlternateContent>
    </comment>
    <comment ref="C9" authorId="0">
      <text>
        <r>
          <rPr>
            <b val="true"/>
            <sz val="9"/>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3</xdr:col>
                <xdr:colOff>2</xdr:colOff>
                <xdr:row>8</xdr:row>
                <xdr:rowOff>11</xdr:rowOff>
              </xdr:to>
            </anchor>
          </commentPr>
        </mc:Choice>
        <mc:Fallback/>
      </mc:AlternateContent>
    </comment>
    <comment ref="C11" authorId="0">
      <text>
        <r>
          <rPr>
            <b val="true"/>
            <sz val="9"/>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0</xdr:col>
                <xdr:colOff>51</xdr:colOff>
                <xdr:row>10</xdr:row>
                <xdr:rowOff>11</xdr:rowOff>
              </xdr:to>
            </anchor>
          </commentPr>
        </mc:Choice>
        <mc:Fallback/>
      </mc:AlternateContent>
    </comment>
    <comment ref="C16" authorId="0">
      <text>
        <r>
          <rPr>
            <b val="true"/>
            <sz val="9"/>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8</xdr:col>
                <xdr:colOff>82</xdr:colOff>
                <xdr:row>15</xdr:row>
                <xdr:rowOff>11</xdr:rowOff>
              </xdr:to>
            </anchor>
          </commentPr>
        </mc:Choice>
        <mc:Fallback/>
      </mc:AlternateContent>
    </comment>
    <comment ref="C17"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4</xdr:col>
                <xdr:colOff>0</xdr:colOff>
                <xdr:row>16</xdr:row>
                <xdr:rowOff>11</xdr:rowOff>
              </xdr:to>
            </anchor>
          </commentPr>
        </mc:Choice>
        <mc:Fallback/>
      </mc:AlternateContent>
    </comment>
    <comment ref="C25" authorId="0">
      <text>
        <r>
          <rPr>
            <b val="true"/>
            <sz val="9"/>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2</xdr:col>
                <xdr:colOff>22</xdr:colOff>
                <xdr:row>24</xdr:row>
                <xdr:rowOff>10</xdr:rowOff>
              </xdr:to>
            </anchor>
          </commentPr>
        </mc:Choice>
        <mc:Fallback/>
      </mc:AlternateContent>
    </comment>
    <comment ref="C26" authorId="0">
      <text>
        <r>
          <rPr>
            <b val="true"/>
            <sz val="9"/>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3</xdr:col>
                <xdr:colOff>4</xdr:colOff>
                <xdr:row>25</xdr:row>
                <xdr:rowOff>11</xdr:rowOff>
              </xdr:to>
            </anchor>
          </commentPr>
        </mc:Choice>
        <mc:Fallback/>
      </mc:AlternateContent>
    </comment>
    <comment ref="C28" authorId="0">
      <text>
        <r>
          <rPr>
            <b val="true"/>
            <sz val="9"/>
            <color rgb="FF000000"/>
            <rFont val="Tahoma"/>
            <family val="2"/>
          </rPr>
          <t xml:space="preserve">AUT: 36,65; EF:CS; MA:CS / BEL: NO; EF:NA; MA:NA / DEU: 61276,54; EF:CS; MA:CS / DNM: NE,NO; EF:NA; MA:NA / ESP: NE,NO; EF:NA; MA:NA / FIN: 0,0900; EF:D; MA:T1a,T1b / FRK: 37,92;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41</xdr:col>
                <xdr:colOff>38</xdr:colOff>
                <xdr:row>27</xdr:row>
                <xdr:rowOff>11</xdr:rowOff>
              </xdr:to>
            </anchor>
          </commentPr>
        </mc:Choice>
        <mc:Fallback/>
      </mc:AlternateContent>
    </comment>
    <comment ref="D8"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5</xdr:col>
                <xdr:colOff>57</xdr:colOff>
                <xdr:row>7</xdr:row>
                <xdr:rowOff>10</xdr:rowOff>
              </xdr:to>
            </anchor>
          </commentPr>
        </mc:Choice>
        <mc:Fallback/>
      </mc:AlternateContent>
    </comment>
    <comment ref="D9"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51</xdr:colOff>
                <xdr:row>8</xdr:row>
                <xdr:rowOff>11</xdr:rowOff>
              </xdr:to>
            </anchor>
          </commentPr>
        </mc:Choice>
        <mc:Fallback/>
      </mc:AlternateContent>
    </comment>
    <comment ref="D11"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2</xdr:col>
                <xdr:colOff>37</xdr:colOff>
                <xdr:row>10</xdr:row>
                <xdr:rowOff>11</xdr:rowOff>
              </xdr:to>
            </anchor>
          </commentPr>
        </mc:Choice>
        <mc:Fallback/>
      </mc:AlternateContent>
    </comment>
    <comment ref="D16"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82</xdr:colOff>
                <xdr:row>15</xdr:row>
                <xdr:rowOff>11</xdr:rowOff>
              </xdr:to>
            </anchor>
          </commentPr>
        </mc:Choice>
        <mc:Fallback/>
      </mc:AlternateContent>
    </comment>
    <comment ref="D17"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5</xdr:col>
                <xdr:colOff>42</xdr:colOff>
                <xdr:row>16</xdr:row>
                <xdr:rowOff>11</xdr:rowOff>
              </xdr:to>
            </anchor>
          </commentPr>
        </mc:Choice>
        <mc:Fallback/>
      </mc:AlternateContent>
    </comment>
    <comment ref="D25" authorId="0">
      <text>
        <r>
          <rPr>
            <b val="true"/>
            <sz val="9"/>
            <color rgb="FF000000"/>
            <rFont val="Tahoma"/>
            <family val="2"/>
          </rPr>
          <t xml:space="preserve">AUT: NA,NO; EF:NA; MA:NA / BEL: NO; EF:NA; MA:NA / DEU: 4034,00; EF:PS; MA:T3 / DNM: NO; EF:NA; MA:NA / ESP: 2179,01; EF:D,PS; MA:T1,T2 / FIN: NA,NO; EF:NA; MA:NA / FRK: 4203,35; EF:PS; MA:CR,T2 / GBE: 11841,76; EF:PS; MA:T2 / GRC: 1106,82; EF:D; MA:T1 / IRL: 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4</xdr:col>
                <xdr:colOff>6</xdr:colOff>
                <xdr:row>24</xdr:row>
                <xdr:rowOff>10</xdr:rowOff>
              </xdr:to>
            </anchor>
          </commentPr>
        </mc:Choice>
        <mc:Fallback/>
      </mc:AlternateContent>
    </comment>
    <comment ref="D26" authorId="0">
      <text>
        <r>
          <rPr>
            <b val="true"/>
            <sz val="9"/>
            <color rgb="FF000000"/>
            <rFont val="Tahoma"/>
            <family val="2"/>
          </rPr>
          <t xml:space="preserve">AUT: 24,73; EF:CS; MA:CS / BEL: NO; EF:NA; MA:NA / DEU: 36,66; EF:CS,D; MA:T2 / DNM: NA,NO; EF:NA; MA:NA / ESP: 39,42; EF:OTH; MA:T1 / FIN: 0,0538; EF:D; MA:T1,T2 / FRK: 24,82; EF:PS; MA:CR,T2 / GBE: 18,58; EF:CS; MA:T2,T3 / GRC: NA,NO; EF:NA; MA:NA / IRL: 0,6037; EF:CS; MA:T2 / ITA: 0,3340; EF:CS; MA:T2 / LUX: 12,01; EF:CS; MA:CS / NLD: NO; EF:NA; MA:NA / PRT: NE; EF:NA; MA:NA / SWE: 8,48;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4</xdr:col>
                <xdr:colOff>9</xdr:colOff>
                <xdr:row>25</xdr:row>
                <xdr:rowOff>11</xdr:rowOff>
              </xdr:to>
            </anchor>
          </commentPr>
        </mc:Choice>
        <mc:Fallback/>
      </mc:AlternateContent>
    </comment>
    <comment ref="D28" authorId="0">
      <text>
        <r>
          <rPr>
            <b val="true"/>
            <sz val="9"/>
            <color rgb="FF000000"/>
            <rFont val="Tahoma"/>
            <family val="2"/>
          </rPr>
          <t xml:space="preserve">AUT: 36,65; EF:CS; MA:CS / BEL: NO; EF:NA; MA:NA / DEU: 109,34; EF:CS; MA:CS / DNM: NE,NO; EF:NA; MA:NA / ESP: NE,NO; EF:NA; MA:NA / FIN: 0,0900; EF:D; MA:T1a,T1b / FRK: 34,47; EF:D; MA:T1a / GBE: 105,23; EF:CS; MA:CS,T2 / GRC: NE; EF:NA; MA:NA / IRL: 0,8658; EF:CS; MA:T1a / ITA: 16,90; EF:PS; MA:D / LUX: NE; EF:NA; MA:NA / NLD: NE,NO; EF:NA; MA:NA / PRT: NE,NO; EF:NA; MA:NA / SWE: 54,1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3</xdr:col>
                <xdr:colOff>21</xdr:colOff>
                <xdr:row>27</xdr:row>
                <xdr:rowOff>11</xdr:rowOff>
              </xdr:to>
            </anchor>
          </commentPr>
        </mc:Choice>
        <mc:Fallback/>
      </mc:AlternateContent>
    </comment>
    <comment ref="E33"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7</xdr:col>
                <xdr:colOff>1</xdr:colOff>
                <xdr:row>32</xdr:row>
                <xdr:rowOff>10</xdr:rowOff>
              </xdr:to>
            </anchor>
          </commentPr>
        </mc:Choice>
        <mc:Fallback/>
      </mc:AlternateContent>
    </comment>
    <comment ref="G33"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70</xdr:col>
                <xdr:colOff>26</xdr:colOff>
                <xdr:row>32</xdr:row>
                <xdr:rowOff>10</xdr:rowOff>
              </xdr:to>
            </anchor>
          </commentPr>
        </mc:Choice>
        <mc:Fallback/>
      </mc:AlternateContent>
    </comment>
    <comment ref="I8" authorId="0">
      <text>
        <r>
          <rPr>
            <b val="true"/>
            <sz val="9"/>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8</xdr:col>
                <xdr:colOff>16</xdr:colOff>
                <xdr:row>7</xdr:row>
                <xdr:rowOff>10</xdr:rowOff>
              </xdr:to>
            </anchor>
          </commentPr>
        </mc:Choice>
        <mc:Fallback/>
      </mc:AlternateContent>
    </comment>
    <comment ref="I9" authorId="0">
      <text>
        <r>
          <rPr>
            <b val="true"/>
            <sz val="9"/>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5</xdr:col>
                <xdr:colOff>31</xdr:colOff>
                <xdr:row>8</xdr:row>
                <xdr:rowOff>11</xdr:rowOff>
              </xdr:to>
            </anchor>
          </commentPr>
        </mc:Choice>
        <mc:Fallback/>
      </mc:AlternateContent>
    </comment>
    <comment ref="I10" authorId="0">
      <text>
        <r>
          <rPr>
            <b val="true"/>
            <sz val="9"/>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53</xdr:col>
                <xdr:colOff>49</xdr:colOff>
                <xdr:row>9</xdr:row>
                <xdr:rowOff>11</xdr:rowOff>
              </xdr:to>
            </anchor>
          </commentPr>
        </mc:Choice>
        <mc:Fallback/>
      </mc:AlternateContent>
    </comment>
    <comment ref="I11" authorId="0">
      <text>
        <r>
          <rPr>
            <b val="true"/>
            <sz val="9"/>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1</xdr:col>
                <xdr:colOff>38</xdr:colOff>
                <xdr:row>10</xdr:row>
                <xdr:rowOff>11</xdr:rowOff>
              </xdr:to>
            </anchor>
          </commentPr>
        </mc:Choice>
        <mc:Fallback/>
      </mc:AlternateContent>
    </comment>
    <comment ref="I16" authorId="0">
      <text>
        <r>
          <rPr>
            <b val="true"/>
            <sz val="9"/>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6</xdr:col>
                <xdr:colOff>15</xdr:colOff>
                <xdr:row>15</xdr:row>
                <xdr:rowOff>11</xdr:rowOff>
              </xdr:to>
            </anchor>
          </commentPr>
        </mc:Choice>
        <mc:Fallback/>
      </mc:AlternateContent>
    </comment>
    <comment ref="I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6</xdr:col>
                <xdr:colOff>43</xdr:colOff>
                <xdr:row>16</xdr:row>
                <xdr:rowOff>11</xdr:rowOff>
              </xdr:to>
            </anchor>
          </commentPr>
        </mc:Choice>
        <mc:Fallback/>
      </mc:AlternateContent>
    </comment>
    <comment ref="I18" authorId="0">
      <text>
        <r>
          <rPr>
            <b val="true"/>
            <sz val="9"/>
            <color rgb="FF000000"/>
            <rFont val="Tahoma"/>
            <family val="2"/>
          </rPr>
          <t xml:space="preserve">AUT: 16,40; EF:CS; MA:T2 / BEL: 2,24; EF:CS,D,PS; MA:CS,T1 / DEU: 16,80; EF:CS; MA:CS,T2 / DNM: 5,05; EF:CS,D; MA:CR / ESP: 31,04; EF:CR; MA:T2 / FIN: 8,16; EF:CS,D; MA:T1,T3 / FRK: 202,22; EF:CS; MA:T2,T3 / GBE: 3,70; EF:D; MA:T1,T2 / GRC: 3,89; EF:D; MA:T2 / IRL: 0,5792; EF:D; MA:T1 / ITA: 22,99; EF:CR,D; MA:T2,T3 / LUX: 0,2204; EF:D; MA:T1 / NLD: 4,10; EF:CS,D; MA:D,T1,T2 / PRT: 16,32; EF:CR,D,OTH; MA:T2 / SWE: 13,91; EF:CS,D; MA:M,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5</xdr:col>
                <xdr:colOff>20</xdr:colOff>
                <xdr:row>17</xdr:row>
                <xdr:rowOff>11</xdr:rowOff>
              </xdr:to>
            </anchor>
          </commentPr>
        </mc:Choice>
        <mc:Fallback/>
      </mc:AlternateContent>
    </comment>
    <comment ref="I24" authorId="0">
      <text>
        <r>
          <rPr>
            <b val="true"/>
            <sz val="9"/>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51</xdr:col>
                <xdr:colOff>23</xdr:colOff>
                <xdr:row>23</xdr:row>
                <xdr:rowOff>10</xdr:rowOff>
              </xdr:to>
            </anchor>
          </commentPr>
        </mc:Choice>
        <mc:Fallback/>
      </mc:AlternateContent>
    </comment>
    <comment ref="I25" authorId="0">
      <text>
        <r>
          <rPr>
            <b val="true"/>
            <sz val="9"/>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8</xdr:col>
                <xdr:colOff>0</xdr:colOff>
                <xdr:row>24</xdr:row>
                <xdr:rowOff>10</xdr:rowOff>
              </xdr:to>
            </anchor>
          </commentPr>
        </mc:Choice>
        <mc:Fallback/>
      </mc:AlternateContent>
    </comment>
    <comment ref="I26" authorId="0">
      <text>
        <r>
          <rPr>
            <b val="true"/>
            <sz val="9"/>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51</xdr:col>
                <xdr:colOff>34</xdr:colOff>
                <xdr:row>25</xdr:row>
                <xdr:rowOff>11</xdr:rowOff>
              </xdr:to>
            </anchor>
          </commentPr>
        </mc:Choice>
        <mc:Fallback/>
      </mc:AlternateContent>
    </comment>
    <comment ref="I28" authorId="0">
      <text>
        <r>
          <rPr>
            <b val="true"/>
            <sz val="9"/>
            <color rgb="FF000000"/>
            <rFont val="Tahoma"/>
            <family val="2"/>
          </rPr>
          <t xml:space="preserve">AUT: 40,99; EF:CS; MA:CS / BEL: NO; EF:NA; MA:NA / DEU: 346,48; EF:CS; MA:CS / DNM: 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9</xdr:col>
                <xdr:colOff>51</xdr:colOff>
                <xdr:row>27</xdr:row>
                <xdr:rowOff>11</xdr:rowOff>
              </xdr:to>
            </anchor>
          </commentPr>
        </mc:Choice>
        <mc:Fallback/>
      </mc:AlternateContent>
    </comment>
    <comment ref="J8"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70</xdr:col>
                <xdr:colOff>31</xdr:colOff>
                <xdr:row>7</xdr:row>
                <xdr:rowOff>10</xdr:rowOff>
              </xdr:to>
            </anchor>
          </commentPr>
        </mc:Choice>
        <mc:Fallback/>
      </mc:AlternateContent>
    </comment>
    <comment ref="J9"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6</xdr:col>
                <xdr:colOff>26</xdr:colOff>
                <xdr:row>8</xdr:row>
                <xdr:rowOff>11</xdr:rowOff>
              </xdr:to>
            </anchor>
          </commentPr>
        </mc:Choice>
        <mc:Fallback/>
      </mc:AlternateContent>
    </comment>
    <comment ref="J10"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5</xdr:col>
                <xdr:colOff>26</xdr:colOff>
                <xdr:row>9</xdr:row>
                <xdr:rowOff>11</xdr:rowOff>
              </xdr:to>
            </anchor>
          </commentPr>
        </mc:Choice>
        <mc:Fallback/>
      </mc:AlternateContent>
    </comment>
    <comment ref="J11"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3</xdr:col>
                <xdr:colOff>14</xdr:colOff>
                <xdr:row>10</xdr:row>
                <xdr:rowOff>11</xdr:rowOff>
              </xdr:to>
            </anchor>
          </commentPr>
        </mc:Choice>
        <mc:Fallback/>
      </mc:AlternateContent>
    </comment>
    <comment ref="J16"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7</xdr:col>
                <xdr:colOff>50</xdr:colOff>
                <xdr:row>15</xdr:row>
                <xdr:rowOff>11</xdr:rowOff>
              </xdr:to>
            </anchor>
          </commentPr>
        </mc:Choice>
        <mc:Fallback/>
      </mc:AlternateContent>
    </comment>
    <comment ref="J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26</xdr:colOff>
                <xdr:row>16</xdr:row>
                <xdr:rowOff>11</xdr:rowOff>
              </xdr:to>
            </anchor>
          </commentPr>
        </mc:Choice>
        <mc:Fallback/>
      </mc:AlternateContent>
    </comment>
    <comment ref="J18" authorId="0">
      <text>
        <r>
          <rPr>
            <b val="true"/>
            <sz val="9"/>
            <color rgb="FF000000"/>
            <rFont val="Tahoma"/>
            <family val="2"/>
          </rPr>
          <t xml:space="preserve">AUT: 16,45; EF:CS; MA:T2 / BEL: 2,24; EF:CS,D,PS; MA:CS,T1 / DEU: 16,52; EF:CS; MA:CS,T2 / DNM: 5,32; EF:CS,D; MA:CR / ESP: 28,85; EF:CR; MA:T2 / FIN: 8,16; EF:CS,D; MA:T1,T3 / FRK: 201,63; EF:CS; MA:T2,T3 / GBE: 3,70; EF:D; MA:T1,T2 / GRC: 3,89; EF:D; MA:T2 / IRL: 0,5792; EF:D; MA:T1 / ITA: 22,99; EF:CR,D; MA:T2,T3 / LUX: 0,2204; EF:D; MA:T1 / NLD: 4,10; EF:D; MA:T1 / PRT: 16,32; EF:CR,D,OTH; MA:T2 / SWE: 13,91;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0</xdr:colOff>
                <xdr:row>17</xdr:row>
                <xdr:rowOff>11</xdr:rowOff>
              </xdr:to>
            </anchor>
          </commentPr>
        </mc:Choice>
        <mc:Fallback/>
      </mc:AlternateContent>
    </comment>
    <comment ref="J24" authorId="0">
      <text>
        <r>
          <rPr>
            <b val="true"/>
            <sz val="9"/>
            <color rgb="FF000000"/>
            <rFont val="Tahoma"/>
            <family val="2"/>
          </rPr>
          <t xml:space="preserve">AUT: 993,60; EF:PS; MA:T3 / BEL: NO; EF:NA; MA:NA / DEU: 2129,54; EF:CS; MA:T3 / DNM: NO; EF:NA; MA:NA / ESP: 827,43; EF:PS; MA:T2 / FIN: NO; EF:NA; MA:NA / FRK: 2663,36; EF:PS; MA:CR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53</xdr:col>
                <xdr:colOff>2</xdr:colOff>
                <xdr:row>23</xdr:row>
                <xdr:rowOff>10</xdr:rowOff>
              </xdr:to>
            </anchor>
          </commentPr>
        </mc:Choice>
        <mc:Fallback/>
      </mc:AlternateContent>
    </comment>
    <comment ref="J25" authorId="0">
      <text>
        <r>
          <rPr>
            <b val="true"/>
            <sz val="9"/>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9</xdr:col>
                <xdr:colOff>42</xdr:colOff>
                <xdr:row>24</xdr:row>
                <xdr:rowOff>10</xdr:rowOff>
              </xdr:to>
            </anchor>
          </commentPr>
        </mc:Choice>
        <mc:Fallback/>
      </mc:AlternateContent>
    </comment>
    <comment ref="J26" authorId="0">
      <text>
        <r>
          <rPr>
            <b val="true"/>
            <sz val="9"/>
            <color rgb="FF000000"/>
            <rFont val="Tahoma"/>
            <family val="2"/>
          </rPr>
          <t xml:space="preserve">AUT: 36,89; EF:CS; MA:CS / BEL: NE,NO; EF:NA; MA:NA / DEU: 151,0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3</xdr:col>
                <xdr:colOff>14</xdr:colOff>
                <xdr:row>25</xdr:row>
                <xdr:rowOff>11</xdr:rowOff>
              </xdr:to>
            </anchor>
          </commentPr>
        </mc:Choice>
        <mc:Fallback/>
      </mc:AlternateContent>
    </comment>
    <comment ref="J28" authorId="0">
      <text>
        <r>
          <rPr>
            <b val="true"/>
            <sz val="9"/>
            <color rgb="FF000000"/>
            <rFont val="Tahoma"/>
            <family val="2"/>
          </rPr>
          <t xml:space="preserve">AUT: 40,99; EF:CS; MA:CS / BEL: NO; EF:NA; MA:NA / DEU: 350,18; EF:CS; MA:CS / DNM: NO; EF:NA; MA:NA / ESP: NE,NO; EF:NA; MA:NA / FIN: 0,1200; EF:D; MA:T1a,T1b / FRK: 443,44; EF:D;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2</xdr:col>
                <xdr:colOff>13</xdr:colOff>
                <xdr:row>27</xdr:row>
                <xdr:rowOff>11</xdr:rowOff>
              </xdr:to>
            </anchor>
          </commentPr>
        </mc:Choice>
        <mc:Fallback/>
      </mc:AlternateContent>
    </comment>
    <comment ref="O8" authorId="0">
      <text>
        <r>
          <rPr>
            <b val="true"/>
            <sz val="9"/>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70</xdr:col>
                <xdr:colOff>21</xdr:colOff>
                <xdr:row>7</xdr:row>
                <xdr:rowOff>10</xdr:rowOff>
              </xdr:to>
            </anchor>
          </commentPr>
        </mc:Choice>
        <mc:Fallback/>
      </mc:AlternateContent>
    </comment>
    <comment ref="O10" authorId="0">
      <text>
        <r>
          <rPr>
            <b val="true"/>
            <sz val="9"/>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61</xdr:col>
                <xdr:colOff>21</xdr:colOff>
                <xdr:row>9</xdr:row>
                <xdr:rowOff>11</xdr:rowOff>
              </xdr:to>
            </anchor>
          </commentPr>
        </mc:Choice>
        <mc:Fallback/>
      </mc:AlternateContent>
    </comment>
    <comment ref="O11" authorId="0">
      <text>
        <r>
          <rPr>
            <b val="true"/>
            <sz val="9"/>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57</xdr:colOff>
                <xdr:row>10</xdr:row>
                <xdr:rowOff>11</xdr:rowOff>
              </xdr:to>
            </anchor>
          </commentPr>
        </mc:Choice>
        <mc:Fallback/>
      </mc:AlternateContent>
    </comment>
    <comment ref="O16" authorId="0">
      <text>
        <r>
          <rPr>
            <b val="true"/>
            <sz val="9"/>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6</xdr:col>
                <xdr:colOff>57</xdr:colOff>
                <xdr:row>15</xdr:row>
                <xdr:rowOff>11</xdr:rowOff>
              </xdr:to>
            </anchor>
          </commentPr>
        </mc:Choice>
        <mc:Fallback/>
      </mc:AlternateContent>
    </comment>
    <comment ref="O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58</xdr:colOff>
                <xdr:row>16</xdr:row>
                <xdr:rowOff>11</xdr:rowOff>
              </xdr:to>
            </anchor>
          </commentPr>
        </mc:Choice>
        <mc:Fallback/>
      </mc:AlternateContent>
    </comment>
    <comment ref="O18" authorId="0">
      <text>
        <r>
          <rPr>
            <b val="true"/>
            <sz val="9"/>
            <color rgb="FF000000"/>
            <rFont val="Tahoma"/>
            <family val="2"/>
          </rPr>
          <t xml:space="preserve">AUT: 0,3885; EF:CS; MA:T2 / BEL: 0,0681; EF:CS,D,PS; MA:CS,T1 / DEU: 0,3465; EF:CS; MA:CS,T2 / DNM: 0,1442; EF:CS,D; MA:CR / ESP: 0,5719; EF:D,OTH; MA:T2 / FIN: 0,2742; EF:CS,D; MA:T1,T3 / FRK: 2,00; EF:CS; MA:T2,T3 / GBE: 0,0834; EF:D; MA:T1,T2 / GRC: 0,1352; EF:D; MA:T2 / IRL: 0,0169; EF:D; MA:T1 / ITA: 1,13; EF:CR,D; MA:T2,T3 / LUX: 0,0062; EF:D; MA:T1 / NLD: 0,0984; EF:CS,D; MA:T1 / PRT: 0,3529; EF:CR,D; MA:T2 / SWE: 0,6427; EF:CS,D; MA:M,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6</xdr:col>
                <xdr:colOff>52</xdr:colOff>
                <xdr:row>17</xdr:row>
                <xdr:rowOff>11</xdr:rowOff>
              </xdr:to>
            </anchor>
          </commentPr>
        </mc:Choice>
        <mc:Fallback/>
      </mc:AlternateContent>
    </comment>
    <comment ref="O25"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31</xdr:colOff>
                <xdr:row>24</xdr:row>
                <xdr:rowOff>10</xdr:rowOff>
              </xdr:to>
            </anchor>
          </commentPr>
        </mc:Choice>
        <mc:Fallback/>
      </mc:AlternateContent>
    </comment>
    <comment ref="O26" authorId="0">
      <text>
        <r>
          <rPr>
            <b val="true"/>
            <sz val="9"/>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2</xdr:col>
                <xdr:colOff>57</xdr:colOff>
                <xdr:row>25</xdr:row>
                <xdr:rowOff>11</xdr:rowOff>
              </xdr:to>
            </anchor>
          </commentPr>
        </mc:Choice>
        <mc:Fallback/>
      </mc:AlternateContent>
    </comment>
    <comment ref="O28" authorId="0">
      <text>
        <r>
          <rPr>
            <b val="true"/>
            <sz val="9"/>
            <color rgb="FF000000"/>
            <rFont val="Tahoma"/>
            <family val="2"/>
          </rPr>
          <t xml:space="preserve">AUT: 29,87; EF:CS; MA:CS / BEL: 9,15 / DEU: 385,52; EF:CS; MA:CS / DNM: 6,70; EF:CS; MA:CS / ESP: NE,NO; EF:NA; MA:NA / FIN: 16,89; EF:D; MA:T1a / FRK: 297,72;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30</xdr:colOff>
                <xdr:row>27</xdr:row>
                <xdr:rowOff>11</xdr:rowOff>
              </xdr:to>
            </anchor>
          </commentPr>
        </mc:Choice>
        <mc:Fallback/>
      </mc:AlternateContent>
    </comment>
    <comment ref="P8"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12</xdr:colOff>
                <xdr:row>7</xdr:row>
                <xdr:rowOff>10</xdr:rowOff>
              </xdr:to>
            </anchor>
          </commentPr>
        </mc:Choice>
        <mc:Fallback/>
      </mc:AlternateContent>
    </comment>
    <comment ref="P10"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62</xdr:col>
                <xdr:colOff>43</xdr:colOff>
                <xdr:row>9</xdr:row>
                <xdr:rowOff>11</xdr:rowOff>
              </xdr:to>
            </anchor>
          </commentPr>
        </mc:Choice>
        <mc:Fallback/>
      </mc:AlternateContent>
    </comment>
    <comment ref="P11"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3</xdr:col>
                <xdr:colOff>33</xdr:colOff>
                <xdr:row>10</xdr:row>
                <xdr:rowOff>11</xdr:rowOff>
              </xdr:to>
            </anchor>
          </commentPr>
        </mc:Choice>
        <mc:Fallback/>
      </mc:AlternateContent>
    </comment>
    <comment ref="P16"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8</xdr:col>
                <xdr:colOff>40</xdr:colOff>
                <xdr:row>15</xdr:row>
                <xdr:rowOff>11</xdr:rowOff>
              </xdr:to>
            </anchor>
          </commentPr>
        </mc:Choice>
        <mc:Fallback/>
      </mc:AlternateContent>
    </comment>
    <comment ref="P17"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8</xdr:col>
                <xdr:colOff>41</xdr:colOff>
                <xdr:row>16</xdr:row>
                <xdr:rowOff>11</xdr:rowOff>
              </xdr:to>
            </anchor>
          </commentPr>
        </mc:Choice>
        <mc:Fallback/>
      </mc:AlternateContent>
    </comment>
    <comment ref="P18" authorId="0">
      <text>
        <r>
          <rPr>
            <b val="true"/>
            <sz val="9"/>
            <color rgb="FF000000"/>
            <rFont val="Tahoma"/>
            <family val="2"/>
          </rPr>
          <t xml:space="preserve">AUT: 0,3888; EF:CS; MA:T2 / BEL: 0,0681; EF:CS,D,PS; MA:CS,T1 / DEU: 0,3465; EF:CS; MA:CS,T2 / DNM: 0,1442; EF:CS,D; MA:CR / ESP: 0,6219; EF:D,OTH; MA:T2 / FIN: 0,2745; EF:CS,D; MA:T1,T3 / FRK: 2,00; EF:CS; MA:T2,T3 / GBE: 0,0834; EF:D; MA:T1,T2 / GRC: 0,1352; EF:D; MA:T2 / IRL: 0,0169; EF:D; MA:T1 / ITA: 1,13; EF:CR,D; MA:T2,T3 / LUX: 0,0062; EF:D; MA:T1 / NLD: 0,0984; EF:D; MA:T1 / PRT: 0,3529; EF:CR,D; MA:T2 / SWE: 0,642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8</xdr:col>
                <xdr:colOff>10</xdr:colOff>
                <xdr:row>17</xdr:row>
                <xdr:rowOff>11</xdr:rowOff>
              </xdr:to>
            </anchor>
          </commentPr>
        </mc:Choice>
        <mc:Fallback/>
      </mc:AlternateContent>
    </comment>
    <comment ref="P25" authorId="0">
      <text>
        <r>
          <rPr>
            <b val="true"/>
            <sz val="9"/>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4</xdr:colOff>
                <xdr:row>24</xdr:row>
                <xdr:rowOff>10</xdr:rowOff>
              </xdr:to>
            </anchor>
          </commentPr>
        </mc:Choice>
        <mc:Fallback/>
      </mc:AlternateContent>
    </comment>
    <comment ref="P26" authorId="0">
      <text>
        <r>
          <rPr>
            <b val="true"/>
            <sz val="9"/>
            <color rgb="FF000000"/>
            <rFont val="Tahoma"/>
            <family val="2"/>
          </rPr>
          <t xml:space="preserve">AUT: 15,34; EF:CS; MA:CS / BEL: 3,82; EF:CS,D; MA:T2 / DEU: 194,80; EF:CS,D; MA:CS,T2,T3 / DNM: 1,36; EF:CS; MA:CS / ESP: 3,05; EF:CS,D; MA:T2 / FIN: 3,45; EF:D; MA:T1,T2 / FRK: 57,71 / GBE: 26,08; EF:CS; MA:T3 / GRC: 0,1324; EF:CS; MA:CS / IRL: 1,70; EF:CS; MA:T1,T1a / ITA: 9,91; EF:CS; MA:T2 / LUX: 0,0505; EF:CS; MA:CS / NLD: 5,60; EF:D,PS; MA:CS,T2,T3 / PRT: NE; EF:NA; MA:NA / SWE: 3,54; EF:CS,D,PS; MA:CS,T1,T2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4</xdr:col>
                <xdr:colOff>20</xdr:colOff>
                <xdr:row>25</xdr:row>
                <xdr:rowOff>11</xdr:rowOff>
              </xdr:to>
            </anchor>
          </commentPr>
        </mc:Choice>
        <mc:Fallback/>
      </mc:AlternateContent>
    </comment>
    <comment ref="P28" authorId="0">
      <text>
        <r>
          <rPr>
            <b val="true"/>
            <sz val="9"/>
            <color rgb="FF000000"/>
            <rFont val="Tahoma"/>
            <family val="2"/>
          </rPr>
          <t xml:space="preserve">AUT: 29,87; EF:CS; MA:CS / BEL: 9,15; EF:D; MA:T1b / DEU: C; EF:NA; MA:NA / DNM: 6,70; EF:CS; MA:CS / ESP: NE,NO; EF:NA; MA:NA / FIN: 16,89; EF:D; MA:T1a / FRK: 297,72; EF:D; MA:T1a / GBE: 20,10; EF:CS,OTH; MA:T1,T2 / GRC: NA,NE; EF:NA; MA:NA / IRL: 2,03;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49</xdr:colOff>
                <xdr:row>27</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275686,04 / BEL: 450569,48 / DEU: 3018846,67 / DNM: 149852,14 / ESP: 480213,23 / FIN: 135063,40 / FRK: 1959179,17 / GBE: 1905211,32 / GRC: 126864,86 / IRL: 123302,97 / ITA: 1391517,03 / LUX: 23458,73 / NLD: 743894,80 / PRT: 114876,92 / SWE: 179614,0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57</xdr:colOff>
                <xdr:row>7</xdr:row>
                <xdr:rowOff>11</xdr:rowOff>
              </xdr:to>
            </anchor>
          </commentPr>
        </mc:Choice>
        <mc:Fallback/>
      </mc:AlternateContent>
    </comment>
    <comment ref="B9" authorId="0">
      <text>
        <r>
          <rPr>
            <b val="true"/>
            <sz val="9"/>
            <color rgb="FF000000"/>
            <rFont val="Tahoma"/>
            <family val="2"/>
          </rPr>
          <t xml:space="preserve">AUT: 114112,70 / BEL: 254741,96 / DEU: 1457838,67 / DNM: 95152,29 / ESP: 325246,07 / FIN: 86824,42 / FRK: 874188,01 / GBE: 258728,24 / GRC: 113682,22 / IRL: 53463,48 / ITA: 527280,77 / LUX: 15900,03 / NLD: 46695,03 / PRT: 62793,94 / SWE: 132372,6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7</xdr:colOff>
                <xdr:row>8</xdr:row>
                <xdr:rowOff>11</xdr:rowOff>
              </xdr:to>
            </anchor>
          </commentPr>
        </mc:Choice>
        <mc:Fallback/>
      </mc:AlternateContent>
    </comment>
    <comment ref="B10" authorId="0">
      <text>
        <r>
          <rPr>
            <b val="true"/>
            <sz val="9"/>
            <color rgb="FF000000"/>
            <rFont val="Tahoma"/>
            <family val="2"/>
          </rPr>
          <t xml:space="preserve">AUT: 31153,86 / BEL: 24376,54 / DEU: 470011,00 / DNM: 4246,78 / ESP: 32302,58 / FIN: 379,70 / FRK: 53014,80 / GBE: 220158,47 / GRC: 1761,64 / IRL: 56529,06 / ITA: 13581,20 / LUX: 313,24 / NLD: 1571,70 / PRT: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40</xdr:colOff>
                <xdr:row>9</xdr:row>
                <xdr:rowOff>11</xdr:rowOff>
              </xdr:to>
            </anchor>
          </commentPr>
        </mc:Choice>
        <mc:Fallback/>
      </mc:AlternateContent>
    </comment>
    <comment ref="B11" authorId="0">
      <text>
        <r>
          <rPr>
            <b val="true"/>
            <sz val="9"/>
            <color rgb="FF000000"/>
            <rFont val="Tahoma"/>
            <family val="2"/>
          </rPr>
          <t xml:space="preserve">AUT: 55892,66 / BEL: 163835,98 / DEU: 969431,00 / DNM: 30046,85 / ESP: 35414,58 / FIN: 2190,00 / FRK: 626138,06 / GBE: 1415087,33 / GRC: NO; EF:NA; MA:NA / IRL: 11631,32 / ITA: 771811,59 / LUX: 6600,46 / NLD: 680203,81 / PRT: NO; EF:NA; MA:NA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0</xdr:col>
                <xdr:colOff>40</xdr:colOff>
                <xdr:row>10</xdr:row>
                <xdr:rowOff>10</xdr:rowOff>
              </xdr:to>
            </anchor>
          </commentPr>
        </mc:Choice>
        <mc:Fallback/>
      </mc:AlternateContent>
    </comment>
    <comment ref="B12" authorId="0">
      <text>
        <r>
          <rPr>
            <b val="true"/>
            <sz val="9"/>
            <color rgb="FF000000"/>
            <rFont val="Tahoma"/>
            <family val="2"/>
          </rPr>
          <t xml:space="preserve">AUT: 71902,82 / BEL: 7060,01 / DEU: 121566,00 / DNM: 19951,27 / ESP: 87250,00 / FIN: 44810,00 / FRK: 405838,30 / GBE: 11237,29 / GRC: 11421,00 / IRL: 1679,11 / ITA: 73731,96 / LUX: 645,00 / NLD: 15424,26 / PRT: 52082,97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8</xdr:col>
                <xdr:colOff>23</xdr:colOff>
                <xdr:row>11</xdr:row>
                <xdr:rowOff>10</xdr:rowOff>
              </xdr:to>
            </anchor>
          </commentPr>
        </mc:Choice>
        <mc:Fallback/>
      </mc:AlternateContent>
    </comment>
    <comment ref="B13" authorId="0">
      <text>
        <r>
          <rPr>
            <b val="true"/>
            <sz val="9"/>
            <color rgb="FF000000"/>
            <rFont val="Tahoma"/>
            <family val="2"/>
          </rPr>
          <t xml:space="preserve">AUT: 2624,00 / BEL: 555,00 / DEU: NO; EF:NA; MA:NA / DNM: 454,95; EF:NA; MA:NA / ESP: NO; EF:NA; MA:NA / FIN: 859,28 / FRK: NO / GBE: NO; EF:NA; MA:NA / GRC: NO; EF:NA; MA:NA / IRL: NO; EF:NA; MA:NA / ITA: 5111,5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6</xdr:colOff>
                <xdr:row>12</xdr:row>
                <xdr:rowOff>10</xdr:rowOff>
              </xdr:to>
            </anchor>
          </commentPr>
        </mc:Choice>
        <mc:Fallback/>
      </mc:AlternateContent>
    </comment>
    <comment ref="B14" authorId="0">
      <text>
        <r>
          <rPr>
            <b val="true"/>
            <sz val="9"/>
            <color rgb="FF000000"/>
            <rFont val="Tahoma"/>
            <family val="2"/>
          </rPr>
          <t xml:space="preserve">AUT: 39521,61 / BEL: 83246,76 / DEU: 918393,86 / DNM: 21268,72 / ESP: 65433,81 / FIN: 26749,28 / FRK: 456791,03 / GBE: 440129,15 / GRC: 9333,24 / IRL: 32753,33 / ITA: 299989,39 / LUX: 11122,56 / NLD: 165876,02 / PRT: 11602,59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xdr:colOff>
                <xdr:row>13</xdr:row>
                <xdr:rowOff>10</xdr:rowOff>
              </xdr:to>
            </anchor>
          </commentPr>
        </mc:Choice>
        <mc:Fallback/>
      </mc:AlternateContent>
    </comment>
    <comment ref="B15" authorId="0">
      <text>
        <r>
          <rPr>
            <b val="true"/>
            <sz val="9"/>
            <color rgb="FF000000"/>
            <rFont val="Tahoma"/>
            <family val="2"/>
          </rPr>
          <t xml:space="preserve">AUT: 17916,12 / BEL: 43126,17 / DEU: 450193,84 / DNM: 12895,31 / ESP: 50540,83; EF:CR, T1; MA:CR, T1 / FIN: 23750,00 / FRK: 274894,62 / GBE: 76858,91 / GRC: 9012,06 / IRL: 26640,17 / ITA: 68875,48 / LUX: 7822,33 / NLD: 2135,10 / PRT: 11602,59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1</xdr:colOff>
                <xdr:row>14</xdr:row>
                <xdr:rowOff>9</xdr:rowOff>
              </xdr:to>
            </anchor>
          </commentPr>
        </mc:Choice>
        <mc:Fallback/>
      </mc:AlternateContent>
    </comment>
    <comment ref="B16" authorId="0">
      <text>
        <r>
          <rPr>
            <b val="true"/>
            <sz val="9"/>
            <color rgb="FF000000"/>
            <rFont val="Tahoma"/>
            <family val="2"/>
          </rPr>
          <t xml:space="preserve">AUT: 1269,78 / BEL: 307,34 / DEU: 161160,34 / DNM: 10,73 / ESP: 4495,04; EF:CR, T1; MA:CR, T1 / FIN: NO; EF:NA; MA:NA / FRK: 9140,48 / GBE: 33660,81 / GRC: 321,18 / IRL: 1220,28 / ITA: 3240,99 / LUX: NO; EF:NA; MA:NA / NLD: 1071,7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6</xdr:colOff>
                <xdr:row>15</xdr:row>
                <xdr:rowOff>11</xdr:rowOff>
              </xdr:to>
            </anchor>
          </commentPr>
        </mc:Choice>
        <mc:Fallback/>
      </mc:AlternateContent>
    </comment>
    <comment ref="B17" authorId="0">
      <text>
        <r>
          <rPr>
            <b val="true"/>
            <sz val="9"/>
            <color rgb="FF000000"/>
            <rFont val="Tahoma"/>
            <family val="2"/>
          </rPr>
          <t xml:space="preserve">AUT: 15635,64 / BEL: 39586,48 / DEU: 286006,68 / DNM: 6934,20 / ESP: 10397,95; EF:CR, T1; MA:CR, T1 / FIN: 980,00 / FRK: 168357,63 / GBE: 329609,43 / GRC: NO; EF:NA; MA:NA / IRL: 4892,87 / ITA: 217595,77 / LUX: 3300,23 / NLD: 160089,37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0</xdr:col>
                <xdr:colOff>47</xdr:colOff>
                <xdr:row>16</xdr:row>
                <xdr:rowOff>8</xdr:rowOff>
              </xdr:to>
            </anchor>
          </commentPr>
        </mc:Choice>
        <mc:Fallback/>
      </mc:AlternateContent>
    </comment>
    <comment ref="B18" authorId="0">
      <text>
        <r>
          <rPr>
            <b val="true"/>
            <sz val="9"/>
            <color rgb="FF000000"/>
            <rFont val="Tahoma"/>
            <family val="2"/>
          </rPr>
          <t xml:space="preserve">AUT: 2076,07 / BEL: NO; EF:NA; MA:NA / DEU: 21033,00 / DNM: 973,54 / ESP: NO; EF:CR, T1; MA:CR, T1 / FIN: 1940,00 / FRK: 4398,31 / GBE: NO; EF:NA; MA:NA / GRC: NO; EF:NA; MA:NA / IRL: NO; EF:NA; MA:NA / ITA: 5165,65 / LUX: NO; EF:NA; MA:NA / NLD: 2579,85 / PRT: NO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1</xdr:colOff>
                <xdr:row>17</xdr:row>
                <xdr:rowOff>7</xdr:rowOff>
              </xdr:to>
            </anchor>
          </commentPr>
        </mc:Choice>
        <mc:Fallback/>
      </mc:AlternateContent>
    </comment>
    <comment ref="B19" authorId="0">
      <text>
        <r>
          <rPr>
            <b val="true"/>
            <sz val="9"/>
            <color rgb="FF000000"/>
            <rFont val="Tahoma"/>
            <family val="2"/>
          </rPr>
          <t xml:space="preserve">AUT: 2624,00 / BEL: 226,77 / DEU: NO; EF:NA; MA:NA / DNM: 454,95; EF:NA; MA:NA / ESP: NO; EF:CR, T1; MA:CR, T1 / FIN: 79,28 / FRK: NO / GBE: NO; EF:NA; MA:NA / GRC: NO; EF:NA; MA:NA / IRL: NO; EF:NA; MA:NA / ITA: 5111,50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22</xdr:col>
                <xdr:colOff>57</xdr:colOff>
                <xdr:row>18</xdr:row>
                <xdr:rowOff>5</xdr:rowOff>
              </xdr:to>
            </anchor>
          </commentPr>
        </mc:Choice>
        <mc:Fallback/>
      </mc:AlternateContent>
    </comment>
    <comment ref="B20" authorId="0">
      <text>
        <r>
          <rPr>
            <b val="true"/>
            <sz val="9"/>
            <color rgb="FF000000"/>
            <rFont val="Tahoma"/>
            <family val="2"/>
          </rPr>
          <t xml:space="preserve">AUT: 215325,92 / BEL: 330215,74 / DEU: 1964267,85 / DNM: 90656,23 / ESP: 295878,37 / FIN: 76930,00 / FRK: 1349117,53 / GBE: 1390472,06 / GRC: 75623,40 / IRL: 81195,06 / ITA: 984125,44 / LUX: 12080,81 / NLD: 396560,31 / PRT: 79779,87 / SWE: 124397,8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0</xdr:col>
                <xdr:colOff>6</xdr:colOff>
                <xdr:row>19</xdr:row>
                <xdr:rowOff>8</xdr:rowOff>
              </xdr:to>
            </anchor>
          </commentPr>
        </mc:Choice>
        <mc:Fallback/>
      </mc:AlternateContent>
    </comment>
    <comment ref="B21" authorId="0">
      <text>
        <r>
          <rPr>
            <b val="true"/>
            <sz val="9"/>
            <color rgb="FF000000"/>
            <rFont val="Tahoma"/>
            <family val="2"/>
          </rPr>
          <t xml:space="preserve">AUT: 81112,76 / BEL: 178024,80 / DEU: 899206,48 / DNM: 53433,65 / ESP: 155944,22; EF:CR, T1; MA:CR, T1 / FIN: 39010,00 / FRK: 456102,79 / GBE: 114163,30 / GRC: 62898,96 / IRL: 17468,73 / ITA: 354608,55 / LUX: 7822,33 / NLD: 9800,00 / PRT: 27696,90 / SWE: 81553,5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21</xdr:col>
                <xdr:colOff>16</xdr:colOff>
                <xdr:row>20</xdr:row>
                <xdr:rowOff>3</xdr:rowOff>
              </xdr:to>
            </anchor>
          </commentPr>
        </mc:Choice>
        <mc:Fallback/>
      </mc:AlternateContent>
    </comment>
    <comment ref="B22" authorId="0">
      <text>
        <r>
          <rPr>
            <b val="true"/>
            <sz val="9"/>
            <color rgb="FF000000"/>
            <rFont val="Tahoma"/>
            <family val="2"/>
          </rPr>
          <t xml:space="preserve">AUT: 29267,42 / BEL: 22096,95 / DEU: 300636,26 / DNM: 1290,61 / ESP: 27740,60; EF:CR, T1; MA:CR, T1 / FIN: 240,00 / FRK: 43874,32 / GBE: 185976,01 / GRC: 1303,44 / IRL: 55308,77 / ITA: 10340,21 / LUX: 313,24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8</xdr:col>
                <xdr:colOff>43</xdr:colOff>
                <xdr:row>21</xdr:row>
                <xdr:rowOff>2</xdr:rowOff>
              </xdr:to>
            </anchor>
          </commentPr>
        </mc:Choice>
        <mc:Fallback/>
      </mc:AlternateContent>
    </comment>
    <comment ref="B23" authorId="0">
      <text>
        <r>
          <rPr>
            <b val="true"/>
            <sz val="9"/>
            <color rgb="FF000000"/>
            <rFont val="Tahoma"/>
            <family val="2"/>
          </rPr>
          <t xml:space="preserve">AUT: 39817,02 / BEL: 122705,76 / DEU: 673425,11 / DNM: 20432,65 / ESP: 24943,55; EF:CR, T1; MA:CR, T1 / FIN: 530,00 / FRK: 449380,43 / GBE: 1081955,25 / GRC: NO; EF:NA; MA:NA / IRL: 6738,45 / ITA: 550625,96 / LUX: 3300,23 / NLD: 373500,00 / PRT: NO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1</xdr:col>
                <xdr:colOff>4</xdr:colOff>
                <xdr:row>22</xdr:row>
                <xdr:rowOff>9</xdr:rowOff>
              </xdr:to>
            </anchor>
          </commentPr>
        </mc:Choice>
        <mc:Fallback/>
      </mc:AlternateContent>
    </comment>
    <comment ref="B24" authorId="0">
      <text>
        <r>
          <rPr>
            <b val="true"/>
            <sz val="9"/>
            <color rgb="FF000000"/>
            <rFont val="Tahoma"/>
            <family val="2"/>
          </rPr>
          <t xml:space="preserve">AUT: 65128,72 / BEL: 7060,01 / DEU: 91000,00 / DNM: 15499,32 / ESP: 87250,00; EF:CR, T1; MA:CR, T1 / FIN: 36770,00 / FRK: 399759,99 / GBE: 8377,50 / GRC: 11421,00 / IRL: 1679,11 / ITA: 68550,71 / LUX: 645,00 / NLD: 12760,31 / PRT: 52082,97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0</xdr:col>
                <xdr:colOff>16</xdr:colOff>
                <xdr:row>23</xdr:row>
                <xdr:rowOff>7</xdr:rowOff>
              </xdr:to>
            </anchor>
          </commentPr>
        </mc:Choice>
        <mc:Fallback/>
      </mc:AlternateContent>
    </comment>
    <comment ref="B25" authorId="0">
      <text>
        <r>
          <rPr>
            <b val="true"/>
            <sz val="9"/>
            <color rgb="FF000000"/>
            <rFont val="Tahoma"/>
            <family val="2"/>
          </rPr>
          <t xml:space="preserve">AUT: NO; EF:NA; MA:NA / BEL: 328,22 / DEU: NO; EF:NA; MA:NA / DNM: NO; EF:NA; MA:NA / ESP: NO; EF:CR, T1; MA:CR, T1 / FIN: 3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4</xdr:col>
                <xdr:colOff>20</xdr:colOff>
                <xdr:row>24</xdr:row>
                <xdr:rowOff>7</xdr:rowOff>
              </xdr:to>
            </anchor>
          </commentPr>
        </mc:Choice>
        <mc:Fallback/>
      </mc:AlternateContent>
    </comment>
    <comment ref="B26" authorId="0">
      <text>
        <r>
          <rPr>
            <b val="true"/>
            <sz val="9"/>
            <color rgb="FF000000"/>
            <rFont val="Tahoma"/>
            <family val="2"/>
          </rPr>
          <t xml:space="preserve">AUT: 20838,52 / BEL: 37106,98 / DEU: 136184,96 / DNM: 37927,19 / ESP: 118901,05 / FIN: 31384,12 / FRK: 153270,61 / GBE: 74610,11 / GRC: 41908,21 / IRL: 9354,58 / ITA: 107402,20 / LUX: 255,37 / NLD: 181458,48 / PRT: 23494,45 / SWE: 20747,4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7</xdr:colOff>
                <xdr:row>25</xdr:row>
                <xdr:rowOff>11</xdr:rowOff>
              </xdr:to>
            </anchor>
          </commentPr>
        </mc:Choice>
        <mc:Fallback/>
      </mc:AlternateContent>
    </comment>
    <comment ref="B27" authorId="0">
      <text>
        <r>
          <rPr>
            <b val="true"/>
            <sz val="9"/>
            <color rgb="FF000000"/>
            <rFont val="Tahoma"/>
            <family val="2"/>
          </rPr>
          <t xml:space="preserve">AUT: 15083,83 / BEL: 33590,98 / DEU: 108438,35 / DNM: 28823,33 / ESP: 118761,02; EF:CR, T1; MA:CR, T1 / FIN: 24064,42 / FRK: 143190,61 / GBE: 67706,03 / GRC: 41771,20 / IRL: 9354,58 / ITA: 103796,74 / LUX: 255,37 / NLD: 34759,93 / PRT: 23494,45 / SWE: 18688,75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0</xdr:col>
                <xdr:colOff>58</xdr:colOff>
                <xdr:row>26</xdr:row>
                <xdr:rowOff>10</xdr:rowOff>
              </xdr:to>
            </anchor>
          </commentPr>
        </mc:Choice>
        <mc:Fallback/>
      </mc:AlternateContent>
    </comment>
    <comment ref="B28" authorId="0">
      <text>
        <r>
          <rPr>
            <b val="true"/>
            <sz val="9"/>
            <color rgb="FF000000"/>
            <rFont val="Tahoma"/>
            <family val="2"/>
          </rPr>
          <t xml:space="preserve">AUT: 616,66 / BEL: 1972,25 / DEU: 8214,40 / DNM: 2945,44 / ESP: 66,95; EF:CR, T1; MA:CR, T1 / FIN: 139,70 / FRK: NO / GBE: 521,65 / GRC: 137,01 / IRL: NO; EF:NA; MA:NA / ITA: NO; EF:NA; MA:NA / LUX: NO; EF:NA; MA:NA / NLD: NO; EF:NA; MA:NA / PRT: NO / SWE: 1144,5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35</xdr:colOff>
                <xdr:row>27</xdr:row>
                <xdr:rowOff>4</xdr:rowOff>
              </xdr:to>
            </anchor>
          </commentPr>
        </mc:Choice>
        <mc:Fallback/>
      </mc:AlternateContent>
    </comment>
    <comment ref="B29" authorId="0">
      <text>
        <r>
          <rPr>
            <b val="true"/>
            <sz val="9"/>
            <color rgb="FF000000"/>
            <rFont val="Tahoma"/>
            <family val="2"/>
          </rPr>
          <t xml:space="preserve">AUT: 440,00 / BEL: 1543,75 / DEU: 9999,22 / DNM: 2680,00 / ESP: 73,08; EF:CR, T1; MA:CR, T1 / FIN: 680,00 / FRK: 8400,00 / GBE: 3522,65 / GRC: NO; EF:NA; MA:NA / IRL: NO; EF:NA; MA:NA / ITA: 3589,85 / LUX: NO; EF:NA; MA:NA / NLD: 146614,44 / PRT: NO / SWE: 663,00 /</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20</xdr:col>
                <xdr:colOff>38</xdr:colOff>
                <xdr:row>28</xdr:row>
                <xdr:rowOff>9</xdr:rowOff>
              </xdr:to>
            </anchor>
          </commentPr>
        </mc:Choice>
        <mc:Fallback/>
      </mc:AlternateContent>
    </comment>
    <comment ref="B30" authorId="0">
      <text>
        <r>
          <rPr>
            <b val="true"/>
            <sz val="9"/>
            <color rgb="FF000000"/>
            <rFont val="Tahoma"/>
            <family val="2"/>
          </rPr>
          <t xml:space="preserve">AUT: 4698,03 / BEL: NO; EF:NA; MA:NA / DEU: 9533,00 / DNM: 3478,41 / ESP: NO; EF:CR, T1; MA:CR, T1 / FIN: 6100,00 / FRK: 1680,00 / GBE: 2859,79 / GRC: NO; EF:NA; MA:NA / IRL: NO; EF:NA; MA:NA / ITA: 15,60 / LUX: NO; EF:NA; MA:NA / NLD: 84,10 / PRT: NO / SWE: 251,22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20</xdr:col>
                <xdr:colOff>43</xdr:colOff>
                <xdr:row>29</xdr:row>
                <xdr:rowOff>3</xdr:rowOff>
              </xdr:to>
            </anchor>
          </commentPr>
        </mc:Choice>
        <mc:Fallback/>
      </mc:AlternateContent>
    </comment>
    <comment ref="B31" authorId="0">
      <text>
        <r>
          <rPr>
            <b val="true"/>
            <sz val="9"/>
            <color rgb="FF000000"/>
            <rFont val="Tahoma"/>
            <family val="2"/>
          </rPr>
          <t xml:space="preserve">AUT: NO; EF:NA; MA:NA / BEL: NO; EF:NA; MA:NA / DEU: NO; EF:NA; MA:NA / DNM: NO; EF:NA; MA:NA / ESP: NO; EF:CR, T1; MA:CR, T1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5</xdr:col>
                <xdr:colOff>20</xdr:colOff>
                <xdr:row>30</xdr:row>
                <xdr:rowOff>4</xdr:rowOff>
              </xdr:to>
            </anchor>
          </commentPr>
        </mc:Choice>
        <mc:Fallback/>
      </mc:AlternateContent>
    </comment>
    <comment ref="B32" authorId="0">
      <text>
        <r>
          <rPr>
            <b val="true"/>
            <sz val="9"/>
            <color rgb="FF000000"/>
            <rFont val="Tahoma"/>
            <family val="2"/>
          </rPr>
          <t xml:space="preserve">AUT: 512,67 / BEL: 2336,70 / DEU: 104084,55 / DNM: 3936,12 / ESP: IE,NO; EF:NA; MA:NA / FIN: 17123,98 / FRK: NO; EF:NA; MA:NA / GBE: 59233,24 / GRC: IE,NO; EF:NA; MA:NA / IRL: NO; EF:NA; MA:NA / ITA: 17066,21 / LUX: 364,31 / NLD: 7291,00 / PRT: 1568,34 / SWE: 14785,8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1</xdr:col>
                <xdr:colOff>15</xdr:colOff>
                <xdr:row>30</xdr:row>
                <xdr:rowOff>14</xdr:rowOff>
              </xdr:to>
            </anchor>
          </commentPr>
        </mc:Choice>
        <mc:Fallback/>
      </mc:AlternateContent>
    </comment>
    <comment ref="B35" authorId="0">
      <text>
        <r>
          <rPr>
            <b val="true"/>
            <sz val="9"/>
            <color rgb="FF000000"/>
            <rFont val="Tahoma"/>
            <family val="2"/>
          </rPr>
          <t xml:space="preserve">AUT: NA; EF:NA; MA:NA / BEL: NA; EF:NA; MA:NA / DEU: 17035,00 / DNM: NO; EF:NA; MA:NA / ESP: IE; EF:NA; MA:NA / FIN: 13519,00 / FRK: NO; EF:NA; MA:NA / GBE: IE; EF:NA; MA:NA / GRC: NO; EF:NA; MA:NA / IRL: NO; EF:NA; MA:NA / ITA: NA; EF:NA; MA:NA / LUX: 45,73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7</xdr:col>
                <xdr:colOff>4</xdr:colOff>
                <xdr:row>34</xdr:row>
                <xdr:rowOff>11</xdr:rowOff>
              </xdr:to>
            </anchor>
          </commentPr>
        </mc:Choice>
        <mc:Fallback/>
      </mc:AlternateContent>
    </comment>
    <comment ref="B36" authorId="0">
      <text>
        <r>
          <rPr>
            <b val="true"/>
            <sz val="9"/>
            <color rgb="FF000000"/>
            <rFont val="Tahoma"/>
            <family val="2"/>
          </rPr>
          <t xml:space="preserve">AUT: NA; EF:NA; MA:NA / BEL: NA; EF:NA; MA:NA / DEU: 34074,00 / DNM: NO; EF:NA; MA:NA / ESP: NO / FIN: NO; EF:NA; MA:NA / FRK: NO; EF:NA; MA:NA / GBE: IE; EF:NA; MA:NA / GRC: NO; EF:NA; MA:NA / IRL: NO; EF:NA; MA:NA / ITA: NA; EF:NA; MA:NA / LUX: NO; EF:NA; MA:NA / NLD: NA; EF:NA; MA:NA / PRT: 63,94 / SWE: NA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3</xdr:colOff>
                <xdr:row>35</xdr:row>
                <xdr:rowOff>11</xdr:rowOff>
              </xdr:to>
            </anchor>
          </commentPr>
        </mc:Choice>
        <mc:Fallback/>
      </mc:AlternateContent>
    </comment>
    <comment ref="B37" authorId="0">
      <text>
        <r>
          <rPr>
            <b val="true"/>
            <sz val="9"/>
            <color rgb="FF000000"/>
            <rFont val="Tahoma"/>
            <family val="2"/>
          </rPr>
          <t xml:space="preserve">AUT: NA; EF:NA; MA:NA / BEL: NA; EF:NA; MA:NA / DEU: 8853,00 / DNM: NO; EF:NA; MA:NA / ESP: IE; EF:NA; MA:NA / FIN: 1630,80 / FRK: NO; EF:NA; MA:NA / GBE: IE; EF:NA; MA:NA / GRC: NO; EF:NA; MA:NA / IRL: NO; EF:NA; MA:NA / ITA: NA; EF:NA; MA:NA / LUX: NO; EF:NA; MA:NA / NLD: NA;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5</xdr:colOff>
                <xdr:row>36</xdr:row>
                <xdr:rowOff>11</xdr:rowOff>
              </xdr:to>
            </anchor>
          </commentPr>
        </mc:Choice>
        <mc:Fallback/>
      </mc:AlternateContent>
    </comment>
    <comment ref="B38" authorId="0">
      <text>
        <r>
          <rPr>
            <b val="true"/>
            <sz val="9"/>
            <color rgb="FF000000"/>
            <rFont val="Tahoma"/>
            <family val="2"/>
          </rPr>
          <t xml:space="preserve">AUT: NA; EF:NA; MA:NA / BEL: NA; EF:NA; MA:NA / DEU: NO; EF:NA; MA:NA / DNM: NO; EF:NA; MA:NA / ESP: NO; EF:NA; MA:NA / FIN: 320,40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7</xdr:colOff>
                <xdr:row>37</xdr:row>
                <xdr:rowOff>11</xdr:rowOff>
              </xdr:to>
            </anchor>
          </commentPr>
        </mc:Choice>
        <mc:Fallback/>
      </mc:AlternateContent>
    </comment>
    <comment ref="B39" authorId="0">
      <text>
        <r>
          <rPr>
            <b val="true"/>
            <sz val="9"/>
            <color rgb="FF000000"/>
            <rFont val="Tahoma"/>
            <family val="2"/>
          </rPr>
          <t xml:space="preserve">AUT: NA; EF:NA; MA:NA / BEL: NA; EF:NA; MA:NA / DEU: NO; EF:NA; MA:NA / DNM: NO; EF:NA; MA:NA / ESP: NO / FIN: 156,78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9</xdr:colOff>
                <xdr:row>38</xdr:row>
                <xdr:rowOff>11</xdr:rowOff>
              </xdr:to>
            </anchor>
          </commentPr>
        </mc:Choice>
        <mc:Fallback/>
      </mc:AlternateContent>
    </comment>
    <comment ref="B42" authorId="0">
      <text>
        <r>
          <rPr>
            <b val="true"/>
            <sz val="9"/>
            <color rgb="FF000000"/>
            <rFont val="Tahoma"/>
            <family val="2"/>
          </rPr>
          <t xml:space="preserve">AUT: 512,67 / BEL: 2336,70 / DEU: 44122,55; COMM / DNM: 3936,12 / ESP: IE; EF:NA; MA:NA / FIN: 1497,00 / FRK: NO; EF:NA; MA:NA / GBE: 59233,24 / GRC: IE; EF:NA; MA:NA / IRL: NO; EF:NA; MA:NA / ITA: 17066,21 / LUX: 318,58 / NLD: 7291,00 / PRT: 1504,40 / SWE: 14785,8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1</xdr:col>
                <xdr:colOff>3</xdr:colOff>
                <xdr:row>41</xdr:row>
                <xdr:rowOff>11</xdr:rowOff>
              </xdr:to>
            </anchor>
          </commentPr>
        </mc:Choice>
        <mc:Fallback/>
      </mc:AlternateContent>
    </comment>
    <comment ref="B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9</xdr:colOff>
                <xdr:row>42</xdr:row>
                <xdr:rowOff>11</xdr:rowOff>
              </xdr:to>
            </anchor>
          </commentPr>
        </mc:Choice>
        <mc:Fallback/>
      </mc:AlternateContent>
    </comment>
    <comment ref="B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39</xdr:colOff>
                <xdr:row>43</xdr:row>
                <xdr:rowOff>11</xdr:rowOff>
              </xdr:to>
            </anchor>
          </commentPr>
        </mc:Choice>
        <mc:Fallback/>
      </mc:AlternateContent>
    </comment>
    <comment ref="B45" authorId="0">
      <text>
        <r>
          <rPr>
            <b val="true"/>
            <sz val="9"/>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1</xdr:colOff>
                <xdr:row>44</xdr:row>
                <xdr:rowOff>11</xdr:rowOff>
              </xdr:to>
            </anchor>
          </commentPr>
        </mc:Choice>
        <mc:Fallback/>
      </mc:AlternateContent>
    </comment>
    <comment ref="B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0</xdr:col>
                <xdr:colOff>39</xdr:colOff>
                <xdr:row>45</xdr:row>
                <xdr:rowOff>11</xdr:rowOff>
              </xdr:to>
            </anchor>
          </commentPr>
        </mc:Choice>
        <mc:Fallback/>
      </mc:AlternateContent>
    </comment>
    <comment ref="H8"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4</xdr:col>
                <xdr:colOff>39</xdr:colOff>
                <xdr:row>7</xdr:row>
                <xdr:rowOff>11</xdr:rowOff>
              </xdr:to>
            </anchor>
          </commentPr>
        </mc:Choice>
        <mc:Fallback/>
      </mc:AlternateContent>
    </comment>
    <comment ref="H9" authorId="0">
      <text>
        <r>
          <rPr>
            <b val="true"/>
            <sz val="9"/>
            <color rgb="FF000000"/>
            <rFont val="Tahoma"/>
            <family val="2"/>
          </rPr>
          <t xml:space="preserve">AUT: 8579,66; EF:CS; MA:T2 / BEL: 18704,58; EF:D; MA:T1 / DEU: 107483,48; EF:CS; MA:CS / DNM: 7058,47; EF:CS,D; MA:T1,T2 / ESP: 22900,08; EF:CS,M; MA:T2,T3 / FIN: 6477,43; EF:CS; MA:M,T1 / FRK: 64418,89; EF:CS; MA:T2 / GBE: 18927,27; EF:CS; MA:T2 / GRC: 8265,63; EF:D; MA:CR / IRL: 3917,45; EF:CS; MA:T1 / ITA: 37951,22; EF:CS; MA:T2 / LUX: 1163,13; EF:CS; MA:T2 / NLD: 3474,88; EF:CS,D; MA:T2 / PRT: 4295,72; EF:CR,D; MA:T2 / SWE: 9814,25;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22</xdr:colOff>
                <xdr:row>8</xdr:row>
                <xdr:rowOff>11</xdr:rowOff>
              </xdr:to>
            </anchor>
          </commentPr>
        </mc:Choice>
        <mc:Fallback/>
      </mc:AlternateContent>
    </comment>
    <comment ref="H10" authorId="0">
      <text>
        <r>
          <rPr>
            <b val="true"/>
            <sz val="9"/>
            <color rgb="FF000000"/>
            <rFont val="Tahoma"/>
            <family val="2"/>
          </rPr>
          <t xml:space="preserve">AUT: 2934,31; EF:CS; MA:T2 / BEL: 2259,80; EF:D; MA:T1 / DEU: 43883,65; EF:CS; MA:CS / DNM: 403,07; EF:D; MA:T1 / ESP: 2747,76; EF:CS; MA:T2 / FIN: 34,65; EF:CS,D; MA:T1,T3 / FRK: 5036,41; EF:CS; MA:T2 / GBE: 20609,88; EF:CS; MA:T2 / GRC: 155,53; EF:D; MA:CR / IRL: 5590,05; EF:CS; MA:T1 / ITA: 978,32; EF:CS; MA:T2 / LUX: 30,57; EF:D; MA:T1 / NLD: 148,84; EF:CS,D; MA:T2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9</xdr:colOff>
                <xdr:row>9</xdr:row>
                <xdr:rowOff>11</xdr:rowOff>
              </xdr:to>
            </anchor>
          </commentPr>
        </mc:Choice>
        <mc:Fallback/>
      </mc:AlternateContent>
    </comment>
    <comment ref="H11" authorId="0">
      <text>
        <r>
          <rPr>
            <b val="true"/>
            <sz val="9"/>
            <color rgb="FF000000"/>
            <rFont val="Tahoma"/>
            <family val="2"/>
          </rPr>
          <t xml:space="preserve">AUT: 3096,45; EF:CS; MA:T2 / BEL: 9143,83; EF:D; MA:T1 / DEU: 54251,46; EF:CS; MA:CS / DNM: 1709,67; EF:CS; MA:T3 / ESP: 1947,80; EF:CS; MA:T2 / FIN: 119,93; EF:CS; MA:T1 / FRK: 35689,87; EF:CS; MA:T2 / GBE: 79360,56; EF:CS; MA:T2 / GRC: NO; EF:NA; MA:NA / IRL: 639,02; EF:CS; MA:T1 / ITA: 42702,65; EF:CS; MA:T2 / LUX: 381,13; EF:CS; MA:T2 / NLD: 38635,57; EF:CS; MA:T2 / PRT: NO; EF:NA; MA:NA / SWE: 247,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45</xdr:colOff>
                <xdr:row>10</xdr:row>
                <xdr:rowOff>10</xdr:rowOff>
              </xdr:to>
            </anchor>
          </commentPr>
        </mc:Choice>
        <mc:Fallback/>
      </mc:AlternateContent>
    </comment>
    <comment ref="H12" authorId="0">
      <text>
        <r>
          <rPr>
            <b val="true"/>
            <sz val="9"/>
            <color rgb="FF000000"/>
            <rFont val="Tahoma"/>
            <family val="2"/>
          </rPr>
          <t xml:space="preserve">AUT: 7217,56; EF:D; MA:T2 / BEL: 745,16; EF:D; MA:T1 / DEU: 12395,11; EF:CS; MA:CS / DNM: 2203,78; EF:CS; MA:CR / ESP: 9597,50; EF:OTH; MA:T2 / FIN: 4862,06; EF:D; MA:T1 / FRK: 37329,41; EF:CS; MA:T2 / GBE: 1166,98; EF:D; MA:T1 / GRC: 1227,08; EF:D; MA:CR / IRL: 184,72; EF:D; MA:T1 / ITA: 6818,06; EF:CS; MA:T2 / LUX: 72,24; EF:D; MA:T1 / NLD: 1611,82; EF:CS,D; MA:T2 / PRT: 5710,03; EF:CR,D; MA:T2 / SWE: 4005,9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9</xdr:col>
                <xdr:colOff>18</xdr:colOff>
                <xdr:row>11</xdr:row>
                <xdr:rowOff>11</xdr:rowOff>
              </xdr:to>
            </anchor>
          </commentPr>
        </mc:Choice>
        <mc:Fallback/>
      </mc:AlternateContent>
    </comment>
    <comment ref="H13" authorId="0">
      <text>
        <r>
          <rPr>
            <b val="true"/>
            <sz val="9"/>
            <color rgb="FF000000"/>
            <rFont val="Tahoma"/>
            <family val="2"/>
          </rPr>
          <t xml:space="preserve">AUT: 273,34; EF:D; MA:T2 / BEL: 37,54; EF:D; MA:T1 / DEU: NO; EF:NA; MA:NA / DNM: 37,41; EF:CS; MA:T2 / ESP: NO; EF:NA; MA:NA / FIN: 86,52; EF:CS; MA:T1 / FRK: NO; EF:NA; MA:NA / GBE: NO; EF:NA; MA:NA / GRC: NO; EF:NA; MA:NA / IRL: NO; EF:NA; MA:NA / ITA: 5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29</xdr:colOff>
                <xdr:row>12</xdr:row>
                <xdr:rowOff>11</xdr:rowOff>
              </xdr:to>
            </anchor>
          </commentPr>
        </mc:Choice>
        <mc:Fallback/>
      </mc:AlternateContent>
    </comment>
    <comment ref="H14" authorId="0">
      <text>
        <r>
          <rPr>
            <b val="true"/>
            <sz val="9"/>
            <color rgb="FF000000"/>
            <rFont val="Tahoma"/>
            <family val="2"/>
          </rPr>
          <t xml:space="preserve">AUT: 2608,42; EF:CS,D; MA:T2 / BEL: 5411,37; EF:D; MA:T1 / DEU: 64520,72; EF:CS; MA:CS / DNM: 1389,85; EF:CS,D; MA:T1,T2,T3 / ESP: 4587,77; EF:CS,M; MA:T2 / FIN: 1864,04; EF:CS; MA:T1 / FRK: 30969,39; EF:CS; MA:T2 / GBE: 27480,22; EF:CS; MA:T2 / GRC: 671,02; EF:D; MA:CR / IRL: 2355,83; EF:CS; MA:T1 / ITA: 17837,40; EF:CS; MA:T2 / LUX: 762,75; EF:CS; MA:T2 / NLD: 9353,20; EF:CS,D; MA:T2 / PRT: 835,18; EF:CR,D; MA:T2 / SWE: 2481,7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51</xdr:col>
                <xdr:colOff>17</xdr:colOff>
                <xdr:row>13</xdr:row>
                <xdr:rowOff>8</xdr:rowOff>
              </xdr:to>
            </anchor>
          </commentPr>
        </mc:Choice>
        <mc:Fallback/>
      </mc:AlternateContent>
    </comment>
    <comment ref="H15" authorId="0">
      <text>
        <r>
          <rPr>
            <b val="true"/>
            <sz val="9"/>
            <color rgb="FF000000"/>
            <rFont val="Tahoma"/>
            <family val="2"/>
          </rPr>
          <t xml:space="preserve">AUT: 1347,90; EF:CS; MA:T2 / BEL: 3157,66; EF:D; MA:T1 / DEU: 33144,32; EF:CS; MA:CS / DNM: 956,88; EF:CS,D; MA:T2,T1 / ESP: 3663,21; EF:M, CS; MA:T2 / FIN: 1802,61; EF:CS; MA:T1 / FRK: 20504,66; EF:CS; MA:T2 / GBE: 5808,12; EF:CS; MA:T2 / GRC: 649,71; EF:D; MA:CR / IRL: 1963,55; EF:CS; MA:T1 / ITA: 5004,30; EF:CS; MA:T2 / LUX: 572,19; EF:CS; MA:T2 / NLD: 158,64; EF:CS,D; MA:T2 / PRT: 835,18; EF:D, CR; MA:T2 / SWE: 2389,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5</xdr:colOff>
                <xdr:row>14</xdr:row>
                <xdr:rowOff>10</xdr:rowOff>
              </xdr:to>
            </anchor>
          </commentPr>
        </mc:Choice>
        <mc:Fallback/>
      </mc:AlternateContent>
    </comment>
    <comment ref="H16" authorId="0">
      <text>
        <r>
          <rPr>
            <b val="true"/>
            <sz val="9"/>
            <color rgb="FF000000"/>
            <rFont val="Tahoma"/>
            <family val="2"/>
          </rPr>
          <t xml:space="preserve">AUT: 120,96; EF:CS; MA:T2 / BEL: 28,49; EF:D; MA:T1 / DEU: 15385,03; EF:CS; MA:CS / DNM: 1,02; EF:D; MA:T1 / ESP: 352,67; EF:CS; MA:T2 / FIN: NO; EF:NA; MA:NA / FRK: 868,35; EF:CS; MA:T2 / GBE: 3184,03; EF:CS; MA:T2 / GRC: 21,31; EF:D; MA:CR / IRL: 123,47; EF:CS; MA:T1 / ITA: 221,42; EF:CS; MA:T2 / LUX: NO; EF:NA; MA:NA / NLD: 101,49;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6</xdr:col>
                <xdr:colOff>4</xdr:colOff>
                <xdr:row>15</xdr:row>
                <xdr:rowOff>11</xdr:rowOff>
              </xdr:to>
            </anchor>
          </commentPr>
        </mc:Choice>
        <mc:Fallback/>
      </mc:AlternateContent>
    </comment>
    <comment ref="H17" authorId="0">
      <text>
        <r>
          <rPr>
            <b val="true"/>
            <sz val="9"/>
            <color rgb="FF000000"/>
            <rFont val="Tahoma"/>
            <family val="2"/>
          </rPr>
          <t xml:space="preserve">AUT: 866,21; EF:CS; MA:T2 / BEL: 2209,35; EF:D; MA:T1 / DEU: 15991,37; EF:CS; MA:CS / DNM: 394,56; EF:CS; MA:T3 / ESP: 571,89; EF:CS; MA:T2 / FIN: 53,67; EF:CS; MA:T1 / FRK: 9596,38; EF:CS; MA:T2 / GBE: 18488,06; EF:CS; MA:T2 / GRC: NO; EF:NA; MA:NA / IRL: 268,81; EF:CS; MA:T1 / ITA: 12039,10; EF:CS; MA:T2 / LUX: 190,57; EF:CS; MA:T2 / NLD: 9093,08;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7</xdr:col>
                <xdr:colOff>54</xdr:colOff>
                <xdr:row>16</xdr:row>
                <xdr:rowOff>11</xdr:rowOff>
              </xdr:to>
            </anchor>
          </commentPr>
        </mc:Choice>
        <mc:Fallback/>
      </mc:AlternateContent>
    </comment>
    <comment ref="H18" authorId="0">
      <text>
        <r>
          <rPr>
            <b val="true"/>
            <sz val="9"/>
            <color rgb="FF000000"/>
            <rFont val="Tahoma"/>
            <family val="2"/>
          </rPr>
          <t xml:space="preserve">AUT: 215,42; EF:D; MA:T2 / BEL: NO; EF:NA; MA:NA / DEU: 2129,89; EF:CS; MA:CS / DNM: 116,23; EF:CS; MA:CR / ESP: NO; EF:NA; MA:NA / FIN: 210,50; EF:D; MA:T1 / FRK: 396,93; EF:CS; MA:T2 / GBE: NO; EF:NA; MA:NA / GRC: NO; EF:NA; MA:NA / IRL: NO; EF:NA; MA:NA / ITA: 462,01; EF:CS; MA:T2 / LUX: NO; EF:NA; MA:NA / NLD: 204,04; EF:CS,D; MA:T2 / PRT: NO; EF:NA; MA:NA / SWE: 67,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5</xdr:col>
                <xdr:colOff>12</xdr:colOff>
                <xdr:row>17</xdr:row>
                <xdr:rowOff>7</xdr:rowOff>
              </xdr:to>
            </anchor>
          </commentPr>
        </mc:Choice>
        <mc:Fallback/>
      </mc:AlternateContent>
    </comment>
    <comment ref="H19" authorId="0">
      <text>
        <r>
          <rPr>
            <b val="true"/>
            <sz val="9"/>
            <color rgb="FF000000"/>
            <rFont val="Tahoma"/>
            <family val="2"/>
          </rPr>
          <t xml:space="preserve">AUT: 273,34; EF:D; MA:T2 / BEL: 15,88; EF:D; MA:T1 / DEU: NO; EF:NA; MA:NA / DNM: 37,41; EF:CS; MA:T2 / ESP: NO; EF:NA; MA:NA / FIN: 7,76; EF:CS; MA:T1 / FRK: NO; EF:NA; MA:NA / GBE: NO; EF:NA; MA:NA / GRC: NO; EF:NA; MA:NA / IRL: NO; EF:NA; MA:NA / ITA: 5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0</xdr:colOff>
                <xdr:row>18</xdr:row>
                <xdr:rowOff>11</xdr:rowOff>
              </xdr:to>
            </anchor>
          </commentPr>
        </mc:Choice>
        <mc:Fallback/>
      </mc:AlternateContent>
    </comment>
    <comment ref="H20" authorId="0">
      <text>
        <r>
          <rPr>
            <b val="true"/>
            <sz val="9"/>
            <color rgb="FF000000"/>
            <rFont val="Tahoma"/>
            <family val="2"/>
          </rPr>
          <t xml:space="preserve">AUT: 11064,00; EF:CS; MA:T2 / BEL: 21934,68; EF:D; MA:T1 / DEU: 131687,54; EF:CS; MA:CS / DNM: 5244,73; EF:CS,D; MA:T1,T2,T3 / ESP: 14374,28; EF:CS,M; MA:T2 / FIN: 2969,04; EF:CS,D; MA:T1 / FRK: 63114,07; EF:CS; MA:T2 / GBE: 86157,35; EF:CS; MA:T2 / GRC: 4681,48; EF:D; MA:CR / IRL: 7105,01; EF:CS; MA:T1 / ITA: 56601,73; EF:CS; MA:T2 / LUX: 793,32; EF:CS,D; MA:T1,T2 / NLD: 21990,29; EF:CS,D; MA:T2 / PRT: 1741,56; EF:CR,D; MA:T2 / SWE: 6157,9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2</xdr:col>
                <xdr:colOff>62</xdr:colOff>
                <xdr:row>19</xdr:row>
                <xdr:rowOff>11</xdr:rowOff>
              </xdr:to>
            </anchor>
          </commentPr>
        </mc:Choice>
        <mc:Fallback/>
      </mc:AlternateContent>
    </comment>
    <comment ref="H21" authorId="0">
      <text>
        <r>
          <rPr>
            <b val="true"/>
            <sz val="9"/>
            <color rgb="FF000000"/>
            <rFont val="Tahoma"/>
            <family val="2"/>
          </rPr>
          <t xml:space="preserve">AUT: 6102,44; EF:CS; MA:T2 / BEL: 13016,24; EF:D; MA:T1 / DEU: 66305,72; EF:CS; MA:CS / DNM: 3958,70; EF:CS,D; MA:T2,T1 / ESP: 10613,96; EF:M, CS; MA:T2 / FIN: 2880,07; EF:CS; MA:T1 / FRK: 33331,33; EF:CS; MA:T2 / GBE: 8102,51; EF:CS; MA:T2 / GRC: 4560,85; EF:D; MA:CR / IRL: 1268,21; EF:CS; MA:T1 / ITA: 25379,90; EF:CS; MA:T2 / LUX: 572,19; EF:CS; MA:T2 / NLD: 728,14; EF:CS,D; MA:T2 / PRT: 1741,56; EF:D, CR; MA:T2 / SWE: 6040,9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51</xdr:col>
                <xdr:colOff>33</xdr:colOff>
                <xdr:row>20</xdr:row>
                <xdr:rowOff>7</xdr:rowOff>
              </xdr:to>
            </anchor>
          </commentPr>
        </mc:Choice>
        <mc:Fallback/>
      </mc:AlternateContent>
    </comment>
    <comment ref="H22" authorId="0">
      <text>
        <r>
          <rPr>
            <b val="true"/>
            <sz val="9"/>
            <color rgb="FF000000"/>
            <rFont val="Tahoma"/>
            <family val="2"/>
          </rPr>
          <t xml:space="preserve">AUT: 2755,70; EF:CS; MA:T2 / BEL: 2048,47; EF:D; MA:T1 / DEU: 27681,16; EF:CS; MA:CS / DNM: 123,41; EF:D; MA:T1 / ESP: 2388,43; EF:CS; MA:T2 / FIN: 21,57; EF:D; MA:T1 / FRK: 4168,06; EF:CS; MA:T2 / GBE: 17379,90; EF:CS; MA:T2 / GRC: 120,63; EF:D; MA:CR / IRL: 5466,59; EF:CS; MA:T1 / ITA: 756,90; EF:CS; MA:T2 / LUX: 30,57; EF:D; MA:T1 / NLD: 47,35; EF:CS,D;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7</xdr:col>
                <xdr:colOff>32</xdr:colOff>
                <xdr:row>21</xdr:row>
                <xdr:rowOff>9</xdr:rowOff>
              </xdr:to>
            </anchor>
          </commentPr>
        </mc:Choice>
        <mc:Fallback/>
      </mc:AlternateContent>
    </comment>
    <comment ref="H23" authorId="0">
      <text>
        <r>
          <rPr>
            <b val="true"/>
            <sz val="9"/>
            <color rgb="FF000000"/>
            <rFont val="Tahoma"/>
            <family val="2"/>
          </rPr>
          <t xml:space="preserve">AUT: 2205,86; EF:CS; MA:T2 / BEL: 6848,31; EF:D; MA:T1 / DEU: 37700,66; EF:CS; MA:CS / DNM: 1162,62; EF:CS; MA:T3 / ESP: 1371,90; EF:CS; MA:T2 / FIN: 29,03; EF:CS; MA:T1 / FRK: 25614,68; EF:CS; MA:T2 / GBE: 60674,95; EF:CS; MA:T2 / GRC: NO; EF:NA; MA:NA / IRL: 370,21; EF:CS; MA:T1 / ITA: 30464,93; EF:CS; MA:T2 / LUX: 190,57; EF:CS; MA:T2 / NLD: 21214,80; EF:CS; MA:T2 / PRT: NO; EF:NA; MA:NA / SWE: 116,9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37</xdr:colOff>
                <xdr:row>22</xdr:row>
                <xdr:rowOff>11</xdr:rowOff>
              </xdr:to>
            </anchor>
          </commentPr>
        </mc:Choice>
        <mc:Fallback/>
      </mc:AlternateContent>
    </comment>
    <comment ref="H24" authorId="0">
      <text>
        <r>
          <rPr>
            <b val="true"/>
            <sz val="9"/>
            <color rgb="FF000000"/>
            <rFont val="Tahoma"/>
            <family val="2"/>
          </rPr>
          <t xml:space="preserve">AUT: 6525,63; EF:D; MA:T2 / BEL: 745,16; EF:D; MA:T1 / DEU: 9291,83; EF:CS; MA:CS / DNM: 1704,93; EF:CS; MA:CR / ESP: 9597,50; EF:OTH; MA:T2 / FIN: 3989,69; EF:D; MA:T1 / FRK: 36777,92; EF:CS; MA:T2 / GBE: 859,72; EF:D; MA:T1 / GRC: 1227,08; EF:D; MA:CR / IRL: 184,72; EF:D; MA:T1 / ITA: 6355,20; EF:CS; MA:T2 / LUX: 72,24; EF:D; MA:T1 / NLD: 1398,56; EF:D; MA:T2 / PRT: 5710,03; EF:D, CR; MA:T2 / SWE: 3914,6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8</xdr:col>
                <xdr:colOff>52</xdr:colOff>
                <xdr:row>23</xdr:row>
                <xdr:rowOff>2</xdr:rowOff>
              </xdr:to>
            </anchor>
          </commentPr>
        </mc:Choice>
        <mc:Fallback/>
      </mc:AlternateContent>
    </comment>
    <comment ref="H25" authorId="0">
      <text>
        <r>
          <rPr>
            <b val="true"/>
            <sz val="9"/>
            <color rgb="FF000000"/>
            <rFont val="Tahoma"/>
            <family val="2"/>
          </rPr>
          <t xml:space="preserve">AUT: NO; EF:NA; MA:NA / BEL: 21,66; EF:D; MA:T1 / DEU: NO; EF:NA; MA:NA / DNM: NO; EF:NA; MA:NA / ESP: NO; EF:NA; MA:NA / FIN: 38,3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42</xdr:col>
                <xdr:colOff>36</xdr:colOff>
                <xdr:row>24</xdr:row>
                <xdr:rowOff>7</xdr:rowOff>
              </xdr:to>
            </anchor>
          </commentPr>
        </mc:Choice>
        <mc:Fallback/>
      </mc:AlternateContent>
    </comment>
    <comment ref="H26" authorId="0">
      <text>
        <r>
          <rPr>
            <b val="true"/>
            <sz val="9"/>
            <color rgb="FF000000"/>
            <rFont val="Tahoma"/>
            <family val="2"/>
          </rPr>
          <t xml:space="preserve">AUT: 1211,34; EF:CS; MA:T2 / BEL: 2799,70; EF:D; MA:T1 / DEU: 9410,33; EF:CS; MA:CS / DNM: 2574,03; EF:CS,D; MA:T1,T2,T3 / ESP: 8633,59; EF:CS,M; MA:T2,T3 / FIN: 1885,47; EF:CS; MA:M,T1,T3 / FRK: 11061,70; EF:CS; MA:T2 / GBE: 5260,14; EF:CS; MA:T2 / GRC: 3068,66; EF:D; MA:CR / IRL: 685,69; EF:CS; MA:T1 / ITA: 7765,63; EF:CS; MA:T2 / LUX: 18,76; EF:CS; MA:T2 / NLD: 10915,80; EF:CS,D; MA:T2 / PRT: 1718,97; EF:CR,D; MA:T2 / SWE: 1526,2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51</xdr:col>
                <xdr:colOff>62</xdr:colOff>
                <xdr:row>25</xdr:row>
                <xdr:rowOff>11</xdr:rowOff>
              </xdr:to>
            </anchor>
          </commentPr>
        </mc:Choice>
        <mc:Fallback/>
      </mc:AlternateContent>
    </comment>
    <comment ref="H27" authorId="0">
      <text>
        <r>
          <rPr>
            <b val="true"/>
            <sz val="9"/>
            <color rgb="FF000000"/>
            <rFont val="Tahoma"/>
            <family val="2"/>
          </rPr>
          <t xml:space="preserve">AUT: 1129,32; EF:CS; MA:T2 / BEL: 2530,68; EF:D; MA:T1 / DEU: 8033,44; EF:CS; MA:CS / DNM: 2142,90; EF:CS,D; MA:T2,T1 / ESP: 8622,92; EF:M, CS; MA:T2, T3 / FIN: 1794,75; EF:CS; MA:M,T1 / FRK: 10582,90; EF:CS; MA:T2 / GBE: 5016,64; EF:CS; MA:T2 / GRC: 3055,07; EF:D; MA:CR / IRL: 685,69; EF:CS; MA:T1 / ITA: 7567,02; EF:CS; MA:T2 / LUX: 18,76; EF:CS; MA:T2 / NLD: 2588,10; EF:CS,D; MA:T2 / PRT: 1718,97; EF:D, CR; MA:T2 / SWE: 1384,2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31</xdr:colOff>
                <xdr:row>26</xdr:row>
                <xdr:rowOff>11</xdr:rowOff>
              </xdr:to>
            </anchor>
          </commentPr>
        </mc:Choice>
        <mc:Fallback/>
      </mc:AlternateContent>
    </comment>
    <comment ref="H28" authorId="0">
      <text>
        <r>
          <rPr>
            <b val="true"/>
            <sz val="9"/>
            <color rgb="FF000000"/>
            <rFont val="Tahoma"/>
            <family val="2"/>
          </rPr>
          <t xml:space="preserve">AUT: 57,65; EF:CS; MA:T2 / BEL: 182,84; EF:D; MA:T1 / DEU: 817,46; EF:CS; MA:CS / DNM: 278,64; EF:D; MA:T1 / ESP: 6,66; EF:CS; MA:T2 / FIN: 13,08; EF:CS; MA:T3 / FRK: NO; EF:NA; MA:NA / GBE: 45,95; EF:CS; MA:T2 / GRC: 13,59; EF:D; MA:CR / IRL: NO; EF:NA; MA:NA / ITA: NO; EF:NA; MA:NA / LUX: NO; EF:NA; MA:NA / NLD: NO; EF:NA; MA:NA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44</xdr:col>
                <xdr:colOff>33</xdr:colOff>
                <xdr:row>27</xdr:row>
                <xdr:rowOff>5</xdr:rowOff>
              </xdr:to>
            </anchor>
          </commentPr>
        </mc:Choice>
        <mc:Fallback/>
      </mc:AlternateContent>
    </comment>
    <comment ref="H29" authorId="0">
      <text>
        <r>
          <rPr>
            <b val="true"/>
            <sz val="9"/>
            <color rgb="FF000000"/>
            <rFont val="Tahoma"/>
            <family val="2"/>
          </rPr>
          <t xml:space="preserve">AUT: 24,38; EF:CS; MA:T2 / BEL: 86,17; EF:D; MA:T1 / DEU: 559,42; EF:CS; MA:CS / DNM: 152,49; EF:CS; MA:T3 / ESP: 4,02; EF:CS; MA:T2 / FIN: 37,24; EF:CS; MA:T1 / FRK: 478,80; EF:CS; MA:T2 / GBE: 197,55; EF:CS; MA:T2 / GRC: NO; EF:NA; MA:NA / IRL: NO; EF:NA; MA:NA / ITA: 198,62; EF:CS; MA:T2 / LUX: NO; EF:NA; MA:NA / NLD: 8327,70; EF:CS; MA:T2 / PRT: NO; EF:NA; MA:NA / SWE: 37,5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37</xdr:colOff>
                <xdr:row>28</xdr:row>
                <xdr:rowOff>11</xdr:rowOff>
              </xdr:to>
            </anchor>
          </commentPr>
        </mc:Choice>
        <mc:Fallback/>
      </mc:AlternateContent>
    </comment>
    <comment ref="H30" authorId="0">
      <text>
        <r>
          <rPr>
            <b val="true"/>
            <sz val="9"/>
            <color rgb="FF000000"/>
            <rFont val="Tahoma"/>
            <family val="2"/>
          </rPr>
          <t xml:space="preserve">AUT: 476,50; EF:D; MA:T2 / BEL: NO; EF:NA; MA:NA / DEU: 973,40; EF:CS; MA:CS / DNM: 382,63; EF:CS; MA:CR / ESP: NO; EF:NA; MA:NA / FIN: 661,87; EF:D; MA:T1 / FRK: 154,56; EF:CS; MA:T2 / GBE: 307,26; EF:D; MA:T1 / GRC: NO; EF:NA; MA:NA / IRL: NO; EF:NA; MA:NA / ITA: 0,8531; EF:CS; MA:T2 / LUX: NO; EF:NA; MA:NA / NLD: 9,22; EF:CS,D; MA:T2 / PRT: NO; EF:NA; MA:NA / SWE: 24,12;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4</xdr:colOff>
                <xdr:row>29</xdr:row>
                <xdr:rowOff>11</xdr:rowOff>
              </xdr:to>
            </anchor>
          </commentPr>
        </mc:Choice>
        <mc:Fallback/>
      </mc:AlternateContent>
    </comment>
    <comment ref="H31" authorId="0">
      <text>
        <r>
          <rPr>
            <b val="true"/>
            <sz val="9"/>
            <color rgb="FF000000"/>
            <rFont val="Tahoma"/>
            <family val="2"/>
          </rPr>
          <t xml:space="preserve">AUT: NO; EF:NA; MA:NA / BEL: NO; EF:NA; MA:NA / DEU: NO; EF:NA; MA:NA / DNM: NO; EF:NA; MA:NA / ESP: NO;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2</xdr:col>
                <xdr:colOff>26</xdr:colOff>
                <xdr:row>30</xdr:row>
                <xdr:rowOff>9</xdr:rowOff>
              </xdr:to>
            </anchor>
          </commentPr>
        </mc:Choice>
        <mc:Fallback/>
      </mc:AlternateContent>
    </comment>
    <comment ref="H32"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48</xdr:col>
                <xdr:colOff>18</xdr:colOff>
                <xdr:row>31</xdr:row>
                <xdr:rowOff>7</xdr:rowOff>
              </xdr:to>
            </anchor>
          </commentPr>
        </mc:Choice>
        <mc:Fallback/>
      </mc:AlternateContent>
    </comment>
    <comment ref="H35" authorId="0">
      <text>
        <r>
          <rPr>
            <b val="true"/>
            <sz val="9"/>
            <color rgb="FF000000"/>
            <rFont val="Tahoma"/>
            <family val="2"/>
          </rPr>
          <t xml:space="preserve">AUT: NA; EF:NA; MA:NA / BEL: NA; EF:NA; MA:NA / DEU: 1266,53; EF:CS; MA:CS / DNM: NO; EF:NA; MA:NA / ESP: IE; EF:NA; MA:NA / FIN: 988,51; EF:CS; MA:CS,T1 / FRK: NO; EF:NA; MA:NA / GBE: IE; EF:NA; MA:NA / GRC: NO; EF:NA; MA:NA / IRL: NO; EF:NA; MA:NA / ITA: NA; EF:NA; MA:NA / LUX: 2,88; EF:CS; MA:T2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43</xdr:col>
                <xdr:colOff>21</xdr:colOff>
                <xdr:row>34</xdr:row>
                <xdr:rowOff>11</xdr:rowOff>
              </xdr:to>
            </anchor>
          </commentPr>
        </mc:Choice>
        <mc:Fallback/>
      </mc:AlternateContent>
    </comment>
    <comment ref="H36" authorId="0">
      <text>
        <r>
          <rPr>
            <b val="true"/>
            <sz val="9"/>
            <color rgb="FF000000"/>
            <rFont val="Tahoma"/>
            <family val="2"/>
          </rPr>
          <t xml:space="preserve">AUT: NA; EF:NA; MA:NA / BEL: NA; EF:NA; MA:NA / DEU: 3409,19; EF:CS; MA:CS / DNM: NO; EF:NA; MA:NA / ESP: NO; EF:NA; MA:NA / FIN: NO; EF:NA; MA:NA / FRK: NO; EF:NA; MA:NA / GBE: IE; EF:NA; MA:NA / GRC: NO; EF:NA; MA:NA / IRL: NO; EF:NA; MA:NA / ITA: NA; EF:NA; MA:NA / LUX: NO; EF:NA; MA:NA / NLD: NA; EF:NA; MA:NA / PRT: 6,13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1</xdr:col>
                <xdr:colOff>22</xdr:colOff>
                <xdr:row>35</xdr:row>
                <xdr:rowOff>11</xdr:rowOff>
              </xdr:to>
            </anchor>
          </commentPr>
        </mc:Choice>
        <mc:Fallback/>
      </mc:AlternateContent>
    </comment>
    <comment ref="H37" authorId="0">
      <text>
        <r>
          <rPr>
            <b val="true"/>
            <sz val="9"/>
            <color rgb="FF000000"/>
            <rFont val="Tahoma"/>
            <family val="2"/>
          </rPr>
          <t xml:space="preserve">AUT: NA; EF:NA; MA:NA / BEL: NA; EF:NA; MA:NA / DEU: 495,77; EF:CS; MA:CS / DNM: NO; EF:NA; MA:NA / ESP: IE; EF:NA; MA:NA / FIN: 89,31;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42</xdr:colOff>
                <xdr:row>36</xdr:row>
                <xdr:rowOff>11</xdr:rowOff>
              </xdr:to>
            </anchor>
          </commentPr>
        </mc:Choice>
        <mc:Fallback/>
      </mc:AlternateContent>
    </comment>
    <comment ref="H38" authorId="0">
      <text>
        <r>
          <rPr>
            <b val="true"/>
            <sz val="9"/>
            <color rgb="FF000000"/>
            <rFont val="Tahoma"/>
            <family val="2"/>
          </rPr>
          <t xml:space="preserve">AUT: NA; EF:NA; MA:NA / BEL: NA; EF:NA; MA:NA / DEU: NO; EF:NA; MA:NA / DNM: NO; EF:NA; MA:NA / ESP: NO; EF:NA; MA:NA / FIN: 34,76;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26</xdr:colOff>
                <xdr:row>37</xdr:row>
                <xdr:rowOff>11</xdr:rowOff>
              </xdr:to>
            </anchor>
          </commentPr>
        </mc:Choice>
        <mc:Fallback/>
      </mc:AlternateContent>
    </comment>
    <comment ref="H39" authorId="0">
      <text>
        <r>
          <rPr>
            <b val="true"/>
            <sz val="9"/>
            <color rgb="FF000000"/>
            <rFont val="Tahoma"/>
            <family val="2"/>
          </rPr>
          <t xml:space="preserve">AUT: NA; EF:NA; MA:NA / BEL: NA; EF:NA; MA:NA / DEU: NO; EF:NA; MA:NA / DNM: NO; EF:NA; MA:NA / ESP: NO; EF:NA; MA:NA / FIN: 15,83;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26</xdr:colOff>
                <xdr:row>38</xdr:row>
                <xdr:rowOff>11</xdr:rowOff>
              </xdr:to>
            </anchor>
          </commentPr>
        </mc:Choice>
        <mc:Fallback/>
      </mc:AlternateContent>
    </comment>
    <comment ref="H42" authorId="0">
      <text>
        <r>
          <rPr>
            <b val="true"/>
            <sz val="9"/>
            <color rgb="FF000000"/>
            <rFont val="Tahoma"/>
            <family val="2"/>
          </rPr>
          <t xml:space="preserve">AUT: 37,09; EF:CS; MA:T2 / BEL: 165,55; EF:D; MA:T1 / DEU: 3215,26; EF:CS,D; MA:CS,T1; COMM / DNM: 286,69; EF:CS; MA:T1 / ESP: IE; EF:NA; MA:NA / FIN: 109,85; EF:CS; MA:T1 / FRK: NO; EF:NA; MA:NA / GBE: 4292,42; EF:CS; MA:T2,T3 / GRC: IE; EF:NA; MA:NA / IRL: NO; EF:NA; MA:NA / ITA: 1196,59; EF:CS; MA:T2 / LUX: 23,41; EF:CS; MA:T2 / NLD: 538,55; EF:D; MA:T2 / PRT: 106,49; EF:CR,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7</xdr:col>
                <xdr:colOff>61</xdr:colOff>
                <xdr:row>41</xdr:row>
                <xdr:rowOff>11</xdr:rowOff>
              </xdr:to>
            </anchor>
          </commentPr>
        </mc:Choice>
        <mc:Fallback/>
      </mc:AlternateContent>
    </comment>
    <comment ref="H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59</xdr:colOff>
                <xdr:row>42</xdr:row>
                <xdr:rowOff>11</xdr:rowOff>
              </xdr:to>
            </anchor>
          </commentPr>
        </mc:Choice>
        <mc:Fallback/>
      </mc:AlternateContent>
    </comment>
    <comment ref="H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59</xdr:colOff>
                <xdr:row>43</xdr:row>
                <xdr:rowOff>11</xdr:rowOff>
              </xdr:to>
            </anchor>
          </commentPr>
        </mc:Choice>
        <mc:Fallback/>
      </mc:AlternateContent>
    </comment>
    <comment ref="H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41</xdr:colOff>
                <xdr:row>44</xdr:row>
                <xdr:rowOff>11</xdr:rowOff>
              </xdr:to>
            </anchor>
          </commentPr>
        </mc:Choice>
        <mc:Fallback/>
      </mc:AlternateContent>
    </comment>
    <comment ref="H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2</xdr:col>
                <xdr:colOff>59</xdr:colOff>
                <xdr:row>45</xdr:row>
                <xdr:rowOff>11</xdr:rowOff>
              </xdr:to>
            </anchor>
          </commentPr>
        </mc:Choice>
        <mc:Fallback/>
      </mc:AlternateContent>
    </comment>
    <comment ref="I8"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1</xdr:col>
                <xdr:colOff>34</xdr:colOff>
                <xdr:row>7</xdr:row>
                <xdr:rowOff>11</xdr:rowOff>
              </xdr:to>
            </anchor>
          </commentPr>
        </mc:Choice>
        <mc:Fallback/>
      </mc:AlternateContent>
    </comment>
    <comment ref="I9" authorId="0">
      <text>
        <r>
          <rPr>
            <b val="true"/>
            <sz val="9"/>
            <color rgb="FF000000"/>
            <rFont val="Tahoma"/>
            <family val="2"/>
          </rPr>
          <t xml:space="preserve">AUT: 0,1703; EF:CS; MA:T2 / BEL: 2,81; EF:D; MA:T1 / DEU: 0,9310; EF:CS; MA:T2 / DNM: 0,3432; EF:CS; MA:CR / ESP: 0,9532; EF:CR; MA:T2,T3 / FIN: 0,8111; EF:CS,D; MA:M,T1 / FRK: 8,03; EF:CS; MA:T2 / GBE: 2,34; EF:D,OTH; MA:T2 / GRC: 0,3613; EF:D; MA:T2 / IRL: 0,4686; EF:D; MA:T1 / ITA: 3,69; EF:CR; MA:T2 / LUX: 0,1557; EF:D; MA:T1 / NLD: 0,2085; EF:CS,D; MA:T1,T2 / PRT: 0,2192; EF:CR,D; MA:T2 / SWE: 0,4345; EF:CS; MA:T1,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1</xdr:col>
                <xdr:colOff>5</xdr:colOff>
                <xdr:row>8</xdr:row>
                <xdr:rowOff>11</xdr:rowOff>
              </xdr:to>
            </anchor>
          </commentPr>
        </mc:Choice>
        <mc:Fallback/>
      </mc:AlternateContent>
    </comment>
    <comment ref="I10" authorId="0">
      <text>
        <r>
          <rPr>
            <b val="true"/>
            <sz val="9"/>
            <color rgb="FF000000"/>
            <rFont val="Tahoma"/>
            <family val="2"/>
          </rPr>
          <t xml:space="preserve">AUT: 3,18; EF:CS; MA:T2 / BEL: 7,22; EF:D; MA:T1 / DEU: 66,67; EF:CS; MA:T2 / DNM: 0,4167; EF:CS; MA:CR / ESP: 9,86; EF:CR; MA:T2 / FIN: 0,0726; EF:CS,D; MA:T1,T3 / FRK: 0,5165; EF:CS; MA:T2 / GBE: 62,36; EF:CS; MA:T2 / GRC: 0,0031; EF:D; MA:T2 / IRL: 16,60; EF:D; MA:T1 / ITA: 0,4827; EF:CR; MA:T2 / LUX: 0,0940; EF:D; MA:T1 / NLD: 0,0007; EF:CS; MA:T2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67</xdr:colOff>
                <xdr:row>9</xdr:row>
                <xdr:rowOff>11</xdr:rowOff>
              </xdr:to>
            </anchor>
          </commentPr>
        </mc:Choice>
        <mc:Fallback/>
      </mc:AlternateContent>
    </comment>
    <comment ref="I11" authorId="0">
      <text>
        <r>
          <rPr>
            <b val="true"/>
            <sz val="9"/>
            <color rgb="FF000000"/>
            <rFont val="Tahoma"/>
            <family val="2"/>
          </rPr>
          <t xml:space="preserve">AUT: 0,1931; EF:CS; MA:T2 / BEL: 0,8192; EF:D; MA:T1 / DEU: 0,7758; EF:CS; MA:T2 / DNM: 0,1766; EF:CS; MA:CR / ESP: 0,0920; EF:CR,CS; MA:T2 / FIN: 0,0066; EF:CS; MA:T1 / FRK: 3,12; EF:CS; MA:T2 / GBE: 7,86; EF:D; MA:T2 / GRC: NO; EF:NA; MA:NA / IRL: 0,0582; EF:D; MA:T1 / ITA: 1,93; EF:CR; MA:T2 / LUX: 0,0330; EF:D; MA:T1 / NLD: 20,39; EF:CS; MA:T1,T2 / PRT: NO; EF:NA; MA:NA / SWE: 0,004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66</xdr:colOff>
                <xdr:row>10</xdr:row>
                <xdr:rowOff>11</xdr:rowOff>
              </xdr:to>
            </anchor>
          </commentPr>
        </mc:Choice>
        <mc:Fallback/>
      </mc:AlternateContent>
    </comment>
    <comment ref="I12" authorId="0">
      <text>
        <r>
          <rPr>
            <b val="true"/>
            <sz val="9"/>
            <color rgb="FF000000"/>
            <rFont val="Tahoma"/>
            <family val="2"/>
          </rPr>
          <t xml:space="preserve">AUT: 16,38; EF:CS; MA:T2 / BEL: 2,12; EF:D; MA:T1 / DEU: 14,08; EF:CS; MA:T2 / DNM: 4,95; EF:CS; MA:CR / ESP: 27,92; EF:CR; MA:T2 / FIN: 7,76; EF:D; MA:T1 / FRK: 198,93; EF:CS; MA:T2 / GBE: 3,38; EF:D; MA:T1 / GRC: 3,65; EF:D; MA:T2 / IRL: 0,5027; EF:D; MA:T1 / ITA: 22,16; EF:CR; MA:T2 / LUX: 0,1935; EF:D; MA:T1 / NLD: 3,89; EF:D; MA:T1 / PRT: 15,62; EF:CR,D;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7</xdr:col>
                <xdr:colOff>42</xdr:colOff>
                <xdr:row>11</xdr:row>
                <xdr:rowOff>8</xdr:rowOff>
              </xdr:to>
            </anchor>
          </commentPr>
        </mc:Choice>
        <mc:Fallback/>
      </mc:AlternateContent>
    </comment>
    <comment ref="I13" authorId="0">
      <text>
        <r>
          <rPr>
            <b val="true"/>
            <sz val="9"/>
            <color rgb="FF000000"/>
            <rFont val="Tahoma"/>
            <family val="2"/>
          </rPr>
          <t xml:space="preserve">AUT: 0,0315; EF:CS; MA:T2 / BEL: 0,0682; EF:D; MA:T1 / DEU: NO; EF:NA; MA:NA / DNM: 0,0136; EF:D; MA:CR / ESP: NO; EF:NA; MA:NA / FIN: 0,0425; EF:CS,D; MA:T1 / FRK: NO; EF:NA; MA:NA / GBE: NO; EF:NA; MA:NA / GRC: NO; EF:NA; MA:NA / IRL: NO; EF:NA; MA:NA / ITA: 0,033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3</xdr:colOff>
                <xdr:row>12</xdr:row>
                <xdr:rowOff>10</xdr:rowOff>
              </xdr:to>
            </anchor>
          </commentPr>
        </mc:Choice>
        <mc:Fallback/>
      </mc:AlternateContent>
    </comment>
    <comment ref="I14" authorId="0">
      <text>
        <r>
          <rPr>
            <b val="true"/>
            <sz val="9"/>
            <color rgb="FF000000"/>
            <rFont val="Tahoma"/>
            <family val="2"/>
          </rPr>
          <t xml:space="preserve">AUT: 0,2436; EF:CS; MA:T2 / BEL: 0,6965; EF:D; MA:T1 / DEU: 36,38; EF:CS; MA:T2 / DNM: 0,2343; EF:CS,D; MA:CR / ESP: 1,37; EF:CR,CS; MA:T2 / FIN: 0,3409; EF:CS,D; MA:T1 / FRK: 3,58; EF:CS; MA:T2 / GBE: 2,66; EF:CS,D; MA:T2 / GRC: 0,0262; EF:D; MA:T2 / IRL: 0,3010; EF:D; MA:T1 / ITA: 1,28; EF:CR; MA:T2 / LUX: 0,0935; EF:D; MA:T1 / NLD: 2,08; EF:CS,D; MA:T1,T2 / PRT: 0,0250; EF:CR,D; MA:T2 / SWE: 0,248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17</xdr:colOff>
                <xdr:row>13</xdr:row>
                <xdr:rowOff>11</xdr:rowOff>
              </xdr:to>
            </anchor>
          </commentPr>
        </mc:Choice>
        <mc:Fallback/>
      </mc:AlternateContent>
    </comment>
    <comment ref="I15" authorId="0">
      <text>
        <r>
          <rPr>
            <b val="true"/>
            <sz val="9"/>
            <color rgb="FF000000"/>
            <rFont val="Tahoma"/>
            <family val="2"/>
          </rPr>
          <t xml:space="preserve">AUT: 0,0167; EF:CS; MA:T2 / BEL: 0,4281; EF:D; MA:T1 / DEU: 0,0108; EF:CS; MA:T2 / DNM: 0,1075; EF:CS; MA:CR / ESP: 0,2421; EF:CR; MA:T2 / FIN: 0,2375; EF:CS,D; MA:T1 / FRK: 2,66; EF:CS; MA:T2 / GBE: 0,8108; EF:D; MA:T2 / GRC: 0,0250; EF:D; MA:T2 / IRL: 0,2643; EF:D; MA:T1 / ITA: 0,3931; EF:CR; MA:T2 / LUX: 0,0770; EF:D; MA:T1 / NLD: 0,0073; EF:CS; MA:T2 / PRT: 0,0250; EF:D, CR; MA:T2 / SWE: 0,07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7</xdr:colOff>
                <xdr:row>14</xdr:row>
                <xdr:rowOff>11</xdr:rowOff>
              </xdr:to>
            </anchor>
          </commentPr>
        </mc:Choice>
        <mc:Fallback/>
      </mc:AlternateContent>
    </comment>
    <comment ref="I16" authorId="0">
      <text>
        <r>
          <rPr>
            <b val="true"/>
            <sz val="9"/>
            <color rgb="FF000000"/>
            <rFont val="Tahoma"/>
            <family val="2"/>
          </rPr>
          <t xml:space="preserve">AUT: 0,1143; EF:CS; MA:T2 / BEL: 0,0040; EF:D; MA:T1 / DEU: 34,33; EF:CS; MA:T2 / DNM: 0,0001; EF:CS; MA:CR / ESP: 1,10; EF:CR; MA:T2 / FIN: NO; EF:NA; MA:NA / FRK: 0,0778; EF:CS; MA:T2 / GBE: 0,0140; EF:CS; MA:T2 / GRC: 0,0012; EF:D; MA:T2 / IRL: 0,0122; EF:D; MA:T1 / ITA: 0,0921;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8</xdr:col>
                <xdr:colOff>15</xdr:colOff>
                <xdr:row>15</xdr:row>
                <xdr:rowOff>10</xdr:rowOff>
              </xdr:to>
            </anchor>
          </commentPr>
        </mc:Choice>
        <mc:Fallback/>
      </mc:AlternateContent>
    </comment>
    <comment ref="I17" authorId="0">
      <text>
        <r>
          <rPr>
            <b val="true"/>
            <sz val="9"/>
            <color rgb="FF000000"/>
            <rFont val="Tahoma"/>
            <family val="2"/>
          </rPr>
          <t xml:space="preserve">AUT: 0,0375; EF:CS; MA:T2 / BEL: 0,1979; EF:D; MA:T1 / DEU: 0,0339; EF:CS; MA:T2 / DNM: 0,0368; EF:CS; MA:CR / ESP: 0,0295; EF:CR, CS; MA:T2 / FIN: 0,0029; EF:CS; MA:T1 / FRK: 0,8343; EF:CS; MA:T2 / GBE: 1,83; EF:D; MA:T2 / GRC: NO; EF:NA; MA:NA / IRL: 0,0245; EF:D; MA:T1 / ITA: 0,5440; EF:CR; MA:T2 / LUX: 0,0165; EF:D; MA:T1 / NLD: 2,02;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9</xdr:col>
                <xdr:colOff>7</xdr:colOff>
                <xdr:row>16</xdr:row>
                <xdr:rowOff>10</xdr:rowOff>
              </xdr:to>
            </anchor>
          </commentPr>
        </mc:Choice>
        <mc:Fallback/>
      </mc:AlternateContent>
    </comment>
    <comment ref="I18" authorId="0">
      <text>
        <r>
          <rPr>
            <b val="true"/>
            <sz val="9"/>
            <color rgb="FF000000"/>
            <rFont val="Tahoma"/>
            <family val="2"/>
          </rPr>
          <t xml:space="preserve">AUT: 0,0436; EF:CS; MA:T2 / BEL: NO; EF:NA; MA:NA / DEU: 2,00; EF:CS; MA:T2 / DNM: 0,0763; EF:CS; MA:CR / ESP: NO; EF:NA; MA:NA / FIN: 0,0970; EF:D; MA:T1 / FRK: 0,0131; EF:CS; MA:T2 / GBE: NO; EF:NA; MA:NA / GRC: NO; EF:NA; MA:NA / IRL: NO; EF:NA; MA:NA / ITA: 0,2220; EF:CR; MA:T2 / LUX: NO; EF:NA; MA:NA / NLD: 0,0568; EF:D; MA:T1 / PRT: NO; EF:NA; MA:NA / SWE: 0,17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1</xdr:colOff>
                <xdr:row>17</xdr:row>
                <xdr:rowOff>11</xdr:rowOff>
              </xdr:to>
            </anchor>
          </commentPr>
        </mc:Choice>
        <mc:Fallback/>
      </mc:AlternateContent>
    </comment>
    <comment ref="I19" authorId="0">
      <text>
        <r>
          <rPr>
            <b val="true"/>
            <sz val="9"/>
            <color rgb="FF000000"/>
            <rFont val="Tahoma"/>
            <family val="2"/>
          </rPr>
          <t xml:space="preserve">AUT: 0,0315; EF:CS; MA:T2 / BEL: 0,0665; EF:D; MA:T1 / DEU: NO; EF:NA; MA:NA / DNM: 0,0136; EF:D; MA:CR / ESP: NO; EF:NA; MA:NA / FIN: 0,0035; EF:D; MA:T1 / FRK: NO; EF:NA; MA:NA / GBE: NO; EF:NA; MA:NA / GRC: NO; EF:NA; MA:NA / IRL: NO; EF:NA; MA:NA / ITA: 0,033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6</xdr:col>
                <xdr:colOff>22</xdr:colOff>
                <xdr:row>18</xdr:row>
                <xdr:rowOff>6</xdr:rowOff>
              </xdr:to>
            </anchor>
          </commentPr>
        </mc:Choice>
        <mc:Fallback/>
      </mc:AlternateContent>
    </comment>
    <comment ref="I20" authorId="0">
      <text>
        <r>
          <rPr>
            <b val="true"/>
            <sz val="9"/>
            <color rgb="FF000000"/>
            <rFont val="Tahoma"/>
            <family val="2"/>
          </rPr>
          <t xml:space="preserve">AUT: 19,49; EF:CS; MA:T2 / BEL: 11,15; EF:D; MA:T1 / DEU: 42,90; EF:CS; MA:T2 / DNM: 4,44; EF:CS; MA:CR / ESP: 37,14; EF:CR; MA:T2 / FIN: 7,84; EF:CS,D; MA:T1 / FRK: 206,21; EF:CS; MA:T2 / GBE: 72,07; EF:CS,D,OTH; MA:T1,T2 / GRC: 3,83; EF:D; MA:T2 / IRL: 17,29; EF:D; MA:T1 / ITA: 25,83; EF:CR; MA:T2 / LUX: 0,3810; EF:D; MA:T1 / NLD: 18,64; EF:CS,D; MA:T1,T2 / PRT: 15,67; EF:CR,D; MA:T2 / SWE: 11,58; EF:CS; MA:T1,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50</xdr:col>
                <xdr:colOff>11</xdr:colOff>
                <xdr:row>19</xdr:row>
                <xdr:rowOff>9</xdr:rowOff>
              </xdr:to>
            </anchor>
          </commentPr>
        </mc:Choice>
        <mc:Fallback/>
      </mc:AlternateContent>
    </comment>
    <comment ref="I21" authorId="0">
      <text>
        <r>
          <rPr>
            <b val="true"/>
            <sz val="9"/>
            <color rgb="FF000000"/>
            <rFont val="Tahoma"/>
            <family val="2"/>
          </rPr>
          <t xml:space="preserve">AUT: 0,0856; EF:CS; MA:T2 / BEL: 1,79; EF:D; MA:T1 / DEU: 0,1909; EF:CS; MA:T2 / DNM: 0,0939; EF:CS; MA:CR / ESP: 0,4255; EF:CR; MA:T2 / FIN: 0,3901; EF:D; MA:T1 / FRK: 4,60; EF:CS; MA:T2 / GBE: 1,24; EF:D,OTH; MA:T2 / GRC: 0,1787; EF:D; MA:T2 / IRL: 0,1600; EF:D; MA:T1 / ITA: 2,13; EF:CR; MA:T2 / LUX: 0,0770; EF:D; MA:T1 / NLD: 0,0333; EF:CS; MA:T2 / PRT: 0,0403; EF:D, CR; MA:T2 / SWE: 0,2560; EF:CS; MA:T1,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8</xdr:colOff>
                <xdr:row>20</xdr:row>
                <xdr:rowOff>11</xdr:rowOff>
              </xdr:to>
            </anchor>
          </commentPr>
        </mc:Choice>
        <mc:Fallback/>
      </mc:AlternateContent>
    </comment>
    <comment ref="I22" authorId="0">
      <text>
        <r>
          <rPr>
            <b val="true"/>
            <sz val="9"/>
            <color rgb="FF000000"/>
            <rFont val="Tahoma"/>
            <family val="2"/>
          </rPr>
          <t xml:space="preserve">AUT: 3,01; EF:CS; MA:T2 / BEL: 6,63; EF:D; MA:T1 / DEU: 30,78; EF:CS; MA:T2 / DNM: 0,3872; EF:CS; MA:CR / ESP: 8,73; EF:CR; MA:T2 / FIN: 0,0720; EF:D; MA:T1 / FRK: 0,4387; EF:CS; MA:T2 / GBE: 62,34; EF:CS; MA:T2 / GRC: 0,0017; EF:D; MA:T2 / IRL: 16,59; EF:D; MA:T1 / ITA: 0,3906; EF:CR; MA:T2 / LUX: 0,0940;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8</xdr:col>
                <xdr:colOff>0</xdr:colOff>
                <xdr:row>21</xdr:row>
                <xdr:rowOff>2</xdr:rowOff>
              </xdr:to>
            </anchor>
          </commentPr>
        </mc:Choice>
        <mc:Fallback/>
      </mc:AlternateContent>
    </comment>
    <comment ref="I23" authorId="0">
      <text>
        <r>
          <rPr>
            <b val="true"/>
            <sz val="9"/>
            <color rgb="FF000000"/>
            <rFont val="Tahoma"/>
            <family val="2"/>
          </rPr>
          <t xml:space="preserve">AUT: 0,1545; EF:CS; MA:T2 / BEL: 0,6135; EF:D; MA:T1 / DEU: 0,7408; EF:CS; MA:T2 / DNM: 0,1046; EF:CS; MA:CR / ESP: 0,0624; EF:CR; MA:T2 / FIN: 0,0016; EF:CS; MA:T1 / FRK: 2,25; EF:CS; MA:T2 / GBE: 6,01; EF:D; MA:T2 / GRC: NO; EF:NA; MA:NA / IRL: 0,0337; EF:D; MA:T1 / ITA: 1,38; EF:CR; MA:T2 / LUX: 0,0165; EF:D; MA:T1 / NLD: 14,80;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8</xdr:col>
                <xdr:colOff>24</xdr:colOff>
                <xdr:row>22</xdr:row>
                <xdr:rowOff>7</xdr:rowOff>
              </xdr:to>
            </anchor>
          </commentPr>
        </mc:Choice>
        <mc:Fallback/>
      </mc:AlternateContent>
    </comment>
    <comment ref="I24" authorId="0">
      <text>
        <r>
          <rPr>
            <b val="true"/>
            <sz val="9"/>
            <color rgb="FF000000"/>
            <rFont val="Tahoma"/>
            <family val="2"/>
          </rPr>
          <t xml:space="preserve">AUT: 16,24; EF:CS; MA:T2 / BEL: 2,12; EF:D; MA:T1 / DEU: 11,19; EF:CS; MA:T2 / DNM: 3,86; EF:CS; MA:CR / ESP: 27,92; EF:CR; MA:T2 / FIN: 7,35; EF:D; MA:T1 / FRK: 198,92; EF:CS; MA:T2 / GBE: 2,48; EF:D; MA:T1 / GRC: 3,65; EF:D; MA:T2 / IRL: 0,5027; EF:D; MA:T1 / ITA: 21,94; EF:CR; MA:T2 / LUX: 0,1935; EF:D; MA:T1 / NLD: 3,80; EF:D; MA:T1 / PRT: 15,62; EF:D, CR; MA:T2 / SWE: 11,32;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7</xdr:col>
                <xdr:colOff>47</xdr:colOff>
                <xdr:row>23</xdr:row>
                <xdr:rowOff>11</xdr:rowOff>
              </xdr:to>
            </anchor>
          </commentPr>
        </mc:Choice>
        <mc:Fallback/>
      </mc:AlternateContent>
    </comment>
    <comment ref="I25" authorId="0">
      <text>
        <r>
          <rPr>
            <b val="true"/>
            <sz val="9"/>
            <color rgb="FF000000"/>
            <rFont val="Tahoma"/>
            <family val="2"/>
          </rPr>
          <t xml:space="preserve">AUT: NO; EF:NA; MA:NA / BEL: 0,0016; EF:D; MA:T1 / DEU: NO; EF:NA; MA:NA / DNM: NO; EF:NA; MA:NA / ESP: NO; EF:NA; MA:NA / FIN: 0,019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8</xdr:colOff>
                <xdr:row>24</xdr:row>
                <xdr:rowOff>11</xdr:rowOff>
              </xdr:to>
            </anchor>
          </commentPr>
        </mc:Choice>
        <mc:Fallback/>
      </mc:AlternateContent>
    </comment>
    <comment ref="I26" authorId="0">
      <text>
        <r>
          <rPr>
            <b val="true"/>
            <sz val="9"/>
            <color rgb="FF000000"/>
            <rFont val="Tahoma"/>
            <family val="2"/>
          </rPr>
          <t xml:space="preserve">AUT: 0,2232; EF:CS; MA:T2 / BEL: 1,18; EF:D; MA:T1 / DEU: 3,18; EF:CS; MA:T2 / DNM: 1,23; EF:CS; MA:CR / ESP: 0,3160; EF:CR; MA:T2,T3 / FIN: 0,5111; EF:CS,D; MA:M,T1,T3 / FRK: 0,8174; EF:CS; MA:T2 / GBE: 1,21; EF:CS,D; MA:T1,T2 / GRC: 0,1577; EF:D; MA:T2 / IRL: 0,0443; EF:D; MA:T1 / ITA: 1,18; EF:CR; MA:T2 / LUX: 0,0017; EF:D; MA:T1 / NLD: 3,77; EF:CS,D; MA:T1 / PRT: 0,1539; EF:CR,D; MA:T2 / SWE: 0,1750; EF:CS; MA:T1,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50</xdr:col>
                <xdr:colOff>50</xdr:colOff>
                <xdr:row>25</xdr:row>
                <xdr:rowOff>6</xdr:rowOff>
              </xdr:to>
            </anchor>
          </commentPr>
        </mc:Choice>
        <mc:Fallback/>
      </mc:AlternateContent>
    </comment>
    <comment ref="I27" authorId="0">
      <text>
        <r>
          <rPr>
            <b val="true"/>
            <sz val="9"/>
            <color rgb="FF000000"/>
            <rFont val="Tahoma"/>
            <family val="2"/>
          </rPr>
          <t xml:space="preserve">AUT: 0,0680; EF:CS; MA:T2 / BEL: 0,5845; EF:D; MA:T1 / DEU: 0,7293; EF:CS; MA:T2 / DNM: 0,1417; EF:CS; MA:CR / ESP: 0,2857; EF:CR; MA:T2, T3 / FIN: 0,1835; EF:CS,D; MA:M,T1 / FRK: 0,7700; EF:CS; MA:T2 / GBE: 0,2863; EF:D; MA:T2 / GRC: 0,1576; EF:D; MA:T2 / IRL: 0,0443; EF:D; MA:T1 / ITA: 1,17; EF:CR; MA:T2 / LUX: 0,0017; EF:D; MA:T1 / NLD: 0,1679; EF:CS,D; MA:T1 / PRT: 0,1539; EF:D, CR; MA:T2 / SWE: 0,1070; EF:CS; MA:T1,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51</xdr:col>
                <xdr:colOff>18</xdr:colOff>
                <xdr:row>26</xdr:row>
                <xdr:rowOff>9</xdr:rowOff>
              </xdr:to>
            </anchor>
          </commentPr>
        </mc:Choice>
        <mc:Fallback/>
      </mc:AlternateContent>
    </comment>
    <comment ref="I28" authorId="0">
      <text>
        <r>
          <rPr>
            <b val="true"/>
            <sz val="9"/>
            <color rgb="FF000000"/>
            <rFont val="Tahoma"/>
            <family val="2"/>
          </rPr>
          <t xml:space="preserve">AUT: 0,0555; EF:CS; MA:T2 / BEL: 0,5917; EF:D; MA:T1 / DEU: 1,57; EF:CS; MA:T2 / DNM: 0,0295; EF:CS; MA:CR / ESP: 0,0301; EF:CR; MA:T2 / FIN: 0,0006; EF:CS; MA:T3 / FRK: NO; EF:NA; MA:NA / GBE: 0,0002; EF:CS; MA:T2 / GRC: 0,0001; EF:D; MA:T2 / IRL: NO; EF:NA; MA:NA / ITA: NO; EF:NA; MA:NA / LUX: NO; EF:NA; MA:NA / NLD: NO; EF:NA; MA:NA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47</xdr:colOff>
                <xdr:row>27</xdr:row>
                <xdr:rowOff>11</xdr:rowOff>
              </xdr:to>
            </anchor>
          </commentPr>
        </mc:Choice>
        <mc:Fallback/>
      </mc:AlternateContent>
    </comment>
    <comment ref="I29" authorId="0">
      <text>
        <r>
          <rPr>
            <b val="true"/>
            <sz val="9"/>
            <color rgb="FF000000"/>
            <rFont val="Tahoma"/>
            <family val="2"/>
          </rPr>
          <t xml:space="preserve">AUT: 0,0011; EF:CS; MA:T2 / BEL: 0,0077; EF:D; MA:T1 / DEU: 0,0012; EF:CS; MA:T2 / DNM: 0,0353; EF:CS; MA:CR / ESP: 0,0002; EF:CR; MA:T2 / FIN: 0,0020; EF:CS; MA:T1 / FRK: 0,0420; EF:CS; MA:T2 / GBE: 0,0196; EF:D; MA:T2 / GRC: NO; EF:NA; MA:NA / IRL: NO; EF:NA; MA:NA / ITA: 0,0090; EF:CR; MA:T2 / LUX: NO; EF:NA; MA:NA / NLD: 3,58; EF:CS;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8</xdr:col>
                <xdr:colOff>31</xdr:colOff>
                <xdr:row>28</xdr:row>
                <xdr:rowOff>3</xdr:rowOff>
              </xdr:to>
            </anchor>
          </commentPr>
        </mc:Choice>
        <mc:Fallback/>
      </mc:AlternateContent>
    </comment>
    <comment ref="I30" authorId="0">
      <text>
        <r>
          <rPr>
            <b val="true"/>
            <sz val="9"/>
            <color rgb="FF000000"/>
            <rFont val="Tahoma"/>
            <family val="2"/>
          </rPr>
          <t xml:space="preserve">AUT: 0,0987; EF:CS; MA:T2 / BEL: NO; EF:NA; MA:NA / DEU: 0,8825; EF:CS; MA:T2 / DNM: 1,02; EF:CS; MA:CR / ESP: NO; EF:NA; MA:NA / FIN: 0,3050; EF:D; MA:T1 / FRK: 0,0054; EF:CS; MA:T2 / GBE: 0,9031; EF:D; MA:T1 / GRC: NO; EF:NA; MA:NA / IRL: NO; EF:NA; MA:NA / ITA: 0,0024; EF:CR; MA:T2 / LUX: NO; EF:NA; MA:NA / NLD: 0,0252; EF:D; MA:T1 / PRT: NO; EF:NA; MA:NA / SWE: 0,0628;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1</xdr:rowOff>
              </xdr:from>
              <xdr:to>
                <xdr:col>47</xdr:col>
                <xdr:colOff>39</xdr:colOff>
                <xdr:row>29</xdr:row>
                <xdr:rowOff>5</xdr:rowOff>
              </xdr:to>
            </anchor>
          </commentPr>
        </mc:Choice>
        <mc:Fallback/>
      </mc:AlternateContent>
    </comment>
    <comment ref="I31" authorId="0">
      <text>
        <r>
          <rPr>
            <b val="true"/>
            <sz val="9"/>
            <color rgb="FF000000"/>
            <rFont val="Tahoma"/>
            <family val="2"/>
          </rPr>
          <t xml:space="preserve">AUT: NO; EF:NA; MA:NA / BEL: NO; EF:NA; MA:NA / DEU: NO; EF:NA; MA:NA / DNM: NO; EF:NA; MA:NA / ESP: NO;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5</xdr:col>
                <xdr:colOff>7</xdr:colOff>
                <xdr:row>30</xdr:row>
                <xdr:rowOff>11</xdr:rowOff>
              </xdr:to>
            </anchor>
          </commentPr>
        </mc:Choice>
        <mc:Fallback/>
      </mc:AlternateContent>
    </comment>
    <comment ref="I32"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50</xdr:col>
                <xdr:colOff>31</xdr:colOff>
                <xdr:row>30</xdr:row>
                <xdr:rowOff>14</xdr:rowOff>
              </xdr:to>
            </anchor>
          </commentPr>
        </mc:Choice>
        <mc:Fallback/>
      </mc:AlternateContent>
    </comment>
    <comment ref="I35" authorId="0">
      <text>
        <r>
          <rPr>
            <b val="true"/>
            <sz val="9"/>
            <color rgb="FF000000"/>
            <rFont val="Tahoma"/>
            <family val="2"/>
          </rPr>
          <t xml:space="preserve">AUT: NA; EF:NA; MA:NA / BEL: NA; EF:NA; MA:NA / DEU: 0,0003; EF:CS; MA:CS / DNM: NO; EF:NA; MA:NA / ESP: IE; EF:NA; MA:NA / FIN: 0,1095; EF:CS; MA:CS,T1 / FRK: NO; EF:NA; MA:NA / GBE: IE; EF:NA; MA:NA / GRC: NO; EF:NA; MA:NA / IRL: NO; EF:NA; MA:NA / ITA: NA; EF:NA; MA:NA / LUX: 0,0002;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5</xdr:col>
                <xdr:colOff>62</xdr:colOff>
                <xdr:row>34</xdr:row>
                <xdr:rowOff>11</xdr:rowOff>
              </xdr:to>
            </anchor>
          </commentPr>
        </mc:Choice>
        <mc:Fallback/>
      </mc:AlternateContent>
    </comment>
    <comment ref="I36" authorId="0">
      <text>
        <r>
          <rPr>
            <b val="true"/>
            <sz val="9"/>
            <color rgb="FF000000"/>
            <rFont val="Tahoma"/>
            <family val="2"/>
          </rPr>
          <t xml:space="preserve">AUT: NA; EF:NA; MA:NA / BEL: NA; EF:NA; MA:NA / DEU: 6,48; EF:CS; MA:CS / DNM: NO; EF:NA; MA:NA / ESP: NO; EF:NA; MA:NA / FIN: NO; EF:NA; MA:NA / FRK: NO; EF:NA; MA:NA / GBE: IE; EF:NA; MA:NA / GRC: NO; EF:NA; MA:NA / IRL: NO; EF:NA; MA:NA / ITA: NA; EF:NA; MA:NA / LUX: NO; EF:NA; MA:NA / NLD: NA; EF:NA; MA:NA / PRT: 0,0055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54</xdr:colOff>
                <xdr:row>35</xdr:row>
                <xdr:rowOff>11</xdr:rowOff>
              </xdr:to>
            </anchor>
          </commentPr>
        </mc:Choice>
        <mc:Fallback/>
      </mc:AlternateContent>
    </comment>
    <comment ref="I37" authorId="0">
      <text>
        <r>
          <rPr>
            <b val="true"/>
            <sz val="9"/>
            <color rgb="FF000000"/>
            <rFont val="Tahoma"/>
            <family val="2"/>
          </rPr>
          <t xml:space="preserve">AUT: NA; EF:NA; MA:NA / BEL: NA; EF:NA; MA:NA / DEU: 0,0002; EF:CS; MA:CS / DNM: NO; EF:NA; MA:NA / ESP: IE; EF:NA; MA:NA / FIN: 0,0049;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23</xdr:colOff>
                <xdr:row>36</xdr:row>
                <xdr:rowOff>11</xdr:rowOff>
              </xdr:to>
            </anchor>
          </commentPr>
        </mc:Choice>
        <mc:Fallback/>
      </mc:AlternateContent>
    </comment>
    <comment ref="I38" authorId="0">
      <text>
        <r>
          <rPr>
            <b val="true"/>
            <sz val="9"/>
            <color rgb="FF000000"/>
            <rFont val="Tahoma"/>
            <family val="2"/>
          </rPr>
          <t xml:space="preserve">AUT: NA; EF:NA; MA:NA / BEL: NA; EF:NA; MA:NA / DEU: NO; EF:NA; MA:NA / DNM: NO; EF:NA; MA:NA / ESP: NO; EF:NA; MA:NA / FIN: 0,0105;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7</xdr:colOff>
                <xdr:row>37</xdr:row>
                <xdr:rowOff>11</xdr:rowOff>
              </xdr:to>
            </anchor>
          </commentPr>
        </mc:Choice>
        <mc:Fallback/>
      </mc:AlternateContent>
    </comment>
    <comment ref="I39" authorId="0">
      <text>
        <r>
          <rPr>
            <b val="true"/>
            <sz val="9"/>
            <color rgb="FF000000"/>
            <rFont val="Tahoma"/>
            <family val="2"/>
          </rPr>
          <t xml:space="preserve">AUT: NA; EF:NA; MA:NA / BEL: NA; EF:NA; MA:NA / DEU: NO; EF:NA; MA:NA / DNM: NO; EF:NA; MA:NA / ESP: NO; EF:NA; MA:NA / FIN: 0,0069;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7</xdr:colOff>
                <xdr:row>38</xdr:row>
                <xdr:rowOff>11</xdr:rowOff>
              </xdr:to>
            </anchor>
          </commentPr>
        </mc:Choice>
        <mc:Fallback/>
      </mc:AlternateContent>
    </comment>
    <comment ref="I42" authorId="0">
      <text>
        <r>
          <rPr>
            <b val="true"/>
            <sz val="9"/>
            <color rgb="FF000000"/>
            <rFont val="Tahoma"/>
            <family val="2"/>
          </rPr>
          <t xml:space="preserve">AUT: 0,0012; EF:CS; MA:T2 / BEL: 0,0037; EF:CR,D; MA:CR,T1 / DEU: 0,6951; EF:CS,D; MA:T1; COMM / DNM: 0,0172; EF:OTH; MA:CS / ESP: IE; EF:NA; MA:NA / FIN: 0,0044; EF:CS; MA:T1 / FRK: NO; EF:NA; MA:NA / GBE: 0,1158; EF:D; MA:T2 / GRC: IE; EF:NA; MA:NA / IRL: NO; EF:NA; MA:NA / ITA: 0,1857; EF:CR; MA:T2 / LUX: 0,0013; EF:D; MA:T1 / NLD: 0,0509; EF:CS; MA:T2 / PRT: 0,0008; EF:CR; MA:T1 / SWE: 0,0538;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0</xdr:col>
                <xdr:colOff>11</xdr:colOff>
                <xdr:row>41</xdr:row>
                <xdr:rowOff>11</xdr:rowOff>
              </xdr:to>
            </anchor>
          </commentPr>
        </mc:Choice>
        <mc:Fallback/>
      </mc:AlternateContent>
    </comment>
    <comment ref="I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32</xdr:colOff>
                <xdr:row>42</xdr:row>
                <xdr:rowOff>11</xdr:rowOff>
              </xdr:to>
            </anchor>
          </commentPr>
        </mc:Choice>
        <mc:Fallback/>
      </mc:AlternateContent>
    </comment>
    <comment ref="I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32</xdr:colOff>
                <xdr:row>43</xdr:row>
                <xdr:rowOff>11</xdr:rowOff>
              </xdr:to>
            </anchor>
          </commentPr>
        </mc:Choice>
        <mc:Fallback/>
      </mc:AlternateContent>
    </comment>
    <comment ref="I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32</xdr:colOff>
                <xdr:row>44</xdr:row>
                <xdr:rowOff>11</xdr:rowOff>
              </xdr:to>
            </anchor>
          </commentPr>
        </mc:Choice>
        <mc:Fallback/>
      </mc:AlternateContent>
    </comment>
    <comment ref="I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5</xdr:col>
                <xdr:colOff>32</xdr:colOff>
                <xdr:row>45</xdr:row>
                <xdr:rowOff>11</xdr:rowOff>
              </xdr:to>
            </anchor>
          </commentPr>
        </mc:Choice>
        <mc:Fallback/>
      </mc:AlternateContent>
    </comment>
    <comment ref="J8"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11</xdr:rowOff>
              </xdr:to>
            </anchor>
          </commentPr>
        </mc:Choice>
        <mc:Fallback/>
      </mc:AlternateContent>
    </comment>
    <comment ref="J9" authorId="0">
      <text>
        <r>
          <rPr>
            <b val="true"/>
            <sz val="9"/>
            <color rgb="FF000000"/>
            <rFont val="Tahoma"/>
            <family val="2"/>
          </rPr>
          <t xml:space="preserve">AUT: 0,3697; EF:CS; MA:T2 / BEL: 0,2554; EF:D; MA:T1 / DEU: 0,9047; EF:CS; MA:T2 / DNM: 0,1274; EF:D; MA:CR / ESP: 0,6417; EF:CR,OTH; MA:T2,T3 / FIN: 0,1727; EF:CS,D; MA:M,T1 / FRK: 1,43; EF:CS; MA:T2 / GBE: 2,01; EF:D; MA:T2 / GRC: 1,17; EF:D; MA:T2 / IRL: 0,2661; EF:D; MA:T1 / ITA: 3,10; EF:CR; MA:T2 / LUX: 0,0133; EF:D; MA:T1 / NLD: 0,0280; EF:D; MA:T1 / PRT: 0,5657; EF:CR,D; MA:T2 / SWE: 0,3227; EF:CS; MA:T1,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4</xdr:colOff>
                <xdr:row>8</xdr:row>
                <xdr:rowOff>11</xdr:rowOff>
              </xdr:to>
            </anchor>
          </commentPr>
        </mc:Choice>
        <mc:Fallback/>
      </mc:AlternateContent>
    </comment>
    <comment ref="J10" authorId="0">
      <text>
        <r>
          <rPr>
            <b val="true"/>
            <sz val="9"/>
            <color rgb="FF000000"/>
            <rFont val="Tahoma"/>
            <family val="2"/>
          </rPr>
          <t xml:space="preserve">AUT: 0,0735; EF:CS; MA:T2 / BEL: 0,0341; EF:D; MA:T1 / DEU: 1,42; EF:CS; MA:T2 / DNM: 0,0059; EF:D; MA:CR / ESP: 0,0570; EF:CR,D,OTH; MA:T2 / FIN: 0,0014; EF:CS; MA:T1,T3 / FRK: 0,1590; EF:CS; MA:T2 / GBE: 0,9999; EF:CS; MA:T2 / GRC: 0,0029; EF:D; MA:T2 / IRL: 0,0821; EF:D; MA:T1 / ITA: 0,0160; EF:CR; MA:T2 / LUX: 0,0005; EF:D; MA:T1 / NLD: 0,0022; EF:D; MA:T1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7</xdr:colOff>
                <xdr:row>9</xdr:row>
                <xdr:rowOff>11</xdr:rowOff>
              </xdr:to>
            </anchor>
          </commentPr>
        </mc:Choice>
        <mc:Fallback/>
      </mc:AlternateContent>
    </comment>
    <comment ref="J11" authorId="0">
      <text>
        <r>
          <rPr>
            <b val="true"/>
            <sz val="9"/>
            <color rgb="FF000000"/>
            <rFont val="Tahoma"/>
            <family val="2"/>
          </rPr>
          <t xml:space="preserve">AUT: 0,0559; EF:CS; MA:T2 / BEL: 0,0164; EF:D; MA:T1 / DEU: 0,3074; EF:CS; MA:T2 / DNM: 0,0238; EF:D; MA:CR / ESP: 0,0319; EF:OTH; MA:T2 / FIN: 0,0022; EF:CS; MA:T1 / FRK: 1,57; EF:CS; MA:T2 / GBE: 0,1572; EF:D; MA:T2 / GRC: NO; EF:NA; MA:NA / IRL: 0,0012; EF:D; MA:T1 / ITA: 0,7718; EF:CR; MA:T2 / LUX: 0,0007; EF:D; MA:T1 / NLD: 0,0680; EF:D; MA:T1 / PRT: NO; EF:NA; MA:NA / SWE: 0,008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1</xdr:col>
                <xdr:colOff>33</xdr:colOff>
                <xdr:row>10</xdr:row>
                <xdr:rowOff>10</xdr:rowOff>
              </xdr:to>
            </anchor>
          </commentPr>
        </mc:Choice>
        <mc:Fallback/>
      </mc:AlternateContent>
    </comment>
    <comment ref="J12" authorId="0">
      <text>
        <r>
          <rPr>
            <b val="true"/>
            <sz val="9"/>
            <color rgb="FF000000"/>
            <rFont val="Tahoma"/>
            <family val="2"/>
          </rPr>
          <t xml:space="preserve">AUT: 0,3061; EF:CS; MA:T2 / BEL: 0,0282; EF:D; MA:T1 / DEU: 0,1683; EF:CS; MA:T2 / DNM: 0,0793; EF:D; MA:CR / ESP: 0,3490; EF:D,OTH; MA:T2 / FIN: 0,0896; EF:D; MA:T1 / FRK: 1,62; EF:CS; MA:T2 / GBE: 0,0427; EF:D; MA:T1 / GRC: 0,1026; EF:D; MA:T2 / IRL: 0,0067; EF:D; MA:T1 / ITA: 1,02; EF:CR; MA:T2 / LUX: 0,0026; EF:D; MA:T1 / NLD: 0,0515; EF:D; MA:T1 / PRT: 0,2240; EF:CR,D; MA:T2 / SWE: 0,208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2</xdr:col>
                <xdr:colOff>13</xdr:colOff>
                <xdr:row>11</xdr:row>
                <xdr:rowOff>11</xdr:rowOff>
              </xdr:to>
            </anchor>
          </commentPr>
        </mc:Choice>
        <mc:Fallback/>
      </mc:AlternateContent>
    </comment>
    <comment ref="J13" authorId="0">
      <text>
        <r>
          <rPr>
            <b val="true"/>
            <sz val="9"/>
            <color rgb="FF000000"/>
            <rFont val="Tahoma"/>
            <family val="2"/>
          </rPr>
          <t xml:space="preserve">AUT: 0,0037; EF:CS; MA:T2 / BEL: 0,0009; EF:D; MA:T1 / DEU: NO; EF:NA; MA:NA / DNM: 0,0018; EF:D; MA:CR / ESP: NO; EF:NA; MA:NA / FIN: 0,0034; EF:CS,D; MA:T1 / FRK: NO; EF:NA; MA:NA / GBE: NO; EF:NA; MA:NA / GRC: NO; EF:NA; MA:NA / IRL: NO; EF:NA; MA:NA / ITA: 0,05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9</xdr:col>
                <xdr:colOff>16</xdr:colOff>
                <xdr:row>12</xdr:row>
                <xdr:rowOff>11</xdr:rowOff>
              </xdr:to>
            </anchor>
          </commentPr>
        </mc:Choice>
        <mc:Fallback/>
      </mc:AlternateContent>
    </comment>
    <comment ref="J14" authorId="0">
      <text>
        <r>
          <rPr>
            <b val="true"/>
            <sz val="9"/>
            <color rgb="FF000000"/>
            <rFont val="Tahoma"/>
            <family val="2"/>
          </rPr>
          <t xml:space="preserve">AUT: 0,0443; EF:CS; MA:T2 / BEL: 0,0308; EF:D; MA:T1 / DEU: 0,5216; EF:CS; MA:T2 / DNM: 0,0268; EF:D; MA:CR / ESP: 0,0808; EF:CR,D,OTH; MA:T2 / FIN: 0,0526; EF:CS,D; MA:T1 / FRK: 0,8971; EF:CS; MA:T2 / GBE: 0,2729; EF:CS,D; MA:T2 / GRC: 0,0056; EF:D; MA:T2 / IRL: 0,0180; EF:D; MA:T1 / ITA: 0,4717;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3</xdr:col>
                <xdr:colOff>43</xdr:colOff>
                <xdr:row>13</xdr:row>
                <xdr:rowOff>10</xdr:rowOff>
              </xdr:to>
            </anchor>
          </commentPr>
        </mc:Choice>
        <mc:Fallback/>
      </mc:AlternateContent>
    </comment>
    <comment ref="J15" authorId="0">
      <text>
        <r>
          <rPr>
            <b val="true"/>
            <sz val="9"/>
            <color rgb="FF000000"/>
            <rFont val="Tahoma"/>
            <family val="2"/>
          </rPr>
          <t xml:space="preserve">AUT: 0,0154; EF:CS; MA:T2 / BEL: 0,0256; EF:D; MA:T1 / DEU: 0,2480; EF:CS; MA:T2 / DNM: 0,0058; EF:D; MA:CR / ESP: 0,0629; EF:CR, OTH; MA:T2 / FIN: 0,0475; EF:CS,D; MA:T1 / FRK: 0,4322; EF:CS; MA:T2 / GBE: 0,0486; EF:D; MA:T2 / GRC: 0,0049; EF:D; MA:T2 / IRL: 0,0158; EF:D; MA:T1 / ITA: 0,1378; EF:CR; MA:T2 / LUX: 0,0046; EF:D; MA:T1 / NLD: 0,0013; EF:D; MA:T1 / PRT: 0,0085; EF:D, CR; MA:T2 / SWE: 0,089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3</xdr:col>
                <xdr:colOff>17</xdr:colOff>
                <xdr:row>14</xdr:row>
                <xdr:rowOff>10</xdr:rowOff>
              </xdr:to>
            </anchor>
          </commentPr>
        </mc:Choice>
        <mc:Fallback/>
      </mc:AlternateContent>
    </comment>
    <comment ref="J16" authorId="0">
      <text>
        <r>
          <rPr>
            <b val="true"/>
            <sz val="9"/>
            <color rgb="FF000000"/>
            <rFont val="Tahoma"/>
            <family val="2"/>
          </rPr>
          <t xml:space="preserve">AUT: 0,0034; EF:CS; MA:T2 / BEL: 0,0004; EF:D; MA:T1 / DEU: 0,1579; EF:CS; MA:T2 / DNM: 0,0000; EF:D; MA:CR / ESP: 0,0086; EF:D, CR, OTH; MA:T2 / FIN: NO; EF:NA; MA:NA / FRK: 0,0274; EF:CS; MA:T2 / GBE: 0,1876; EF:CS; MA:T2 / GRC: 0,0007; EF:D; MA:T2 / IRL: 0,0017; EF:D; MA:T1 / ITA: 0,0037;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51</xdr:col>
                <xdr:colOff>51</xdr:colOff>
                <xdr:row>15</xdr:row>
                <xdr:rowOff>11</xdr:rowOff>
              </xdr:to>
            </anchor>
          </commentPr>
        </mc:Choice>
        <mc:Fallback/>
      </mc:AlternateContent>
    </comment>
    <comment ref="J17" authorId="0">
      <text>
        <r>
          <rPr>
            <b val="true"/>
            <sz val="9"/>
            <color rgb="FF000000"/>
            <rFont val="Tahoma"/>
            <family val="2"/>
          </rPr>
          <t xml:space="preserve">AUT: 0,0156; EF:CS; MA:T2 / BEL: 0,0040; EF:D; MA:T1 / DEU: 0,0956; EF:CS; MA:T2 / DNM: 0,0158; EF:D; MA:CR / ESP: 0,0094; EF:OTH; MA:T2 / FIN: 0,0010; EF:CS; MA:T1 / FRK: 0,4209; EF:CS; MA:T2 / GBE: 0,0366; EF:D; MA:T2 / GRC: NO; EF:NA; MA:NA / IRL: 0,0005; EF:D; MA:T1 / ITA: 0,2176; EF:CR; MA:T2 / LUX: 0,0003; EF:D; MA:T1 / NLD: 0,016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51</xdr:col>
                <xdr:colOff>50</xdr:colOff>
                <xdr:row>16</xdr:row>
                <xdr:rowOff>5</xdr:rowOff>
              </xdr:to>
            </anchor>
          </commentPr>
        </mc:Choice>
        <mc:Fallback/>
      </mc:AlternateContent>
    </comment>
    <comment ref="J18" authorId="0">
      <text>
        <r>
          <rPr>
            <b val="true"/>
            <sz val="9"/>
            <color rgb="FF000000"/>
            <rFont val="Tahoma"/>
            <family val="2"/>
          </rPr>
          <t xml:space="preserve">AUT: 0,0062; EF:CS; MA:T2 / BEL: NO; EF:NA; MA:NA / DEU: 0,0202; EF:CS; MA:T2 / DNM: 0,0034; EF:D; MA:CR / ESP: NO; EF:NA; MA:NA / FIN: 0,0039; EF:D; MA:T1 / FRK: 0,0166; EF:CS; MA:T2 / GBE: NO; EF:NA; MA:NA / GRC: NO; EF:NA; MA:NA / IRL: NO; EF:NA; MA:NA / ITA: 0,0571; EF:CR; MA:T2 / LUX: NO; EF:NA; MA:NA / NLD: 0,0008; EF:D; MA:T1 / PRT: NO; EF:NA; MA:NA / SWE: 0,003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50</xdr:col>
                <xdr:colOff>3</xdr:colOff>
                <xdr:row>17</xdr:row>
                <xdr:rowOff>7</xdr:rowOff>
              </xdr:to>
            </anchor>
          </commentPr>
        </mc:Choice>
        <mc:Fallback/>
      </mc:AlternateContent>
    </comment>
    <comment ref="J19" authorId="0">
      <text>
        <r>
          <rPr>
            <b val="true"/>
            <sz val="9"/>
            <color rgb="FF000000"/>
            <rFont val="Tahoma"/>
            <family val="2"/>
          </rPr>
          <t xml:space="preserve">AUT: 0,0037; EF:CS; MA:T2 / BEL: 0,0009; EF:D; MA:T1 / DEU: NO; EF:NA; MA:NA / DNM: 0,0018; EF:D; MA:CR / ESP: NO; EF:NA; MA:NA / FIN: 0,0003; EF:D; MA:T1 / FRK: NO; EF:NA; MA:NA / GBE: NO; EF:NA; MA:NA / GRC: NO; EF:NA; MA:NA / IRL: NO; EF:NA; MA:NA / ITA: 0,05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8</xdr:col>
                <xdr:colOff>62</xdr:colOff>
                <xdr:row>18</xdr:row>
                <xdr:rowOff>11</xdr:rowOff>
              </xdr:to>
            </anchor>
          </commentPr>
        </mc:Choice>
        <mc:Fallback/>
      </mc:AlternateContent>
    </comment>
    <comment ref="J20" authorId="0">
      <text>
        <r>
          <rPr>
            <b val="true"/>
            <sz val="9"/>
            <color rgb="FF000000"/>
            <rFont val="Tahoma"/>
            <family val="2"/>
          </rPr>
          <t xml:space="preserve">AUT: 0,4876; EF:CS; MA:T2 / BEL: 0,1760; EF:D; MA:T1 / DEU: 2,15; EF:CS; MA:T2 / DNM: 0,0982; EF:D; MA:CR / ESP: 0,7058; EF:CR,D,OTH; MA:T2 / FIN: 0,1546; EF:CS,D; MA:T1 / FRK: 3,62; EF:CS; MA:T2 / GBE: 1,03; EF:CS,D; MA:T1,T2 / GRC: 0,1398; EF:D; MA:T2 / IRL: 0,0967; EF:D; MA:T1 / ITA: 2,23; EF:CR; MA:T2 / LUX: 0,0080; EF:D; MA:T1 / NLD: 0,0943; EF:D; MA:T1 / PRT: 0,2628; EF:CR,D; MA:T2 / SWE: 0,3853; EF:CS; MA:T1,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3</xdr:col>
                <xdr:colOff>16</xdr:colOff>
                <xdr:row>19</xdr:row>
                <xdr:rowOff>11</xdr:rowOff>
              </xdr:to>
            </anchor>
          </commentPr>
        </mc:Choice>
        <mc:Fallback/>
      </mc:AlternateContent>
    </comment>
    <comment ref="J21" authorId="0">
      <text>
        <r>
          <rPr>
            <b val="true"/>
            <sz val="9"/>
            <color rgb="FF000000"/>
            <rFont val="Tahoma"/>
            <family val="2"/>
          </rPr>
          <t xml:space="preserve">AUT: 0,0962; EF:CS; MA:T2 / BEL: 0,1045; EF:D; MA:T1 / DEU: 0,5526; EF:CS; MA:T2 / DNM: 0,0324; EF:D; MA:CR / ESP: 0,2860; EF:CR, OTH; MA:T2 / FIN: 0,0780; EF:D; MA:T1 / FRK: 0,7673; EF:CS; MA:T2 / GBE: 0,0725; EF:D; MA:T2 / GRC: 0,0352; EF:D; MA:T2 / IRL: 0,0090; EF:D; MA:T1 / ITA: 0,7084; EF:CR; MA:T2 / LUX: 0,0046; EF:D; MA:T1 / NLD: 0,0059; EF:D; MA:T1 / PRT: 0,0388; EF:D, CR; MA:T2 / SWE: 0,1773; EF:CS; MA:T1,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53</xdr:col>
                <xdr:colOff>20</xdr:colOff>
                <xdr:row>20</xdr:row>
                <xdr:rowOff>8</xdr:rowOff>
              </xdr:to>
            </anchor>
          </commentPr>
        </mc:Choice>
        <mc:Fallback/>
      </mc:AlternateContent>
    </comment>
    <comment ref="J22" authorId="0">
      <text>
        <r>
          <rPr>
            <b val="true"/>
            <sz val="9"/>
            <color rgb="FF000000"/>
            <rFont val="Tahoma"/>
            <family val="2"/>
          </rPr>
          <t xml:space="preserve">AUT: 0,0685; EF:CS; MA:T2 / BEL: 0,0309; EF:D; MA:T1 / DEU: 1,25; EF:CS; MA:T2 / DNM: 0,0018; EF:D; MA:CR / ESP: 0,0484; EF:D, CR, OTH; MA:T2 / FIN: 0,0010; EF:CS; MA:T1 / FRK: 0,1316; EF:CS; MA:T2 / GBE: 0,8095; EF:CS; MA:T2 / GRC: 0,0020; EF:D; MA:T2 / IRL: 0,0804; EF:D; MA:T1 / ITA: 0,0123; EF:CR; MA:T2 / LUX: 0,0005;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52</xdr:col>
                <xdr:colOff>10</xdr:colOff>
                <xdr:row>21</xdr:row>
                <xdr:rowOff>10</xdr:rowOff>
              </xdr:to>
            </anchor>
          </commentPr>
        </mc:Choice>
        <mc:Fallback/>
      </mc:AlternateContent>
    </comment>
    <comment ref="J23" authorId="0">
      <text>
        <r>
          <rPr>
            <b val="true"/>
            <sz val="9"/>
            <color rgb="FF000000"/>
            <rFont val="Tahoma"/>
            <family val="2"/>
          </rPr>
          <t xml:space="preserve">AUT: 0,0398; EF:CS; MA:T2 / BEL: 0,0123; EF:D; MA:T1 / DEU: 0,2084; EF:CS; MA:T2 / DNM: 0,0020; EF:D; MA:CR / ESP: 0,0224; EF:OTH; MA:T2 / FIN: 0,0005; EF:CS; MA:T1 / FRK: 1,12; EF:CS; MA:T2 / GBE: 0,1202; EF:D; MA:T2 / GRC: NO; EF:NA; MA:NA / IRL: 0,0007; EF:D; MA:T1 / ITA: 0,5506; EF:CR; MA:T2 / LUX: 0,0003; EF:D; MA:T1 / NLD: 0,037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1</xdr:col>
                <xdr:colOff>33</xdr:colOff>
                <xdr:row>22</xdr:row>
                <xdr:rowOff>11</xdr:rowOff>
              </xdr:to>
            </anchor>
          </commentPr>
        </mc:Choice>
        <mc:Fallback/>
      </mc:AlternateContent>
    </comment>
    <comment ref="J24" authorId="0">
      <text>
        <r>
          <rPr>
            <b val="true"/>
            <sz val="9"/>
            <color rgb="FF000000"/>
            <rFont val="Tahoma"/>
            <family val="2"/>
          </rPr>
          <t xml:space="preserve">AUT: 0,2831; EF:CS; MA:T2 / BEL: 0,0282; EF:D; MA:T1 / DEU: 0,1389; EF:CS; MA:T2 / DNM: 0,0620; EF:D; MA:CR / ESP: 0,3490; EF:D, OTH; MA:T2 / FIN: 0,0735; EF:D; MA:T1 / FRK: 1,60; EF:CS; MA:T2 / GBE: 0,0306; EF:D; MA:T1 / GRC: 0,1026; EF:D; MA:T2 / IRL: 0,0067; EF:D; MA:T1 / ITA: 0,9597; EF:CR; MA:T2 / LUX: 0,0026; EF:D; MA:T1 / NLD: 0,0503; EF:D; MA:T1 / PRT: 0,2240; EF:D, CR; MA:T2 / SWE: 0,2039;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52</xdr:col>
                <xdr:colOff>38</xdr:colOff>
                <xdr:row>23</xdr:row>
                <xdr:rowOff>5</xdr:rowOff>
              </xdr:to>
            </anchor>
          </commentPr>
        </mc:Choice>
        <mc:Fallback/>
      </mc:AlternateContent>
    </comment>
    <comment ref="J25" authorId="0">
      <text>
        <r>
          <rPr>
            <b val="true"/>
            <sz val="9"/>
            <color rgb="FF000000"/>
            <rFont val="Tahoma"/>
            <family val="2"/>
          </rPr>
          <t xml:space="preserve">AUT: NO; EF:NA; MA:NA / BEL: 0,0000; EF:D; MA:T1 / DEU: NO; EF:NA; MA:NA / DNM: NO; EF:NA; MA:NA / ESP: NO; EF:NA; MA:NA / FIN: 0,001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7</xdr:col>
                <xdr:colOff>58</xdr:colOff>
                <xdr:row>24</xdr:row>
                <xdr:rowOff>9</xdr:rowOff>
              </xdr:to>
            </anchor>
          </commentPr>
        </mc:Choice>
        <mc:Fallback/>
      </mc:AlternateContent>
    </comment>
    <comment ref="J26" authorId="0">
      <text>
        <r>
          <rPr>
            <b val="true"/>
            <sz val="9"/>
            <color rgb="FF000000"/>
            <rFont val="Tahoma"/>
            <family val="2"/>
          </rPr>
          <t xml:space="preserve">AUT: 0,2769; EF:CS; MA:T2 / BEL: 0,1282; EF:D; MA:T1 / DEU: 0,1302; EF:CS; MA:T2 / DNM: 0,1133; EF:D; MA:CR / ESP: 0,2930; EF:CR,D,OTH; MA:T2,T3 / FIN: 0,0621; EF:CS,D; MA:M,T1,T3 / FRK: 0,2609; EF:CS; MA:T2 / GBE: 1,90; EF:CS,D; MA:T1,T2 / GRC: 1,13; EF:D; MA:T2 / IRL: 0,2413; EF:D; MA:T1 / ITA: 2,26; EF:CR; MA:T2 / LUX: 0,0041; EF:D; MA:T1 / NLD: 0,0359; EF:D; MA:T1 / PRT: 0,5183; EF:CR,D; MA:T2 / SWE: 0,0818; EF:CS; MA:T1,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54</xdr:col>
                <xdr:colOff>21</xdr:colOff>
                <xdr:row>25</xdr:row>
                <xdr:rowOff>11</xdr:rowOff>
              </xdr:to>
            </anchor>
          </commentPr>
        </mc:Choice>
        <mc:Fallback/>
      </mc:AlternateContent>
    </comment>
    <comment ref="J27" authorId="0">
      <text>
        <r>
          <rPr>
            <b val="true"/>
            <sz val="9"/>
            <color rgb="FF000000"/>
            <rFont val="Tahoma"/>
            <family val="2"/>
          </rPr>
          <t xml:space="preserve">AUT: 0,2581; EF:CS; MA:T2 / BEL: 0,1253; EF:D; MA:T1 / DEU: 0,1042; EF:CS; MA:T2 / DNM: 0,0892; EF:D; MA:CR / ESP: 0,2928; EF:CR, OTH; MA:T2, T3 / FIN: 0,0472; EF:CS,D; MA:M,T1 / FRK: 0,2332; EF:CS; MA:T2 / GBE: 1,89; EF:D; MA:T2 / GRC: 1,13; EF:D; MA:T2 / IRL: 0,2413; EF:D; MA:T1 / ITA: 2,25; EF:CR; MA:T2 / LUX: 0,0041; EF:D; MA:T1 / NLD: 0,0209; EF:D; MA:T1 / PRT: 0,5183; EF:D, CR; MA:T2 / SWE: 0,0564; EF:CS; MA:T1,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53</xdr:col>
                <xdr:colOff>31</xdr:colOff>
                <xdr:row>25</xdr:row>
                <xdr:rowOff>17</xdr:rowOff>
              </xdr:to>
            </anchor>
          </commentPr>
        </mc:Choice>
        <mc:Fallback/>
      </mc:AlternateContent>
    </comment>
    <comment ref="J28" authorId="0">
      <text>
        <r>
          <rPr>
            <b val="true"/>
            <sz val="9"/>
            <color rgb="FF000000"/>
            <rFont val="Tahoma"/>
            <family val="2"/>
          </rPr>
          <t xml:space="preserve">AUT: 0,0016; EF:CS; MA:T2 / BEL: 0,0028; EF:D; MA:T1 / DEU: 0,0135; EF:CS; MA:T2 / DNM: 0,0041; EF:D; MA:CR / ESP: 0,0001; EF:D, CR, OTH; MA:T2 / FIN: 0,0004; EF:CS; MA:T3 / FRK: NO; EF:NA; MA:NA / GBE: 0,0028; EF:CS; MA:T2 / GRC: 0,0002; EF:D; MA:T2 / IRL: NO; EF:NA; MA:NA / ITA: NO; EF:NA; MA:NA / LUX: NO; EF:NA; MA:NA / NLD: NO; EF:NA; MA:NA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51</xdr:col>
                <xdr:colOff>14</xdr:colOff>
                <xdr:row>27</xdr:row>
                <xdr:rowOff>5</xdr:rowOff>
              </xdr:to>
            </anchor>
          </commentPr>
        </mc:Choice>
        <mc:Fallback/>
      </mc:AlternateContent>
    </comment>
    <comment ref="J29" authorId="0">
      <text>
        <r>
          <rPr>
            <b val="true"/>
            <sz val="9"/>
            <color rgb="FF000000"/>
            <rFont val="Tahoma"/>
            <family val="2"/>
          </rPr>
          <t xml:space="preserve">AUT: 0,0004; EF:CS; MA:T2 / BEL: 0,0002; EF:D; MA:T1 / DEU: 0,0033; EF:CS; MA:T2 / DNM: 0,0060; EF:D; MA:CR / ESP: 0,0001; EF:OTH; MA:T2 / FIN: 0,0007; EF:CS; MA:T1 / FRK: 0,0210; EF:CS; MA:T2 / GBE: 0,0004; EF:D; MA:T2 / GRC: NO; EF:NA; MA:NA / IRL: NO; EF:NA; MA:NA / ITA: 0,0036; EF:CR; MA:T2 / LUX: NO; EF:NA; MA:NA / NLD: 0,0147;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51</xdr:col>
                <xdr:colOff>14</xdr:colOff>
                <xdr:row>28</xdr:row>
                <xdr:rowOff>11</xdr:rowOff>
              </xdr:to>
            </anchor>
          </commentPr>
        </mc:Choice>
        <mc:Fallback/>
      </mc:AlternateContent>
    </comment>
    <comment ref="J30" authorId="0">
      <text>
        <r>
          <rPr>
            <b val="true"/>
            <sz val="9"/>
            <color rgb="FF000000"/>
            <rFont val="Tahoma"/>
            <family val="2"/>
          </rPr>
          <t xml:space="preserve">AUT: 0,0168; EF:CS; MA:T2 / BEL: NO; EF:NA; MA:NA / DEU: 0,0092; EF:CS; MA:T2 / DNM: 0,0139; EF:D; MA:CR / ESP: NO; EF:NA; MA:NA / FIN: 0,0122; EF:D; MA:T1 / FRK: 0,0067; EF:CS; MA:T2 / GBE: 0,0120; EF:D; MA:T1 / GRC: NO; EF:NA; MA:NA / IRL: NO; EF:NA; MA:NA / ITA: 0,0000; EF:CR; MA:T2 / LUX: NO; EF:NA; MA:NA / NLD: 0,0003;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21</xdr:colOff>
                <xdr:row>29</xdr:row>
                <xdr:rowOff>11</xdr:rowOff>
              </xdr:to>
            </anchor>
          </commentPr>
        </mc:Choice>
        <mc:Fallback/>
      </mc:AlternateContent>
    </comment>
    <comment ref="J31" authorId="0">
      <text>
        <r>
          <rPr>
            <b val="true"/>
            <sz val="9"/>
            <color rgb="FF000000"/>
            <rFont val="Tahoma"/>
            <family val="2"/>
          </rPr>
          <t xml:space="preserve">AUT: NO; EF:NA; MA:NA / BEL: NO; EF:NA; MA:NA / DEU: NO; EF:NA; MA:NA / DNM: NO; EF:NA; MA:NA / ESP: NO;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7</xdr:col>
                <xdr:colOff>48</xdr:colOff>
                <xdr:row>30</xdr:row>
                <xdr:rowOff>4</xdr:rowOff>
              </xdr:to>
            </anchor>
          </commentPr>
        </mc:Choice>
        <mc:Fallback/>
      </mc:AlternateContent>
    </comment>
    <comment ref="J32"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3</xdr:rowOff>
              </xdr:from>
              <xdr:to>
                <xdr:col>53</xdr:col>
                <xdr:colOff>0</xdr:colOff>
                <xdr:row>31</xdr:row>
                <xdr:rowOff>7</xdr:rowOff>
              </xdr:to>
            </anchor>
          </commentPr>
        </mc:Choice>
        <mc:Fallback/>
      </mc:AlternateContent>
    </comment>
    <comment ref="J35" authorId="0">
      <text>
        <r>
          <rPr>
            <b val="true"/>
            <sz val="9"/>
            <color rgb="FF000000"/>
            <rFont val="Tahoma"/>
            <family val="2"/>
          </rPr>
          <t xml:space="preserve">AUT: NA; EF:NA; MA:NA / BEL: NA; EF:NA; MA:NA / DEU: 0,0095; EF:CS; MA:CS / DNM: NO; EF:NA; MA:NA / ESP: IE; EF:NA; MA:NA / FIN: 0,0253; EF:CS; MA:CS,T1 / FRK: NO; EF:NA; MA:NA / GBE: IE; EF:NA; MA:NA / GRC: NO; EF:NA; MA:NA / IRL: NO; EF:NA; MA:NA / ITA: NA; EF:NA; MA:NA / LUX: 0,0000; EF:D; MA:T1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8</xdr:col>
                <xdr:colOff>35</xdr:colOff>
                <xdr:row>34</xdr:row>
                <xdr:rowOff>11</xdr:rowOff>
              </xdr:to>
            </anchor>
          </commentPr>
        </mc:Choice>
        <mc:Fallback/>
      </mc:AlternateContent>
    </comment>
    <comment ref="J36" authorId="0">
      <text>
        <r>
          <rPr>
            <b val="true"/>
            <sz val="9"/>
            <color rgb="FF000000"/>
            <rFont val="Tahoma"/>
            <family val="2"/>
          </rPr>
          <t xml:space="preserve">AUT: NA; EF:NA; MA:NA / BEL: NA; EF:NA; MA:NA / DEU: 0,0478; EF:CS; MA:CS / DNM: NO; EF:NA; MA:NA / ESP: NO; EF:NA; MA:NA / FIN: NO; EF:NA; MA:NA / FRK: NO; EF:NA; MA:NA / GBE: IE; EF:NA; MA:NA / GRC: NO; EF:NA; MA:NA / IRL: NO; EF:NA; MA:NA / ITA: NA; EF:NA; MA:NA / LUX: NO; EF:NA; MA:NA / NLD: NA; EF:NA; MA:NA / PRT: 0,0000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6</xdr:col>
                <xdr:colOff>43</xdr:colOff>
                <xdr:row>35</xdr:row>
                <xdr:rowOff>11</xdr:rowOff>
              </xdr:to>
            </anchor>
          </commentPr>
        </mc:Choice>
        <mc:Fallback/>
      </mc:AlternateContent>
    </comment>
    <comment ref="J37" authorId="0">
      <text>
        <r>
          <rPr>
            <b val="true"/>
            <sz val="9"/>
            <color rgb="FF000000"/>
            <rFont val="Tahoma"/>
            <family val="2"/>
          </rPr>
          <t xml:space="preserve">AUT: NA; EF:NA; MA:NA / BEL: NA; EF:NA; MA:NA / DEU: 0,0026; EF:CS; MA:CS / DNM: NO; EF:NA; MA:NA / ESP: IE; EF:NA; MA:NA; COMM / FIN: 0,0016; EF:CS; MA:T1 / FRK: NO; EF:NA; MA:NA / GBE: IE;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8</xdr:col>
                <xdr:colOff>45</xdr:colOff>
                <xdr:row>36</xdr:row>
                <xdr:rowOff>11</xdr:rowOff>
              </xdr:to>
            </anchor>
          </commentPr>
        </mc:Choice>
        <mc:Fallback/>
      </mc:AlternateContent>
    </comment>
    <comment ref="J38" authorId="0">
      <text>
        <r>
          <rPr>
            <b val="true"/>
            <sz val="9"/>
            <color rgb="FF000000"/>
            <rFont val="Tahoma"/>
            <family val="2"/>
          </rPr>
          <t xml:space="preserve">AUT: NA; EF:NA; MA:NA / BEL: NA; EF:NA; MA:NA / DEU: NO; EF:NA; MA:NA / DNM: NO; EF:NA; MA:NA / ESP: NO; EF:NA; MA:NA / FIN: 0,0005; EF:CS; MA: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8</xdr:colOff>
                <xdr:row>37</xdr:row>
                <xdr:rowOff>11</xdr:rowOff>
              </xdr:to>
            </anchor>
          </commentPr>
        </mc:Choice>
        <mc:Fallback/>
      </mc:AlternateContent>
    </comment>
    <comment ref="J39" authorId="0">
      <text>
        <r>
          <rPr>
            <b val="true"/>
            <sz val="9"/>
            <color rgb="FF000000"/>
            <rFont val="Tahoma"/>
            <family val="2"/>
          </rPr>
          <t xml:space="preserve">AUT: NA; EF:NA; MA:NA / BEL: NA; EF:NA; MA:NA / DEU: NO; EF:NA; MA:NA / DNM: NO; EF:NA; MA:NA / ESP: NO; EF:NA; MA:NA / FIN: 1,33; EF:CS,D; MA:CS,D,T1 / FRK: NO;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8</xdr:col>
                <xdr:colOff>12</xdr:colOff>
                <xdr:row>38</xdr:row>
                <xdr:rowOff>11</xdr:rowOff>
              </xdr:to>
            </anchor>
          </commentPr>
        </mc:Choice>
        <mc:Fallback/>
      </mc:AlternateContent>
    </comment>
    <comment ref="J42" authorId="0">
      <text>
        <r>
          <rPr>
            <b val="true"/>
            <sz val="9"/>
            <color rgb="FF000000"/>
            <rFont val="Tahoma"/>
            <family val="2"/>
          </rPr>
          <t xml:space="preserve">AUT: 0,0029; EF:CS; MA:T2 / BEL: 0,0072; EF:CR,D; MA:T1 / DEU: 0,1114; EF:CS,D; MA:T1; COMM / DNM: 0,0081; EF:OTH; MA:CS / ESP: IE; EF:NA; MA:NA / FIN: 0,0041; EF:CS; MA:T1 / FRK: NO; EF:NA; MA:NA / GBE: 0,1266; EF:D; MA:T2 / GRC: IE; EF:NA; MA:NA / IRL: NO; EF:NA; MA:NA / ITA: 0,2356; EF:CR; MA:T2 / LUX: 0,0091; EF:D; MA:T1 / NLD: 0,0305; EF:CS; MA:T2 / PRT: 0,0030; EF:D; MA:T1 / SWE: 0,064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52</xdr:col>
                <xdr:colOff>20</xdr:colOff>
                <xdr:row>41</xdr:row>
                <xdr:rowOff>11</xdr:rowOff>
              </xdr:to>
            </anchor>
          </commentPr>
        </mc:Choice>
        <mc:Fallback/>
      </mc:AlternateContent>
    </comment>
    <comment ref="J43"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8</xdr:col>
                <xdr:colOff>4</xdr:colOff>
                <xdr:row>42</xdr:row>
                <xdr:rowOff>11</xdr:rowOff>
              </xdr:to>
            </anchor>
          </commentPr>
        </mc:Choice>
        <mc:Fallback/>
      </mc:AlternateContent>
    </comment>
    <comment ref="J44"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8</xdr:col>
                <xdr:colOff>4</xdr:colOff>
                <xdr:row>43</xdr:row>
                <xdr:rowOff>11</xdr:rowOff>
              </xdr:to>
            </anchor>
          </commentPr>
        </mc:Choice>
        <mc:Fallback/>
      </mc:AlternateContent>
    </comment>
    <comment ref="J45"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8</xdr:col>
                <xdr:colOff>4</xdr:colOff>
                <xdr:row>44</xdr:row>
                <xdr:rowOff>11</xdr:rowOff>
              </xdr:to>
            </anchor>
          </commentPr>
        </mc:Choice>
        <mc:Fallback/>
      </mc:AlternateContent>
    </comment>
    <comment ref="J46" authorId="0">
      <text>
        <r>
          <rPr>
            <b val="true"/>
            <sz val="9"/>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4</xdr:colOff>
                <xdr:row>45</xdr:row>
                <xdr:rowOff>1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13792,28; EF:CS; MA:T2 / BEL: 29791,54; EF:CS,D,PS; MA:CS,T1,T3 / DEU: 423417,60; EF:CS; MA:CS / DNM: 26146,21; EF:CS,D; MA:T1,T2,T3 / ESP: 77354,58; EF:CS,PS; MA:T2 / FIN: 19051,08; EF:CS,D,PS; MA:T3 / FRK: 63525,00; EF:CS; MA:T2,T3 / GBE: 234407,66; EF:CS; MA:OTH,T1,T2 / GRC: 42992,74; EF:CS,D,PS; MA:CR,T2 / IRL: 11158,61; EF:CS,PS; MA:T3 / ITA: 136502,92; EF:CS; MA:T3 / LUX: 33,29; EF:D; MA:T2 / NLD: 52501,43; EF:CS,D; MA:T2 / PRT: 16260,71; EF:CR,D,PS; MA:T2 / SWE: 9797,2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6</xdr:col>
                <xdr:colOff>54</xdr:colOff>
                <xdr:row>8</xdr:row>
                <xdr:rowOff>11</xdr:rowOff>
              </xdr:to>
            </anchor>
          </commentPr>
        </mc:Choice>
        <mc:Fallback/>
      </mc:AlternateContent>
    </comment>
    <comment ref="B10" authorId="0">
      <text>
        <r>
          <rPr>
            <b val="true"/>
            <sz val="9"/>
            <color rgb="FF000000"/>
            <rFont val="Tahoma"/>
            <family val="2"/>
          </rPr>
          <t xml:space="preserve">AUT: 12685,38; EF:CS,D; MA:T2 / BEL: 32604,84; EF:D,PS; MA:CS,T1,T3 / DEU: 175634,83; EF:CS; MA:CS / DNM: 5443,83; EF:CS,D; MA:CR,T1,T2,T3 / ESP: 44156,60; EF:CS,M,PS; MA:T2,T3 / FIN: 13182,37; EF:CS,PS; MA:M,T3 / FRK: 85396,92; EF:CS; MA:T2,T3 / GBE: 104629,73; EF:CS; MA:T2,T3 / GRC: 9162,50; EF:D; MA:CR / IRL: 3942,64; EF:CS; MA:T1 / ITA: 85275,97; EF:CS; MA:T2 / LUX: 6285,43; EF:CS,D; MA:T1,T2 / NLD: 33008,39; EF:CS,D; MA:T2 / PRT: 9621,00; EF:CR,D,PS; MA:T2 / SWE: 11580,54;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7</xdr:col>
                <xdr:colOff>19</xdr:colOff>
                <xdr:row>9</xdr:row>
                <xdr:rowOff>11</xdr:rowOff>
              </xdr:to>
            </anchor>
          </commentPr>
        </mc:Choice>
        <mc:Fallback/>
      </mc:AlternateContent>
    </comment>
    <comment ref="B11" authorId="0">
      <text>
        <r>
          <rPr>
            <b val="true"/>
            <sz val="9"/>
            <color rgb="FF000000"/>
            <rFont val="Tahoma"/>
            <family val="2"/>
          </rPr>
          <t xml:space="preserve">AUT: 13771,40; EF:CS; MA:CS,T2,T3 / BEL: 20347,55; EF:CS,D; MA:CS,T1,T3 / DEU: 162367,90; EF:CS,D; MA:CS,T1,T2 / DNM: 10618,70; EF:CS,D; MA:T1 / ESP: 58236,18; EF:CS,D,M; MA:T1,T2,T3 / FIN: 12483,40; EF:CS,D; MA:CS,M,T2,T3 / FRK: 119382,25; EF:CS; MA:T1,T2,T3 / GBE: 113406,17; EF:CS; MA:CS,T2,T3 / GRC: 14082,28; EF:D; MA:T1,T2 / IRL: 5021,69; EF:CS; MA:T1,T3 / ITA: 101268,85; EF:CS; MA:T1,T2,T3 / LUX: 2672,57; EF:CS,D; MA:T1,T2,T3 / NLD: 25993,57; EF:CS,D; MA:T2 / PRT: 10139,06; EF:CR,CS,D,OTH; MA:CR,T1,T2 / SWE: 18889,8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2</xdr:col>
                <xdr:colOff>2</xdr:colOff>
                <xdr:row>10</xdr:row>
                <xdr:rowOff>11</xdr:rowOff>
              </xdr:to>
            </anchor>
          </commentPr>
        </mc:Choice>
        <mc:Fallback/>
      </mc:AlternateContent>
    </comment>
    <comment ref="B12" authorId="0">
      <text>
        <r>
          <rPr>
            <b val="true"/>
            <sz val="9"/>
            <color rgb="FF000000"/>
            <rFont val="Tahoma"/>
            <family val="2"/>
          </rPr>
          <t xml:space="preserve">AUT: 13785,55; EF:CS,D; MA:T2 / BEL: 27287,01; EF:D; MA:T1 / DEU: 204483,38; EF:CS; MA:CS / DNM: 8975,52; EF:CS,D; MA:T1,T2,T3 / ESP: 25093,15; EF:CS,M; MA:T2,T3 / FIN: 6906,96; EF:CS,D; MA:M,T1,T3 / FRK: 95598,01; EF:CS; MA:T2 / GBE: 107538,28; EF:CS; MA:T2 / GRC: 8125,91; EF:D; MA:CR / IRL: 10031,09; EF:CS; MA:T1 / ITA: 76634,39; EF:CS; MA:T2 / LUX: 1309,70; EF:CS,D; MA:T1,T2 / NLD: 37791,04; EF:CS,D; MA:T2 / PRT: 4070,32; EF:CR,D; MA:T2 / SWE: 10388,7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54</xdr:col>
                <xdr:colOff>1</xdr:colOff>
                <xdr:row>11</xdr:row>
                <xdr:rowOff>11</xdr:rowOff>
              </xdr:to>
            </anchor>
          </commentPr>
        </mc:Choice>
        <mc:Fallback/>
      </mc:AlternateContent>
    </comment>
    <comment ref="B13" authorId="0">
      <text>
        <r>
          <rPr>
            <b val="true"/>
            <sz val="9"/>
            <color rgb="FF000000"/>
            <rFont val="Tahoma"/>
            <family val="2"/>
          </rPr>
          <t xml:space="preserve">AUT: 35,00; EF:CS; MA:T2 / BEL: 165,30; EF:D; MA:T1 / DEU: 11811,10; EF:CS,D; MA:CS,T1 / DNM: 119,01; EF:CS; MA:T1 / ESP: IE,NO; EF:NA; MA:NA / FIN: 1329,70;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56</xdr:colOff>
                <xdr:row>12</xdr:row>
                <xdr:rowOff>11</xdr:rowOff>
              </xdr:to>
            </anchor>
          </commentPr>
        </mc:Choice>
        <mc:Fallback/>
      </mc:AlternateContent>
    </comment>
    <comment ref="B14" authorId="0">
      <text>
        <r>
          <rPr>
            <b val="true"/>
            <sz val="9"/>
            <color rgb="FF000000"/>
            <rFont val="Tahoma"/>
            <family val="2"/>
          </rPr>
          <t xml:space="preserve">AUT: 102,09; EF:CS,D,PS; MA:CS,T2 / BEL: 84,45; EF:D,PS; MA:T1,T3 / DEU: 1954,89; EF:CS,D; MA:CS,T1,T2 / DNM: 327,19; EF:CS,OTH; MA:CS,T2,T3 / ESP: 1673,86; EF:CS,D,PS; MA:CS,T1,T2 / FIN: 218,85; EF:CS,D; MA:CS / FRK: 4419,74; EF:CS; MA:T1,T2,T3 / GBE: 6632,95; EF:CS,OTH,PS; MA:T2,T3 / GRC: 70,23; EF:D; MA:T1 / IRL: IE,NE,NO; EF:NA; MA:NA / ITA: 3343,78; EF:CS,D,OTH; MA:T1,T2 / LUX: 0,0254; EF:D; MA:T1 / NLD: 1177,60; EF:CS,D,PS; MA:T1,T2,T3 / PRT: 277,64; EF:CS,D; MA:D,T1 / SWE: 296,86;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7</xdr:col>
                <xdr:colOff>30</xdr:colOff>
                <xdr:row>13</xdr:row>
                <xdr:rowOff>11</xdr:rowOff>
              </xdr:to>
            </anchor>
          </commentPr>
        </mc:Choice>
        <mc:Fallback/>
      </mc:AlternateContent>
    </comment>
    <comment ref="B15" authorId="0">
      <text>
        <r>
          <rPr>
            <b val="true"/>
            <sz val="9"/>
            <color rgb="FF000000"/>
            <rFont val="Tahoma"/>
            <family val="2"/>
          </rPr>
          <t xml:space="preserve">AUT: IE,NA,NO; EF:NA; MA:NA / BEL: NA,NO; EF:NA; MA:NA / DEU: 11,78; EF:CS; MA:CS,T2 / DNM: NA,NO; EF:NA; MA:NA / ESP: 17,63; EF:CS; MA:CS / FIN: NO; EF:NA; MA:NA / FRK: NA,NO; EF:NA; MA:NA / GBE: 855,03; EF:OTH; MA:T3 / GRC: NO; EF:NA; MA:NA / IRL: NE,NO; EF:NA; MA:NA / ITA: 0,1172; EF:OTH; MA:T1 / LUX: NO; EF:NA; MA:NA / NLD: 402,67; EF:CS; MA:T2 / PRT: 9,74; EF:D; MA:T1 / SWE: 5,3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4</xdr:col>
                <xdr:colOff>47</xdr:colOff>
                <xdr:row>14</xdr:row>
                <xdr:rowOff>11</xdr:rowOff>
              </xdr:to>
            </anchor>
          </commentPr>
        </mc:Choice>
        <mc:Fallback/>
      </mc:AlternateContent>
    </comment>
    <comment ref="B16" authorId="0">
      <text>
        <r>
          <rPr>
            <b val="true"/>
            <sz val="9"/>
            <color rgb="FF000000"/>
            <rFont val="Tahoma"/>
            <family val="2"/>
          </rPr>
          <t xml:space="preserve">AUT: 102,09; EF:CS,D,PS; MA:CS,T2 / BEL: 84,45; EF:D,PS; MA:T1,T3 / DEU: 1943,11; EF:CS,D; MA:CS,T1,T2 / DNM: 327,19; EF:CS,OTH; MA:CS,T2,T3 / ESP: 1656,23; EF:CS,D,PS; MA:CS,T1,T2 / FIN: 218,85; EF:CS,D; MA:CS / FRK: 4419,74; EF:CS; MA:T1,T2,T3 / GBE: 5777,92; EF:CS,PS; MA:T2,T3 / GRC: 70,23; EF:D; MA:T1 / IRL: IE,NO; EF:NA; MA:NA / ITA: 3343,66; EF:CS,D; MA:T1,T2 / LUX: 0,0254; EF:D; MA:T1 / NLD: 774,93; EF:CS,D,PS; MA:T1,T2,T3 / PRT: 267,90; EF:CS,D; MA:D / SWE: 291,55;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4</xdr:col>
                <xdr:colOff>56</xdr:colOff>
                <xdr:row>15</xdr:row>
                <xdr:rowOff>11</xdr:rowOff>
              </xdr:to>
            </anchor>
          </commentPr>
        </mc:Choice>
        <mc:Fallback/>
      </mc:AlternateContent>
    </comment>
    <comment ref="B18" authorId="0">
      <text>
        <r>
          <rPr>
            <b val="true"/>
            <sz val="9"/>
            <color rgb="FF000000"/>
            <rFont val="Tahoma"/>
            <family val="2"/>
          </rPr>
          <t xml:space="preserve">AUT: 3274,18; EF:CS,D; MA:CS,T1,T3 / BEL: 5750,98; EF:CS,PS; MA:T3 / DEU: 22614,87; EF:CS,D; MA:CS / DNM: 1068,76; EF:CS,D,PS; MA:CS,T1 / ESP: 15427,19; EF:CS,D,PS; MA:CS,D,T2 / FIN: 1269,38; EF:CS; MA:T2 / FRK: 16525,34; EF:D,PS; MA:T2,T3 / GBE: 10504,66; EF:CS,D; MA:T2 / GRC: 6801,8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9</xdr:col>
                <xdr:colOff>27</xdr:colOff>
                <xdr:row>17</xdr:row>
                <xdr:rowOff>11</xdr:rowOff>
              </xdr:to>
            </anchor>
          </commentPr>
        </mc:Choice>
        <mc:Fallback/>
      </mc:AlternateContent>
    </comment>
    <comment ref="B19" authorId="0">
      <text>
        <r>
          <rPr>
            <b val="true"/>
            <sz val="9"/>
            <color rgb="FF000000"/>
            <rFont val="Tahoma"/>
            <family val="2"/>
          </rPr>
          <t xml:space="preserve">AUT: 540,72; EF:CS,PS; MA:CS,T2,T3 / BEL: 646,93; EF:D,PS; MA:T3 / DEU: 13076,32; EF:CS,D,PS; MA:CS,T2,T3 / DNM: 0,8000; EF:D; MA:CS / ESP: 784,96; EF:D,PS; MA:D,T3 / FIN: 150,88; EF:CS,D,PS; MA:CS,T1,T2 / FRK: 3185,60; EF:D,PS; MA:T2 / GBE: 2781,66; EF:CS,OTH; MA:CS,T1 / GRC: 652,04;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5</xdr:col>
                <xdr:colOff>7</xdr:colOff>
                <xdr:row>18</xdr:row>
                <xdr:rowOff>11</xdr:rowOff>
              </xdr:to>
            </anchor>
          </commentPr>
        </mc:Choice>
        <mc:Fallback/>
      </mc:AlternateContent>
    </comment>
    <comment ref="B20" authorId="0">
      <text>
        <r>
          <rPr>
            <b val="true"/>
            <sz val="9"/>
            <color rgb="FF000000"/>
            <rFont val="Tahoma"/>
            <family val="2"/>
          </rPr>
          <t xml:space="preserve">AUT: 3724,96; EF:D,PS; MA:CS,T1,T2 / BEL: 2022,38; EF:PS; MA:CS,T3 / DEU: 24152,81; EF:CS; MA:CS,T2,T3 / DNM: 28,45; EF:D; MA:T1 / ESP: 3383,93; EF:CS,PS; MA:D,T2 / FIN: 1935,62; EF:CS,D; MA:CS,T1,T2,T3 / FRK: 4523,72; EF:CS,PS; MA:T2 / GBE: 2340,71; EF:CS; MA:T2 / GRC: 940,32; EF:CS; MA:CS,T1 / IRL: NO; EF:NA; MA:NA / ITA: 3877,87; EF:CR,CS,PS; MA:T1,T2 / LUX: 984,91; EF:CS; MA:CS,T2 / NLD: 2661,20; EF:CS,D; MA:T1a,T2 / PRT: 170,08; EF:CR,D,OTH,PS; MA:T2 / SWE: 3207,58; EF:CS,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6</xdr:col>
                <xdr:colOff>0</xdr:colOff>
                <xdr:row>19</xdr:row>
                <xdr:rowOff>11</xdr:rowOff>
              </xdr:to>
            </anchor>
          </commentPr>
        </mc:Choice>
        <mc:Fallback/>
      </mc:AlternateContent>
    </comment>
    <comment ref="B21" authorId="0">
      <text>
        <r>
          <rPr>
            <b val="true"/>
            <sz val="9"/>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21</xdr:colOff>
                <xdr:row>20</xdr:row>
                <xdr:rowOff>11</xdr:rowOff>
              </xdr:to>
            </anchor>
          </commentPr>
        </mc:Choice>
        <mc:Fallback/>
      </mc:AlternateContent>
    </comment>
    <comment ref="B25" authorId="0">
      <text>
        <r>
          <rPr>
            <b val="true"/>
            <sz val="9"/>
            <color rgb="FF000000"/>
            <rFont val="Tahoma"/>
            <family val="2"/>
          </rPr>
          <t xml:space="preserve">AUT: 279,30; EF:CS; MA:CR,CS / BEL: NA; EF:NA; MA:NA / DEU: 2552,00; EF:CS; MA:CS / DNM: 115,00; EF:CS,D,OTH; MA:CS,OTH,T1 / ESP: 1092,62; EF:CR; MA:D / FIN: 115,93; EF:CS; MA:T2 / FRK: 1989,99;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50</xdr:col>
                <xdr:colOff>22</xdr:colOff>
                <xdr:row>24</xdr:row>
                <xdr:rowOff>11</xdr:rowOff>
              </xdr:to>
            </anchor>
          </commentPr>
        </mc:Choice>
        <mc:Fallback/>
      </mc:AlternateContent>
    </comment>
    <comment ref="B35" authorId="0">
      <text>
        <r>
          <rPr>
            <b val="true"/>
            <sz val="9"/>
            <color rgb="FF000000"/>
            <rFont val="Tahoma"/>
            <family val="2"/>
          </rPr>
          <t xml:space="preserve">AUT: -10930,15; EF:CS; MA:T2,T3 / BEL: -3137,80; EF:CS; MA:CS,T1,T2 / DEU: -69331,71; EF:CS; MA:CS,T2 / DNM: 126,22; EF:CS; MA:CS / ESP: -23071,52; EF:CS,D; MA:CS,T1,T2 / FIN: -22976,90; EF:CS,D; MA:T2,T3 / FRK: -40794,70; EF:CS; MA:T2,T3 / GBE: -15864,42; EF:CS; MA:CS,D,T3 / GRC: -1359,03; EF:CS,D; MA:T2 / IRL: -2990,04; EF:CS,D; MA:D,T1,T2,T3 / ITA: -18942,88; EF:CS,D; MA:T1,T2,T3 / LUX: 126,20; EF:CS,D; MA:T1,T2 / NLD: -2352,52; EF:CS,D; MA:CS,T1,T2 / PRT: -9028,11; EF:CS,D; MA:CS,T2 / SWE: -44309,1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9</xdr:col>
                <xdr:colOff>25</xdr:colOff>
                <xdr:row>34</xdr:row>
                <xdr:rowOff>11</xdr:rowOff>
              </xdr:to>
            </anchor>
          </commentPr>
        </mc:Choice>
        <mc:Fallback/>
      </mc:AlternateContent>
    </comment>
    <comment ref="B37" authorId="0">
      <text>
        <r>
          <rPr>
            <b val="true"/>
            <sz val="9"/>
            <color rgb="FF000000"/>
            <rFont val="Tahoma"/>
            <family val="2"/>
          </rPr>
          <t xml:space="preserve">AUT: 321,74; EF:CS; MA:T2 / BEL: 754,12; EF:CS; MA:CS,T1,T2 / DEU: 11622,74; EF:CS; MA:CS / DNM: 183,62; EF:CS,D; MA:CS,D / ESP: -18,58; EF:CS,D; MA:T1,T2 / FIN: 757,10; EF:D; MA:D,T1 / FRK: -8893,48; EF:CS; MA:T2,T3 / GBE: -6291,56; EF:CS; MA:CS,D,T3 / GRC: 0,2281; EF:CS,D; MA:T1,T2 / IRL: 493,87; EF:CS,D; MA:T1,T3 / ITA: 4328,77; EF:CS,D; MA:T1,T2,T3 / LUX: 31,64; EF:CS,D; MA:T1 / NLD: 4446,70; EF:CS,D; MA:CS,T1,T2 / PRT: 2943,00; EF:CS,D; MA:T2 / SWE: 76,30;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4</xdr:col>
                <xdr:colOff>9</xdr:colOff>
                <xdr:row>36</xdr:row>
                <xdr:rowOff>11</xdr:rowOff>
              </xdr:to>
            </anchor>
          </commentPr>
        </mc:Choice>
        <mc:Fallback/>
      </mc:AlternateContent>
    </comment>
    <comment ref="B38" authorId="0">
      <text>
        <r>
          <rPr>
            <b val="true"/>
            <sz val="9"/>
            <color rgb="FF000000"/>
            <rFont val="Tahoma"/>
            <family val="2"/>
          </rPr>
          <t xml:space="preserve">AUT: 42,08; EF:CS; MA:T2 / BEL: 20,55; EF:CS; MA:CS,T1 / DEU: 2209,27; EF:CS,D; MA:CS,T1 / DNM: 87,78; EF:CS,D; MA:CS,D / ESP: 35,48; EF:CS,D; MA:T1 / FIN: 1310,76; EF:CS,D; MA:T1,T2 / FRK: -803,55; EF:CS; MA:T2,T3 / GBE: 481,73; EF:CS; MA:D,T1 / GRC: NE,NO; EF:NA; MA:NA / IRL: 47,10; EF:D; MA:T1 / ITA: NE,NO; EF:NA; MA:NA / LUX: 12,27; EF:CS,D; MA:T1 / NLD: 74,31; EF:D; MA:T1 / PRT: 0,769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8</xdr:col>
                <xdr:colOff>26</xdr:colOff>
                <xdr:row>37</xdr:row>
                <xdr:rowOff>11</xdr:rowOff>
              </xdr:to>
            </anchor>
          </commentPr>
        </mc:Choice>
        <mc:Fallback/>
      </mc:AlternateContent>
    </comment>
    <comment ref="B39" authorId="0">
      <text>
        <r>
          <rPr>
            <b val="true"/>
            <sz val="9"/>
            <color rgb="FF000000"/>
            <rFont val="Tahoma"/>
            <family val="2"/>
          </rPr>
          <t xml:space="preserve">AUT: 183,66; EF:CS; MA:T2 / BEL: 248,03; EF:CS; MA:CS,T1 / DEU: 2335,43; EF:CS; MA:CS,T1 / DNM: 12,92; EF:CS,D; MA:CS,T1 / ESP: 411,53; EF:CS,D; MA:T1,T2 / FIN: 929,35; EF:CS; MA:T2 / FRK: 6737,60; EF:CS; MA:T2,T3 / GBE: 6865,88; EF:CS; MA:CS,D,T3 / GRC: 6,38; EF:CS,D; MA:T1,T2 / IRL: 77,94; EF:CS,D; MA:T1,T2,T3 / ITA: 6996,31; EF:CS,D; MA:T1 / LUX: 138,93; EF:CS,D; MA:T1 / NLD: 459,00; EF:D; MA:T1 / PRT: 38,08; EF:CS,D; MA:T2 / SWE: 3032,6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1</xdr:col>
                <xdr:colOff>54</xdr:colOff>
                <xdr:row>38</xdr:row>
                <xdr:rowOff>11</xdr:rowOff>
              </xdr:to>
            </anchor>
          </commentPr>
        </mc:Choice>
        <mc:Fallback/>
      </mc:AlternateContent>
    </comment>
    <comment ref="B40" authorId="0">
      <text>
        <r>
          <rPr>
            <b val="true"/>
            <sz val="9"/>
            <color rgb="FF000000"/>
            <rFont val="Tahoma"/>
            <family val="2"/>
          </rPr>
          <t xml:space="preserve">AUT: 450,94; EF:CS; MA:T2 / BEL: 28,23; EF:CS; MA:CS,T1 / DEU: NO; EF:NA; MA:NA / DNM: NA,NO; EF:NA; MA:NA / ESP: 14,32; EF:CS,D; MA:T1 / FIN: IE,NA,NO; EF:NA; MA:NA / FRK: 0,1622; EF:CS; MA:T2,T3 / GBE: NO; EF:NA; MA:NA / GRC: 20,60; EF:CS,D; MA:T1,T2 / IRL: 0,8858; EF:CS,D; MA:T1,T2 / ITA: NO; EF:NA; MA:NA / LUX: 1,40; EF:CS,D; MA:T1 / NLD: 24,50; EF:D; MA:T1 / PRT: 743,9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6</xdr:col>
                <xdr:colOff>23</xdr:colOff>
                <xdr:row>39</xdr:row>
                <xdr:rowOff>11</xdr:rowOff>
              </xdr:to>
            </anchor>
          </commentPr>
        </mc:Choice>
        <mc:Fallback/>
      </mc:AlternateContent>
    </comment>
    <comment ref="B41" authorId="0">
      <text>
        <r>
          <rPr>
            <b val="true"/>
            <sz val="9"/>
            <color rgb="FF000000"/>
            <rFont val="Tahoma"/>
            <family val="2"/>
          </rPr>
          <t xml:space="preserve">AUT: NE; EF:NA; MA:NA / BEL: NO; EF:NA; MA:NA / DEU: 116,78; EF:CS; MA:CS / DNM: NE; EF:NA; MA:NA / ESP: NO; EF:NA; MA:NA / FIN: -945,64; EF:CS; MA:T3 / FRK: -686,39; EF:CS; MA:CS / GBE: 59,29; EF:CS; MA: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2</xdr:col>
                <xdr:colOff>17</xdr:colOff>
                <xdr:row>40</xdr:row>
                <xdr:rowOff>11</xdr:rowOff>
              </xdr:to>
            </anchor>
          </commentPr>
        </mc:Choice>
        <mc:Fallback/>
      </mc:AlternateContent>
    </comment>
    <comment ref="B42" authorId="0">
      <text>
        <r>
          <rPr>
            <b val="true"/>
            <sz val="9"/>
            <color rgb="FF000000"/>
            <rFont val="Tahoma"/>
            <family val="2"/>
          </rPr>
          <t xml:space="preserve">AUT: 26,89; EF:CS,D; MA:D / BEL: 287,84; EF:D,PS; MA:T1 / DEU: NO; EF:NA; MA:NA / DNM: 17,54; EF:CS,OTH; MA:CS,T1 / ESP: 304,95; EF:CR,CS; MA:T2 / FIN: IE,NO; EF:NA; MA:NA / FRK: 1789,44;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8</xdr:col>
                <xdr:colOff>10</xdr:colOff>
                <xdr:row>41</xdr:row>
                <xdr:rowOff>11</xdr:rowOff>
              </xdr:to>
            </anchor>
          </commentPr>
        </mc:Choice>
        <mc:Fallback/>
      </mc:AlternateContent>
    </comment>
    <comment ref="B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5</xdr:col>
                <xdr:colOff>13</xdr:colOff>
                <xdr:row>42</xdr:row>
                <xdr:rowOff>11</xdr:rowOff>
              </xdr:to>
            </anchor>
          </commentPr>
        </mc:Choice>
        <mc:Fallback/>
      </mc:AlternateContent>
    </comment>
    <comment ref="B45" authorId="0">
      <text>
        <r>
          <rPr>
            <b val="true"/>
            <sz val="9"/>
            <color rgb="FF000000"/>
            <rFont val="Tahoma"/>
            <family val="2"/>
          </rPr>
          <t xml:space="preserve">AUT: 26,89; EF:CS,D; MA:D / BEL: 287,84; EF:D,PS; MA:T1 / DEU: NO; EF:NA; MA:NA / DNM: NO; EF:NA; MA:NA / ESP: 304,95; EF:CR,CS; MA:T2 / FIN: IE; EF:NA; MA:NA / FRK: 1789,44;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5</xdr:col>
                <xdr:colOff>7</xdr:colOff>
                <xdr:row>44</xdr:row>
                <xdr:rowOff>11</xdr:rowOff>
              </xdr:to>
            </anchor>
          </commentPr>
        </mc:Choice>
        <mc:Fallback/>
      </mc:AlternateContent>
    </comment>
    <comment ref="B50"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54</xdr:col>
                <xdr:colOff>34</xdr:colOff>
                <xdr:row>49</xdr:row>
                <xdr:rowOff>11</xdr:rowOff>
              </xdr:to>
            </anchor>
          </commentPr>
        </mc:Choice>
        <mc:Fallback/>
      </mc:AlternateContent>
    </comment>
    <comment ref="B53" authorId="0">
      <text>
        <r>
          <rPr>
            <b val="true"/>
            <sz val="9"/>
            <color rgb="FF000000"/>
            <rFont val="Tahoma"/>
            <family val="2"/>
          </rPr>
          <t xml:space="preserve">AUT: 924,70 / BEL: 16397,83 / DEU: 19937,44 / DNM: 4748,45 / ESP: 17093,19 / FIN: 2843,05 / FRK: 16547,26 / GBE: 24287,15 / GRC: 10520,55 / IRL: 1126,31 / ITA: 8549,97 / LUX: 394,48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5</xdr:col>
                <xdr:colOff>59</xdr:colOff>
                <xdr:row>52</xdr:row>
                <xdr:rowOff>11</xdr:rowOff>
              </xdr:to>
            </anchor>
          </commentPr>
        </mc:Choice>
        <mc:Fallback/>
      </mc:AlternateContent>
    </comment>
    <comment ref="B54" authorId="0">
      <text>
        <r>
          <rPr>
            <b val="true"/>
            <sz val="9"/>
            <color rgb="FF000000"/>
            <rFont val="Tahoma"/>
            <family val="2"/>
          </rPr>
          <t xml:space="preserve">AUT: 885,97 / BEL: 3094,75 / DEU: 12022,01; EF:CS; MA:T1,T2; COMM / DNM: 1736,10 / ESP: 5565,91 / FIN: 1007,74 / FRK: 8656,96 / GBE: 15570,84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7</xdr:col>
                <xdr:colOff>45</xdr:colOff>
                <xdr:row>53</xdr:row>
                <xdr:rowOff>11</xdr:rowOff>
              </xdr:to>
            </anchor>
          </commentPr>
        </mc:Choice>
        <mc:Fallback/>
      </mc:AlternateContent>
    </comment>
    <comment ref="B55" authorId="0">
      <text>
        <r>
          <rPr>
            <b val="true"/>
            <sz val="9"/>
            <color rgb="FF000000"/>
            <rFont val="Tahoma"/>
            <family val="2"/>
          </rPr>
          <t xml:space="preserve">AUT: 38,72 / BEL: 13303,08 / DEU: 7915,43; COMM / DNM: 3012,35 / ESP: 11527,28 / FIN: 1835,31 / FRK: 7890,30 / GBE: 8716,32 / GRC: 8081,56 / IRL: 56,78 / ITA: 4389,20 / LUX: 0,0774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5</xdr:col>
                <xdr:colOff>50</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8</xdr:col>
                <xdr:colOff>6</xdr:colOff>
                <xdr:row>55</xdr:row>
                <xdr:rowOff>11</xdr:rowOff>
              </xdr:to>
            </anchor>
          </commentPr>
        </mc:Choice>
        <mc:Fallback/>
      </mc:AlternateContent>
    </comment>
    <comment ref="C9" authorId="0">
      <text>
        <r>
          <rPr>
            <b val="true"/>
            <sz val="9"/>
            <color rgb="FF000000"/>
            <rFont val="Tahoma"/>
            <family val="2"/>
          </rPr>
          <t xml:space="preserve">AUT: 14622,47; EF:CS; MA:T2 / BEL: 29712,13; EF:CS,D,PS; MA:CS,T1,T3 / DEU: 410276,11; EF:CS; MA:CS / DNM: 35014,99; EF:CS,D; MA:T1,T2,T3 / ESP: 77700,85; EF:CS,PS; MA:T2 / FIN: 18810,39; EF:CS,D,PS; MA:T3 / FRK: 75617,97; EF:CS; MA:T2,T3 / GBE: 232158,42; EF:CS; MA:OTH,T1,T2 / GRC: 41850,29; EF:CS,D,PS; MA:CR,T2 / IRL: 11617,34; EF:CS,PS; MA:T3 / ITA: 130586,47; EF:CS; MA:T3 / LUX: 34,01; EF:D; MA:T2 / NLD: 53110,71; EF:CS,D; MA:T2 / PRT: 16881,78; EF:CR,D,PS; MA:T2 / SWE: 10765,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9</xdr:col>
                <xdr:colOff>1</xdr:colOff>
                <xdr:row>8</xdr:row>
                <xdr:rowOff>11</xdr:rowOff>
              </xdr:to>
            </anchor>
          </commentPr>
        </mc:Choice>
        <mc:Fallback/>
      </mc:AlternateContent>
    </comment>
    <comment ref="C10" authorId="0">
      <text>
        <r>
          <rPr>
            <b val="true"/>
            <sz val="9"/>
            <color rgb="FF000000"/>
            <rFont val="Tahoma"/>
            <family val="2"/>
          </rPr>
          <t xml:space="preserve">AUT: 13074,35; EF:CS,D; MA:T2 / BEL: 32519,63; EF:D,PS; MA:CS,T1,T3 / DEU: 154324,72; EF:CS; MA:CS / DNM: 5974,61; EF:CS,D; MA:CR,T1,T2,T3 / ESP: 48423,47; EF:CS,M,PS; MA:T2,T3 / FIN: 12672,70; EF:CS,PS; MA:M,T3 / FRK: 85973,43; EF:CS; MA:T2,T3 / GBE: 106726,15; EF:CS; MA:T2,T3 / GRC: 9084,27; EF:CS,D; MA:CR,T2 / IRL: 4055,14; EF:CS; MA:T1 / ITA: 82962,46; EF:CS; MA:T2 / LUX: 6121,42; EF:CS,D; MA:T1,T2 / NLD: 32722,07; EF:CS,D; MA:T2 / PRT: 9725,12; EF:CR,D,PS; MA:T2 / SWE: 11620,3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9</xdr:col>
                <xdr:colOff>58</xdr:colOff>
                <xdr:row>9</xdr:row>
                <xdr:rowOff>11</xdr:rowOff>
              </xdr:to>
            </anchor>
          </commentPr>
        </mc:Choice>
        <mc:Fallback/>
      </mc:AlternateContent>
    </comment>
    <comment ref="C11" authorId="0">
      <text>
        <r>
          <rPr>
            <b val="true"/>
            <sz val="9"/>
            <color rgb="FF000000"/>
            <rFont val="Tahoma"/>
            <family val="2"/>
          </rPr>
          <t xml:space="preserve">AUT: 15234,53; EF:CS; MA:CS,T2,T3 / BEL: 20520,43; EF:CS,D; MA:CS,T1,T3 / DEU: 165813,00; EF:CS,D; MA:CS,T1,T2 / DNM: 11002,42; EF:CS,D; MA:T1 / ESP: 61505,48; EF:CS,D,M; MA:T1,T2,T3 / FIN: 12132,78; EF:CS,D; MA:M,T3 / FRK: 122113,95; EF:CS; MA:T1,T2,T3 / GBE: 112678,17; EF:CS; MA:CS,T2,T3 / GRC: 14869,39; EF:D; MA:T1,T2 / IRL: 5199,86; EF:CS; MA:T1,T3 / ITA: 103786,58; EF:CS; MA:T1,T2,T3 / LUX: 3170,81; EF:CS,D; MA:T1,T2,T3 / NLD: 26279,84; EF:CS,D; MA:T2 / PRT: 10737,99; EF:CR,CS,D,OTH; MA:CR,T1,T2 / SWE: 18444,2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3</xdr:col>
                <xdr:colOff>18</xdr:colOff>
                <xdr:row>10</xdr:row>
                <xdr:rowOff>11</xdr:rowOff>
              </xdr:to>
            </anchor>
          </commentPr>
        </mc:Choice>
        <mc:Fallback/>
      </mc:AlternateContent>
    </comment>
    <comment ref="C12" authorId="0">
      <text>
        <r>
          <rPr>
            <b val="true"/>
            <sz val="9"/>
            <color rgb="FF000000"/>
            <rFont val="Tahoma"/>
            <family val="2"/>
          </rPr>
          <t xml:space="preserve">AUT: 14883,76; EF:CS,D; MA:T2 / BEL: 30145,75; EF:D; MA:T1 / DEU: 205618,59; EF:CS; MA:CS / DNM: 9208,61; EF:CS,D; MA:T1,T2,T3 / ESP: 27595,64; EF:CS,M; MA:T2,T3 / FIN: 6718,54; EF:CS,D; MA:M,T1,T3 / FRK: 105145,16; EF:CS; MA:T2 / GBE: 118897,71; EF:CS; MA:T2 / GRC: 8421,16; EF:D; MA:CR / IRL: 10146,53; EF:CS; MA:T1 / ITA: 82204,76; EF:CS; MA:T2 / LUX: 1574,84; EF:CS,D; MA:T1,T2 / NLD: 42259,30; EF:CS,D; MA:T2 / PRT: 4295,72; EF:CR,D; MA:T2 / SWE: 10165,9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6</xdr:col>
                <xdr:colOff>7</xdr:colOff>
                <xdr:row>11</xdr:row>
                <xdr:rowOff>11</xdr:rowOff>
              </xdr:to>
            </anchor>
          </commentPr>
        </mc:Choice>
        <mc:Fallback/>
      </mc:AlternateContent>
    </comment>
    <comment ref="C13" authorId="0">
      <text>
        <r>
          <rPr>
            <b val="true"/>
            <sz val="9"/>
            <color rgb="FF000000"/>
            <rFont val="Tahoma"/>
            <family val="2"/>
          </rPr>
          <t xml:space="preserve">AUT: 37,09; EF:CS; MA:T2 / BEL: 165,55; EF:D; MA:T1 / DEU: 8386,75; EF:CS,D; MA:CS,T1 / DNM: 286,69; EF:CS; MA:T1 / ESP: IE,NO; EF:NA; MA:NA / FIN: 1203,50;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8</xdr:col>
                <xdr:colOff>54</xdr:colOff>
                <xdr:row>12</xdr:row>
                <xdr:rowOff>11</xdr:rowOff>
              </xdr:to>
            </anchor>
          </commentPr>
        </mc:Choice>
        <mc:Fallback/>
      </mc:AlternateContent>
    </comment>
    <comment ref="C14" authorId="0">
      <text>
        <r>
          <rPr>
            <b val="true"/>
            <sz val="9"/>
            <color rgb="FF000000"/>
            <rFont val="Tahoma"/>
            <family val="2"/>
          </rPr>
          <t xml:space="preserve">AUT: 111,09; EF:CS,D,PS; MA:CS,T2 / BEL: 83,14; EF:D,PS; MA:T1,T3 / DEU: 2157,61; EF:CS,D; MA:CS,T1,T2 / DNM: 645,49; EF:CS,OTH; MA:CS,T2,T3 / ESP: 1640,81; EF:CS,D,PS; MA:CS,T1,T2 / FIN: 208,22; EF:CS,D; MA:CS / FRK: 4521,47; EF:CS; MA:T1,T2,T3 / GBE: 6232,40; EF:CS,OTH,PS; MA:T2,T3 / GRC: 70,90; EF:D; MA:T1 / IRL: IE,NE,NO; EF:NA; MA:NA / ITA: 3267,39; EF:CS,D,OTH; MA:T1,T2 / LUX: 0,0264; EF:D; MA:T1 / NLD: 1138,40; EF:CS,D,PS; MA:T1,T2,T3 / PRT: 280,32; EF:CS,D; MA:D,T1 / SWE: 248,74; EF:CS,PS; MA: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9</xdr:col>
                <xdr:colOff>27</xdr:colOff>
                <xdr:row>13</xdr:row>
                <xdr:rowOff>11</xdr:rowOff>
              </xdr:to>
            </anchor>
          </commentPr>
        </mc:Choice>
        <mc:Fallback/>
      </mc:AlternateContent>
    </comment>
    <comment ref="C15" authorId="0">
      <text>
        <r>
          <rPr>
            <b val="true"/>
            <sz val="9"/>
            <color rgb="FF000000"/>
            <rFont val="Tahoma"/>
            <family val="2"/>
          </rPr>
          <t xml:space="preserve">AUT: IE,NA,NO; EF:NA; MA:NA / BEL: NA,NO; EF:NA; MA:NA / DEU: 12,98; EF:CS; MA:CS,T2 / DNM: NA,NO; EF:NA; MA:NA / ESP: 17,46; EF:CS; MA:CS / FIN: NO; EF:NA; MA:NA / FRK: NA,NO; EF:NA; MA:NA / GBE: 518,85; EF:OTH; MA:T3 / GRC: NO; EF:NA; MA:NA / IRL: NE,NO; EF:NA; MA:NA / ITA: 0,1037; EF:OTH; MA:T1 / LUX: NO; EF:NA; MA:NA / NLD: 430,02; EF:CS; MA:T2 / PRT: 9,03; EF:D; MA:T1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6</xdr:col>
                <xdr:colOff>44</xdr:colOff>
                <xdr:row>14</xdr:row>
                <xdr:rowOff>11</xdr:rowOff>
              </xdr:to>
            </anchor>
          </commentPr>
        </mc:Choice>
        <mc:Fallback/>
      </mc:AlternateContent>
    </comment>
    <comment ref="C16" authorId="0">
      <text>
        <r>
          <rPr>
            <b val="true"/>
            <sz val="9"/>
            <color rgb="FF000000"/>
            <rFont val="Tahoma"/>
            <family val="2"/>
          </rPr>
          <t xml:space="preserve">AUT: 111,09; EF:CS,D,PS; MA:CS,T2 / BEL: 83,14; EF:D,PS; MA:T1,T3 / DEU: 2144,64; EF:CS,D; MA:CS,T1,T2 / DNM: 645,49; EF:CS,OTH; MA:CS,T2,T3 / ESP: 1623,35; EF:CS,D,PS; MA:CS,T1,T2 / FIN: 208,22; EF:CS,D; MA:CS / FRK: 4521,47; EF:CS; MA:T1,T2,T3 / GBE: 5713,55; EF:CS,PS; MA:T2,T3 / GRC: 70,90; EF:D; MA:T1 / IRL: IE,NO; EF:NA; MA:NA / ITA: 3267,28; EF:CS,D; MA:T1,T2 / LUX: 0,0264; EF:D; MA:T1 / NLD: 708,38; EF:CS,D,PS; MA:T1,T2,T3 / PRT: 271,28; EF:CS,D; MA:D / SWE: 243,56;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6</xdr:col>
                <xdr:colOff>54</xdr:colOff>
                <xdr:row>15</xdr:row>
                <xdr:rowOff>11</xdr:rowOff>
              </xdr:to>
            </anchor>
          </commentPr>
        </mc:Choice>
        <mc:Fallback/>
      </mc:AlternateContent>
    </comment>
    <comment ref="C18" authorId="0">
      <text>
        <r>
          <rPr>
            <b val="true"/>
            <sz val="9"/>
            <color rgb="FF000000"/>
            <rFont val="Tahoma"/>
            <family val="2"/>
          </rPr>
          <t xml:space="preserve">AUT: 3131,72; EF:CS,D; MA:CS,T1,T3 / BEL: 5382,34; EF:CS,PS; MA:T3 / DEU: 20383,30; EF:CS,D; MA:CS / DNM: 1246,16; EF:CS,D,PS; MA:CS,T1 / ESP: 14766,67; EF:CS,D,PS; MA:CS,D,T2 / FIN: 1098,26; EF:CS; MA:T2 / FRK: 15816,80; EF:D,PS; MA:T2,T3 / GBE: 8840,17; EF:CS,D; MA:T2 / GRC: 6721,93; EF:CS,D,OTH; MA:CS,T1 / IRL: 992,39; EF:D,PS; MA:T1,T2 / ITA: 21256,87; EF:CS,D,PS; MA:T2 / LUX: 592,76; EF:CS,PS; MA:CS,T2 / NLD: 1552,82; EF:CS,D,PS; MA:CS / PRT: 3627,01; EF:D,OTH; MA:D,OTH,T3 / SWE: 1588,5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61</xdr:col>
                <xdr:colOff>9</xdr:colOff>
                <xdr:row>17</xdr:row>
                <xdr:rowOff>11</xdr:rowOff>
              </xdr:to>
            </anchor>
          </commentPr>
        </mc:Choice>
        <mc:Fallback/>
      </mc:AlternateContent>
    </comment>
    <comment ref="C19" authorId="0">
      <text>
        <r>
          <rPr>
            <b val="true"/>
            <sz val="9"/>
            <color rgb="FF000000"/>
            <rFont val="Tahoma"/>
            <family val="2"/>
          </rPr>
          <t xml:space="preserve">AUT: 561,44; EF:CS,PS; MA:CS,T2,T3 / BEL: 617,90; EF:D,PS; MA:T3 / DEU: 12126,56; EF:CS,D,PS; MA:CS,T2,T3 / DNM: 0,8000; EF:D; MA:CS / ESP: 915,81; EF:PS; MA:D,T3 / FIN: 164,69; EF:CS,D,PS; MA:CS,T1,T2 / FRK: 3073,48; EF:D,PS; MA:T2 / GBE: 2817,59; EF:CS,OTH; MA:CS,T1 / GRC: 620,50;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7</xdr:col>
                <xdr:colOff>0</xdr:colOff>
                <xdr:row>18</xdr:row>
                <xdr:rowOff>11</xdr:rowOff>
              </xdr:to>
            </anchor>
          </commentPr>
        </mc:Choice>
        <mc:Fallback/>
      </mc:AlternateContent>
    </comment>
    <comment ref="C20" authorId="0">
      <text>
        <r>
          <rPr>
            <b val="true"/>
            <sz val="9"/>
            <color rgb="FF000000"/>
            <rFont val="Tahoma"/>
            <family val="2"/>
          </rPr>
          <t xml:space="preserve">AUT: 3688,72; EF:D,PS; MA:CS,T1,T2 / BEL: 2009,41; EF:PS; MA:CS,T3 / DEU: 23153,89; EF:CS; MA:CS,T2,T3 / DNM: 28,45; EF:D; MA:T1 / ESP: 3236,52; EF:CS,PS; MA:D,T2 / FIN: 1948,49; EF:CS,D; MA:CS,T1,T2,T3 / FRK: 4569,23; EF:CS,PS; MA:T2 / GBE: 1697,17; EF:CS; MA:T2 / GRC: 953,64; EF:CS; MA:CS,T1 / IRL: NO; EF:NA; MA:NA / ITA: 3624,28; EF:CR,CS,PS; MA:T1,T2 / LUX: 937,74; EF:CS; MA:CS,T2 / NLD: 2313,45; EF:CS,D; MA:T1a,T2 / PRT: 150,60; EF:CR,D,OTH,PS; MA:T2 / SWE: 3124,43; EF:CS,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7</xdr:col>
                <xdr:colOff>57</xdr:colOff>
                <xdr:row>19</xdr:row>
                <xdr:rowOff>11</xdr:rowOff>
              </xdr:to>
            </anchor>
          </commentPr>
        </mc:Choice>
        <mc:Fallback/>
      </mc:AlternateContent>
    </comment>
    <comment ref="C21" authorId="0">
      <text>
        <r>
          <rPr>
            <b val="true"/>
            <sz val="9"/>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19</xdr:colOff>
                <xdr:row>20</xdr:row>
                <xdr:rowOff>11</xdr:rowOff>
              </xdr:to>
            </anchor>
          </commentPr>
        </mc:Choice>
        <mc:Fallback/>
      </mc:AlternateContent>
    </comment>
    <comment ref="C25" authorId="0">
      <text>
        <r>
          <rPr>
            <b val="true"/>
            <sz val="9"/>
            <color rgb="FF000000"/>
            <rFont val="Tahoma"/>
            <family val="2"/>
          </rPr>
          <t xml:space="preserve">AUT: 233,48; EF:CS; MA:CR,CS / BEL: NA; EF:NA; MA:NA / DEU: 2494,80; EF:CS; MA:CS / DNM: 131,11; EF:CS,D,OTH; MA:CS,OTH,T1 / ESP: 1072,22; EF:CR; MA:D / FIN: 108,08; EF:CS; MA:T2 / FRK: 1906,71;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2</xdr:col>
                <xdr:colOff>20</xdr:colOff>
                <xdr:row>24</xdr:row>
                <xdr:rowOff>11</xdr:rowOff>
              </xdr:to>
            </anchor>
          </commentPr>
        </mc:Choice>
        <mc:Fallback/>
      </mc:AlternateContent>
    </comment>
    <comment ref="C35" authorId="0">
      <text>
        <r>
          <rPr>
            <b val="true"/>
            <sz val="9"/>
            <color rgb="FF000000"/>
            <rFont val="Tahoma"/>
            <family val="2"/>
          </rPr>
          <t xml:space="preserve">AUT: -16659,55; EF:CS; MA:T2,T3 / BEL: -2883,59; EF:CS; MA:CS,T1,T2 / DEU: -69444,46; EF:CS; MA:CS,T2 / DNM: -775,30; EF:CS; MA:CS / ESP: -23241,85; EF:CS,D; MA:CS,T1,T2 / FIN: -37458,26; EF:CS,D; MA:T2,T3 / FRK: -39444,47; EF:CS; MA:T2,T3 / GBE: -15713,03; EF:CS; MA:CS,D,T3 / GRC: -1405,46; EF:CS,D; MA:T2 / IRL: -3100,89; EF:CS,D; MA:D,T1,T2,T3 / ITA: -31289,83; EF:CS,D; MA:T1,T2,T3 / LUX: -49,24; EF:CS,D; MA:T1,T2 / NLD: -2692,68; EF:CS,D; MA:CS,T1,T2 / PRT: -9157,99; EF:CS,D; MA:CS,T2 / SWE: -44473,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61</xdr:col>
                <xdr:colOff>25</xdr:colOff>
                <xdr:row>34</xdr:row>
                <xdr:rowOff>11</xdr:rowOff>
              </xdr:to>
            </anchor>
          </commentPr>
        </mc:Choice>
        <mc:Fallback/>
      </mc:AlternateContent>
    </comment>
    <comment ref="C37" authorId="0">
      <text>
        <r>
          <rPr>
            <b val="true"/>
            <sz val="9"/>
            <color rgb="FF000000"/>
            <rFont val="Tahoma"/>
            <family val="2"/>
          </rPr>
          <t xml:space="preserve">AUT: 316,68; EF:CS; MA:T2 / BEL: 715,32; EF:CS; MA:CS,T1,T2 / DEU: 11577,79; EF:CS; MA:CS / DNM: 187,03; EF:CS,D; MA:CS,D / ESP: -66,88; EF:CS,D; MA:T1,T2 / FIN: 746,73; EF:D; MA:D,T1 / FRK: -10068,76; EF:CS; MA:T2,T3 / GBE: -6257,23; EF:CS,D; MA:CS,D,T1,T3 / GRC: 0,2138; EF:CS,D; MA:T1,T2 / IRL: 568,50; EF:CS,D; MA:T1,T3 / ITA: 1188,81; EF:CS,D; MA:T1,T2,T3 / LUX: 31,64; EF:CS,D; MA:T1 / NLD: 4416,81; EF:CS,D; MA:CS,T1,T2 / PRT: 3005,71; EF:CS,D; MA:T2 / SWE: -312,4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7</xdr:col>
                <xdr:colOff>3</xdr:colOff>
                <xdr:row>36</xdr:row>
                <xdr:rowOff>11</xdr:rowOff>
              </xdr:to>
            </anchor>
          </commentPr>
        </mc:Choice>
        <mc:Fallback/>
      </mc:AlternateContent>
    </comment>
    <comment ref="C38" authorId="0">
      <text>
        <r>
          <rPr>
            <b val="true"/>
            <sz val="9"/>
            <color rgb="FF000000"/>
            <rFont val="Tahoma"/>
            <family val="2"/>
          </rPr>
          <t xml:space="preserve">AUT: 42,03; EF:CS; MA:T2 / BEL: 19,65; EF:CS; MA:CS,T1 / DEU: 2150,87; EF:CS,D; MA:CS,T1 / DNM: 78,04; EF:CS,D; MA:CS,D / ESP: 28,21; EF:CS,D; MA:T1 / FIN: 1349,72; EF:CS,D; MA:T1,T2 / FRK: -968,91; EF:CS; MA:T2,T3 / GBE: 489,31; EF:CS; MA:D,T1 / GRC: NE,NO; EF:NA; MA:NA / IRL: 45,49; EF:D; MA:T1 / ITA: NE,NO; EF:NA; MA:NA / LUX: 12,27; EF:CS,D; MA:T1 / NLD: 69,00; EF:D; MA:T1 / PRT: 0,7647;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0</xdr:col>
                <xdr:colOff>24</xdr:colOff>
                <xdr:row>37</xdr:row>
                <xdr:rowOff>11</xdr:rowOff>
              </xdr:to>
            </anchor>
          </commentPr>
        </mc:Choice>
        <mc:Fallback/>
      </mc:AlternateContent>
    </comment>
    <comment ref="C39" authorId="0">
      <text>
        <r>
          <rPr>
            <b val="true"/>
            <sz val="9"/>
            <color rgb="FF000000"/>
            <rFont val="Tahoma"/>
            <family val="2"/>
          </rPr>
          <t xml:space="preserve">AUT: 187,43; EF:CS; MA:T2 / BEL: 274,03; EF:CS; MA:CS,T1 / DEU: 2362,68; EF:CS; MA:CS,T1 / DNM: 13,90; EF:CS,D; MA:CS,T1 / ESP: 435,85; EF:CS,D; MA:T1,T2 / FIN: 983,75; EF:CS; MA:T2 / FRK: 7143,28; EF:CS; MA:T2,T3 / GBE: 6808,80; EF:CS; MA:CS,D,T3 / GRC: 8,16; EF:CS,D; MA:T1,T2 / IRL: 71,69; EF:CS,D; MA:T1,T2,T3 / ITA: 7996,64; EF:CS,D; MA:T1 / LUX: 138,93; EF:CS,D; MA:T1 / NLD: 463,72; EF:D; MA:T1 / PRT: 45,62; EF:CS,D; MA:T2 / SWE: 3671,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3</xdr:col>
                <xdr:colOff>52</xdr:colOff>
                <xdr:row>38</xdr:row>
                <xdr:rowOff>11</xdr:rowOff>
              </xdr:to>
            </anchor>
          </commentPr>
        </mc:Choice>
        <mc:Fallback/>
      </mc:AlternateContent>
    </comment>
    <comment ref="C40" authorId="0">
      <text>
        <r>
          <rPr>
            <b val="true"/>
            <sz val="9"/>
            <color rgb="FF000000"/>
            <rFont val="Tahoma"/>
            <family val="2"/>
          </rPr>
          <t xml:space="preserve">AUT: 459,73; EF:CS; MA:T2 / BEL: 30,39; EF:CS; MA:CS,T1 / DEU: NO; EF:NA; MA:NA / DNM: NA,NO; EF:NA; MA:NA / ESP: 15,03; EF:CS,D; MA:T1 / FIN: IE,NA,NO; EF:NA; MA:NA / FRK: 0,1622; EF:CS; MA:T2,T3 / GBE: NO; EF:NA; MA:NA / GRC: 12,98; EF:CS,D; MA:T1,T2 / IRL: 0,8946; EF:CS,D; MA:T1,T2 / ITA: NO; EF:NA; MA:NA / LUX: 1,40; EF:CS,D; MA:T1 / NLD: 29,38; EF:D; MA:T1 / PRT: 334,0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8</xdr:col>
                <xdr:colOff>21</xdr:colOff>
                <xdr:row>39</xdr:row>
                <xdr:rowOff>11</xdr:rowOff>
              </xdr:to>
            </anchor>
          </commentPr>
        </mc:Choice>
        <mc:Fallback/>
      </mc:AlternateContent>
    </comment>
    <comment ref="C41" authorId="0">
      <text>
        <r>
          <rPr>
            <b val="true"/>
            <sz val="9"/>
            <color rgb="FF000000"/>
            <rFont val="Tahoma"/>
            <family val="2"/>
          </rPr>
          <t xml:space="preserve">AUT: NE; EF:NA; MA:NA / BEL: NO; EF:NA; MA:NA / DEU: 114,96; EF:CS; MA:CS / DNM: NE; EF:NA; MA:NA / ESP: NO; EF:NA; MA:NA / FIN: 307,28; EF:CS; MA:T3 / FRK: -684,43; EF:CS; MA:CS / GBE: -367,77; EF:CS; MA: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23</xdr:colOff>
                <xdr:row>40</xdr:row>
                <xdr:rowOff>11</xdr:rowOff>
              </xdr:to>
            </anchor>
          </commentPr>
        </mc:Choice>
        <mc:Fallback/>
      </mc:AlternateContent>
    </comment>
    <comment ref="C42" authorId="0">
      <text>
        <r>
          <rPr>
            <b val="true"/>
            <sz val="9"/>
            <color rgb="FF000000"/>
            <rFont val="Tahoma"/>
            <family val="2"/>
          </rPr>
          <t xml:space="preserve">AUT: 23,40; EF:CS,D; MA:D / BEL: 290,28; EF:D,PS; MA:T1 / DEU: NO; EF:NA; MA:NA / DNM: 17,94; EF:CS,OTH; MA:CS,T1 / ESP: 322,51; EF:CR,CS; MA:T2 / FIN: IE,NO; EF:NA; MA:NA / FRK: 1775,07;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0</xdr:col>
                <xdr:colOff>7</xdr:colOff>
                <xdr:row>41</xdr:row>
                <xdr:rowOff>11</xdr:rowOff>
              </xdr:to>
            </anchor>
          </commentPr>
        </mc:Choice>
        <mc:Fallback/>
      </mc:AlternateContent>
    </comment>
    <comment ref="C43" authorId="0">
      <text>
        <r>
          <rPr>
            <b val="true"/>
            <sz val="9"/>
            <color rgb="FF000000"/>
            <rFont val="Tahoma"/>
            <family val="2"/>
          </rPr>
          <t xml:space="preserve">AUT: NA,NO; EF:NA; MA:NA / BEL: NA,NO; EF:NA; MA:NA / DEU: NO; EF:NA; MA:NA / DNM: NA,NE,NO; EF:NA; MA:NA / ESP: NA; EF:NA; MA:NA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7</xdr:col>
                <xdr:colOff>11</xdr:colOff>
                <xdr:row>42</xdr:row>
                <xdr:rowOff>11</xdr:rowOff>
              </xdr:to>
            </anchor>
          </commentPr>
        </mc:Choice>
        <mc:Fallback/>
      </mc:AlternateContent>
    </comment>
    <comment ref="C45" authorId="0">
      <text>
        <r>
          <rPr>
            <b val="true"/>
            <sz val="9"/>
            <color rgb="FF000000"/>
            <rFont val="Tahoma"/>
            <family val="2"/>
          </rPr>
          <t xml:space="preserve">AUT: 23,40; EF:CS,D; MA:D / BEL: 290,28; EF:D,PS; MA:T1 / DEU: NO; EF:NA; MA:NA / DNM: NO; EF:NA; MA:NA / ESP: 322,51; EF:CR,CS; MA:T2 / FIN: IE; EF:NA; MA:NA / FRK: 1775,07;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7</xdr:col>
                <xdr:colOff>5</xdr:colOff>
                <xdr:row>44</xdr:row>
                <xdr:rowOff>11</xdr:rowOff>
              </xdr:to>
            </anchor>
          </commentPr>
        </mc:Choice>
        <mc:Fallback/>
      </mc:AlternateContent>
    </comment>
    <comment ref="C50"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56</xdr:col>
                <xdr:colOff>23</xdr:colOff>
                <xdr:row>49</xdr:row>
                <xdr:rowOff>11</xdr:rowOff>
              </xdr:to>
            </anchor>
          </commentPr>
        </mc:Choice>
        <mc:Fallback/>
      </mc:AlternateContent>
    </comment>
    <comment ref="C53" authorId="0">
      <text>
        <r>
          <rPr>
            <b val="true"/>
            <sz val="9"/>
            <color rgb="FF000000"/>
            <rFont val="Tahoma"/>
            <family val="2"/>
          </rPr>
          <t xml:space="preserve">AUT: 1027,57 / BEL: 16058,65 / DEU: 18610,72 / DNM: 4313,81 / ESP: 17742,82 / FIN: 2696,93 / FRK: 16578,64 / GBE: 24011,03 / GRC: 9516,76 / IRL: 1143,75 / ITA: 8576,11 / LUX: 412,32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7</xdr:col>
                <xdr:colOff>41</xdr:colOff>
                <xdr:row>52</xdr:row>
                <xdr:rowOff>11</xdr:rowOff>
              </xdr:to>
            </anchor>
          </commentPr>
        </mc:Choice>
        <mc:Fallback/>
      </mc:AlternateContent>
    </comment>
    <comment ref="C54" authorId="0">
      <text>
        <r>
          <rPr>
            <b val="true"/>
            <sz val="9"/>
            <color rgb="FF000000"/>
            <rFont val="Tahoma"/>
            <family val="2"/>
          </rPr>
          <t xml:space="preserve">AUT: 993,88 / BEL: 2599,52 / DEU: 11935,62; EF:CS; MA:T1,T2; COMM / DNM: 1632,12 / ESP: 5519,59 / FIN: 948,31 / FRK: 8390,06 / GBE: 15306,03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9</xdr:col>
                <xdr:colOff>31</xdr:colOff>
                <xdr:row>53</xdr:row>
                <xdr:rowOff>11</xdr:rowOff>
              </xdr:to>
            </anchor>
          </commentPr>
        </mc:Choice>
        <mc:Fallback/>
      </mc:AlternateContent>
    </comment>
    <comment ref="C55" authorId="0">
      <text>
        <r>
          <rPr>
            <b val="true"/>
            <sz val="9"/>
            <color rgb="FF000000"/>
            <rFont val="Tahoma"/>
            <family val="2"/>
          </rPr>
          <t xml:space="preserve">AUT: 33,70 / BEL: 13459,13 / DEU: 6675,10; COMM / DNM: 2681,69 / ESP: 12223,23 / FIN: 1748,62 / FRK: 8188,58 / GBE: 8705,01 / GRC: 7413,61 / IRL: 107,04 / ITA: 3582,88 / LUX: 0,0837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7</xdr:col>
                <xdr:colOff>40</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0</xdr:col>
                <xdr:colOff>4</xdr:colOff>
                <xdr:row>55</xdr:row>
                <xdr:rowOff>11</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2114; EF:CS; MA:T2 / BEL: 0,8348; EF:CR,CS,D,PS; MA:CS,T1 / DEU: 11,20; EF:CS; MA:T2 / DNM: 0,6761; EF:CS,D; MA:CR / ESP: 1,15; EF:CR,CS,D; MA:T2 / FIN: 0,3942; EF:CS; MA:T3 / FRK: 2,72; EF:CS; MA:T2,T3 / GBE: 7,93; EF:CR,CS,D,OTH; MA:OTH,T1,T2 / GRC: 0,6031; EF:D; MA:T2 / IRL: 0,2650; EF:D; MA:T1,T2 / ITA: 9,27; EF:CR,D; MA:T3 / LUX: 0,0364; EF:D; MA:T1 / NLD: 2,78; EF:CS,D; MA:T1,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55</xdr:colOff>
                <xdr:row>8</xdr:row>
                <xdr:rowOff>11</xdr:rowOff>
              </xdr:to>
            </anchor>
          </commentPr>
        </mc:Choice>
        <mc:Fallback/>
      </mc:AlternateContent>
    </comment>
    <comment ref="B10" authorId="0">
      <text>
        <r>
          <rPr>
            <b val="true"/>
            <sz val="9"/>
            <color rgb="FF000000"/>
            <rFont val="Tahoma"/>
            <family val="2"/>
          </rPr>
          <t xml:space="preserve">AUT: 0,3393; EF:CS; MA:T2 / BEL: 3,94; EF:CR,CS,D,PS; MA:T1 / DEU: 9,67; EF:CS; MA:CS / DNM: 0,3649; EF:CS,D,OTH; MA:CR,T3 / ESP: 3,84; EF:CR,CS,D; MA:T2,T3 / FIN: 0,6109; EF:CS; MA:M,T3 / FRK: 11,14; EF:CS,D; MA:T1,T2,T3 / GBE: 7,26; EF:CR,CS,D,OTH; MA:T1,T2,T3 / GRC: 0,4264; EF:D; MA:T2 / IRL: 0,2667; EF:D; MA:T1 / ITA: 6,82; EF:CR,D; MA:T2 / LUX: 0,1598; EF:D; MA:T1 / NLD: 2,76; EF:CS,D; MA:T1,T2 / PRT: 1,29; EF:CR,D,OTH; MA:T2 / SWE: 2,1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1</xdr:col>
                <xdr:colOff>43</xdr:colOff>
                <xdr:row>9</xdr:row>
                <xdr:rowOff>11</xdr:rowOff>
              </xdr:to>
            </anchor>
          </commentPr>
        </mc:Choice>
        <mc:Fallback/>
      </mc:AlternateContent>
    </comment>
    <comment ref="B11" authorId="0">
      <text>
        <r>
          <rPr>
            <b val="true"/>
            <sz val="9"/>
            <color rgb="FF000000"/>
            <rFont val="Tahoma"/>
            <family val="2"/>
          </rPr>
          <t xml:space="preserve">AUT: 3,07; EF:CR,CS,D; MA:CS,T1,T2,T3 / BEL: 4,85; EF:CR,CS,D; MA:M,T1,T2,T3 / DEU: 53,47; EF:CS,M; MA:CS,T1,T2,T3 / DNM: 2,28; EF:CS,OTH; MA:T1,T3 / ESP: 15,08; EF:CR,CS,M,OTH; MA:T1,T2,T3 / FIN: 4,73; EF:CS,D; MA:CS,M,T2,T3 / FRK: 40,44; EF:CS; MA:T1,T2,T3 / GBE: 30,37; EF:CR,CS,D; MA:T2,T3 / GRC: 4,94; EF:CR,D,M; MA:CR,T1,T2,T3 / IRL: 1,78; EF:CR,D,M; MA:T1,T2,T3 / ITA: 39,19; EF:CR,CS; MA:T1,T2,T3 / LUX: 0,8950; EF:D; MA:T1,T3 / NLD: 7,56; EF:CS,D; MA:T1,T2,T3 / PRT: 4,12; EF:CR,D,OTH; MA:CR,T1,T2,T3 / SWE: 8,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11</xdr:colOff>
                <xdr:row>10</xdr:row>
                <xdr:rowOff>11</xdr:rowOff>
              </xdr:to>
            </anchor>
          </commentPr>
        </mc:Choice>
        <mc:Fallback/>
      </mc:AlternateContent>
    </comment>
    <comment ref="B12" authorId="0">
      <text>
        <r>
          <rPr>
            <b val="true"/>
            <sz val="9"/>
            <color rgb="FF000000"/>
            <rFont val="Tahoma"/>
            <family val="2"/>
          </rPr>
          <t xml:space="preserve">AUT: 18,44; EF:CS; MA:T2 / BEL: 12,68; EF:D; MA:T1 / DEU: 123,57; EF:CS; MA:T2 / DNM: 5,38; EF:CS,D; MA:CR / ESP: 36,23; EF:CR,CS; MA:T2,T3 / FIN: 8,71; EF:CS,D; MA:M,T1,T3 / FRK: 177,89; EF:CS; MA:T2 / GBE: 72,64; EF:CS,D,OTH; MA:T1,T2 / GRC: 4,00; EF:D; MA:T2 / IRL: 18,04; EF:D; MA:T1 / ITA: 21,25; EF:CR; MA:T2 / LUX: 0,4295; EF:D; MA:T1 / NLD: 21,68; EF:CS,D; MA:T1,T2 / PRT: 16,56; EF:CR,D; MA:T2 / SWE: 11,5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7</xdr:col>
                <xdr:colOff>40</xdr:colOff>
                <xdr:row>11</xdr:row>
                <xdr:rowOff>11</xdr:rowOff>
              </xdr:to>
            </anchor>
          </commentPr>
        </mc:Choice>
        <mc:Fallback/>
      </mc:AlternateContent>
    </comment>
    <comment ref="B13" authorId="0">
      <text>
        <r>
          <rPr>
            <b val="true"/>
            <sz val="9"/>
            <color rgb="FF000000"/>
            <rFont val="Tahoma"/>
            <family val="2"/>
          </rPr>
          <t xml:space="preserve">AUT: 0,0012; EF:CS; MA:T2 / BEL: 0,0026; EF:CR,D; MA:CR,T1 / DEU: 11,22; EF:CS,D; MA:CS,T1 / DNM: 0,0051; EF:OTH; MA:CS / ESP: IE,NO; EF:NA; MA:NA / FIN: 0,1548; EF:CS; MA:CS,T1 / FRK: NO; EF:NA; MA:NA / GBE: 0,1493; EF:D; MA:T2 / GRC: IE,NO; EF:NA; MA:NA / IRL: NO; EF:NA; MA:NA / ITA: 0,1729; EF:CR; MA:T2 / LUX: 0,0016; EF:D; MA:T1 / NLD: 0,0525; EF:CS; MA:T2 / PRT: 0,0083; EF:CR; MA:T1 / SWE: 0,049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6</xdr:col>
                <xdr:colOff>29</xdr:colOff>
                <xdr:row>12</xdr:row>
                <xdr:rowOff>11</xdr:rowOff>
              </xdr:to>
            </anchor>
          </commentPr>
        </mc:Choice>
        <mc:Fallback/>
      </mc:AlternateContent>
    </comment>
    <comment ref="B14" authorId="0">
      <text>
        <r>
          <rPr>
            <b val="true"/>
            <sz val="9"/>
            <color rgb="FF000000"/>
            <rFont val="Tahoma"/>
            <family val="2"/>
          </rPr>
          <t xml:space="preserve">AUT: 11,17; EF:CR,CS,D,PS; MA:CS,T1,T2,T3 / BEL: 40,86; EF:CS,D; MA:CS,D,M,T1 / DEU: 1334,73; EF:CS,D; MA:CS,T1,T2,T3 / DNM: 2,11; EF:CS,OTH,PS; MA:CS,T1,T2,T3 / ESP: 115,76; EF:CR,CS,D; MA:CR,CS,T1,T2 / FIN: 0,5347; EF:CS,D,PS; MA:CS,T1,T2 / FRK: 265,00; EF:CS; MA:T1,T2,T3 / GBE: 1364,82; EF:CS,D,OTH,PS; MA:T2,T3 / GRC: 56,52; EF:D; MA:T1 / IRL: 6,25; EF:CS,D; MA:CS,T1 / ITA: 353,56; EF:CR,CS,D,OTH; MA:T1,T2 / LUX: 0,7745; EF:D; MA:T1 / NLD: 79,83; EF:CS,D,OTH,PS; MA:OTH,T1,T1b,T2,T3 / PRT: 5,37; EF:CR,D,OTH; MA:CR,OTH,T1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3</xdr:col>
                <xdr:colOff>41</xdr:colOff>
                <xdr:row>13</xdr:row>
                <xdr:rowOff>11</xdr:rowOff>
              </xdr:to>
            </anchor>
          </commentPr>
        </mc:Choice>
        <mc:Fallback/>
      </mc:AlternateContent>
    </comment>
    <comment ref="B15" authorId="0">
      <text>
        <r>
          <rPr>
            <b val="true"/>
            <sz val="9"/>
            <color rgb="FF000000"/>
            <rFont val="Tahoma"/>
            <family val="2"/>
          </rPr>
          <t xml:space="preserve">AUT: 0,5548; EF:CR,D; MA:T1 / BEL: 15,70; EF:D; MA:D,T1 / DEU: 963,92; EF:CS; MA:CS,T2 / DNM: NA,NO; EF:NA; MA:NA / ESP: 86,55; EF:CR,CS; MA:CR,CS,T2 / FIN: NO; EF:NA; MA:NA / FRK: 193,59; EF:CS; MA:T1,T2,T3 / GBE: 871,53; EF:CS,D,OTH; MA:T2,T3 / GRC: 52,16; EF:D; MA:T1 / IRL: NE,NO; EF:NA; MA:NA / ITA: 6,03; EF:CR,CS,D,OTH; MA:T1 / LUX: NO; EF:NA; MA:NA / NLD: 1,59; EF:OTH; MA:OTH / PRT: 3,5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8</xdr:col>
                <xdr:colOff>44</xdr:colOff>
                <xdr:row>14</xdr:row>
                <xdr:rowOff>11</xdr:rowOff>
              </xdr:to>
            </anchor>
          </commentPr>
        </mc:Choice>
        <mc:Fallback/>
      </mc:AlternateContent>
    </comment>
    <comment ref="B16" authorId="0">
      <text>
        <r>
          <rPr>
            <b val="true"/>
            <sz val="9"/>
            <color rgb="FF000000"/>
            <rFont val="Tahoma"/>
            <family val="2"/>
          </rPr>
          <t xml:space="preserve">AUT: 10,61; EF:CS,D,PS; MA:CS,T1,T2,T3 / BEL: 25,16; EF:CS,D; MA:CS,M,T1 / DEU: 370,81; EF:CS,D; MA:CS,T1,T2,T3 / DNM: 2,11; EF:CS,OTH,PS; MA:CS,T1,T2,T3 / ESP: 29,21; EF:CR,CS,D; MA:CR,CS,T1 / FIN: 0,5347; EF:CS,D,PS; MA:CS,T1,T2 / FRK: 71,41; EF:CS; MA:T1,T2,T3 / GBE: 493,29; EF:CS,PS; MA:T2,T3 / GRC: 4,36; EF:D; MA:T1 / IRL: 6,25; EF:CS,D; MA:CS,T1 / ITA: 347,54; EF:CS,D; MA:T1,T2 / LUX: 0,7745; EF:D; MA:T1 / NLD: 78,24; EF:CS,D,PS; MA:T1,T1b,T2,T3 / PRT: 1,83; EF:CR,OTH; MA:CR,OTH / SWE: 3,65;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8</xdr:col>
                <xdr:colOff>47</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D,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1</xdr:col>
                <xdr:colOff>58</xdr:colOff>
                <xdr:row>17</xdr:row>
                <xdr:rowOff>11</xdr:rowOff>
              </xdr:to>
            </anchor>
          </commentPr>
        </mc:Choice>
        <mc:Fallback/>
      </mc:AlternateContent>
    </comment>
    <comment ref="B19" authorId="0">
      <text>
        <r>
          <rPr>
            <b val="true"/>
            <sz val="9"/>
            <color rgb="FF000000"/>
            <rFont val="Tahoma"/>
            <family val="2"/>
          </rPr>
          <t xml:space="preserve">AUT: 0,7041; EF:PS; MA:CS / BEL: 0,0006; EF:D; MA:T1 / DEU: 0,0120; EF:CS; MA:T2 / DNM: NA,NO; EF:NA; MA:NA / ESP: 1,93; EF:CR,D; MA:D / FIN: NA,NO; EF:NA; MA:NA / FRK: 3,69; EF:PS; MA:T2 / GBE: 8,07; EF:CS; MA:CS / GRC: 0,0246; EF:D; MA:T1 / IRL: NO; EF:NA; MA:NA / ITA: 2,45; EF:CR,CS,PS; MA:D,T2 / LUX: NO; EF:NA; MA:NA / NLD: 12,13; EF:D; MA:T1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39</xdr:colOff>
                <xdr:row>18</xdr:row>
                <xdr:rowOff>11</xdr:rowOff>
              </xdr:to>
            </anchor>
          </commentPr>
        </mc:Choice>
        <mc:Fallback/>
      </mc:AlternateContent>
    </comment>
    <comment ref="B20" authorId="0">
      <text>
        <r>
          <rPr>
            <b val="true"/>
            <sz val="9"/>
            <color rgb="FF000000"/>
            <rFont val="Tahoma"/>
            <family val="2"/>
          </rPr>
          <t xml:space="preserve">AUT: 0,0022; EF:CS,PS; MA:CR,T1 / BEL: IE,NA,NO; EF:NA; MA:NA / DEU: 0,1866; EF:CS; MA:T2 / DNM: NA,NO; EF:NA; MA:NA / ESP: 1,01; EF:CR; MA:CR / FIN: 0,2435; EF:D; MA:T1 / FRK: 0,0681; EF:CS; MA:T2 / GBE: 0,0520; EF:CR,CS; MA:CS / GRC: 0,0100; EF:CR; MA:CR / IRL: NO; EF:NA; MA:NA / ITA: 2,71; EF:CR,CS,PS; MA:D / LUX: NA,NO; EF:NA; MA:NA / NLD: IE,NA,NO; EF:NA; MA:NA / PRT: 0,2450; EF:CR,D,OTH,PS; MA:T2,T3 / SWE: 0,7768; EF:CS,D;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9</xdr:col>
                <xdr:colOff>36</xdr:colOff>
                <xdr:row>19</xdr:row>
                <xdr:rowOff>11</xdr:rowOff>
              </xdr:to>
            </anchor>
          </commentPr>
        </mc:Choice>
        <mc:Fallback/>
      </mc:AlternateContent>
    </comment>
    <comment ref="B27" authorId="0">
      <text>
        <r>
          <rPr>
            <b val="true"/>
            <sz val="9"/>
            <color rgb="FF000000"/>
            <rFont val="Tahoma"/>
            <family val="2"/>
          </rPr>
          <t xml:space="preserve">AUT: 178,73; EF:CS,D; MA:T1,T2 / BEL: 201,55; EF:CS,D; MA:T1,T2 / DEU: 1409,25; EF:CS,D; MA:CS,T1,T2,T3 / DNM: 154,62; EF:CS,D,OTH; MA:T1,T2 / ESP: 529,54; EF:CS,D; MA:CS,T1,T2 / FIN: 87,23; EF:CS,D,OTH; MA:T1,T2 / FRK: 1463,88; EF:CS; MA:T3 / GBE: 894,04; EF:CS,D; MA:T1,T2 / GRC: 149,03; EF:CS,D; MA:T1,T2 / IRL: 455,91; EF:CS,D; MA:CS,T1,T2 / ITA: 584,69; EF:CS,D; MA:T1,T2 / LUX: 12,45; EF:CS,D,OTH; MA:T1,T2 / NLD: 364,17; EF:CS,D; MA:T1,T2 / PRT: 129,97;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7</xdr:col>
                <xdr:colOff>33</xdr:colOff>
                <xdr:row>26</xdr:row>
                <xdr:rowOff>11</xdr:rowOff>
              </xdr:to>
            </anchor>
          </commentPr>
        </mc:Choice>
        <mc:Fallback/>
      </mc:AlternateContent>
    </comment>
    <comment ref="B28" authorId="0">
      <text>
        <r>
          <rPr>
            <b val="true"/>
            <sz val="9"/>
            <color rgb="FF000000"/>
            <rFont val="Tahoma"/>
            <family val="2"/>
          </rPr>
          <t xml:space="preserve">AUT: 20,52; EF:CS,D; MA:T1,T2 / BEL: 68,47; EF:CS,D; MA:T2 / DEU: 316,55; EF:CS,D; MA:T1,T2 / DNM: 46,91; EF:CS,D; MA:CS,T2 / ESP: 246,30; EF:CS,D; MA:CS,T1,T2 / FIN: 9,64; EF:CS; MA:T2 / FRK: 404,03; EF:D; MA:T2 / GBE: 426,48; EF:CS,D; MA:T2 / GRC: 20,16; EF:CS,D; MA:T1,T2 / IRL: 112,08; EF:CS,D; MA:T1,T2 / ITA: 165,08; EF:CS,D; MA:T1,T2 / LUX: 3,74; EF:CS,D; MA:T1,T2 / NLD: 145,36; EF:CS; MA:T2 / PRT: 56,17; EF:CS; MA:T2 / SWE: 11,8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50</xdr:col>
                <xdr:colOff>39</xdr:colOff>
                <xdr:row>27</xdr:row>
                <xdr:rowOff>11</xdr:rowOff>
              </xdr:to>
            </anchor>
          </commentPr>
        </mc:Choice>
        <mc:Fallback/>
      </mc:AlternateContent>
    </comment>
    <comment ref="B29" authorId="0">
      <text>
        <r>
          <rPr>
            <b val="true"/>
            <sz val="9"/>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7,06; EF:CS,D;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13</xdr:colOff>
                <xdr:row>28</xdr:row>
                <xdr:rowOff>11</xdr:rowOff>
              </xdr:to>
            </anchor>
          </commentPr>
        </mc:Choice>
        <mc:Fallback/>
      </mc:AlternateContent>
    </comment>
    <comment ref="B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5</xdr:col>
                <xdr:colOff>7</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9</xdr:col>
                <xdr:colOff>48</xdr:colOff>
                <xdr:row>30</xdr:row>
                <xdr:rowOff>11</xdr:rowOff>
              </xdr:to>
            </anchor>
          </commentPr>
        </mc:Choice>
        <mc:Fallback/>
      </mc:AlternateContent>
    </comment>
    <comment ref="B32" authorId="0">
      <text>
        <r>
          <rPr>
            <b val="true"/>
            <sz val="9"/>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T1 / LUX: NO; EF:NA; MA:NA / NLD: NO; EF:NA; MA:NA / PRT: 1,3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3</xdr:col>
                <xdr:colOff>1</xdr:colOff>
                <xdr:row>31</xdr:row>
                <xdr:rowOff>11</xdr:rowOff>
              </xdr:to>
            </anchor>
          </commentPr>
        </mc:Choice>
        <mc:Fallback/>
      </mc:AlternateContent>
    </comment>
    <comment ref="B35" authorId="0">
      <text>
        <r>
          <rPr>
            <b val="true"/>
            <sz val="9"/>
            <color rgb="FF000000"/>
            <rFont val="Tahoma"/>
            <family val="2"/>
          </rPr>
          <t xml:space="preserve">AUT: 0,0277; EF:CS,D; MA:T1 / BEL: 0,0229; EF:CS; MA:CS,T2 / DEU: 0,4091; EF:D; MA:T2 / DNM: 0,0261; EF:D; MA:T2 / ESP: 8,23; EF:D; MA:CS / FIN: 0,1914; EF:D; MA:T2 / FRK: 38,55; EF:CS; MA:T2,T3 / GBE: 0,1488; EF:CS; MA:D / GRC: 0,6247; EF:D; MA:T1 / IRL: 0,4424; EF:D; MA:D,T1 / ITA: 41,78; EF:CS,D; MA:T2 / LUX: NO; EF:NA; MA:NA / NLD: 0,0259; EF:D; MA:CS / PRT: 7,5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5</xdr:col>
                <xdr:colOff>2</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1; EF:D; MA:T2 / ESP: NE,NO; EF:NA; MA:NA / FIN: NE,NO; EF:NA; MA:NA / FRK: 7,99; EF:CS; MA:T2,T3 / GBE: 0,5901; EF:CS; MA:D / GRC: 0,6682; EF:D; MA:T1 / IRL: NO; EF:NA; MA:NA / ITA: 28,84; EF:CS; MA:T1 / LUX: NO; EF:NA; MA:NA / NLD: 0,2980; EF:D; MA:CS / PRT: 0,3335;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27</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NA; MA:NA / DNM: NE,NO; EF:NA; MA:NA / ESP: NA,NE,NO; EF:NA; MA:NA / FIN: 1,98; EF:CS,D; MA:T1,T2 / FRK: 0,4280;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3</xdr:col>
                <xdr:colOff>58</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1,60; EF:CS; MA:T2,T3 / GBE: 0,235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2</xdr:col>
                <xdr:colOff>38</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0</xdr:col>
                <xdr:colOff>45</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2</xdr:col>
                <xdr:colOff>3</xdr:colOff>
                <xdr:row>40</xdr:row>
                <xdr:rowOff>11</xdr:rowOff>
              </xdr:to>
            </anchor>
          </commentPr>
        </mc:Choice>
        <mc:Fallback/>
      </mc:AlternateContent>
    </comment>
    <comment ref="B42" authorId="0">
      <text>
        <r>
          <rPr>
            <b val="true"/>
            <sz val="9"/>
            <color rgb="FF000000"/>
            <rFont val="Tahoma"/>
            <family val="2"/>
          </rPr>
          <t xml:space="preserve">AUT: 163,20; EF:CS,D; MA:CS,D,T2 / BEL: 126,77; EF:CR,CS,D; MA:CR,CS,T1 / DEU: 1911,00; EF:CS,D; MA:CS,D,T2 / DNM: 69,62; EF:CS,D,OTH; MA:CS,T1,T2 / ESP: 267,15; EF:CR,CS,D,OTH; MA:D,T1,T2 / FIN: 181,45; EF:CS,D,OTH; MA:D,OTH,T2 / FRK: 454,53; EF:CS,PS; MA:T1,T2 / GBE: 2125,14; EF:CR,CS,D; MA:CS,T1,T2 / GRC: 264,59; EF:CS,D; MA:CS,D,T2 / IRL: 56,56; EF:CS,D; MA:T1,T2 / ITA: 823,24; EF:CR,CS,D; MA:CS,D,T1,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61</xdr:col>
                <xdr:colOff>12</xdr:colOff>
                <xdr:row>41</xdr:row>
                <xdr:rowOff>11</xdr:rowOff>
              </xdr:to>
            </anchor>
          </commentPr>
        </mc:Choice>
        <mc:Fallback/>
      </mc:AlternateContent>
    </comment>
    <comment ref="B43" authorId="0">
      <text>
        <r>
          <rPr>
            <b val="true"/>
            <sz val="9"/>
            <color rgb="FF000000"/>
            <rFont val="Tahoma"/>
            <family val="2"/>
          </rPr>
          <t xml:space="preserve">AUT: 157,82; EF:CS,D; MA:T2 / BEL: 116,65; EF:CS; MA:CS / DEU: 1838,00; EF:CS,D; MA:T2 / DNM: 65,04; EF:CS,D; MA:T2 / ESP: 242,27; EF:CS,D,OTH; MA:T2 / FIN: 173,11; EF:CS,D; MA:T2 / FRK: 410,83; EF:CS; MA:T2 / GBE: 2038,90;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8</xdr:col>
                <xdr:colOff>26</xdr:colOff>
                <xdr:row>42</xdr:row>
                <xdr:rowOff>11</xdr:rowOff>
              </xdr:to>
            </anchor>
          </commentPr>
        </mc:Choice>
        <mc:Fallback/>
      </mc:AlternateContent>
    </comment>
    <comment ref="B44" authorId="0">
      <text>
        <r>
          <rPr>
            <b val="true"/>
            <sz val="9"/>
            <color rgb="FF000000"/>
            <rFont val="Tahoma"/>
            <family val="2"/>
          </rPr>
          <t xml:space="preserve">AUT: 4,85; EF:CS,D; MA:D / BEL: 10,02; EF:CR,D; MA:CR,T1 / DEU: 70,63; EF:CS,D; MA:CS,D / DNM: 3,12; EF:CS; MA:CS / ESP: 22,92; EF:CS,D; MA:D,T1 / FIN: 7,31; EF:CS,D; MA:D / FRK: 41,63; EF:CS; MA:T1 / GBE: 79,84; EF:CS,D; MA:CS,T1 / GRC: 158,61; EF:CS,D; MA:CS,D / IRL: 0,6989;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7</xdr:col>
                <xdr:colOff>30</xdr:colOff>
                <xdr:row>43</xdr:row>
                <xdr:rowOff>11</xdr:rowOff>
              </xdr:to>
            </anchor>
          </commentPr>
        </mc:Choice>
        <mc:Fallback/>
      </mc:AlternateContent>
    </comment>
    <comment ref="B45" authorId="0">
      <text>
        <r>
          <rPr>
            <b val="true"/>
            <sz val="9"/>
            <color rgb="FF000000"/>
            <rFont val="Tahoma"/>
            <family val="2"/>
          </rPr>
          <t xml:space="preserve">AUT: 0,0032; EF:CS; MA:D / BEL: NA; EF:NA; MA:NA / DEU: NO; EF:NA; MA:NA / DNM: 0,0005; EF:OTH; MA:T1 / ESP: 0,6254; EF:CR,CS; MA:T2 / FIN: IE; EF:NA; MA:NA / FRK: 0,8640; EF:CS,PS; MA:T1 / GBE: 6,40; EF:CR,CS,D; MA:T2 / GRC: 0,0002; EF:CS; MA:D / IRL: 0,0003; EF:D; MA:T1 / ITA: 2,09; EF:CR,CS,D; MA:D,T1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5</xdr:col>
                <xdr:colOff>10</xdr:colOff>
                <xdr:row>44</xdr:row>
                <xdr:rowOff>11</xdr:rowOff>
              </xdr:to>
            </anchor>
          </commentPr>
        </mc:Choice>
        <mc:Fallback/>
      </mc:AlternateContent>
    </comment>
    <comment ref="B53" authorId="0">
      <text>
        <r>
          <rPr>
            <b val="true"/>
            <sz val="9"/>
            <color rgb="FF000000"/>
            <rFont val="Tahoma"/>
            <family val="2"/>
          </rPr>
          <t xml:space="preserve">AUT: 0,0164 / BEL: 0,1103 / DEU: 0,7528 / DNM: 0,0723 / ESP: 0,5653 / FIN: 0,1623 / FRK: 0,3413 / GBE: 0,4483 / GRC: 0,6796 / IRL: 0,0179 / ITA: 0,4660 / LUX: 0,0028 / NLD: 1,06 / PRT: 0,1470 / SWE: 0,0326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2</xdr:col>
                <xdr:colOff>41</xdr:colOff>
                <xdr:row>52</xdr:row>
                <xdr:rowOff>11</xdr:rowOff>
              </xdr:to>
            </anchor>
          </commentPr>
        </mc:Choice>
        <mc:Fallback/>
      </mc:AlternateContent>
    </comment>
    <comment ref="B54" authorId="0">
      <text>
        <r>
          <rPr>
            <b val="true"/>
            <sz val="9"/>
            <color rgb="FF000000"/>
            <rFont val="Tahoma"/>
            <family val="2"/>
          </rPr>
          <t xml:space="preserve">AUT: 0,0145 / BEL: 0,0565 / DEU: 0,0413; EF:CS; MA:T2; COMM / DNM: 0,0086 / ESP: 0,0115 / FIN: 0,0264 / FRK: 0,2150 / GBE: 0,3114 / GRC: 0,0082 / IRL: 0,0126 / ITA: 0,0466 / LUX: 0,0028 / NLD: 0,2159 / PRT: 0,1245 / SWE: 0,0178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5</xdr:col>
                <xdr:colOff>4</xdr:colOff>
                <xdr:row>53</xdr:row>
                <xdr:rowOff>11</xdr:rowOff>
              </xdr:to>
            </anchor>
          </commentPr>
        </mc:Choice>
        <mc:Fallback/>
      </mc:AlternateContent>
    </comment>
    <comment ref="B55" authorId="0">
      <text>
        <r>
          <rPr>
            <b val="true"/>
            <sz val="9"/>
            <color rgb="FF000000"/>
            <rFont val="Tahoma"/>
            <family val="2"/>
          </rPr>
          <t xml:space="preserve">AUT: 0,0019 / BEL: 0,0539 / DEU: 0,7115; COMM / DNM: 0,0637 / ESP: 0,5538 / FIN: 0,1359 / FRK: 0,1263 / GBE: 0,1369 / GRC: 0,6714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3</xdr:col>
                <xdr:colOff>39</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0</xdr:col>
                <xdr:colOff>12</xdr:colOff>
                <xdr:row>55</xdr:row>
                <xdr:rowOff>11</xdr:rowOff>
              </xdr:to>
            </anchor>
          </commentPr>
        </mc:Choice>
        <mc:Fallback/>
      </mc:AlternateContent>
    </comment>
    <comment ref="C9" authorId="0">
      <text>
        <r>
          <rPr>
            <b val="true"/>
            <sz val="9"/>
            <color rgb="FF000000"/>
            <rFont val="Tahoma"/>
            <family val="2"/>
          </rPr>
          <t xml:space="preserve">AUT: 0,2330; EF:CS; MA:T2 / BEL: 0,8228; EF:CR,CS,D,PS; MA:CS,T1 / DEU: 11,59; EF:CS; MA:T2 / DNM: 1,03; EF:CS,D; MA:CR / ESP: 1,46; EF:CR,CS,D; MA:T2 / FIN: 0,4083; EF:CS; MA:T3 / FRK: 2,75; EF:CS; MA:T2,T3 / GBE: 8,02; EF:CR,CS,D,OTH; MA:OTH,T1,T2 / GRC: 0,6087; EF:D; MA:T2 / IRL: 0,2651; EF:D; MA:T1,T2 / ITA: 8,93; EF:CR,D; MA:T3 / LUX: 0,0372; EF:D; MA:T1 / NLD: 3,24; EF:CS,D; MA:T1,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1</xdr:col>
                <xdr:colOff>36</xdr:colOff>
                <xdr:row>8</xdr:row>
                <xdr:rowOff>11</xdr:rowOff>
              </xdr:to>
            </anchor>
          </commentPr>
        </mc:Choice>
        <mc:Fallback/>
      </mc:AlternateContent>
    </comment>
    <comment ref="C10" authorId="0">
      <text>
        <r>
          <rPr>
            <b val="true"/>
            <sz val="9"/>
            <color rgb="FF000000"/>
            <rFont val="Tahoma"/>
            <family val="2"/>
          </rPr>
          <t xml:space="preserve">AUT: 0,3720; EF:CS; MA:T2 / BEL: 3,69; EF:CR,CS,D,PS; MA:T1 / DEU: 8,43; EF:CS; MA:CS / DNM: 0,3825; EF:CS,D,OTH; MA:CR,T3 / ESP: 4,26; EF:CR,CS,D; MA:T2,T3 / FIN: 0,5927; EF:CS; MA:M,T3 / FRK: 10,98; EF:CS,D; MA:T1,T2,T3 / GBE: 7,00; EF:CR,CS,D,OTH; MA:T1,T2,T3 / GRC: 0,4291; EF:D; MA:T2 / IRL: 0,2695; EF:D; MA:T1 / ITA: 6,67; EF:CR,D; MA:T2 / LUX: 0,1555; EF:D; MA:T1 / NLD: 2,71; EF:CS,D; MA:T1,T2 / PRT: 1,32; EF:CR,D,OTH; MA:T2 / SWE: 2,1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3</xdr:col>
                <xdr:colOff>41</xdr:colOff>
                <xdr:row>9</xdr:row>
                <xdr:rowOff>11</xdr:rowOff>
              </xdr:to>
            </anchor>
          </commentPr>
        </mc:Choice>
        <mc:Fallback/>
      </mc:AlternateContent>
    </comment>
    <comment ref="C11" authorId="0">
      <text>
        <r>
          <rPr>
            <b val="true"/>
            <sz val="9"/>
            <color rgb="FF000000"/>
            <rFont val="Tahoma"/>
            <family val="2"/>
          </rPr>
          <t xml:space="preserve">AUT: 3,40; EF:CR,CS,D; MA:CS,T1,T2,T3 / BEL: 4,48; EF:CR,CS,D; MA:M,T1,T2,T3 / DEU: 43,44; EF:CS,M; MA:CS,T1,T2,T3 / DNM: 2,38; EF:CS,OTH; MA:T1,T3 / ESP: 16,04; EF:CR,CS,M,OTH; MA:T1,T2,T3 / FIN: 4,49; EF:CS,D; MA:M,T3 / FRK: 40,09; EF:CS; MA:T1,T2,T3 / GBE: 29,88; EF:CR,CS,D; MA:T2,T3 / GRC: 5,01; EF:CR,D,M; MA:CR,T1,T2,T3 / IRL: 1,81; EF:CR,D,M; MA:T1,T2,T3 / ITA: 41,87; EF:CR,CS; MA:T1,T2,T3 / LUX: 0,9771; EF:D; MA:T1,T3 / NLD: 6,83; EF:CS,D; MA:T1,T2,T3 / PRT: 4,41; EF:CR,D,OTH; MA:CR,T1,T2,T3 / SWE: 9,28;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26</xdr:colOff>
                <xdr:row>10</xdr:row>
                <xdr:rowOff>11</xdr:rowOff>
              </xdr:to>
            </anchor>
          </commentPr>
        </mc:Choice>
        <mc:Fallback/>
      </mc:AlternateContent>
    </comment>
    <comment ref="C12" authorId="0">
      <text>
        <r>
          <rPr>
            <b val="true"/>
            <sz val="9"/>
            <color rgb="FF000000"/>
            <rFont val="Tahoma"/>
            <family val="2"/>
          </rPr>
          <t xml:space="preserve">AUT: 19,95; EF:CS; MA:T2 / BEL: 13,04; EF:D; MA:T1 / DEU: 82,46; EF:CS; MA:T2 / DNM: 5,90; EF:CS,D; MA:CR / ESP: 38,83; EF:CR,CS; MA:T2,T3 / FIN: 8,69; EF:CS,D; MA:M,T1,T3 / FRK: 210,61; EF:CS; MA:T2 / GBE: 75,94; EF:CS,D,OTH; MA:T1,T2 / GRC: 4,01; EF:D; MA:T2 / IRL: 17,63; EF:D; MA:T1 / ITA: 28,29; EF:CR; MA:T2 / LUX: 0,4762; EF:D; MA:T1 / NLD: 24,49; EF:CS,D; MA:T1,T2 / PRT: 15,84; EF:CR,D; MA:T2 / SWE: 12,00;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9</xdr:col>
                <xdr:colOff>30</xdr:colOff>
                <xdr:row>11</xdr:row>
                <xdr:rowOff>11</xdr:rowOff>
              </xdr:to>
            </anchor>
          </commentPr>
        </mc:Choice>
        <mc:Fallback/>
      </mc:AlternateContent>
    </comment>
    <comment ref="C13" authorId="0">
      <text>
        <r>
          <rPr>
            <b val="true"/>
            <sz val="9"/>
            <color rgb="FF000000"/>
            <rFont val="Tahoma"/>
            <family val="2"/>
          </rPr>
          <t xml:space="preserve">AUT: 0,0012; EF:CS; MA:T2 / BEL: 0,0037; EF:CR,D; MA:CR,T1 / DEU: 7,18; EF:CS,D; MA:CS,T1 / DNM: 0,0172; EF:OTH; MA:CS / ESP: IE,NO; EF:NA; MA:NA / FIN: 0,1361; EF:CS; MA:CS,T1 / FRK: NO; EF:NA; MA:NA / GBE: 0,1158; EF:D; MA:T2 / GRC: IE,NO; EF:NA; MA:NA / IRL: NO; EF:NA; MA:NA / ITA: 0,1857; EF:CR; MA:T2 / LUX: 0,0016; EF:D; MA:T1 / NLD: 0,0509; EF:CS; MA:T2 / PRT: 0,0063; EF:CR; MA:T1 / SWE: 0,053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8</xdr:col>
                <xdr:colOff>18</xdr:colOff>
                <xdr:row>12</xdr:row>
                <xdr:rowOff>11</xdr:rowOff>
              </xdr:to>
            </anchor>
          </commentPr>
        </mc:Choice>
        <mc:Fallback/>
      </mc:AlternateContent>
    </comment>
    <comment ref="C14" authorId="0">
      <text>
        <r>
          <rPr>
            <b val="true"/>
            <sz val="9"/>
            <color rgb="FF000000"/>
            <rFont val="Tahoma"/>
            <family val="2"/>
          </rPr>
          <t xml:space="preserve">AUT: 11,50; EF:CR,CS,D,PS; MA:CS,T1,T2,T3 / BEL: 34,94; EF:CS,D; MA:CS,D,M,T1 / DEU: 1304,01; EF:CS,D; MA:CS,T1,T2,T3 / DNM: 2,63; EF:CS,OTH,PS; MA:CS,T1,T2,T3 / ESP: 110,69; EF:CR,CS,D; MA:CR,CS,T1,T2 / FIN: 2,01; EF:CS,D,PS; MA:CS,T1,T2 / FRK: 249,91; EF:CS; MA:T1,T2,T3 / GBE: 1379,75; EF:CS,D,OTH,PS; MA:T2,T3 / GRC: 57,18; EF:D; MA:T1 / IRL: 6,07; EF:CS,D; MA:CS,T1 / ITA: 351,61; EF:CR,CS,D,OTH; MA:T1,T2 / LUX: 0,8035; EF:D; MA:T1 / NLD: 79,88; EF:CS,D,OTH,PS; MA:OTH,T1,T1b,T2,T3 / PRT: 5,05; EF:CR,D,OTH; MA:CR,OTH,T1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5</xdr:col>
                <xdr:colOff>22</xdr:colOff>
                <xdr:row>13</xdr:row>
                <xdr:rowOff>11</xdr:rowOff>
              </xdr:to>
            </anchor>
          </commentPr>
        </mc:Choice>
        <mc:Fallback/>
      </mc:AlternateContent>
    </comment>
    <comment ref="C15" authorId="0">
      <text>
        <r>
          <rPr>
            <b val="true"/>
            <sz val="9"/>
            <color rgb="FF000000"/>
            <rFont val="Tahoma"/>
            <family val="2"/>
          </rPr>
          <t xml:space="preserve">AUT: 0,4763; EF:CR,D; MA:T1 / BEL: 9,98; EF:D; MA:D,T1 / DEU: 918,64; EF:CS; MA:CS,T2 / DNM: NA,NO; EF:NA; MA:NA / ESP: 76,86; EF:CR,CS; MA:CR,CS,T2 / FIN: NO; EF:NA; MA:NA / FRK: 179,75; EF:CS; MA:T1,T2,T3 / GBE: 896,25; EF:CS,D,OTH; MA:T2,T3 / GRC: 52,96; EF:D; MA:T1 / IRL: NE,NO; EF:NA; MA:NA / ITA: 5,55; EF:CR,CS,D,OTH; MA:T1 / LUX: NO; EF:NA; MA:NA / NLD: 1,59; EF:OTH; MA:OTH / PRT: 3,29;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0</xdr:col>
                <xdr:colOff>34</xdr:colOff>
                <xdr:row>14</xdr:row>
                <xdr:rowOff>11</xdr:rowOff>
              </xdr:to>
            </anchor>
          </commentPr>
        </mc:Choice>
        <mc:Fallback/>
      </mc:AlternateContent>
    </comment>
    <comment ref="C16" authorId="0">
      <text>
        <r>
          <rPr>
            <b val="true"/>
            <sz val="9"/>
            <color rgb="FF000000"/>
            <rFont val="Tahoma"/>
            <family val="2"/>
          </rPr>
          <t xml:space="preserve">AUT: 11,03; EF:CS,D,PS; MA:CS,T1,T2,T3 / BEL: 24,96; EF:CS,D; MA:CS,M,T1 / DEU: 385,37; EF:CS,D; MA:CS,T1,T2,T3 / DNM: 2,63; EF:CS,OTH,PS; MA:CS,T1,T2,T3 / ESP: 33,83; EF:CR,CS,D; MA:CR,CS,T1 / FIN: 2,01; EF:CS,D,PS; MA:CS,T1,T2 / FRK: 70,15; EF:CS; MA:T1,T2,T3 / GBE: 483,50; EF:CS,PS; MA:T2,T3 / GRC: 4,23; EF:D; MA:T1 / IRL: 6,07; EF:CS,D; MA:CS,T1 / ITA: 346,06; EF:CS,D; MA:T1,T2 / LUX: 0,8035; EF:D; MA:T1 / NLD: 78,29; EF:CS,D,PS; MA:T1,T1b,T2,T3 / PRT: 1,76; EF:CR,OTH; MA:CR,OTH / SWE: 4,12;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0</xdr:col>
                <xdr:colOff>27</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D,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14</xdr:colOff>
                <xdr:row>17</xdr:row>
                <xdr:rowOff>11</xdr:rowOff>
              </xdr:to>
            </anchor>
          </commentPr>
        </mc:Choice>
        <mc:Fallback/>
      </mc:AlternateContent>
    </comment>
    <comment ref="C19" authorId="0">
      <text>
        <r>
          <rPr>
            <b val="true"/>
            <sz val="9"/>
            <color rgb="FF000000"/>
            <rFont val="Tahoma"/>
            <family val="2"/>
          </rPr>
          <t xml:space="preserve">AUT: 0,6958; EF:PS; MA:CS / BEL: 0,0073; EF:D,PS; MA:T1,T3 / DEU: 0,0114; EF:CS; MA:T2 / DNM: NA,NO; EF:NA; MA:NA / ESP: 1,93; EF:CR,D; MA:D / FIN: NA,NO; EF:NA; MA:NA / FRK: 4,09; EF:PS; MA:T2 / GBE: 8,03; EF:CS; MA:CS / GRC: 0,0262; EF:D; MA:T1 / IRL: NO; EF:NA; MA:NA / ITA: 2,43; EF:CR,CS,PS; MA:D,T2 / LUX: NO; EF:NA; MA:NA / NLD: 12,13; EF:D; MA:T1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19</xdr:colOff>
                <xdr:row>18</xdr:row>
                <xdr:rowOff>11</xdr:rowOff>
              </xdr:to>
            </anchor>
          </commentPr>
        </mc:Choice>
        <mc:Fallback/>
      </mc:AlternateContent>
    </comment>
    <comment ref="C20" authorId="0">
      <text>
        <r>
          <rPr>
            <b val="true"/>
            <sz val="9"/>
            <color rgb="FF000000"/>
            <rFont val="Tahoma"/>
            <family val="2"/>
          </rPr>
          <t xml:space="preserve">AUT: 0,0018; EF:CS,PS; MA:CR,T1 / BEL: IE,NA,NO; EF:NA; MA:NA / DEU: 0,1488; EF:CS; MA:T2 / DNM: NA,NO; EF:NA; MA:NA / ESP: 1,01; EF:CR; MA:CR / FIN: 0,2355; EF:D; MA:T1 / FRK: 0,0665; EF:CS; MA:T2 / GBE: 0,0427; EF:CR,CS; MA:CS / GRC: 0,0098; EF:CR; MA:CR / IRL: NO; EF:NA; MA:NA / ITA: 2,51; EF:CR,CS,PS; MA:D / LUX: NA,NO; EF:NA; MA:NA / NLD: IE,NA,NO; EF:NA; MA:NA / PRT: 0,2216; EF:CR,D,OTH,PS; MA:T2,T3 / SWE: 0,8463; EF:CS,D;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1</xdr:col>
                <xdr:colOff>34</xdr:colOff>
                <xdr:row>19</xdr:row>
                <xdr:rowOff>11</xdr:rowOff>
              </xdr:to>
            </anchor>
          </commentPr>
        </mc:Choice>
        <mc:Fallback/>
      </mc:AlternateContent>
    </comment>
    <comment ref="C27" authorId="0">
      <text>
        <r>
          <rPr>
            <b val="true"/>
            <sz val="9"/>
            <color rgb="FF000000"/>
            <rFont val="Tahoma"/>
            <family val="2"/>
          </rPr>
          <t xml:space="preserve">AUT: 176,11; EF:CS,D; MA:T1,T2 / BEL: 200,46; EF:CS,D; MA:T1,T2 / DEU: 1247,18; EF:CS,D; MA:CS,T1,T2,T3 / DNM: 154,83; EF:CS,D,OTH; MA:T1,T2 / ESP: 529,96; EF:CS,D; MA:CS,T1,T2 / FIN: 83,77; EF:CS,D,OTH; MA:T1,T2 / FRK: 1439,44; EF:CS; MA:T3 / GBE: 881,87; EF:CS,D; MA:T1,T2 / GRC: 148,04; EF:CS,D; MA:T1,T2 / IRL: 459,97; EF:CS,D; MA:CS,T1,T2 / ITA: 597,01; EF:CS,D; MA:T1,T2 / LUX: 12,41; EF:CS,D,OTH; MA:T1,T2 / NLD: 371,45; EF:CS,D; MA:T1,T2 / PRT: 132,05;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9</xdr:col>
                <xdr:colOff>31</xdr:colOff>
                <xdr:row>26</xdr:row>
                <xdr:rowOff>11</xdr:rowOff>
              </xdr:to>
            </anchor>
          </commentPr>
        </mc:Choice>
        <mc:Fallback/>
      </mc:AlternateContent>
    </comment>
    <comment ref="C28" authorId="0">
      <text>
        <r>
          <rPr>
            <b val="true"/>
            <sz val="9"/>
            <color rgb="FF000000"/>
            <rFont val="Tahoma"/>
            <family val="2"/>
          </rPr>
          <t xml:space="preserve">AUT: 20,18; EF:CS,D; MA:T1,T2 / BEL: 66,29; EF:CS,D; MA:T2 / DEU: 281,39; EF:CS,D; MA:T1,T2 / DNM: 48,19; EF:CS,D; MA:CS,T2 / ESP: 248,91; EF:CS,D; MA:CS,T1,T2 / FIN: 9,47; EF:CS; MA:T2 / FRK: 399,97; EF:D; MA:T2 / GBE: 426,23; EF:CS,D; MA:T2 / GRC: 20,09; EF:CS,D; MA:T1,T2 / IRL: 113,04; EF:CS,D; MA:T1,T2 / ITA: 165,03; EF:CS,D; MA:T1,T2 / LUX: 4,05; EF:CS,D; MA:T1,T2 / NLD: 146,34; EF:CS; MA:T2 / PRT: 58,74; EF:CS; MA:T2 / SWE: 11,72;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2</xdr:col>
                <xdr:colOff>37</xdr:colOff>
                <xdr:row>27</xdr:row>
                <xdr:rowOff>11</xdr:rowOff>
              </xdr:to>
            </anchor>
          </commentPr>
        </mc:Choice>
        <mc:Fallback/>
      </mc:AlternateContent>
    </comment>
    <comment ref="C29" authorId="0">
      <text>
        <r>
          <rPr>
            <b val="true"/>
            <sz val="9"/>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6,19; EF:CS,D;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11</xdr:colOff>
                <xdr:row>28</xdr:row>
                <xdr:rowOff>11</xdr:rowOff>
              </xdr:to>
            </anchor>
          </commentPr>
        </mc:Choice>
        <mc:Fallback/>
      </mc:AlternateContent>
    </comment>
    <comment ref="C30" authorId="0">
      <text>
        <r>
          <rPr>
            <b val="true"/>
            <sz val="9"/>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7</xdr:col>
                <xdr:colOff>5</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1</xdr:col>
                <xdr:colOff>45</xdr:colOff>
                <xdr:row>30</xdr:row>
                <xdr:rowOff>11</xdr:rowOff>
              </xdr:to>
            </anchor>
          </commentPr>
        </mc:Choice>
        <mc:Fallback/>
      </mc:AlternateContent>
    </comment>
    <comment ref="C32" authorId="0">
      <text>
        <r>
          <rPr>
            <b val="true"/>
            <sz val="9"/>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T1 / LUX: NO; EF:NA; MA:NA / NLD: NO; EF:NA; MA:NA / PRT: 1,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4</xdr:col>
                <xdr:colOff>58</xdr:colOff>
                <xdr:row>31</xdr:row>
                <xdr:rowOff>11</xdr:rowOff>
              </xdr:to>
            </anchor>
          </commentPr>
        </mc:Choice>
        <mc:Fallback/>
      </mc:AlternateContent>
    </comment>
    <comment ref="C35" authorId="0">
      <text>
        <r>
          <rPr>
            <b val="true"/>
            <sz val="9"/>
            <color rgb="FF000000"/>
            <rFont val="Tahoma"/>
            <family val="2"/>
          </rPr>
          <t xml:space="preserve">AUT: 0,0073; EF:CS,D; MA:T1 / BEL: 0,0230; EF:CS; MA:CS,T2 / DEU: 0,2385; EF:D; MA:T2 / DNM: NA,NO; EF:NA; MA:NA / ESP: 12,79; EF:D; MA:CS / FIN: 0,0815; EF:D; MA:T2 / FRK: 35,04; EF:CS; MA:T2,T3 / GBE: 0,2590; EF:CS; MA:D / GRC: 0,2370; EF:D; MA:T1 / IRL: 0,2843; EF:D; MA:D,T1 / ITA: 12,63; EF:CS,D; MA:T2 / LUX: NO; EF:NA; MA:NA / NLD: 0,0217; EF:D; MA:CS / PRT: 10,11;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7</xdr:col>
                <xdr:colOff>21</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1; EF:D; MA:T2 / ESP: NE,NO; EF:NA; MA:NA / FIN: NE,NO; EF:NA; MA:NA / FRK: 8,67; EF:CS; MA:T2,T3 / GBE: 0,5921; EF:CS; MA:D / GRC: 0,5657; EF:D; MA:T1 / IRL: NO; EF:NA; MA:NA / ITA: 16,90; EF:CS; MA:T1 / LUX: NO; EF:NA; MA:NA / NLD: 0,6180; EF:D; MA:CS / PRT: 0,43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5</xdr:col>
                <xdr:colOff>25</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NA; MA:NA / DNM: NE,NO; EF:NA; MA:NA / ESP: NA,NE,NO; EF:NA; MA:NA / FIN: 2,00; EF:CS,D; MA:T1,T2 / FRK: 0,4131; EF:CS; MA:T2,T3 / GBE: NE,NO; EF:NA; MA:NA / GRC: NE,NO; EF:NA; MA:NA / IRL: NE,NO; EF:NA; MA:NA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5</xdr:col>
                <xdr:colOff>56</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1,61; EF:CS; MA:T2,T3 / GBE: 0,2232;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4</xdr:col>
                <xdr:colOff>36</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2</xdr:col>
                <xdr:colOff>43</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4</xdr:col>
                <xdr:colOff>1</xdr:colOff>
                <xdr:row>40</xdr:row>
                <xdr:rowOff>11</xdr:rowOff>
              </xdr:to>
            </anchor>
          </commentPr>
        </mc:Choice>
        <mc:Fallback/>
      </mc:AlternateContent>
    </comment>
    <comment ref="C42" authorId="0">
      <text>
        <r>
          <rPr>
            <b val="true"/>
            <sz val="9"/>
            <color rgb="FF000000"/>
            <rFont val="Tahoma"/>
            <family val="2"/>
          </rPr>
          <t xml:space="preserve">AUT: 162,62; EF:CS,D; MA:CS,D,T2 / BEL: 127,33; EF:CR,CS,D; MA:CR,CS,T1 / DEU: 1935,40; EF:CS,D; MA:CS,D,T2 / DNM: 70,09; EF:CS,D,OTH; MA:CS,T1,T2 / ESP: 285,94; EF:CR,CS,D,OTH; MA:D,T1,T2 / FIN: 183,42; EF:CS,D,OTH; MA:D,OTH,T2 / FRK: 478,95; EF:CS,PS; MA:T1,T2 / GBE: 2129,49; EF:CR,CS,D; MA:CS,T1,T2 / GRC: 262,46; EF:CS,D; MA:CS,D,T2 / IRL: 60,31; EF:CS,D; MA:T1,T2 / ITA: 869,72; EF:CR,CS,D; MA:CS,D,T1,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63</xdr:col>
                <xdr:colOff>10</xdr:colOff>
                <xdr:row>41</xdr:row>
                <xdr:rowOff>11</xdr:rowOff>
              </xdr:to>
            </anchor>
          </commentPr>
        </mc:Choice>
        <mc:Fallback/>
      </mc:AlternateContent>
    </comment>
    <comment ref="C43" authorId="0">
      <text>
        <r>
          <rPr>
            <b val="true"/>
            <sz val="9"/>
            <color rgb="FF000000"/>
            <rFont val="Tahoma"/>
            <family val="2"/>
          </rPr>
          <t xml:space="preserve">AUT: 157,23; EF:CS,D; MA:T2 / BEL: 117,15; EF:CS; MA:CS / DEU: 1883,00; EF:CS,D; MA:T2 / DNM: 65,35; EF:CS,D; MA:T2 / ESP: 261,00; EF:CS,D,OTH; MA:T2 / FIN: 175,38; EF:CS,D; MA:T2 / FRK: 433,22; EF:CS; MA:T2 / GBE: 2043,31;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0</xdr:col>
                <xdr:colOff>24</xdr:colOff>
                <xdr:row>42</xdr:row>
                <xdr:rowOff>11</xdr:rowOff>
              </xdr:to>
            </anchor>
          </commentPr>
        </mc:Choice>
        <mc:Fallback/>
      </mc:AlternateContent>
    </comment>
    <comment ref="C44" authorId="0">
      <text>
        <r>
          <rPr>
            <b val="true"/>
            <sz val="9"/>
            <color rgb="FF000000"/>
            <rFont val="Tahoma"/>
            <family val="2"/>
          </rPr>
          <t xml:space="preserve">AUT: 4,84; EF:CS,D; MA:D / BEL: 10,07; EF:CR,D; MA:CR,T1 / DEU: 47,50; EF:CS,D; MA:CS,D / DNM: 3,12; EF:CS; MA:CS / ESP: 22,96; EF:CS,D; MA:D,T1 / FIN: 6,89; EF:CS,D; MA:D / FRK: 43,60; EF:CS; MA:T1 / GBE: 79,84; EF:CS,D; MA:CS,T1 / GRC: 153,18; EF:CS,D; MA:CS,D / IRL: 0,7028;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9</xdr:col>
                <xdr:colOff>27</xdr:colOff>
                <xdr:row>43</xdr:row>
                <xdr:rowOff>11</xdr:rowOff>
              </xdr:to>
            </anchor>
          </commentPr>
        </mc:Choice>
        <mc:Fallback/>
      </mc:AlternateContent>
    </comment>
    <comment ref="C45" authorId="0">
      <text>
        <r>
          <rPr>
            <b val="true"/>
            <sz val="9"/>
            <color rgb="FF000000"/>
            <rFont val="Tahoma"/>
            <family val="2"/>
          </rPr>
          <t xml:space="preserve">AUT: 0,0031; EF:CS; MA:D / BEL: NA; EF:NA; MA:NA / DEU: NO; EF:NA; MA:NA / DNM: 0,0005; EF:OTH; MA:T1 / ESP: 0,7387; EF:CR,CS; MA:T2 / FIN: IE; EF:NA; MA:NA / FRK: 0,8737; EF:CS,PS; MA:T1 / GBE: 6,35; EF:CR,CS,D; MA:T2 / GRC: 0,0002; EF:CS; MA:D / IRL: 0,0003; EF:D; MA:T1 / ITA: 2,68; EF:CR,CS,D; MA:D,T1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7</xdr:col>
                <xdr:colOff>7</xdr:colOff>
                <xdr:row>44</xdr:row>
                <xdr:rowOff>11</xdr:rowOff>
              </xdr:to>
            </anchor>
          </commentPr>
        </mc:Choice>
        <mc:Fallback/>
      </mc:AlternateContent>
    </comment>
    <comment ref="C53" authorId="0">
      <text>
        <r>
          <rPr>
            <b val="true"/>
            <sz val="9"/>
            <color rgb="FF000000"/>
            <rFont val="Tahoma"/>
            <family val="2"/>
          </rPr>
          <t xml:space="preserve">AUT: 0,0172 / BEL: 0,1102 / DEU: 0,6403 / DNM: 0,0648 / ESP: 0,6065 / FIN: 0,1535 / FRK: 0,3101 / GBE: 0,4041 / GRC: 0,6183 / IRL: 0,0220 / ITA: 0,3898 / LUX: 0,0029 / NLD: 1,10 / PRT: 0,1483 / SWE: 0,031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4</xdr:col>
                <xdr:colOff>25</xdr:colOff>
                <xdr:row>52</xdr:row>
                <xdr:rowOff>11</xdr:rowOff>
              </xdr:to>
            </anchor>
          </commentPr>
        </mc:Choice>
        <mc:Fallback/>
      </mc:AlternateContent>
    </comment>
    <comment ref="C54" authorId="0">
      <text>
        <r>
          <rPr>
            <b val="true"/>
            <sz val="9"/>
            <color rgb="FF000000"/>
            <rFont val="Tahoma"/>
            <family val="2"/>
          </rPr>
          <t xml:space="preserve">AUT: 0,0155 / BEL: 0,0577 / DEU: 0,0424; EF:CS; MA:T2; COMM / DNM: 0,0079 / ESP: 0,0112 / FIN: 0,0236 / FRK: 0,1790 / GBE: 0,2675 / GRC: 0,0079 / IRL: 0,0120 / ITA: 0,0472 / LUX: 0,0029 / NLD: 0,2304 / PRT: 0,1260 / SWE: 0,0139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7</xdr:col>
                <xdr:colOff>2</xdr:colOff>
                <xdr:row>53</xdr:row>
                <xdr:rowOff>11</xdr:rowOff>
              </xdr:to>
            </anchor>
          </commentPr>
        </mc:Choice>
        <mc:Fallback/>
      </mc:AlternateContent>
    </comment>
    <comment ref="C55" authorId="0">
      <text>
        <r>
          <rPr>
            <b val="true"/>
            <sz val="9"/>
            <color rgb="FF000000"/>
            <rFont val="Tahoma"/>
            <family val="2"/>
          </rPr>
          <t xml:space="preserve">AUT: 0,0017 / BEL: 0,0525 / DEU: 0,5978; COMM / DNM: 0,0569 / ESP: 0,5953 / FIN: 0,1299 / FRK: 0,1311 / GBE: 0,1366 / GRC: 0,6105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5</xdr:col>
                <xdr:colOff>28</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2</xdr:col>
                <xdr:colOff>10</xdr:colOff>
                <xdr:row>55</xdr:row>
                <xdr:rowOff>11</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AUT: 0,1487; EF:CS; MA:T2 / BEL: 0,5923; EF:CS,D; MA:CS,T1 / DEU: 10,62; EF:CS; MA:T2 / DNM: 0,2769; EF:CS,D; MA:CR / ESP: 0,8933; EF:CR,D,OTH; MA:T2 / FIN: 0,3925; EF:CS; MA:T3 / FRK: 1,91; EF:CS; MA:T2,T3 / GBE: 6,61;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9</xdr:col>
                <xdr:colOff>9</xdr:colOff>
                <xdr:row>8</xdr:row>
                <xdr:rowOff>11</xdr:rowOff>
              </xdr:to>
            </anchor>
          </commentPr>
        </mc:Choice>
        <mc:Fallback/>
      </mc:AlternateContent>
    </comment>
    <comment ref="B10" authorId="0">
      <text>
        <r>
          <rPr>
            <b val="true"/>
            <sz val="9"/>
            <color rgb="FF000000"/>
            <rFont val="Tahoma"/>
            <family val="2"/>
          </rPr>
          <t xml:space="preserve">AUT: 0,2617; EF:CS; MA:T2 / BEL: 0,5171; EF:D,PS; MA:T1 / DEU: 4,34; EF:CS; MA:CS / DNM: 0,1763; EF:D,OTH; MA:CR,T3 / ESP: 1,40; EF:CR,D,OTH; MA:T2,T3 / FIN: 0,5562; EF:CS,D; MA:M,T3 / FRK: 2,72; EF:CS; MA:T2,T3 / GBE: 5,06; EF:CR,CS,D; MA:T1,T2,T3 / GRC: 0,1407; EF:D; MA:T2 / IRL: 0,0418; EF:D; MA:T1 / ITA: 4,93; EF:CR,D; MA:T2 / LUX: 0,0513; EF:D; MA:T1 / NLD: 0,1027; EF:D; MA:T1 / PRT: 0,2190; EF:CR,D; MA:T2 / SWE: 1,1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33</xdr:colOff>
                <xdr:row>9</xdr:row>
                <xdr:rowOff>11</xdr:rowOff>
              </xdr:to>
            </anchor>
          </commentPr>
        </mc:Choice>
        <mc:Fallback/>
      </mc:AlternateContent>
    </comment>
    <comment ref="B11" authorId="0">
      <text>
        <r>
          <rPr>
            <b val="true"/>
            <sz val="9"/>
            <color rgb="FF000000"/>
            <rFont val="Tahoma"/>
            <family val="2"/>
          </rPr>
          <t xml:space="preserve">AUT: 0,6234; EF:CR,CS,D; MA:CS,T1,T2,T3 / BEL: 0,7701; EF:CR,CS,D; MA:M,T1,T2,T3 / DEU: 3,99; EF:CS,M; MA:CS,T1,T2,T3 / DNM: 0,3592; EF:OTH; MA:T1,T3 / ESP: 1,80; EF:CR,D,M,OTH; MA:T1,T2,T3 / FIN: 0,5611; EF:CS,D; MA:CS,M,T2,T3 / FRK: 3,25; EF:CS; MA:T1,T2,T3 / GBE: 4,02; EF:CR,CS,D; MA:T2,T3 / GRC: 0,9917; EF:CR,D,M; MA:CR,T1,T2,T3 / IRL: 0,2015; EF:CR,D,M; MA:T1,T2,T3 / ITA: 3,20; EF:CR,CS; MA:T1,T2,T3 / LUX: 0,0959; EF:D; MA:T1,T3 / NLD: 0,3319; EF:CS,D; MA:T1,T2 / PRT: 0,2661; EF:CR,D; MA:CR,T1,T2,T3 / SWE: 0,6291; EF:CS,D,M; MA:M,T1,T2,T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1</xdr:col>
                <xdr:colOff>48</xdr:colOff>
                <xdr:row>10</xdr:row>
                <xdr:rowOff>11</xdr:rowOff>
              </xdr:to>
            </anchor>
          </commentPr>
        </mc:Choice>
        <mc:Fallback/>
      </mc:AlternateContent>
    </comment>
    <comment ref="B12" authorId="0">
      <text>
        <r>
          <rPr>
            <b val="true"/>
            <sz val="9"/>
            <color rgb="FF000000"/>
            <rFont val="Tahoma"/>
            <family val="2"/>
          </rPr>
          <t xml:space="preserve">AUT: 0,7560; EF:CS; MA:T2 / BEL: 0,3305; EF:D; MA:T1 / DEU: 3,19; EF:CS; MA:T2 / DNM: 0,2277; EF:D; MA:CR / ESP: 1,02; EF:CR,D,OTH; MA:T2,T3 / FIN: 0,2766; EF:CS,D; MA:M,T1,T3 / FRK: 4,18; EF:CS; MA:T2 / GBE: 3,13; EF:CS,D; MA:T1,T2 / GRC: 1,23; EF:D; MA:T2 / IRL: 0,3486; EF:D; MA:T1 / ITA: 4,80; EF:CR; MA:T2 / LUX: 0,0144; EF:D; MA:T1 / NLD: 0,1429; EF:D; MA:T1 / PRT: 0,7734; EF:CR,D; MA:T2 / SWE: 0,5708; EF:CS; MA:T1,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7</xdr:col>
                <xdr:colOff>2</xdr:colOff>
                <xdr:row>11</xdr:row>
                <xdr:rowOff>11</xdr:rowOff>
              </xdr:to>
            </anchor>
          </commentPr>
        </mc:Choice>
        <mc:Fallback/>
      </mc:AlternateContent>
    </comment>
    <comment ref="B13" authorId="0">
      <text>
        <r>
          <rPr>
            <b val="true"/>
            <sz val="9"/>
            <color rgb="FF000000"/>
            <rFont val="Tahoma"/>
            <family val="2"/>
          </rPr>
          <t xml:space="preserve">AUT: 0,0028; EF:CS; MA:T2 / BEL: 0,0068; EF:CR,D; MA:T1 / DEU: 0,2270; EF:CS,D; MA:CS,T1 / DNM: 0,0037; EF:OTH; MA:CS / ESP: IE,NO; EF:NA; MA:NA / FIN: 1,45; EF:CS,D; MA:CS,D,T1 / FRK: NO; EF:NA; MA:NA / GBE: 0,1585; EF:D; MA:T2 / GRC: IE,NO; EF:NA; MA:NA / IRL: NO; EF:NA; MA:NA / ITA: 0,2250; EF:CR; MA:T2 / LUX: 0,0091; EF:D; MA:T1 / NLD: 0,0316; EF:CS; MA:T2 / PRT: 0,0028; EF:D; MA:T1 / SWE: 0,05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6</xdr:col>
                <xdr:colOff>23</xdr:colOff>
                <xdr:row>12</xdr:row>
                <xdr:rowOff>11</xdr:rowOff>
              </xdr:to>
            </anchor>
          </commentPr>
        </mc:Choice>
        <mc:Fallback/>
      </mc:AlternateContent>
    </comment>
    <comment ref="B14" authorId="0">
      <text>
        <r>
          <rPr>
            <b val="true"/>
            <sz val="9"/>
            <color rgb="FF000000"/>
            <rFont val="Tahoma"/>
            <family val="2"/>
          </rPr>
          <t xml:space="preserve">AUT: IE,NA; EF:NA; MA:NA / BEL: IE,NA,NO; EF:NA; MA:NA / DEU: 0,0036; EF:D; MA:T1 / DNM: 0,0025; EF:OTH; MA:T1 / ESP: 0,0001; EF:CR,D; MA:CR,T1 / FIN: 0,0023; EF:CS; MA:CS / FRK: 0,0880; EF:CS; MA:T1,T2,T3 / GBE: 0,1371; EF:CS,D,PS; MA:T2,T3 / GRC: 0,0006; EF:D; MA:T1 / IRL: NO; EF:NA; MA:NA / ITA: 0,0387; EF:D; MA:T1 / LUX: NA,NO; EF:NA; MA:NA / NLD: IE,NA,NO; EF:NA; MA:NA / PRT: 0,0079; EF:D; MA:D / SWE: 0,0039;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7</xdr:col>
                <xdr:colOff>58</xdr:colOff>
                <xdr:row>13</xdr:row>
                <xdr:rowOff>11</xdr:rowOff>
              </xdr:to>
            </anchor>
          </commentPr>
        </mc:Choice>
        <mc:Fallback/>
      </mc:AlternateContent>
    </comment>
    <comment ref="B15" authorId="0">
      <text>
        <r>
          <rPr>
            <b val="true"/>
            <sz val="9"/>
            <color rgb="FF000000"/>
            <rFont val="Tahoma"/>
            <family val="2"/>
          </rPr>
          <t xml:space="preserve">AUT: NA; EF:NA; MA:NA / BEL: NA,NO; EF:NA; MA:NA / DEU: NA,NO; EF:NA; MA:NA / DNM: NA,NO; EF:NA; MA:NA / ESP: NA,NE; EF:NA; MA:NA / FIN: NO; EF:NA; MA:NA / FRK: NA,NO; EF:NA; MA:NA / GBE: 0,0004;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3</xdr:col>
                <xdr:colOff>14</xdr:colOff>
                <xdr:row>14</xdr:row>
                <xdr:rowOff>11</xdr:rowOff>
              </xdr:to>
            </anchor>
          </commentPr>
        </mc:Choice>
        <mc:Fallback/>
      </mc:AlternateContent>
    </comment>
    <comment ref="B16" authorId="0">
      <text>
        <r>
          <rPr>
            <b val="true"/>
            <sz val="9"/>
            <color rgb="FF000000"/>
            <rFont val="Tahoma"/>
            <family val="2"/>
          </rPr>
          <t xml:space="preserve">AUT: IE,NA; EF:NA; MA:NA / BEL: IE,NA,NO; EF:NA; MA:NA / DEU: 0,0036; EF:D; MA:T1 / DNM: 0,0025; EF:OTH; MA:T1 / ESP: 0,0001; EF:CR,D; MA:CR,T1 / FIN: 0,0023; EF:CS; MA:CS / FRK: 0,0880; EF:CS; MA:T1,T2,T3 / GBE: 0,1368; EF:CS,PS; MA:T2,T3 / GRC: 0,0006; EF:D; MA:T1 / IRL: NO; EF:NA; MA:NA / ITA: 0,0387; EF:D; MA:T1 / LUX: NA,NO; EF:NA; MA:NA / NLD: IE,NA,NO; EF:NA; MA:NA / PRT: 0,0079; EF:D; MA:D / SWE: 0,003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7</xdr:col>
                <xdr:colOff>44</xdr:colOff>
                <xdr:row>15</xdr:row>
                <xdr:rowOff>11</xdr:rowOff>
              </xdr:to>
            </anchor>
          </commentPr>
        </mc:Choice>
        <mc:Fallback/>
      </mc:AlternateContent>
    </comment>
    <comment ref="B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0</xdr:col>
                <xdr:colOff>54</xdr:colOff>
                <xdr:row>17</xdr:row>
                <xdr:rowOff>11</xdr:rowOff>
              </xdr:to>
            </anchor>
          </commentPr>
        </mc:Choice>
        <mc:Fallback/>
      </mc:AlternateContent>
    </comment>
    <comment ref="B19" authorId="0">
      <text>
        <r>
          <rPr>
            <b val="true"/>
            <sz val="9"/>
            <color rgb="FF000000"/>
            <rFont val="Tahoma"/>
            <family val="2"/>
          </rPr>
          <t xml:space="preserve">AUT: 2,94; EF:PS; MA:CS / BEL: 12,72; EF:PS; MA:T3 / DEU: 72,32; EF:CS,PS; MA:CS,T3 / DNM: 3,36; EF:PS; MA:CS / ESP: 9,03; EF:CS,PS; MA:T2 / FIN: 5,34; EF:PS; MA:T2 / FRK: 79,34;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5</xdr:col>
                <xdr:colOff>16</xdr:colOff>
                <xdr:row>18</xdr:row>
                <xdr:rowOff>11</xdr:rowOff>
              </xdr:to>
            </anchor>
          </commentPr>
        </mc:Choice>
        <mc:Fallback/>
      </mc:AlternateContent>
    </comment>
    <comment ref="B20" authorId="0">
      <text>
        <r>
          <rPr>
            <b val="true"/>
            <sz val="9"/>
            <color rgb="FF000000"/>
            <rFont val="Tahoma"/>
            <family val="2"/>
          </rPr>
          <t xml:space="preserve">AUT: NA; EF:NA; MA:NA / BEL: NO; EF:NA; MA:NA / DEU: 0,0891; EF:CS; MA:CS / DNM: NO; EF:NA; MA:NA / ESP: 0,0055; EF:OTH; MA:CR / FIN: NO; EF:NA; MA:NA / FRK: NA; EF:NA; MA:NA / GBE: 0,0234;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8</xdr:colOff>
                <xdr:row>19</xdr:row>
                <xdr:rowOff>11</xdr:rowOff>
              </xdr:to>
            </anchor>
          </commentPr>
        </mc:Choice>
        <mc:Fallback/>
      </mc:AlternateContent>
    </comment>
    <comment ref="B25" authorId="0">
      <text>
        <r>
          <rPr>
            <b val="true"/>
            <sz val="9"/>
            <color rgb="FF000000"/>
            <rFont val="Tahoma"/>
            <family val="2"/>
          </rPr>
          <t xml:space="preserve">AUT: 0,7500; EF:D; MA:CS / BEL: 0,6593; EF:CS; MA:T1 / DEU: 6,41; EF:CS; MA:CS / DNM: 0,0037; EF:D,OTH; MA:CS,OTH,T1 / ESP: 1,35; EF:CS; MA:CS / FIN: 0,2000; EF:CS; MA:CS / FRK: 0,4067; EF:CS; MA:T1 / GBE: NE,NO; EF:NA; MA:NA / GRC: 0,4472; EF:OTH; MA:OTH / IRL: NA,NE; EF:NA; MA:NA / ITA: 2,62; EF:CS; MA:CS / LUX: 0,0299; EF:CS; MA:CS / NLD: 0,7440; EF:CS; MA:CS / PRT: 0,2782;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6</xdr:col>
                <xdr:colOff>41</xdr:colOff>
                <xdr:row>24</xdr:row>
                <xdr:rowOff>11</xdr:rowOff>
              </xdr:to>
            </anchor>
          </commentPr>
        </mc:Choice>
        <mc:Fallback/>
      </mc:AlternateContent>
    </comment>
    <comment ref="B28" authorId="0">
      <text>
        <r>
          <rPr>
            <b val="true"/>
            <sz val="9"/>
            <color rgb="FF000000"/>
            <rFont val="Tahoma"/>
            <family val="2"/>
          </rPr>
          <t xml:space="preserve">AUT: 3,01; EF:D; MA:T1 / BEL: 3,10; EF:D; MA:T1 / DEU: 12,54; EF:CS,D; MA:T1,T2 / DNM: 1,93; EF:D; MA:CS,D / ESP: 4,34; EF:D; MA:CS,D,T2 / FIN: 1,57; EF:D; MA:D / FRK: 20,94; EF:D; MA:T2 / GBE: 10,79; EF:D; MA:T1 / GRC: 1,74; EF:D; MA:D / IRL: 1,40; EF:D; MA:T1 / ITA: 12,69;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2</xdr:col>
                <xdr:colOff>36</xdr:colOff>
                <xdr:row>27</xdr:row>
                <xdr:rowOff>11</xdr:rowOff>
              </xdr:to>
            </anchor>
          </commentPr>
        </mc:Choice>
        <mc:Fallback/>
      </mc:AlternateContent>
    </comment>
    <comment ref="B30" authorId="0">
      <text>
        <r>
          <rPr>
            <b val="true"/>
            <sz val="9"/>
            <color rgb="FF000000"/>
            <rFont val="Tahoma"/>
            <family val="2"/>
          </rPr>
          <t xml:space="preserve">AUT: 11,06; EF:D; MA:CS,T1a,T1b,T2 / BEL: 15,51; EF:CS,D; MA:T1a / DEU: 153,85; EF:D; MA:CS,T1,T2 / DNM: 24,81; EF:D; MA:CS,D,T1b / ESP: 62,12; EF:D; MA:CS,T1a,T1b / FIN: 12,99; EF:CS,D; MA:D,T1,T2 / FRK: 176,76; EF:CS,D; MA:CR,T1,T2 / GBE: 108,69; EF:CS,D; MA:T1,T1a,T2 / GRC: 23,25; EF:D; MA:D,T1a,T1b / IRL: 23,46; EF:CS,D; MA:T1a,T1b / ITA: 63,09; EF:CS,D; MA:CS,T1 / LUX: 1,17; EF:D; MA:T1,T1a,T1b / NLD: 34,42; EF:CS,D; MA:T1,T1b,T2 / PRT: 11,24; EF:D; MA:T1a,T1b / SWE: 16,5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7</xdr:col>
                <xdr:colOff>12</xdr:colOff>
                <xdr:row>29</xdr:row>
                <xdr:rowOff>11</xdr:rowOff>
              </xdr:to>
            </anchor>
          </commentPr>
        </mc:Choice>
        <mc:Fallback/>
      </mc:AlternateContent>
    </comment>
    <comment ref="B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9</xdr:col>
                <xdr:colOff>54</xdr:colOff>
                <xdr:row>30</xdr:row>
                <xdr:rowOff>11</xdr:rowOff>
              </xdr:to>
            </anchor>
          </commentPr>
        </mc:Choice>
        <mc:Fallback/>
      </mc:AlternateContent>
    </comment>
    <comment ref="B32" authorId="0">
      <text>
        <r>
          <rPr>
            <b val="true"/>
            <sz val="9"/>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T1 / LUX: NO; EF:NA; MA:NA / NLD: NO; EF:NA; MA:NA / PRT: 0,068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16</xdr:colOff>
                <xdr:row>31</xdr:row>
                <xdr:rowOff>11</xdr:rowOff>
              </xdr:to>
            </anchor>
          </commentPr>
        </mc:Choice>
        <mc:Fallback/>
      </mc:AlternateContent>
    </comment>
    <comment ref="B35" authorId="0">
      <text>
        <r>
          <rPr>
            <b val="true"/>
            <sz val="9"/>
            <color rgb="FF000000"/>
            <rFont val="Tahoma"/>
            <family val="2"/>
          </rPr>
          <t xml:space="preserve">AUT: 0,0004; EF:CS,D; MA:T1 / BEL: 0,0157; EF:CS; MA:CS,T2 / DEU: 0,1892; EF:D; MA:CS,T2 / DNM: 0,0519; EF:D; MA:T1,T2 / ESP: 0,0566; EF:D; MA:CS / FIN: 3,77; EF:CS,D; MA:T1,T2 / FRK: 0,3741; EF:CS; MA:T2,T3 / GBE: 0,1747; EF:CS,D; MA:D,T1 / GRC: 0,0043; EF:D; MA:T1 / IRL: 0,0799; EF:D; MA:D,T1 / ITA: 0,0131; EF:CS,D; MA:T2 / LUX: NO; EF:NA; MA:NA / NLD: 0,0002; EF:D; MA:CS / PRT: 0,1037;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7</xdr:col>
                <xdr:colOff>40</xdr:colOff>
                <xdr:row>34</xdr:row>
                <xdr:rowOff>11</xdr:rowOff>
              </xdr:to>
            </anchor>
          </commentPr>
        </mc:Choice>
        <mc:Fallback/>
      </mc:AlternateContent>
    </comment>
    <comment ref="B37" authorId="0">
      <text>
        <r>
          <rPr>
            <b val="true"/>
            <sz val="9"/>
            <color rgb="FF000000"/>
            <rFont val="Tahoma"/>
            <family val="2"/>
          </rPr>
          <t xml:space="preserve">AUT: NO; EF:NA; MA:NA / BEL: NE,NO; EF:NA; MA:NA / DEU: NO; EF:NA; MA:NA / DNM: 0,0000; EF:D; MA:T2 / ESP: NE,NO; EF:NA; MA:NA / FIN: NE,NO; EF:NA; MA:NA / FRK: 0,0550; EF:CS; MA:T2,T3 / GBE: 0,0464; EF:CS; MA:D / GRC: 0,0046; EF:D; MA:T1 / IRL: NO; EF:NA; MA:NA / ITA: 0,9065; EF:CS; MA:T1 / LUX: NO; EF:NA; MA:NA / NLD: 0,0300; EF:D; MA:CS / PRT: 0,0046;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4</xdr:col>
                <xdr:colOff>0</xdr:colOff>
                <xdr:row>36</xdr:row>
                <xdr:rowOff>11</xdr:rowOff>
              </xdr:to>
            </anchor>
          </commentPr>
        </mc:Choice>
        <mc:Fallback/>
      </mc:AlternateContent>
    </comment>
    <comment ref="B38" authorId="0">
      <text>
        <r>
          <rPr>
            <b val="true"/>
            <sz val="9"/>
            <color rgb="FF000000"/>
            <rFont val="Tahoma"/>
            <family val="2"/>
          </rPr>
          <t xml:space="preserve">AUT: NO; EF:NA; MA:NA / BEL: NE,NO; EF:NA; MA:NA / DEU: NO; EF:D; MA:T2 / DNM: 0,0004; EF:D; MA:T1 / ESP: NA,NE,NO; EF:NA; MA:NA / FIN: 0,2380; EF:CS; MA:T2 / FRK: 0,0029; EF:CS; MA:T2,T3 / GBE: 0,0128; EF:D; MA:T1 / GRC: NE,NO; EF:NA; MA:NA / IRL: 0,0116;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3</xdr:col>
                <xdr:colOff>44</xdr:colOff>
                <xdr:row>37</xdr:row>
                <xdr:rowOff>11</xdr:rowOff>
              </xdr:to>
            </anchor>
          </commentPr>
        </mc:Choice>
        <mc:Fallback/>
      </mc:AlternateContent>
    </comment>
    <comment ref="B39" authorId="0">
      <text>
        <r>
          <rPr>
            <b val="true"/>
            <sz val="9"/>
            <color rgb="FF000000"/>
            <rFont val="Tahoma"/>
            <family val="2"/>
          </rPr>
          <t xml:space="preserve">AUT: NA,NO; EF:NA; MA:NA / BEL: NO; EF:NA; MA:NA / DEU: NO; EF:NA; MA:NA / DNM: NE,NO; EF:NA; MA:NA / ESP: NO; EF:NA; MA:NA / FIN: NA,NE; EF:NA; MA:NA / FRK: 0,0069; EF:CS; MA:T2,T3 / GBE: 0,0016;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3</xdr:col>
                <xdr:colOff>2</xdr:colOff>
                <xdr:row>38</xdr:row>
                <xdr:rowOff>11</xdr:rowOff>
              </xdr:to>
            </anchor>
          </commentPr>
        </mc:Choice>
        <mc:Fallback/>
      </mc:AlternateContent>
    </comment>
    <comment ref="B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0</xdr:col>
                <xdr:colOff>52</xdr:colOff>
                <xdr:row>39</xdr:row>
                <xdr:rowOff>11</xdr:rowOff>
              </xdr:to>
            </anchor>
          </commentPr>
        </mc:Choice>
        <mc:Fallback/>
      </mc:AlternateContent>
    </comment>
    <comment ref="B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42</xdr:col>
                <xdr:colOff>30</xdr:colOff>
                <xdr:row>40</xdr:row>
                <xdr:rowOff>11</xdr:rowOff>
              </xdr:to>
            </anchor>
          </commentPr>
        </mc:Choice>
        <mc:Fallback/>
      </mc:AlternateContent>
    </comment>
    <comment ref="B42" authorId="0">
      <text>
        <r>
          <rPr>
            <b val="true"/>
            <sz val="9"/>
            <color rgb="FF000000"/>
            <rFont val="Tahoma"/>
            <family val="2"/>
          </rPr>
          <t xml:space="preserve">AUT: 0,4299; EF:CS,D; MA:CS,D / BEL: 0,9556; EF:D,PS; MA:D,T1 / DEU: 7,65; EF:CS,D; MA:CS,D / DNM: 0,3807; EF:CS,OTH; MA:CS,T1 / ESP: 3,54; EF:CR,CS,D,OTH; MA:D,T2 / FIN: 0,5297; EF:D,OTH; MA:CS,D,OTH / FRK: 5,02; EF:CS,PS; MA:T1,T2 / GBE: 3,92; EF:D; MA:T1,T2 / GRC: 1,07; EF:CS,D; MA:CR,D / IRL: 0,3631; EF:D; MA:T1 / ITA: 6,03; EF:CR,CS,D; MA:D,T1 / LUX: 0,0297; EF:D,PS; MA:T1 / NLD: 1,56; EF:CS,D; MA:T1,T2 / PRT: 1,48;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2</xdr:col>
                <xdr:colOff>32</xdr:colOff>
                <xdr:row>41</xdr:row>
                <xdr:rowOff>11</xdr:rowOff>
              </xdr:to>
            </anchor>
          </commentPr>
        </mc:Choice>
        <mc:Fallback/>
      </mc:AlternateContent>
    </comment>
    <comment ref="B44" authorId="0">
      <text>
        <r>
          <rPr>
            <b val="true"/>
            <sz val="9"/>
            <color rgb="FF000000"/>
            <rFont val="Tahoma"/>
            <family val="2"/>
          </rPr>
          <t xml:space="preserve">AUT: 0,3532; EF:CS,D; MA:CS,D / BEL: 0,9468; EF:D; MA:D / DEU: 7,61; EF:CS,D; MA:D / DNM: 0,3386; EF:CS; MA:CS / ESP: 3,46; EF:D; MA:D / FIN: 0,4638; EF:D; MA:CS,D / FRK: 4,53; EF:CS; MA:T1 / GBE: 3,74; EF:D; MA:T1 / GRC: 1,07; EF:CS,D; MA:CR,D / IRL: 0,3603; EF:D; MA:T1 / ITA: 5,91; EF:CR,D; MA:D / LUX: 0,0297; EF:D,PS; MA:T1 / NLD: 1,55; EF:D; MA:T1 / PRT: 1,48;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4</xdr:col>
                <xdr:colOff>52</xdr:colOff>
                <xdr:row>43</xdr:row>
                <xdr:rowOff>11</xdr:rowOff>
              </xdr:to>
            </anchor>
          </commentPr>
        </mc:Choice>
        <mc:Fallback/>
      </mc:AlternateContent>
    </comment>
    <comment ref="B45" authorId="0">
      <text>
        <r>
          <rPr>
            <b val="true"/>
            <sz val="9"/>
            <color rgb="FF000000"/>
            <rFont val="Tahoma"/>
            <family val="2"/>
          </rPr>
          <t xml:space="preserve">AUT: 0,0004; EF:CS; MA:D / BEL: 0,0089; EF:PS; MA:T1 / DEU: NO; EF:NA; MA:NA / DNM: 0,0006; EF:OTH; MA:T1 / ESP: 0,0837; EF:CR,CS; MA:T2 / FIN: IE; EF:NA; MA:NA / FRK: 0,2959; EF:CS,PS; MA:T1,T2 / GBE: 0,1835; EF:D; MA:T2 / GRC: 0,0004; EF:CS; MA:D / IRL: 0,0028; EF:D; MA:T1 / ITA: 0,1253; EF:CS,D; MA:D,T1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5</xdr:col>
                <xdr:colOff>30</xdr:colOff>
                <xdr:row>44</xdr:row>
                <xdr:rowOff>11</xdr:rowOff>
              </xdr:to>
            </anchor>
          </commentPr>
        </mc:Choice>
        <mc:Fallback/>
      </mc:AlternateContent>
    </comment>
    <comment ref="B53" authorId="0">
      <text>
        <r>
          <rPr>
            <b val="true"/>
            <sz val="9"/>
            <color rgb="FF000000"/>
            <rFont val="Tahoma"/>
            <family val="2"/>
          </rPr>
          <t xml:space="preserve">AUT: 0,0444 / BEL: 0,0328 / DEU: 0,5817 / DNM: 0,2479 / ESP: 0,4740 / FIN: 0,0894 / FRK: 0,4577 / GBE: 0,7133 / GRC: 0,8730 / IRL: 0,0374 / ITA: 0,2316 / LUX: 0,0110 / NLD: 0,3054 / PRT: 0,0774 / SWE: 0,180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4</xdr:colOff>
                <xdr:row>52</xdr:row>
                <xdr:rowOff>11</xdr:rowOff>
              </xdr:to>
            </anchor>
          </commentPr>
        </mc:Choice>
        <mc:Fallback/>
      </mc:AlternateContent>
    </comment>
    <comment ref="B54" authorId="0">
      <text>
        <r>
          <rPr>
            <b val="true"/>
            <sz val="9"/>
            <color rgb="FF000000"/>
            <rFont val="Tahoma"/>
            <family val="2"/>
          </rPr>
          <t xml:space="preserve">AUT: 0,0309 / BEL: 0,0073 / DEU: 0,3784; EF:CS; MA:T2; COMM / DNM: 0,0590 / ESP: 0,1767 / FIN: 0,0413 / FRK: 0,2830 / GBE: 0,4944 / GRC: 0,0773 / IRL: 0,0359 / ITA: 0,1198 / LUX: 0,0110 / NLD: 0,0381 / PRT: 0,0414 / SWE: 0,06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5</xdr:col>
                <xdr:colOff>15</xdr:colOff>
                <xdr:row>53</xdr:row>
                <xdr:rowOff>11</xdr:rowOff>
              </xdr:to>
            </anchor>
          </commentPr>
        </mc:Choice>
        <mc:Fallback/>
      </mc:AlternateContent>
    </comment>
    <comment ref="B55" authorId="0">
      <text>
        <r>
          <rPr>
            <b val="true"/>
            <sz val="9"/>
            <color rgb="FF000000"/>
            <rFont val="Tahoma"/>
            <family val="2"/>
          </rPr>
          <t xml:space="preserve">AUT: 0,0135 / BEL: 0,0254 / DEU: 0,2033; COMM / DNM: 0,1889 / ESP: 0,2973 / FIN: 0,0481 / FRK: 0,1746 / GBE: 0,2190 / GRC: 0,7957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3</xdr:col>
                <xdr:colOff>54</xdr:colOff>
                <xdr:row>54</xdr:row>
                <xdr:rowOff>11</xdr:rowOff>
              </xdr:to>
            </anchor>
          </commentPr>
        </mc:Choice>
        <mc:Fallback/>
      </mc:AlternateContent>
    </comment>
    <comment ref="B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0</xdr:col>
                <xdr:colOff>18</xdr:colOff>
                <xdr:row>55</xdr:row>
                <xdr:rowOff>11</xdr:rowOff>
              </xdr:to>
            </anchor>
          </commentPr>
        </mc:Choice>
        <mc:Fallback/>
      </mc:AlternateContent>
    </comment>
    <comment ref="C9" authorId="0">
      <text>
        <r>
          <rPr>
            <b val="true"/>
            <sz val="9"/>
            <color rgb="FF000000"/>
            <rFont val="Tahoma"/>
            <family val="2"/>
          </rPr>
          <t xml:space="preserve">AUT: 0,1712; EF:CS; MA:T2 / BEL: 0,6550; EF:CS,D; MA:CS,T1 / DEU: 10,06; EF:CS; MA:T2 / DNM: 0,3575; EF:CS,D; MA:CR / ESP: 0,9855; EF:CR,D,OTH; MA:T2 / FIN: 0,4247; EF:CS; MA:T3 / FRK: 2,32; EF:CS; MA:T2,T3 / GBE: 6,60;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1</xdr:col>
                <xdr:colOff>6</xdr:colOff>
                <xdr:row>8</xdr:row>
                <xdr:rowOff>11</xdr:rowOff>
              </xdr:to>
            </anchor>
          </commentPr>
        </mc:Choice>
        <mc:Fallback/>
      </mc:AlternateContent>
    </comment>
    <comment ref="C10" authorId="0">
      <text>
        <r>
          <rPr>
            <b val="true"/>
            <sz val="9"/>
            <color rgb="FF000000"/>
            <rFont val="Tahoma"/>
            <family val="2"/>
          </rPr>
          <t xml:space="preserve">AUT: 0,2842; EF:CS; MA:T2 / BEL: 0,5102; EF:D,PS; MA:T1 / DEU: 3,72; EF:CS; MA:CS / DNM: 0,1933; EF:D,OTH; MA:CR,T3 / ESP: 1,43; EF:CR,D,OTH; MA:T2,T3 / FIN: 0,5162; EF:CS,D; MA:M,T3 / FRK: 2,77; EF:CS; MA:T2,T3 / GBE: 4,95; EF:CR,CS,D; MA:T1,T2,T3 / GRC: 0,1474; EF:D; MA:T2 / IRL: 0,0422; EF:D; MA:T1 / ITA: 4,89; EF:CR,D; MA:T2 / LUX: 0,0503; EF:D; MA:T1 / NLD: 0,1030; EF:D; MA:T1 / PRT: 0,2217;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1</xdr:col>
                <xdr:colOff>31</xdr:colOff>
                <xdr:row>9</xdr:row>
                <xdr:rowOff>11</xdr:rowOff>
              </xdr:to>
            </anchor>
          </commentPr>
        </mc:Choice>
        <mc:Fallback/>
      </mc:AlternateContent>
    </comment>
    <comment ref="C11" authorId="0">
      <text>
        <r>
          <rPr>
            <b val="true"/>
            <sz val="9"/>
            <color rgb="FF000000"/>
            <rFont val="Tahoma"/>
            <family val="2"/>
          </rPr>
          <t xml:space="preserve">AUT: 0,7331; EF:CR,CS,D; MA:CS,T1,T2,T3 / BEL: 0,8750; EF:CR,CS,D; MA:M,T1,T2,T3 / DEU: 4,23; EF:CS,M; MA:CS,T1,T2,T3 / DNM: 0,3747; EF:OTH; MA:T1,T3 / ESP: 1,88; EF:CR,D,M,OTH; MA:T1,T2,T3 / FIN: 0,5556; EF:CS,D; MA:M,T3 / FRK: 3,28; EF:CS; MA:T1,T2,T3 / GBE: 3,96; EF:CR,CS,D; MA:T2,T3 / GRC: 1,04; EF:CR,D,M; MA:CR,T1,T2,T3 / IRL: 0,2019; EF:CR,D,M; MA:T1,T2,T3 / ITA: 3,41; EF:CR,CS; MA:T1,T2,T3 / LUX: 0,1299; EF:D; MA:T1,T3 / NLD: 0,4320; EF:CS,D; MA:T1,T2 / PRT: 0,2862; EF:CR,D; MA:CR,T1,T2,T3 / SWE: 0,6125; EF:CS,D,M; MA:M,T1,T2,T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2</xdr:col>
                <xdr:colOff>47</xdr:colOff>
                <xdr:row>10</xdr:row>
                <xdr:rowOff>11</xdr:rowOff>
              </xdr:to>
            </anchor>
          </commentPr>
        </mc:Choice>
        <mc:Fallback/>
      </mc:AlternateContent>
    </comment>
    <comment ref="C12" authorId="0">
      <text>
        <r>
          <rPr>
            <b val="true"/>
            <sz val="9"/>
            <color rgb="FF000000"/>
            <rFont val="Tahoma"/>
            <family val="2"/>
          </rPr>
          <t xml:space="preserve">AUT: 0,8088; EF:CS; MA:T2 / BEL: 0,3350; EF:D; MA:T1 / DEU: 2,81; EF:CS; MA:T2 / DNM: 0,2383; EF:D; MA:CR / ESP: 1,08; EF:CR,D,OTH; MA:T2,T3 / FIN: 0,2693; EF:CS,D; MA:M,T1,T3 / FRK: 4,78; EF:CS; MA:T2 / GBE: 3,21; EF:CS,D; MA:T1,T2 / GRC: 1,27; EF:D; MA:T2 / IRL: 0,3561; EF:D; MA:T1 / ITA: 4,96; EF:CR; MA:T2 / LUX: 0,0170; EF:D; MA:T1 / NLD: 0,1497; EF:D; MA:T1 / PRT: 0,7896; EF:CR,D; MA:T2 / SWE: 0,5629; EF:CS; MA:T1,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0</xdr:colOff>
                <xdr:row>11</xdr:row>
                <xdr:rowOff>11</xdr:rowOff>
              </xdr:to>
            </anchor>
          </commentPr>
        </mc:Choice>
        <mc:Fallback/>
      </mc:AlternateContent>
    </comment>
    <comment ref="C13" authorId="0">
      <text>
        <r>
          <rPr>
            <b val="true"/>
            <sz val="9"/>
            <color rgb="FF000000"/>
            <rFont val="Tahoma"/>
            <family val="2"/>
          </rPr>
          <t xml:space="preserve">AUT: 0,0029; EF:CS; MA:T2 / BEL: 0,0072; EF:CR,D; MA:T1 / DEU: 0,1713; EF:CS,D; MA:CS,T1 / DNM: 0,0081; EF:OTH; MA:CS / ESP: IE,NO; EF:NA; MA:NA / FIN: 1,37; EF:CS,D; MA:CS,D,T1 / FRK: NO; EF:NA; MA:NA / GBE: 0,1266; EF:D; MA:T2 / GRC: IE,NO; EF:NA; MA:NA / IRL: NO; EF:NA; MA:NA / ITA: 0,2356; EF:CR; MA:T2 / LUX: 0,0091; EF:D; MA:T1 / NLD: 0,0305; EF:CS; MA:T2 / PRT: 0,0031; EF:D; MA:T1 / SWE: 0,064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8</xdr:col>
                <xdr:colOff>21</xdr:colOff>
                <xdr:row>12</xdr:row>
                <xdr:rowOff>11</xdr:rowOff>
              </xdr:to>
            </anchor>
          </commentPr>
        </mc:Choice>
        <mc:Fallback/>
      </mc:AlternateContent>
    </comment>
    <comment ref="C14" authorId="0">
      <text>
        <r>
          <rPr>
            <b val="true"/>
            <sz val="9"/>
            <color rgb="FF000000"/>
            <rFont val="Tahoma"/>
            <family val="2"/>
          </rPr>
          <t xml:space="preserve">AUT: IE,NA; EF:NA; MA:NA / BEL: IE,NA,NO; EF:NA; MA:NA / DEU: 0,0033; EF:D; MA:T1 / DNM: 0,0049; EF:OTH; MA:T1 / ESP: 0,0001; EF:CR,D; MA:CR,T1 / FIN: 0,0023; EF:CS; MA:CS / FRK: 0,0873; EF:CS; MA:T1,T2,T3 / GBE: 0,1354; EF:CS,D,PS; MA:T2,T3 / GRC: 0,0006; EF:D; MA:T1 / IRL: NO; EF:NA; MA:NA / ITA: 0,0387; EF:D; MA:T1 / LUX: NA,NO; EF:NA; MA:NA / NLD: IE,NA,NO; EF:NA; MA:NA / PRT: 0,0072; EF:D; MA:D / SWE: 0,00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9</xdr:col>
                <xdr:colOff>56</xdr:colOff>
                <xdr:row>13</xdr:row>
                <xdr:rowOff>11</xdr:rowOff>
              </xdr:to>
            </anchor>
          </commentPr>
        </mc:Choice>
        <mc:Fallback/>
      </mc:AlternateContent>
    </comment>
    <comment ref="C15" authorId="0">
      <text>
        <r>
          <rPr>
            <b val="true"/>
            <sz val="9"/>
            <color rgb="FF000000"/>
            <rFont val="Tahoma"/>
            <family val="2"/>
          </rPr>
          <t xml:space="preserve">AUT: NA; EF:NA; MA:NA / BEL: NA,NO; EF:NA; MA:NA / DEU: NA,NO; EF:NA; MA:NA / DNM: NA,NO; EF:NA; MA:NA / ESP: NA,NE; EF:NA; MA:NA / FIN: NO; EF:NA; MA:NA / FRK: NA,NO; EF:NA; MA:NA / GBE: 0,0002; EF:D;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5</xdr:col>
                <xdr:colOff>12</xdr:colOff>
                <xdr:row>14</xdr:row>
                <xdr:rowOff>11</xdr:rowOff>
              </xdr:to>
            </anchor>
          </commentPr>
        </mc:Choice>
        <mc:Fallback/>
      </mc:AlternateContent>
    </comment>
    <comment ref="C16" authorId="0">
      <text>
        <r>
          <rPr>
            <b val="true"/>
            <sz val="9"/>
            <color rgb="FF000000"/>
            <rFont val="Tahoma"/>
            <family val="2"/>
          </rPr>
          <t xml:space="preserve">AUT: IE,NA; EF:NA; MA:NA / BEL: IE,NA,NO; EF:NA; MA:NA / DEU: 0,0033; EF:D; MA:T1 / DNM: 0,0049; EF:OTH; MA:T1 / ESP: 0,0001; EF:CR,D; MA:CR,T1 / FIN: 0,0023; EF:CS; MA:CS / FRK: 0,0873; EF:CS; MA:T1,T2,T3 / GBE: 0,1352; EF:CS,PS; MA:T2,T3 / GRC: 0,0006; EF:D; MA:T1 / IRL: NO; EF:NA; MA:NA / ITA: 0,0387; EF:D; MA:T1 / LUX: NA,NO; EF:NA; MA:NA / NLD: IE,NA,NO; EF:NA; MA:NA / PRT: 0,0072; EF:D; MA:D / SWE: 0,002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9</xdr:col>
                <xdr:colOff>42</xdr:colOff>
                <xdr:row>15</xdr:row>
                <xdr:rowOff>11</xdr:rowOff>
              </xdr:to>
            </anchor>
          </commentPr>
        </mc:Choice>
        <mc:Fallback/>
      </mc:AlternateContent>
    </comment>
    <comment ref="C18" authorId="0">
      <text>
        <r>
          <rPr>
            <b val="true"/>
            <sz val="9"/>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52</xdr:colOff>
                <xdr:row>17</xdr:row>
                <xdr:rowOff>11</xdr:rowOff>
              </xdr:to>
            </anchor>
          </commentPr>
        </mc:Choice>
        <mc:Fallback/>
      </mc:AlternateContent>
    </comment>
    <comment ref="C19" authorId="0">
      <text>
        <r>
          <rPr>
            <b val="true"/>
            <sz val="9"/>
            <color rgb="FF000000"/>
            <rFont val="Tahoma"/>
            <family val="2"/>
          </rPr>
          <t xml:space="preserve">AUT: 2,99; EF:PS; MA:CS / BEL: 12,39; EF:PS; MA:T3 / DEU: 74,44; EF:CS,PS; MA:CS,T3 / DNM: 3,08; EF:PS; MA:CS / ESP: 7,51; EF:CS,PS; MA:T2 / FIN: 4,64; EF:PS; MA:T2 / FRK: 80,09;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7</xdr:col>
                <xdr:colOff>14</xdr:colOff>
                <xdr:row>18</xdr:row>
                <xdr:rowOff>11</xdr:rowOff>
              </xdr:to>
            </anchor>
          </commentPr>
        </mc:Choice>
        <mc:Fallback/>
      </mc:AlternateContent>
    </comment>
    <comment ref="C20" authorId="0">
      <text>
        <r>
          <rPr>
            <b val="true"/>
            <sz val="9"/>
            <color rgb="FF000000"/>
            <rFont val="Tahoma"/>
            <family val="2"/>
          </rPr>
          <t xml:space="preserve">AUT: NA; EF:NA; MA:NA / BEL: NO; EF:NA; MA:NA / DEU: 0,0863; EF:CS; MA:CS / DNM: NO; EF:NA; MA:NA / ESP: 0,0041; EF:OTH; MA:CR / FIN: NO; EF:NA; MA:NA / FRK: NA; EF:NA; MA:NA / GBE: 0,019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4</xdr:col>
                <xdr:colOff>8</xdr:colOff>
                <xdr:row>19</xdr:row>
                <xdr:rowOff>11</xdr:rowOff>
              </xdr:to>
            </anchor>
          </commentPr>
        </mc:Choice>
        <mc:Fallback/>
      </mc:AlternateContent>
    </comment>
    <comment ref="C25" authorId="0">
      <text>
        <r>
          <rPr>
            <b val="true"/>
            <sz val="9"/>
            <color rgb="FF000000"/>
            <rFont val="Tahoma"/>
            <family val="2"/>
          </rPr>
          <t xml:space="preserve">AUT: 0,7500; EF:D; MA:CS / BEL: 0,6532; EF:CS; MA:T1 / DEU: 6,14; EF:CS; MA:CS / DNM: 0,0044; EF:D,OTH; MA:CS,OTH,T1 / ESP: 1,63; EF:CS; MA:CS / FIN: 0,2000; EF:CS; MA:CS / FRK: 0,4079; EF:CS; MA:T1 / GBE: NE,NO; EF:NA; MA:NA / GRC: 0,4508; EF:OTH; MA:OTH / IRL: NA,NE; EF:NA; MA:NA / ITA: 2,47; EF:CS; MA:CS / LUX: 0,0288; EF:CS; MA:CS / NLD: 0,7492; EF:CS; MA:CS / PRT: 0,2722;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8</xdr:col>
                <xdr:colOff>39</xdr:colOff>
                <xdr:row>24</xdr:row>
                <xdr:rowOff>11</xdr:rowOff>
              </xdr:to>
            </anchor>
          </commentPr>
        </mc:Choice>
        <mc:Fallback/>
      </mc:AlternateContent>
    </comment>
    <comment ref="C28" authorId="0">
      <text>
        <r>
          <rPr>
            <b val="true"/>
            <sz val="9"/>
            <color rgb="FF000000"/>
            <rFont val="Tahoma"/>
            <family val="2"/>
          </rPr>
          <t xml:space="preserve">AUT: 3,01; EF:D; MA:T1 / BEL: 3,09; EF:D; MA:T1 / DEU: 11,12; EF:CS,D; MA:T1,T2 / DNM: 1,92; EF:D; MA:CS,D / ESP: 4,42; EF:D; MA:CS,D,T2 / FIN: 1,46; EF:D; MA:D / FRK: 20,73; EF:D; MA:T2 / GBE: 11,17; EF:D; MA:T1 / GRC: 1,73; EF:D; MA:D / IRL: 1,46; EF:D; MA:T1 / ITA: 12,67;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34</xdr:colOff>
                <xdr:row>27</xdr:row>
                <xdr:rowOff>11</xdr:rowOff>
              </xdr:to>
            </anchor>
          </commentPr>
        </mc:Choice>
        <mc:Fallback/>
      </mc:AlternateContent>
    </comment>
    <comment ref="C30" authorId="0">
      <text>
        <r>
          <rPr>
            <b val="true"/>
            <sz val="9"/>
            <color rgb="FF000000"/>
            <rFont val="Tahoma"/>
            <family val="2"/>
          </rPr>
          <t xml:space="preserve">AUT: 11,88; EF:D; MA:CS,T1a,T1b,T2 / BEL: 15,31; EF:CS,D; MA:T1a / DEU: 142,32; EF:D; MA:CS,T1,T2 / DNM: 24,21; EF:D; MA:CS,D,T1b / ESP: 61,70; EF:D; MA:CS,T1a,T1b / FIN: 12,10; EF:CS,D; MA:D,T1,T2 / FRK: 171,06; EF:CS,D; MA:CR,T1,T2 / GBE: 108,79; EF:CS,D; MA:T1,T1a,T2 / GRC: 22,82; EF:D; MA:D,T1a,T1b / IRL: 23,46; EF:CS,D; MA:T1a,T1b / ITA: 65,03; EF:CS,D; MA:CS,T1 / LUX: 1,19; EF:D; MA:T1,T1a,T1b / NLD: 34,91; EF:CS,D; MA:T1,T1b,T2 / PRT: 11,27; EF:D; MA:T1a,T1b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9</xdr:col>
                <xdr:colOff>10</xdr:colOff>
                <xdr:row>29</xdr:row>
                <xdr:rowOff>11</xdr:rowOff>
              </xdr:to>
            </anchor>
          </commentPr>
        </mc:Choice>
        <mc:Fallback/>
      </mc:AlternateContent>
    </comment>
    <comment ref="C31" authorId="0">
      <text>
        <r>
          <rPr>
            <b val="true"/>
            <sz val="9"/>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52</xdr:colOff>
                <xdr:row>30</xdr:row>
                <xdr:rowOff>11</xdr:rowOff>
              </xdr:to>
            </anchor>
          </commentPr>
        </mc:Choice>
        <mc:Fallback/>
      </mc:AlternateContent>
    </comment>
    <comment ref="C32" authorId="0">
      <text>
        <r>
          <rPr>
            <b val="true"/>
            <sz val="9"/>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T1 / LUX: NO; EF:NA; MA:NA / NLD: NO; EF:NA; MA:NA / PRT: 0,065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6</xdr:col>
                <xdr:colOff>14</xdr:colOff>
                <xdr:row>31</xdr:row>
                <xdr:rowOff>11</xdr:rowOff>
              </xdr:to>
            </anchor>
          </commentPr>
        </mc:Choice>
        <mc:Fallback/>
      </mc:AlternateContent>
    </comment>
    <comment ref="C35" authorId="0">
      <text>
        <r>
          <rPr>
            <b val="true"/>
            <sz val="9"/>
            <color rgb="FF000000"/>
            <rFont val="Tahoma"/>
            <family val="2"/>
          </rPr>
          <t xml:space="preserve">AUT: 0,0001; EF:CS,D; MA:T1 / BEL: 0,0158; EF:CS; MA:CS,T2 / DEU: 0,1877; EF:D; MA:CS,T2 / DNM: 0,0499; EF:D; MA:T1 / ESP: 0,0879; EF:D; MA:CS / FIN: 3,76; EF:CS,D; MA:T1,T2 / FRK: 0,2571; EF:CS; MA:T2,T3 / GBE: 0,1832; EF:CS,D; MA:D,T1 / GRC: 0,0016; EF:D; MA:T1 / IRL: 0,0838; EF:D; MA:D,T1 / ITA: 0,0040; EF:CS,D; MA:T2 / LUX: NO; EF:NA; MA:NA / NLD: 0,0001; EF:D; MA:CS / PRT: 0,139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9</xdr:col>
                <xdr:colOff>18</xdr:colOff>
                <xdr:row>34</xdr:row>
                <xdr:rowOff>11</xdr:rowOff>
              </xdr:to>
            </anchor>
          </commentPr>
        </mc:Choice>
        <mc:Fallback/>
      </mc:AlternateContent>
    </comment>
    <comment ref="C37" authorId="0">
      <text>
        <r>
          <rPr>
            <b val="true"/>
            <sz val="9"/>
            <color rgb="FF000000"/>
            <rFont val="Tahoma"/>
            <family val="2"/>
          </rPr>
          <t xml:space="preserve">AUT: NO; EF:NA; MA:NA / BEL: NE,NO; EF:NA; MA:NA / DEU: NO; EF:NA; MA:NA / DNM: 0,0000; EF:D; MA:T2 / ESP: NE,NO; EF:NA; MA:NA / FIN: NE,NO; EF:NA; MA:NA / FRK: 0,0596; EF:CS; MA:T2,T3 / GBE: 0,0464; EF:CS; MA:D / GRC: 0,0039; EF:D; MA:T1 / IRL: NO; EF:NA; MA:NA / ITA: 0,5313; EF:CS; MA:T1 / LUX: NO; EF:NA; MA:NA / NLD: 0,0630; EF:D; MA:CS / PRT: 0,0060;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5</xdr:col>
                <xdr:colOff>57</xdr:colOff>
                <xdr:row>36</xdr:row>
                <xdr:rowOff>11</xdr:rowOff>
              </xdr:to>
            </anchor>
          </commentPr>
        </mc:Choice>
        <mc:Fallback/>
      </mc:AlternateContent>
    </comment>
    <comment ref="C38" authorId="0">
      <text>
        <r>
          <rPr>
            <b val="true"/>
            <sz val="9"/>
            <color rgb="FF000000"/>
            <rFont val="Tahoma"/>
            <family val="2"/>
          </rPr>
          <t xml:space="preserve">AUT: NO; EF:NA; MA:NA / BEL: NE,NO; EF:NA; MA:NA / DEU: NO; EF:D; MA:T2 / DNM: 0,0004; EF:D; MA:T1 / ESP: NA,NE,NO; EF:NA; MA:NA / FIN: 0,2400; EF:CS; MA:T2 / FRK: 0,0028; EF:CS; MA:T2,T3 / GBE: 0,0128; EF:D; MA:T1 / GRC: NE,NO; EF:NA; MA:NA / IRL: 0,0114; EF:D; MA:D,T1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5</xdr:col>
                <xdr:colOff>42</xdr:colOff>
                <xdr:row>37</xdr:row>
                <xdr:rowOff>11</xdr:rowOff>
              </xdr:to>
            </anchor>
          </commentPr>
        </mc:Choice>
        <mc:Fallback/>
      </mc:AlternateContent>
    </comment>
    <comment ref="C39" authorId="0">
      <text>
        <r>
          <rPr>
            <b val="true"/>
            <sz val="9"/>
            <color rgb="FF000000"/>
            <rFont val="Tahoma"/>
            <family val="2"/>
          </rPr>
          <t xml:space="preserve">AUT: NA,NO; EF:NA; MA:NA / BEL: NO; EF:NA; MA:NA / DEU: NO; EF:NA; MA:NA / DNM: NE,NO; EF:NA; MA:NA / ESP: NO; EF:NA; MA:NA / FIN: NA,NE; EF:NA; MA:NA / FRK: 0,0074; EF:CS; MA:T2,T3 / GBE: 0,0015; EF:CS; MA:D / GRC: NO; EF:NA; MA:NA / IRL: NE,NO; EF:NA; MA:NA / ITA: NO; EF:NA; MA:NA / LUX: NE; EF:NA; MA:NA / NLD: NE,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45</xdr:col>
                <xdr:colOff>0</xdr:colOff>
                <xdr:row>38</xdr:row>
                <xdr:rowOff>11</xdr:rowOff>
              </xdr:to>
            </anchor>
          </commentPr>
        </mc:Choice>
        <mc:Fallback/>
      </mc:AlternateContent>
    </comment>
    <comment ref="C40" authorId="0">
      <text>
        <r>
          <rPr>
            <b val="true"/>
            <sz val="9"/>
            <color rgb="FF000000"/>
            <rFont val="Tahoma"/>
            <family val="2"/>
          </rPr>
          <t xml:space="preserve">AUT: NA,NO; EF:NA; MA:NA / BEL: NO; EF:NA; MA:NA / DEU: NO; EF:NA; MA:NA / DNM: NO; EF:NA; MA:NA / ESP: NO; EF:NA; MA:NA / FIN: IE,NA; EF:NA; MA:NA / FRK: NO; EF:NA; MA:NA / GBE: NO; EF:NA; MA:NA / GRC: NO; EF:NA; MA:NA / IRL: NE; EF:NA; MA:NA / ITA: NO; EF:NA; MA:NA / LUX: NO; EF:NA; MA:NA / NLD: NE,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42</xdr:col>
                <xdr:colOff>50</xdr:colOff>
                <xdr:row>39</xdr:row>
                <xdr:rowOff>11</xdr:rowOff>
              </xdr:to>
            </anchor>
          </commentPr>
        </mc:Choice>
        <mc:Fallback/>
      </mc:AlternateContent>
    </comment>
    <comment ref="C41" authorId="0">
      <text>
        <r>
          <rPr>
            <b val="true"/>
            <sz val="9"/>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IE,NE,NO; EF:NA; MA:NA / PRT: IE,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44</xdr:col>
                <xdr:colOff>27</xdr:colOff>
                <xdr:row>40</xdr:row>
                <xdr:rowOff>11</xdr:rowOff>
              </xdr:to>
            </anchor>
          </commentPr>
        </mc:Choice>
        <mc:Fallback/>
      </mc:AlternateContent>
    </comment>
    <comment ref="C42" authorId="0">
      <text>
        <r>
          <rPr>
            <b val="true"/>
            <sz val="9"/>
            <color rgb="FF000000"/>
            <rFont val="Tahoma"/>
            <family val="2"/>
          </rPr>
          <t xml:space="preserve">AUT: 0,4306; EF:CS,D; MA:CS,D / BEL: 0,9734; EF:D,PS; MA:D,T1 / DEU: 7,75; EF:CS,D; MA:CS,D / DNM: 0,3756; EF:CS,OTH; MA:CS,T1 / ESP: 3,41; EF:CR,CS,D,OTH; MA:D,T2 / FIN: 0,5169; EF:D,OTH; MA:CS,D,OTH / FRK: 5,15; EF:CS,PS; MA:T1,T2 / GBE: 3,88; EF:D; MA:T1,T2 / GRC: 1,08; EF:CS,D; MA:CR,D / IRL: 0,3759; EF:D; MA:T1 / ITA: 6,12; EF:CR,CS,D; MA:D,T1 / LUX: 0,0303; EF:D,PS; MA:T1 / NLD: 1,60; EF:CS,D; MA:T1,T2 / PRT: 1,52;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4</xdr:col>
                <xdr:colOff>30</xdr:colOff>
                <xdr:row>41</xdr:row>
                <xdr:rowOff>11</xdr:rowOff>
              </xdr:to>
            </anchor>
          </commentPr>
        </mc:Choice>
        <mc:Fallback/>
      </mc:AlternateContent>
    </comment>
    <comment ref="C44" authorId="0">
      <text>
        <r>
          <rPr>
            <b val="true"/>
            <sz val="9"/>
            <color rgb="FF000000"/>
            <rFont val="Tahoma"/>
            <family val="2"/>
          </rPr>
          <t xml:space="preserve">AUT: 0,3504; EF:CS,D; MA:CS,D / BEL: 0,9645; EF:D; MA:D / DEU: 7,65; EF:CS,D; MA:D / DNM: 0,3288; EF:CS; MA:CS / ESP: 3,33; EF:D; MA:D / FIN: 0,4430; EF:D; MA:CS,D / FRK: 4,66; EF:CS; MA:T1 / GBE: 3,71; EF:D; MA:T1 / GRC: 1,08; EF:CS,D; MA:CR,D / IRL: 0,3731; EF:D; MA:T1 / ITA: 5,98; EF:CR,D; MA:D / LUX: 0,0303; EF:D,PS; MA:T1 / NLD: 1,57; EF:D; MA:T1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6</xdr:col>
                <xdr:colOff>50</xdr:colOff>
                <xdr:row>43</xdr:row>
                <xdr:rowOff>11</xdr:rowOff>
              </xdr:to>
            </anchor>
          </commentPr>
        </mc:Choice>
        <mc:Fallback/>
      </mc:AlternateContent>
    </comment>
    <comment ref="C45" authorId="0">
      <text>
        <r>
          <rPr>
            <b val="true"/>
            <sz val="9"/>
            <color rgb="FF000000"/>
            <rFont val="Tahoma"/>
            <family val="2"/>
          </rPr>
          <t xml:space="preserve">AUT: 0,0004; EF:CS; MA:D / BEL: 0,0089; EF:PS; MA:T1 / DEU: NO; EF:NA; MA:NA / DNM: 0,0006; EF:OTH; MA:T1 / ESP: 0,0864; EF:CR,CS; MA:T2 / FIN: IE; EF:NA; MA:NA / FRK: 0,2960; EF:CS,PS; MA:T1,T2 / GBE: 0,1779; EF:D; MA:T2 / GRC: 0,0004; EF:CS; MA:D / IRL: 0,0028; EF:D; MA:T1 / ITA: 0,1451; EF:CS,D; MA:D,T1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7</xdr:col>
                <xdr:colOff>28</xdr:colOff>
                <xdr:row>44</xdr:row>
                <xdr:rowOff>11</xdr:rowOff>
              </xdr:to>
            </anchor>
          </commentPr>
        </mc:Choice>
        <mc:Fallback/>
      </mc:AlternateContent>
    </comment>
    <comment ref="C53" authorId="0">
      <text>
        <r>
          <rPr>
            <b val="true"/>
            <sz val="9"/>
            <color rgb="FF000000"/>
            <rFont val="Tahoma"/>
            <family val="2"/>
          </rPr>
          <t xml:space="preserve">AUT: 0,0464 / BEL: 0,0326 / DEU: 0,5464 / DNM: 0,2237 / ESP: 0,4906 / FIN: 0,0847 / FRK: 0,4552 / GBE: 0,7045 / GRC: 0,8498 / IRL: 0,0377 / ITA: 0,2126 / LUX: 0,0115 / NLD: 0,3165 / PRT: 0,0792 / SWE: 0,192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53</xdr:colOff>
                <xdr:row>52</xdr:row>
                <xdr:rowOff>11</xdr:rowOff>
              </xdr:to>
            </anchor>
          </commentPr>
        </mc:Choice>
        <mc:Fallback/>
      </mc:AlternateContent>
    </comment>
    <comment ref="C54" authorId="0">
      <text>
        <r>
          <rPr>
            <b val="true"/>
            <sz val="9"/>
            <color rgb="FF000000"/>
            <rFont val="Tahoma"/>
            <family val="2"/>
          </rPr>
          <t xml:space="preserve">AUT: 0,0346 / BEL: 0,0075 / DEU: 0,3756; EF:CS; MA:T2; COMM / DNM: 0,0556 / ESP: 0,1752 / FIN: 0,0389 / FRK: 0,2740 / GBE: 0,4860 / GRC: 0,0667 / IRL: 0,0348 / ITA: 0,1213 / LUX: 0,0115 / NLD: 0,0407 / PRT: 0,0434 / SWE: 0,054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7</xdr:col>
                <xdr:colOff>9</xdr:colOff>
                <xdr:row>53</xdr:row>
                <xdr:rowOff>11</xdr:rowOff>
              </xdr:to>
            </anchor>
          </commentPr>
        </mc:Choice>
        <mc:Fallback/>
      </mc:AlternateContent>
    </comment>
    <comment ref="C55" authorId="0">
      <text>
        <r>
          <rPr>
            <b val="true"/>
            <sz val="9"/>
            <color rgb="FF000000"/>
            <rFont val="Tahoma"/>
            <family val="2"/>
          </rPr>
          <t xml:space="preserve">AUT: 0,0118 / BEL: 0,0251 / DEU: 0,1708; COMM / DNM: 0,1681 / ESP: 0,3154 / FIN: 0,0458 / FRK: 0,1811 / GBE: 0,2186 / GRC: 0,7831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5</xdr:col>
                <xdr:colOff>38</xdr:colOff>
                <xdr:row>54</xdr:row>
                <xdr:rowOff>11</xdr:rowOff>
              </xdr:to>
            </anchor>
          </commentPr>
        </mc:Choice>
        <mc:Fallback/>
      </mc:AlternateContent>
    </comment>
    <comment ref="C56" authorId="0">
      <text>
        <r>
          <rPr>
            <b val="true"/>
            <sz val="9"/>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2</xdr:col>
                <xdr:colOff>16</xdr:colOff>
                <xdr:row>55</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53</xdr:col>
                <xdr:colOff>54</xdr:colOff>
                <xdr:row>7</xdr:row>
                <xdr:rowOff>11</xdr:rowOff>
              </xdr:to>
            </anchor>
          </commentPr>
        </mc:Choice>
        <mc:Fallback/>
      </mc:AlternateContent>
    </comment>
    <comment ref="B17" authorId="0">
      <text>
        <r>
          <rPr>
            <b val="true"/>
            <sz val="9"/>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2</xdr:col>
                <xdr:colOff>45</xdr:colOff>
                <xdr:row>16</xdr:row>
                <xdr:rowOff>11</xdr:rowOff>
              </xdr:to>
            </anchor>
          </commentPr>
        </mc:Choice>
        <mc:Fallback/>
      </mc:AlternateContent>
    </comment>
    <comment ref="B24" authorId="0">
      <text>
        <r>
          <rPr>
            <b val="true"/>
            <sz val="9"/>
            <color rgb="FF000000"/>
            <rFont val="Tahoma"/>
            <family val="2"/>
          </rPr>
          <t xml:space="preserve">AUT: 511,80; EF:CS,D; MA:CR,CS / BEL: 204,40; EF:CS; MA:T1 / DEU: 4538,56; EF:CS; MA:CS / DNM: 116,14; EF:CS,D,OTH; MA:CS,OTH,T1 / ESP: 1512,13; EF:CR,CS; MA:CS,D / FIN: 177,93; EF:CS; MA:CS,T2 / FRK: 2116,06; EF:CS,PS; MA:CR,T1 / GBE: NE,NO / GRC: 308,34; EF:CR,OTH; MA:CR,OTH / IRL: 80,03; EF:CR; MA:CR,CS / ITA: 2454,62; EF:CR,CS; MA:CR,CS / LUX: 23,90; EF:CS,M; MA:CS,M / NLD: 547,08; EF:CS; MA:CS / PRT: 317,2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52</xdr:col>
                <xdr:colOff>31</xdr:colOff>
                <xdr:row>23</xdr:row>
                <xdr:rowOff>11</xdr:rowOff>
              </xdr:to>
            </anchor>
          </commentPr>
        </mc:Choice>
        <mc:Fallback/>
      </mc:AlternateContent>
    </comment>
    <comment ref="B27" authorId="0">
      <text>
        <r>
          <rPr>
            <b val="true"/>
            <sz val="9"/>
            <color rgb="FF000000"/>
            <rFont val="Tahoma"/>
            <family val="2"/>
          </rPr>
          <t xml:space="preserve">AUT: 3587,28; EF:CS,D; MA:CS,D,T2 / BEL: 3246,34; EF:CR,CS,D,PS; MA:CR,CS,D,T1 / DEU: 42503,64; EF:CS,D; MA:CS,D,T2 / DNM: 1597,53; EF:CS,D,OTH; MA:CS,T1,T2 / ESP: 7013,43; EF:CR,CS,D,OTH; MA:D,T1,T2 / FIN: 3974,60; EF:CS,D,OTH; MA:CS,D,OTH,T2 / FRK: 12889,96; EF:CS,PS; MA:T1,T2 / GBE: 47135,38; EF:CR,CS,D; MA:CS,T1,T2 / GRC: 5888,03; EF:CS,D; MA:CR,CS,D,T2 / IRL: 1383,27; EF:CS,D; MA:T1,T2 / ITA: 19664,96; EF:CR,CS,D; MA:CS,D,T1,T2 / LUX: 82,48; EF:CS,D,PS; MA:T1,T2 / NLD: 12784,32; EF:CS,D; MA:T1,T2 / PRT: 5991,60;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66</xdr:col>
                <xdr:colOff>7</xdr:colOff>
                <xdr:row>26</xdr:row>
                <xdr:rowOff>11</xdr:rowOff>
              </xdr:to>
            </anchor>
          </commentPr>
        </mc:Choice>
        <mc:Fallback/>
      </mc:AlternateContent>
    </comment>
    <comment ref="B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5</xdr:col>
                <xdr:colOff>37</xdr:colOff>
                <xdr:row>27</xdr:row>
                <xdr:rowOff>11</xdr:rowOff>
              </xdr:to>
            </anchor>
          </commentPr>
        </mc:Choice>
        <mc:Fallback/>
      </mc:AlternateContent>
    </comment>
    <comment ref="C8" authorId="0">
      <text>
        <r>
          <rPr>
            <b val="true"/>
            <sz val="9"/>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5</xdr:col>
                <xdr:colOff>51</xdr:colOff>
                <xdr:row>7</xdr:row>
                <xdr:rowOff>11</xdr:rowOff>
              </xdr:to>
            </anchor>
          </commentPr>
        </mc:Choice>
        <mc:Fallback/>
      </mc:AlternateContent>
    </comment>
    <comment ref="C17" authorId="0">
      <text>
        <r>
          <rPr>
            <b val="true"/>
            <sz val="9"/>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64</xdr:col>
                <xdr:colOff>51</xdr:colOff>
                <xdr:row>16</xdr:row>
                <xdr:rowOff>11</xdr:rowOff>
              </xdr:to>
            </anchor>
          </commentPr>
        </mc:Choice>
        <mc:Fallback/>
      </mc:AlternateContent>
    </comment>
    <comment ref="C24" authorId="0">
      <text>
        <r>
          <rPr>
            <b val="true"/>
            <sz val="9"/>
            <color rgb="FF000000"/>
            <rFont val="Tahoma"/>
            <family val="2"/>
          </rPr>
          <t xml:space="preserve">AUT: 465,98; EF:CS,D; MA:CR,CS / BEL: 202,49; EF:CS; MA:T1 / DEU: 4398,56; EF:CS; MA:CS / DNM: 132,49; EF:CS,D,OTH; MA:CS,OTH,T1 / ESP: 1577,06; EF:CR,CS; MA:CS,D / FIN: 170,08; EF:CS; MA:CS,T2 / FRK: 2033,17; EF:CS,PS; MA:CR,T1 / GBE: NE,NO / GRC: 315,54; EF:CR,OTH; MA:CR,OTH / IRL: 81,78; EF:CR; MA:CR,CS / ITA: 2393,98; EF:CR,CS; MA:CR,CS / LUX: 22,98; EF:CS,M; MA:CS,M / NLD: 474,06; EF:CS; MA:CS / PRT: 319,09;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4</xdr:col>
                <xdr:colOff>36</xdr:colOff>
                <xdr:row>23</xdr:row>
                <xdr:rowOff>11</xdr:rowOff>
              </xdr:to>
            </anchor>
          </commentPr>
        </mc:Choice>
        <mc:Fallback/>
      </mc:AlternateContent>
    </comment>
    <comment ref="C27" authorId="0">
      <text>
        <r>
          <rPr>
            <b val="true"/>
            <sz val="9"/>
            <color rgb="FF000000"/>
            <rFont val="Tahoma"/>
            <family val="2"/>
          </rPr>
          <t xml:space="preserve">AUT: 3571,93; EF:CS,D; MA:CS,D,T2 / BEL: 3265,96; EF:CR,CS,D,PS; MA:CR,CS,D,T1 / DEU: 43046,22; EF:CS,D; MA:CS,D,T2 / DNM: 1606,21; EF:CS,D,OTH; MA:CS,T1,T2 / ESP: 7385,34; EF:CR,CS,D,OTH; MA:D,T1,T2 / FIN: 4012,10; EF:CS,D,OTH; MA:CS,D,OTH,T2 / FRK: 13429,06; EF:CS,PS; MA:T1,T2 / GBE: 47224,75; EF:CR,CS,D; MA:CS,T1,T2 / GRC: 5847,85; EF:CS,D; MA:CR,CS,D,T2 / IRL: 1465,99; EF:CS,D; MA:T1,T2 / ITA: 20694,26; EF:CR,CS,D; MA:CS,D,T1,T2 / LUX: 84,21; EF:CS,D,PS; MA:T1,T2 / NLD: 12916,38; EF:CS,D; MA:T1,T2 / PRT: 6190,00;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8</xdr:col>
                <xdr:colOff>13</xdr:colOff>
                <xdr:row>26</xdr:row>
                <xdr:rowOff>11</xdr:rowOff>
              </xdr:to>
            </anchor>
          </commentPr>
        </mc:Choice>
        <mc:Fallback/>
      </mc:AlternateContent>
    </comment>
    <comment ref="C28" authorId="0">
      <text>
        <r>
          <rPr>
            <b val="true"/>
            <sz val="9"/>
            <color rgb="FF000000"/>
            <rFont val="Tahoma"/>
            <family val="2"/>
          </rPr>
          <t xml:space="preserve">AUT: NA / BEL: NO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7</xdr:col>
                <xdr:colOff>12</xdr:colOff>
                <xdr:row>27</xdr:row>
                <xdr:rowOff>11</xdr:rowOff>
              </xdr:to>
            </anchor>
          </commentPr>
        </mc:Choice>
        <mc:Fallback/>
      </mc:AlternateContent>
    </comment>
  </commentList>
</comments>
</file>

<file path=xl/sharedStrings.xml><?xml version="1.0" encoding="utf-8"?>
<sst xmlns="http://schemas.openxmlformats.org/spreadsheetml/2006/main" count="11692" uniqueCount="26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IE,NO</t>
  </si>
  <si>
    <t xml:space="preserve">4.  Aerosols/Metered Dose Inhalers</t>
  </si>
  <si>
    <t xml:space="preserve">IE,NE,NO</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E,IE,NO</t>
  </si>
  <si>
    <t xml:space="preserve">NE,NA,NO</t>
  </si>
  <si>
    <t xml:space="preserve">Transport Refrigeration</t>
  </si>
  <si>
    <t xml:space="preserve">Industrial Refrigeration</t>
  </si>
  <si>
    <t xml:space="preserve">NA,IE,NO</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E,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Total sewage sludge application</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Total compost application</t>
  </si>
  <si>
    <t xml:space="preserve">Compost</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Compost &amp; sludg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NO,IE,NE</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D Other (please specify):See tables 8.29 and 8.30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M,OTH,T1,T2,T3</t>
  </si>
  <si>
    <t xml:space="preserve">CR,CS,OTH,T1,T2,T3</t>
  </si>
  <si>
    <t xml:space="preserve">CR,CS,D,PS</t>
  </si>
  <si>
    <t xml:space="preserve">CR,CS,D,OTH,PS</t>
  </si>
  <si>
    <t xml:space="preserve">CR,CS,D,OTH</t>
  </si>
  <si>
    <t xml:space="preserve">CR,CS,M,T1,T2,T3</t>
  </si>
  <si>
    <t xml:space="preserve">CR,CS,D,M,PS</t>
  </si>
  <si>
    <t xml:space="preserve">CR,CS,D,M,OTH</t>
  </si>
  <si>
    <t xml:space="preserve">CR,CS,D,M</t>
  </si>
  <si>
    <t xml:space="preserve">CR,M,T1,T2,T3</t>
  </si>
  <si>
    <t xml:space="preserve">5.  Other </t>
  </si>
  <si>
    <t xml:space="preserve">CS,T1,T2,T3</t>
  </si>
  <si>
    <t xml:space="preserve">CR,CS,D</t>
  </si>
  <si>
    <t xml:space="preserve">CR,CS,T1,T2</t>
  </si>
  <si>
    <t xml:space="preserve">CS,D,T1,T2</t>
  </si>
  <si>
    <t xml:space="preserve">CS,D,T1,T2,T3</t>
  </si>
  <si>
    <t xml:space="preserve">CS,D,OTH,PS</t>
  </si>
  <si>
    <t xml:space="preserve">CR,CS,D,T1,T2,T3</t>
  </si>
  <si>
    <t xml:space="preserve">CR,CS,D,OTH,T1,T2,T3</t>
  </si>
  <si>
    <t xml:space="preserve">T2,T3</t>
  </si>
  <si>
    <t xml:space="preserve">CS,D</t>
  </si>
  <si>
    <t xml:space="preserve">CR,CS,M,OTH,T1,T1b,T2,T3</t>
  </si>
  <si>
    <t xml:space="preserve">CR,CS,D,OTH,T1,T1a,T1b,T2,T3</t>
  </si>
  <si>
    <t xml:space="preserve">CR,CS,T1,T2,T3</t>
  </si>
  <si>
    <t xml:space="preserve">CR,CS,T1,T1a,T2,T3</t>
  </si>
  <si>
    <t xml:space="preserve">CS,D,PS</t>
  </si>
  <si>
    <t xml:space="preserve">CS,D,T1,T1a,T2,T3</t>
  </si>
  <si>
    <t xml:space="preserve">CS,D,OTH,T1,T2,T3</t>
  </si>
  <si>
    <t xml:space="preserve">D,T2</t>
  </si>
  <si>
    <t xml:space="preserve">CS,OTH</t>
  </si>
  <si>
    <t xml:space="preserve">CS,D,T1,T1a,T1b,T2,T3</t>
  </si>
  <si>
    <t xml:space="preserve">CR,CS,T1</t>
  </si>
  <si>
    <t xml:space="preserve">CR,CS</t>
  </si>
  <si>
    <t xml:space="preserve">D,PS</t>
  </si>
  <si>
    <t xml:space="preserve">CS,T2</t>
  </si>
  <si>
    <t xml:space="preserve">PS</t>
  </si>
  <si>
    <t xml:space="preserve">CS,T2,T3</t>
  </si>
  <si>
    <t xml:space="preserve">CS,T1,T1a,T2,T3</t>
  </si>
  <si>
    <t xml:space="preserve">G.  Other</t>
  </si>
  <si>
    <t xml:space="preserve">T1</t>
  </si>
  <si>
    <t xml:space="preserve">D</t>
  </si>
  <si>
    <t xml:space="preserve">CS</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D,T3</t>
  </si>
  <si>
    <t xml:space="preserve">CR,CS,D,OTH,T1,T2</t>
  </si>
  <si>
    <t xml:space="preserve">CR,CS,D,T1,T2</t>
  </si>
  <si>
    <t xml:space="preserve">CR,CS,D,T1</t>
  </si>
  <si>
    <t xml:space="preserve">CS,T1</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FRK,GBE</t>
  </si>
  <si>
    <t xml:space="preserve">FIN,FRK,GBE,SWE</t>
  </si>
  <si>
    <t xml:space="preserve">DNM,FIN,FRK,GBE,SWE</t>
  </si>
  <si>
    <t xml:space="preserve">1.AA.1.A Public Electricity and Heat Production \ Liquid Fuels</t>
  </si>
  <si>
    <t xml:space="preserve">FRK</t>
  </si>
  <si>
    <t xml:space="preserve">ESP,FRK</t>
  </si>
  <si>
    <t xml:space="preserve">DEU,FRK</t>
  </si>
  <si>
    <t xml:space="preserve">DEU</t>
  </si>
  <si>
    <t xml:space="preserve">1.AA.1.A Public Electricity and Heat Production \ Solid Fuels</t>
  </si>
  <si>
    <t xml:space="preserve">1.AA.1.A Public Electricity and Heat Production \ Gaseous Fuels</t>
  </si>
  <si>
    <t xml:space="preserve">1.AA.1.A Public Electricity and Heat Production \ Biomass</t>
  </si>
  <si>
    <t xml:space="preserve">BEL,FRK</t>
  </si>
  <si>
    <t xml:space="preserve">1.AA.1.A Public Electricity and Heat Production \ Other Fuels</t>
  </si>
  <si>
    <t xml:space="preserve">1.AA.1.B Petroleum Refining \ Liquid Fuels</t>
  </si>
  <si>
    <t xml:space="preserve">BEL</t>
  </si>
  <si>
    <t xml:space="preserve">1.AA.1.B Petroleum Refining \ Solid Fuels</t>
  </si>
  <si>
    <t xml:space="preserve">ESP</t>
  </si>
  <si>
    <t xml:space="preserve">1.AA.1.B Petroleum Refining \ Gaseous Fuels</t>
  </si>
  <si>
    <t xml:space="preserve">(Part 2 of 15)</t>
  </si>
  <si>
    <t xml:space="preserve">1.AA.1.C Manufacture of Solid Fuels and Other Energy Industries \ Liquid Fuels</t>
  </si>
  <si>
    <t xml:space="preserve">DEU,GBE</t>
  </si>
  <si>
    <t xml:space="preserve">GBE</t>
  </si>
  <si>
    <t xml:space="preserve">1.AA.1.C Manufacture of Solid Fuels and Other Energy Industries \ Solid Fuels</t>
  </si>
  <si>
    <t xml:space="preserve">ESP,SWE</t>
  </si>
  <si>
    <t xml:space="preserve">SWE</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FRK,GBE,PRT</t>
  </si>
  <si>
    <t xml:space="preserve">DNM,FIN,FRK,GBE,PRT,SWE</t>
  </si>
  <si>
    <t xml:space="preserve">1.AA.2.A Iron and Steel \ Liquid Fuels</t>
  </si>
  <si>
    <t xml:space="preserve">ESP,FRK,SWE</t>
  </si>
  <si>
    <t xml:space="preserve">1.AA.2.A Iron and Steel \ Solid Fuels</t>
  </si>
  <si>
    <t xml:space="preserve">FRK,SWE</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B Non-Ferrous Metals \ Other Fuels</t>
  </si>
  <si>
    <t xml:space="preserve">1.AA.2.C Chemicals \ Liquid Fuels</t>
  </si>
  <si>
    <t xml:space="preserve">1.AA.2.C Chemicals \ Solid Fuels</t>
  </si>
  <si>
    <t xml:space="preserve">FRK,GRC</t>
  </si>
  <si>
    <t xml:space="preserve">1.AA.2.C Chemicals \ Gaseous Fuels</t>
  </si>
  <si>
    <t xml:space="preserve">1.AA.2.C Chemicals \ Biomass</t>
  </si>
  <si>
    <t xml:space="preserve">1.AA.2.C Chemicals \ Other Fuels</t>
  </si>
  <si>
    <t xml:space="preserve">1.AA.2.D Pulp, Paper and Print \ Liquid Fuels</t>
  </si>
  <si>
    <t xml:space="preserve">(Part 3 of 15)</t>
  </si>
  <si>
    <t xml:space="preserve">1.AA.2.D Pulp, Paper and Print \ Solid Fuels</t>
  </si>
  <si>
    <t xml:space="preserve">1.AA.2.D Pulp, Paper and Print \ Gaseous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DNM,FRK,GBE,LUX,NLD,SWE</t>
  </si>
  <si>
    <t xml:space="preserve">FRK,GBE,NLD</t>
  </si>
  <si>
    <t xml:space="preserve">FRK,GBE,ITA,NLD</t>
  </si>
  <si>
    <t xml:space="preserve">FRK,GBE,NLD,SWE</t>
  </si>
  <si>
    <t xml:space="preserve">1.AA.3.A Civil Aviation \ Liquid Fuels \ Aviation Gasoline</t>
  </si>
  <si>
    <t xml:space="preserve">1.AA.3.A Civil Aviation \ Liquid Fuels \ Jet Kerosene</t>
  </si>
  <si>
    <t xml:space="preserve">ESP,GBE</t>
  </si>
  <si>
    <t xml:space="preserve">ESP,GRC,IRL</t>
  </si>
  <si>
    <t xml:space="preserve">1.AA.3.B Road Transportation \ Liquid Fuels \ Gasoline</t>
  </si>
  <si>
    <t xml:space="preserve">BEL,FRK,GBE</t>
  </si>
  <si>
    <t xml:space="preserve">BEL,FRK,GBE,IRL</t>
  </si>
  <si>
    <t xml:space="preserve">ESP,FRK,IRL,NLD</t>
  </si>
  <si>
    <t xml:space="preserve">FRK,NLD,SWE</t>
  </si>
  <si>
    <t xml:space="preserve">1.AA.3.B Road Transportation \ Liquid Fuels \ Diesel Oil</t>
  </si>
  <si>
    <t xml:space="preserve">ESP,FRK,IRL</t>
  </si>
  <si>
    <t xml:space="preserve">(Part 4 of 15)</t>
  </si>
  <si>
    <t xml:space="preserve">1.AA.3.B Road Transportation \ Liquid Fuels \ LPG</t>
  </si>
  <si>
    <t xml:space="preserve">NLD</t>
  </si>
  <si>
    <t xml:space="preserve">FRK,NLD</t>
  </si>
  <si>
    <t xml:space="preserve">1.AA.3.B Road Transportation \ Gaseous Fuels \ Natural Gas</t>
  </si>
  <si>
    <t xml:space="preserve">ITA</t>
  </si>
  <si>
    <t xml:space="preserve">1.AA.3.B Road Transportation \ Biomass</t>
  </si>
  <si>
    <t xml:space="preserve">1.AA.3.C Railways \ Liquid Fuels</t>
  </si>
  <si>
    <t xml:space="preserve">1.AA.3.C Railways \ Solid Fuels</t>
  </si>
  <si>
    <t xml:space="preserve">1.AA.3.C Railways \ Gaseous Fuels</t>
  </si>
  <si>
    <t xml:space="preserve">1.AA.3.D Navigation \ Liquid Fuels \ Residual Oil</t>
  </si>
  <si>
    <t xml:space="preserve">1.AA.3.D Navigation \ Liquid Fuels \ Gas/Diesel Oil</t>
  </si>
  <si>
    <t xml:space="preserve">ESP,LUX,SWE</t>
  </si>
  <si>
    <t xml:space="preserve">ESP,LUX</t>
  </si>
  <si>
    <t xml:space="preserve">1.AA.3.E Other Transportation (please specify) \ Other non-specified \ Liquid Fuels</t>
  </si>
  <si>
    <t xml:space="preserve">1.AA.3.E Other Transportation (please specify) \ Other non-specified \ Gaseous Fuels</t>
  </si>
  <si>
    <t xml:space="preserve">1.AA.4</t>
  </si>
  <si>
    <t xml:space="preserve">ESP,FRK,GBE</t>
  </si>
  <si>
    <t xml:space="preserve">DNM,ESP,FRK,GBE,SWE</t>
  </si>
  <si>
    <t xml:space="preserve">DNM,FRK,PRT</t>
  </si>
  <si>
    <t xml:space="preserve">DNM,ESP,FRK,SWE</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BEL,ESP,SWE</t>
  </si>
  <si>
    <t xml:space="preserve">BEL,SWE</t>
  </si>
  <si>
    <t xml:space="preserve">1.AA.4.C Agriculture/Forestry/Fisheries \ Biomass</t>
  </si>
  <si>
    <t xml:space="preserve">(Part 5 of 15)</t>
  </si>
  <si>
    <t xml:space="preserve">1.AA.5</t>
  </si>
  <si>
    <t xml:space="preserve">Other (Not elsewhere specified)</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Other Fuels</t>
  </si>
  <si>
    <t xml:space="preserve">1.AA.5.B Mobile (please specify) \ Other non-specified \ Liquid Fuels</t>
  </si>
  <si>
    <t xml:space="preserve">1.B</t>
  </si>
  <si>
    <t xml:space="preserve">DNM,FRK,GBE,PRT</t>
  </si>
  <si>
    <t xml:space="preserve">DNM,FRK,GBE,PRT,SWE</t>
  </si>
  <si>
    <t xml:space="preserve">DNM,FRK,GBE</t>
  </si>
  <si>
    <t xml:space="preserve">DNM,FRK,GBE,SWE</t>
  </si>
  <si>
    <t xml:space="preserve">1.B.1</t>
  </si>
  <si>
    <t xml:space="preserve">PRT,SWE</t>
  </si>
  <si>
    <t xml:space="preserve">PRT</t>
  </si>
  <si>
    <t xml:space="preserve">1.B.1.A.1.1</t>
  </si>
  <si>
    <t xml:space="preserve">1.B.1.A.2.1</t>
  </si>
  <si>
    <t xml:space="preserve">1.B.1.B</t>
  </si>
  <si>
    <t xml:space="preserve">Solid Fuel Transformation</t>
  </si>
  <si>
    <t xml:space="preserve">1.B.1.C Other (please specify) \ Other non-specified</t>
  </si>
  <si>
    <t xml:space="preserve">1.B.2</t>
  </si>
  <si>
    <t xml:space="preserve">DNM,FRK,SWE</t>
  </si>
  <si>
    <t xml:space="preserve">FRK,PRT</t>
  </si>
  <si>
    <t xml:space="preserve">DNM,FRK</t>
  </si>
  <si>
    <t xml:space="preserve">1.B.2.A.1</t>
  </si>
  <si>
    <t xml:space="preserve">Exploration</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FIN,FRK,SWE</t>
  </si>
  <si>
    <t xml:space="preserve">1.B.2.B.5.2</t>
  </si>
  <si>
    <t xml:space="preserve">1.B.2.C.1.1</t>
  </si>
  <si>
    <t xml:space="preserve">Oil</t>
  </si>
  <si>
    <t xml:space="preserve">1.B.2.C.1.2</t>
  </si>
  <si>
    <t xml:space="preserve">(Part 6 of 15)</t>
  </si>
  <si>
    <t xml:space="preserve">1.B.2.C.2.1</t>
  </si>
  <si>
    <t xml:space="preserve">1.B.2.C.2.2</t>
  </si>
  <si>
    <t xml:space="preserve">1.B.2.D Other (please specify) \ Other non-specified</t>
  </si>
  <si>
    <t xml:space="preserve">1.C1</t>
  </si>
  <si>
    <t xml:space="preserve">DNM,FRK,LUX</t>
  </si>
  <si>
    <t xml:space="preserve">1.C1.A Aviation \ Jet Kerosene</t>
  </si>
  <si>
    <t xml:space="preserve">1.C1.A Aviation \ Gasoline</t>
  </si>
  <si>
    <t xml:space="preserve">1.C1.B Marine \ Gas/Diesel Oil</t>
  </si>
  <si>
    <t xml:space="preserve">LUX</t>
  </si>
  <si>
    <t xml:space="preserve">1.C1.B Marine \ Residual Fuel Oil</t>
  </si>
  <si>
    <t xml:space="preserve">1.C1.B Marine \ Lubricants</t>
  </si>
  <si>
    <t xml:space="preserve">1.C3</t>
  </si>
  <si>
    <t xml:space="preserve">CO2 Emissions from Biomass</t>
  </si>
  <si>
    <t xml:space="preserve">FRK,IRL</t>
  </si>
  <si>
    <t xml:space="preserve">2</t>
  </si>
  <si>
    <t xml:space="preserve">Industrial Processes</t>
  </si>
  <si>
    <t xml:space="preserve">2.A</t>
  </si>
  <si>
    <t xml:space="preserve">2.A.1</t>
  </si>
  <si>
    <t xml:space="preserve">Cement Production</t>
  </si>
  <si>
    <t xml:space="preserve">Recovery/CO2</t>
  </si>
  <si>
    <t xml:space="preserve">2.A.2</t>
  </si>
  <si>
    <t xml:space="preserve">Lime Production</t>
  </si>
  <si>
    <t xml:space="preserve">2.A.3</t>
  </si>
  <si>
    <t xml:space="preserve">Limestone and Dolomite Use</t>
  </si>
  <si>
    <t xml:space="preserve">2.A.4.2</t>
  </si>
  <si>
    <t xml:space="preserve">(Part 7 of 15)</t>
  </si>
  <si>
    <t xml:space="preserve">2.A.7.1</t>
  </si>
  <si>
    <t xml:space="preserve">2.A.7 Other (please specify) \ Other non-specified</t>
  </si>
  <si>
    <t xml:space="preserve">2.B</t>
  </si>
  <si>
    <t xml:space="preserve">Recovery/N2O</t>
  </si>
  <si>
    <t xml:space="preserve">2.B.1</t>
  </si>
  <si>
    <t xml:space="preserve">Ammonia Production</t>
  </si>
  <si>
    <t xml:space="preserve">GRC</t>
  </si>
  <si>
    <t xml:space="preserve">2.B.2</t>
  </si>
  <si>
    <t xml:space="preserve">Nitric Acid Production</t>
  </si>
  <si>
    <t xml:space="preserve">2.B.5 Other (please specify) \ Other non-specified</t>
  </si>
  <si>
    <t xml:space="preserve">2.C</t>
  </si>
  <si>
    <t xml:space="preserve">2.C.1.2</t>
  </si>
  <si>
    <t xml:space="preserve">2.C.1.3</t>
  </si>
  <si>
    <t xml:space="preserve">2.C.1.5 Other (please specify) \ Other non-specified</t>
  </si>
  <si>
    <t xml:space="preserve">Recovery/CH4</t>
  </si>
  <si>
    <t xml:space="preserve">2.C.3</t>
  </si>
  <si>
    <t xml:space="preserve">2.C.4.2</t>
  </si>
  <si>
    <t xml:space="preserve">FIN,FRK</t>
  </si>
  <si>
    <t xml:space="preserve">2.C.5 Other (please specify) \ Other non-specified</t>
  </si>
  <si>
    <t xml:space="preserve">2.E.1.1</t>
  </si>
  <si>
    <t xml:space="preserve">Recovery/HFC-23</t>
  </si>
  <si>
    <t xml:space="preserve">2.F</t>
  </si>
  <si>
    <t xml:space="preserve">Consumption of Halocarbons and SF6</t>
  </si>
  <si>
    <t xml:space="preserve">FRK,GBE,IRL</t>
  </si>
  <si>
    <t xml:space="preserve">FRK,GBE,SWE</t>
  </si>
  <si>
    <t xml:space="preserve">GBE,IRL</t>
  </si>
  <si>
    <t xml:space="preserve">GBE,SWE</t>
  </si>
  <si>
    <t xml:space="preserve">IRL</t>
  </si>
  <si>
    <t xml:space="preserve">(Part 8 of 15)</t>
  </si>
  <si>
    <t xml:space="preserve">2.F.1</t>
  </si>
  <si>
    <t xml:space="preserve">Refrigeration and Air Conditioning Equipment</t>
  </si>
  <si>
    <t xml:space="preserve">2.IIA.F.1.5 Stationary Air-Conditioning \ HFC-134a</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9 Other (please specify) \ Other non-specified</t>
  </si>
  <si>
    <t xml:space="preserve">2.F.P1</t>
  </si>
  <si>
    <t xml:space="preserve">2.F.P2.1</t>
  </si>
  <si>
    <t xml:space="preserve">In bulk</t>
  </si>
  <si>
    <t xml:space="preserve">IRL,SWE</t>
  </si>
  <si>
    <t xml:space="preserve">2.F.P2.2</t>
  </si>
  <si>
    <t xml:space="preserve">In products</t>
  </si>
  <si>
    <t xml:space="preserve">2.F.P3.1</t>
  </si>
  <si>
    <t xml:space="preserve">2.F.P3.2</t>
  </si>
  <si>
    <t xml:space="preserve">3</t>
  </si>
  <si>
    <t xml:space="preserve">Solvent and Other Product Use</t>
  </si>
  <si>
    <t xml:space="preserve">FIN,FRK,LUX</t>
  </si>
  <si>
    <t xml:space="preserve">DNM,FRK,NLD,PRT</t>
  </si>
  <si>
    <t xml:space="preserve">3.A</t>
  </si>
  <si>
    <t xml:space="preserve">Paint Application</t>
  </si>
  <si>
    <t xml:space="preserve">3.B</t>
  </si>
  <si>
    <t xml:space="preserve">Degreasing and Dry Cleaning</t>
  </si>
  <si>
    <t xml:space="preserve">3.C</t>
  </si>
  <si>
    <t xml:space="preserve">Chemical Products, Manufacture and Processing</t>
  </si>
  <si>
    <t xml:space="preserve">FRK,LUX</t>
  </si>
  <si>
    <t xml:space="preserve">3.D.1</t>
  </si>
  <si>
    <t xml:space="preserve">Use of N2O for Anaesthesia</t>
  </si>
  <si>
    <t xml:space="preserve">3.D.2</t>
  </si>
  <si>
    <t xml:space="preserve">3.D.3</t>
  </si>
  <si>
    <t xml:space="preserve">N2O from Aerosol Cans</t>
  </si>
  <si>
    <t xml:space="preserve">3.D.5 Other (please specify) \ Other non-specified</t>
  </si>
  <si>
    <t xml:space="preserve">(Part 9 of 15)</t>
  </si>
  <si>
    <t xml:space="preserve">4</t>
  </si>
  <si>
    <t xml:space="preserve">Agriculture</t>
  </si>
  <si>
    <t xml:space="preserve">4.A</t>
  </si>
  <si>
    <t xml:space="preserve">FIN,FRK,PRT</t>
  </si>
  <si>
    <t xml:space="preserve">FRK,GRC,NLD,PRT</t>
  </si>
  <si>
    <t xml:space="preserve">DNM,FRK,GRC,NLD,PRT</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Swine</t>
  </si>
  <si>
    <t xml:space="preserve">4.A Enteric Fermentation \ Poultry</t>
  </si>
  <si>
    <t xml:space="preserve">4.A Enteric Fermentation \ Other livestock (please specify) \ Other non-specified</t>
  </si>
  <si>
    <t xml:space="preserve">4.B</t>
  </si>
  <si>
    <t xml:space="preserve">FIN,FRK,GRC,PRT,SWE</t>
  </si>
  <si>
    <t xml:space="preserve">DNM,FRK,GBE,GRC</t>
  </si>
  <si>
    <t xml:space="preserve">FRK,ITA</t>
  </si>
  <si>
    <t xml:space="preserve">FRK,GBE,GRC</t>
  </si>
  <si>
    <t xml:space="preserve">4.B Manure Management \ Cattle \ Option A \ Dairy Cattle</t>
  </si>
  <si>
    <t xml:space="preserve">4.B Manure Management \ Cattle \ Option A \ Non-Dairy Cattle</t>
  </si>
  <si>
    <t xml:space="preserve">4.B Manure Management \ Sheep</t>
  </si>
  <si>
    <t xml:space="preserve">DEU,FRK,GRC</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Anaerobic lagoon</t>
  </si>
  <si>
    <t xml:space="preserve">4.B Manure Management \ Liquid system</t>
  </si>
  <si>
    <t xml:space="preserve">DEU,ESP,FRK</t>
  </si>
  <si>
    <t xml:space="preserve">4.B Manure Management \ Solid storage and dry lot</t>
  </si>
  <si>
    <t xml:space="preserve">ESP,FRK,ITA</t>
  </si>
  <si>
    <t xml:space="preserve">4.B Manure Management \ Other AWMS</t>
  </si>
  <si>
    <t xml:space="preserve">4.C</t>
  </si>
  <si>
    <t xml:space="preserve">4.C.1.1</t>
  </si>
  <si>
    <t xml:space="preserve">4.C.1.2.1</t>
  </si>
  <si>
    <t xml:space="preserve">4.D</t>
  </si>
  <si>
    <t xml:space="preserve">DNM,FIN,FRK,GBE,GRC,ITA,PRT,SWE</t>
  </si>
  <si>
    <t xml:space="preserve">FRK,GBE,ITA</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DEU,SWE</t>
  </si>
  <si>
    <t xml:space="preserve">4.D.1.5</t>
  </si>
  <si>
    <t xml:space="preserve">Cultivation of Histosols</t>
  </si>
  <si>
    <t xml:space="preserve">DEU,FIN,ITA,SWE</t>
  </si>
  <si>
    <t xml:space="preserve">4.D.1.6 Other direct emissions (please specify) \ Total sewage sludge application</t>
  </si>
  <si>
    <t xml:space="preserve">4.D.2</t>
  </si>
  <si>
    <t xml:space="preserve">Pasture, Range and Paddock Manure</t>
  </si>
  <si>
    <t xml:space="preserve">4.D.3.1</t>
  </si>
  <si>
    <t xml:space="preserve">Atmospheric Deposition</t>
  </si>
  <si>
    <t xml:space="preserve">DEU,ESP,FRK,GBE,GRC,ITA</t>
  </si>
  <si>
    <t xml:space="preserve">4.D.3.2</t>
  </si>
  <si>
    <t xml:space="preserve">Nitrogen Leaching and Run-off</t>
  </si>
  <si>
    <t xml:space="preserve">DEU,ESP,FRK,GBE,GRC,ITA,SWE</t>
  </si>
  <si>
    <t xml:space="preserve">4.D.4 Other (please specify) \ Other non-specified</t>
  </si>
  <si>
    <t xml:space="preserve">4.F</t>
  </si>
  <si>
    <t xml:space="preserve">4.F.1.6</t>
  </si>
  <si>
    <t xml:space="preserve">4.F.5 Other (please specify) \ Other non-specified</t>
  </si>
  <si>
    <t xml:space="preserve">5</t>
  </si>
  <si>
    <t xml:space="preserve">LULUCF</t>
  </si>
  <si>
    <t xml:space="preserve">5.A</t>
  </si>
  <si>
    <t xml:space="preserve">FRK,GBE,ITA,NLD,SWE</t>
  </si>
  <si>
    <t xml:space="preserve">FRK,ITA,PRT</t>
  </si>
  <si>
    <t xml:space="preserve">DNM,FIN,FRK,GBE,ITA,PRT,SWE</t>
  </si>
  <si>
    <t xml:space="preserve">FRK,IRL,NLD</t>
  </si>
  <si>
    <t xml:space="preserve">(Part 10 of 15)</t>
  </si>
  <si>
    <t xml:space="preserve">FRK,GBE,ITA,PRT</t>
  </si>
  <si>
    <t xml:space="preserve">DNM,FRK,GBE,ITA,PRT</t>
  </si>
  <si>
    <t xml:space="preserve">5.A.1 Forest Land remaining Forest Land \ Carbon stock change</t>
  </si>
  <si>
    <t xml:space="preserve">Carbon stock change in living biomass/Carbon/Gains</t>
  </si>
  <si>
    <t xml:space="preserve">DEU,ESP,FIN,IRL,SWE</t>
  </si>
  <si>
    <t xml:space="preserve">Carbon stock change in living biomass/Carbon/Losses</t>
  </si>
  <si>
    <t xml:space="preserve">FIN,IRL</t>
  </si>
  <si>
    <t xml:space="preserve">Net carbon stock change in dead organic matter/Carbon</t>
  </si>
  <si>
    <t xml:space="preserve">DEU,IRL,SWE</t>
  </si>
  <si>
    <t xml:space="preserve">Net carbon stock change in soils/Carbon/Mineral Soils</t>
  </si>
  <si>
    <t xml:space="preserve">DEU,FIN</t>
  </si>
  <si>
    <t xml:space="preserve">DEU,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FRK,GBE,GRC,ITA</t>
  </si>
  <si>
    <t xml:space="preserve">ESP,FIN,FRK</t>
  </si>
  <si>
    <t xml:space="preserve">5.A.2.1</t>
  </si>
  <si>
    <t xml:space="preserve">Cropland converted to Forest Land</t>
  </si>
  <si>
    <t xml:space="preserve">ESP,IRL,SWE</t>
  </si>
  <si>
    <t xml:space="preserve">DEU,ESP,FIN,SWE</t>
  </si>
  <si>
    <t xml:space="preserve">BEL,IRL,SWE</t>
  </si>
  <si>
    <t xml:space="preserve">ESP,IRL</t>
  </si>
  <si>
    <t xml:space="preserve">DEU,ESP,SWE</t>
  </si>
  <si>
    <t xml:space="preserve">5.A.2.2</t>
  </si>
  <si>
    <t xml:space="preserve">Grassland converted to Forest Land</t>
  </si>
  <si>
    <t xml:space="preserve">ESP,FIN,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ESP,GBE,SWE</t>
  </si>
  <si>
    <t xml:space="preserve">DEU,ESP,GBE,SWE</t>
  </si>
  <si>
    <t xml:space="preserve">GBE,IRL,SWE</t>
  </si>
  <si>
    <t xml:space="preserve">ESP,GBE,IRL</t>
  </si>
  <si>
    <t xml:space="preserve">DEU,GBE,SWE</t>
  </si>
  <si>
    <t xml:space="preserve">5.A.2 Land converted to Forest Land \ 5(I) Direct N2O emissions from N fertilization of Forest Land and Other</t>
  </si>
  <si>
    <t xml:space="preserve">5.A.2 Land converted to Forest Land \ 5(V) Biomass Burning \ Wildfires</t>
  </si>
  <si>
    <t xml:space="preserve">BEL,FRK,ITA</t>
  </si>
  <si>
    <t xml:space="preserve">5.B</t>
  </si>
  <si>
    <t xml:space="preserve">5.B.1 Cropland remaining Cropland \ Carbon stock change</t>
  </si>
  <si>
    <t xml:space="preserve">FIN,SWE</t>
  </si>
  <si>
    <t xml:space="preserve">(Part 11 of 15)</t>
  </si>
  <si>
    <t xml:space="preserve">5.B.1 Cropland remaining Cropland \ 5(IV) CO2 emissions from agricultural lime application \ Limestone CaCO3</t>
  </si>
  <si>
    <t xml:space="preserve">DEU,FIN,FRK,GBE</t>
  </si>
  <si>
    <t xml:space="preserve">5.B.1 Cropland remaining Cropland \ 5(IV) CO2 emissions from agricultural lime application \ Dolomite CaMg(CO3)2</t>
  </si>
  <si>
    <t xml:space="preserve">FIN,GBE</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GRC,SWE</t>
  </si>
  <si>
    <t xml:space="preserve">FIN,ITA,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RK,ITA,SWE</t>
  </si>
  <si>
    <t xml:space="preserve">5.B.2.1 Forest Land converted to Cropland \ Controlled Burning</t>
  </si>
  <si>
    <t xml:space="preserve">5.B.2.1 Forest Land converted to Cropland \ Wildfires</t>
  </si>
  <si>
    <t xml:space="preserve">5.C</t>
  </si>
  <si>
    <t xml:space="preserve">DEU,FRK,GBE,ITA,NLD,SWE</t>
  </si>
  <si>
    <t xml:space="preserve">DEU,FRK,ITA,PRT</t>
  </si>
  <si>
    <t xml:space="preserve">DEU,DNM,FIN,FRK,GBE,ITA,PRT,SWE</t>
  </si>
  <si>
    <t xml:space="preserve">FRK,GBE,IRL,NLD</t>
  </si>
  <si>
    <t xml:space="preserve">5.C.1 Grassland remaining Grassland \ Carbon stock change</t>
  </si>
  <si>
    <t xml:space="preserve">(Part 12 of 15)</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GBE,ITA</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DEU,FRK,NLD</t>
  </si>
  <si>
    <t xml:space="preserve">DEU,FRK,PRT</t>
  </si>
  <si>
    <t xml:space="preserve">DEU,DNM,FIN,FRK,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Part 13 of 15)</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DEU,FRK,GBE,NLD,SWE</t>
  </si>
  <si>
    <t xml:space="preserve">DEU,DNM,FIN,FRK,IRL,ITA,PRT,SWE</t>
  </si>
  <si>
    <t xml:space="preserve">5.E.1 Settlements remaining Settlements \ Carbon stock change</t>
  </si>
  <si>
    <t xml:space="preserve">5.E.2.1</t>
  </si>
  <si>
    <t xml:space="preserve">Forest Land converted to Settlements</t>
  </si>
  <si>
    <t xml:space="preserve">DEU,ESP,FIN,IRL,ITA,SWE</t>
  </si>
  <si>
    <t xml:space="preserve">DEU,ESP</t>
  </si>
  <si>
    <t xml:space="preserve">DEU,ITA</t>
  </si>
  <si>
    <t xml:space="preserve">5.E.2.2</t>
  </si>
  <si>
    <t xml:space="preserve">Cropland converted to Settlements</t>
  </si>
  <si>
    <t xml:space="preserve">DEU,ESP,IRL</t>
  </si>
  <si>
    <t xml:space="preserve">DEU,IRL</t>
  </si>
  <si>
    <t xml:space="preserve">DEU,ESP,IRL,SWE</t>
  </si>
  <si>
    <t xml:space="preserve">5.E.2.3</t>
  </si>
  <si>
    <t xml:space="preserve">Grassland converted to Settlements</t>
  </si>
  <si>
    <t xml:space="preserve">ESP,IRL,ITA,SWE</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NM,NLD</t>
  </si>
  <si>
    <t xml:space="preserve">5.F.2.1</t>
  </si>
  <si>
    <t xml:space="preserve">Forest Land converted to Other Land</t>
  </si>
  <si>
    <t xml:space="preserve">(Part 14 of 15)</t>
  </si>
  <si>
    <t xml:space="preserve">5.F.2.2</t>
  </si>
  <si>
    <t xml:space="preserve">Cropland converted to Other Land</t>
  </si>
  <si>
    <t xml:space="preserve">5.F.2.3</t>
  </si>
  <si>
    <t xml:space="preserve">Grassland converted to Other Land</t>
  </si>
  <si>
    <t xml:space="preserve">ESP,GRC</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BEL,DEU,FRK,GBE</t>
  </si>
  <si>
    <t xml:space="preserve">DEU,FRK,ITA</t>
  </si>
  <si>
    <t xml:space="preserve">DEU,FRK,GBE,ITA</t>
  </si>
  <si>
    <t xml:space="preserve">FRK,IRL,SWE</t>
  </si>
  <si>
    <t xml:space="preserve">5 LULUCF \ Information Items \ Grassland converted to Other Land-Use Categories</t>
  </si>
  <si>
    <t xml:space="preserve">DEU,FRK,GBE,GRC</t>
  </si>
  <si>
    <t xml:space="preserve">6</t>
  </si>
  <si>
    <t xml:space="preserve">Waste</t>
  </si>
  <si>
    <t xml:space="preserve">6.A</t>
  </si>
  <si>
    <t xml:space="preserve">6.A.1</t>
  </si>
  <si>
    <t xml:space="preserve">Managed Waste Disposal on Land</t>
  </si>
  <si>
    <t xml:space="preserve">BEL,ESP,FRK,GBE</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DEU,GRC</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Part 15 of 15)</t>
  </si>
  <si>
    <t xml:space="preserve">6.D Other (please specify) \ Other non-specified</t>
  </si>
  <si>
    <t xml:space="preserve">DNM</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AUT: NE; EF:NA; MA:NA / BEL: NO; EF:NA; MA:NA / DEU: NO; EF:CS; MA:T1,CS / DNM: NO;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A; EF:NA; MA:NA / FIN: NA; EF:NA; MA:NA / FRK: NO; EF:NA; MA:NA / GBE: NO / GRC: NO; EF:NA; MA:NA / IRL: NO; EF:NA; MA:NA / ITA: NO; EF:NA; MA:NA / LUX: NO; EF:NA; MA:NA / NLD: NE; EF:NA; MA:NA; COMM / PRT: NO / SWE: NA; EF:NA; MA:NA; COMM / </t>
  </si>
  <si>
    <t xml:space="preserve">5.D.1 5.D.1 Wetlands remaining Wetlands</t>
  </si>
  <si>
    <t xml:space="preserve">AUT: NE; EF:NA; MA:NA / BEL: NO; EF:NA; MA:NA / DEU: NO; EF:CS,D; MA:CS,T1 / DNM: NO; EF:CS,D; MA:CS,D / ESP: NA; EF:NA; MA:NA; COMM / FIN: NA,NO; EF:NA; MA:NA / FRK: NO / GBE: NA,NE,NO; EF:CS; MA:D,T1 / GRC: NO; EF:NA; MA:NA / IRL: IE,NO; EF:D; MA:T1 / ITA: NE; EF:NA; MA:NA; COMM / LUX: NE; EF:NA; MA:NA; COMM / NLD: NE; EF:NA; MA:NA; COMM / PRT: NO; EF:NA; MA:NA / SWE: NA; EF:CS; MA:T2; COMM / </t>
  </si>
  <si>
    <t xml:space="preserve">5.D.2.4 Settlements converted to Wetlands</t>
  </si>
  <si>
    <t xml:space="preserve">AUT: NO; EF:NA; MA:NA / BEL: NO; EF:CS; MA:CS,T1 / DEU: IE; EF:CS; MA:CS / DNM: NO; EF:NA; MA:NA / ESP: NA; EF:NA; MA:NA / FIN: NE; EF:NA; MA:NA; COMM / FRK: NO; EF:CS; MA:T2,T3 / GBE: NO; EF:NA; MA:NA / GRC: NO; EF:NA; MA:NA / IRL: NO; EF:NA; MA:NA / ITA: NO; EF:NA; MA:NA / LUX: NO; EF:CS; MA:T1 / NLD: NE; COMM / PRT: NO; EF:NA; MA:NA / SWE: NA; EF:NA; MA:NA; COMM / </t>
  </si>
  <si>
    <t xml:space="preserve">AUT: NO; EF:NA; MA:NA / BEL: NO; EF:NA; MA:NA / DEU: NO; EF:CS; MA:CS / DNM: NO; EF:NA; MA:NA / ESP: NA;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1.B.2.A.5 Distribution of oil products</t>
  </si>
  <si>
    <t xml:space="preserve">AUT: NA; EF:NA; MA:NA / BEL: NO; EF:NA; MA:NA / DEU: NA; EF:NA; MA:NA / DNM: NA; EF:NA; MA:NA / ESP: NA; EF:NA; MA:NA / FIN: NO; EF:NA; MA:NA / FRK: NA; EF:NA; MA:NA / GBE: NO; EF:NA; MA:NA / GRC: NA; EF:NA; MA:NA / IRL: NO; EF:NA; MA:NA / ITA: NA; EF:NA; MA:NA / LUX: NA; EF:NA; MA:NA / NLD: NE; EF:NA; MA:NA; COMM / PRT: NO; EF:NA; MA:NA / SWE: NA; EF:NA; MA:NA / </t>
  </si>
  <si>
    <t xml:space="preserve">2 Industrial Processes</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5.A.1 5.A.1 Forest Land remaining Forest Land</t>
  </si>
  <si>
    <t xml:space="preserve">AUT: NO; EF:NA; MA:NA / BEL: NO; EF:NA; MA:NA / DEU: NO;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A; EF:NA; MA:NA / FIN: IE; EF:NA; MA:NA; COMM / FRK: NO; EF:NA; MA:NA / GBE: NO; EF:NA; MA:NA / GRC: NO; EF:NA; MA:NA / IRL: NE; EF:NA; MA:NA; COMM / ITA: NO; EF:NA; MA:NA / LUX: NO; EF:NA; MA:NA / NLD: IE; EF:NA; MA:NA; COMM / PRT: NO; EF:NA; MA:NA / SWE: NA; EF:NA; MA:NA; COMM / </t>
  </si>
  <si>
    <t xml:space="preserve">5.D.2.1 5.D.2.1 Forest Land converted to Wetlands</t>
  </si>
  <si>
    <t xml:space="preserve">AUT: NO; EF:NA; MA:NA / BEL: NE; EF:NA; MA:NA; COMM / DEU: NO; EF:NA; MA:NA / DNM: NO; EF:NA; MA:NA / ESP: NE; EF:NA; MA:NA; COMM / FIN: IE; EF:NA; MA:NA; COMM / FRK: NO; EF:NA; MA:NA / GBE: NO; EF:NA; MA:NA / GRC: NO; EF:NA; MA:NA / IRL: NO; EF:NA; MA:NA / ITA: NO; EF:NA; MA:NA / LUX: NO; EF:NA; MA:NA / NLD: IE; EF:NA; MA:NA; COMM / PRT: NO; EF:NA; MA:NA / SWE: NA; EF:NA; MA:NA; COMM / </t>
  </si>
  <si>
    <t xml:space="preserve">5.E.1 Settlements remaining Settlements</t>
  </si>
  <si>
    <t xml:space="preserve">AUT: NA; EF:NA; MA:NA / BEL: NO; EF:NA; MA:NA / DEU: NO; EF:NA; MA:NA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O; EF:NA; MA:NA / DNM: NO; EF:NA; MA:NA / ESP: NO; EF:NA; MA:NA / FIN: NA; EF:NA; MA:NA / FRK: NO; EF:NA; MA:NA / GBE: NO; EF:NA; MA:NA / GRC: NO; EF:NA; MA:NA / IRL: NE; EF:NA; MA:NA; COMM / ITA: NO; EF:NA; MA:NA / LUX: NE; EF:NA; MA:NA; COMM / NLD: NE; EF:NA; MA:NA; COMM / PRT: NO; EF:NA; MA:NA / SWE: NE; EF:NA; MA:NA; COMM / </t>
  </si>
  <si>
    <t xml:space="preserve">5.F 5.F Other Land</t>
  </si>
  <si>
    <t xml:space="preserve">AUT: NO; EF:NA; MA:NA / BEL: NO; EF:NA; MA:NA / DEU: NO; EF:NA; MA:NA / DNM: NO; EF:NA; MA:NA / ESP: NO; EF:NA; MA:NA; COMM / FIN: IE; EF:NA; MA:NA; COMM / FRK: NO; EF:NA; MA:NA / GBE: NO; EF:NA; MA:NA / GRC: NO; EF:NA; MA:NA / IRL: NE; EF:NA; MA:NA; COMM / ITA: NO; EF:NA; MA:NA / LUX: NO; EF:NA; MA:NA / NLD: NO; EF:NA; MA:NA; COMM / PRT: NO; EF:NA; MA:NA / SWE: NA; EF:NA; MA:NA; COMM / </t>
  </si>
  <si>
    <t xml:space="preserve">5.F.2 Land converted to Other Land</t>
  </si>
  <si>
    <t xml:space="preserve">AUT: NA; EF:NA; MA:NA / BEL: NO; EF:NA; MA:NA / DEU: NO; EF:NA; MA:NA / DNM: NO;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5 Asphalt Roofing</t>
  </si>
  <si>
    <t xml:space="preserve">AUT: NO; EF:NA; MA:NA / BEL: NE; EF:NA; MA:NA; COMM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COMM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COMM / DNM: NO; EF:NA; MA:NA / ESP: NE; EF:NA; MA:NA; COMM / FIN: IE; EF:NA; MA:NA; COMM / FRK: IE; EF:NA; MA:NA / GBE: NO; EF:NA; MA:NA / GRC: NO; EF:NA; MA:NA / IRL: NO; EF:NA; MA:NA / ITA: NO; EF:NA; MA:NA / LUX: NO; EF:NA; MA:NA / NLD: NO,IE; EF:NA; MA:NA; COMM / PRT: NO; EF:NA; MA:NA / SWE: IE; EF:NA; MA:NA; COMM / </t>
  </si>
  <si>
    <t xml:space="preserve">5.B.2.1 5.B.2.1 Forest Land converted to Cropland</t>
  </si>
  <si>
    <t xml:space="preserve">AUT: NO; EF:NA; MA:NA / BEL: NE; EF:NA; MA:NA; COMM / DEU: NO; EF:NA; MA:NA / DNM: NO; EF:NA; MA:NA / ESP: NE; EF:NA; MA:NA; COMM / FIN: NE; EF:NA; MA:NA; COMM / FRK: NO; EF:NA; MA:NA / GBE: IE; EF:NA; MA:NA; COMM / GRC: NO; EF:NA; MA:NA / IRL: NO; EF:NA; MA:NA / ITA: NO; EF:NA; MA:NA / LUX: NO; EF:NA; MA:NA / NLD: IE; EF:NA; MA:NA; COMM / PRT: NO; EF:NA; MA:NA / SWE: NO; EF:NA; MA:NA; COMM / </t>
  </si>
  <si>
    <t xml:space="preserve">5.C.1 5.C.1 Grassland remaining Grassland</t>
  </si>
  <si>
    <t xml:space="preserve">AUT: NO; EF:NA; MA:NA / BEL: NO; EF:NA; MA:NA / DEU: NO; EF:NA; MA:NA / DNM: NO; EF:NA; MA:NA / ESP: NE; EF:NA; MA:NA; COMM / FIN: NO; EF:NA; MA:NA / FRK: IE; EF:NA; MA:NA / GBE: NO; EF:NA; MA:NA / GRC: NO; EF:NA; MA:NA / IRL: NO; EF:NA; MA:NA / ITA: NO; EF:NA; MA:NA / LUX: NO; EF:NA; MA:NA / NLD: NO,IE; EF:NA; MA:NA; COMM / PRT: NO; EF:NA; MA:NA / SWE: NO; EF:NA; MA:NA / </t>
  </si>
  <si>
    <t xml:space="preserve">5.C.2.1 5.C.2.1 Forest Land converted to Grassland</t>
  </si>
  <si>
    <t xml:space="preserve">AUT: NO; EF:NA; MA:NA / BEL: NO; EF:NA; MA:NA / DEU: NO; EF:NA; MA:NA / DNM: NO; EF:NA; MA:NA / ESP: NO; EF:NA; MA:NA; COMM / FIN: IE; EF:NA; MA:NA; COMM / FRK: IE; EF:NA; MA:NA / GBE: NO; EF:NA; MA:NA / GRC: NO; EF:NA; MA:NA / IRL: NE; EF:NA; MA:NA; COMM / ITA: NO; EF:NA; MA:NA / LUX: NO; EF:NA; MA:NA / NLD: NO;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2 Foam Blowing</t>
  </si>
  <si>
    <t xml:space="preserve">AUT: NA; EF:NA; MA:NA / BEL: NO; EF:NA; MA:NA / DEU: IE; EF:NA; MA:NA; COMM / DNM: NO; EF:NA; MA:NA / ESP: NA; EF:NA; MA:NA / FIN: NO; EF:NA; MA:NA / FRK: NA; EF:NA; MA:NA / GBE: NO; EF:NA; MA:NA / GRC: NE; EF:NA; MA:NA; COMM / IRL: NO; EF:NA; MA:NA / ITA: NO; EF:NA; MA:NA / LUX: NE; EF:NA; MA:NA; COMM / NLD: NE; EF:NA; MA:NA; COMM / PRT: NE; EF:NA; MA:NA; COMM / SWE: NO; EF:NA; MA:NA / </t>
  </si>
  <si>
    <t xml:space="preserve">2.F.3 Fire Extinguishers</t>
  </si>
  <si>
    <t xml:space="preserve">AUT: NA; EF:NA; MA:NA / BEL: NO; EF:NA; MA:NA / DEU: IE; EF:NA; MA:NA; COMM / DNM: NO; EF:NA; MA:NA / ESP: NE; EF:NA; MA:NA; COMM / FIN: NO; EF:NA; MA:NA / FRK: NA; EF:NA; MA:NA / GBE: NO; EF:NA; MA:NA / GRC: NE; EF:NA; MA:NA; COMM / IRL: NO; EF:NA; MA:NA / ITA: NO; EF:NA; MA:NA / LUX: NO; EF:NA; MA:NA / NLD: NO; EF:NA; MA:NA / PRT: NE; EF:NA; MA:NA; COMM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O;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NO;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O;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COMM / DEU: NO; EF:NA; MA:NA / DNM: NO; EF:NA; MA:NA / ESP: NO; EF:NA; MA:NA / FIN: NO; EF:NA; MA:NA / FRK: NO; EF:NA; MA:NA / GBE: NO; EF:NA; MA:NA / GRC: NO; EF:NA; MA:NA / IRL: NA; EF:NA; MA:NA / ITA: NA; EF:NA; MA:NA / LUX: NO; EF:NA; MA:NA / NLD: NA; EF:NA; MA:NA / PRT: NO; EF:NA; MA:NA / SWE: NO; EF:NA; MA:NA / </t>
  </si>
  <si>
    <t xml:space="preserve">5.B.2.5 Other Land converted to Cropland</t>
  </si>
  <si>
    <t xml:space="preserve">AUT: NO; EF:NA; MA:NA / BEL: NO; EF:NA; MA:NA / DEU: IE; EF:NA; MA:NA; COMM / DNM: NO; EF:NA; MA:NA / ESP: NA; EF:NA; MA:NA / FIN: NE; EF:NA; MA:NA; COMM / FRK: NO; EF:CS; MA:T2, T3 / GBE: NO; EF:NA; MA:NA / GRC: NO; EF:NA; MA:NA / IRL: NO; EF:NA; MA:NA / ITA: NO; EF:NA; MA:NA / LUX: NO; EF:NA; MA:NA / NLD: NO; EF:NA; MA:NA; COMM / PRT: NO / SWE: NO; EF:NA; MA:NA; COMM / </t>
  </si>
  <si>
    <t xml:space="preserve">5.D.2 5.D.2 Land converted to Wetlands</t>
  </si>
  <si>
    <t xml:space="preserve">AUT: NO; EF:NA; MA:NA / BEL: NO; EF:NA; MA:NA / DEU: NO; EF:NA; MA:NA; COMM / DNM: NO; EF:NA; MA:NA / ESP: NO; EF:NA; MA:NA / FIN: NA; EF:NA; MA:NA / FRK: 0,0000 / GBE: NE; EF:NA; MA:NA; COMM / GRC: NE; EF:NA; MA:NA; COMM / IRL: NE; EF:NA; MA:NA; COMM / ITA: NO; EF:NA; MA:NA / LUX: NO; EF:NA; MA:NA / NLD: NO; EF:NA; MA:NA; COMM / PRT: NO; EF:NA; MA:NA / SWE: NA; EF:NA; MA:NA; COMM / </t>
  </si>
  <si>
    <t xml:space="preserve">AUT: NO; EF:NA; MA:NA / BEL: NO; EF:NA; MA:NA / DEU: NO; EF:NA; MA:NA / DNM: NO; EF:NA; MA:NA / ESP: NO; EF:NA; MA:NA / FIN: IE; EF:NA; MA:NA; COMM / FRK: NO; EF:NA; MA:NA / GBE: NO; EF:NA; MA:NA / GRC: NO; EF:NA; MA:NA / IRL: NE; EF:NA; MA:NA; COMM / ITA: NO; EF:NA; MA:NA / LUX: NO; EF:NA; MA:NA / NLD: NO;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A; EF:NA; MA:NA / DEU: NA; EF:NA; MA:NA; COMM / DNM: IE; EF:NA; MA:NA; COMM / ESP: I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COMM / DEU: NA; EF:NA; MA:NA; COMM / DNM: IE; EF:NA; MA:NA; COMM / ESP: I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O;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O;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NO; EF:NA; MA:NA / DEU: IE; EF:NA; MA:NA / DNM: NA; EF:NA; MA:NA / ESP: NA; EF:NA; MA:NA / FIN: NA; EF:NA; MA:NA / FRK: NO; EF:NA; MA:NA / GBE: NA; EF:NA; MA:NA / GRC: NO; EF:NA; MA:NA / IRL: NO; EF:NA; MA:NA / ITA: NO; EF:NA; MA:NA / LUX: NA; EF:NA; MA:NA / NLD: NO; EF:NA; MA:NA / PRT: NE;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AA.3.B Road Transportation</t>
  </si>
  <si>
    <t xml:space="preserve">5.A.2 Land converted to Forest Land</t>
  </si>
  <si>
    <t xml:space="preserve">5.D.2.1 Forest Land converted to Wetlands</t>
  </si>
  <si>
    <t xml:space="preserve">5.F Other Land</t>
  </si>
  <si>
    <t xml:space="preserve">2.A.3 Limestone and Dolomite Use</t>
  </si>
  <si>
    <t xml:space="preserve">2.A.4.1 Soda Ash Production</t>
  </si>
  <si>
    <t xml:space="preserve">2.A.4.2 Soda Ash Use</t>
  </si>
  <si>
    <t xml:space="preserve">2.B.5.2 Ethylene</t>
  </si>
  <si>
    <t xml:space="preserve">2.C.1.2 Pig Ir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7.05.2014 14:04:0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3"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3"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3"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7"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7"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7"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7"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7"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3"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7"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7"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4" fontId="7" fillId="6" borderId="46"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4"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7"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6" borderId="46"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4" fontId="8" fillId="6" borderId="46" xfId="0" applyFont="true" applyBorder="true" applyAlignment="true" applyProtection="false">
      <alignment horizontal="general" vertical="bottom" textRotation="0" wrapText="true" indent="0" shrinkToFit="false"/>
      <protection locked="true" hidden="false"/>
    </xf>
    <xf numFmtId="164"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3"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3"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7" shrinkToFit="false"/>
      <protection locked="true" hidden="false"/>
    </xf>
    <xf numFmtId="165" fontId="7" fillId="7" borderId="12" xfId="34" applyFont="true" applyBorder="true" applyAlignment="true" applyProtection="true">
      <alignment horizontal="left" vertical="center" textRotation="0" wrapText="false" indent="7"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3"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3"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3"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7"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3"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7"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7"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7"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3"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3"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4"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7"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3" shrinkToFit="false"/>
      <protection locked="true" hidden="false"/>
    </xf>
    <xf numFmtId="165" fontId="11" fillId="5" borderId="13" xfId="34" applyFont="true" applyBorder="true" applyAlignment="true" applyProtection="true">
      <alignment horizontal="left" vertical="center" textRotation="0" wrapText="false" indent="7"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4" fontId="11" fillId="5" borderId="46" xfId="0" applyFont="true" applyBorder="true" applyAlignment="true" applyProtection="false">
      <alignment horizontal="general" vertical="center" textRotation="0" wrapText="true" indent="0" shrinkToFit="false"/>
      <protection locked="true" hidden="false"/>
    </xf>
    <xf numFmtId="164"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3" shrinkToFit="false"/>
      <protection locked="true" hidden="false"/>
    </xf>
    <xf numFmtId="165" fontId="11" fillId="6" borderId="38" xfId="34" applyFont="true" applyBorder="true" applyAlignment="true" applyProtection="false">
      <alignment horizontal="left" vertical="center" textRotation="0" wrapText="false" indent="3"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3"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3"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3"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3"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8"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7"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8"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7" shrinkToFit="false"/>
      <protection locked="true" hidden="false"/>
    </xf>
    <xf numFmtId="164" fontId="11" fillId="6" borderId="44" xfId="34" applyFont="true" applyBorder="true" applyAlignment="true" applyProtection="true">
      <alignment horizontal="left" vertical="center" textRotation="0" wrapText="false" indent="8" shrinkToFit="false"/>
      <protection locked="false" hidden="false"/>
    </xf>
    <xf numFmtId="164" fontId="43" fillId="0" borderId="44" xfId="34" applyFont="true" applyBorder="true" applyAlignment="true" applyProtection="true">
      <alignment horizontal="left" vertical="center" textRotation="0" wrapText="false" indent="3" shrinkToFit="false"/>
      <protection locked="false" hidden="false"/>
    </xf>
    <xf numFmtId="164" fontId="11" fillId="0" borderId="44" xfId="34" applyFont="true" applyBorder="true" applyAlignment="true" applyProtection="true">
      <alignment horizontal="left" vertical="center" textRotation="0" wrapText="false" indent="7"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8"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8"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3" shrinkToFit="false"/>
      <protection locked="true" hidden="false"/>
    </xf>
    <xf numFmtId="165" fontId="44" fillId="6" borderId="44" xfId="34" applyFont="true" applyBorder="true" applyAlignment="true" applyProtection="false">
      <alignment horizontal="left" vertical="center" textRotation="0" wrapText="false" indent="8" shrinkToFit="false"/>
      <protection locked="true" hidden="false"/>
    </xf>
    <xf numFmtId="165" fontId="44" fillId="0" borderId="61" xfId="34" applyFont="true" applyBorder="true" applyAlignment="true" applyProtection="false">
      <alignment horizontal="left" vertical="center" textRotation="0" wrapText="false" indent="8" shrinkToFit="false"/>
      <protection locked="true" hidden="false"/>
    </xf>
    <xf numFmtId="165" fontId="33" fillId="0" borderId="44" xfId="34" applyFont="true" applyBorder="true" applyAlignment="true" applyProtection="false">
      <alignment horizontal="left" vertical="center" textRotation="0" wrapText="false" indent="3" shrinkToFit="false"/>
      <protection locked="true" hidden="false"/>
    </xf>
    <xf numFmtId="165" fontId="33" fillId="0" borderId="44" xfId="34" applyFont="true" applyBorder="true" applyAlignment="true" applyProtection="true">
      <alignment horizontal="left" vertical="center" textRotation="0" wrapText="false" indent="3"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3" shrinkToFit="false"/>
      <protection locked="true" hidden="false"/>
    </xf>
    <xf numFmtId="165" fontId="7" fillId="0" borderId="36" xfId="34" applyFont="true" applyBorder="true" applyAlignment="true" applyProtection="false">
      <alignment horizontal="left" vertical="center" textRotation="0" wrapText="true" indent="3"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7" shrinkToFit="false"/>
      <protection locked="true" hidden="false"/>
    </xf>
    <xf numFmtId="165" fontId="7" fillId="0" borderId="0" xfId="34"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false" applyAlignment="true" applyProtection="false">
      <alignment horizontal="general" vertical="center" textRotation="0" wrapText="false" indent="0" shrinkToFit="false"/>
      <protection locked="true" hidden="false"/>
    </xf>
    <xf numFmtId="164"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4" fontId="7" fillId="6" borderId="46"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3"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7"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4" fontId="7" fillId="5" borderId="46"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3" shrinkToFit="false"/>
      <protection locked="false" hidden="false"/>
    </xf>
    <xf numFmtId="164" fontId="11" fillId="6" borderId="36" xfId="34" applyFont="true" applyBorder="true" applyAlignment="true" applyProtection="true">
      <alignment horizontal="left" vertical="center" textRotation="0" wrapText="false" indent="3"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3"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3"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3"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4" fontId="24" fillId="5" borderId="46" xfId="0" applyFont="true" applyBorder="true" applyAlignment="true" applyProtection="false">
      <alignment horizontal="left" vertical="center" textRotation="0" wrapText="true" indent="0" shrinkToFit="false"/>
      <protection locked="true" hidden="false"/>
    </xf>
    <xf numFmtId="164" fontId="24" fillId="5" borderId="28" xfId="0" applyFont="true" applyBorder="true" applyAlignment="true" applyProtection="true">
      <alignment horizontal="general" vertical="center" textRotation="0" wrapText="true" indent="0" shrinkToFit="false"/>
      <protection locked="false" hidden="false"/>
    </xf>
    <xf numFmtId="164"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left" vertical="center" textRotation="0" wrapText="false" indent="3" shrinkToFit="false"/>
      <protection locked="false" hidden="false"/>
    </xf>
    <xf numFmtId="165" fontId="7" fillId="6" borderId="70" xfId="34" applyFont="true" applyBorder="true" applyAlignment="true" applyProtection="true">
      <alignment horizontal="left" vertical="center" textRotation="0" wrapText="false" indent="3"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7"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4" applyFont="true" applyBorder="true" applyAlignment="true" applyProtection="true">
      <alignment horizontal="left" vertical="center" textRotation="0" wrapText="false" indent="3"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7"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3"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3"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3"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4"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3" shrinkToFit="false"/>
      <protection locked="true" hidden="false"/>
    </xf>
    <xf numFmtId="165" fontId="7" fillId="6" borderId="58" xfId="34" applyFont="true" applyBorder="true" applyAlignment="true" applyProtection="false">
      <alignment horizontal="left" vertical="center" textRotation="0" wrapText="false" indent="3"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7"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3"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3"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4" fontId="8" fillId="5" borderId="46" xfId="0" applyFont="true" applyBorder="true" applyAlignment="true" applyProtection="false">
      <alignment horizontal="left" vertical="top" textRotation="0" wrapText="true" indent="0" shrinkToFit="false"/>
      <protection locked="true" hidden="false"/>
    </xf>
    <xf numFmtId="164"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3"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3"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3"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3"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5" borderId="75" xfId="0" applyFont="true" applyBorder="true" applyAlignment="true" applyProtection="false">
      <alignment horizontal="left" vertical="center" textRotation="0" wrapText="true" indent="0" shrinkToFit="false"/>
      <protection locked="true" hidden="false"/>
    </xf>
    <xf numFmtId="165" fontId="11" fillId="0" borderId="82" xfId="34" applyFont="true" applyBorder="true" applyAlignment="true" applyProtection="false">
      <alignment horizontal="left" vertical="top"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3"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7" shrinkToFit="false"/>
      <protection locked="true" hidden="false"/>
    </xf>
    <xf numFmtId="165" fontId="11" fillId="9" borderId="31" xfId="34" applyFont="true" applyBorder="true" applyAlignment="true" applyProtection="false">
      <alignment horizontal="left" vertical="center" textRotation="0" wrapText="false" indent="7" shrinkToFit="false"/>
      <protection locked="true" hidden="false"/>
    </xf>
    <xf numFmtId="165" fontId="11" fillId="9" borderId="13" xfId="34" applyFont="true" applyBorder="true" applyAlignment="true" applyProtection="false">
      <alignment horizontal="left" vertical="center" textRotation="0" wrapText="false" indent="7"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7"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3"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3" shrinkToFit="false"/>
      <protection locked="true" hidden="false"/>
    </xf>
    <xf numFmtId="165" fontId="11" fillId="9" borderId="62" xfId="34" applyFont="true" applyBorder="true" applyAlignment="true" applyProtection="false">
      <alignment horizontal="left" vertical="center" textRotation="0" wrapText="false" indent="3"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3" shrinkToFit="false"/>
      <protection locked="true" hidden="false"/>
    </xf>
    <xf numFmtId="165" fontId="11" fillId="9" borderId="39" xfId="34" applyFont="true" applyBorder="true" applyAlignment="true" applyProtection="false">
      <alignment horizontal="left" vertical="center" textRotation="0" wrapText="false" indent="3"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3"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3"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3"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3"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7"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4" fontId="46" fillId="0" borderId="2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3"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3"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7"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7"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3"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62" xfId="34" applyFont="true" applyBorder="true" applyAlignment="true" applyProtection="false">
      <alignment horizontal="right" vertical="center" textRotation="0" wrapText="fals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7"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3"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4"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7"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4"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7"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tru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3"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7" shrinkToFit="false"/>
      <protection locked="true" hidden="false"/>
    </xf>
    <xf numFmtId="165" fontId="7" fillId="9" borderId="36" xfId="34" applyFont="true" applyBorder="true" applyAlignment="true" applyProtection="false">
      <alignment horizontal="left" vertical="center" textRotation="0" wrapText="true" indent="7"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3"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3"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3" shrinkToFit="false"/>
      <protection locked="true" hidden="false"/>
    </xf>
    <xf numFmtId="165" fontId="7" fillId="9" borderId="13" xfId="34" applyFont="true" applyBorder="true" applyAlignment="true" applyProtection="false">
      <alignment horizontal="left" vertical="center" textRotation="0" wrapText="false" indent="7"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7"/>
      <c r="K1" s="297"/>
      <c r="L1" s="111" t="s">
        <v>85</v>
      </c>
    </row>
    <row r="2" customFormat="false" ht="15.75" hidden="false" customHeight="true" outlineLevel="0" collapsed="false">
      <c r="A2" s="4" t="s">
        <v>327</v>
      </c>
      <c r="J2" s="297"/>
      <c r="K2" s="297"/>
      <c r="L2" s="111" t="s">
        <v>87</v>
      </c>
    </row>
    <row r="3" customFormat="false" ht="15.75" hidden="false" customHeight="true" outlineLevel="0" collapsed="false">
      <c r="A3" s="4" t="s">
        <v>218</v>
      </c>
      <c r="H3" s="111"/>
      <c r="J3" s="297"/>
      <c r="K3" s="297"/>
      <c r="L3" s="111" t="s">
        <v>88</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28</v>
      </c>
      <c r="I5" s="304"/>
      <c r="J5" s="297"/>
      <c r="K5" s="297"/>
      <c r="L5" s="297"/>
    </row>
    <row r="6" customFormat="false" ht="24" hidden="false" customHeight="true" outlineLevel="0" collapsed="false">
      <c r="A6" s="305" t="s">
        <v>329</v>
      </c>
      <c r="B6" s="306" t="s">
        <v>330</v>
      </c>
      <c r="C6" s="306"/>
      <c r="D6" s="307" t="s">
        <v>331</v>
      </c>
      <c r="E6" s="308" t="s">
        <v>332</v>
      </c>
      <c r="F6" s="309"/>
      <c r="G6" s="310"/>
      <c r="H6" s="311" t="s">
        <v>333</v>
      </c>
      <c r="I6" s="312" t="s">
        <v>334</v>
      </c>
      <c r="J6" s="313"/>
      <c r="K6" s="314" t="s">
        <v>335</v>
      </c>
      <c r="L6" s="315" t="s">
        <v>336</v>
      </c>
    </row>
    <row r="7" customFormat="false" ht="24" hidden="false" customHeight="true" outlineLevel="0" collapsed="false">
      <c r="A7" s="316"/>
      <c r="B7" s="317" t="s">
        <v>337</v>
      </c>
      <c r="C7" s="317" t="s">
        <v>338</v>
      </c>
      <c r="D7" s="317" t="s">
        <v>339</v>
      </c>
      <c r="E7" s="318" t="s">
        <v>340</v>
      </c>
      <c r="F7" s="301"/>
      <c r="G7" s="310"/>
      <c r="H7" s="311"/>
      <c r="I7" s="319" t="s">
        <v>341</v>
      </c>
      <c r="J7" s="297"/>
      <c r="K7" s="314"/>
      <c r="L7" s="320" t="s">
        <v>342</v>
      </c>
    </row>
    <row r="8" customFormat="false" ht="14.25" hidden="false" customHeight="true" outlineLevel="0" collapsed="false">
      <c r="A8" s="321"/>
      <c r="B8" s="322" t="s">
        <v>158</v>
      </c>
      <c r="C8" s="323"/>
      <c r="D8" s="322" t="s">
        <v>343</v>
      </c>
      <c r="E8" s="324" t="s">
        <v>344</v>
      </c>
      <c r="F8" s="301"/>
      <c r="G8" s="310"/>
      <c r="H8" s="325" t="s">
        <v>345</v>
      </c>
      <c r="I8" s="319"/>
      <c r="J8" s="297"/>
      <c r="K8" s="326" t="s">
        <v>97</v>
      </c>
      <c r="L8" s="320"/>
    </row>
    <row r="9" customFormat="false" ht="14.25" hidden="false" customHeight="true" outlineLevel="0" collapsed="false">
      <c r="A9" s="327" t="s">
        <v>346</v>
      </c>
      <c r="B9" s="328" t="n">
        <v>964201</v>
      </c>
      <c r="C9" s="329" t="n">
        <v>0.693795961167016</v>
      </c>
      <c r="D9" s="330" t="n">
        <v>20</v>
      </c>
      <c r="E9" s="331" t="n">
        <v>13379.175191064</v>
      </c>
      <c r="F9" s="332"/>
      <c r="G9" s="333"/>
      <c r="H9" s="334" t="n">
        <v>49056.9757005679</v>
      </c>
      <c r="I9" s="335" t="s">
        <v>295</v>
      </c>
      <c r="J9" s="297"/>
      <c r="K9" s="336" t="s">
        <v>295</v>
      </c>
      <c r="L9" s="337" t="s">
        <v>295</v>
      </c>
    </row>
    <row r="10" customFormat="false" ht="12" hidden="false" customHeight="true" outlineLevel="0" collapsed="false">
      <c r="A10" s="327" t="s">
        <v>267</v>
      </c>
      <c r="B10" s="328" t="n">
        <v>207079</v>
      </c>
      <c r="C10" s="329" t="n">
        <v>0.744389267260754</v>
      </c>
      <c r="D10" s="338" t="n">
        <v>20</v>
      </c>
      <c r="E10" s="331" t="n">
        <v>3082.94770150179</v>
      </c>
      <c r="F10" s="332"/>
      <c r="G10" s="333"/>
      <c r="H10" s="334" t="n">
        <v>11304.1415721732</v>
      </c>
      <c r="I10" s="339" t="s">
        <v>295</v>
      </c>
      <c r="J10" s="297"/>
      <c r="K10" s="336" t="s">
        <v>295</v>
      </c>
      <c r="L10" s="337" t="s">
        <v>295</v>
      </c>
    </row>
    <row r="11" customFormat="false" ht="12" hidden="false" customHeight="true" outlineLevel="0" collapsed="false">
      <c r="A11" s="327" t="s">
        <v>266</v>
      </c>
      <c r="B11" s="328" t="n">
        <v>634153</v>
      </c>
      <c r="C11" s="329" t="n">
        <v>1</v>
      </c>
      <c r="D11" s="338" t="n">
        <v>22</v>
      </c>
      <c r="E11" s="331" t="n">
        <v>13951.366</v>
      </c>
      <c r="F11" s="332"/>
      <c r="G11" s="333"/>
      <c r="H11" s="334" t="n">
        <v>51155.0086666667</v>
      </c>
      <c r="I11" s="339" t="s">
        <v>295</v>
      </c>
      <c r="J11" s="297"/>
      <c r="K11" s="336" t="s">
        <v>295</v>
      </c>
      <c r="L11" s="337" t="s">
        <v>295</v>
      </c>
    </row>
    <row r="12" customFormat="false" ht="12" hidden="false" customHeight="true" outlineLevel="0" collapsed="false">
      <c r="A12" s="340" t="s">
        <v>347</v>
      </c>
      <c r="B12" s="328" t="n">
        <v>20220</v>
      </c>
      <c r="C12" s="329" t="n">
        <v>0.786031935530115</v>
      </c>
      <c r="D12" s="338" t="n">
        <v>29.5</v>
      </c>
      <c r="E12" s="331" t="n">
        <v>468.860189224358</v>
      </c>
      <c r="F12" s="332"/>
      <c r="G12" s="333"/>
      <c r="H12" s="334" t="n">
        <v>1719.15402715598</v>
      </c>
      <c r="I12" s="339" t="s">
        <v>295</v>
      </c>
      <c r="J12" s="297"/>
      <c r="K12" s="336" t="s">
        <v>295</v>
      </c>
      <c r="L12" s="337" t="s">
        <v>295</v>
      </c>
    </row>
    <row r="13" customFormat="false" ht="13.5" hidden="false" customHeight="true" outlineLevel="0" collapsed="false">
      <c r="A13" s="327" t="s">
        <v>348</v>
      </c>
      <c r="B13" s="328" t="n">
        <v>433399</v>
      </c>
      <c r="C13" s="329" t="n">
        <v>0.524772005497777</v>
      </c>
      <c r="D13" s="338" t="n">
        <v>15.3</v>
      </c>
      <c r="E13" s="331" t="n">
        <v>3479.76563488419</v>
      </c>
      <c r="F13" s="332"/>
      <c r="G13" s="333"/>
      <c r="H13" s="334" t="n">
        <v>12759.140661242</v>
      </c>
      <c r="I13" s="339" t="s">
        <v>295</v>
      </c>
      <c r="J13" s="297"/>
      <c r="K13" s="336" t="s">
        <v>295</v>
      </c>
      <c r="L13" s="337" t="s">
        <v>295</v>
      </c>
    </row>
    <row r="14" customFormat="false" ht="13.5" hidden="false" customHeight="true" outlineLevel="0" collapsed="false">
      <c r="A14" s="327" t="s">
        <v>349</v>
      </c>
      <c r="B14" s="328" t="n">
        <v>105021</v>
      </c>
      <c r="C14" s="329" t="n">
        <v>0.713998173199314</v>
      </c>
      <c r="D14" s="338" t="n">
        <v>20.2</v>
      </c>
      <c r="E14" s="331" t="n">
        <v>1514.69300338082</v>
      </c>
      <c r="F14" s="332"/>
      <c r="G14" s="333"/>
      <c r="H14" s="334" t="n">
        <v>5553.87434572966</v>
      </c>
      <c r="I14" s="339" t="s">
        <v>295</v>
      </c>
      <c r="J14" s="297"/>
      <c r="K14" s="336" t="s">
        <v>295</v>
      </c>
      <c r="L14" s="337" t="s">
        <v>295</v>
      </c>
    </row>
    <row r="15" customFormat="false" ht="13.5" hidden="false" customHeight="true" outlineLevel="0" collapsed="false">
      <c r="A15" s="327" t="s">
        <v>350</v>
      </c>
      <c r="B15" s="328" t="n">
        <v>189537</v>
      </c>
      <c r="C15" s="329" t="n">
        <v>0.869842175104454</v>
      </c>
      <c r="D15" s="338" t="n">
        <v>17.2</v>
      </c>
      <c r="E15" s="331" t="n">
        <v>2835.71715309569</v>
      </c>
      <c r="F15" s="332"/>
      <c r="G15" s="333"/>
      <c r="H15" s="334" t="n">
        <v>10397.6295613509</v>
      </c>
      <c r="I15" s="339" t="s">
        <v>295</v>
      </c>
      <c r="J15" s="297"/>
      <c r="K15" s="336" t="s">
        <v>295</v>
      </c>
      <c r="L15" s="337" t="s">
        <v>295</v>
      </c>
    </row>
    <row r="16" customFormat="false" ht="13.5" hidden="false" customHeight="true" outlineLevel="0" collapsed="false">
      <c r="A16" s="327" t="s">
        <v>351</v>
      </c>
      <c r="B16" s="328" t="n">
        <v>33115</v>
      </c>
      <c r="C16" s="329" t="n">
        <v>0.8168095136599</v>
      </c>
      <c r="D16" s="338" t="n">
        <v>10.5</v>
      </c>
      <c r="E16" s="331" t="n">
        <v>284.0107939709</v>
      </c>
      <c r="F16" s="332"/>
      <c r="G16" s="333"/>
      <c r="H16" s="334" t="n">
        <v>1041.37291122663</v>
      </c>
      <c r="I16" s="339" t="s">
        <v>295</v>
      </c>
      <c r="J16" s="297"/>
      <c r="K16" s="336" t="s">
        <v>295</v>
      </c>
      <c r="L16" s="337" t="s">
        <v>295</v>
      </c>
    </row>
    <row r="17" customFormat="false" ht="12" hidden="false" customHeight="true" outlineLevel="0" collapsed="false">
      <c r="A17" s="327" t="s">
        <v>352</v>
      </c>
      <c r="B17" s="218"/>
      <c r="C17" s="218"/>
      <c r="D17" s="161"/>
      <c r="E17" s="341" t="n">
        <v>4313.96615</v>
      </c>
      <c r="F17" s="332"/>
      <c r="G17" s="342"/>
      <c r="H17" s="334"/>
      <c r="I17" s="343"/>
      <c r="J17" s="297"/>
      <c r="K17" s="344"/>
      <c r="L17" s="345"/>
    </row>
    <row r="18" customFormat="false" ht="12.75" hidden="false" customHeight="true" outlineLevel="0" collapsed="false">
      <c r="A18" s="346" t="s">
        <v>353</v>
      </c>
      <c r="B18" s="24" t="s">
        <v>251</v>
      </c>
      <c r="C18" s="24" t="s">
        <v>251</v>
      </c>
      <c r="D18" s="347" t="s">
        <v>251</v>
      </c>
      <c r="E18" s="25" t="s">
        <v>251</v>
      </c>
      <c r="F18" s="332"/>
      <c r="G18" s="333"/>
      <c r="H18" s="348" t="s">
        <v>251</v>
      </c>
      <c r="I18" s="142" t="s">
        <v>295</v>
      </c>
      <c r="J18" s="297"/>
      <c r="K18" s="349" t="s">
        <v>295</v>
      </c>
      <c r="L18" s="350" t="s">
        <v>295</v>
      </c>
    </row>
    <row r="19" customFormat="false" ht="12.75" hidden="false" customHeight="true" outlineLevel="0" collapsed="false">
      <c r="A19" s="346" t="s">
        <v>186</v>
      </c>
      <c r="B19" s="24" t="n">
        <v>12901</v>
      </c>
      <c r="C19" s="24" t="n">
        <v>0.5</v>
      </c>
      <c r="D19" s="347" t="n">
        <v>19.5</v>
      </c>
      <c r="E19" s="25" t="n">
        <v>125.78475</v>
      </c>
      <c r="F19" s="332"/>
      <c r="G19" s="333"/>
      <c r="H19" s="348" t="n">
        <v>461.21075</v>
      </c>
      <c r="I19" s="142" t="s">
        <v>295</v>
      </c>
      <c r="J19" s="297"/>
      <c r="K19" s="349" t="s">
        <v>295</v>
      </c>
      <c r="L19" s="350" t="s">
        <v>295</v>
      </c>
    </row>
    <row r="20" customFormat="false" ht="12.75" hidden="false" customHeight="true" outlineLevel="0" collapsed="false">
      <c r="A20" s="346" t="s">
        <v>354</v>
      </c>
      <c r="B20" s="24" t="n">
        <v>15356</v>
      </c>
      <c r="C20" s="24" t="n">
        <v>0.5</v>
      </c>
      <c r="D20" s="347" t="n">
        <v>18.9</v>
      </c>
      <c r="E20" s="25" t="n">
        <v>145.1142</v>
      </c>
      <c r="F20" s="332"/>
      <c r="G20" s="333"/>
      <c r="H20" s="348" t="n">
        <v>532.0854</v>
      </c>
      <c r="I20" s="142" t="s">
        <v>295</v>
      </c>
      <c r="J20" s="297"/>
      <c r="K20" s="349" t="s">
        <v>295</v>
      </c>
      <c r="L20" s="350" t="s">
        <v>295</v>
      </c>
    </row>
    <row r="21" customFormat="false" ht="12.75" hidden="false" customHeight="true" outlineLevel="0" collapsed="false">
      <c r="A21" s="346" t="s">
        <v>355</v>
      </c>
      <c r="B21" s="24" t="n">
        <v>250143</v>
      </c>
      <c r="C21" s="24" t="n">
        <v>0.5</v>
      </c>
      <c r="D21" s="347" t="n">
        <v>20</v>
      </c>
      <c r="E21" s="25" t="n">
        <v>2501.43</v>
      </c>
      <c r="F21" s="332"/>
      <c r="G21" s="333"/>
      <c r="H21" s="348" t="n">
        <v>9171.91</v>
      </c>
      <c r="I21" s="142" t="s">
        <v>295</v>
      </c>
      <c r="J21" s="297"/>
      <c r="K21" s="349" t="s">
        <v>295</v>
      </c>
      <c r="L21" s="350" t="s">
        <v>295</v>
      </c>
    </row>
    <row r="22" customFormat="false" ht="12.75" hidden="false" customHeight="true" outlineLevel="0" collapsed="false">
      <c r="A22" s="346" t="s">
        <v>356</v>
      </c>
      <c r="B22" s="24" t="n">
        <v>33834</v>
      </c>
      <c r="C22" s="24" t="n">
        <v>0.5</v>
      </c>
      <c r="D22" s="347" t="n">
        <v>27.5</v>
      </c>
      <c r="E22" s="25" t="n">
        <v>465.2175</v>
      </c>
      <c r="F22" s="332"/>
      <c r="G22" s="333"/>
      <c r="H22" s="348" t="n">
        <v>1705.7975</v>
      </c>
      <c r="I22" s="142" t="s">
        <v>295</v>
      </c>
      <c r="J22" s="297"/>
      <c r="K22" s="349" t="s">
        <v>295</v>
      </c>
      <c r="L22" s="350" t="s">
        <v>295</v>
      </c>
    </row>
    <row r="23" customFormat="false" ht="12.75" hidden="false" customHeight="true" outlineLevel="0" collapsed="false">
      <c r="A23" s="346" t="s">
        <v>262</v>
      </c>
      <c r="B23" s="24" t="n">
        <v>62054</v>
      </c>
      <c r="C23" s="24" t="n">
        <v>0.5</v>
      </c>
      <c r="D23" s="347" t="n">
        <v>21.1</v>
      </c>
      <c r="E23" s="25" t="n">
        <v>654.6697</v>
      </c>
      <c r="F23" s="332"/>
      <c r="G23" s="333"/>
      <c r="H23" s="348" t="n">
        <v>2400.45556666667</v>
      </c>
      <c r="I23" s="142" t="s">
        <v>295</v>
      </c>
      <c r="J23" s="297"/>
      <c r="K23" s="349" t="s">
        <v>295</v>
      </c>
      <c r="L23" s="350" t="s">
        <v>295</v>
      </c>
    </row>
    <row r="24" customFormat="false" ht="12.75" hidden="false" customHeight="true" outlineLevel="0" collapsed="false">
      <c r="A24" s="346" t="s">
        <v>272</v>
      </c>
      <c r="B24" s="24" t="n">
        <v>42175</v>
      </c>
      <c r="C24" s="24" t="n">
        <v>0.5</v>
      </c>
      <c r="D24" s="347" t="n">
        <v>20</v>
      </c>
      <c r="E24" s="25" t="n">
        <v>421.75</v>
      </c>
      <c r="F24" s="332"/>
      <c r="G24" s="333"/>
      <c r="H24" s="348" t="n">
        <v>1546.41666666667</v>
      </c>
      <c r="I24" s="142" t="s">
        <v>295</v>
      </c>
      <c r="J24" s="297"/>
      <c r="K24" s="349" t="s">
        <v>295</v>
      </c>
      <c r="L24" s="350"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57</v>
      </c>
      <c r="B26" s="351"/>
      <c r="C26" s="351"/>
      <c r="D26" s="351"/>
      <c r="E26" s="352" t="n">
        <v>43310.5018171217</v>
      </c>
      <c r="F26" s="353"/>
      <c r="G26" s="333"/>
      <c r="H26" s="354" t="n">
        <v>158805.173329446</v>
      </c>
      <c r="J26" s="299"/>
      <c r="K26" s="355" t="s">
        <v>358</v>
      </c>
      <c r="L26" s="355"/>
    </row>
    <row r="27" customFormat="false" ht="12.75" hidden="false" customHeight="true" outlineLevel="0" collapsed="false">
      <c r="A27" s="356" t="s">
        <v>359</v>
      </c>
      <c r="B27" s="356"/>
      <c r="C27" s="356"/>
      <c r="D27" s="356"/>
      <c r="E27" s="357" t="n">
        <v>15651.0592828783</v>
      </c>
      <c r="F27" s="353"/>
      <c r="G27" s="358"/>
      <c r="H27" s="359" t="n">
        <v>57387.2173705538</v>
      </c>
      <c r="J27" s="297"/>
      <c r="K27" s="355"/>
      <c r="L27" s="355"/>
    </row>
    <row r="28" customFormat="false" ht="13.5" hidden="false" customHeight="true" outlineLevel="0" collapsed="false">
      <c r="A28" s="360"/>
      <c r="B28" s="361"/>
      <c r="C28" s="361"/>
      <c r="D28" s="362"/>
      <c r="E28" s="363"/>
      <c r="F28" s="364"/>
      <c r="G28" s="365"/>
      <c r="H28" s="366"/>
      <c r="I28" s="366"/>
      <c r="J28" s="297"/>
      <c r="K28" s="355"/>
      <c r="L28" s="355"/>
    </row>
    <row r="29" customFormat="false" ht="13.5" hidden="false" customHeight="true" outlineLevel="0" collapsed="false">
      <c r="A29" s="367" t="s">
        <v>360</v>
      </c>
      <c r="B29" s="367"/>
      <c r="C29" s="367"/>
      <c r="D29" s="367"/>
      <c r="E29" s="367"/>
      <c r="F29" s="364"/>
      <c r="G29" s="368"/>
      <c r="H29" s="369" t="s">
        <v>361</v>
      </c>
      <c r="I29" s="368"/>
      <c r="J29" s="297"/>
      <c r="K29" s="355"/>
      <c r="L29" s="355"/>
    </row>
    <row r="30" customFormat="false" ht="17.25" hidden="false" customHeight="true" outlineLevel="0" collapsed="false">
      <c r="A30" s="367"/>
      <c r="B30" s="367"/>
      <c r="C30" s="367"/>
      <c r="D30" s="367"/>
      <c r="E30" s="367"/>
      <c r="F30" s="135"/>
      <c r="G30" s="368"/>
      <c r="J30" s="297"/>
      <c r="K30" s="355"/>
      <c r="L30" s="355"/>
    </row>
    <row r="31" customFormat="false" ht="12.75" hidden="false" customHeight="true" outlineLevel="0" collapsed="false">
      <c r="A31" s="370"/>
      <c r="B31" s="370"/>
      <c r="C31" s="370"/>
      <c r="D31" s="370"/>
      <c r="E31" s="370"/>
      <c r="F31" s="370"/>
      <c r="G31" s="370"/>
      <c r="J31" s="371"/>
      <c r="K31" s="355"/>
      <c r="L31" s="355"/>
    </row>
    <row r="32" customFormat="false" ht="12" hidden="false" customHeight="true" outlineLevel="0" collapsed="false">
      <c r="A32" s="372" t="s">
        <v>362</v>
      </c>
      <c r="B32" s="372"/>
      <c r="C32" s="372"/>
      <c r="D32" s="372"/>
      <c r="E32" s="372"/>
      <c r="F32" s="373"/>
      <c r="G32" s="373"/>
      <c r="H32" s="373"/>
      <c r="K32" s="355"/>
      <c r="L32" s="355"/>
    </row>
    <row r="33" customFormat="false" ht="39.75" hidden="false" customHeight="true" outlineLevel="0" collapsed="false">
      <c r="A33" s="374" t="s">
        <v>363</v>
      </c>
      <c r="B33" s="374"/>
      <c r="C33" s="374"/>
      <c r="D33" s="374"/>
      <c r="E33" s="374"/>
      <c r="F33" s="375"/>
      <c r="G33" s="375"/>
      <c r="H33" s="375"/>
      <c r="K33" s="355"/>
      <c r="L33" s="355"/>
    </row>
    <row r="34" customFormat="false" ht="27.75" hidden="false" customHeight="true" outlineLevel="0" collapsed="false">
      <c r="A34" s="177" t="s">
        <v>364</v>
      </c>
      <c r="B34" s="177"/>
      <c r="C34" s="177"/>
      <c r="D34" s="177"/>
      <c r="E34" s="177"/>
      <c r="F34" s="376"/>
      <c r="G34" s="376"/>
      <c r="H34" s="37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7" t="s">
        <v>368</v>
      </c>
      <c r="C5" s="378" t="s">
        <v>369</v>
      </c>
      <c r="D5" s="378"/>
      <c r="E5" s="379" t="s">
        <v>154</v>
      </c>
      <c r="F5" s="379"/>
      <c r="G5" s="379"/>
    </row>
    <row r="6" customFormat="false" ht="15" hidden="false" customHeight="true" outlineLevel="0" collapsed="false">
      <c r="A6" s="269" t="s">
        <v>370</v>
      </c>
      <c r="B6" s="380" t="s">
        <v>371</v>
      </c>
      <c r="C6" s="380" t="s">
        <v>372</v>
      </c>
      <c r="D6" s="381" t="s">
        <v>373</v>
      </c>
      <c r="E6" s="380" t="s">
        <v>374</v>
      </c>
      <c r="F6" s="380"/>
      <c r="G6" s="382" t="s">
        <v>373</v>
      </c>
    </row>
    <row r="7" customFormat="false" ht="22.5" hidden="false" customHeight="true" outlineLevel="0" collapsed="false">
      <c r="A7" s="383"/>
      <c r="B7" s="380"/>
      <c r="C7" s="380"/>
      <c r="D7" s="381"/>
      <c r="E7" s="384" t="s">
        <v>375</v>
      </c>
      <c r="F7" s="385" t="s">
        <v>376</v>
      </c>
      <c r="G7" s="382"/>
    </row>
    <row r="8" customFormat="false" ht="12.75" hidden="false" customHeight="true" outlineLevel="0" collapsed="false">
      <c r="A8" s="386"/>
      <c r="B8" s="387" t="s">
        <v>377</v>
      </c>
      <c r="C8" s="387" t="s">
        <v>378</v>
      </c>
      <c r="D8" s="387"/>
      <c r="E8" s="388" t="s">
        <v>97</v>
      </c>
      <c r="F8" s="388"/>
      <c r="G8" s="388"/>
    </row>
    <row r="9" customFormat="false" ht="12.75" hidden="false" customHeight="true" outlineLevel="0" collapsed="false">
      <c r="A9" s="389" t="s">
        <v>379</v>
      </c>
      <c r="B9" s="83" t="n">
        <v>546.86481</v>
      </c>
      <c r="C9" s="390"/>
      <c r="D9" s="390"/>
      <c r="E9" s="83" t="n">
        <v>59.9061223639322</v>
      </c>
      <c r="F9" s="83" t="n">
        <v>1991.69167974048</v>
      </c>
      <c r="G9" s="147" t="n">
        <v>9.13814764679002</v>
      </c>
    </row>
    <row r="10" customFormat="false" ht="13.5" hidden="false" customHeight="true" outlineLevel="0" collapsed="false">
      <c r="A10" s="391" t="s">
        <v>380</v>
      </c>
      <c r="B10" s="20" t="n">
        <v>170.146574</v>
      </c>
      <c r="C10" s="83" t="n">
        <v>11.6480331201991</v>
      </c>
      <c r="D10" s="83" t="n">
        <v>0.0531535257160831</v>
      </c>
      <c r="E10" s="83" t="n">
        <v>59.9061223639322</v>
      </c>
      <c r="F10" s="83" t="n">
        <v>1921.96680687647</v>
      </c>
      <c r="G10" s="147" t="n">
        <v>9.04389029661243</v>
      </c>
    </row>
    <row r="11" customFormat="false" ht="12" hidden="false" customHeight="true" outlineLevel="0" collapsed="false">
      <c r="A11" s="392" t="s">
        <v>381</v>
      </c>
      <c r="B11" s="237"/>
      <c r="C11" s="83" t="n">
        <v>10.6691754702445</v>
      </c>
      <c r="D11" s="83" t="n">
        <v>0.053148931923464</v>
      </c>
      <c r="E11" s="393" t="n">
        <v>59.9061223639322</v>
      </c>
      <c r="F11" s="393" t="n">
        <v>1755.417531303</v>
      </c>
      <c r="G11" s="21" t="n">
        <v>9.04310867853663</v>
      </c>
    </row>
    <row r="12" customFormat="false" ht="12" hidden="false" customHeight="true" outlineLevel="0" collapsed="false">
      <c r="A12" s="392" t="s">
        <v>382</v>
      </c>
      <c r="B12" s="237"/>
      <c r="C12" s="83" t="n">
        <v>0.978857649954639</v>
      </c>
      <c r="D12" s="83" t="n">
        <v>4.59379261904491E-006</v>
      </c>
      <c r="E12" s="393" t="s">
        <v>383</v>
      </c>
      <c r="F12" s="393" t="n">
        <v>166.549275573473</v>
      </c>
      <c r="G12" s="21" t="n">
        <v>0.000781618075796979</v>
      </c>
    </row>
    <row r="13" customFormat="false" ht="13.5" hidden="false" customHeight="true" outlineLevel="0" collapsed="false">
      <c r="A13" s="391" t="s">
        <v>384</v>
      </c>
      <c r="B13" s="20" t="n">
        <v>376.718236</v>
      </c>
      <c r="C13" s="83" t="n">
        <v>0.185084942009573</v>
      </c>
      <c r="D13" s="83" t="n">
        <v>0.000250206496978796</v>
      </c>
      <c r="E13" s="165" t="s">
        <v>385</v>
      </c>
      <c r="F13" s="83" t="n">
        <v>69.7248728640086</v>
      </c>
      <c r="G13" s="147" t="n">
        <v>0.0942573501775912</v>
      </c>
    </row>
    <row r="14" customFormat="false" ht="12" hidden="false" customHeight="true" outlineLevel="0" collapsed="false">
      <c r="A14" s="392" t="s">
        <v>386</v>
      </c>
      <c r="B14" s="237"/>
      <c r="C14" s="83" t="n">
        <v>0.182391658162256</v>
      </c>
      <c r="D14" s="83" t="n">
        <v>0.000227460451798905</v>
      </c>
      <c r="E14" s="393" t="s">
        <v>383</v>
      </c>
      <c r="F14" s="393" t="n">
        <v>68.710263724</v>
      </c>
      <c r="G14" s="21" t="n">
        <v>0.0856885001614466</v>
      </c>
    </row>
    <row r="15" customFormat="false" ht="12.75" hidden="false" customHeight="true" outlineLevel="0" collapsed="false">
      <c r="A15" s="148" t="s">
        <v>387</v>
      </c>
      <c r="B15" s="242"/>
      <c r="C15" s="394" t="n">
        <v>0.00269328384731701</v>
      </c>
      <c r="D15" s="394" t="n">
        <v>2.27460451798905E-005</v>
      </c>
      <c r="E15" s="395" t="s">
        <v>383</v>
      </c>
      <c r="F15" s="396" t="n">
        <v>1.01460914000856</v>
      </c>
      <c r="G15" s="42" t="n">
        <v>0.00856885001614466</v>
      </c>
    </row>
    <row r="16" customFormat="false" ht="12.75" hidden="false" customHeight="true" outlineLevel="0" collapsed="false">
      <c r="A16" s="397" t="s">
        <v>388</v>
      </c>
      <c r="B16" s="398" t="n">
        <v>44.348372</v>
      </c>
      <c r="C16" s="399" t="n">
        <v>0.24525172910766</v>
      </c>
      <c r="D16" s="399" t="n">
        <v>21.8143937213575</v>
      </c>
      <c r="E16" s="398" t="s">
        <v>130</v>
      </c>
      <c r="F16" s="400" t="n">
        <v>10.8765149161097</v>
      </c>
      <c r="G16" s="401" t="n">
        <v>967.432847709226</v>
      </c>
    </row>
    <row r="17" customFormat="false" ht="14.25" hidden="false" customHeight="true" outlineLevel="0" collapsed="false">
      <c r="A17" s="402" t="s">
        <v>389</v>
      </c>
      <c r="B17" s="237"/>
      <c r="C17" s="403"/>
      <c r="D17" s="404"/>
      <c r="E17" s="405" t="n">
        <v>4.71643933955492</v>
      </c>
      <c r="F17" s="85" t="n">
        <v>142.768100905681</v>
      </c>
      <c r="G17" s="147" t="n">
        <v>17.0544633946982</v>
      </c>
    </row>
    <row r="18" customFormat="false" ht="12.75" hidden="false" customHeight="true" outlineLevel="0" collapsed="false">
      <c r="A18" s="129" t="s">
        <v>111</v>
      </c>
      <c r="B18" s="406" t="s">
        <v>295</v>
      </c>
      <c r="C18" s="165" t="s">
        <v>295</v>
      </c>
      <c r="D18" s="165" t="s">
        <v>295</v>
      </c>
      <c r="E18" s="407" t="n">
        <v>4.71643933955492</v>
      </c>
      <c r="F18" s="407" t="n">
        <v>142.768100905681</v>
      </c>
      <c r="G18" s="127" t="n">
        <v>17.0544633946982</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09" t="s">
        <v>393</v>
      </c>
    </row>
    <row r="24" customFormat="false" ht="13.5" hidden="false" customHeight="true" outlineLevel="0" collapsed="false">
      <c r="A24" s="410" t="s">
        <v>394</v>
      </c>
    </row>
    <row r="25" customFormat="false" ht="5.25" hidden="false" customHeight="true" outlineLevel="0" collapsed="false"/>
    <row r="26" customFormat="false" ht="24.75" hidden="false" customHeight="true" outlineLevel="0" collapsed="false">
      <c r="A26" s="291" t="s">
        <v>395</v>
      </c>
      <c r="B26" s="291"/>
      <c r="C26" s="291"/>
      <c r="D26" s="291"/>
      <c r="E26" s="291"/>
      <c r="F26" s="291"/>
      <c r="G26" s="291"/>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1" t="s">
        <v>397</v>
      </c>
      <c r="B29" s="411"/>
      <c r="C29" s="411"/>
      <c r="D29" s="411"/>
      <c r="E29" s="411"/>
      <c r="F29" s="411"/>
      <c r="G29" s="411"/>
    </row>
    <row r="30" customFormat="false" ht="12" hidden="false" customHeight="true" outlineLevel="0" collapsed="false">
      <c r="A30" s="411" t="s">
        <v>398</v>
      </c>
      <c r="B30" s="411"/>
      <c r="C30" s="411"/>
      <c r="D30" s="411"/>
      <c r="E30" s="411"/>
      <c r="F30" s="411"/>
      <c r="G30" s="411"/>
    </row>
    <row r="31" customFormat="false" ht="12" hidden="false" customHeight="true" outlineLevel="0" collapsed="false">
      <c r="A31" s="411" t="s">
        <v>399</v>
      </c>
      <c r="B31" s="411"/>
      <c r="C31" s="411"/>
      <c r="D31" s="411"/>
      <c r="E31" s="411"/>
      <c r="F31" s="411"/>
      <c r="G31" s="411"/>
    </row>
    <row r="32" customFormat="false" ht="24.75" hidden="false" customHeight="true" outlineLevel="0" collapsed="false">
      <c r="A32" s="412" t="s">
        <v>400</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5</v>
      </c>
    </row>
    <row r="2" customFormat="false" ht="15.75" hidden="false" customHeight="true" outlineLevel="0" collapsed="false">
      <c r="A2" s="4" t="s">
        <v>402</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3" t="s">
        <v>367</v>
      </c>
      <c r="B5" s="413"/>
      <c r="C5" s="414" t="s">
        <v>403</v>
      </c>
      <c r="D5" s="414"/>
      <c r="E5" s="414"/>
      <c r="F5" s="377" t="s">
        <v>404</v>
      </c>
      <c r="G5" s="377"/>
      <c r="H5" s="377"/>
      <c r="I5" s="379" t="s">
        <v>154</v>
      </c>
      <c r="J5" s="379"/>
      <c r="K5" s="379"/>
    </row>
    <row r="6" customFormat="false" ht="12" hidden="false" customHeight="true" outlineLevel="0" collapsed="false">
      <c r="A6" s="383" t="s">
        <v>370</v>
      </c>
      <c r="B6" s="415"/>
      <c r="C6" s="416" t="s">
        <v>405</v>
      </c>
      <c r="D6" s="416" t="s">
        <v>406</v>
      </c>
      <c r="E6" s="417" t="s">
        <v>407</v>
      </c>
      <c r="F6" s="418" t="s">
        <v>373</v>
      </c>
      <c r="G6" s="418" t="s">
        <v>408</v>
      </c>
      <c r="H6" s="381" t="s">
        <v>409</v>
      </c>
      <c r="I6" s="418" t="s">
        <v>373</v>
      </c>
      <c r="J6" s="381" t="s">
        <v>408</v>
      </c>
      <c r="K6" s="382" t="s">
        <v>409</v>
      </c>
    </row>
    <row r="7" customFormat="false" ht="15" hidden="false" customHeight="true" outlineLevel="0" collapsed="false">
      <c r="A7" s="419"/>
      <c r="B7" s="420"/>
      <c r="C7" s="421"/>
      <c r="D7" s="421"/>
      <c r="E7" s="421"/>
      <c r="F7" s="422" t="s">
        <v>410</v>
      </c>
      <c r="G7" s="422"/>
      <c r="H7" s="422"/>
      <c r="I7" s="423" t="s">
        <v>97</v>
      </c>
      <c r="J7" s="423"/>
      <c r="K7" s="423"/>
    </row>
    <row r="8" customFormat="false" ht="15" hidden="false" customHeight="true" outlineLevel="0" collapsed="false">
      <c r="A8" s="424" t="s">
        <v>411</v>
      </c>
      <c r="B8" s="425"/>
      <c r="C8" s="426"/>
      <c r="D8" s="426"/>
      <c r="E8" s="210"/>
      <c r="F8" s="427"/>
      <c r="G8" s="427"/>
      <c r="H8" s="427"/>
      <c r="I8" s="428" t="n">
        <v>8005.83933107345</v>
      </c>
      <c r="J8" s="428" t="n">
        <v>71.2976690434271</v>
      </c>
      <c r="K8" s="429" t="n">
        <v>0.0845368072501711</v>
      </c>
    </row>
    <row r="9" customFormat="false" ht="12.75" hidden="false" customHeight="true" outlineLevel="0" collapsed="false">
      <c r="A9" s="227"/>
      <c r="B9" s="232" t="s">
        <v>412</v>
      </c>
      <c r="C9" s="430" t="s">
        <v>413</v>
      </c>
      <c r="D9" s="431"/>
      <c r="E9" s="139" t="s">
        <v>295</v>
      </c>
      <c r="F9" s="77" t="s">
        <v>295</v>
      </c>
      <c r="G9" s="77" t="s">
        <v>295</v>
      </c>
      <c r="H9" s="432" t="s">
        <v>295</v>
      </c>
      <c r="I9" s="433" t="n">
        <v>738.316547918605</v>
      </c>
      <c r="J9" s="139" t="n">
        <v>3.46961503977783</v>
      </c>
      <c r="K9" s="434" t="n">
        <v>0.0129769037858909</v>
      </c>
    </row>
    <row r="10" customFormat="false" ht="13.5" hidden="false" customHeight="true" outlineLevel="0" collapsed="false">
      <c r="A10" s="435"/>
      <c r="B10" s="436" t="s">
        <v>414</v>
      </c>
      <c r="C10" s="437" t="s">
        <v>413</v>
      </c>
      <c r="D10" s="431"/>
      <c r="E10" s="139" t="s">
        <v>295</v>
      </c>
      <c r="F10" s="77" t="s">
        <v>295</v>
      </c>
      <c r="G10" s="77" t="s">
        <v>295</v>
      </c>
      <c r="H10" s="438"/>
      <c r="I10" s="439" t="n">
        <v>159.662194372647</v>
      </c>
      <c r="J10" s="139" t="n">
        <v>33.5475847749537</v>
      </c>
      <c r="K10" s="440"/>
    </row>
    <row r="11" customFormat="false" ht="12.75" hidden="false" customHeight="true" outlineLevel="0" collapsed="false">
      <c r="A11" s="227"/>
      <c r="B11" s="232" t="s">
        <v>415</v>
      </c>
      <c r="C11" s="437" t="s">
        <v>413</v>
      </c>
      <c r="D11" s="431"/>
      <c r="E11" s="139" t="s">
        <v>295</v>
      </c>
      <c r="F11" s="77" t="s">
        <v>295</v>
      </c>
      <c r="G11" s="77" t="s">
        <v>295</v>
      </c>
      <c r="H11" s="438"/>
      <c r="I11" s="439" t="n">
        <v>6.30973637545464</v>
      </c>
      <c r="J11" s="139" t="n">
        <v>9.84153606055525</v>
      </c>
      <c r="K11" s="440"/>
    </row>
    <row r="12" customFormat="false" ht="12.75" hidden="false" customHeight="true" outlineLevel="0" collapsed="false">
      <c r="A12" s="435"/>
      <c r="B12" s="436" t="s">
        <v>416</v>
      </c>
      <c r="C12" s="437" t="s">
        <v>413</v>
      </c>
      <c r="D12" s="431"/>
      <c r="E12" s="139" t="s">
        <v>295</v>
      </c>
      <c r="F12" s="77" t="s">
        <v>295</v>
      </c>
      <c r="G12" s="77" t="s">
        <v>295</v>
      </c>
      <c r="H12" s="441" t="s">
        <v>295</v>
      </c>
      <c r="I12" s="439" t="n">
        <v>7085.33101209996</v>
      </c>
      <c r="J12" s="139" t="n">
        <v>21.9656398697647</v>
      </c>
      <c r="K12" s="434" t="n">
        <v>0.0715599034642802</v>
      </c>
    </row>
    <row r="13" customFormat="false" ht="12.75" hidden="false" customHeight="true" outlineLevel="0" collapsed="false">
      <c r="A13" s="435"/>
      <c r="B13" s="436" t="s">
        <v>417</v>
      </c>
      <c r="C13" s="437" t="s">
        <v>413</v>
      </c>
      <c r="D13" s="431"/>
      <c r="E13" s="139" t="s">
        <v>295</v>
      </c>
      <c r="F13" s="77" t="s">
        <v>295</v>
      </c>
      <c r="G13" s="77" t="s">
        <v>383</v>
      </c>
      <c r="H13" s="438" t="s">
        <v>251</v>
      </c>
      <c r="I13" s="439" t="n">
        <v>16.2198403067797</v>
      </c>
      <c r="J13" s="139" t="s">
        <v>383</v>
      </c>
      <c r="K13" s="440" t="s">
        <v>251</v>
      </c>
    </row>
    <row r="14" customFormat="false" ht="13.5" hidden="false" customHeight="true" outlineLevel="0" collapsed="false">
      <c r="A14" s="442"/>
      <c r="B14" s="443" t="s">
        <v>418</v>
      </c>
      <c r="C14" s="444" t="s">
        <v>413</v>
      </c>
      <c r="D14" s="445"/>
      <c r="E14" s="446" t="s">
        <v>295</v>
      </c>
      <c r="F14" s="77" t="s">
        <v>383</v>
      </c>
      <c r="G14" s="77" t="s">
        <v>295</v>
      </c>
      <c r="H14" s="447" t="s">
        <v>295</v>
      </c>
      <c r="I14" s="448" t="s">
        <v>383</v>
      </c>
      <c r="J14" s="446" t="n">
        <v>2.47329329837553</v>
      </c>
      <c r="K14" s="449"/>
    </row>
    <row r="15" customFormat="false" ht="12" hidden="false" customHeight="true" outlineLevel="0" collapsed="false">
      <c r="A15" s="424" t="s">
        <v>419</v>
      </c>
      <c r="B15" s="450"/>
      <c r="C15" s="451"/>
      <c r="D15" s="452"/>
      <c r="E15" s="453"/>
      <c r="F15" s="454"/>
      <c r="G15" s="454"/>
      <c r="H15" s="427"/>
      <c r="I15" s="455" t="n">
        <v>3627.58064476892</v>
      </c>
      <c r="J15" s="455" t="n">
        <v>1229.24702228779</v>
      </c>
      <c r="K15" s="456"/>
    </row>
    <row r="16" customFormat="false" ht="12.75" hidden="false" customHeight="true" outlineLevel="0" collapsed="false">
      <c r="A16" s="424"/>
      <c r="B16" s="232" t="s">
        <v>420</v>
      </c>
      <c r="C16" s="457" t="s">
        <v>413</v>
      </c>
      <c r="D16" s="431"/>
      <c r="E16" s="139" t="s">
        <v>295</v>
      </c>
      <c r="F16" s="77" t="s">
        <v>295</v>
      </c>
      <c r="G16" s="77" t="s">
        <v>295</v>
      </c>
      <c r="H16" s="458" t="s">
        <v>251</v>
      </c>
      <c r="I16" s="433" t="n">
        <v>599.065773497395</v>
      </c>
      <c r="J16" s="220" t="n">
        <v>3.34156562022217</v>
      </c>
      <c r="K16" s="459" t="s">
        <v>251</v>
      </c>
    </row>
    <row r="17" customFormat="false" ht="13.5" hidden="false" customHeight="true" outlineLevel="0" collapsed="false">
      <c r="A17" s="435"/>
      <c r="B17" s="460" t="s">
        <v>421</v>
      </c>
      <c r="C17" s="437" t="s">
        <v>413</v>
      </c>
      <c r="D17" s="431"/>
      <c r="E17" s="139" t="s">
        <v>295</v>
      </c>
      <c r="F17" s="77" t="s">
        <v>295</v>
      </c>
      <c r="G17" s="77" t="s">
        <v>295</v>
      </c>
      <c r="H17" s="438"/>
      <c r="I17" s="439" t="n">
        <v>2999.78478370227</v>
      </c>
      <c r="J17" s="139" t="n">
        <v>136.536777838333</v>
      </c>
      <c r="K17" s="440"/>
    </row>
    <row r="18" customFormat="false" ht="12.75" hidden="false" customHeight="true" outlineLevel="0" collapsed="false">
      <c r="A18" s="435"/>
      <c r="B18" s="436" t="s">
        <v>422</v>
      </c>
      <c r="C18" s="437" t="s">
        <v>413</v>
      </c>
      <c r="D18" s="431"/>
      <c r="E18" s="139" t="s">
        <v>295</v>
      </c>
      <c r="F18" s="77" t="s">
        <v>295</v>
      </c>
      <c r="G18" s="77" t="s">
        <v>295</v>
      </c>
      <c r="H18" s="438"/>
      <c r="I18" s="439" t="n">
        <v>1.58597159999518</v>
      </c>
      <c r="J18" s="139" t="n">
        <v>81.490216650288</v>
      </c>
      <c r="K18" s="440"/>
    </row>
    <row r="19" customFormat="false" ht="12.75" hidden="false" customHeight="true" outlineLevel="0" collapsed="false">
      <c r="A19" s="435"/>
      <c r="B19" s="436" t="s">
        <v>423</v>
      </c>
      <c r="C19" s="437" t="s">
        <v>413</v>
      </c>
      <c r="D19" s="431"/>
      <c r="E19" s="139" t="s">
        <v>295</v>
      </c>
      <c r="F19" s="77" t="s">
        <v>295</v>
      </c>
      <c r="G19" s="77" t="s">
        <v>295</v>
      </c>
      <c r="H19" s="438"/>
      <c r="I19" s="439" t="n">
        <v>27.0136234244006</v>
      </c>
      <c r="J19" s="139" t="n">
        <v>939.068185356027</v>
      </c>
      <c r="K19" s="440"/>
    </row>
    <row r="20" customFormat="false" ht="12.75" hidden="false" customHeight="true" outlineLevel="0" collapsed="false">
      <c r="A20" s="227"/>
      <c r="B20" s="232" t="s">
        <v>424</v>
      </c>
      <c r="C20" s="437" t="s">
        <v>425</v>
      </c>
      <c r="D20" s="431"/>
      <c r="E20" s="461" t="s">
        <v>295</v>
      </c>
      <c r="F20" s="77" t="s">
        <v>295</v>
      </c>
      <c r="G20" s="77" t="s">
        <v>295</v>
      </c>
      <c r="H20" s="438"/>
      <c r="I20" s="455" t="n">
        <v>0.130492544856705</v>
      </c>
      <c r="J20" s="455" t="n">
        <v>68.8102768229234</v>
      </c>
      <c r="K20" s="440"/>
    </row>
    <row r="21" customFormat="false" ht="12.75" hidden="false" customHeight="true" outlineLevel="0" collapsed="false">
      <c r="A21" s="462" t="s">
        <v>426</v>
      </c>
      <c r="B21" s="463"/>
      <c r="C21" s="437" t="s">
        <v>413</v>
      </c>
      <c r="D21" s="431"/>
      <c r="E21" s="139" t="s">
        <v>295</v>
      </c>
      <c r="F21" s="77" t="s">
        <v>427</v>
      </c>
      <c r="G21" s="77" t="s">
        <v>295</v>
      </c>
      <c r="H21" s="438"/>
      <c r="I21" s="439" t="s">
        <v>427</v>
      </c>
      <c r="J21" s="139" t="n">
        <v>13.84781119488</v>
      </c>
      <c r="K21" s="440"/>
    </row>
    <row r="22" customFormat="false" ht="13.5" hidden="false" customHeight="true" outlineLevel="0" collapsed="false">
      <c r="A22" s="464" t="s">
        <v>428</v>
      </c>
      <c r="B22" s="465"/>
      <c r="C22" s="444" t="s">
        <v>413</v>
      </c>
      <c r="D22" s="431"/>
      <c r="E22" s="139" t="s">
        <v>295</v>
      </c>
      <c r="F22" s="77" t="s">
        <v>295</v>
      </c>
      <c r="G22" s="77" t="s">
        <v>295</v>
      </c>
      <c r="H22" s="447"/>
      <c r="I22" s="448" t="n">
        <v>0.130492544856705</v>
      </c>
      <c r="J22" s="446" t="n">
        <v>54.9624656280435</v>
      </c>
      <c r="K22" s="449"/>
    </row>
    <row r="23" customFormat="false" ht="14.25" hidden="false" customHeight="true" outlineLevel="0" collapsed="false">
      <c r="A23" s="424" t="s">
        <v>429</v>
      </c>
      <c r="B23" s="450"/>
      <c r="C23" s="451"/>
      <c r="D23" s="452"/>
      <c r="E23" s="453"/>
      <c r="F23" s="454"/>
      <c r="G23" s="454"/>
      <c r="H23" s="427"/>
      <c r="I23" s="455" t="n">
        <v>367.624180130326</v>
      </c>
      <c r="J23" s="455" t="n">
        <v>104.647358519393</v>
      </c>
      <c r="K23" s="456"/>
    </row>
    <row r="24" customFormat="false" ht="12.75" hidden="false" customHeight="true" outlineLevel="0" collapsed="false">
      <c r="A24" s="435"/>
      <c r="B24" s="436" t="s">
        <v>430</v>
      </c>
      <c r="C24" s="437" t="s">
        <v>413</v>
      </c>
      <c r="D24" s="431"/>
      <c r="E24" s="139" t="s">
        <v>295</v>
      </c>
      <c r="F24" s="77" t="s">
        <v>295</v>
      </c>
      <c r="G24" s="77" t="s">
        <v>295</v>
      </c>
      <c r="H24" s="438"/>
      <c r="I24" s="439" t="n">
        <v>58.475959390546</v>
      </c>
      <c r="J24" s="139" t="n">
        <v>18.2264829276311</v>
      </c>
      <c r="K24" s="440"/>
    </row>
    <row r="25" customFormat="false" ht="12.75" hidden="false" customHeight="true" outlineLevel="0" collapsed="false">
      <c r="A25" s="435"/>
      <c r="B25" s="436" t="s">
        <v>431</v>
      </c>
      <c r="C25" s="437" t="s">
        <v>413</v>
      </c>
      <c r="D25" s="431"/>
      <c r="E25" s="139" t="s">
        <v>295</v>
      </c>
      <c r="F25" s="77" t="s">
        <v>295</v>
      </c>
      <c r="G25" s="77" t="s">
        <v>295</v>
      </c>
      <c r="H25" s="438"/>
      <c r="I25" s="439" t="n">
        <v>3.73245473977978</v>
      </c>
      <c r="J25" s="139" t="n">
        <v>30.3559155917614</v>
      </c>
      <c r="K25" s="440"/>
    </row>
    <row r="26" customFormat="false" ht="13.5" hidden="false" customHeight="true" outlineLevel="0" collapsed="false">
      <c r="A26" s="442"/>
      <c r="B26" s="443" t="s">
        <v>432</v>
      </c>
      <c r="C26" s="444" t="s">
        <v>413</v>
      </c>
      <c r="D26" s="431"/>
      <c r="E26" s="139" t="s">
        <v>295</v>
      </c>
      <c r="F26" s="77" t="s">
        <v>295</v>
      </c>
      <c r="G26" s="77" t="s">
        <v>295</v>
      </c>
      <c r="H26" s="447"/>
      <c r="I26" s="448" t="n">
        <v>305.415766</v>
      </c>
      <c r="J26" s="446" t="n">
        <v>56.06496</v>
      </c>
      <c r="K26" s="449"/>
    </row>
    <row r="27" customFormat="false" ht="12" hidden="false" customHeight="true" outlineLevel="0" collapsed="false">
      <c r="A27" s="424" t="s">
        <v>433</v>
      </c>
      <c r="B27" s="450"/>
      <c r="C27" s="451"/>
      <c r="D27" s="452"/>
      <c r="E27" s="453"/>
      <c r="F27" s="454"/>
      <c r="G27" s="454"/>
      <c r="H27" s="427"/>
      <c r="I27" s="455" t="n">
        <v>6837.45754618572</v>
      </c>
      <c r="J27" s="455" t="n">
        <v>49.158552553889</v>
      </c>
      <c r="K27" s="97" t="n">
        <v>0.161861246910077</v>
      </c>
    </row>
    <row r="28" customFormat="false" ht="12.75" hidden="false" customHeight="true" outlineLevel="0" collapsed="false">
      <c r="A28" s="435"/>
      <c r="B28" s="436" t="s">
        <v>430</v>
      </c>
      <c r="C28" s="437" t="s">
        <v>413</v>
      </c>
      <c r="D28" s="431"/>
      <c r="E28" s="139" t="s">
        <v>295</v>
      </c>
      <c r="F28" s="77" t="s">
        <v>295</v>
      </c>
      <c r="G28" s="77" t="s">
        <v>295</v>
      </c>
      <c r="H28" s="77" t="s">
        <v>295</v>
      </c>
      <c r="I28" s="439" t="n">
        <v>5347.89575370733</v>
      </c>
      <c r="J28" s="139" t="n">
        <v>23.9395466149036</v>
      </c>
      <c r="K28" s="138" t="n">
        <v>0.148830644110491</v>
      </c>
    </row>
    <row r="29" customFormat="false" ht="12.75" hidden="false" customHeight="true" outlineLevel="0" collapsed="false">
      <c r="A29" s="435"/>
      <c r="B29" s="436" t="s">
        <v>431</v>
      </c>
      <c r="C29" s="437" t="s">
        <v>413</v>
      </c>
      <c r="D29" s="431"/>
      <c r="E29" s="139" t="s">
        <v>295</v>
      </c>
      <c r="F29" s="77" t="s">
        <v>295</v>
      </c>
      <c r="G29" s="77" t="s">
        <v>295</v>
      </c>
      <c r="H29" s="77" t="s">
        <v>295</v>
      </c>
      <c r="I29" s="439" t="n">
        <v>1004.60469647839</v>
      </c>
      <c r="J29" s="139" t="n">
        <v>21.6107019389854</v>
      </c>
      <c r="K29" s="138" t="n">
        <v>0.0130306027995859</v>
      </c>
    </row>
    <row r="30" customFormat="false" ht="13.5" hidden="false" customHeight="true" outlineLevel="0" collapsed="false">
      <c r="A30" s="442"/>
      <c r="B30" s="443" t="s">
        <v>432</v>
      </c>
      <c r="C30" s="444" t="s">
        <v>413</v>
      </c>
      <c r="D30" s="431"/>
      <c r="E30" s="139" t="s">
        <v>295</v>
      </c>
      <c r="F30" s="77" t="s">
        <v>295</v>
      </c>
      <c r="G30" s="77" t="s">
        <v>295</v>
      </c>
      <c r="H30" s="77" t="s">
        <v>191</v>
      </c>
      <c r="I30" s="448" t="n">
        <v>484.957096</v>
      </c>
      <c r="J30" s="446" t="n">
        <v>3.608304</v>
      </c>
      <c r="K30" s="466" t="s">
        <v>191</v>
      </c>
    </row>
    <row r="31" customFormat="false" ht="14.25" hidden="false" customHeight="true" outlineLevel="0" collapsed="false">
      <c r="A31" s="467" t="s">
        <v>434</v>
      </c>
      <c r="B31" s="468"/>
      <c r="C31" s="469"/>
      <c r="D31" s="452"/>
      <c r="E31" s="453"/>
      <c r="F31" s="454"/>
      <c r="G31" s="454"/>
      <c r="H31" s="454"/>
      <c r="I31" s="470" t="n">
        <v>773.867104623255</v>
      </c>
      <c r="J31" s="470" t="n">
        <v>0.46570652173913</v>
      </c>
      <c r="K31" s="471" t="n">
        <v>0.0360773360477586</v>
      </c>
    </row>
    <row r="32" customFormat="false" ht="13.5" hidden="false" customHeight="true" outlineLevel="0" collapsed="false">
      <c r="A32" s="129"/>
      <c r="B32" s="129" t="s">
        <v>111</v>
      </c>
      <c r="C32" s="444" t="s">
        <v>413</v>
      </c>
      <c r="D32" s="431"/>
      <c r="E32" s="406" t="s">
        <v>295</v>
      </c>
      <c r="F32" s="165" t="s">
        <v>295</v>
      </c>
      <c r="G32" s="165" t="s">
        <v>295</v>
      </c>
      <c r="H32" s="165" t="s">
        <v>295</v>
      </c>
      <c r="I32" s="472" t="n">
        <v>773.867104623255</v>
      </c>
      <c r="J32" s="472" t="n">
        <v>0.46570652173913</v>
      </c>
      <c r="K32" s="473" t="n">
        <v>0.036077336047758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35</v>
      </c>
      <c r="B34" s="290"/>
      <c r="C34" s="290"/>
      <c r="D34" s="290"/>
      <c r="E34" s="290"/>
      <c r="F34" s="290"/>
      <c r="G34" s="290"/>
      <c r="H34" s="290"/>
      <c r="I34" s="290"/>
      <c r="J34" s="290"/>
      <c r="K34" s="290"/>
    </row>
    <row r="35" customFormat="false" ht="14.25" hidden="false" customHeight="true" outlineLevel="0" collapsed="false">
      <c r="A35" s="261" t="s">
        <v>436</v>
      </c>
    </row>
    <row r="36" customFormat="false" ht="13.5" hidden="false" customHeight="true" outlineLevel="0" collapsed="false">
      <c r="A36" s="261" t="s">
        <v>437</v>
      </c>
    </row>
    <row r="37" customFormat="false" ht="15" hidden="false" customHeight="true" outlineLevel="0" collapsed="false">
      <c r="A37" s="261" t="s">
        <v>438</v>
      </c>
    </row>
    <row r="38" customFormat="false" ht="14.25" hidden="false" customHeight="true" outlineLevel="0" collapsed="false">
      <c r="A38" s="261" t="s">
        <v>439</v>
      </c>
    </row>
    <row r="39" customFormat="false" ht="14.25" hidden="false" customHeight="true" outlineLevel="0" collapsed="false">
      <c r="A39" s="262"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1" t="s">
        <v>442</v>
      </c>
      <c r="B42" s="411"/>
      <c r="C42" s="411"/>
      <c r="D42" s="411"/>
      <c r="E42" s="411"/>
      <c r="F42" s="411"/>
      <c r="G42" s="411"/>
      <c r="H42" s="411"/>
      <c r="I42" s="411"/>
      <c r="J42" s="411"/>
      <c r="K42" s="411"/>
    </row>
    <row r="43" customFormat="false" ht="12" hidden="false" customHeight="true" outlineLevel="0" collapsed="false">
      <c r="A43" s="411" t="s">
        <v>443</v>
      </c>
      <c r="B43" s="411"/>
      <c r="C43" s="411"/>
      <c r="D43" s="411"/>
      <c r="E43" s="411"/>
      <c r="F43" s="411"/>
      <c r="G43" s="411"/>
      <c r="H43" s="411"/>
      <c r="I43" s="411"/>
      <c r="J43" s="411"/>
      <c r="K43" s="411"/>
    </row>
    <row r="44" customFormat="false" ht="15" hidden="false" customHeight="true" outlineLevel="0" collapsed="false">
      <c r="A44" s="411" t="s">
        <v>444</v>
      </c>
      <c r="B44" s="411"/>
      <c r="C44" s="411"/>
      <c r="D44" s="411"/>
      <c r="E44" s="411"/>
      <c r="F44" s="411"/>
      <c r="G44" s="411"/>
      <c r="H44" s="411"/>
      <c r="I44" s="411"/>
      <c r="J44" s="411"/>
      <c r="K44" s="411"/>
    </row>
    <row r="45" customFormat="false" ht="12.75" hidden="false" customHeight="true" outlineLevel="0" collapsed="false">
      <c r="A45" s="474" t="s">
        <v>445</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7" t="s">
        <v>448</v>
      </c>
    </row>
    <row r="5" customFormat="false" ht="14.25" hidden="false" customHeight="true" outlineLevel="0" collapsed="false">
      <c r="A5" s="143" t="s">
        <v>449</v>
      </c>
      <c r="B5" s="307" t="s">
        <v>450</v>
      </c>
      <c r="C5" s="307" t="s">
        <v>369</v>
      </c>
      <c r="D5" s="307"/>
      <c r="E5" s="307"/>
      <c r="F5" s="478" t="s">
        <v>154</v>
      </c>
      <c r="G5" s="478"/>
      <c r="H5" s="478"/>
      <c r="I5" s="135"/>
      <c r="J5" s="479" t="s">
        <v>451</v>
      </c>
      <c r="K5" s="480" t="s">
        <v>452</v>
      </c>
      <c r="L5" s="480"/>
    </row>
    <row r="6" customFormat="false" ht="13.5" hidden="false" customHeight="true" outlineLevel="0" collapsed="false">
      <c r="A6" s="269" t="s">
        <v>453</v>
      </c>
      <c r="B6" s="317" t="s">
        <v>155</v>
      </c>
      <c r="C6" s="481" t="s">
        <v>454</v>
      </c>
      <c r="D6" s="481" t="s">
        <v>408</v>
      </c>
      <c r="E6" s="482" t="s">
        <v>409</v>
      </c>
      <c r="F6" s="481" t="s">
        <v>454</v>
      </c>
      <c r="G6" s="481" t="s">
        <v>408</v>
      </c>
      <c r="H6" s="483" t="s">
        <v>409</v>
      </c>
      <c r="I6" s="135"/>
      <c r="J6" s="484" t="s">
        <v>455</v>
      </c>
      <c r="K6" s="485" t="s">
        <v>456</v>
      </c>
      <c r="L6" s="486" t="s">
        <v>224</v>
      </c>
    </row>
    <row r="7" customFormat="false" ht="12.75" hidden="false" customHeight="true" outlineLevel="0" collapsed="false">
      <c r="A7" s="487"/>
      <c r="B7" s="322" t="s">
        <v>158</v>
      </c>
      <c r="C7" s="278" t="s">
        <v>160</v>
      </c>
      <c r="D7" s="278"/>
      <c r="E7" s="278"/>
      <c r="F7" s="280" t="s">
        <v>97</v>
      </c>
      <c r="G7" s="280"/>
      <c r="H7" s="280"/>
      <c r="I7" s="135"/>
      <c r="J7" s="99" t="s">
        <v>142</v>
      </c>
      <c r="K7" s="488" t="n">
        <v>17.2821714759771</v>
      </c>
      <c r="L7" s="489" t="n">
        <v>82.7178285240229</v>
      </c>
    </row>
    <row r="8" customFormat="false" ht="13.5" hidden="false" customHeight="true" outlineLevel="0" collapsed="false">
      <c r="A8" s="467" t="s">
        <v>457</v>
      </c>
      <c r="B8" s="93" t="n">
        <v>880181.487174973</v>
      </c>
      <c r="C8" s="490"/>
      <c r="D8" s="491"/>
      <c r="E8" s="491"/>
      <c r="F8" s="93" t="n">
        <v>63336.3422989115</v>
      </c>
      <c r="G8" s="93" t="n">
        <v>1.04508689129535</v>
      </c>
      <c r="H8" s="492" t="n">
        <v>1.81995576272206</v>
      </c>
      <c r="I8" s="135"/>
      <c r="J8" s="493" t="s">
        <v>143</v>
      </c>
      <c r="K8" s="494" t="n">
        <v>17.4101115173818</v>
      </c>
      <c r="L8" s="495" t="n">
        <v>82.5898884826182</v>
      </c>
    </row>
    <row r="9" customFormat="false" ht="12" hidden="false" customHeight="true" outlineLevel="0" collapsed="false">
      <c r="A9" s="435" t="s">
        <v>186</v>
      </c>
      <c r="B9" s="126" t="n">
        <v>880036.915189456</v>
      </c>
      <c r="C9" s="77" t="n">
        <v>71.9585352769838</v>
      </c>
      <c r="D9" s="77" t="n">
        <v>0.0011839926169015</v>
      </c>
      <c r="E9" s="77" t="n">
        <v>0.00206770180578645</v>
      </c>
      <c r="F9" s="496" t="n">
        <v>63326.1674067085</v>
      </c>
      <c r="G9" s="496" t="n">
        <v>1.04195721018509</v>
      </c>
      <c r="H9" s="497" t="n">
        <v>1.81965391869598</v>
      </c>
      <c r="I9" s="135"/>
      <c r="J9" s="365"/>
      <c r="K9" s="365"/>
      <c r="L9" s="365"/>
    </row>
    <row r="10" customFormat="false" ht="12.75" hidden="false" customHeight="true" outlineLevel="0" collapsed="false">
      <c r="A10" s="442" t="s">
        <v>187</v>
      </c>
      <c r="B10" s="260" t="n">
        <v>144.571985517791</v>
      </c>
      <c r="C10" s="106" t="n">
        <v>70.379418021796</v>
      </c>
      <c r="D10" s="106" t="n">
        <v>0.0216479084730753</v>
      </c>
      <c r="E10" s="106" t="n">
        <v>0.00208784589212486</v>
      </c>
      <c r="F10" s="498" t="n">
        <v>10.1748922029977</v>
      </c>
      <c r="G10" s="498" t="n">
        <v>0.00312968111025992</v>
      </c>
      <c r="H10" s="499" t="n">
        <v>0.000301844026079655</v>
      </c>
      <c r="I10" s="135"/>
      <c r="J10" s="500" t="s">
        <v>458</v>
      </c>
      <c r="K10" s="500"/>
      <c r="L10" s="500"/>
    </row>
    <row r="11" customFormat="false" ht="12" hidden="false" customHeight="true" outlineLevel="0" collapsed="false">
      <c r="A11" s="501" t="s">
        <v>459</v>
      </c>
      <c r="B11" s="204" t="n">
        <v>1361739.90288568</v>
      </c>
      <c r="C11" s="502"/>
      <c r="D11" s="155"/>
      <c r="E11" s="503"/>
      <c r="F11" s="93" t="n">
        <v>104159.802447945</v>
      </c>
      <c r="G11" s="93" t="n">
        <v>3.57927022818279</v>
      </c>
      <c r="H11" s="97" t="n">
        <v>2.4639343827408</v>
      </c>
      <c r="I11" s="135"/>
      <c r="J11" s="500"/>
      <c r="K11" s="500"/>
      <c r="L11" s="500"/>
    </row>
    <row r="12" customFormat="false" ht="12" hidden="false" customHeight="true" outlineLevel="0" collapsed="false">
      <c r="A12" s="327" t="s">
        <v>187</v>
      </c>
      <c r="B12" s="202" t="s">
        <v>193</v>
      </c>
      <c r="C12" s="128" t="s">
        <v>130</v>
      </c>
      <c r="D12" s="77" t="s">
        <v>130</v>
      </c>
      <c r="E12" s="77" t="s">
        <v>130</v>
      </c>
      <c r="F12" s="504" t="s">
        <v>130</v>
      </c>
      <c r="G12" s="504" t="s">
        <v>130</v>
      </c>
      <c r="H12" s="505" t="s">
        <v>130</v>
      </c>
      <c r="I12" s="135"/>
      <c r="J12" s="500"/>
      <c r="K12" s="500"/>
      <c r="L12" s="500"/>
    </row>
    <row r="13" customFormat="false" ht="12" hidden="false" customHeight="true" outlineLevel="0" collapsed="false">
      <c r="A13" s="435" t="s">
        <v>197</v>
      </c>
      <c r="B13" s="126" t="n">
        <v>310520.700515509</v>
      </c>
      <c r="C13" s="77" t="n">
        <v>73.9536606812362</v>
      </c>
      <c r="D13" s="77" t="n">
        <v>0.00238998851738006</v>
      </c>
      <c r="E13" s="77" t="n">
        <v>0.00349153746214721</v>
      </c>
      <c r="F13" s="496" t="n">
        <v>22964.1425204237</v>
      </c>
      <c r="G13" s="496" t="n">
        <v>0.742140908640878</v>
      </c>
      <c r="H13" s="497" t="n">
        <v>1.0841946586221</v>
      </c>
      <c r="I13" s="135"/>
      <c r="J13" s="500"/>
      <c r="K13" s="500"/>
      <c r="L13" s="500"/>
    </row>
    <row r="14" customFormat="false" ht="12" hidden="false" customHeight="true" outlineLevel="0" collapsed="false">
      <c r="A14" s="435" t="s">
        <v>262</v>
      </c>
      <c r="B14" s="126" t="n">
        <v>1040593.22636368</v>
      </c>
      <c r="C14" s="77" t="n">
        <v>77.327314987332</v>
      </c>
      <c r="D14" s="77" t="n">
        <v>0.00270079763007926</v>
      </c>
      <c r="E14" s="77" t="n">
        <v>0.00131883385881051</v>
      </c>
      <c r="F14" s="496" t="n">
        <v>80466.2801887087</v>
      </c>
      <c r="G14" s="496" t="n">
        <v>2.81043171963957</v>
      </c>
      <c r="H14" s="497" t="n">
        <v>1.3723695801773</v>
      </c>
      <c r="I14" s="135"/>
      <c r="J14" s="500"/>
      <c r="K14" s="500"/>
      <c r="L14" s="500"/>
    </row>
    <row r="15" customFormat="false" ht="12" hidden="false" customHeight="true" outlineLevel="0" collapsed="false">
      <c r="A15" s="435" t="s">
        <v>267</v>
      </c>
      <c r="B15" s="126" t="n">
        <v>10625.9760064825</v>
      </c>
      <c r="C15" s="77" t="n">
        <v>68.6411994877307</v>
      </c>
      <c r="D15" s="77" t="n">
        <v>0.00251248448952421</v>
      </c>
      <c r="E15" s="77" t="n">
        <v>0.000693596892832244</v>
      </c>
      <c r="F15" s="496" t="n">
        <v>729.379738812806</v>
      </c>
      <c r="G15" s="496" t="n">
        <v>0.0266975999023438</v>
      </c>
      <c r="H15" s="497" t="n">
        <v>0.00737014394140625</v>
      </c>
      <c r="I15" s="135"/>
      <c r="J15" s="506"/>
      <c r="K15" s="506"/>
      <c r="L15" s="506"/>
    </row>
    <row r="16" customFormat="false" ht="12" hidden="false" customHeight="true" outlineLevel="0" collapsed="false">
      <c r="A16" s="435" t="s">
        <v>460</v>
      </c>
      <c r="B16" s="126" t="s">
        <v>193</v>
      </c>
      <c r="C16" s="77" t="s">
        <v>130</v>
      </c>
      <c r="D16" s="77" t="s">
        <v>130</v>
      </c>
      <c r="E16" s="77" t="s">
        <v>130</v>
      </c>
      <c r="F16" s="496" t="s">
        <v>130</v>
      </c>
      <c r="G16" s="496" t="s">
        <v>130</v>
      </c>
      <c r="H16" s="497" t="s">
        <v>130</v>
      </c>
      <c r="I16" s="135"/>
      <c r="J16" s="506"/>
      <c r="K16" s="506"/>
      <c r="L16" s="506"/>
    </row>
    <row r="17" customFormat="false" ht="13.5" hidden="false" customHeight="true" outlineLevel="0" collapsed="false">
      <c r="A17" s="435" t="s">
        <v>461</v>
      </c>
      <c r="B17" s="77" t="s">
        <v>130</v>
      </c>
      <c r="C17" s="507"/>
      <c r="D17" s="79"/>
      <c r="E17" s="79"/>
      <c r="F17" s="77" t="s">
        <v>130</v>
      </c>
      <c r="G17" s="488" t="s">
        <v>130</v>
      </c>
      <c r="H17" s="125" t="s">
        <v>130</v>
      </c>
      <c r="I17" s="135"/>
      <c r="J17" s="506"/>
      <c r="K17" s="506"/>
      <c r="L17" s="506"/>
    </row>
    <row r="18" customFormat="false" ht="12.75" hidden="false" customHeight="true" outlineLevel="0" collapsed="false">
      <c r="A18" s="129" t="s">
        <v>111</v>
      </c>
      <c r="B18" s="406" t="s">
        <v>130</v>
      </c>
      <c r="C18" s="77" t="s">
        <v>130</v>
      </c>
      <c r="D18" s="77" t="s">
        <v>130</v>
      </c>
      <c r="E18" s="77" t="s">
        <v>130</v>
      </c>
      <c r="F18" s="406" t="s">
        <v>130</v>
      </c>
      <c r="G18" s="406" t="s">
        <v>130</v>
      </c>
      <c r="H18" s="508" t="s">
        <v>130</v>
      </c>
      <c r="I18" s="135"/>
      <c r="J18" s="509"/>
      <c r="K18" s="366"/>
      <c r="L18" s="366"/>
    </row>
    <row r="19" customFormat="false" ht="15" hidden="false" customHeight="true" outlineLevel="0" collapsed="false">
      <c r="A19" s="510" t="s">
        <v>462</v>
      </c>
      <c r="B19" s="511" t="n">
        <v>0.7138</v>
      </c>
      <c r="C19" s="512" t="n">
        <v>2494.69617539927</v>
      </c>
      <c r="D19" s="512" t="n">
        <v>0.00225430776970848</v>
      </c>
      <c r="E19" s="513" t="n">
        <v>0.000743241606793724</v>
      </c>
      <c r="F19" s="514" t="n">
        <v>1.78071413</v>
      </c>
      <c r="G19" s="514" t="n">
        <v>1.60912488601791E-006</v>
      </c>
      <c r="H19" s="515" t="n">
        <v>5.3052585892936E-007</v>
      </c>
      <c r="I19" s="516"/>
      <c r="J19" s="506"/>
      <c r="K19" s="365"/>
      <c r="L19" s="365"/>
    </row>
    <row r="20" customFormat="false" ht="7.5" hidden="false" customHeight="true" outlineLevel="0" collapsed="false">
      <c r="J20" s="3" t="s">
        <v>303</v>
      </c>
    </row>
    <row r="21" customFormat="false" ht="14.25" hidden="false" customHeight="true" outlineLevel="0" collapsed="false">
      <c r="A21" s="409" t="s">
        <v>463</v>
      </c>
      <c r="B21" s="517"/>
      <c r="C21" s="517"/>
      <c r="D21" s="517"/>
      <c r="E21" s="517"/>
      <c r="F21" s="517"/>
      <c r="G21" s="517"/>
      <c r="H21" s="517"/>
      <c r="I21" s="288"/>
      <c r="J21" s="288"/>
      <c r="K21" s="288"/>
      <c r="L21" s="288"/>
    </row>
    <row r="22" customFormat="false" ht="13.5" hidden="false" customHeight="true" outlineLevel="0" collapsed="false">
      <c r="A22" s="518" t="s">
        <v>464</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5</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1</v>
      </c>
      <c r="B26" s="522"/>
      <c r="C26" s="522"/>
      <c r="D26" s="522"/>
      <c r="E26" s="522"/>
      <c r="F26" s="522"/>
      <c r="G26" s="522"/>
      <c r="H26" s="522"/>
    </row>
    <row r="27" customFormat="false" ht="39.75" hidden="false" customHeight="true" outlineLevel="0" collapsed="false">
      <c r="A27" s="523" t="s">
        <v>466</v>
      </c>
      <c r="B27" s="523"/>
      <c r="C27" s="523"/>
      <c r="D27" s="523"/>
      <c r="E27" s="523"/>
      <c r="F27" s="523"/>
      <c r="G27" s="523"/>
      <c r="H27" s="523"/>
    </row>
    <row r="28" customFormat="false" ht="26.25" hidden="false" customHeight="true" outlineLevel="0" collapsed="false">
      <c r="A28" s="524" t="s">
        <v>467</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8" min="5" style="3" width="9.28"/>
    <col collapsed="false" customWidth="true" hidden="false" outlineLevel="0" max="9" min="9" style="3" width="11.28"/>
    <col collapsed="false" customWidth="true" hidden="false" outlineLevel="0" max="10" min="10" style="3" width="9.28"/>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1"/>
      <c r="M3" s="111"/>
      <c r="N3" s="111" t="s">
        <v>88</v>
      </c>
    </row>
    <row r="4" customFormat="false" ht="12.75" hidden="false" customHeight="true" outlineLevel="0" collapsed="false">
      <c r="N4" s="525"/>
    </row>
    <row r="5" customFormat="false" ht="14.25" hidden="false" customHeight="true" outlineLevel="0" collapsed="false">
      <c r="A5" s="526" t="s">
        <v>367</v>
      </c>
      <c r="B5" s="527" t="s">
        <v>373</v>
      </c>
      <c r="C5" s="527" t="s">
        <v>408</v>
      </c>
      <c r="D5" s="527" t="s">
        <v>409</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33"/>
      <c r="B7" s="534" t="s">
        <v>97</v>
      </c>
      <c r="C7" s="534"/>
      <c r="D7" s="534"/>
      <c r="E7" s="534" t="s">
        <v>476</v>
      </c>
      <c r="F7" s="534"/>
      <c r="G7" s="534"/>
      <c r="H7" s="534"/>
      <c r="I7" s="535" t="s">
        <v>97</v>
      </c>
      <c r="J7" s="535"/>
      <c r="K7" s="535"/>
      <c r="L7" s="535"/>
      <c r="M7" s="535"/>
      <c r="N7" s="535"/>
    </row>
    <row r="8" customFormat="false" ht="13.5" hidden="false" customHeight="true" outlineLevel="0" collapsed="false">
      <c r="A8" s="536" t="s">
        <v>477</v>
      </c>
      <c r="B8" s="537" t="n">
        <v>188368.10315451</v>
      </c>
      <c r="C8" s="538" t="n">
        <v>38.5994431933138</v>
      </c>
      <c r="D8" s="538" t="n">
        <v>321.160546693926</v>
      </c>
      <c r="E8" s="538" t="n">
        <v>357.651677323787</v>
      </c>
      <c r="F8" s="538" t="n">
        <v>27480.679389262</v>
      </c>
      <c r="G8" s="538" t="n">
        <v>930.999568074273</v>
      </c>
      <c r="H8" s="538" t="n">
        <v>15907.201631532</v>
      </c>
      <c r="I8" s="538" t="n">
        <v>0.499495336428472</v>
      </c>
      <c r="J8" s="538" t="n">
        <v>0.478518176361939</v>
      </c>
      <c r="K8" s="538" t="n">
        <v>168.993623077596</v>
      </c>
      <c r="L8" s="539" t="n">
        <v>3347.17936203781</v>
      </c>
      <c r="M8" s="540" t="n">
        <v>742.800709704203</v>
      </c>
      <c r="N8" s="541" t="n">
        <v>419.896261558874</v>
      </c>
    </row>
    <row r="9" customFormat="false" ht="12" hidden="false" customHeight="true" outlineLevel="0" collapsed="false">
      <c r="A9" s="542" t="s">
        <v>478</v>
      </c>
      <c r="B9" s="543" t="n">
        <v>106997.76274707</v>
      </c>
      <c r="C9" s="543" t="n">
        <v>1.23890159059944</v>
      </c>
      <c r="D9" s="543" t="s">
        <v>479</v>
      </c>
      <c r="E9" s="544"/>
      <c r="F9" s="544"/>
      <c r="G9" s="544"/>
      <c r="H9" s="544"/>
      <c r="I9" s="544"/>
      <c r="J9" s="545"/>
      <c r="K9" s="543" t="n">
        <v>36.4416815994811</v>
      </c>
      <c r="L9" s="543" t="n">
        <v>26.8479822291289</v>
      </c>
      <c r="M9" s="546" t="n">
        <v>79.3107360972674</v>
      </c>
      <c r="N9" s="547" t="n">
        <v>62.2748003769596</v>
      </c>
    </row>
    <row r="10" customFormat="false" ht="12" hidden="false" customHeight="true" outlineLevel="0" collapsed="false">
      <c r="A10" s="548" t="s">
        <v>480</v>
      </c>
      <c r="B10" s="549" t="n">
        <v>76107.5861875112</v>
      </c>
      <c r="C10" s="550"/>
      <c r="D10" s="550"/>
      <c r="E10" s="551"/>
      <c r="F10" s="551"/>
      <c r="G10" s="551"/>
      <c r="H10" s="551"/>
      <c r="I10" s="551"/>
      <c r="J10" s="552"/>
      <c r="K10" s="550" t="n">
        <v>4.67137120781402</v>
      </c>
      <c r="L10" s="550"/>
      <c r="M10" s="550" t="s">
        <v>255</v>
      </c>
      <c r="N10" s="553" t="n">
        <v>33.2849882</v>
      </c>
    </row>
    <row r="11" customFormat="false" ht="12" hidden="false" customHeight="true" outlineLevel="0" collapsed="false">
      <c r="A11" s="548" t="s">
        <v>481</v>
      </c>
      <c r="B11" s="19" t="n">
        <v>16001.8402995</v>
      </c>
      <c r="C11" s="551"/>
      <c r="D11" s="551"/>
      <c r="E11" s="551"/>
      <c r="F11" s="551"/>
      <c r="G11" s="551"/>
      <c r="H11" s="551"/>
      <c r="I11" s="551"/>
      <c r="J11" s="552"/>
      <c r="K11" s="551" t="n">
        <v>0.031206379067027</v>
      </c>
      <c r="L11" s="551" t="n">
        <v>0.0598122265451351</v>
      </c>
      <c r="M11" s="551" t="s">
        <v>255</v>
      </c>
      <c r="N11" s="554" t="n">
        <v>0.054950975023366</v>
      </c>
    </row>
    <row r="12" customFormat="false" ht="12" hidden="false" customHeight="true" outlineLevel="0" collapsed="false">
      <c r="A12" s="548" t="s">
        <v>482</v>
      </c>
      <c r="B12" s="19" t="n">
        <v>7836.04652185706</v>
      </c>
      <c r="C12" s="551"/>
      <c r="D12" s="551"/>
      <c r="E12" s="551"/>
      <c r="F12" s="551"/>
      <c r="G12" s="551"/>
      <c r="H12" s="551"/>
      <c r="I12" s="551"/>
      <c r="J12" s="552"/>
      <c r="K12" s="551"/>
      <c r="L12" s="551"/>
      <c r="M12" s="551"/>
      <c r="N12" s="554"/>
    </row>
    <row r="13" customFormat="false" ht="12" hidden="false" customHeight="true" outlineLevel="0" collapsed="false">
      <c r="A13" s="548" t="s">
        <v>483</v>
      </c>
      <c r="B13" s="19" t="n">
        <v>1915.75357027409</v>
      </c>
      <c r="C13" s="551"/>
      <c r="D13" s="551"/>
      <c r="E13" s="551"/>
      <c r="F13" s="551"/>
      <c r="G13" s="551"/>
      <c r="H13" s="551"/>
      <c r="I13" s="551"/>
      <c r="J13" s="552"/>
      <c r="K13" s="551"/>
      <c r="L13" s="551"/>
      <c r="M13" s="551"/>
      <c r="N13" s="554"/>
    </row>
    <row r="14" customFormat="false" ht="12" hidden="false" customHeight="true" outlineLevel="0" collapsed="false">
      <c r="A14" s="548" t="s">
        <v>484</v>
      </c>
      <c r="B14" s="19" t="n">
        <v>0.0212585</v>
      </c>
      <c r="C14" s="551"/>
      <c r="D14" s="551"/>
      <c r="E14" s="551"/>
      <c r="F14" s="551"/>
      <c r="G14" s="551"/>
      <c r="H14" s="551"/>
      <c r="I14" s="551"/>
      <c r="J14" s="552"/>
      <c r="K14" s="551"/>
      <c r="L14" s="126" t="n">
        <v>9.804060354</v>
      </c>
      <c r="M14" s="555" t="n">
        <v>1.09727379662821</v>
      </c>
      <c r="N14" s="554"/>
    </row>
    <row r="15" customFormat="false" ht="12" hidden="false" customHeight="true" outlineLevel="0" collapsed="false">
      <c r="A15" s="548" t="s">
        <v>485</v>
      </c>
      <c r="B15" s="19" t="n">
        <v>25.2644554216469</v>
      </c>
      <c r="C15" s="551" t="n">
        <v>0.0504348</v>
      </c>
      <c r="D15" s="551"/>
      <c r="E15" s="551"/>
      <c r="F15" s="551"/>
      <c r="G15" s="551"/>
      <c r="H15" s="551"/>
      <c r="I15" s="551"/>
      <c r="J15" s="552"/>
      <c r="K15" s="126" t="s">
        <v>427</v>
      </c>
      <c r="L15" s="126" t="n">
        <v>0.24</v>
      </c>
      <c r="M15" s="126" t="n">
        <v>68.301998032552</v>
      </c>
      <c r="N15" s="497" t="s">
        <v>427</v>
      </c>
    </row>
    <row r="16" customFormat="false" ht="12.75" hidden="false" customHeight="true" outlineLevel="0" collapsed="false">
      <c r="A16" s="556" t="s">
        <v>486</v>
      </c>
      <c r="B16" s="19" t="n">
        <v>5111.25045400577</v>
      </c>
      <c r="C16" s="19" t="n">
        <v>1.18846679059944</v>
      </c>
      <c r="D16" s="19" t="s">
        <v>479</v>
      </c>
      <c r="E16" s="557"/>
      <c r="F16" s="557"/>
      <c r="G16" s="557"/>
      <c r="H16" s="557"/>
      <c r="I16" s="557"/>
      <c r="J16" s="438"/>
      <c r="K16" s="19" t="n">
        <v>31.7391040126</v>
      </c>
      <c r="L16" s="19" t="n">
        <v>16.7441096485838</v>
      </c>
      <c r="M16" s="19" t="n">
        <v>9.91146426808728</v>
      </c>
      <c r="N16" s="27" t="n">
        <v>28.9348612019362</v>
      </c>
    </row>
    <row r="17" customFormat="false" ht="12.75" hidden="false" customHeight="true" outlineLevel="0" collapsed="false">
      <c r="A17" s="558" t="s">
        <v>487</v>
      </c>
      <c r="B17" s="549" t="n">
        <v>3295.69523830102</v>
      </c>
      <c r="C17" s="229" t="n">
        <v>0.276936796480174</v>
      </c>
      <c r="D17" s="229" t="s">
        <v>488</v>
      </c>
      <c r="E17" s="229"/>
      <c r="F17" s="229"/>
      <c r="G17" s="229"/>
      <c r="H17" s="229"/>
      <c r="I17" s="229"/>
      <c r="J17" s="458"/>
      <c r="K17" s="126" t="n">
        <v>31.3906934786</v>
      </c>
      <c r="L17" s="126" t="n">
        <v>0.159975613293654</v>
      </c>
      <c r="M17" s="126" t="n">
        <v>4.1809626249556</v>
      </c>
      <c r="N17" s="497" t="n">
        <v>17.394505943248</v>
      </c>
    </row>
    <row r="18" customFormat="false" ht="12.75" hidden="false" customHeight="true" outlineLevel="0" collapsed="false">
      <c r="A18" s="559" t="s">
        <v>111</v>
      </c>
      <c r="B18" s="560" t="n">
        <v>1815.55521570475</v>
      </c>
      <c r="C18" s="560" t="n">
        <v>0.911529994119266</v>
      </c>
      <c r="D18" s="560" t="s">
        <v>488</v>
      </c>
      <c r="E18" s="243"/>
      <c r="F18" s="243"/>
      <c r="G18" s="243"/>
      <c r="H18" s="243"/>
      <c r="I18" s="243"/>
      <c r="J18" s="243"/>
      <c r="K18" s="560" t="n">
        <v>0.348410533999999</v>
      </c>
      <c r="L18" s="560" t="n">
        <v>16.5841340352902</v>
      </c>
      <c r="M18" s="560" t="n">
        <v>5.73050164313168</v>
      </c>
      <c r="N18" s="561" t="n">
        <v>11.5403552586882</v>
      </c>
    </row>
    <row r="19" customFormat="false" ht="12" hidden="false" customHeight="true" outlineLevel="0" collapsed="false">
      <c r="A19" s="562" t="s">
        <v>489</v>
      </c>
      <c r="B19" s="543" t="n">
        <v>29505.6149089615</v>
      </c>
      <c r="C19" s="543" t="n">
        <v>29.9880292229365</v>
      </c>
      <c r="D19" s="563" t="n">
        <v>320.810633964275</v>
      </c>
      <c r="E19" s="550" t="s">
        <v>385</v>
      </c>
      <c r="F19" s="550" t="s">
        <v>385</v>
      </c>
      <c r="G19" s="550" t="s">
        <v>385</v>
      </c>
      <c r="H19" s="550" t="s">
        <v>385</v>
      </c>
      <c r="I19" s="550" t="s">
        <v>385</v>
      </c>
      <c r="J19" s="550" t="s">
        <v>385</v>
      </c>
      <c r="K19" s="543" t="n">
        <v>95.971272066878</v>
      </c>
      <c r="L19" s="543" t="n">
        <v>158.705777239282</v>
      </c>
      <c r="M19" s="543" t="n">
        <v>364.590922715003</v>
      </c>
      <c r="N19" s="547" t="n">
        <v>215.965339457085</v>
      </c>
    </row>
    <row r="20" customFormat="false" ht="12" hidden="false" customHeight="true" outlineLevel="0" collapsed="false">
      <c r="A20" s="564" t="s">
        <v>490</v>
      </c>
      <c r="B20" s="549" t="n">
        <v>18950.7341827859</v>
      </c>
      <c r="C20" s="565" t="n">
        <v>0.064615</v>
      </c>
      <c r="D20" s="565" t="s">
        <v>383</v>
      </c>
      <c r="E20" s="550"/>
      <c r="F20" s="550"/>
      <c r="G20" s="550"/>
      <c r="H20" s="550"/>
      <c r="I20" s="550"/>
      <c r="J20" s="566"/>
      <c r="K20" s="202" t="n">
        <v>9.65346407276596</v>
      </c>
      <c r="L20" s="202" t="n">
        <v>0.419911075714286</v>
      </c>
      <c r="M20" s="202" t="n">
        <v>2.34821110350646</v>
      </c>
      <c r="N20" s="505" t="n">
        <v>0.704363841</v>
      </c>
    </row>
    <row r="21" customFormat="false" ht="12" hidden="false" customHeight="true" outlineLevel="0" collapsed="false">
      <c r="A21" s="548" t="s">
        <v>491</v>
      </c>
      <c r="B21" s="551"/>
      <c r="C21" s="551"/>
      <c r="D21" s="19" t="n">
        <v>110.643455078309</v>
      </c>
      <c r="E21" s="551"/>
      <c r="F21" s="551"/>
      <c r="G21" s="551"/>
      <c r="H21" s="551"/>
      <c r="I21" s="551"/>
      <c r="J21" s="552"/>
      <c r="K21" s="126" t="n">
        <v>52.1844067341928</v>
      </c>
      <c r="L21" s="551"/>
      <c r="M21" s="551"/>
      <c r="N21" s="554"/>
    </row>
    <row r="22" customFormat="false" ht="12" hidden="false" customHeight="true" outlineLevel="0" collapsed="false">
      <c r="A22" s="548" t="s">
        <v>492</v>
      </c>
      <c r="B22" s="567" t="n">
        <v>17.6731257843974</v>
      </c>
      <c r="C22" s="551"/>
      <c r="D22" s="19" t="n">
        <v>194.4386</v>
      </c>
      <c r="E22" s="551"/>
      <c r="F22" s="551"/>
      <c r="G22" s="551"/>
      <c r="H22" s="551"/>
      <c r="I22" s="551"/>
      <c r="J22" s="552"/>
      <c r="K22" s="126" t="n">
        <v>0.461304313364055</v>
      </c>
      <c r="L22" s="126" t="s">
        <v>427</v>
      </c>
      <c r="M22" s="126" t="n">
        <v>0.012572</v>
      </c>
      <c r="N22" s="554"/>
    </row>
    <row r="23" customFormat="false" ht="12" hidden="false" customHeight="true" outlineLevel="0" collapsed="false">
      <c r="A23" s="548" t="s">
        <v>493</v>
      </c>
      <c r="B23" s="19" t="n">
        <v>412.228791251049</v>
      </c>
      <c r="C23" s="19" t="n">
        <v>0.896290633</v>
      </c>
      <c r="D23" s="551"/>
      <c r="E23" s="551"/>
      <c r="F23" s="551"/>
      <c r="G23" s="551"/>
      <c r="H23" s="551"/>
      <c r="I23" s="551"/>
      <c r="J23" s="552"/>
      <c r="K23" s="126" t="s">
        <v>130</v>
      </c>
      <c r="L23" s="126" t="n">
        <v>6.3727983</v>
      </c>
      <c r="M23" s="126" t="s">
        <v>191</v>
      </c>
      <c r="N23" s="497" t="s">
        <v>427</v>
      </c>
    </row>
    <row r="24" customFormat="false" ht="12.75" hidden="false" customHeight="true" outlineLevel="0" collapsed="false">
      <c r="A24" s="568" t="s">
        <v>494</v>
      </c>
      <c r="B24" s="19" t="n">
        <v>10124.9788091402</v>
      </c>
      <c r="C24" s="19" t="n">
        <v>29.0271235899365</v>
      </c>
      <c r="D24" s="19" t="n">
        <v>15.7285788859661</v>
      </c>
      <c r="E24" s="551" t="s">
        <v>385</v>
      </c>
      <c r="F24" s="551" t="s">
        <v>385</v>
      </c>
      <c r="G24" s="551" t="s">
        <v>385</v>
      </c>
      <c r="H24" s="551" t="s">
        <v>385</v>
      </c>
      <c r="I24" s="551" t="s">
        <v>385</v>
      </c>
      <c r="J24" s="551" t="s">
        <v>385</v>
      </c>
      <c r="K24" s="19" t="n">
        <v>33.6720969465551</v>
      </c>
      <c r="L24" s="19" t="n">
        <v>151.913067863568</v>
      </c>
      <c r="M24" s="19" t="n">
        <v>362.230139611496</v>
      </c>
      <c r="N24" s="27" t="n">
        <v>215.260975616085</v>
      </c>
    </row>
    <row r="25" customFormat="false" ht="12.75" hidden="false" customHeight="true" outlineLevel="0" collapsed="false">
      <c r="A25" s="558" t="s">
        <v>495</v>
      </c>
      <c r="B25" s="550"/>
      <c r="C25" s="549" t="n">
        <v>4.32588973661687</v>
      </c>
      <c r="D25" s="550"/>
      <c r="E25" s="550"/>
      <c r="F25" s="550"/>
      <c r="G25" s="550"/>
      <c r="H25" s="550"/>
      <c r="I25" s="550"/>
      <c r="J25" s="566"/>
      <c r="K25" s="566"/>
      <c r="L25" s="566"/>
      <c r="M25" s="566"/>
      <c r="N25" s="554"/>
    </row>
    <row r="26" customFormat="false" ht="12.75" hidden="false" customHeight="true" outlineLevel="0" collapsed="false">
      <c r="A26" s="558" t="s">
        <v>496</v>
      </c>
      <c r="B26" s="549" t="n">
        <v>5.51285875487559</v>
      </c>
      <c r="C26" s="549" t="n">
        <v>7.53409285304501</v>
      </c>
      <c r="D26" s="549" t="s">
        <v>130</v>
      </c>
      <c r="E26" s="550"/>
      <c r="F26" s="550"/>
      <c r="G26" s="550"/>
      <c r="H26" s="550"/>
      <c r="I26" s="550"/>
      <c r="J26" s="566"/>
      <c r="K26" s="566"/>
      <c r="L26" s="566"/>
      <c r="M26" s="566"/>
      <c r="N26" s="554"/>
    </row>
    <row r="27" customFormat="false" ht="12.75" hidden="false" customHeight="true" outlineLevel="0" collapsed="false">
      <c r="A27" s="558" t="s">
        <v>497</v>
      </c>
      <c r="B27" s="550"/>
      <c r="C27" s="549" t="n">
        <v>0.37661907</v>
      </c>
      <c r="D27" s="550"/>
      <c r="E27" s="550"/>
      <c r="F27" s="550"/>
      <c r="G27" s="550"/>
      <c r="H27" s="550"/>
      <c r="I27" s="550"/>
      <c r="J27" s="566"/>
      <c r="K27" s="566"/>
      <c r="L27" s="566"/>
      <c r="M27" s="566"/>
      <c r="N27" s="554"/>
    </row>
    <row r="28" customFormat="false" ht="12.75" hidden="false" customHeight="true" outlineLevel="0" collapsed="false">
      <c r="A28" s="558" t="s">
        <v>498</v>
      </c>
      <c r="B28" s="550"/>
      <c r="C28" s="549" t="n">
        <v>5.35985759511111</v>
      </c>
      <c r="D28" s="550"/>
      <c r="E28" s="550"/>
      <c r="F28" s="550"/>
      <c r="G28" s="550"/>
      <c r="H28" s="550"/>
      <c r="I28" s="550"/>
      <c r="J28" s="566"/>
      <c r="K28" s="566"/>
      <c r="L28" s="566"/>
      <c r="M28" s="566"/>
      <c r="N28" s="554"/>
    </row>
    <row r="29" customFormat="false" ht="12.75" hidden="false" customHeight="true" outlineLevel="0" collapsed="false">
      <c r="A29" s="558" t="s">
        <v>499</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1</v>
      </c>
      <c r="B30" s="560" t="n">
        <v>10119.4659503853</v>
      </c>
      <c r="C30" s="560" t="n">
        <v>9.70066433516352</v>
      </c>
      <c r="D30" s="560" t="n">
        <v>15.7285788859661</v>
      </c>
      <c r="E30" s="243" t="s">
        <v>383</v>
      </c>
      <c r="F30" s="243" t="s">
        <v>383</v>
      </c>
      <c r="G30" s="243" t="s">
        <v>383</v>
      </c>
      <c r="H30" s="229" t="s">
        <v>383</v>
      </c>
      <c r="I30" s="243" t="s">
        <v>383</v>
      </c>
      <c r="J30" s="229" t="s">
        <v>383</v>
      </c>
      <c r="K30" s="560" t="n">
        <v>33.6720969465551</v>
      </c>
      <c r="L30" s="560" t="n">
        <v>151.913067863568</v>
      </c>
      <c r="M30" s="569" t="n">
        <v>362.230139611496</v>
      </c>
      <c r="N30" s="561" t="n">
        <v>215.260975616085</v>
      </c>
    </row>
    <row r="31" customFormat="false" ht="12" hidden="false" customHeight="true" outlineLevel="0" collapsed="false">
      <c r="A31" s="542" t="s">
        <v>500</v>
      </c>
      <c r="B31" s="543" t="n">
        <v>51436.0061822865</v>
      </c>
      <c r="C31" s="543" t="n">
        <v>5.09744754248445</v>
      </c>
      <c r="D31" s="563" t="n">
        <v>0.109918729651594</v>
      </c>
      <c r="E31" s="229" t="s">
        <v>385</v>
      </c>
      <c r="F31" s="229" t="s">
        <v>385</v>
      </c>
      <c r="G31" s="229" t="s">
        <v>385</v>
      </c>
      <c r="H31" s="543" t="n">
        <v>11794.2197648703</v>
      </c>
      <c r="I31" s="229" t="s">
        <v>479</v>
      </c>
      <c r="J31" s="543" t="n">
        <v>0.0742233725</v>
      </c>
      <c r="K31" s="543" t="n">
        <v>20.6316862462346</v>
      </c>
      <c r="L31" s="543" t="n">
        <v>3146.49159302324</v>
      </c>
      <c r="M31" s="546" t="n">
        <v>22.8593795891413</v>
      </c>
      <c r="N31" s="547" t="n">
        <v>78.0598726111618</v>
      </c>
    </row>
    <row r="32" customFormat="false" ht="12" hidden="false" customHeight="true" outlineLevel="0" collapsed="false">
      <c r="A32" s="548" t="s">
        <v>501</v>
      </c>
      <c r="B32" s="549" t="n">
        <v>44973.1639351799</v>
      </c>
      <c r="C32" s="549" t="n">
        <v>5.07100034248445</v>
      </c>
      <c r="D32" s="550" t="n">
        <v>0.109918729651594</v>
      </c>
      <c r="E32" s="550"/>
      <c r="F32" s="550"/>
      <c r="G32" s="550"/>
      <c r="H32" s="550"/>
      <c r="I32" s="550"/>
      <c r="J32" s="566"/>
      <c r="K32" s="202" t="n">
        <v>18.1184982025669</v>
      </c>
      <c r="L32" s="202" t="n">
        <v>2800.54156546129</v>
      </c>
      <c r="M32" s="202" t="n">
        <v>18.5070485010894</v>
      </c>
      <c r="N32" s="505" t="n">
        <v>40.7154363432984</v>
      </c>
    </row>
    <row r="33" customFormat="false" ht="12" hidden="false" customHeight="true" outlineLevel="0" collapsed="false">
      <c r="A33" s="548" t="s">
        <v>502</v>
      </c>
      <c r="B33" s="19" t="n">
        <v>2491.23135390335</v>
      </c>
      <c r="C33" s="19" t="n">
        <v>0.0264472</v>
      </c>
      <c r="D33" s="551"/>
      <c r="E33" s="551"/>
      <c r="F33" s="551"/>
      <c r="G33" s="551"/>
      <c r="H33" s="551"/>
      <c r="I33" s="551"/>
      <c r="J33" s="552"/>
      <c r="K33" s="126" t="n">
        <v>0.3079861</v>
      </c>
      <c r="L33" s="126" t="n">
        <v>39.99338824</v>
      </c>
      <c r="M33" s="126" t="s">
        <v>488</v>
      </c>
      <c r="N33" s="497" t="n">
        <v>0.59368027</v>
      </c>
    </row>
    <row r="34" customFormat="false" ht="12" hidden="false" customHeight="true" outlineLevel="0" collapsed="false">
      <c r="A34" s="548" t="s">
        <v>503</v>
      </c>
      <c r="B34" s="19" t="n">
        <v>3723.18272282839</v>
      </c>
      <c r="C34" s="19" t="s">
        <v>383</v>
      </c>
      <c r="D34" s="551"/>
      <c r="E34" s="551"/>
      <c r="F34" s="551"/>
      <c r="G34" s="570" t="s">
        <v>383</v>
      </c>
      <c r="H34" s="19" t="n">
        <v>11794.2197648703</v>
      </c>
      <c r="I34" s="551"/>
      <c r="J34" s="552"/>
      <c r="K34" s="126" t="n">
        <v>1.86863411549977</v>
      </c>
      <c r="L34" s="126" t="n">
        <v>259.13968721114</v>
      </c>
      <c r="M34" s="126" t="n">
        <v>1.55326320720734</v>
      </c>
      <c r="N34" s="497" t="n">
        <v>22.1640133847939</v>
      </c>
    </row>
    <row r="35" customFormat="false" ht="12" hidden="false" customHeight="true" outlineLevel="0" collapsed="false">
      <c r="A35" s="556" t="s">
        <v>504</v>
      </c>
      <c r="B35" s="571"/>
      <c r="C35" s="571"/>
      <c r="D35" s="572"/>
      <c r="E35" s="551"/>
      <c r="F35" s="551"/>
      <c r="G35" s="551"/>
      <c r="H35" s="551"/>
      <c r="I35" s="573" t="s">
        <v>427</v>
      </c>
      <c r="J35" s="574" t="n">
        <v>0.0572421225</v>
      </c>
      <c r="K35" s="571"/>
      <c r="L35" s="571"/>
      <c r="M35" s="571"/>
      <c r="N35" s="575"/>
    </row>
    <row r="36" customFormat="false" ht="12.75" hidden="false" customHeight="true" outlineLevel="0" collapsed="false">
      <c r="A36" s="568" t="s">
        <v>494</v>
      </c>
      <c r="B36" s="19" t="n">
        <v>248.428170374883</v>
      </c>
      <c r="C36" s="19" t="s">
        <v>385</v>
      </c>
      <c r="D36" s="19" t="s">
        <v>130</v>
      </c>
      <c r="E36" s="550" t="s">
        <v>385</v>
      </c>
      <c r="F36" s="550" t="s">
        <v>385</v>
      </c>
      <c r="G36" s="550" t="s">
        <v>385</v>
      </c>
      <c r="H36" s="550" t="s">
        <v>385</v>
      </c>
      <c r="I36" s="550" t="s">
        <v>385</v>
      </c>
      <c r="J36" s="551" t="n">
        <v>0.01698125</v>
      </c>
      <c r="K36" s="19" t="n">
        <v>0.33656782816788</v>
      </c>
      <c r="L36" s="19" t="n">
        <v>46.8169521108108</v>
      </c>
      <c r="M36" s="19" t="n">
        <v>2.79906788084462</v>
      </c>
      <c r="N36" s="27" t="n">
        <v>14.5867426130695</v>
      </c>
    </row>
    <row r="37" customFormat="false" ht="12.75" hidden="false" customHeight="true" outlineLevel="0" collapsed="false">
      <c r="A37" s="576" t="s">
        <v>111</v>
      </c>
      <c r="B37" s="407" t="n">
        <v>248.428170374883</v>
      </c>
      <c r="C37" s="406" t="s">
        <v>383</v>
      </c>
      <c r="D37" s="406" t="s">
        <v>130</v>
      </c>
      <c r="E37" s="229" t="s">
        <v>383</v>
      </c>
      <c r="F37" s="229" t="s">
        <v>383</v>
      </c>
      <c r="G37" s="229" t="s">
        <v>383</v>
      </c>
      <c r="H37" s="229" t="s">
        <v>383</v>
      </c>
      <c r="I37" s="229" t="s">
        <v>383</v>
      </c>
      <c r="J37" s="229" t="n">
        <v>0.01698125</v>
      </c>
      <c r="K37" s="407" t="n">
        <v>0.33656782816788</v>
      </c>
      <c r="L37" s="407" t="n">
        <v>46.8169521108108</v>
      </c>
      <c r="M37" s="407" t="n">
        <v>2.79906788084462</v>
      </c>
      <c r="N37" s="127" t="n">
        <v>14.58674261306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5</v>
      </c>
      <c r="B39" s="577"/>
      <c r="C39" s="577"/>
      <c r="D39" s="577"/>
      <c r="E39" s="577"/>
      <c r="F39" s="577"/>
      <c r="G39" s="577"/>
      <c r="H39" s="577"/>
      <c r="I39" s="577"/>
      <c r="J39" s="577"/>
      <c r="K39" s="577"/>
      <c r="L39" s="577"/>
      <c r="M39" s="577"/>
      <c r="N39" s="577"/>
    </row>
    <row r="41" customFormat="false" ht="13.5" hidden="false" customHeight="true" outlineLevel="0" collapsed="false">
      <c r="A41" s="408"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1"/>
      <c r="M3" s="111"/>
      <c r="N3" s="111" t="s">
        <v>88</v>
      </c>
    </row>
    <row r="4" customFormat="false" ht="12.75" hidden="false" customHeight="true" outlineLevel="0" collapsed="false">
      <c r="N4" s="578"/>
    </row>
    <row r="5" customFormat="false" ht="14.25" hidden="false" customHeight="true" outlineLevel="0" collapsed="false">
      <c r="A5" s="526" t="s">
        <v>367</v>
      </c>
      <c r="B5" s="527" t="s">
        <v>373</v>
      </c>
      <c r="C5" s="527" t="s">
        <v>408</v>
      </c>
      <c r="D5" s="527" t="s">
        <v>409</v>
      </c>
      <c r="E5" s="528" t="s">
        <v>469</v>
      </c>
      <c r="F5" s="528"/>
      <c r="G5" s="528" t="s">
        <v>470</v>
      </c>
      <c r="H5" s="528"/>
      <c r="I5" s="528" t="s">
        <v>471</v>
      </c>
      <c r="J5" s="528"/>
      <c r="K5" s="527" t="s">
        <v>472</v>
      </c>
      <c r="L5" s="527" t="s">
        <v>94</v>
      </c>
      <c r="M5" s="527" t="s">
        <v>95</v>
      </c>
      <c r="N5" s="529" t="s">
        <v>473</v>
      </c>
    </row>
    <row r="6" customFormat="false" ht="12" hidden="false" customHeight="true" outlineLevel="0" collapsed="false">
      <c r="A6" s="530" t="s">
        <v>370</v>
      </c>
      <c r="B6" s="531"/>
      <c r="C6" s="531"/>
      <c r="D6" s="531"/>
      <c r="E6" s="531" t="s">
        <v>474</v>
      </c>
      <c r="F6" s="531" t="s">
        <v>475</v>
      </c>
      <c r="G6" s="531" t="s">
        <v>474</v>
      </c>
      <c r="H6" s="531" t="s">
        <v>475</v>
      </c>
      <c r="I6" s="531" t="s">
        <v>474</v>
      </c>
      <c r="J6" s="532" t="s">
        <v>475</v>
      </c>
      <c r="K6" s="531"/>
      <c r="L6" s="531"/>
      <c r="M6" s="531"/>
      <c r="N6" s="529"/>
    </row>
    <row r="7" customFormat="false" ht="14.25" hidden="false" customHeight="true" outlineLevel="0" collapsed="false">
      <c r="A7" s="579"/>
      <c r="B7" s="534" t="s">
        <v>97</v>
      </c>
      <c r="C7" s="534"/>
      <c r="D7" s="534"/>
      <c r="E7" s="534" t="s">
        <v>476</v>
      </c>
      <c r="F7" s="534"/>
      <c r="G7" s="534"/>
      <c r="H7" s="534"/>
      <c r="I7" s="535" t="s">
        <v>97</v>
      </c>
      <c r="J7" s="535"/>
      <c r="K7" s="535"/>
      <c r="L7" s="535"/>
      <c r="M7" s="535"/>
      <c r="N7" s="535"/>
    </row>
    <row r="8" customFormat="false" ht="12.75" hidden="false" customHeight="true" outlineLevel="0" collapsed="false">
      <c r="A8" s="580" t="s">
        <v>507</v>
      </c>
      <c r="B8" s="37" t="n">
        <v>54.150621454615</v>
      </c>
      <c r="C8" s="581" t="n">
        <v>0.259029</v>
      </c>
      <c r="D8" s="581" t="n">
        <v>0.228384</v>
      </c>
      <c r="E8" s="581"/>
      <c r="F8" s="581"/>
      <c r="G8" s="581"/>
      <c r="H8" s="581"/>
      <c r="I8" s="581"/>
      <c r="J8" s="582"/>
      <c r="K8" s="549" t="n">
        <v>15.857377663</v>
      </c>
      <c r="L8" s="549" t="n">
        <v>12.730040518</v>
      </c>
      <c r="M8" s="583" t="n">
        <v>244.058427578791</v>
      </c>
      <c r="N8" s="584" t="n">
        <v>63.5846391136667</v>
      </c>
    </row>
    <row r="9" customFormat="false" ht="12" hidden="false" customHeight="true" outlineLevel="0" collapsed="false">
      <c r="A9" s="556" t="s">
        <v>508</v>
      </c>
      <c r="B9" s="550"/>
      <c r="C9" s="551" t="n">
        <v>0.259029</v>
      </c>
      <c r="D9" s="551" t="n">
        <v>0.228384</v>
      </c>
      <c r="E9" s="551"/>
      <c r="F9" s="551"/>
      <c r="G9" s="551"/>
      <c r="H9" s="551"/>
      <c r="I9" s="551"/>
      <c r="J9" s="552"/>
      <c r="K9" s="202" t="n">
        <v>15.857377663</v>
      </c>
      <c r="L9" s="202" t="n">
        <v>12.730040518</v>
      </c>
      <c r="M9" s="202" t="n">
        <v>29.7681120586243</v>
      </c>
      <c r="N9" s="505" t="n">
        <v>63.5846391136667</v>
      </c>
    </row>
    <row r="10" customFormat="false" ht="14.25" hidden="false" customHeight="true" outlineLevel="0" collapsed="false">
      <c r="A10" s="585" t="s">
        <v>509</v>
      </c>
      <c r="B10" s="40" t="n">
        <v>54.150621454615</v>
      </c>
      <c r="C10" s="586"/>
      <c r="D10" s="586"/>
      <c r="E10" s="586"/>
      <c r="F10" s="586"/>
      <c r="G10" s="586"/>
      <c r="H10" s="586"/>
      <c r="I10" s="586"/>
      <c r="J10" s="587"/>
      <c r="K10" s="586"/>
      <c r="L10" s="586"/>
      <c r="M10" s="260" t="n">
        <v>214.290315520167</v>
      </c>
      <c r="N10" s="588"/>
    </row>
    <row r="11" customFormat="false" ht="13.5" hidden="false" customHeight="true" outlineLevel="0" collapsed="false">
      <c r="A11" s="580" t="s">
        <v>510</v>
      </c>
      <c r="B11" s="581"/>
      <c r="C11" s="581"/>
      <c r="D11" s="581"/>
      <c r="E11" s="404"/>
      <c r="F11" s="543" t="n">
        <v>27171.5954810355</v>
      </c>
      <c r="G11" s="404"/>
      <c r="H11" s="543" t="n">
        <v>3472.90921539024</v>
      </c>
      <c r="I11" s="404"/>
      <c r="J11" s="543" t="n">
        <v>0.077737</v>
      </c>
      <c r="K11" s="581"/>
      <c r="L11" s="581"/>
      <c r="M11" s="581"/>
      <c r="N11" s="589"/>
    </row>
    <row r="12" customFormat="false" ht="12" hidden="false" customHeight="true" outlineLevel="0" collapsed="false">
      <c r="A12" s="556" t="s">
        <v>511</v>
      </c>
      <c r="B12" s="551"/>
      <c r="C12" s="551"/>
      <c r="D12" s="551"/>
      <c r="E12" s="551"/>
      <c r="F12" s="590" t="n">
        <v>21099.8234810355</v>
      </c>
      <c r="G12" s="551"/>
      <c r="H12" s="19" t="n">
        <v>2141.42931539024</v>
      </c>
      <c r="I12" s="551"/>
      <c r="J12" s="19" t="n">
        <v>0.061637</v>
      </c>
      <c r="K12" s="551"/>
      <c r="L12" s="551"/>
      <c r="M12" s="551"/>
      <c r="N12" s="554"/>
    </row>
    <row r="13" customFormat="false" ht="12" hidden="false" customHeight="true" outlineLevel="0" collapsed="false">
      <c r="A13" s="591" t="s">
        <v>512</v>
      </c>
      <c r="B13" s="551"/>
      <c r="C13" s="551"/>
      <c r="D13" s="551"/>
      <c r="E13" s="551"/>
      <c r="F13" s="590" t="n">
        <v>9223.7535</v>
      </c>
      <c r="G13" s="551"/>
      <c r="H13" s="551"/>
      <c r="I13" s="551"/>
      <c r="J13" s="551"/>
      <c r="K13" s="551"/>
      <c r="L13" s="551"/>
      <c r="M13" s="551"/>
      <c r="N13" s="554"/>
    </row>
    <row r="14" customFormat="false" ht="12" hidden="false" customHeight="true" outlineLevel="0" collapsed="false">
      <c r="A14" s="591" t="s">
        <v>513</v>
      </c>
      <c r="B14" s="551"/>
      <c r="C14" s="551"/>
      <c r="D14" s="551"/>
      <c r="E14" s="551"/>
      <c r="F14" s="590" t="n">
        <v>11876.0699810355</v>
      </c>
      <c r="G14" s="551"/>
      <c r="H14" s="19" t="n">
        <v>2141.42931539024</v>
      </c>
      <c r="I14" s="551"/>
      <c r="J14" s="19" t="n">
        <v>0.061637</v>
      </c>
      <c r="K14" s="551"/>
      <c r="L14" s="551"/>
      <c r="M14" s="551"/>
      <c r="N14" s="554"/>
    </row>
    <row r="15" customFormat="false" ht="12" hidden="false" customHeight="true" outlineLevel="0" collapsed="false">
      <c r="A15" s="556" t="s">
        <v>514</v>
      </c>
      <c r="B15" s="551"/>
      <c r="C15" s="551"/>
      <c r="D15" s="551"/>
      <c r="E15" s="551"/>
      <c r="F15" s="590" t="n">
        <v>6071.772</v>
      </c>
      <c r="G15" s="551"/>
      <c r="H15" s="19" t="n">
        <v>1331.4799</v>
      </c>
      <c r="I15" s="551"/>
      <c r="J15" s="19" t="n">
        <v>0.0104</v>
      </c>
      <c r="K15" s="551"/>
      <c r="L15" s="551"/>
      <c r="M15" s="551"/>
      <c r="N15" s="554"/>
    </row>
    <row r="16" customFormat="false" ht="12.75" hidden="false" customHeight="true" outlineLevel="0" collapsed="false">
      <c r="A16" s="556" t="s">
        <v>515</v>
      </c>
      <c r="B16" s="551"/>
      <c r="C16" s="551"/>
      <c r="D16" s="551"/>
      <c r="E16" s="79"/>
      <c r="F16" s="19" t="s">
        <v>385</v>
      </c>
      <c r="G16" s="557"/>
      <c r="H16" s="19" t="s">
        <v>385</v>
      </c>
      <c r="I16" s="557"/>
      <c r="J16" s="19" t="n">
        <v>0.0057</v>
      </c>
      <c r="K16" s="551"/>
      <c r="L16" s="551"/>
      <c r="M16" s="551"/>
      <c r="N16" s="554"/>
    </row>
    <row r="17" customFormat="false" ht="12.75" hidden="false" customHeight="true" outlineLevel="0" collapsed="false">
      <c r="A17" s="576" t="s">
        <v>111</v>
      </c>
      <c r="B17" s="550"/>
      <c r="C17" s="550"/>
      <c r="D17" s="550"/>
      <c r="E17" s="570"/>
      <c r="F17" s="560" t="s">
        <v>385</v>
      </c>
      <c r="G17" s="229"/>
      <c r="H17" s="560" t="s">
        <v>385</v>
      </c>
      <c r="I17" s="229"/>
      <c r="J17" s="560" t="n">
        <v>0.0057</v>
      </c>
      <c r="K17" s="550"/>
      <c r="L17" s="550"/>
      <c r="M17" s="550"/>
      <c r="N17" s="592"/>
    </row>
    <row r="18" customFormat="false" ht="13.5" hidden="false" customHeight="true" outlineLevel="0" collapsed="false">
      <c r="A18" s="593" t="s">
        <v>516</v>
      </c>
      <c r="B18" s="544"/>
      <c r="C18" s="544"/>
      <c r="D18" s="544"/>
      <c r="E18" s="543" t="n">
        <v>357.651677323787</v>
      </c>
      <c r="F18" s="543" t="n">
        <v>165.683908226514</v>
      </c>
      <c r="G18" s="543" t="n">
        <v>930.999568074273</v>
      </c>
      <c r="H18" s="543" t="n">
        <v>640.072651271469</v>
      </c>
      <c r="I18" s="543" t="n">
        <v>0.499495336428472</v>
      </c>
      <c r="J18" s="543" t="n">
        <v>0.326557803861939</v>
      </c>
      <c r="K18" s="544"/>
      <c r="L18" s="544"/>
      <c r="M18" s="544"/>
      <c r="N18" s="594"/>
    </row>
    <row r="19" customFormat="false" ht="12" hidden="false" customHeight="true" outlineLevel="0" collapsed="false">
      <c r="A19" s="556" t="s">
        <v>517</v>
      </c>
      <c r="B19" s="551"/>
      <c r="C19" s="551"/>
      <c r="D19" s="551"/>
      <c r="E19" s="126" t="n">
        <v>95.4636826194481</v>
      </c>
      <c r="F19" s="19" t="n">
        <v>56.5268861316419</v>
      </c>
      <c r="G19" s="126" t="s">
        <v>488</v>
      </c>
      <c r="H19" s="19" t="s">
        <v>385</v>
      </c>
      <c r="I19" s="139" t="s">
        <v>383</v>
      </c>
      <c r="J19" s="19" t="s">
        <v>383</v>
      </c>
      <c r="K19" s="551"/>
      <c r="L19" s="551"/>
      <c r="M19" s="551"/>
      <c r="N19" s="554"/>
    </row>
    <row r="20" customFormat="false" ht="12" hidden="false" customHeight="true" outlineLevel="0" collapsed="false">
      <c r="A20" s="556" t="s">
        <v>518</v>
      </c>
      <c r="B20" s="551"/>
      <c r="C20" s="551"/>
      <c r="D20" s="551"/>
      <c r="E20" s="126" t="s">
        <v>488</v>
      </c>
      <c r="F20" s="19" t="n">
        <v>12.0063892621982</v>
      </c>
      <c r="G20" s="126" t="s">
        <v>383</v>
      </c>
      <c r="H20" s="19" t="s">
        <v>385</v>
      </c>
      <c r="I20" s="139" t="s">
        <v>383</v>
      </c>
      <c r="J20" s="19" t="s">
        <v>383</v>
      </c>
      <c r="K20" s="551"/>
      <c r="L20" s="551"/>
      <c r="M20" s="551"/>
      <c r="N20" s="554"/>
    </row>
    <row r="21" customFormat="false" ht="12" hidden="false" customHeight="true" outlineLevel="0" collapsed="false">
      <c r="A21" s="556" t="s">
        <v>519</v>
      </c>
      <c r="B21" s="551"/>
      <c r="C21" s="551"/>
      <c r="D21" s="551"/>
      <c r="E21" s="126" t="s">
        <v>488</v>
      </c>
      <c r="F21" s="19" t="n">
        <v>0.00163822914221431</v>
      </c>
      <c r="G21" s="126" t="s">
        <v>383</v>
      </c>
      <c r="H21" s="19" t="s">
        <v>385</v>
      </c>
      <c r="I21" s="139" t="s">
        <v>383</v>
      </c>
      <c r="J21" s="19" t="s">
        <v>383</v>
      </c>
      <c r="K21" s="551"/>
      <c r="L21" s="551"/>
      <c r="M21" s="551"/>
      <c r="N21" s="554"/>
    </row>
    <row r="22" customFormat="false" ht="12" hidden="false" customHeight="true" outlineLevel="0" collapsed="false">
      <c r="A22" s="556" t="s">
        <v>520</v>
      </c>
      <c r="B22" s="551"/>
      <c r="C22" s="551"/>
      <c r="D22" s="551"/>
      <c r="E22" s="126" t="n">
        <v>10.2676889798861</v>
      </c>
      <c r="F22" s="19" t="n">
        <v>33.5758867106433</v>
      </c>
      <c r="G22" s="126" t="s">
        <v>383</v>
      </c>
      <c r="H22" s="19" t="s">
        <v>385</v>
      </c>
      <c r="I22" s="139" t="s">
        <v>383</v>
      </c>
      <c r="J22" s="19" t="s">
        <v>383</v>
      </c>
      <c r="K22" s="551"/>
      <c r="L22" s="551"/>
      <c r="M22" s="551"/>
      <c r="N22" s="554"/>
    </row>
    <row r="23" customFormat="false" ht="12" hidden="false" customHeight="true" outlineLevel="0" collapsed="false">
      <c r="A23" s="556" t="s">
        <v>521</v>
      </c>
      <c r="B23" s="551"/>
      <c r="C23" s="551"/>
      <c r="D23" s="551"/>
      <c r="E23" s="126" t="s">
        <v>488</v>
      </c>
      <c r="F23" s="19" t="n">
        <v>0.944603021636177</v>
      </c>
      <c r="G23" s="126" t="s">
        <v>383</v>
      </c>
      <c r="H23" s="19" t="s">
        <v>385</v>
      </c>
      <c r="I23" s="139" t="s">
        <v>383</v>
      </c>
      <c r="J23" s="19" t="s">
        <v>383</v>
      </c>
      <c r="K23" s="551"/>
      <c r="L23" s="551"/>
      <c r="M23" s="551"/>
      <c r="N23" s="554"/>
    </row>
    <row r="24" customFormat="false" ht="13.5" hidden="false" customHeight="true" outlineLevel="0" collapsed="false">
      <c r="A24" s="556" t="s">
        <v>522</v>
      </c>
      <c r="B24" s="551"/>
      <c r="C24" s="551"/>
      <c r="D24" s="551"/>
      <c r="E24" s="139" t="s">
        <v>383</v>
      </c>
      <c r="F24" s="19" t="s">
        <v>385</v>
      </c>
      <c r="G24" s="139" t="s">
        <v>383</v>
      </c>
      <c r="H24" s="19" t="s">
        <v>385</v>
      </c>
      <c r="I24" s="139" t="s">
        <v>383</v>
      </c>
      <c r="J24" s="19" t="s">
        <v>383</v>
      </c>
      <c r="K24" s="551"/>
      <c r="L24" s="551"/>
      <c r="M24" s="551"/>
      <c r="N24" s="554"/>
    </row>
    <row r="25" customFormat="false" ht="12" hidden="false" customHeight="true" outlineLevel="0" collapsed="false">
      <c r="A25" s="556" t="s">
        <v>523</v>
      </c>
      <c r="B25" s="551"/>
      <c r="C25" s="551"/>
      <c r="D25" s="551"/>
      <c r="E25" s="126" t="n">
        <v>0.8658</v>
      </c>
      <c r="F25" s="19" t="n">
        <v>62.619504871252</v>
      </c>
      <c r="G25" s="126" t="n">
        <v>12.36425</v>
      </c>
      <c r="H25" s="19" t="n">
        <v>392.913882550031</v>
      </c>
      <c r="I25" s="139" t="n">
        <v>0.000287</v>
      </c>
      <c r="J25" s="19" t="n">
        <v>0.0141425670206953</v>
      </c>
      <c r="K25" s="551"/>
      <c r="L25" s="551"/>
      <c r="M25" s="551"/>
      <c r="N25" s="554"/>
    </row>
    <row r="26" customFormat="false" ht="12" hidden="false" customHeight="true" outlineLevel="0" collapsed="false">
      <c r="A26" s="556" t="s">
        <v>524</v>
      </c>
      <c r="B26" s="551"/>
      <c r="C26" s="551"/>
      <c r="D26" s="551"/>
      <c r="E26" s="551" t="s">
        <v>427</v>
      </c>
      <c r="F26" s="551" t="s">
        <v>479</v>
      </c>
      <c r="G26" s="551" t="s">
        <v>427</v>
      </c>
      <c r="H26" s="551" t="s">
        <v>479</v>
      </c>
      <c r="I26" s="139" t="n">
        <v>0.00214</v>
      </c>
      <c r="J26" s="19" t="n">
        <v>0.10379813815653</v>
      </c>
      <c r="K26" s="551"/>
      <c r="L26" s="551"/>
      <c r="M26" s="551"/>
      <c r="N26" s="554"/>
    </row>
    <row r="27" customFormat="false" ht="12.75" hidden="false" customHeight="true" outlineLevel="0" collapsed="false">
      <c r="A27" s="556" t="s">
        <v>525</v>
      </c>
      <c r="B27" s="551"/>
      <c r="C27" s="551"/>
      <c r="D27" s="551"/>
      <c r="E27" s="19" t="n">
        <v>16.99</v>
      </c>
      <c r="F27" s="19" t="n">
        <v>0.009</v>
      </c>
      <c r="G27" s="19" t="n">
        <v>196.46290994923</v>
      </c>
      <c r="H27" s="19" t="n">
        <v>247.158768721438</v>
      </c>
      <c r="I27" s="19" t="n">
        <v>0.194674400375185</v>
      </c>
      <c r="J27" s="19" t="n">
        <v>0.208617098684714</v>
      </c>
      <c r="K27" s="551"/>
      <c r="L27" s="551"/>
      <c r="M27" s="551"/>
      <c r="N27" s="554"/>
    </row>
    <row r="28" customFormat="false" ht="12.75" hidden="false" customHeight="true" outlineLevel="0" collapsed="false">
      <c r="A28" s="576" t="s">
        <v>111</v>
      </c>
      <c r="B28" s="550"/>
      <c r="C28" s="550"/>
      <c r="D28" s="550"/>
      <c r="E28" s="595" t="n">
        <v>16.99</v>
      </c>
      <c r="F28" s="560" t="n">
        <v>0.009</v>
      </c>
      <c r="G28" s="560" t="n">
        <v>196.46290994923</v>
      </c>
      <c r="H28" s="560" t="n">
        <v>247.158768721438</v>
      </c>
      <c r="I28" s="560" t="n">
        <v>0.194674400375185</v>
      </c>
      <c r="J28" s="560" t="n">
        <v>0.208617098684714</v>
      </c>
      <c r="K28" s="550"/>
      <c r="L28" s="550"/>
      <c r="M28" s="550"/>
      <c r="N28" s="592"/>
    </row>
    <row r="29" customFormat="false" ht="13.5" hidden="false" customHeight="true" outlineLevel="0" collapsed="false">
      <c r="A29" s="593" t="s">
        <v>526</v>
      </c>
      <c r="B29" s="543" t="n">
        <v>374.5686947378</v>
      </c>
      <c r="C29" s="543" t="n">
        <v>2.01603583729343</v>
      </c>
      <c r="D29" s="563" t="n">
        <v>0.01161</v>
      </c>
      <c r="E29" s="543" t="s">
        <v>385</v>
      </c>
      <c r="F29" s="543" t="n">
        <v>143.4</v>
      </c>
      <c r="G29" s="543" t="s">
        <v>385</v>
      </c>
      <c r="H29" s="543" t="s">
        <v>479</v>
      </c>
      <c r="I29" s="543" t="s">
        <v>385</v>
      </c>
      <c r="J29" s="543" t="s">
        <v>479</v>
      </c>
      <c r="K29" s="543" t="n">
        <v>0.0916055020025236</v>
      </c>
      <c r="L29" s="543" t="n">
        <v>2.40396902815758</v>
      </c>
      <c r="M29" s="543" t="n">
        <v>31.981243724</v>
      </c>
      <c r="N29" s="547" t="n">
        <v>0.01161</v>
      </c>
    </row>
    <row r="30" customFormat="false" ht="12.75" hidden="false" customHeight="true" outlineLevel="0" collapsed="false">
      <c r="A30" s="129" t="s">
        <v>111</v>
      </c>
      <c r="B30" s="407" t="n">
        <v>374.5686947378</v>
      </c>
      <c r="C30" s="407" t="n">
        <v>2.01603583729343</v>
      </c>
      <c r="D30" s="407" t="n">
        <v>0.01161</v>
      </c>
      <c r="E30" s="406" t="s">
        <v>383</v>
      </c>
      <c r="F30" s="407" t="n">
        <v>143.4</v>
      </c>
      <c r="G30" s="406" t="s">
        <v>383</v>
      </c>
      <c r="H30" s="406" t="s">
        <v>479</v>
      </c>
      <c r="I30" s="406" t="s">
        <v>383</v>
      </c>
      <c r="J30" s="406" t="s">
        <v>488</v>
      </c>
      <c r="K30" s="407" t="n">
        <v>0.0916055020025236</v>
      </c>
      <c r="L30" s="407" t="n">
        <v>2.40396902815758</v>
      </c>
      <c r="M30" s="407" t="n">
        <v>31.981243724</v>
      </c>
      <c r="N30" s="127" t="n">
        <v>0.0116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5</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6</v>
      </c>
      <c r="B34" s="135"/>
      <c r="C34" s="135"/>
      <c r="D34" s="135"/>
      <c r="E34" s="135"/>
      <c r="F34" s="135"/>
      <c r="G34" s="135"/>
      <c r="H34" s="135"/>
      <c r="I34" s="135"/>
      <c r="J34" s="135"/>
      <c r="K34" s="597"/>
      <c r="L34" s="135"/>
      <c r="M34" s="135"/>
      <c r="N34" s="135"/>
    </row>
    <row r="35" customFormat="false" ht="13.5" hidden="false" customHeight="true" outlineLevel="0" collapsed="false">
      <c r="A35" s="408" t="s">
        <v>527</v>
      </c>
      <c r="B35" s="135"/>
      <c r="C35" s="135"/>
      <c r="D35" s="135"/>
      <c r="E35" s="135"/>
      <c r="F35" s="135"/>
      <c r="G35" s="135"/>
      <c r="H35" s="135"/>
      <c r="I35" s="135"/>
      <c r="J35" s="135"/>
      <c r="K35" s="135"/>
      <c r="L35" s="135"/>
      <c r="M35" s="135"/>
      <c r="N35" s="135"/>
    </row>
    <row r="36" customFormat="false" ht="13.5" hidden="false" customHeight="true" outlineLevel="0" collapsed="false">
      <c r="A36" s="171" t="s">
        <v>528</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1</v>
      </c>
      <c r="B38" s="599"/>
      <c r="C38" s="599"/>
      <c r="D38" s="599"/>
      <c r="E38" s="599"/>
      <c r="F38" s="599"/>
      <c r="G38" s="599"/>
      <c r="H38" s="599"/>
      <c r="I38" s="599"/>
      <c r="J38" s="599"/>
      <c r="K38" s="599"/>
      <c r="L38" s="599"/>
      <c r="M38" s="599"/>
      <c r="N38" s="600"/>
    </row>
    <row r="39" customFormat="false" ht="26.25" hidden="false" customHeight="true" outlineLevel="0" collapsed="false">
      <c r="A39" s="601" t="s">
        <v>529</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0</v>
      </c>
      <c r="L1" s="111" t="s">
        <v>85</v>
      </c>
    </row>
    <row r="2" customFormat="false" ht="17.25" hidden="false" customHeight="true" outlineLevel="0" collapsed="false">
      <c r="A2" s="4" t="s">
        <v>531</v>
      </c>
      <c r="L2" s="111" t="s">
        <v>87</v>
      </c>
    </row>
    <row r="3" customFormat="false" ht="15.75" hidden="false" customHeight="true" outlineLevel="0" collapsed="false">
      <c r="A3" s="4" t="s">
        <v>86</v>
      </c>
      <c r="K3" s="111"/>
      <c r="L3" s="111" t="s">
        <v>88</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8</v>
      </c>
      <c r="F6" s="606" t="s">
        <v>409</v>
      </c>
      <c r="G6" s="606" t="s">
        <v>373</v>
      </c>
      <c r="H6" s="606"/>
      <c r="I6" s="606" t="s">
        <v>408</v>
      </c>
      <c r="J6" s="606"/>
      <c r="K6" s="486" t="s">
        <v>409</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478</v>
      </c>
      <c r="B9" s="611"/>
      <c r="C9" s="612"/>
      <c r="D9" s="613"/>
      <c r="E9" s="613"/>
      <c r="F9" s="614"/>
      <c r="G9" s="615" t="n">
        <v>106997.76274707</v>
      </c>
      <c r="H9" s="615" t="s">
        <v>479</v>
      </c>
      <c r="I9" s="615" t="n">
        <v>1.23890159059944</v>
      </c>
      <c r="J9" s="615" t="s">
        <v>130</v>
      </c>
      <c r="K9" s="616" t="s">
        <v>479</v>
      </c>
      <c r="L9" s="341" t="s">
        <v>130</v>
      </c>
    </row>
    <row r="10" customFormat="false" ht="24" hidden="false" customHeight="true" outlineLevel="0" collapsed="false">
      <c r="A10" s="617" t="s">
        <v>539</v>
      </c>
      <c r="B10" s="618" t="s">
        <v>540</v>
      </c>
      <c r="C10" s="126" t="s">
        <v>295</v>
      </c>
      <c r="D10" s="77" t="s">
        <v>295</v>
      </c>
      <c r="E10" s="551"/>
      <c r="F10" s="551"/>
      <c r="G10" s="619" t="n">
        <v>76107.5861875112</v>
      </c>
      <c r="H10" s="126" t="s">
        <v>130</v>
      </c>
      <c r="I10" s="551"/>
      <c r="J10" s="551"/>
      <c r="K10" s="551"/>
      <c r="L10" s="554"/>
    </row>
    <row r="11" customFormat="false" ht="24" hidden="false" customHeight="true" outlineLevel="0" collapsed="false">
      <c r="A11" s="617" t="s">
        <v>481</v>
      </c>
      <c r="B11" s="618" t="s">
        <v>541</v>
      </c>
      <c r="C11" s="126" t="s">
        <v>295</v>
      </c>
      <c r="D11" s="77" t="s">
        <v>295</v>
      </c>
      <c r="E11" s="551"/>
      <c r="F11" s="551"/>
      <c r="G11" s="619" t="n">
        <v>16001.8402995</v>
      </c>
      <c r="H11" s="126" t="s">
        <v>130</v>
      </c>
      <c r="I11" s="551"/>
      <c r="J11" s="551"/>
      <c r="K11" s="551"/>
      <c r="L11" s="554"/>
    </row>
    <row r="12" customFormat="false" ht="24" hidden="false" customHeight="true" outlineLevel="0" collapsed="false">
      <c r="A12" s="617" t="s">
        <v>542</v>
      </c>
      <c r="B12" s="618" t="s">
        <v>543</v>
      </c>
      <c r="C12" s="126" t="n">
        <v>17412.4083924989</v>
      </c>
      <c r="D12" s="77" t="n">
        <v>0.450026575601842</v>
      </c>
      <c r="E12" s="551"/>
      <c r="F12" s="551"/>
      <c r="G12" s="619" t="n">
        <v>7836.04652185706</v>
      </c>
      <c r="H12" s="126" t="s">
        <v>191</v>
      </c>
      <c r="I12" s="551"/>
      <c r="J12" s="551"/>
      <c r="K12" s="551"/>
      <c r="L12" s="554"/>
    </row>
    <row r="13" customFormat="false" ht="12" hidden="false" customHeight="true" outlineLevel="0" collapsed="false">
      <c r="A13" s="617" t="s">
        <v>544</v>
      </c>
      <c r="B13" s="620"/>
      <c r="C13" s="620"/>
      <c r="D13" s="551"/>
      <c r="E13" s="551"/>
      <c r="F13" s="551"/>
      <c r="G13" s="488" t="n">
        <v>1915.75357027409</v>
      </c>
      <c r="H13" s="488" t="s">
        <v>183</v>
      </c>
      <c r="I13" s="551"/>
      <c r="J13" s="551"/>
      <c r="K13" s="551"/>
      <c r="L13" s="554"/>
    </row>
    <row r="14" customFormat="false" ht="24" hidden="false" customHeight="true" outlineLevel="0" collapsed="false">
      <c r="A14" s="82" t="s">
        <v>545</v>
      </c>
      <c r="B14" s="618" t="s">
        <v>546</v>
      </c>
      <c r="C14" s="126" t="s">
        <v>295</v>
      </c>
      <c r="D14" s="77" t="s">
        <v>295</v>
      </c>
      <c r="E14" s="551"/>
      <c r="F14" s="551"/>
      <c r="G14" s="619" t="n">
        <v>1151.61786910552</v>
      </c>
      <c r="H14" s="126" t="s">
        <v>191</v>
      </c>
      <c r="I14" s="551"/>
      <c r="J14" s="551"/>
      <c r="K14" s="551"/>
      <c r="L14" s="554"/>
    </row>
    <row r="15" customFormat="false" ht="24" hidden="false" customHeight="true" outlineLevel="0" collapsed="false">
      <c r="A15" s="82" t="s">
        <v>547</v>
      </c>
      <c r="B15" s="618" t="s">
        <v>548</v>
      </c>
      <c r="C15" s="126" t="s">
        <v>295</v>
      </c>
      <c r="D15" s="77" t="s">
        <v>295</v>
      </c>
      <c r="E15" s="551"/>
      <c r="F15" s="551"/>
      <c r="G15" s="619" t="n">
        <v>764.135701168567</v>
      </c>
      <c r="H15" s="126" t="s">
        <v>191</v>
      </c>
      <c r="I15" s="551"/>
      <c r="J15" s="551"/>
      <c r="K15" s="551"/>
      <c r="L15" s="554"/>
    </row>
    <row r="16" customFormat="false" ht="24" hidden="false" customHeight="true" outlineLevel="0" collapsed="false">
      <c r="A16" s="617" t="s">
        <v>484</v>
      </c>
      <c r="B16" s="618" t="s">
        <v>549</v>
      </c>
      <c r="C16" s="126" t="s">
        <v>295</v>
      </c>
      <c r="D16" s="77" t="s">
        <v>295</v>
      </c>
      <c r="E16" s="551"/>
      <c r="F16" s="551"/>
      <c r="G16" s="619" t="n">
        <v>0.0212585</v>
      </c>
      <c r="H16" s="126" t="s">
        <v>383</v>
      </c>
      <c r="I16" s="551"/>
      <c r="J16" s="551"/>
      <c r="K16" s="551"/>
      <c r="L16" s="554"/>
    </row>
    <row r="17" customFormat="false" ht="24" hidden="false" customHeight="true" outlineLevel="0" collapsed="false">
      <c r="A17" s="617" t="s">
        <v>485</v>
      </c>
      <c r="B17" s="618" t="s">
        <v>550</v>
      </c>
      <c r="C17" s="126" t="s">
        <v>295</v>
      </c>
      <c r="D17" s="77" t="s">
        <v>295</v>
      </c>
      <c r="E17" s="551" t="s">
        <v>295</v>
      </c>
      <c r="F17" s="551"/>
      <c r="G17" s="619" t="n">
        <v>25.2644554216469</v>
      </c>
      <c r="H17" s="126" t="s">
        <v>383</v>
      </c>
      <c r="I17" s="551" t="n">
        <v>0.0504348</v>
      </c>
      <c r="J17" s="551"/>
      <c r="K17" s="551"/>
      <c r="L17" s="554"/>
    </row>
    <row r="18" customFormat="false" ht="12" hidden="false" customHeight="true" outlineLevel="0" collapsed="false">
      <c r="A18" s="617" t="s">
        <v>551</v>
      </c>
      <c r="B18" s="620"/>
      <c r="C18" s="620"/>
      <c r="D18" s="551"/>
      <c r="E18" s="621"/>
      <c r="F18" s="621"/>
      <c r="G18" s="488" t="n">
        <v>5111.25045400577</v>
      </c>
      <c r="H18" s="488" t="s">
        <v>130</v>
      </c>
      <c r="I18" s="488" t="n">
        <v>1.18846679059944</v>
      </c>
      <c r="J18" s="488" t="s">
        <v>130</v>
      </c>
      <c r="K18" s="488" t="s">
        <v>479</v>
      </c>
      <c r="L18" s="489" t="s">
        <v>130</v>
      </c>
    </row>
    <row r="19" customFormat="false" ht="24" hidden="false" customHeight="true" outlineLevel="0" collapsed="false">
      <c r="A19" s="82" t="s">
        <v>487</v>
      </c>
      <c r="B19" s="622" t="s">
        <v>552</v>
      </c>
      <c r="C19" s="406" t="s">
        <v>295</v>
      </c>
      <c r="D19" s="77" t="s">
        <v>295</v>
      </c>
      <c r="E19" s="621" t="s">
        <v>295</v>
      </c>
      <c r="F19" s="621" t="s">
        <v>488</v>
      </c>
      <c r="G19" s="488" t="n">
        <v>3295.69523830102</v>
      </c>
      <c r="H19" s="488" t="s">
        <v>130</v>
      </c>
      <c r="I19" s="551" t="n">
        <v>0.276936796480174</v>
      </c>
      <c r="J19" s="551" t="s">
        <v>130</v>
      </c>
      <c r="K19" s="551" t="s">
        <v>488</v>
      </c>
      <c r="L19" s="551" t="s">
        <v>130</v>
      </c>
    </row>
    <row r="20" customFormat="false" ht="13.5" hidden="false" customHeight="true" outlineLevel="0" collapsed="false">
      <c r="A20" s="623" t="s">
        <v>111</v>
      </c>
      <c r="B20" s="622" t="s">
        <v>111</v>
      </c>
      <c r="C20" s="406" t="s">
        <v>295</v>
      </c>
      <c r="D20" s="77" t="s">
        <v>295</v>
      </c>
      <c r="E20" s="77" t="s">
        <v>295</v>
      </c>
      <c r="F20" s="77" t="s">
        <v>488</v>
      </c>
      <c r="G20" s="407" t="n">
        <v>1815.55521570475</v>
      </c>
      <c r="H20" s="406" t="s">
        <v>130</v>
      </c>
      <c r="I20" s="407" t="n">
        <v>0.911529994119266</v>
      </c>
      <c r="J20" s="406" t="s">
        <v>130</v>
      </c>
      <c r="K20" s="406" t="s">
        <v>488</v>
      </c>
      <c r="L20" s="508" t="s">
        <v>130</v>
      </c>
    </row>
    <row r="21" customFormat="false" ht="12.75" hidden="false" customHeight="true" outlineLevel="0" collapsed="false">
      <c r="A21" s="624" t="s">
        <v>489</v>
      </c>
      <c r="B21" s="625"/>
      <c r="C21" s="626"/>
      <c r="D21" s="627"/>
      <c r="E21" s="628"/>
      <c r="F21" s="629"/>
      <c r="G21" s="93" t="n">
        <v>29505.6149089615</v>
      </c>
      <c r="H21" s="93" t="s">
        <v>553</v>
      </c>
      <c r="I21" s="93" t="n">
        <v>29.9880292229365</v>
      </c>
      <c r="J21" s="93" t="s">
        <v>554</v>
      </c>
      <c r="K21" s="93" t="n">
        <v>320.810633964275</v>
      </c>
      <c r="L21" s="630" t="s">
        <v>130</v>
      </c>
    </row>
    <row r="22" customFormat="false" ht="24" hidden="false" customHeight="true" outlineLevel="0" collapsed="false">
      <c r="A22" s="617" t="s">
        <v>555</v>
      </c>
      <c r="B22" s="618" t="s">
        <v>556</v>
      </c>
      <c r="C22" s="139" t="s">
        <v>295</v>
      </c>
      <c r="D22" s="77" t="s">
        <v>295</v>
      </c>
      <c r="E22" s="77" t="s">
        <v>295</v>
      </c>
      <c r="F22" s="77" t="s">
        <v>383</v>
      </c>
      <c r="G22" s="139" t="n">
        <v>18950.7341827859</v>
      </c>
      <c r="H22" s="139" t="s">
        <v>191</v>
      </c>
      <c r="I22" s="139" t="n">
        <v>0.064615</v>
      </c>
      <c r="J22" s="439" t="s">
        <v>130</v>
      </c>
      <c r="K22" s="439" t="s">
        <v>383</v>
      </c>
      <c r="L22" s="138" t="s">
        <v>130</v>
      </c>
    </row>
    <row r="23" customFormat="false" ht="24" hidden="false" customHeight="true" outlineLevel="0" collapsed="false">
      <c r="A23" s="617" t="s">
        <v>491</v>
      </c>
      <c r="B23" s="618" t="s">
        <v>557</v>
      </c>
      <c r="C23" s="139" t="s">
        <v>295</v>
      </c>
      <c r="D23" s="557"/>
      <c r="E23" s="557"/>
      <c r="F23" s="77" t="s">
        <v>295</v>
      </c>
      <c r="G23" s="557"/>
      <c r="H23" s="557"/>
      <c r="I23" s="557"/>
      <c r="J23" s="438"/>
      <c r="K23" s="439" t="n">
        <v>110.643455078309</v>
      </c>
      <c r="L23" s="138" t="s">
        <v>130</v>
      </c>
    </row>
    <row r="24" customFormat="false" ht="24" hidden="false" customHeight="true" outlineLevel="0" collapsed="false">
      <c r="A24" s="617" t="s">
        <v>492</v>
      </c>
      <c r="B24" s="618" t="s">
        <v>558</v>
      </c>
      <c r="C24" s="139" t="s">
        <v>295</v>
      </c>
      <c r="D24" s="85" t="s">
        <v>295</v>
      </c>
      <c r="E24" s="557"/>
      <c r="F24" s="77" t="s">
        <v>295</v>
      </c>
      <c r="G24" s="631" t="n">
        <v>17.6731257843974</v>
      </c>
      <c r="H24" s="631" t="s">
        <v>130</v>
      </c>
      <c r="I24" s="557"/>
      <c r="J24" s="438"/>
      <c r="K24" s="439" t="n">
        <v>194.4386</v>
      </c>
      <c r="L24" s="138" t="s">
        <v>130</v>
      </c>
    </row>
    <row r="25" customFormat="false" ht="24" hidden="false" customHeight="true" outlineLevel="0" collapsed="false">
      <c r="A25" s="617" t="s">
        <v>493</v>
      </c>
      <c r="B25" s="618" t="s">
        <v>559</v>
      </c>
      <c r="C25" s="139" t="s">
        <v>560</v>
      </c>
      <c r="D25" s="77" t="s">
        <v>560</v>
      </c>
      <c r="E25" s="77" t="s">
        <v>560</v>
      </c>
      <c r="F25" s="438"/>
      <c r="G25" s="77" t="n">
        <v>412.228791251049</v>
      </c>
      <c r="H25" s="77" t="s">
        <v>554</v>
      </c>
      <c r="I25" s="77" t="n">
        <v>0.896290633</v>
      </c>
      <c r="J25" s="77" t="s">
        <v>554</v>
      </c>
      <c r="K25" s="438" t="s">
        <v>303</v>
      </c>
      <c r="L25" s="440"/>
    </row>
    <row r="26" customFormat="false" ht="24" hidden="false" customHeight="true" outlineLevel="0" collapsed="false">
      <c r="A26" s="82" t="s">
        <v>561</v>
      </c>
      <c r="B26" s="618" t="s">
        <v>562</v>
      </c>
      <c r="C26" s="139" t="s">
        <v>563</v>
      </c>
      <c r="D26" s="77" t="s">
        <v>563</v>
      </c>
      <c r="E26" s="77" t="s">
        <v>563</v>
      </c>
      <c r="F26" s="438"/>
      <c r="G26" s="126" t="n">
        <v>33.42893</v>
      </c>
      <c r="H26" s="126" t="s">
        <v>554</v>
      </c>
      <c r="I26" s="126" t="n">
        <v>0.896290633</v>
      </c>
      <c r="J26" s="496" t="s">
        <v>554</v>
      </c>
      <c r="K26" s="438"/>
      <c r="L26" s="440"/>
    </row>
    <row r="27" customFormat="false" ht="24" hidden="false" customHeight="true" outlineLevel="0" collapsed="false">
      <c r="A27" s="82" t="s">
        <v>564</v>
      </c>
      <c r="B27" s="618" t="s">
        <v>565</v>
      </c>
      <c r="C27" s="139" t="s">
        <v>295</v>
      </c>
      <c r="D27" s="77" t="s">
        <v>295</v>
      </c>
      <c r="E27" s="77" t="s">
        <v>130</v>
      </c>
      <c r="F27" s="557"/>
      <c r="G27" s="126" t="n">
        <v>378.799861251049</v>
      </c>
      <c r="H27" s="126" t="s">
        <v>130</v>
      </c>
      <c r="I27" s="126" t="s">
        <v>130</v>
      </c>
      <c r="J27" s="496" t="s">
        <v>130</v>
      </c>
      <c r="K27" s="438"/>
      <c r="L27" s="440"/>
    </row>
    <row r="28" customFormat="false" ht="12" hidden="false" customHeight="true" outlineLevel="0" collapsed="false">
      <c r="A28" s="617" t="s">
        <v>566</v>
      </c>
      <c r="B28" s="620"/>
      <c r="C28" s="551"/>
      <c r="D28" s="551"/>
      <c r="E28" s="551"/>
      <c r="F28" s="551"/>
      <c r="G28" s="77" t="n">
        <v>10124.9788091402</v>
      </c>
      <c r="H28" s="77" t="s">
        <v>183</v>
      </c>
      <c r="I28" s="77" t="n">
        <v>29.0271235899365</v>
      </c>
      <c r="J28" s="77" t="s">
        <v>130</v>
      </c>
      <c r="K28" s="77" t="n">
        <v>15.7285788859661</v>
      </c>
      <c r="L28" s="125" t="s">
        <v>130</v>
      </c>
    </row>
    <row r="29" customFormat="false" ht="24" hidden="false" customHeight="true" outlineLevel="0" collapsed="false">
      <c r="A29" s="82" t="s">
        <v>495</v>
      </c>
      <c r="B29" s="618" t="s">
        <v>567</v>
      </c>
      <c r="C29" s="20" t="s">
        <v>295</v>
      </c>
      <c r="D29" s="551"/>
      <c r="E29" s="85" t="s">
        <v>295</v>
      </c>
      <c r="F29" s="551"/>
      <c r="G29" s="55"/>
      <c r="H29" s="55"/>
      <c r="I29" s="20" t="n">
        <v>4.32588973661687</v>
      </c>
      <c r="J29" s="20" t="s">
        <v>130</v>
      </c>
      <c r="K29" s="55"/>
      <c r="L29" s="632"/>
    </row>
    <row r="30" customFormat="false" ht="24" hidden="false" customHeight="true" outlineLevel="0" collapsed="false">
      <c r="A30" s="392" t="s">
        <v>496</v>
      </c>
      <c r="B30" s="618" t="s">
        <v>568</v>
      </c>
      <c r="C30" s="20" t="s">
        <v>295</v>
      </c>
      <c r="D30" s="85" t="s">
        <v>295</v>
      </c>
      <c r="E30" s="85" t="s">
        <v>295</v>
      </c>
      <c r="F30" s="85" t="s">
        <v>130</v>
      </c>
      <c r="G30" s="20" t="n">
        <v>5.51285875487559</v>
      </c>
      <c r="H30" s="20" t="s">
        <v>191</v>
      </c>
      <c r="I30" s="20" t="n">
        <v>7.53409285304501</v>
      </c>
      <c r="J30" s="20" t="s">
        <v>130</v>
      </c>
      <c r="K30" s="20" t="s">
        <v>130</v>
      </c>
      <c r="L30" s="21" t="s">
        <v>130</v>
      </c>
    </row>
    <row r="31" customFormat="false" ht="36" hidden="false" customHeight="true" outlineLevel="0" collapsed="false">
      <c r="A31" s="392" t="s">
        <v>497</v>
      </c>
      <c r="B31" s="618" t="s">
        <v>569</v>
      </c>
      <c r="C31" s="20" t="s">
        <v>295</v>
      </c>
      <c r="D31" s="551"/>
      <c r="E31" s="85" t="s">
        <v>295</v>
      </c>
      <c r="F31" s="551"/>
      <c r="G31" s="55"/>
      <c r="H31" s="55"/>
      <c r="I31" s="20" t="n">
        <v>0.37661907</v>
      </c>
      <c r="J31" s="20" t="s">
        <v>130</v>
      </c>
      <c r="K31" s="55"/>
      <c r="L31" s="632"/>
    </row>
    <row r="32" customFormat="false" ht="24" hidden="false" customHeight="true" outlineLevel="0" collapsed="false">
      <c r="A32" s="392" t="s">
        <v>498</v>
      </c>
      <c r="B32" s="618" t="s">
        <v>570</v>
      </c>
      <c r="C32" s="20" t="s">
        <v>295</v>
      </c>
      <c r="D32" s="551"/>
      <c r="E32" s="85" t="s">
        <v>295</v>
      </c>
      <c r="F32" s="551"/>
      <c r="G32" s="55"/>
      <c r="H32" s="55"/>
      <c r="I32" s="20" t="n">
        <v>5.35985759511111</v>
      </c>
      <c r="J32" s="20" t="s">
        <v>130</v>
      </c>
      <c r="K32" s="55"/>
      <c r="L32" s="632"/>
    </row>
    <row r="33" customFormat="false" ht="24" hidden="false" customHeight="true" outlineLevel="0" collapsed="false">
      <c r="A33" s="392" t="s">
        <v>499</v>
      </c>
      <c r="B33" s="618" t="s">
        <v>571</v>
      </c>
      <c r="C33" s="20" t="s">
        <v>295</v>
      </c>
      <c r="D33" s="551"/>
      <c r="E33" s="85" t="s">
        <v>295</v>
      </c>
      <c r="F33" s="551"/>
      <c r="G33" s="55"/>
      <c r="H33" s="55"/>
      <c r="I33" s="20" t="n">
        <v>1.73</v>
      </c>
      <c r="J33" s="20" t="s">
        <v>130</v>
      </c>
      <c r="K33" s="55"/>
      <c r="L33" s="632"/>
    </row>
    <row r="34" customFormat="false" ht="13.5" hidden="false" customHeight="true" outlineLevel="0" collapsed="false">
      <c r="A34" s="633" t="s">
        <v>111</v>
      </c>
      <c r="B34" s="634" t="s">
        <v>111</v>
      </c>
      <c r="C34" s="406" t="s">
        <v>295</v>
      </c>
      <c r="D34" s="85" t="s">
        <v>295</v>
      </c>
      <c r="E34" s="85" t="s">
        <v>295</v>
      </c>
      <c r="F34" s="85" t="s">
        <v>295</v>
      </c>
      <c r="G34" s="407" t="n">
        <v>10119.4659503853</v>
      </c>
      <c r="H34" s="406" t="s">
        <v>191</v>
      </c>
      <c r="I34" s="407" t="n">
        <v>9.70066433516352</v>
      </c>
      <c r="J34" s="406" t="s">
        <v>130</v>
      </c>
      <c r="K34" s="407" t="n">
        <v>15.7285788859661</v>
      </c>
      <c r="L34" s="508"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2</v>
      </c>
      <c r="B36" s="290"/>
      <c r="C36" s="290"/>
      <c r="D36" s="290"/>
      <c r="E36" s="290"/>
      <c r="F36" s="290"/>
      <c r="G36" s="290"/>
      <c r="H36" s="290"/>
      <c r="I36" s="290"/>
      <c r="J36" s="290"/>
      <c r="K36" s="290"/>
      <c r="L36" s="290"/>
    </row>
    <row r="37" customFormat="false" ht="12" hidden="false" customHeight="true" outlineLevel="0" collapsed="false">
      <c r="A37" s="261" t="s">
        <v>573</v>
      </c>
    </row>
    <row r="38" customFormat="false" ht="12" hidden="false" customHeight="true" outlineLevel="0" collapsed="false">
      <c r="A38" s="408" t="s">
        <v>574</v>
      </c>
    </row>
    <row r="39" customFormat="false" ht="12" hidden="false" customHeight="true" outlineLevel="0" collapsed="false">
      <c r="A39" s="171" t="s">
        <v>575</v>
      </c>
    </row>
    <row r="40" customFormat="false" ht="12.75" hidden="false" customHeight="true" outlineLevel="0" collapsed="false">
      <c r="A40" s="261"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7</v>
      </c>
      <c r="L1" s="111" t="s">
        <v>85</v>
      </c>
    </row>
    <row r="2" customFormat="false" ht="17.25" hidden="false" customHeight="true" outlineLevel="0" collapsed="false">
      <c r="A2" s="636" t="s">
        <v>531</v>
      </c>
      <c r="L2" s="111" t="s">
        <v>87</v>
      </c>
    </row>
    <row r="3" customFormat="false" ht="15.75" hidden="false" customHeight="true" outlineLevel="0" collapsed="false">
      <c r="A3" s="636" t="s">
        <v>118</v>
      </c>
      <c r="K3" s="111"/>
      <c r="L3" s="111" t="s">
        <v>88</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3" t="s">
        <v>367</v>
      </c>
      <c r="B5" s="604" t="s">
        <v>450</v>
      </c>
      <c r="C5" s="604"/>
      <c r="D5" s="377" t="s">
        <v>532</v>
      </c>
      <c r="E5" s="377"/>
      <c r="F5" s="377"/>
      <c r="G5" s="379" t="s">
        <v>154</v>
      </c>
      <c r="H5" s="379"/>
      <c r="I5" s="379"/>
      <c r="J5" s="379"/>
      <c r="K5" s="379"/>
      <c r="L5" s="379"/>
    </row>
    <row r="6" customFormat="false" ht="13.5" hidden="false" customHeight="true" outlineLevel="0" collapsed="false">
      <c r="A6" s="269" t="s">
        <v>370</v>
      </c>
      <c r="B6" s="605" t="s">
        <v>533</v>
      </c>
      <c r="C6" s="605"/>
      <c r="D6" s="606" t="s">
        <v>373</v>
      </c>
      <c r="E6" s="607" t="s">
        <v>408</v>
      </c>
      <c r="F6" s="606" t="s">
        <v>409</v>
      </c>
      <c r="G6" s="606" t="s">
        <v>373</v>
      </c>
      <c r="H6" s="606"/>
      <c r="I6" s="606" t="s">
        <v>408</v>
      </c>
      <c r="J6" s="606"/>
      <c r="K6" s="486" t="s">
        <v>409</v>
      </c>
      <c r="L6" s="486"/>
    </row>
    <row r="7" customFormat="false" ht="14.25" hidden="false" customHeight="true" outlineLevel="0" collapsed="false">
      <c r="A7" s="269"/>
      <c r="B7" s="605"/>
      <c r="C7" s="605"/>
      <c r="D7" s="606"/>
      <c r="E7" s="606"/>
      <c r="F7" s="606"/>
      <c r="G7" s="380" t="s">
        <v>534</v>
      </c>
      <c r="H7" s="608" t="s">
        <v>535</v>
      </c>
      <c r="I7" s="380" t="s">
        <v>534</v>
      </c>
      <c r="J7" s="608" t="s">
        <v>535</v>
      </c>
      <c r="K7" s="380" t="s">
        <v>534</v>
      </c>
      <c r="L7" s="609" t="s">
        <v>535</v>
      </c>
    </row>
    <row r="8" customFormat="false" ht="15" hidden="false" customHeight="true" outlineLevel="0" collapsed="false">
      <c r="A8" s="487"/>
      <c r="B8" s="610" t="s">
        <v>536</v>
      </c>
      <c r="C8" s="278" t="s">
        <v>537</v>
      </c>
      <c r="D8" s="279" t="s">
        <v>538</v>
      </c>
      <c r="E8" s="279"/>
      <c r="F8" s="279"/>
      <c r="G8" s="388" t="s">
        <v>97</v>
      </c>
      <c r="H8" s="388"/>
      <c r="I8" s="388"/>
      <c r="J8" s="388"/>
      <c r="K8" s="388"/>
      <c r="L8" s="388"/>
    </row>
    <row r="9" customFormat="false" ht="12.75" hidden="false" customHeight="true" outlineLevel="0" collapsed="false">
      <c r="A9" s="150" t="s">
        <v>578</v>
      </c>
      <c r="B9" s="640"/>
      <c r="C9" s="161"/>
      <c r="D9" s="613"/>
      <c r="E9" s="613"/>
      <c r="F9" s="641"/>
      <c r="G9" s="204" t="n">
        <v>51436.0061822865</v>
      </c>
      <c r="H9" s="204" t="s">
        <v>183</v>
      </c>
      <c r="I9" s="204" t="n">
        <v>5.09744754248445</v>
      </c>
      <c r="J9" s="204" t="s">
        <v>183</v>
      </c>
      <c r="K9" s="204" t="n">
        <v>0.109918729651594</v>
      </c>
      <c r="L9" s="205" t="s">
        <v>130</v>
      </c>
    </row>
    <row r="10" customFormat="false" ht="12" hidden="false" customHeight="true" outlineLevel="0" collapsed="false">
      <c r="A10" s="617" t="s">
        <v>501</v>
      </c>
      <c r="B10" s="642"/>
      <c r="C10" s="643"/>
      <c r="D10" s="644" t="s">
        <v>295</v>
      </c>
      <c r="E10" s="645" t="s">
        <v>295</v>
      </c>
      <c r="F10" s="552" t="s">
        <v>295</v>
      </c>
      <c r="G10" s="77" t="n">
        <v>44973.1639351799</v>
      </c>
      <c r="H10" s="77" t="s">
        <v>183</v>
      </c>
      <c r="I10" s="77" t="n">
        <v>5.07100034248445</v>
      </c>
      <c r="J10" s="77" t="s">
        <v>183</v>
      </c>
      <c r="K10" s="438" t="n">
        <v>0.109918729651594</v>
      </c>
      <c r="L10" s="554"/>
    </row>
    <row r="11" customFormat="false" ht="24" hidden="false" customHeight="true" outlineLevel="0" collapsed="false">
      <c r="A11" s="82" t="s">
        <v>579</v>
      </c>
      <c r="B11" s="634" t="s">
        <v>580</v>
      </c>
      <c r="C11" s="139" t="s">
        <v>295</v>
      </c>
      <c r="D11" s="77" t="s">
        <v>295</v>
      </c>
      <c r="E11" s="645" t="s">
        <v>295</v>
      </c>
      <c r="F11" s="552" t="s">
        <v>295</v>
      </c>
      <c r="G11" s="126" t="n">
        <v>31168.6239469686</v>
      </c>
      <c r="H11" s="139" t="s">
        <v>130</v>
      </c>
      <c r="I11" s="646" t="n">
        <v>1.00540969659481</v>
      </c>
      <c r="J11" s="647" t="s">
        <v>130</v>
      </c>
      <c r="K11" s="552" t="n">
        <v>0.0862635</v>
      </c>
      <c r="L11" s="554"/>
    </row>
    <row r="12" customFormat="false" ht="24" hidden="false" customHeight="true" outlineLevel="0" collapsed="false">
      <c r="A12" s="82" t="s">
        <v>581</v>
      </c>
      <c r="B12" s="634" t="s">
        <v>582</v>
      </c>
      <c r="C12" s="139" t="s">
        <v>295</v>
      </c>
      <c r="D12" s="77" t="s">
        <v>295</v>
      </c>
      <c r="E12" s="77" t="s">
        <v>295</v>
      </c>
      <c r="F12" s="552"/>
      <c r="G12" s="126" t="n">
        <v>8546.40627273433</v>
      </c>
      <c r="H12" s="139" t="s">
        <v>191</v>
      </c>
      <c r="I12" s="126" t="n">
        <v>2.9685004354937</v>
      </c>
      <c r="J12" s="439" t="s">
        <v>130</v>
      </c>
      <c r="K12" s="552"/>
      <c r="L12" s="554"/>
    </row>
    <row r="13" customFormat="false" ht="24" hidden="false" customHeight="true" outlineLevel="0" collapsed="false">
      <c r="A13" s="82" t="s">
        <v>583</v>
      </c>
      <c r="B13" s="634" t="s">
        <v>584</v>
      </c>
      <c r="C13" s="139" t="s">
        <v>295</v>
      </c>
      <c r="D13" s="77" t="s">
        <v>295</v>
      </c>
      <c r="E13" s="77" t="s">
        <v>295</v>
      </c>
      <c r="F13" s="552"/>
      <c r="G13" s="126" t="n">
        <v>1239.38834916823</v>
      </c>
      <c r="H13" s="139" t="s">
        <v>191</v>
      </c>
      <c r="I13" s="126" t="n">
        <v>0.8300957</v>
      </c>
      <c r="J13" s="439" t="s">
        <v>191</v>
      </c>
      <c r="K13" s="552"/>
      <c r="L13" s="554"/>
    </row>
    <row r="14" customFormat="false" ht="24" hidden="false" customHeight="true" outlineLevel="0" collapsed="false">
      <c r="A14" s="82" t="s">
        <v>585</v>
      </c>
      <c r="B14" s="634" t="s">
        <v>586</v>
      </c>
      <c r="C14" s="139" t="s">
        <v>295</v>
      </c>
      <c r="D14" s="77" t="s">
        <v>295</v>
      </c>
      <c r="E14" s="77" t="s">
        <v>295</v>
      </c>
      <c r="F14" s="79"/>
      <c r="G14" s="126" t="n">
        <v>42.8549780219333</v>
      </c>
      <c r="H14" s="139" t="s">
        <v>191</v>
      </c>
      <c r="I14" s="126" t="n">
        <v>0.2595191</v>
      </c>
      <c r="J14" s="439" t="s">
        <v>191</v>
      </c>
      <c r="K14" s="552"/>
      <c r="L14" s="554"/>
    </row>
    <row r="15" customFormat="false" ht="12" hidden="false" customHeight="true" outlineLevel="0" collapsed="false">
      <c r="A15" s="648" t="s">
        <v>352</v>
      </c>
      <c r="B15" s="649"/>
      <c r="C15" s="650"/>
      <c r="D15" s="650"/>
      <c r="E15" s="650"/>
      <c r="F15" s="650"/>
      <c r="G15" s="77" t="n">
        <v>3975.89038828679</v>
      </c>
      <c r="H15" s="77" t="s">
        <v>130</v>
      </c>
      <c r="I15" s="77" t="n">
        <v>0.00747541039593529</v>
      </c>
      <c r="J15" s="77" t="s">
        <v>130</v>
      </c>
      <c r="K15" s="557" t="n">
        <v>0.0236552296515935</v>
      </c>
      <c r="L15" s="131"/>
    </row>
    <row r="16" customFormat="false" ht="12.75" hidden="false" customHeight="true" outlineLevel="0" collapsed="false">
      <c r="A16" s="633" t="s">
        <v>111</v>
      </c>
      <c r="B16" s="634" t="s">
        <v>111</v>
      </c>
      <c r="C16" s="139" t="s">
        <v>295</v>
      </c>
      <c r="D16" s="77" t="s">
        <v>295</v>
      </c>
      <c r="E16" s="77" t="s">
        <v>295</v>
      </c>
      <c r="F16" s="651" t="s">
        <v>295</v>
      </c>
      <c r="G16" s="126" t="n">
        <v>3975.89038828679</v>
      </c>
      <c r="H16" s="139" t="s">
        <v>130</v>
      </c>
      <c r="I16" s="126" t="n">
        <v>0.00747541039593529</v>
      </c>
      <c r="J16" s="139" t="s">
        <v>130</v>
      </c>
      <c r="K16" s="79" t="n">
        <v>0.0236552296515935</v>
      </c>
      <c r="L16" s="131"/>
    </row>
    <row r="17" customFormat="false" ht="36" hidden="false" customHeight="true" outlineLevel="0" collapsed="false">
      <c r="A17" s="617" t="s">
        <v>502</v>
      </c>
      <c r="B17" s="634" t="s">
        <v>587</v>
      </c>
      <c r="C17" s="139" t="s">
        <v>295</v>
      </c>
      <c r="D17" s="77" t="s">
        <v>295</v>
      </c>
      <c r="E17" s="77" t="s">
        <v>295</v>
      </c>
      <c r="F17" s="552"/>
      <c r="G17" s="126" t="n">
        <v>2491.23135390335</v>
      </c>
      <c r="H17" s="139" t="s">
        <v>130</v>
      </c>
      <c r="I17" s="139" t="n">
        <v>0.0264472</v>
      </c>
      <c r="J17" s="439" t="s">
        <v>130</v>
      </c>
      <c r="K17" s="552"/>
      <c r="L17" s="554"/>
    </row>
    <row r="18" customFormat="false" ht="36" hidden="false" customHeight="true" outlineLevel="0" collapsed="false">
      <c r="A18" s="617" t="s">
        <v>503</v>
      </c>
      <c r="B18" s="634" t="s">
        <v>588</v>
      </c>
      <c r="C18" s="139" t="s">
        <v>295</v>
      </c>
      <c r="D18" s="77" t="s">
        <v>295</v>
      </c>
      <c r="E18" s="77" t="s">
        <v>383</v>
      </c>
      <c r="F18" s="552"/>
      <c r="G18" s="126" t="n">
        <v>3723.18272282839</v>
      </c>
      <c r="H18" s="139" t="s">
        <v>130</v>
      </c>
      <c r="I18" s="139" t="s">
        <v>383</v>
      </c>
      <c r="J18" s="439" t="s">
        <v>130</v>
      </c>
      <c r="K18" s="552"/>
      <c r="L18" s="554"/>
    </row>
    <row r="19" customFormat="false" ht="29.25" hidden="false" customHeight="true" outlineLevel="0" collapsed="false">
      <c r="A19" s="652" t="s">
        <v>589</v>
      </c>
      <c r="B19" s="649"/>
      <c r="C19" s="79"/>
      <c r="D19" s="79"/>
      <c r="E19" s="551"/>
      <c r="F19" s="552"/>
      <c r="G19" s="236"/>
      <c r="H19" s="236"/>
      <c r="I19" s="620"/>
      <c r="J19" s="653"/>
      <c r="K19" s="552"/>
      <c r="L19" s="554"/>
    </row>
    <row r="20" customFormat="false" ht="12" hidden="false" customHeight="true" outlineLevel="0" collapsed="false">
      <c r="A20" s="617" t="s">
        <v>590</v>
      </c>
      <c r="B20" s="130"/>
      <c r="C20" s="79"/>
      <c r="D20" s="79"/>
      <c r="E20" s="79"/>
      <c r="F20" s="79"/>
      <c r="G20" s="77" t="n">
        <v>248.428170374883</v>
      </c>
      <c r="H20" s="77" t="s">
        <v>130</v>
      </c>
      <c r="I20" s="77" t="s">
        <v>385</v>
      </c>
      <c r="J20" s="77" t="s">
        <v>130</v>
      </c>
      <c r="K20" s="77" t="s">
        <v>130</v>
      </c>
      <c r="L20" s="125" t="s">
        <v>130</v>
      </c>
    </row>
    <row r="21" customFormat="false" ht="13.5" hidden="false" customHeight="true" outlineLevel="0" collapsed="false">
      <c r="A21" s="654" t="s">
        <v>111</v>
      </c>
      <c r="B21" s="634" t="s">
        <v>111</v>
      </c>
      <c r="C21" s="406" t="s">
        <v>295</v>
      </c>
      <c r="D21" s="85" t="s">
        <v>295</v>
      </c>
      <c r="E21" s="85" t="s">
        <v>383</v>
      </c>
      <c r="F21" s="85" t="s">
        <v>130</v>
      </c>
      <c r="G21" s="407" t="n">
        <v>248.428170374883</v>
      </c>
      <c r="H21" s="406" t="s">
        <v>130</v>
      </c>
      <c r="I21" s="406" t="s">
        <v>383</v>
      </c>
      <c r="J21" s="406" t="s">
        <v>130</v>
      </c>
      <c r="K21" s="406" t="s">
        <v>130</v>
      </c>
      <c r="L21" s="508" t="s">
        <v>130</v>
      </c>
    </row>
    <row r="22" customFormat="false" ht="12" hidden="false" customHeight="true" outlineLevel="0" collapsed="false">
      <c r="A22" s="624" t="s">
        <v>507</v>
      </c>
      <c r="B22" s="655"/>
      <c r="C22" s="655"/>
      <c r="D22" s="655"/>
      <c r="E22" s="655"/>
      <c r="F22" s="655"/>
      <c r="G22" s="93" t="n">
        <v>54.150621454615</v>
      </c>
      <c r="H22" s="93" t="s">
        <v>479</v>
      </c>
      <c r="I22" s="656" t="n">
        <v>0.259029</v>
      </c>
      <c r="J22" s="655"/>
      <c r="K22" s="656" t="n">
        <v>0.228384</v>
      </c>
      <c r="L22" s="655"/>
      <c r="M22" s="16"/>
    </row>
    <row r="23" customFormat="false" ht="12" hidden="false" customHeight="true" outlineLevel="0" collapsed="false">
      <c r="A23" s="617" t="s">
        <v>508</v>
      </c>
      <c r="B23" s="657"/>
      <c r="C23" s="657"/>
      <c r="D23" s="657"/>
      <c r="E23" s="657"/>
      <c r="F23" s="657"/>
      <c r="G23" s="657"/>
      <c r="H23" s="657"/>
      <c r="I23" s="658" t="n">
        <v>0.259029</v>
      </c>
      <c r="J23" s="657"/>
      <c r="K23" s="658" t="n">
        <v>0.228384</v>
      </c>
      <c r="L23" s="657"/>
      <c r="M23" s="16"/>
    </row>
    <row r="24" customFormat="false" ht="24.75" hidden="false" customHeight="true" outlineLevel="0" collapsed="false">
      <c r="A24" s="659" t="s">
        <v>591</v>
      </c>
      <c r="B24" s="634" t="s">
        <v>592</v>
      </c>
      <c r="C24" s="446" t="s">
        <v>295</v>
      </c>
      <c r="D24" s="106" t="s">
        <v>295</v>
      </c>
      <c r="E24" s="657"/>
      <c r="F24" s="657"/>
      <c r="G24" s="446" t="n">
        <v>54.150621454615</v>
      </c>
      <c r="H24" s="446" t="s">
        <v>488</v>
      </c>
      <c r="I24" s="660"/>
      <c r="J24" s="660"/>
      <c r="K24" s="660"/>
      <c r="L24" s="660"/>
      <c r="M24" s="16"/>
    </row>
    <row r="25" customFormat="false" ht="12" hidden="false" customHeight="true" outlineLevel="0" collapsed="false">
      <c r="A25" s="402" t="s">
        <v>593</v>
      </c>
      <c r="B25" s="655"/>
      <c r="C25" s="655"/>
      <c r="D25" s="655"/>
      <c r="E25" s="655"/>
      <c r="F25" s="655"/>
      <c r="G25" s="212" t="n">
        <v>374.5686947378</v>
      </c>
      <c r="H25" s="212" t="s">
        <v>130</v>
      </c>
      <c r="I25" s="212" t="n">
        <v>2.01603583729343</v>
      </c>
      <c r="J25" s="212" t="s">
        <v>130</v>
      </c>
      <c r="K25" s="212" t="n">
        <v>0.01161</v>
      </c>
      <c r="L25" s="661" t="s">
        <v>130</v>
      </c>
    </row>
    <row r="26" customFormat="false" ht="13.5" hidden="false" customHeight="true" outlineLevel="0" collapsed="false">
      <c r="A26" s="129" t="s">
        <v>111</v>
      </c>
      <c r="B26" s="634" t="s">
        <v>111</v>
      </c>
      <c r="C26" s="406" t="s">
        <v>295</v>
      </c>
      <c r="D26" s="165" t="s">
        <v>295</v>
      </c>
      <c r="E26" s="165" t="s">
        <v>295</v>
      </c>
      <c r="F26" s="165" t="s">
        <v>295</v>
      </c>
      <c r="G26" s="407" t="n">
        <v>374.5686947378</v>
      </c>
      <c r="H26" s="406" t="s">
        <v>130</v>
      </c>
      <c r="I26" s="407" t="n">
        <v>2.01603583729343</v>
      </c>
      <c r="J26" s="406" t="s">
        <v>130</v>
      </c>
      <c r="K26" s="407" t="n">
        <v>0.01161</v>
      </c>
      <c r="L26" s="406"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594</v>
      </c>
      <c r="B28" s="290"/>
      <c r="C28" s="290"/>
      <c r="D28" s="290"/>
      <c r="E28" s="290"/>
      <c r="F28" s="290"/>
      <c r="G28" s="290"/>
      <c r="H28" s="290"/>
      <c r="I28" s="290"/>
      <c r="J28" s="290"/>
      <c r="K28" s="290"/>
      <c r="L28" s="290"/>
    </row>
    <row r="29" customFormat="false" ht="13.5" hidden="false" customHeight="true" outlineLevel="0" collapsed="false">
      <c r="A29" s="261" t="s">
        <v>595</v>
      </c>
      <c r="B29" s="135"/>
      <c r="C29" s="135"/>
      <c r="D29" s="135"/>
      <c r="E29" s="135"/>
      <c r="F29" s="135"/>
      <c r="G29" s="135"/>
      <c r="H29" s="135"/>
      <c r="I29" s="135"/>
      <c r="J29" s="135"/>
      <c r="K29" s="135"/>
      <c r="L29" s="135"/>
    </row>
    <row r="30" customFormat="false" ht="13.5" hidden="false" customHeight="true" outlineLevel="0" collapsed="false">
      <c r="A30" s="408" t="s">
        <v>574</v>
      </c>
      <c r="B30" s="135"/>
      <c r="C30" s="135"/>
      <c r="D30" s="135"/>
      <c r="E30" s="135"/>
      <c r="F30" s="135"/>
      <c r="G30" s="135"/>
      <c r="H30" s="135"/>
      <c r="I30" s="135"/>
      <c r="J30" s="135"/>
      <c r="K30" s="135"/>
      <c r="L30" s="135"/>
    </row>
    <row r="31" customFormat="false" ht="13.5" hidden="false" customHeight="true" outlineLevel="0" collapsed="false">
      <c r="A31" s="171" t="s">
        <v>575</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1" t="s">
        <v>596</v>
      </c>
      <c r="B34" s="411"/>
      <c r="C34" s="411"/>
      <c r="D34" s="411"/>
      <c r="E34" s="411"/>
      <c r="F34" s="411"/>
      <c r="G34" s="411"/>
      <c r="H34" s="411"/>
      <c r="I34" s="411"/>
      <c r="J34" s="411"/>
      <c r="K34" s="411"/>
      <c r="L34" s="411"/>
    </row>
    <row r="35" customFormat="false" ht="15.75" hidden="false" customHeight="true" outlineLevel="0" collapsed="false">
      <c r="A35" s="411" t="s">
        <v>597</v>
      </c>
      <c r="B35" s="411"/>
      <c r="C35" s="411"/>
      <c r="D35" s="411"/>
      <c r="E35" s="411"/>
      <c r="F35" s="411"/>
      <c r="G35" s="411"/>
      <c r="H35" s="411"/>
      <c r="I35" s="411"/>
      <c r="J35" s="411"/>
      <c r="K35" s="411"/>
      <c r="L35" s="411"/>
    </row>
    <row r="36" customFormat="false" ht="12" hidden="false" customHeight="true" outlineLevel="0" collapsed="false">
      <c r="A36" s="662" t="s">
        <v>598</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B37:L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9</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5</v>
      </c>
    </row>
    <row r="2" customFormat="false" ht="15.75" hidden="false" customHeight="true" outlineLevel="0" collapsed="false">
      <c r="A2" s="636" t="s">
        <v>86</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7</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8</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9</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13</v>
      </c>
      <c r="P5" s="670" t="s">
        <v>614</v>
      </c>
      <c r="Q5" s="669" t="s">
        <v>615</v>
      </c>
      <c r="R5" s="669" t="s">
        <v>616</v>
      </c>
      <c r="S5" s="669" t="s">
        <v>617</v>
      </c>
      <c r="T5" s="669" t="s">
        <v>618</v>
      </c>
      <c r="U5" s="669" t="s">
        <v>619</v>
      </c>
      <c r="V5" s="669" t="s">
        <v>620</v>
      </c>
      <c r="W5" s="669" t="s">
        <v>621</v>
      </c>
      <c r="X5" s="669" t="s">
        <v>622</v>
      </c>
      <c r="Y5" s="670" t="s">
        <v>623</v>
      </c>
      <c r="Z5" s="669" t="s">
        <v>624</v>
      </c>
      <c r="AA5" s="671" t="s">
        <v>471</v>
      </c>
    </row>
    <row r="6" customFormat="false" ht="62.25" hidden="false" customHeight="true" outlineLevel="0" collapsed="false">
      <c r="A6" s="668"/>
      <c r="B6" s="534" t="s">
        <v>625</v>
      </c>
      <c r="C6" s="534"/>
      <c r="D6" s="534"/>
      <c r="E6" s="534"/>
      <c r="F6" s="534"/>
      <c r="G6" s="534"/>
      <c r="H6" s="534"/>
      <c r="I6" s="534"/>
      <c r="J6" s="534"/>
      <c r="K6" s="534"/>
      <c r="L6" s="534"/>
      <c r="M6" s="534"/>
      <c r="N6" s="534"/>
      <c r="O6" s="672" t="s">
        <v>626</v>
      </c>
      <c r="P6" s="672" t="s">
        <v>626</v>
      </c>
      <c r="Q6" s="672" t="s">
        <v>626</v>
      </c>
      <c r="R6" s="534" t="s">
        <v>625</v>
      </c>
      <c r="S6" s="534"/>
      <c r="T6" s="534"/>
      <c r="U6" s="534"/>
      <c r="V6" s="534"/>
      <c r="W6" s="534"/>
      <c r="X6" s="534"/>
      <c r="Y6" s="672" t="s">
        <v>626</v>
      </c>
      <c r="Z6" s="672" t="s">
        <v>626</v>
      </c>
      <c r="AA6" s="535" t="s">
        <v>625</v>
      </c>
    </row>
    <row r="7" customFormat="false" ht="26.25" hidden="false" customHeight="true" outlineLevel="0" collapsed="false">
      <c r="A7" s="673" t="s">
        <v>627</v>
      </c>
      <c r="B7" s="674" t="n">
        <v>1805.44429443344</v>
      </c>
      <c r="C7" s="674" t="n">
        <v>7.98767541461374</v>
      </c>
      <c r="D7" s="675" t="s">
        <v>479</v>
      </c>
      <c r="E7" s="674" t="n">
        <v>0.726617708950905</v>
      </c>
      <c r="F7" s="674" t="n">
        <v>21.3707504068374</v>
      </c>
      <c r="G7" s="675" t="s">
        <v>479</v>
      </c>
      <c r="H7" s="674" t="n">
        <v>86.8860171149958</v>
      </c>
      <c r="I7" s="674" t="n">
        <v>0.614007019754735</v>
      </c>
      <c r="J7" s="675" t="s">
        <v>479</v>
      </c>
      <c r="K7" s="674" t="n">
        <v>525.654149933968</v>
      </c>
      <c r="L7" s="674" t="n">
        <v>0.000564906600763554</v>
      </c>
      <c r="M7" s="675" t="s">
        <v>479</v>
      </c>
      <c r="N7" s="675" t="s">
        <v>479</v>
      </c>
      <c r="O7" s="674" t="n">
        <v>4180.48126</v>
      </c>
      <c r="P7" s="676" t="s">
        <v>255</v>
      </c>
      <c r="Q7" s="155"/>
      <c r="R7" s="674" t="n">
        <v>1716.35922887832</v>
      </c>
      <c r="S7" s="674" t="n">
        <v>377.172416715963</v>
      </c>
      <c r="T7" s="674" t="n">
        <v>23.442518303654</v>
      </c>
      <c r="U7" s="674" t="n">
        <v>27.412</v>
      </c>
      <c r="V7" s="674" t="n">
        <v>16.3943225486274</v>
      </c>
      <c r="W7" s="674" t="n">
        <v>41.182</v>
      </c>
      <c r="X7" s="674" t="n">
        <v>54.66573</v>
      </c>
      <c r="Y7" s="674" t="n">
        <v>68.8767737375</v>
      </c>
      <c r="Z7" s="155"/>
      <c r="AA7" s="677" t="n">
        <v>478.518176361939</v>
      </c>
    </row>
    <row r="8" customFormat="false" ht="12.75" hidden="false" customHeight="true" outlineLevel="0" collapsed="false">
      <c r="A8" s="673" t="s">
        <v>628</v>
      </c>
      <c r="B8" s="678" t="s">
        <v>383</v>
      </c>
      <c r="C8" s="678" t="s">
        <v>383</v>
      </c>
      <c r="D8" s="678" t="s">
        <v>383</v>
      </c>
      <c r="E8" s="678" t="s">
        <v>383</v>
      </c>
      <c r="F8" s="678" t="s">
        <v>383</v>
      </c>
      <c r="G8" s="678" t="s">
        <v>383</v>
      </c>
      <c r="H8" s="678" t="s">
        <v>383</v>
      </c>
      <c r="I8" s="678" t="s">
        <v>383</v>
      </c>
      <c r="J8" s="678" t="s">
        <v>383</v>
      </c>
      <c r="K8" s="678" t="s">
        <v>383</v>
      </c>
      <c r="L8" s="678" t="s">
        <v>383</v>
      </c>
      <c r="M8" s="678" t="s">
        <v>383</v>
      </c>
      <c r="N8" s="678" t="s">
        <v>383</v>
      </c>
      <c r="O8" s="678" t="s">
        <v>383</v>
      </c>
      <c r="P8" s="678"/>
      <c r="Q8" s="678"/>
      <c r="R8" s="679" t="n">
        <v>1505.07602018872</v>
      </c>
      <c r="S8" s="680" t="n">
        <v>218.611481917791</v>
      </c>
      <c r="T8" s="202" t="s">
        <v>385</v>
      </c>
      <c r="U8" s="406" t="s">
        <v>385</v>
      </c>
      <c r="V8" s="406" t="s">
        <v>385</v>
      </c>
      <c r="W8" s="406" t="s">
        <v>385</v>
      </c>
      <c r="X8" s="406" t="s">
        <v>385</v>
      </c>
      <c r="Y8" s="406" t="s">
        <v>385</v>
      </c>
      <c r="Z8" s="681"/>
      <c r="AA8" s="584" t="n">
        <v>74.2233725</v>
      </c>
    </row>
    <row r="9" customFormat="false" ht="12.75" hidden="false" customHeight="true" outlineLevel="0" collapsed="false">
      <c r="A9" s="591" t="s">
        <v>629</v>
      </c>
      <c r="B9" s="682"/>
      <c r="C9" s="682"/>
      <c r="D9" s="682"/>
      <c r="E9" s="682"/>
      <c r="F9" s="682"/>
      <c r="G9" s="682"/>
      <c r="H9" s="682"/>
      <c r="I9" s="682"/>
      <c r="J9" s="682"/>
      <c r="K9" s="682"/>
      <c r="L9" s="682"/>
      <c r="M9" s="682"/>
      <c r="N9" s="682"/>
      <c r="O9" s="682"/>
      <c r="P9" s="682"/>
      <c r="Q9" s="682"/>
      <c r="R9" s="19" t="n">
        <v>1505.07602018872</v>
      </c>
      <c r="S9" s="19" t="n">
        <v>218.611481917791</v>
      </c>
      <c r="T9" s="202" t="s">
        <v>383</v>
      </c>
      <c r="U9" s="406" t="s">
        <v>383</v>
      </c>
      <c r="V9" s="406" t="s">
        <v>383</v>
      </c>
      <c r="W9" s="406" t="s">
        <v>383</v>
      </c>
      <c r="X9" s="406" t="s">
        <v>383</v>
      </c>
      <c r="Y9" s="406" t="s">
        <v>383</v>
      </c>
      <c r="Z9" s="682"/>
      <c r="AA9" s="164"/>
    </row>
    <row r="10" customFormat="false" ht="13.5" hidden="false" customHeight="true" outlineLevel="0" collapsed="false">
      <c r="A10" s="591" t="s">
        <v>63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1</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56.1421225</v>
      </c>
    </row>
    <row r="12" customFormat="false" ht="13.5" hidden="false" customHeight="true" outlineLevel="0" collapsed="false">
      <c r="A12" s="686" t="s">
        <v>632</v>
      </c>
      <c r="B12" s="674" t="n">
        <v>1800.355</v>
      </c>
      <c r="C12" s="674" t="n">
        <v>7.76875781785828</v>
      </c>
      <c r="D12" s="675" t="s">
        <v>385</v>
      </c>
      <c r="E12" s="675" t="s">
        <v>385</v>
      </c>
      <c r="F12" s="674" t="n">
        <v>21.0397644605308</v>
      </c>
      <c r="G12" s="675" t="s">
        <v>385</v>
      </c>
      <c r="H12" s="674" t="n">
        <v>9.55788255461131</v>
      </c>
      <c r="I12" s="674" t="n">
        <v>0.000867262492355626</v>
      </c>
      <c r="J12" s="675" t="s">
        <v>385</v>
      </c>
      <c r="K12" s="674" t="n">
        <v>525.54159979649</v>
      </c>
      <c r="L12" s="675" t="s">
        <v>633</v>
      </c>
      <c r="M12" s="675" t="s">
        <v>385</v>
      </c>
      <c r="N12" s="675" t="s">
        <v>385</v>
      </c>
      <c r="O12" s="674" t="n">
        <v>4033.9975</v>
      </c>
      <c r="P12" s="676"/>
      <c r="Q12" s="678"/>
      <c r="R12" s="674" t="n">
        <v>190.831514100421</v>
      </c>
      <c r="S12" s="674" t="n">
        <v>130.087</v>
      </c>
      <c r="T12" s="674" t="n">
        <v>23.349</v>
      </c>
      <c r="U12" s="674" t="n">
        <v>27.412</v>
      </c>
      <c r="V12" s="674" t="n">
        <v>16.39</v>
      </c>
      <c r="W12" s="674" t="n">
        <v>41.182</v>
      </c>
      <c r="X12" s="674" t="n">
        <v>29.461</v>
      </c>
      <c r="Y12" s="674" t="n">
        <v>10.9075737375</v>
      </c>
      <c r="Z12" s="678"/>
      <c r="AA12" s="687" t="n">
        <v>77.737</v>
      </c>
    </row>
    <row r="13" customFormat="false" ht="12.75" hidden="false" customHeight="true" outlineLevel="0" collapsed="false">
      <c r="A13" s="556" t="s">
        <v>634</v>
      </c>
      <c r="B13" s="674" t="n">
        <v>1800.355</v>
      </c>
      <c r="C13" s="674" t="n">
        <v>0.0187578178582837</v>
      </c>
      <c r="D13" s="675" t="s">
        <v>385</v>
      </c>
      <c r="E13" s="675" t="s">
        <v>385</v>
      </c>
      <c r="F13" s="674" t="n">
        <v>12.2897644605308</v>
      </c>
      <c r="G13" s="675" t="s">
        <v>385</v>
      </c>
      <c r="H13" s="674" t="n">
        <v>0.807882554611306</v>
      </c>
      <c r="I13" s="674" t="n">
        <v>0.000867262492355626</v>
      </c>
      <c r="J13" s="675" t="s">
        <v>385</v>
      </c>
      <c r="K13" s="674" t="n">
        <v>0.0515997964900621</v>
      </c>
      <c r="L13" s="675" t="s">
        <v>385</v>
      </c>
      <c r="M13" s="675" t="s">
        <v>385</v>
      </c>
      <c r="N13" s="675" t="s">
        <v>385</v>
      </c>
      <c r="O13" s="675" t="s">
        <v>385</v>
      </c>
      <c r="P13" s="675"/>
      <c r="Q13" s="682"/>
      <c r="R13" s="674" t="n">
        <v>190.831514100421</v>
      </c>
      <c r="S13" s="674" t="n">
        <v>56.707</v>
      </c>
      <c r="T13" s="674" t="n">
        <v>23.349</v>
      </c>
      <c r="U13" s="674" t="n">
        <v>24.671</v>
      </c>
      <c r="V13" s="675" t="s">
        <v>479</v>
      </c>
      <c r="W13" s="674" t="n">
        <v>4.303</v>
      </c>
      <c r="X13" s="675" t="s">
        <v>479</v>
      </c>
      <c r="Y13" s="674" t="n">
        <v>10.9075737375</v>
      </c>
      <c r="Z13" s="682"/>
      <c r="AA13" s="687" t="n">
        <v>61.637</v>
      </c>
    </row>
    <row r="14" customFormat="false" ht="12.75" hidden="false" customHeight="true" outlineLevel="0" collapsed="false">
      <c r="A14" s="591" t="s">
        <v>635</v>
      </c>
      <c r="B14" s="674" t="n">
        <v>788.355</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3</v>
      </c>
      <c r="B15" s="407" t="n">
        <v>1012</v>
      </c>
      <c r="C15" s="407" t="n">
        <v>0.0187578178582837</v>
      </c>
      <c r="D15" s="406" t="s">
        <v>385</v>
      </c>
      <c r="E15" s="406" t="s">
        <v>385</v>
      </c>
      <c r="F15" s="407" t="n">
        <v>12.2897644605308</v>
      </c>
      <c r="G15" s="406" t="s">
        <v>385</v>
      </c>
      <c r="H15" s="407" t="n">
        <v>0.807882554611306</v>
      </c>
      <c r="I15" s="407" t="n">
        <v>0.000867262492355626</v>
      </c>
      <c r="J15" s="406" t="s">
        <v>385</v>
      </c>
      <c r="K15" s="407" t="n">
        <v>0.0515997964900621</v>
      </c>
      <c r="L15" s="406" t="s">
        <v>385</v>
      </c>
      <c r="M15" s="406" t="s">
        <v>385</v>
      </c>
      <c r="N15" s="406" t="s">
        <v>385</v>
      </c>
      <c r="O15" s="406" t="s">
        <v>385</v>
      </c>
      <c r="P15" s="406"/>
      <c r="Q15" s="689"/>
      <c r="R15" s="407" t="n">
        <v>190.831514100421</v>
      </c>
      <c r="S15" s="407" t="n">
        <v>56.707</v>
      </c>
      <c r="T15" s="407" t="n">
        <v>23.349</v>
      </c>
      <c r="U15" s="407" t="n">
        <v>24.671</v>
      </c>
      <c r="V15" s="406" t="s">
        <v>479</v>
      </c>
      <c r="W15" s="407" t="n">
        <v>4.303</v>
      </c>
      <c r="X15" s="406" t="s">
        <v>479</v>
      </c>
      <c r="Y15" s="407" t="n">
        <v>10.9075737375</v>
      </c>
      <c r="Z15" s="689"/>
      <c r="AA15" s="21" t="n">
        <v>61.637</v>
      </c>
    </row>
    <row r="16" customFormat="false" ht="12.75" hidden="false" customHeight="true" outlineLevel="0" collapsed="false">
      <c r="A16" s="556" t="s">
        <v>636</v>
      </c>
      <c r="B16" s="406" t="s">
        <v>385</v>
      </c>
      <c r="C16" s="407" t="n">
        <v>7.75</v>
      </c>
      <c r="D16" s="406" t="s">
        <v>385</v>
      </c>
      <c r="E16" s="406" t="s">
        <v>385</v>
      </c>
      <c r="F16" s="407" t="n">
        <v>8.75</v>
      </c>
      <c r="G16" s="406" t="s">
        <v>385</v>
      </c>
      <c r="H16" s="407" t="n">
        <v>8.75</v>
      </c>
      <c r="I16" s="406" t="s">
        <v>385</v>
      </c>
      <c r="J16" s="406" t="s">
        <v>385</v>
      </c>
      <c r="K16" s="407" t="n">
        <v>525.49</v>
      </c>
      <c r="L16" s="406" t="s">
        <v>633</v>
      </c>
      <c r="M16" s="406" t="s">
        <v>385</v>
      </c>
      <c r="N16" s="406" t="s">
        <v>385</v>
      </c>
      <c r="O16" s="407" t="n">
        <v>4033.9975</v>
      </c>
      <c r="P16" s="406"/>
      <c r="Q16" s="689"/>
      <c r="R16" s="406" t="s">
        <v>385</v>
      </c>
      <c r="S16" s="407" t="n">
        <v>73.38</v>
      </c>
      <c r="T16" s="406" t="s">
        <v>385</v>
      </c>
      <c r="U16" s="407" t="n">
        <v>2.741</v>
      </c>
      <c r="V16" s="407" t="n">
        <v>16.39</v>
      </c>
      <c r="W16" s="407" t="n">
        <v>36.879</v>
      </c>
      <c r="X16" s="407" t="n">
        <v>29.461</v>
      </c>
      <c r="Y16" s="406" t="s">
        <v>385</v>
      </c>
      <c r="Z16" s="689"/>
      <c r="AA16" s="21" t="n">
        <v>10.4</v>
      </c>
    </row>
    <row r="17" customFormat="false" ht="12.75" hidden="false" customHeight="true" outlineLevel="0" collapsed="false">
      <c r="A17" s="556" t="s">
        <v>637</v>
      </c>
      <c r="B17" s="675" t="s">
        <v>385</v>
      </c>
      <c r="C17" s="675" t="s">
        <v>385</v>
      </c>
      <c r="D17" s="675" t="s">
        <v>385</v>
      </c>
      <c r="E17" s="675" t="s">
        <v>385</v>
      </c>
      <c r="F17" s="675" t="s">
        <v>385</v>
      </c>
      <c r="G17" s="675" t="s">
        <v>385</v>
      </c>
      <c r="H17" s="675" t="s">
        <v>385</v>
      </c>
      <c r="I17" s="675" t="s">
        <v>385</v>
      </c>
      <c r="J17" s="675" t="s">
        <v>385</v>
      </c>
      <c r="K17" s="675" t="s">
        <v>385</v>
      </c>
      <c r="L17" s="675" t="s">
        <v>385</v>
      </c>
      <c r="M17" s="675" t="s">
        <v>385</v>
      </c>
      <c r="N17" s="675" t="s">
        <v>385</v>
      </c>
      <c r="O17" s="675" t="s">
        <v>385</v>
      </c>
      <c r="P17" s="675"/>
      <c r="Q17" s="682"/>
      <c r="R17" s="675" t="s">
        <v>385</v>
      </c>
      <c r="S17" s="675" t="s">
        <v>385</v>
      </c>
      <c r="T17" s="675" t="s">
        <v>385</v>
      </c>
      <c r="U17" s="675" t="s">
        <v>385</v>
      </c>
      <c r="V17" s="675" t="s">
        <v>385</v>
      </c>
      <c r="W17" s="675" t="s">
        <v>385</v>
      </c>
      <c r="X17" s="675" t="s">
        <v>385</v>
      </c>
      <c r="Y17" s="675" t="s">
        <v>385</v>
      </c>
      <c r="Z17" s="682"/>
      <c r="AA17" s="687" t="n">
        <v>5.7</v>
      </c>
    </row>
    <row r="18" customFormat="false" ht="13.5" hidden="false" customHeight="true" outlineLevel="0" collapsed="false">
      <c r="A18" s="129" t="s">
        <v>111</v>
      </c>
      <c r="B18" s="406" t="s">
        <v>383</v>
      </c>
      <c r="C18" s="406" t="s">
        <v>383</v>
      </c>
      <c r="D18" s="406" t="s">
        <v>383</v>
      </c>
      <c r="E18" s="406" t="s">
        <v>383</v>
      </c>
      <c r="F18" s="406" t="s">
        <v>383</v>
      </c>
      <c r="G18" s="406" t="s">
        <v>383</v>
      </c>
      <c r="H18" s="406" t="s">
        <v>383</v>
      </c>
      <c r="I18" s="406" t="s">
        <v>383</v>
      </c>
      <c r="J18" s="406" t="s">
        <v>383</v>
      </c>
      <c r="K18" s="406" t="s">
        <v>383</v>
      </c>
      <c r="L18" s="406" t="s">
        <v>383</v>
      </c>
      <c r="M18" s="406" t="s">
        <v>383</v>
      </c>
      <c r="N18" s="406" t="s">
        <v>383</v>
      </c>
      <c r="O18" s="406" t="s">
        <v>383</v>
      </c>
      <c r="P18" s="406"/>
      <c r="Q18" s="690"/>
      <c r="R18" s="406" t="s">
        <v>383</v>
      </c>
      <c r="S18" s="406" t="s">
        <v>383</v>
      </c>
      <c r="T18" s="406" t="s">
        <v>383</v>
      </c>
      <c r="U18" s="406" t="s">
        <v>383</v>
      </c>
      <c r="V18" s="406" t="s">
        <v>383</v>
      </c>
      <c r="W18" s="406" t="s">
        <v>383</v>
      </c>
      <c r="X18" s="406" t="s">
        <v>383</v>
      </c>
      <c r="Y18" s="406" t="s">
        <v>383</v>
      </c>
      <c r="Z18" s="690"/>
      <c r="AA18" s="127" t="n">
        <v>5.7</v>
      </c>
    </row>
    <row r="19" customFormat="false" ht="13.5" hidden="false" customHeight="true" outlineLevel="0" collapsed="false">
      <c r="A19" s="691" t="s">
        <v>638</v>
      </c>
      <c r="B19" s="692" t="n">
        <v>5.08929443344034</v>
      </c>
      <c r="C19" s="692" t="n">
        <v>0.218917596755453</v>
      </c>
      <c r="D19" s="692" t="s">
        <v>479</v>
      </c>
      <c r="E19" s="692" t="n">
        <v>0.726617708950905</v>
      </c>
      <c r="F19" s="692" t="n">
        <v>0.330985946306636</v>
      </c>
      <c r="G19" s="692" t="s">
        <v>479</v>
      </c>
      <c r="H19" s="692" t="n">
        <v>77.3281345603845</v>
      </c>
      <c r="I19" s="692" t="n">
        <v>0.61313975726238</v>
      </c>
      <c r="J19" s="692" t="s">
        <v>479</v>
      </c>
      <c r="K19" s="692" t="n">
        <v>0.112550137478185</v>
      </c>
      <c r="L19" s="692" t="n">
        <v>0.000564906600763554</v>
      </c>
      <c r="M19" s="692" t="s">
        <v>479</v>
      </c>
      <c r="N19" s="692" t="s">
        <v>479</v>
      </c>
      <c r="O19" s="692" t="n">
        <v>3.08376</v>
      </c>
      <c r="P19" s="692" t="s">
        <v>255</v>
      </c>
      <c r="Q19" s="693"/>
      <c r="R19" s="692" t="n">
        <v>20.4516945891769</v>
      </c>
      <c r="S19" s="692" t="n">
        <v>28.473934798172</v>
      </c>
      <c r="T19" s="692" t="n">
        <v>0.093518303653963</v>
      </c>
      <c r="U19" s="692" t="s">
        <v>479</v>
      </c>
      <c r="V19" s="692" t="n">
        <v>0.00432254862741478</v>
      </c>
      <c r="W19" s="692" t="s">
        <v>479</v>
      </c>
      <c r="X19" s="692" t="n">
        <v>25.20473</v>
      </c>
      <c r="Y19" s="692" t="n">
        <v>57.9692</v>
      </c>
      <c r="Z19" s="693"/>
      <c r="AA19" s="694" t="n">
        <v>326.557803861939</v>
      </c>
    </row>
    <row r="20" customFormat="false" ht="25.5" hidden="false" customHeight="true" outlineLevel="0" collapsed="false">
      <c r="A20" s="556" t="s">
        <v>639</v>
      </c>
      <c r="B20" s="406" t="s">
        <v>640</v>
      </c>
      <c r="C20" s="407" t="n">
        <v>0.218917596755453</v>
      </c>
      <c r="D20" s="406" t="s">
        <v>383</v>
      </c>
      <c r="E20" s="406" t="s">
        <v>383</v>
      </c>
      <c r="F20" s="407" t="n">
        <v>0.330985946306636</v>
      </c>
      <c r="G20" s="406" t="s">
        <v>193</v>
      </c>
      <c r="H20" s="407" t="n">
        <v>42.2964142474424</v>
      </c>
      <c r="I20" s="407" t="n">
        <v>0.32</v>
      </c>
      <c r="J20" s="406" t="s">
        <v>383</v>
      </c>
      <c r="K20" s="407" t="n">
        <v>0.112550137478185</v>
      </c>
      <c r="L20" s="406" t="s">
        <v>193</v>
      </c>
      <c r="M20" s="406" t="s">
        <v>193</v>
      </c>
      <c r="N20" s="406" t="s">
        <v>383</v>
      </c>
      <c r="O20" s="406" t="s">
        <v>193</v>
      </c>
      <c r="P20" s="406"/>
      <c r="Q20" s="689"/>
      <c r="R20" s="406" t="s">
        <v>383</v>
      </c>
      <c r="S20" s="406" t="s">
        <v>193</v>
      </c>
      <c r="T20" s="406" t="s">
        <v>130</v>
      </c>
      <c r="U20" s="406" t="s">
        <v>383</v>
      </c>
      <c r="V20" s="406" t="s">
        <v>383</v>
      </c>
      <c r="W20" s="406" t="s">
        <v>383</v>
      </c>
      <c r="X20" s="406" t="s">
        <v>383</v>
      </c>
      <c r="Y20" s="406" t="s">
        <v>383</v>
      </c>
      <c r="Z20" s="689"/>
      <c r="AA20" s="21" t="s">
        <v>383</v>
      </c>
    </row>
    <row r="21" customFormat="false" ht="12.75" hidden="false" customHeight="true" outlineLevel="0" collapsed="false">
      <c r="A21" s="556" t="s">
        <v>518</v>
      </c>
      <c r="B21" s="406" t="s">
        <v>383</v>
      </c>
      <c r="C21" s="406" t="s">
        <v>193</v>
      </c>
      <c r="D21" s="406" t="s">
        <v>383</v>
      </c>
      <c r="E21" s="406" t="s">
        <v>383</v>
      </c>
      <c r="F21" s="406" t="s">
        <v>640</v>
      </c>
      <c r="G21" s="406" t="s">
        <v>383</v>
      </c>
      <c r="H21" s="407" t="n">
        <v>9.23004398465358</v>
      </c>
      <c r="I21" s="407" t="n">
        <v>0.0523720153464226</v>
      </c>
      <c r="J21" s="406" t="s">
        <v>383</v>
      </c>
      <c r="K21" s="406" t="s">
        <v>255</v>
      </c>
      <c r="L21" s="406" t="s">
        <v>563</v>
      </c>
      <c r="M21" s="406" t="s">
        <v>383</v>
      </c>
      <c r="N21" s="406" t="s">
        <v>255</v>
      </c>
      <c r="O21" s="406" t="s">
        <v>193</v>
      </c>
      <c r="P21" s="406" t="s">
        <v>255</v>
      </c>
      <c r="Q21" s="689"/>
      <c r="R21" s="406" t="s">
        <v>383</v>
      </c>
      <c r="S21" s="406" t="s">
        <v>383</v>
      </c>
      <c r="T21" s="406" t="s">
        <v>383</v>
      </c>
      <c r="U21" s="406" t="s">
        <v>383</v>
      </c>
      <c r="V21" s="406" t="s">
        <v>383</v>
      </c>
      <c r="W21" s="406" t="s">
        <v>383</v>
      </c>
      <c r="X21" s="406" t="s">
        <v>383</v>
      </c>
      <c r="Y21" s="406" t="s">
        <v>383</v>
      </c>
      <c r="Z21" s="689"/>
      <c r="AA21" s="21" t="s">
        <v>383</v>
      </c>
    </row>
    <row r="22" customFormat="false" ht="12.75" hidden="false" customHeight="true" outlineLevel="0" collapsed="false">
      <c r="A22" s="556" t="s">
        <v>519</v>
      </c>
      <c r="B22" s="406" t="s">
        <v>385</v>
      </c>
      <c r="C22" s="406" t="s">
        <v>383</v>
      </c>
      <c r="D22" s="406" t="s">
        <v>383</v>
      </c>
      <c r="E22" s="406" t="s">
        <v>383</v>
      </c>
      <c r="F22" s="406" t="s">
        <v>130</v>
      </c>
      <c r="G22" s="406" t="s">
        <v>383</v>
      </c>
      <c r="H22" s="406" t="s">
        <v>193</v>
      </c>
      <c r="I22" s="406" t="s">
        <v>383</v>
      </c>
      <c r="J22" s="406" t="s">
        <v>383</v>
      </c>
      <c r="K22" s="406" t="s">
        <v>383</v>
      </c>
      <c r="L22" s="407" t="n">
        <v>0.000564906600763554</v>
      </c>
      <c r="M22" s="406" t="s">
        <v>130</v>
      </c>
      <c r="N22" s="406" t="s">
        <v>383</v>
      </c>
      <c r="O22" s="406" t="s">
        <v>383</v>
      </c>
      <c r="P22" s="406"/>
      <c r="Q22" s="689"/>
      <c r="R22" s="406" t="s">
        <v>383</v>
      </c>
      <c r="S22" s="406" t="s">
        <v>383</v>
      </c>
      <c r="T22" s="406" t="s">
        <v>383</v>
      </c>
      <c r="U22" s="406" t="s">
        <v>130</v>
      </c>
      <c r="V22" s="406" t="s">
        <v>383</v>
      </c>
      <c r="W22" s="406" t="s">
        <v>383</v>
      </c>
      <c r="X22" s="406" t="s">
        <v>383</v>
      </c>
      <c r="Y22" s="406" t="s">
        <v>383</v>
      </c>
      <c r="Z22" s="689"/>
      <c r="AA22" s="21" t="s">
        <v>383</v>
      </c>
    </row>
    <row r="23" customFormat="false" ht="12.75" hidden="false" customHeight="true" outlineLevel="0" collapsed="false">
      <c r="A23" s="556" t="s">
        <v>641</v>
      </c>
      <c r="B23" s="406" t="s">
        <v>383</v>
      </c>
      <c r="C23" s="406" t="s">
        <v>383</v>
      </c>
      <c r="D23" s="406" t="s">
        <v>383</v>
      </c>
      <c r="E23" s="406" t="s">
        <v>383</v>
      </c>
      <c r="F23" s="406" t="s">
        <v>383</v>
      </c>
      <c r="G23" s="406" t="s">
        <v>383</v>
      </c>
      <c r="H23" s="407" t="n">
        <v>25.8016763282885</v>
      </c>
      <c r="I23" s="407" t="n">
        <v>0.240767741915957</v>
      </c>
      <c r="J23" s="406" t="s">
        <v>383</v>
      </c>
      <c r="K23" s="406" t="s">
        <v>383</v>
      </c>
      <c r="L23" s="406" t="s">
        <v>642</v>
      </c>
      <c r="M23" s="406" t="s">
        <v>383</v>
      </c>
      <c r="N23" s="406" t="s">
        <v>383</v>
      </c>
      <c r="O23" s="406" t="s">
        <v>383</v>
      </c>
      <c r="P23" s="406"/>
      <c r="Q23" s="689"/>
      <c r="R23" s="406" t="s">
        <v>383</v>
      </c>
      <c r="S23" s="406" t="s">
        <v>383</v>
      </c>
      <c r="T23" s="406" t="s">
        <v>383</v>
      </c>
      <c r="U23" s="406" t="s">
        <v>383</v>
      </c>
      <c r="V23" s="406" t="s">
        <v>383</v>
      </c>
      <c r="W23" s="406" t="s">
        <v>383</v>
      </c>
      <c r="X23" s="406" t="s">
        <v>383</v>
      </c>
      <c r="Y23" s="406" t="s">
        <v>383</v>
      </c>
      <c r="Z23" s="689"/>
      <c r="AA23" s="21" t="s">
        <v>383</v>
      </c>
    </row>
    <row r="24" customFormat="false" ht="12.75" hidden="false" customHeight="true" outlineLevel="0" collapsed="false">
      <c r="A24" s="556" t="s">
        <v>521</v>
      </c>
      <c r="B24" s="406" t="s">
        <v>383</v>
      </c>
      <c r="C24" s="406" t="s">
        <v>383</v>
      </c>
      <c r="D24" s="406" t="s">
        <v>383</v>
      </c>
      <c r="E24" s="407" t="n">
        <v>0.726617708950905</v>
      </c>
      <c r="F24" s="406" t="s">
        <v>383</v>
      </c>
      <c r="G24" s="406" t="s">
        <v>383</v>
      </c>
      <c r="H24" s="406" t="s">
        <v>383</v>
      </c>
      <c r="I24" s="406" t="s">
        <v>383</v>
      </c>
      <c r="J24" s="406" t="s">
        <v>383</v>
      </c>
      <c r="K24" s="406" t="s">
        <v>383</v>
      </c>
      <c r="L24" s="406" t="s">
        <v>383</v>
      </c>
      <c r="M24" s="406" t="s">
        <v>383</v>
      </c>
      <c r="N24" s="406" t="s">
        <v>383</v>
      </c>
      <c r="O24" s="406" t="s">
        <v>383</v>
      </c>
      <c r="P24" s="406"/>
      <c r="Q24" s="689"/>
      <c r="R24" s="406" t="s">
        <v>383</v>
      </c>
      <c r="S24" s="406" t="s">
        <v>383</v>
      </c>
      <c r="T24" s="406" t="s">
        <v>383</v>
      </c>
      <c r="U24" s="406" t="s">
        <v>383</v>
      </c>
      <c r="V24" s="406" t="s">
        <v>383</v>
      </c>
      <c r="W24" s="406" t="s">
        <v>383</v>
      </c>
      <c r="X24" s="406" t="s">
        <v>383</v>
      </c>
      <c r="Y24" s="406" t="s">
        <v>383</v>
      </c>
      <c r="Z24" s="689"/>
      <c r="AA24" s="21" t="s">
        <v>383</v>
      </c>
    </row>
    <row r="25" customFormat="false" ht="12.75" hidden="false" customHeight="true" outlineLevel="0" collapsed="false">
      <c r="A25" s="556" t="s">
        <v>643</v>
      </c>
      <c r="B25" s="406" t="s">
        <v>383</v>
      </c>
      <c r="C25" s="406" t="s">
        <v>383</v>
      </c>
      <c r="D25" s="406" t="s">
        <v>383</v>
      </c>
      <c r="E25" s="406" t="s">
        <v>383</v>
      </c>
      <c r="F25" s="406" t="s">
        <v>383</v>
      </c>
      <c r="G25" s="406" t="s">
        <v>383</v>
      </c>
      <c r="H25" s="406" t="s">
        <v>383</v>
      </c>
      <c r="I25" s="406" t="s">
        <v>383</v>
      </c>
      <c r="J25" s="406" t="s">
        <v>383</v>
      </c>
      <c r="K25" s="406" t="s">
        <v>383</v>
      </c>
      <c r="L25" s="406" t="s">
        <v>383</v>
      </c>
      <c r="M25" s="406" t="s">
        <v>383</v>
      </c>
      <c r="N25" s="406" t="s">
        <v>383</v>
      </c>
      <c r="O25" s="406" t="s">
        <v>383</v>
      </c>
      <c r="P25" s="406"/>
      <c r="Q25" s="689"/>
      <c r="R25" s="406" t="s">
        <v>383</v>
      </c>
      <c r="S25" s="406" t="s">
        <v>383</v>
      </c>
      <c r="T25" s="406" t="s">
        <v>383</v>
      </c>
      <c r="U25" s="406" t="s">
        <v>383</v>
      </c>
      <c r="V25" s="406" t="s">
        <v>383</v>
      </c>
      <c r="W25" s="406" t="s">
        <v>383</v>
      </c>
      <c r="X25" s="406" t="s">
        <v>383</v>
      </c>
      <c r="Y25" s="406" t="s">
        <v>383</v>
      </c>
      <c r="Z25" s="689"/>
      <c r="AA25" s="21" t="s">
        <v>383</v>
      </c>
    </row>
    <row r="26" customFormat="false" ht="13.5" hidden="false" customHeight="true" outlineLevel="0" collapsed="false">
      <c r="A26" s="556" t="s">
        <v>523</v>
      </c>
      <c r="B26" s="407" t="n">
        <v>5.08929443344034</v>
      </c>
      <c r="C26" s="406" t="s">
        <v>479</v>
      </c>
      <c r="D26" s="406" t="s">
        <v>488</v>
      </c>
      <c r="E26" s="406" t="s">
        <v>488</v>
      </c>
      <c r="F26" s="406" t="s">
        <v>479</v>
      </c>
      <c r="G26" s="406" t="s">
        <v>488</v>
      </c>
      <c r="H26" s="406" t="s">
        <v>193</v>
      </c>
      <c r="I26" s="406" t="s">
        <v>488</v>
      </c>
      <c r="J26" s="406" t="s">
        <v>488</v>
      </c>
      <c r="K26" s="406" t="s">
        <v>488</v>
      </c>
      <c r="L26" s="406" t="s">
        <v>488</v>
      </c>
      <c r="M26" s="406" t="s">
        <v>488</v>
      </c>
      <c r="N26" s="406" t="s">
        <v>488</v>
      </c>
      <c r="O26" s="407" t="n">
        <v>3.07476</v>
      </c>
      <c r="P26" s="406"/>
      <c r="Q26" s="689"/>
      <c r="R26" s="407" t="n">
        <v>18.9726522143296</v>
      </c>
      <c r="S26" s="407" t="n">
        <v>22.6067161771737</v>
      </c>
      <c r="T26" s="407" t="n">
        <v>0.0029506181271771</v>
      </c>
      <c r="U26" s="406" t="s">
        <v>488</v>
      </c>
      <c r="V26" s="406" t="s">
        <v>193</v>
      </c>
      <c r="W26" s="406" t="s">
        <v>488</v>
      </c>
      <c r="X26" s="407" t="n">
        <v>0.5</v>
      </c>
      <c r="Y26" s="407" t="n">
        <v>57.8892</v>
      </c>
      <c r="Z26" s="689"/>
      <c r="AA26" s="21" t="n">
        <v>14.1425670206953</v>
      </c>
    </row>
    <row r="27" customFormat="false" ht="12.75" hidden="false" customHeight="true" outlineLevel="0" collapsed="false">
      <c r="A27" s="556" t="s">
        <v>524</v>
      </c>
      <c r="B27" s="682" t="s">
        <v>488</v>
      </c>
      <c r="C27" s="682" t="s">
        <v>488</v>
      </c>
      <c r="D27" s="682" t="s">
        <v>488</v>
      </c>
      <c r="E27" s="682" t="s">
        <v>488</v>
      </c>
      <c r="F27" s="682" t="s">
        <v>488</v>
      </c>
      <c r="G27" s="682" t="s">
        <v>488</v>
      </c>
      <c r="H27" s="682" t="s">
        <v>488</v>
      </c>
      <c r="I27" s="682" t="s">
        <v>488</v>
      </c>
      <c r="J27" s="682" t="s">
        <v>488</v>
      </c>
      <c r="K27" s="682" t="s">
        <v>488</v>
      </c>
      <c r="L27" s="682" t="s">
        <v>488</v>
      </c>
      <c r="M27" s="682" t="s">
        <v>488</v>
      </c>
      <c r="N27" s="682" t="s">
        <v>488</v>
      </c>
      <c r="O27" s="682" t="s">
        <v>488</v>
      </c>
      <c r="P27" s="682"/>
      <c r="Q27" s="682"/>
      <c r="R27" s="682" t="s">
        <v>488</v>
      </c>
      <c r="S27" s="682" t="s">
        <v>488</v>
      </c>
      <c r="T27" s="682" t="s">
        <v>488</v>
      </c>
      <c r="U27" s="682" t="s">
        <v>488</v>
      </c>
      <c r="V27" s="682" t="s">
        <v>488</v>
      </c>
      <c r="W27" s="682" t="s">
        <v>488</v>
      </c>
      <c r="X27" s="682" t="s">
        <v>488</v>
      </c>
      <c r="Y27" s="682" t="s">
        <v>488</v>
      </c>
      <c r="Z27" s="682"/>
      <c r="AA27" s="21" t="n">
        <v>103.79813815653</v>
      </c>
    </row>
    <row r="28" customFormat="false" ht="12.75" hidden="false" customHeight="true" outlineLevel="0" collapsed="false">
      <c r="A28" s="556" t="s">
        <v>644</v>
      </c>
      <c r="B28" s="675" t="s">
        <v>385</v>
      </c>
      <c r="C28" s="675" t="s">
        <v>385</v>
      </c>
      <c r="D28" s="675" t="s">
        <v>385</v>
      </c>
      <c r="E28" s="675" t="s">
        <v>385</v>
      </c>
      <c r="F28" s="675" t="s">
        <v>385</v>
      </c>
      <c r="G28" s="675" t="s">
        <v>385</v>
      </c>
      <c r="H28" s="675" t="s">
        <v>385</v>
      </c>
      <c r="I28" s="675" t="s">
        <v>385</v>
      </c>
      <c r="J28" s="675" t="s">
        <v>385</v>
      </c>
      <c r="K28" s="675" t="s">
        <v>385</v>
      </c>
      <c r="L28" s="675" t="s">
        <v>385</v>
      </c>
      <c r="M28" s="675" t="s">
        <v>385</v>
      </c>
      <c r="N28" s="675" t="s">
        <v>385</v>
      </c>
      <c r="O28" s="674" t="n">
        <v>0.009</v>
      </c>
      <c r="P28" s="675"/>
      <c r="Q28" s="682"/>
      <c r="R28" s="674" t="n">
        <v>1.47904237484728</v>
      </c>
      <c r="S28" s="674" t="n">
        <v>5.8672186209983</v>
      </c>
      <c r="T28" s="674" t="n">
        <v>0.0905676855267859</v>
      </c>
      <c r="U28" s="675" t="s">
        <v>385</v>
      </c>
      <c r="V28" s="674" t="n">
        <v>0.00432254862741478</v>
      </c>
      <c r="W28" s="675" t="s">
        <v>385</v>
      </c>
      <c r="X28" s="674" t="n">
        <v>24.70473</v>
      </c>
      <c r="Y28" s="674" t="n">
        <v>0.08</v>
      </c>
      <c r="Z28" s="682"/>
      <c r="AA28" s="687" t="n">
        <v>208.617098684714</v>
      </c>
    </row>
    <row r="29" customFormat="false" ht="12.75" hidden="false" customHeight="true" outlineLevel="0" collapsed="false">
      <c r="A29" s="129" t="s">
        <v>111</v>
      </c>
      <c r="B29" s="406" t="s">
        <v>383</v>
      </c>
      <c r="C29" s="406" t="s">
        <v>383</v>
      </c>
      <c r="D29" s="406" t="s">
        <v>383</v>
      </c>
      <c r="E29" s="406" t="s">
        <v>383</v>
      </c>
      <c r="F29" s="406" t="s">
        <v>383</v>
      </c>
      <c r="G29" s="406" t="s">
        <v>383</v>
      </c>
      <c r="H29" s="406" t="s">
        <v>383</v>
      </c>
      <c r="I29" s="406" t="s">
        <v>383</v>
      </c>
      <c r="J29" s="406" t="s">
        <v>383</v>
      </c>
      <c r="K29" s="406" t="s">
        <v>383</v>
      </c>
      <c r="L29" s="406" t="s">
        <v>383</v>
      </c>
      <c r="M29" s="406" t="s">
        <v>383</v>
      </c>
      <c r="N29" s="406" t="s">
        <v>383</v>
      </c>
      <c r="O29" s="407" t="n">
        <v>0.009</v>
      </c>
      <c r="P29" s="406"/>
      <c r="Q29" s="690"/>
      <c r="R29" s="407" t="n">
        <v>1.47904237484728</v>
      </c>
      <c r="S29" s="407" t="n">
        <v>5.8672186209983</v>
      </c>
      <c r="T29" s="407" t="n">
        <v>0.0905676855267859</v>
      </c>
      <c r="U29" s="406" t="s">
        <v>383</v>
      </c>
      <c r="V29" s="407" t="n">
        <v>0.00432254862741478</v>
      </c>
      <c r="W29" s="406" t="s">
        <v>383</v>
      </c>
      <c r="X29" s="407" t="n">
        <v>24.70473</v>
      </c>
      <c r="Y29" s="407" t="n">
        <v>0.08</v>
      </c>
      <c r="Z29" s="690"/>
      <c r="AA29" s="127" t="n">
        <v>208.617098684714</v>
      </c>
    </row>
    <row r="30" customFormat="false" ht="13.5" hidden="false" customHeight="true" outlineLevel="0" collapsed="false">
      <c r="A30" s="593" t="s">
        <v>645</v>
      </c>
      <c r="B30" s="692" t="s">
        <v>385</v>
      </c>
      <c r="C30" s="692" t="s">
        <v>385</v>
      </c>
      <c r="D30" s="692" t="s">
        <v>385</v>
      </c>
      <c r="E30" s="692" t="s">
        <v>385</v>
      </c>
      <c r="F30" s="692" t="s">
        <v>385</v>
      </c>
      <c r="G30" s="692" t="s">
        <v>385</v>
      </c>
      <c r="H30" s="692" t="s">
        <v>385</v>
      </c>
      <c r="I30" s="692" t="s">
        <v>385</v>
      </c>
      <c r="J30" s="692" t="s">
        <v>385</v>
      </c>
      <c r="K30" s="692" t="s">
        <v>385</v>
      </c>
      <c r="L30" s="692" t="s">
        <v>385</v>
      </c>
      <c r="M30" s="692" t="s">
        <v>385</v>
      </c>
      <c r="N30" s="692" t="s">
        <v>385</v>
      </c>
      <c r="O30" s="692" t="n">
        <v>143.4</v>
      </c>
      <c r="P30" s="692"/>
      <c r="Q30" s="693"/>
      <c r="R30" s="692" t="s">
        <v>385</v>
      </c>
      <c r="S30" s="692" t="s">
        <v>385</v>
      </c>
      <c r="T30" s="692" t="s">
        <v>385</v>
      </c>
      <c r="U30" s="692" t="s">
        <v>385</v>
      </c>
      <c r="V30" s="692" t="s">
        <v>385</v>
      </c>
      <c r="W30" s="692" t="s">
        <v>385</v>
      </c>
      <c r="X30" s="692" t="s">
        <v>385</v>
      </c>
      <c r="Y30" s="692" t="s">
        <v>479</v>
      </c>
      <c r="Z30" s="693"/>
      <c r="AA30" s="694" t="s">
        <v>479</v>
      </c>
    </row>
    <row r="31" customFormat="false" ht="12.75" hidden="false" customHeight="true" outlineLevel="0" collapsed="false">
      <c r="A31" s="129" t="s">
        <v>111</v>
      </c>
      <c r="B31" s="406" t="s">
        <v>383</v>
      </c>
      <c r="C31" s="406" t="s">
        <v>383</v>
      </c>
      <c r="D31" s="406" t="s">
        <v>383</v>
      </c>
      <c r="E31" s="406" t="s">
        <v>383</v>
      </c>
      <c r="F31" s="406" t="s">
        <v>383</v>
      </c>
      <c r="G31" s="406" t="s">
        <v>383</v>
      </c>
      <c r="H31" s="406" t="s">
        <v>383</v>
      </c>
      <c r="I31" s="406" t="s">
        <v>383</v>
      </c>
      <c r="J31" s="406" t="s">
        <v>383</v>
      </c>
      <c r="K31" s="406" t="s">
        <v>383</v>
      </c>
      <c r="L31" s="406" t="s">
        <v>383</v>
      </c>
      <c r="M31" s="406" t="s">
        <v>383</v>
      </c>
      <c r="N31" s="406" t="s">
        <v>383</v>
      </c>
      <c r="O31" s="407" t="n">
        <v>143.4</v>
      </c>
      <c r="P31" s="406"/>
      <c r="Q31" s="690"/>
      <c r="R31" s="406" t="s">
        <v>383</v>
      </c>
      <c r="S31" s="406" t="s">
        <v>383</v>
      </c>
      <c r="T31" s="406" t="s">
        <v>383</v>
      </c>
      <c r="U31" s="406" t="s">
        <v>383</v>
      </c>
      <c r="V31" s="406" t="s">
        <v>383</v>
      </c>
      <c r="W31" s="406" t="s">
        <v>383</v>
      </c>
      <c r="X31" s="406" t="s">
        <v>383</v>
      </c>
      <c r="Y31" s="406" t="s">
        <v>488</v>
      </c>
      <c r="Z31" s="690"/>
      <c r="AA31" s="508" t="s">
        <v>48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6</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7</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7" min="6"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6" t="s">
        <v>599</v>
      </c>
      <c r="AB1" s="111" t="s">
        <v>85</v>
      </c>
    </row>
    <row r="2" customFormat="false" ht="15.75" hidden="false" customHeight="true" outlineLevel="0" collapsed="false">
      <c r="A2" s="636" t="s">
        <v>118</v>
      </c>
      <c r="AB2" s="111" t="s">
        <v>87</v>
      </c>
    </row>
    <row r="3" customFormat="false" ht="15.75" hidden="false" customHeight="true" outlineLevel="0" collapsed="false">
      <c r="A3" s="665"/>
      <c r="AA3" s="111"/>
      <c r="AB3" s="111" t="s">
        <v>88</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8</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49</v>
      </c>
      <c r="P5" s="670" t="s">
        <v>614</v>
      </c>
      <c r="Q5" s="669" t="s">
        <v>615</v>
      </c>
      <c r="R5" s="669" t="s">
        <v>616</v>
      </c>
      <c r="S5" s="669" t="s">
        <v>617</v>
      </c>
      <c r="T5" s="669" t="s">
        <v>650</v>
      </c>
      <c r="U5" s="669" t="s">
        <v>619</v>
      </c>
      <c r="V5" s="669" t="s">
        <v>620</v>
      </c>
      <c r="W5" s="669" t="s">
        <v>621</v>
      </c>
      <c r="X5" s="669" t="s">
        <v>622</v>
      </c>
      <c r="Y5" s="670" t="s">
        <v>651</v>
      </c>
      <c r="Z5" s="669" t="s">
        <v>624</v>
      </c>
      <c r="AA5" s="671" t="s">
        <v>471</v>
      </c>
    </row>
    <row r="6" customFormat="false" ht="47.25" hidden="false" customHeight="true" outlineLevel="0" collapsed="false">
      <c r="A6" s="668"/>
      <c r="B6" s="534" t="s">
        <v>625</v>
      </c>
      <c r="C6" s="534"/>
      <c r="D6" s="534"/>
      <c r="E6" s="534"/>
      <c r="F6" s="534"/>
      <c r="G6" s="534"/>
      <c r="H6" s="534"/>
      <c r="I6" s="534"/>
      <c r="J6" s="534"/>
      <c r="K6" s="534"/>
      <c r="L6" s="534"/>
      <c r="M6" s="534"/>
      <c r="N6" s="534"/>
      <c r="O6" s="672" t="s">
        <v>626</v>
      </c>
      <c r="P6" s="672" t="s">
        <v>626</v>
      </c>
      <c r="Q6" s="697" t="s">
        <v>626</v>
      </c>
      <c r="R6" s="698" t="s">
        <v>625</v>
      </c>
      <c r="S6" s="698"/>
      <c r="T6" s="698"/>
      <c r="U6" s="698"/>
      <c r="V6" s="698"/>
      <c r="W6" s="698"/>
      <c r="X6" s="698"/>
      <c r="Y6" s="672" t="s">
        <v>626</v>
      </c>
      <c r="Z6" s="672" t="s">
        <v>626</v>
      </c>
      <c r="AA6" s="535" t="s">
        <v>625</v>
      </c>
    </row>
    <row r="7" customFormat="false" ht="27.75" hidden="false" customHeight="true" outlineLevel="0" collapsed="false">
      <c r="A7" s="699" t="s">
        <v>652</v>
      </c>
      <c r="B7" s="674" t="n">
        <v>10.2565200464449</v>
      </c>
      <c r="C7" s="675" t="s">
        <v>479</v>
      </c>
      <c r="D7" s="675" t="s">
        <v>479</v>
      </c>
      <c r="E7" s="674" t="n">
        <v>0.739454187436124</v>
      </c>
      <c r="F7" s="675" t="s">
        <v>479</v>
      </c>
      <c r="G7" s="675" t="s">
        <v>479</v>
      </c>
      <c r="H7" s="674" t="n">
        <v>97.762056813265</v>
      </c>
      <c r="I7" s="674" t="n">
        <v>0.5</v>
      </c>
      <c r="J7" s="675" t="s">
        <v>479</v>
      </c>
      <c r="K7" s="675" t="s">
        <v>479</v>
      </c>
      <c r="L7" s="675" t="s">
        <v>653</v>
      </c>
      <c r="M7" s="675" t="s">
        <v>479</v>
      </c>
      <c r="N7" s="675" t="s">
        <v>479</v>
      </c>
      <c r="O7" s="674" t="n">
        <v>109.52842847947</v>
      </c>
      <c r="P7" s="676"/>
      <c r="Q7" s="581"/>
      <c r="R7" s="674" t="n">
        <v>33.6971419643467</v>
      </c>
      <c r="S7" s="674" t="n">
        <v>41.8160641349635</v>
      </c>
      <c r="T7" s="674" t="n">
        <v>0.00409808073219042</v>
      </c>
      <c r="U7" s="675" t="s">
        <v>653</v>
      </c>
      <c r="V7" s="675" t="s">
        <v>479</v>
      </c>
      <c r="W7" s="675" t="s">
        <v>479</v>
      </c>
      <c r="X7" s="674" t="n">
        <v>27.4796</v>
      </c>
      <c r="Y7" s="674" t="n">
        <v>123.88262869923</v>
      </c>
      <c r="Z7" s="581"/>
      <c r="AA7" s="677" t="n">
        <v>499.495336428472</v>
      </c>
    </row>
    <row r="8" customFormat="false" ht="13.5" hidden="false" customHeight="true" outlineLevel="0" collapsed="false">
      <c r="A8" s="700" t="s">
        <v>654</v>
      </c>
      <c r="B8" s="406" t="s">
        <v>655</v>
      </c>
      <c r="C8" s="406" t="s">
        <v>488</v>
      </c>
      <c r="D8" s="406" t="s">
        <v>488</v>
      </c>
      <c r="E8" s="406" t="s">
        <v>488</v>
      </c>
      <c r="F8" s="406" t="s">
        <v>488</v>
      </c>
      <c r="G8" s="406" t="s">
        <v>488</v>
      </c>
      <c r="H8" s="407" t="n">
        <v>15</v>
      </c>
      <c r="I8" s="406" t="s">
        <v>488</v>
      </c>
      <c r="J8" s="406" t="s">
        <v>488</v>
      </c>
      <c r="K8" s="406" t="s">
        <v>488</v>
      </c>
      <c r="L8" s="406" t="s">
        <v>655</v>
      </c>
      <c r="M8" s="406" t="s">
        <v>488</v>
      </c>
      <c r="N8" s="406" t="s">
        <v>488</v>
      </c>
      <c r="O8" s="407" t="n">
        <v>107.23104577803</v>
      </c>
      <c r="P8" s="406"/>
      <c r="Q8" s="620"/>
      <c r="R8" s="406" t="s">
        <v>655</v>
      </c>
      <c r="S8" s="406" t="s">
        <v>655</v>
      </c>
      <c r="T8" s="406" t="s">
        <v>488</v>
      </c>
      <c r="U8" s="406" t="s">
        <v>488</v>
      </c>
      <c r="V8" s="406" t="s">
        <v>488</v>
      </c>
      <c r="W8" s="406" t="s">
        <v>488</v>
      </c>
      <c r="X8" s="406" t="s">
        <v>488</v>
      </c>
      <c r="Y8" s="407" t="n">
        <v>82.7746286992298</v>
      </c>
      <c r="Z8" s="620"/>
      <c r="AA8" s="21" t="n">
        <v>839</v>
      </c>
    </row>
    <row r="9" customFormat="false" ht="12.75" hidden="false" customHeight="true" outlineLevel="0" collapsed="false">
      <c r="A9" s="700" t="s">
        <v>656</v>
      </c>
      <c r="B9" s="674" t="n">
        <v>10.2565200464449</v>
      </c>
      <c r="C9" s="675" t="s">
        <v>479</v>
      </c>
      <c r="D9" s="675" t="s">
        <v>385</v>
      </c>
      <c r="E9" s="674" t="n">
        <v>0.739454187436124</v>
      </c>
      <c r="F9" s="675" t="s">
        <v>385</v>
      </c>
      <c r="G9" s="675" t="s">
        <v>385</v>
      </c>
      <c r="H9" s="674" t="n">
        <v>104.044526813265</v>
      </c>
      <c r="I9" s="674" t="n">
        <v>0.5</v>
      </c>
      <c r="J9" s="675" t="s">
        <v>385</v>
      </c>
      <c r="K9" s="675" t="s">
        <v>479</v>
      </c>
      <c r="L9" s="675" t="s">
        <v>479</v>
      </c>
      <c r="M9" s="675" t="s">
        <v>479</v>
      </c>
      <c r="N9" s="675" t="s">
        <v>385</v>
      </c>
      <c r="O9" s="674" t="n">
        <v>3.4364</v>
      </c>
      <c r="P9" s="675"/>
      <c r="Q9" s="551"/>
      <c r="R9" s="674" t="n">
        <v>33.6971419643467</v>
      </c>
      <c r="S9" s="674" t="n">
        <v>41.8160641349635</v>
      </c>
      <c r="T9" s="674" t="n">
        <v>0.00409808073219042</v>
      </c>
      <c r="U9" s="675" t="s">
        <v>385</v>
      </c>
      <c r="V9" s="675" t="s">
        <v>479</v>
      </c>
      <c r="W9" s="675" t="s">
        <v>385</v>
      </c>
      <c r="X9" s="674" t="n">
        <v>27.4796</v>
      </c>
      <c r="Y9" s="674" t="n">
        <v>41.108</v>
      </c>
      <c r="Z9" s="551"/>
      <c r="AA9" s="687" t="n">
        <v>1060.20753642847</v>
      </c>
    </row>
    <row r="10" customFormat="false" ht="12.75" hidden="false" customHeight="true" outlineLevel="0" collapsed="false">
      <c r="A10" s="701" t="s">
        <v>657</v>
      </c>
      <c r="B10" s="407" t="n">
        <v>10.2565200464449</v>
      </c>
      <c r="C10" s="406" t="s">
        <v>383</v>
      </c>
      <c r="D10" s="406" t="s">
        <v>383</v>
      </c>
      <c r="E10" s="407" t="n">
        <v>0.739454187436124</v>
      </c>
      <c r="F10" s="406" t="s">
        <v>383</v>
      </c>
      <c r="G10" s="406" t="s">
        <v>383</v>
      </c>
      <c r="H10" s="407" t="n">
        <v>60.9856233427512</v>
      </c>
      <c r="I10" s="407" t="n">
        <v>0.5</v>
      </c>
      <c r="J10" s="406" t="s">
        <v>383</v>
      </c>
      <c r="K10" s="406" t="s">
        <v>383</v>
      </c>
      <c r="L10" s="406" t="s">
        <v>383</v>
      </c>
      <c r="M10" s="406" t="s">
        <v>383</v>
      </c>
      <c r="N10" s="406" t="s">
        <v>383</v>
      </c>
      <c r="O10" s="407" t="n">
        <v>3.4364</v>
      </c>
      <c r="P10" s="406"/>
      <c r="Q10" s="620"/>
      <c r="R10" s="407" t="n">
        <v>33.6971419643467</v>
      </c>
      <c r="S10" s="407" t="n">
        <v>41.8160641349635</v>
      </c>
      <c r="T10" s="407" t="n">
        <v>0.00409808073219042</v>
      </c>
      <c r="U10" s="406" t="s">
        <v>383</v>
      </c>
      <c r="V10" s="406" t="s">
        <v>488</v>
      </c>
      <c r="W10" s="406" t="s">
        <v>383</v>
      </c>
      <c r="X10" s="407" t="n">
        <v>27.4796</v>
      </c>
      <c r="Y10" s="407" t="n">
        <v>41.108</v>
      </c>
      <c r="Z10" s="620"/>
      <c r="AA10" s="21" t="n">
        <v>1059.69753642847</v>
      </c>
    </row>
    <row r="11" customFormat="false" ht="13.5" hidden="false" customHeight="true" outlineLevel="0" collapsed="false">
      <c r="A11" s="701" t="s">
        <v>658</v>
      </c>
      <c r="B11" s="406" t="s">
        <v>488</v>
      </c>
      <c r="C11" s="406" t="s">
        <v>488</v>
      </c>
      <c r="D11" s="406" t="s">
        <v>383</v>
      </c>
      <c r="E11" s="406" t="s">
        <v>488</v>
      </c>
      <c r="F11" s="406" t="s">
        <v>383</v>
      </c>
      <c r="G11" s="406" t="s">
        <v>383</v>
      </c>
      <c r="H11" s="407" t="n">
        <v>43.0589034705139</v>
      </c>
      <c r="I11" s="406" t="s">
        <v>488</v>
      </c>
      <c r="J11" s="406" t="s">
        <v>383</v>
      </c>
      <c r="K11" s="406" t="s">
        <v>488</v>
      </c>
      <c r="L11" s="406" t="s">
        <v>488</v>
      </c>
      <c r="M11" s="406" t="s">
        <v>488</v>
      </c>
      <c r="N11" s="406" t="s">
        <v>383</v>
      </c>
      <c r="O11" s="406" t="s">
        <v>383</v>
      </c>
      <c r="P11" s="406"/>
      <c r="Q11" s="620"/>
      <c r="R11" s="406" t="s">
        <v>659</v>
      </c>
      <c r="S11" s="406" t="s">
        <v>659</v>
      </c>
      <c r="T11" s="406" t="s">
        <v>659</v>
      </c>
      <c r="U11" s="406" t="s">
        <v>383</v>
      </c>
      <c r="V11" s="406" t="s">
        <v>383</v>
      </c>
      <c r="W11" s="406" t="s">
        <v>383</v>
      </c>
      <c r="X11" s="406" t="s">
        <v>383</v>
      </c>
      <c r="Y11" s="406" t="s">
        <v>383</v>
      </c>
      <c r="Z11" s="689"/>
      <c r="AA11" s="21" t="n">
        <v>0.51</v>
      </c>
    </row>
    <row r="12" customFormat="false" ht="12.75" hidden="false" customHeight="true" outlineLevel="0" collapsed="false">
      <c r="A12" s="700" t="s">
        <v>660</v>
      </c>
      <c r="B12" s="675" t="s">
        <v>479</v>
      </c>
      <c r="C12" s="675" t="s">
        <v>479</v>
      </c>
      <c r="D12" s="675" t="s">
        <v>479</v>
      </c>
      <c r="E12" s="675" t="s">
        <v>653</v>
      </c>
      <c r="F12" s="675" t="s">
        <v>479</v>
      </c>
      <c r="G12" s="675" t="s">
        <v>479</v>
      </c>
      <c r="H12" s="674" t="n">
        <v>21.28247</v>
      </c>
      <c r="I12" s="675" t="s">
        <v>479</v>
      </c>
      <c r="J12" s="675" t="s">
        <v>479</v>
      </c>
      <c r="K12" s="675" t="s">
        <v>479</v>
      </c>
      <c r="L12" s="675" t="s">
        <v>479</v>
      </c>
      <c r="M12" s="675" t="s">
        <v>479</v>
      </c>
      <c r="N12" s="675" t="s">
        <v>479</v>
      </c>
      <c r="O12" s="674" t="n">
        <v>1.13901729855965</v>
      </c>
      <c r="P12" s="675"/>
      <c r="Q12" s="551"/>
      <c r="R12" s="675" t="s">
        <v>653</v>
      </c>
      <c r="S12" s="675" t="s">
        <v>653</v>
      </c>
      <c r="T12" s="675" t="s">
        <v>479</v>
      </c>
      <c r="U12" s="675" t="s">
        <v>479</v>
      </c>
      <c r="V12" s="675" t="s">
        <v>479</v>
      </c>
      <c r="W12" s="675" t="s">
        <v>385</v>
      </c>
      <c r="X12" s="675" t="s">
        <v>385</v>
      </c>
      <c r="Y12" s="675" t="s">
        <v>385</v>
      </c>
      <c r="Z12" s="682"/>
      <c r="AA12" s="687" t="n">
        <v>1399.7122</v>
      </c>
    </row>
    <row r="13" customFormat="false" ht="12.75" hidden="false" customHeight="true" outlineLevel="0" collapsed="false">
      <c r="A13" s="701" t="s">
        <v>657</v>
      </c>
      <c r="B13" s="406" t="s">
        <v>488</v>
      </c>
      <c r="C13" s="406" t="s">
        <v>488</v>
      </c>
      <c r="D13" s="406" t="s">
        <v>427</v>
      </c>
      <c r="E13" s="406" t="s">
        <v>661</v>
      </c>
      <c r="F13" s="406" t="s">
        <v>488</v>
      </c>
      <c r="G13" s="406" t="s">
        <v>427</v>
      </c>
      <c r="H13" s="407" t="n">
        <v>2</v>
      </c>
      <c r="I13" s="406" t="s">
        <v>488</v>
      </c>
      <c r="J13" s="406" t="s">
        <v>427</v>
      </c>
      <c r="K13" s="406" t="s">
        <v>488</v>
      </c>
      <c r="L13" s="406" t="s">
        <v>488</v>
      </c>
      <c r="M13" s="406" t="s">
        <v>488</v>
      </c>
      <c r="N13" s="406" t="s">
        <v>427</v>
      </c>
      <c r="O13" s="407" t="n">
        <v>1.13901729855965</v>
      </c>
      <c r="P13" s="406"/>
      <c r="Q13" s="620"/>
      <c r="R13" s="406" t="s">
        <v>655</v>
      </c>
      <c r="S13" s="406" t="s">
        <v>655</v>
      </c>
      <c r="T13" s="406" t="s">
        <v>488</v>
      </c>
      <c r="U13" s="406" t="s">
        <v>488</v>
      </c>
      <c r="V13" s="406" t="s">
        <v>488</v>
      </c>
      <c r="W13" s="406" t="s">
        <v>383</v>
      </c>
      <c r="X13" s="406" t="s">
        <v>383</v>
      </c>
      <c r="Y13" s="406" t="s">
        <v>383</v>
      </c>
      <c r="Z13" s="689"/>
      <c r="AA13" s="21" t="n">
        <v>1378.8122</v>
      </c>
    </row>
    <row r="14" customFormat="false" ht="13.5" hidden="false" customHeight="true" outlineLevel="0" collapsed="false">
      <c r="A14" s="701" t="s">
        <v>658</v>
      </c>
      <c r="B14" s="406" t="s">
        <v>427</v>
      </c>
      <c r="C14" s="406" t="s">
        <v>427</v>
      </c>
      <c r="D14" s="406" t="s">
        <v>383</v>
      </c>
      <c r="E14" s="406" t="s">
        <v>488</v>
      </c>
      <c r="F14" s="406" t="s">
        <v>427</v>
      </c>
      <c r="G14" s="406" t="s">
        <v>383</v>
      </c>
      <c r="H14" s="407" t="n">
        <v>19.28247</v>
      </c>
      <c r="I14" s="406" t="s">
        <v>427</v>
      </c>
      <c r="J14" s="406" t="s">
        <v>383</v>
      </c>
      <c r="K14" s="406" t="s">
        <v>427</v>
      </c>
      <c r="L14" s="406" t="s">
        <v>488</v>
      </c>
      <c r="M14" s="406" t="s">
        <v>488</v>
      </c>
      <c r="N14" s="406" t="s">
        <v>383</v>
      </c>
      <c r="O14" s="406" t="s">
        <v>383</v>
      </c>
      <c r="P14" s="406"/>
      <c r="Q14" s="620"/>
      <c r="R14" s="406" t="s">
        <v>383</v>
      </c>
      <c r="S14" s="406" t="s">
        <v>383</v>
      </c>
      <c r="T14" s="406" t="s">
        <v>488</v>
      </c>
      <c r="U14" s="406" t="s">
        <v>383</v>
      </c>
      <c r="V14" s="406" t="s">
        <v>488</v>
      </c>
      <c r="W14" s="406" t="s">
        <v>383</v>
      </c>
      <c r="X14" s="406" t="s">
        <v>383</v>
      </c>
      <c r="Y14" s="406" t="s">
        <v>383</v>
      </c>
      <c r="Z14" s="689"/>
      <c r="AA14" s="21" t="n">
        <v>20.9</v>
      </c>
    </row>
    <row r="15" customFormat="false" ht="13.5" hidden="false" customHeight="true" outlineLevel="0" collapsed="false">
      <c r="A15" s="585" t="s">
        <v>662</v>
      </c>
      <c r="B15" s="41" t="s">
        <v>659</v>
      </c>
      <c r="C15" s="41" t="s">
        <v>383</v>
      </c>
      <c r="D15" s="41" t="s">
        <v>383</v>
      </c>
      <c r="E15" s="41" t="s">
        <v>383</v>
      </c>
      <c r="F15" s="41" t="s">
        <v>383</v>
      </c>
      <c r="G15" s="41" t="s">
        <v>383</v>
      </c>
      <c r="H15" s="41" t="s">
        <v>383</v>
      </c>
      <c r="I15" s="41" t="s">
        <v>383</v>
      </c>
      <c r="J15" s="41" t="s">
        <v>383</v>
      </c>
      <c r="K15" s="41" t="s">
        <v>383</v>
      </c>
      <c r="L15" s="41" t="s">
        <v>383</v>
      </c>
      <c r="M15" s="41" t="s">
        <v>383</v>
      </c>
      <c r="N15" s="41" t="s">
        <v>383</v>
      </c>
      <c r="O15" s="41" t="s">
        <v>383</v>
      </c>
      <c r="P15" s="41"/>
      <c r="Q15" s="702"/>
      <c r="R15" s="41" t="s">
        <v>659</v>
      </c>
      <c r="S15" s="41" t="s">
        <v>659</v>
      </c>
      <c r="T15" s="41" t="s">
        <v>659</v>
      </c>
      <c r="U15" s="41" t="s">
        <v>659</v>
      </c>
      <c r="V15" s="41" t="s">
        <v>383</v>
      </c>
      <c r="W15" s="41" t="s">
        <v>383</v>
      </c>
      <c r="X15" s="41" t="s">
        <v>383</v>
      </c>
      <c r="Y15" s="41" t="s">
        <v>383</v>
      </c>
      <c r="Z15" s="702"/>
      <c r="AA15" s="42" t="s">
        <v>659</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3</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4</v>
      </c>
      <c r="B18" s="674" t="n">
        <v>21123.6982448713</v>
      </c>
      <c r="C18" s="674" t="n">
        <v>5.19198901949893</v>
      </c>
      <c r="D18" s="675" t="s">
        <v>479</v>
      </c>
      <c r="E18" s="674" t="n">
        <v>0.944603021636177</v>
      </c>
      <c r="F18" s="674" t="n">
        <v>59.8381011391448</v>
      </c>
      <c r="G18" s="675" t="s">
        <v>479</v>
      </c>
      <c r="H18" s="674" t="n">
        <v>112.951822249495</v>
      </c>
      <c r="I18" s="674" t="n">
        <v>0.0859609827656629</v>
      </c>
      <c r="J18" s="675" t="s">
        <v>479</v>
      </c>
      <c r="K18" s="674" t="n">
        <v>1997.48576974908</v>
      </c>
      <c r="L18" s="674" t="n">
        <v>0.00163822914221431</v>
      </c>
      <c r="M18" s="675" t="s">
        <v>479</v>
      </c>
      <c r="N18" s="675" t="s">
        <v>479</v>
      </c>
      <c r="O18" s="674" t="n">
        <v>4180.48126</v>
      </c>
      <c r="P18" s="675" t="s">
        <v>255</v>
      </c>
      <c r="Q18" s="674" t="n">
        <v>27480.679389262</v>
      </c>
      <c r="R18" s="674" t="n">
        <v>11156.3349877091</v>
      </c>
      <c r="S18" s="674" t="n">
        <v>3469.98623378686</v>
      </c>
      <c r="T18" s="674" t="n">
        <v>164.097628125578</v>
      </c>
      <c r="U18" s="674" t="n">
        <v>191.884</v>
      </c>
      <c r="V18" s="674" t="n">
        <v>142.630606173059</v>
      </c>
      <c r="W18" s="674" t="n">
        <v>308.865</v>
      </c>
      <c r="X18" s="674" t="n">
        <v>404.526402</v>
      </c>
      <c r="Y18" s="674" t="n">
        <v>68.8767737375</v>
      </c>
      <c r="Z18" s="674" t="n">
        <v>15907.201631532</v>
      </c>
      <c r="AA18" s="687" t="n">
        <v>11436.5844150503</v>
      </c>
    </row>
    <row r="19" customFormat="false" ht="12.75" hidden="false" customHeight="true" outlineLevel="0" collapsed="false">
      <c r="A19" s="709" t="s">
        <v>665</v>
      </c>
      <c r="B19" s="682" t="s">
        <v>383</v>
      </c>
      <c r="C19" s="682" t="s">
        <v>383</v>
      </c>
      <c r="D19" s="682" t="s">
        <v>383</v>
      </c>
      <c r="E19" s="682" t="s">
        <v>383</v>
      </c>
      <c r="F19" s="682" t="s">
        <v>383</v>
      </c>
      <c r="G19" s="682" t="s">
        <v>383</v>
      </c>
      <c r="H19" s="682" t="s">
        <v>383</v>
      </c>
      <c r="I19" s="682" t="s">
        <v>383</v>
      </c>
      <c r="J19" s="682" t="s">
        <v>383</v>
      </c>
      <c r="K19" s="682" t="s">
        <v>383</v>
      </c>
      <c r="L19" s="682" t="s">
        <v>383</v>
      </c>
      <c r="M19" s="682" t="s">
        <v>383</v>
      </c>
      <c r="N19" s="682" t="s">
        <v>383</v>
      </c>
      <c r="O19" s="682" t="s">
        <v>383</v>
      </c>
      <c r="P19" s="682"/>
      <c r="Q19" s="682"/>
      <c r="R19" s="674" t="n">
        <v>9782.99413122667</v>
      </c>
      <c r="S19" s="674" t="n">
        <v>2011.22563364368</v>
      </c>
      <c r="T19" s="406" t="s">
        <v>385</v>
      </c>
      <c r="U19" s="406" t="s">
        <v>385</v>
      </c>
      <c r="V19" s="406" t="s">
        <v>385</v>
      </c>
      <c r="W19" s="406" t="s">
        <v>385</v>
      </c>
      <c r="X19" s="406" t="s">
        <v>385</v>
      </c>
      <c r="Y19" s="406" t="s">
        <v>385</v>
      </c>
      <c r="Z19" s="674" t="n">
        <v>11794.2197648703</v>
      </c>
      <c r="AA19" s="687" t="n">
        <v>1773.93860275</v>
      </c>
    </row>
    <row r="20" customFormat="false" ht="13.5" hidden="false" customHeight="true" outlineLevel="0" collapsed="false">
      <c r="A20" s="710" t="s">
        <v>666</v>
      </c>
      <c r="B20" s="674" t="n">
        <v>21064.1535</v>
      </c>
      <c r="C20" s="674" t="n">
        <v>5.04969258160788</v>
      </c>
      <c r="D20" s="675" t="s">
        <v>385</v>
      </c>
      <c r="E20" s="675" t="s">
        <v>385</v>
      </c>
      <c r="F20" s="674" t="n">
        <v>58.9113404894863</v>
      </c>
      <c r="G20" s="675" t="s">
        <v>385</v>
      </c>
      <c r="H20" s="674" t="n">
        <v>12.4252473209947</v>
      </c>
      <c r="I20" s="674" t="n">
        <v>0.000121416748929788</v>
      </c>
      <c r="J20" s="675" t="s">
        <v>385</v>
      </c>
      <c r="K20" s="674" t="n">
        <v>1997.05807922666</v>
      </c>
      <c r="L20" s="675" t="s">
        <v>633</v>
      </c>
      <c r="M20" s="675" t="s">
        <v>385</v>
      </c>
      <c r="N20" s="675" t="s">
        <v>385</v>
      </c>
      <c r="O20" s="674" t="n">
        <v>4033.9975</v>
      </c>
      <c r="P20" s="675"/>
      <c r="Q20" s="674" t="n">
        <v>27171.5954810355</v>
      </c>
      <c r="R20" s="674" t="n">
        <v>1240.40484165274</v>
      </c>
      <c r="S20" s="674" t="n">
        <v>1196.8004</v>
      </c>
      <c r="T20" s="674" t="n">
        <v>163.443</v>
      </c>
      <c r="U20" s="674" t="n">
        <v>191.884</v>
      </c>
      <c r="V20" s="674" t="n">
        <v>142.593</v>
      </c>
      <c r="W20" s="674" t="n">
        <v>308.865</v>
      </c>
      <c r="X20" s="674" t="n">
        <v>218.0114</v>
      </c>
      <c r="Y20" s="674" t="n">
        <v>10.9075737375</v>
      </c>
      <c r="Z20" s="674" t="n">
        <v>3472.90921539024</v>
      </c>
      <c r="AA20" s="687" t="n">
        <v>1857.9143</v>
      </c>
    </row>
    <row r="21" customFormat="false" ht="13.5" hidden="false" customHeight="true" outlineLevel="0" collapsed="false">
      <c r="A21" s="710" t="s">
        <v>667</v>
      </c>
      <c r="B21" s="674" t="n">
        <v>59.544744871252</v>
      </c>
      <c r="C21" s="674" t="n">
        <v>0.142296437891045</v>
      </c>
      <c r="D21" s="675" t="s">
        <v>479</v>
      </c>
      <c r="E21" s="674" t="n">
        <v>0.944603021636177</v>
      </c>
      <c r="F21" s="674" t="n">
        <v>0.926760649658582</v>
      </c>
      <c r="G21" s="675" t="s">
        <v>479</v>
      </c>
      <c r="H21" s="674" t="n">
        <v>100.5265749285</v>
      </c>
      <c r="I21" s="674" t="n">
        <v>0.0858395660167332</v>
      </c>
      <c r="J21" s="675" t="s">
        <v>479</v>
      </c>
      <c r="K21" s="674" t="n">
        <v>0.427690522417102</v>
      </c>
      <c r="L21" s="674" t="n">
        <v>0.00163822914221431</v>
      </c>
      <c r="M21" s="675" t="s">
        <v>479</v>
      </c>
      <c r="N21" s="675" t="s">
        <v>479</v>
      </c>
      <c r="O21" s="674" t="n">
        <v>3.08376</v>
      </c>
      <c r="P21" s="675" t="s">
        <v>255</v>
      </c>
      <c r="Q21" s="674" t="n">
        <v>165.683908226514</v>
      </c>
      <c r="R21" s="674" t="n">
        <v>132.93601482965</v>
      </c>
      <c r="S21" s="674" t="n">
        <v>261.960200143182</v>
      </c>
      <c r="T21" s="674" t="n">
        <v>0.654628125577741</v>
      </c>
      <c r="U21" s="675" t="s">
        <v>479</v>
      </c>
      <c r="V21" s="674" t="n">
        <v>0.0376061730585086</v>
      </c>
      <c r="W21" s="675" t="s">
        <v>479</v>
      </c>
      <c r="X21" s="674" t="n">
        <v>186.515002</v>
      </c>
      <c r="Y21" s="674" t="n">
        <v>57.9692</v>
      </c>
      <c r="Z21" s="674" t="n">
        <v>640.072651271469</v>
      </c>
      <c r="AA21" s="687" t="n">
        <v>7804.73151230035</v>
      </c>
    </row>
    <row r="22" customFormat="false" ht="13.5" hidden="false" customHeight="true" outlineLevel="0" collapsed="false">
      <c r="A22" s="711" t="s">
        <v>668</v>
      </c>
      <c r="B22" s="675" t="s">
        <v>385</v>
      </c>
      <c r="C22" s="675" t="s">
        <v>385</v>
      </c>
      <c r="D22" s="675" t="s">
        <v>385</v>
      </c>
      <c r="E22" s="675" t="s">
        <v>385</v>
      </c>
      <c r="F22" s="675" t="s">
        <v>385</v>
      </c>
      <c r="G22" s="675" t="s">
        <v>385</v>
      </c>
      <c r="H22" s="675" t="s">
        <v>385</v>
      </c>
      <c r="I22" s="675" t="s">
        <v>385</v>
      </c>
      <c r="J22" s="675" t="s">
        <v>385</v>
      </c>
      <c r="K22" s="675" t="s">
        <v>385</v>
      </c>
      <c r="L22" s="675" t="s">
        <v>385</v>
      </c>
      <c r="M22" s="675" t="s">
        <v>385</v>
      </c>
      <c r="N22" s="675" t="s">
        <v>385</v>
      </c>
      <c r="O22" s="674" t="n">
        <v>143.4</v>
      </c>
      <c r="P22" s="675"/>
      <c r="Q22" s="674" t="n">
        <v>143.4</v>
      </c>
      <c r="R22" s="675" t="s">
        <v>385</v>
      </c>
      <c r="S22" s="675" t="s">
        <v>385</v>
      </c>
      <c r="T22" s="675" t="s">
        <v>385</v>
      </c>
      <c r="U22" s="675" t="s">
        <v>385</v>
      </c>
      <c r="V22" s="675" t="s">
        <v>385</v>
      </c>
      <c r="W22" s="675" t="s">
        <v>385</v>
      </c>
      <c r="X22" s="675" t="s">
        <v>385</v>
      </c>
      <c r="Y22" s="675" t="s">
        <v>479</v>
      </c>
      <c r="Z22" s="675" t="s">
        <v>479</v>
      </c>
      <c r="AA22" s="687" t="s">
        <v>479</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9</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0</v>
      </c>
      <c r="B25" s="674" t="n">
        <v>59.544744871252</v>
      </c>
      <c r="C25" s="674" t="n">
        <v>0.142296437891045</v>
      </c>
      <c r="D25" s="675" t="s">
        <v>479</v>
      </c>
      <c r="E25" s="674" t="n">
        <v>0.944603021636177</v>
      </c>
      <c r="F25" s="674" t="n">
        <v>0.926760649658582</v>
      </c>
      <c r="G25" s="675" t="s">
        <v>479</v>
      </c>
      <c r="H25" s="674" t="n">
        <v>100.5265749285</v>
      </c>
      <c r="I25" s="674" t="n">
        <v>0.0858395660167332</v>
      </c>
      <c r="J25" s="675" t="s">
        <v>479</v>
      </c>
      <c r="K25" s="674" t="n">
        <v>0.427690522417102</v>
      </c>
      <c r="L25" s="674" t="n">
        <v>0.00163822914221431</v>
      </c>
      <c r="M25" s="675" t="s">
        <v>479</v>
      </c>
      <c r="N25" s="675" t="s">
        <v>479</v>
      </c>
      <c r="O25" s="674" t="n">
        <v>3.08376</v>
      </c>
      <c r="P25" s="675" t="s">
        <v>255</v>
      </c>
      <c r="Q25" s="674" t="n">
        <v>165.683908226514</v>
      </c>
      <c r="R25" s="674" t="n">
        <v>132.93601482965</v>
      </c>
      <c r="S25" s="674" t="n">
        <v>261.960200143182</v>
      </c>
      <c r="T25" s="674" t="n">
        <v>0.654628125577741</v>
      </c>
      <c r="U25" s="675" t="s">
        <v>479</v>
      </c>
      <c r="V25" s="674" t="n">
        <v>0.0376061730585086</v>
      </c>
      <c r="W25" s="675" t="s">
        <v>479</v>
      </c>
      <c r="X25" s="674" t="n">
        <v>186.515002</v>
      </c>
      <c r="Y25" s="674" t="n">
        <v>57.9692</v>
      </c>
      <c r="Z25" s="674" t="n">
        <v>640.072651271469</v>
      </c>
      <c r="AA25" s="687" t="n">
        <v>7804.73151230035</v>
      </c>
    </row>
    <row r="26" customFormat="false" ht="13.5" hidden="false" customHeight="true" outlineLevel="0" collapsed="false">
      <c r="A26" s="716" t="s">
        <v>671</v>
      </c>
      <c r="B26" s="674" t="n">
        <v>120.001284543406</v>
      </c>
      <c r="C26" s="675" t="s">
        <v>479</v>
      </c>
      <c r="D26" s="675" t="s">
        <v>479</v>
      </c>
      <c r="E26" s="674" t="n">
        <v>0.961290443666961</v>
      </c>
      <c r="F26" s="675" t="s">
        <v>479</v>
      </c>
      <c r="G26" s="675" t="s">
        <v>479</v>
      </c>
      <c r="H26" s="674" t="n">
        <v>127.090673857245</v>
      </c>
      <c r="I26" s="674" t="n">
        <v>0.07</v>
      </c>
      <c r="J26" s="675" t="s">
        <v>479</v>
      </c>
      <c r="K26" s="675" t="s">
        <v>479</v>
      </c>
      <c r="L26" s="675" t="s">
        <v>653</v>
      </c>
      <c r="M26" s="675" t="s">
        <v>479</v>
      </c>
      <c r="N26" s="675" t="s">
        <v>479</v>
      </c>
      <c r="O26" s="674" t="n">
        <v>109.52842847947</v>
      </c>
      <c r="P26" s="675"/>
      <c r="Q26" s="674" t="n">
        <v>357.651677323787</v>
      </c>
      <c r="R26" s="674" t="n">
        <v>219.031422768254</v>
      </c>
      <c r="S26" s="674" t="n">
        <v>384.707790041664</v>
      </c>
      <c r="T26" s="674" t="n">
        <v>0.028686565125333</v>
      </c>
      <c r="U26" s="675" t="s">
        <v>653</v>
      </c>
      <c r="V26" s="675" t="s">
        <v>479</v>
      </c>
      <c r="W26" s="675" t="s">
        <v>479</v>
      </c>
      <c r="X26" s="674" t="n">
        <v>203.34904</v>
      </c>
      <c r="Y26" s="674" t="n">
        <v>123.88262869923</v>
      </c>
      <c r="Z26" s="674" t="n">
        <v>930.999568074273</v>
      </c>
      <c r="AA26" s="687" t="n">
        <v>11937.9385406405</v>
      </c>
    </row>
    <row r="27" customFormat="false" ht="13.5" hidden="false" customHeight="true" outlineLevel="0" collapsed="false">
      <c r="A27" s="717" t="s">
        <v>672</v>
      </c>
      <c r="B27" s="718" t="n">
        <v>2.01531276694313</v>
      </c>
      <c r="C27" s="718" t="s">
        <v>479</v>
      </c>
      <c r="D27" s="718" t="s">
        <v>479</v>
      </c>
      <c r="E27" s="718" t="n">
        <v>1.0176660688655</v>
      </c>
      <c r="F27" s="718" t="s">
        <v>479</v>
      </c>
      <c r="G27" s="718" t="s">
        <v>479</v>
      </c>
      <c r="H27" s="718" t="n">
        <v>1.26424951757919</v>
      </c>
      <c r="I27" s="718" t="n">
        <v>0.815474765871423</v>
      </c>
      <c r="J27" s="718" t="s">
        <v>479</v>
      </c>
      <c r="K27" s="718" t="s">
        <v>479</v>
      </c>
      <c r="L27" s="718" t="s">
        <v>653</v>
      </c>
      <c r="M27" s="718" t="s">
        <v>479</v>
      </c>
      <c r="N27" s="718" t="s">
        <v>479</v>
      </c>
      <c r="O27" s="718" t="n">
        <v>35.5178186627592</v>
      </c>
      <c r="P27" s="718"/>
      <c r="Q27" s="718" t="n">
        <v>2.15863858567862</v>
      </c>
      <c r="R27" s="718" t="n">
        <v>1.64764547101047</v>
      </c>
      <c r="S27" s="718" t="n">
        <v>1.46857343150368</v>
      </c>
      <c r="T27" s="718" t="n">
        <v>0.0438211619765278</v>
      </c>
      <c r="U27" s="718" t="s">
        <v>653</v>
      </c>
      <c r="V27" s="718" t="s">
        <v>479</v>
      </c>
      <c r="W27" s="718" t="s">
        <v>479</v>
      </c>
      <c r="X27" s="718" t="n">
        <v>1.09025567820008</v>
      </c>
      <c r="Y27" s="718" t="n">
        <v>2.13704223448365</v>
      </c>
      <c r="Z27" s="718" t="n">
        <v>1.45452171128526</v>
      </c>
      <c r="AA27" s="719" t="n">
        <v>1.52957709330887</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3</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4</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5</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6</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7</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8</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9</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80</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81</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1</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6</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2</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193431.13637331</v>
      </c>
      <c r="C7" s="12" t="n">
        <v>4470.68645846552</v>
      </c>
      <c r="D7" s="12" t="n">
        <v>92.5608827144491</v>
      </c>
      <c r="E7" s="12" t="n">
        <v>13196.6764188923</v>
      </c>
      <c r="F7" s="12" t="n">
        <v>46148.0140468405</v>
      </c>
      <c r="G7" s="12" t="n">
        <v>8241.65077695521</v>
      </c>
      <c r="H7" s="13" t="n">
        <v>14493.6292915578</v>
      </c>
    </row>
    <row r="8" customFormat="false" ht="12.75" hidden="false" customHeight="true" outlineLevel="0" collapsed="false">
      <c r="A8" s="14" t="s">
        <v>99</v>
      </c>
      <c r="B8" s="15" t="n">
        <v>3172825.14210778</v>
      </c>
      <c r="C8" s="15" t="n">
        <v>870.533853977001</v>
      </c>
      <c r="D8" s="15" t="n">
        <v>92.278030666448</v>
      </c>
      <c r="E8" s="15" t="n">
        <v>13156.4170768417</v>
      </c>
      <c r="F8" s="15" t="n">
        <v>45984.5804152463</v>
      </c>
      <c r="G8" s="15" t="n">
        <v>7021.47282349068</v>
      </c>
      <c r="H8" s="15" t="n">
        <v>14210.8755849425</v>
      </c>
      <c r="I8" s="16"/>
    </row>
    <row r="9" customFormat="false" ht="12" hidden="false" customHeight="true" outlineLevel="0" collapsed="false">
      <c r="A9" s="17" t="s">
        <v>100</v>
      </c>
      <c r="B9" s="15" t="n">
        <v>1158759.60356854</v>
      </c>
      <c r="C9" s="15" t="n">
        <v>40.8293338805415</v>
      </c>
      <c r="D9" s="15" t="n">
        <v>25.6506047771938</v>
      </c>
      <c r="E9" s="15" t="n">
        <v>2832.05390565353</v>
      </c>
      <c r="F9" s="15" t="n">
        <v>520.413837311699</v>
      </c>
      <c r="G9" s="15" t="n">
        <v>56.6009495231949</v>
      </c>
      <c r="H9" s="15" t="n">
        <v>9596.01927422866</v>
      </c>
      <c r="I9" s="16"/>
    </row>
    <row r="10" customFormat="false" ht="12" hidden="false" customHeight="true" outlineLevel="0" collapsed="false">
      <c r="A10" s="18" t="s">
        <v>101</v>
      </c>
      <c r="B10" s="19" t="n">
        <v>958073.746651649</v>
      </c>
      <c r="C10" s="19" t="n">
        <v>21.7412937413834</v>
      </c>
      <c r="D10" s="19" t="n">
        <v>20.0573146326277</v>
      </c>
      <c r="E10" s="20" t="n">
        <v>2448.78629059858</v>
      </c>
      <c r="F10" s="20" t="n">
        <v>371.874853359525</v>
      </c>
      <c r="G10" s="20" t="n">
        <v>36.6467752940072</v>
      </c>
      <c r="H10" s="21" t="n">
        <v>8047.96206588222</v>
      </c>
    </row>
    <row r="11" customFormat="false" ht="12" hidden="false" customHeight="true" outlineLevel="0" collapsed="false">
      <c r="A11" s="18" t="s">
        <v>102</v>
      </c>
      <c r="B11" s="19" t="n">
        <v>101931.259018599</v>
      </c>
      <c r="C11" s="19" t="n">
        <v>2.8191550909051</v>
      </c>
      <c r="D11" s="19" t="n">
        <v>2.32542153995306</v>
      </c>
      <c r="E11" s="20" t="n">
        <v>201.717497105348</v>
      </c>
      <c r="F11" s="20" t="n">
        <v>31.8145592725025</v>
      </c>
      <c r="G11" s="20" t="n">
        <v>5.07444382798365</v>
      </c>
      <c r="H11" s="21" t="n">
        <v>875.329173938175</v>
      </c>
    </row>
    <row r="12" customFormat="false" ht="12.75" hidden="false" customHeight="true" outlineLevel="0" collapsed="false">
      <c r="A12" s="22" t="s">
        <v>103</v>
      </c>
      <c r="B12" s="23" t="n">
        <v>98754.5978982942</v>
      </c>
      <c r="C12" s="23" t="n">
        <v>16.268885048253</v>
      </c>
      <c r="D12" s="23" t="n">
        <v>3.26786860461302</v>
      </c>
      <c r="E12" s="24" t="n">
        <v>181.550117949597</v>
      </c>
      <c r="F12" s="24" t="n">
        <v>116.724424679671</v>
      </c>
      <c r="G12" s="24" t="n">
        <v>14.879730401204</v>
      </c>
      <c r="H12" s="25" t="n">
        <v>672.728034408263</v>
      </c>
    </row>
    <row r="13" customFormat="false" ht="12" hidden="false" customHeight="true" outlineLevel="0" collapsed="false">
      <c r="A13" s="26" t="s">
        <v>104</v>
      </c>
      <c r="B13" s="15" t="n">
        <v>615979.855976634</v>
      </c>
      <c r="C13" s="15" t="n">
        <v>49.4003047883924</v>
      </c>
      <c r="D13" s="15" t="n">
        <v>20.9778113623657</v>
      </c>
      <c r="E13" s="15" t="n">
        <v>1785.90978095671</v>
      </c>
      <c r="F13" s="15" t="n">
        <v>3137.993749098</v>
      </c>
      <c r="G13" s="15" t="n">
        <v>140.211904125326</v>
      </c>
      <c r="H13" s="15" t="n">
        <v>2555.94367090978</v>
      </c>
      <c r="I13" s="16"/>
    </row>
    <row r="14" customFormat="false" ht="12" hidden="false" customHeight="true" outlineLevel="0" collapsed="false">
      <c r="A14" s="18" t="s">
        <v>105</v>
      </c>
      <c r="B14" s="19" t="n">
        <v>137276.283585278</v>
      </c>
      <c r="C14" s="19" t="n">
        <v>17.0203809813106</v>
      </c>
      <c r="D14" s="19" t="n">
        <v>1.92390774026549</v>
      </c>
      <c r="E14" s="20" t="n">
        <v>149.996816527812</v>
      </c>
      <c r="F14" s="20" t="n">
        <v>1798.29369686414</v>
      </c>
      <c r="G14" s="20" t="n">
        <v>9.2725323143342</v>
      </c>
      <c r="H14" s="21" t="n">
        <v>202.312972428458</v>
      </c>
    </row>
    <row r="15" customFormat="false" ht="12" hidden="false" customHeight="true" outlineLevel="0" collapsed="false">
      <c r="A15" s="18" t="s">
        <v>106</v>
      </c>
      <c r="B15" s="19" t="n">
        <v>11477.95595072</v>
      </c>
      <c r="C15" s="19" t="n">
        <v>0.521733796469643</v>
      </c>
      <c r="D15" s="19" t="n">
        <v>0.291738909197082</v>
      </c>
      <c r="E15" s="20" t="n">
        <v>19.1915488594588</v>
      </c>
      <c r="F15" s="20" t="n">
        <v>6.98589436936065</v>
      </c>
      <c r="G15" s="20" t="n">
        <v>1.28473089534182</v>
      </c>
      <c r="H15" s="21" t="n">
        <v>136.886118550296</v>
      </c>
    </row>
    <row r="16" customFormat="false" ht="12" hidden="false" customHeight="true" outlineLevel="0" collapsed="false">
      <c r="A16" s="18" t="s">
        <v>107</v>
      </c>
      <c r="B16" s="19" t="n">
        <v>88278.1697583672</v>
      </c>
      <c r="C16" s="19" t="n">
        <v>5.33944271640303</v>
      </c>
      <c r="D16" s="19" t="n">
        <v>1.83499888056194</v>
      </c>
      <c r="E16" s="20" t="n">
        <v>121.903037245622</v>
      </c>
      <c r="F16" s="20" t="n">
        <v>47.9097234302753</v>
      </c>
      <c r="G16" s="20" t="n">
        <v>8.46022184834661</v>
      </c>
      <c r="H16" s="21" t="n">
        <v>278.738833230915</v>
      </c>
    </row>
    <row r="17" customFormat="false" ht="12" hidden="false" customHeight="true" outlineLevel="0" collapsed="false">
      <c r="A17" s="18" t="s">
        <v>108</v>
      </c>
      <c r="B17" s="19" t="n">
        <v>31077.0492900231</v>
      </c>
      <c r="C17" s="19" t="n">
        <v>5.27215623943626</v>
      </c>
      <c r="D17" s="19" t="n">
        <v>1.57710589022386</v>
      </c>
      <c r="E17" s="20" t="n">
        <v>82.6898015770275</v>
      </c>
      <c r="F17" s="20" t="n">
        <v>61.2108613715381</v>
      </c>
      <c r="G17" s="20" t="n">
        <v>8.37622552383216</v>
      </c>
      <c r="H17" s="21" t="n">
        <v>179.912318160785</v>
      </c>
    </row>
    <row r="18" customFormat="false" ht="12" hidden="false" customHeight="true" outlineLevel="0" collapsed="false">
      <c r="A18" s="18" t="s">
        <v>109</v>
      </c>
      <c r="B18" s="19" t="n">
        <v>40756.322263801</v>
      </c>
      <c r="C18" s="19" t="n">
        <v>2.2185023988966</v>
      </c>
      <c r="D18" s="19" t="n">
        <v>0.866954229483675</v>
      </c>
      <c r="E18" s="20" t="n">
        <v>71.0371173861819</v>
      </c>
      <c r="F18" s="20" t="n">
        <v>24.062398085635</v>
      </c>
      <c r="G18" s="20" t="n">
        <v>3.51294083229864</v>
      </c>
      <c r="H18" s="21" t="n">
        <v>230.354864116886</v>
      </c>
    </row>
    <row r="19" customFormat="false" ht="12.75" hidden="false" customHeight="true" outlineLevel="0" collapsed="false">
      <c r="A19" s="18" t="s">
        <v>110</v>
      </c>
      <c r="B19" s="19" t="n">
        <v>307114.075128445</v>
      </c>
      <c r="C19" s="19" t="n">
        <v>19.0280886558763</v>
      </c>
      <c r="D19" s="19" t="n">
        <v>14.4831057126336</v>
      </c>
      <c r="E19" s="19" t="n">
        <v>1341.09145936061</v>
      </c>
      <c r="F19" s="19" t="n">
        <v>1199.53117497705</v>
      </c>
      <c r="G19" s="19" t="n">
        <v>109.305252711173</v>
      </c>
      <c r="H19" s="27" t="n">
        <v>1527.73856442244</v>
      </c>
    </row>
    <row r="20" customFormat="false" ht="12.75" hidden="false" customHeight="true" outlineLevel="0" collapsed="false">
      <c r="A20" s="18" t="s">
        <v>111</v>
      </c>
      <c r="B20" s="19" t="n">
        <v>307114.075128445</v>
      </c>
      <c r="C20" s="19" t="n">
        <v>19.0280886558763</v>
      </c>
      <c r="D20" s="19" t="n">
        <v>14.4831057126336</v>
      </c>
      <c r="E20" s="19" t="n">
        <v>1341.09145936061</v>
      </c>
      <c r="F20" s="19" t="n">
        <v>1199.53117497705</v>
      </c>
      <c r="G20" s="19" t="n">
        <v>109.305252711173</v>
      </c>
      <c r="H20" s="27" t="n">
        <v>1527.73856442244</v>
      </c>
    </row>
    <row r="21" customFormat="false" ht="12" hidden="false" customHeight="true" outlineLevel="0" collapsed="false">
      <c r="A21" s="26" t="s">
        <v>112</v>
      </c>
      <c r="B21" s="15" t="n">
        <v>703489.415908182</v>
      </c>
      <c r="C21" s="15" t="n">
        <v>214.394333011817</v>
      </c>
      <c r="D21" s="15" t="n">
        <v>21.9958064710527</v>
      </c>
      <c r="E21" s="15" t="n">
        <v>7101.97219085404</v>
      </c>
      <c r="F21" s="15" t="n">
        <v>32236.5596690621</v>
      </c>
      <c r="G21" s="15" t="n">
        <v>5335.02222407897</v>
      </c>
      <c r="H21" s="15" t="n">
        <v>753.33918931513</v>
      </c>
      <c r="I21" s="16"/>
    </row>
    <row r="22" customFormat="false" ht="12" hidden="false" customHeight="true" outlineLevel="0" collapsed="false">
      <c r="A22" s="18" t="s">
        <v>113</v>
      </c>
      <c r="B22" s="28" t="n">
        <v>13236.5399038184</v>
      </c>
      <c r="C22" s="28" t="n">
        <v>0.512301158606332</v>
      </c>
      <c r="D22" s="28" t="n">
        <v>0.452513888606929</v>
      </c>
      <c r="E22" s="20" t="n">
        <v>50.5481266048064</v>
      </c>
      <c r="F22" s="20" t="n">
        <v>94.1560349339753</v>
      </c>
      <c r="G22" s="20" t="n">
        <v>7.6818532785394</v>
      </c>
      <c r="H22" s="21" t="n">
        <v>4.11192421951462</v>
      </c>
    </row>
    <row r="23" customFormat="false" ht="12" hidden="false" customHeight="true" outlineLevel="0" collapsed="false">
      <c r="A23" s="18" t="s">
        <v>114</v>
      </c>
      <c r="B23" s="28" t="n">
        <v>653921.526878725</v>
      </c>
      <c r="C23" s="28" t="n">
        <v>209.543992927054</v>
      </c>
      <c r="D23" s="28" t="n">
        <v>19.6983522006801</v>
      </c>
      <c r="E23" s="20" t="n">
        <v>6475.28372253822</v>
      </c>
      <c r="F23" s="20" t="n">
        <v>31563.4085966689</v>
      </c>
      <c r="G23" s="20" t="n">
        <v>5109.60786129175</v>
      </c>
      <c r="H23" s="21" t="n">
        <v>538.443985511214</v>
      </c>
    </row>
    <row r="24" customFormat="false" ht="12" hidden="false" customHeight="true" outlineLevel="0" collapsed="false">
      <c r="A24" s="18" t="s">
        <v>115</v>
      </c>
      <c r="B24" s="28" t="n">
        <v>7514.62099316153</v>
      </c>
      <c r="C24" s="28" t="n">
        <v>0.377873210855358</v>
      </c>
      <c r="D24" s="28" t="n">
        <v>0.562021071290843</v>
      </c>
      <c r="E24" s="20" t="n">
        <v>117.662527046424</v>
      </c>
      <c r="F24" s="20" t="n">
        <v>31.0238521822988</v>
      </c>
      <c r="G24" s="20" t="n">
        <v>10.6690029162832</v>
      </c>
      <c r="H24" s="21" t="n">
        <v>11.3576288603372</v>
      </c>
    </row>
    <row r="25" customFormat="false" ht="12" hidden="false" customHeight="true" outlineLevel="0" collapsed="false">
      <c r="A25" s="18" t="s">
        <v>116</v>
      </c>
      <c r="B25" s="28" t="n">
        <v>21392.1077314046</v>
      </c>
      <c r="C25" s="28" t="n">
        <v>2.9681282039095</v>
      </c>
      <c r="D25" s="28" t="n">
        <v>0.989039539098026</v>
      </c>
      <c r="E25" s="20" t="n">
        <v>383.4760044312</v>
      </c>
      <c r="F25" s="20" t="n">
        <v>422.655842745038</v>
      </c>
      <c r="G25" s="20" t="n">
        <v>180.048460585625</v>
      </c>
      <c r="H25" s="21" t="n">
        <v>195.472221451309</v>
      </c>
    </row>
    <row r="26" customFormat="false" ht="12" hidden="false" customHeight="true" outlineLevel="0" collapsed="false">
      <c r="A26" s="22" t="s">
        <v>117</v>
      </c>
      <c r="B26" s="23" t="n">
        <v>7424.6204010722</v>
      </c>
      <c r="C26" s="23" t="n">
        <v>0.992037511391575</v>
      </c>
      <c r="D26" s="23" t="n">
        <v>0.293879771376802</v>
      </c>
      <c r="E26" s="23" t="n">
        <v>75.0018102333866</v>
      </c>
      <c r="F26" s="23" t="n">
        <v>125.315342531917</v>
      </c>
      <c r="G26" s="23" t="n">
        <v>27.0150460067722</v>
      </c>
      <c r="H26" s="29" t="n">
        <v>3.9534292727556</v>
      </c>
    </row>
    <row r="27" customFormat="false" ht="12" hidden="false" customHeight="true" outlineLevel="0" collapsed="false">
      <c r="A27" s="22" t="s">
        <v>111</v>
      </c>
      <c r="B27" s="23" t="n">
        <v>7424.6204010722</v>
      </c>
      <c r="C27" s="23" t="n">
        <v>0.992037511391575</v>
      </c>
      <c r="D27" s="23" t="n">
        <v>0.293879771376802</v>
      </c>
      <c r="E27" s="23" t="n">
        <v>75.0018102333866</v>
      </c>
      <c r="F27" s="23" t="n">
        <v>125.315342531917</v>
      </c>
      <c r="G27" s="23" t="n">
        <v>27.0150460067722</v>
      </c>
      <c r="H27" s="30" t="n">
        <v>3.953429272755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3</v>
      </c>
      <c r="L1" s="111" t="s">
        <v>85</v>
      </c>
    </row>
    <row r="2" customFormat="false" ht="15.75" hidden="false" customHeight="true" outlineLevel="0" collapsed="false">
      <c r="A2" s="636" t="s">
        <v>684</v>
      </c>
      <c r="L2" s="111" t="s">
        <v>87</v>
      </c>
    </row>
    <row r="3" customFormat="false" ht="15.75" hidden="false" customHeight="true" outlineLevel="0" collapsed="false">
      <c r="A3" s="636" t="s">
        <v>218</v>
      </c>
      <c r="K3" s="111"/>
      <c r="L3" s="111" t="s">
        <v>88</v>
      </c>
    </row>
    <row r="4" customFormat="false" ht="12.75" hidden="false" customHeight="true" outlineLevel="0" collapsed="false">
      <c r="A4" s="602"/>
      <c r="B4" s="602"/>
      <c r="C4" s="602"/>
      <c r="L4" s="135"/>
    </row>
    <row r="5" customFormat="false" ht="32.25" hidden="false" customHeight="true" outlineLevel="0" collapsed="false">
      <c r="A5" s="735" t="s">
        <v>89</v>
      </c>
      <c r="B5" s="604" t="s">
        <v>368</v>
      </c>
      <c r="C5" s="604"/>
      <c r="D5" s="378" t="s">
        <v>685</v>
      </c>
      <c r="E5" s="378"/>
      <c r="F5" s="378"/>
      <c r="G5" s="736" t="s">
        <v>154</v>
      </c>
      <c r="H5" s="736"/>
      <c r="I5" s="736"/>
      <c r="J5" s="736"/>
      <c r="K5" s="736"/>
      <c r="L5" s="736"/>
    </row>
    <row r="6" customFormat="false" ht="13.5" hidden="false" customHeight="true" outlineLevel="0" collapsed="false">
      <c r="A6" s="737"/>
      <c r="B6" s="604"/>
      <c r="C6" s="604"/>
      <c r="D6" s="607" t="s">
        <v>616</v>
      </c>
      <c r="E6" s="607" t="s">
        <v>617</v>
      </c>
      <c r="F6" s="738" t="s">
        <v>471</v>
      </c>
      <c r="G6" s="380" t="s">
        <v>616</v>
      </c>
      <c r="H6" s="380"/>
      <c r="I6" s="380" t="s">
        <v>617</v>
      </c>
      <c r="J6" s="380"/>
      <c r="K6" s="739" t="s">
        <v>471</v>
      </c>
      <c r="L6" s="739"/>
    </row>
    <row r="7" customFormat="false" ht="14.25" hidden="false" customHeight="true" outlineLevel="0" collapsed="false">
      <c r="A7" s="737"/>
      <c r="B7" s="604"/>
      <c r="C7" s="604"/>
      <c r="D7" s="607"/>
      <c r="E7" s="607"/>
      <c r="F7" s="738"/>
      <c r="G7" s="380" t="s">
        <v>534</v>
      </c>
      <c r="H7" s="608" t="s">
        <v>535</v>
      </c>
      <c r="I7" s="380" t="s">
        <v>534</v>
      </c>
      <c r="J7" s="608" t="s">
        <v>535</v>
      </c>
      <c r="K7" s="380" t="s">
        <v>534</v>
      </c>
      <c r="L7" s="609" t="s">
        <v>535</v>
      </c>
    </row>
    <row r="8" customFormat="false" ht="15" hidden="false" customHeight="true" outlineLevel="0" collapsed="false">
      <c r="A8" s="740"/>
      <c r="B8" s="741" t="s">
        <v>536</v>
      </c>
      <c r="C8" s="387" t="s">
        <v>686</v>
      </c>
      <c r="D8" s="271" t="s">
        <v>687</v>
      </c>
      <c r="E8" s="271"/>
      <c r="F8" s="271"/>
      <c r="G8" s="742" t="s">
        <v>688</v>
      </c>
      <c r="H8" s="742"/>
      <c r="I8" s="742"/>
      <c r="J8" s="742"/>
      <c r="K8" s="742"/>
      <c r="L8" s="742"/>
    </row>
    <row r="9" customFormat="false" ht="14.25" hidden="false" customHeight="true" outlineLevel="0" collapsed="false">
      <c r="A9" s="743" t="s">
        <v>689</v>
      </c>
      <c r="B9" s="744"/>
      <c r="C9" s="745"/>
      <c r="D9" s="745"/>
      <c r="E9" s="745"/>
      <c r="F9" s="745"/>
      <c r="G9" s="746" t="n">
        <v>1505.07602018872</v>
      </c>
      <c r="H9" s="747" t="s">
        <v>385</v>
      </c>
      <c r="I9" s="746" t="n">
        <v>218.611481917791</v>
      </c>
      <c r="J9" s="747" t="s">
        <v>385</v>
      </c>
      <c r="K9" s="746" t="n">
        <v>74.2233725</v>
      </c>
      <c r="L9" s="748" t="s">
        <v>479</v>
      </c>
    </row>
    <row r="10" customFormat="false" ht="36" hidden="false" customHeight="true" outlineLevel="0" collapsed="false">
      <c r="A10" s="749" t="s">
        <v>690</v>
      </c>
      <c r="B10" s="634" t="s">
        <v>588</v>
      </c>
      <c r="C10" s="406" t="s">
        <v>295</v>
      </c>
      <c r="D10" s="165" t="s">
        <v>295</v>
      </c>
      <c r="E10" s="165" t="s">
        <v>295</v>
      </c>
      <c r="F10" s="229"/>
      <c r="G10" s="407" t="n">
        <v>1505.07602018872</v>
      </c>
      <c r="H10" s="406" t="s">
        <v>383</v>
      </c>
      <c r="I10" s="407" t="n">
        <v>218.611481917791</v>
      </c>
      <c r="J10" s="406" t="s">
        <v>383</v>
      </c>
      <c r="K10" s="557"/>
      <c r="L10" s="750"/>
    </row>
    <row r="11" customFormat="false" ht="13.5" hidden="false" customHeight="true" outlineLevel="0" collapsed="false">
      <c r="A11" s="751" t="s">
        <v>691</v>
      </c>
      <c r="B11" s="657"/>
      <c r="C11" s="657"/>
      <c r="D11" s="657"/>
      <c r="E11" s="657"/>
      <c r="F11" s="657"/>
      <c r="G11" s="657"/>
      <c r="H11" s="657"/>
      <c r="I11" s="657"/>
      <c r="J11" s="657"/>
      <c r="K11" s="83" t="n">
        <v>57.2421225</v>
      </c>
      <c r="L11" s="752" t="s">
        <v>479</v>
      </c>
    </row>
    <row r="12" customFormat="false" ht="36" hidden="false" customHeight="true" outlineLevel="0" collapsed="false">
      <c r="A12" s="753" t="s">
        <v>692</v>
      </c>
      <c r="B12" s="634" t="s">
        <v>693</v>
      </c>
      <c r="C12" s="406" t="s">
        <v>295</v>
      </c>
      <c r="D12" s="657"/>
      <c r="E12" s="657"/>
      <c r="F12" s="165" t="s">
        <v>295</v>
      </c>
      <c r="G12" s="657"/>
      <c r="H12" s="657"/>
      <c r="I12" s="657"/>
      <c r="J12" s="657"/>
      <c r="K12" s="407" t="n">
        <v>1.1</v>
      </c>
      <c r="L12" s="508" t="s">
        <v>383</v>
      </c>
    </row>
    <row r="13" customFormat="false" ht="36.75" hidden="false" customHeight="true" outlineLevel="0" collapsed="false">
      <c r="A13" s="754" t="s">
        <v>694</v>
      </c>
      <c r="B13" s="634" t="s">
        <v>695</v>
      </c>
      <c r="C13" s="406" t="s">
        <v>295</v>
      </c>
      <c r="D13" s="657"/>
      <c r="E13" s="657"/>
      <c r="F13" s="755" t="s">
        <v>295</v>
      </c>
      <c r="G13" s="657"/>
      <c r="H13" s="657"/>
      <c r="I13" s="657"/>
      <c r="J13" s="657"/>
      <c r="K13" s="756" t="n">
        <v>56.1421225</v>
      </c>
      <c r="L13" s="757" t="s">
        <v>48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6</v>
      </c>
      <c r="B15" s="758"/>
      <c r="C15" s="758"/>
      <c r="D15" s="758"/>
      <c r="E15" s="758"/>
      <c r="F15" s="758"/>
      <c r="G15" s="758"/>
      <c r="H15" s="758"/>
      <c r="I15" s="758"/>
      <c r="J15" s="758"/>
      <c r="K15" s="758"/>
      <c r="L15" s="758"/>
    </row>
    <row r="16" customFormat="false" ht="18" hidden="false" customHeight="true" outlineLevel="0" collapsed="false">
      <c r="A16" s="759" t="s">
        <v>697</v>
      </c>
    </row>
    <row r="17" customFormat="false" ht="18" hidden="false" customHeight="true" outlineLevel="0" collapsed="false">
      <c r="A17" s="760" t="s">
        <v>698</v>
      </c>
    </row>
    <row r="18" customFormat="false" ht="18" hidden="false" customHeight="true" outlineLevel="0" collapsed="false">
      <c r="A18" s="760" t="s">
        <v>699</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1" t="s">
        <v>596</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0</v>
      </c>
      <c r="B23" s="761"/>
      <c r="C23" s="761"/>
      <c r="D23" s="761"/>
      <c r="E23" s="761"/>
      <c r="F23" s="761"/>
      <c r="G23" s="761"/>
      <c r="H23" s="761"/>
      <c r="I23" s="761"/>
      <c r="J23" s="761"/>
      <c r="K23" s="761"/>
      <c r="L23" s="762"/>
    </row>
    <row r="24" customFormat="false" ht="12.75" hidden="false" customHeight="true" outlineLevel="0" collapsed="false">
      <c r="A24" s="474" t="s">
        <v>701</v>
      </c>
      <c r="B24" s="761"/>
      <c r="C24" s="761"/>
      <c r="D24" s="761"/>
      <c r="E24" s="761"/>
      <c r="F24" s="761"/>
      <c r="G24" s="761"/>
      <c r="H24" s="761"/>
      <c r="I24" s="761"/>
      <c r="J24" s="761"/>
      <c r="K24" s="761"/>
      <c r="L24" s="762"/>
    </row>
    <row r="25" customFormat="false" ht="13.5" hidden="false" customHeight="true" outlineLevel="0" collapsed="false">
      <c r="A25" s="177" t="s">
        <v>702</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3</v>
      </c>
      <c r="B1" s="636"/>
      <c r="C1" s="636"/>
      <c r="H1" s="111" t="s">
        <v>85</v>
      </c>
    </row>
    <row r="2" customFormat="false" ht="17.25" hidden="false" customHeight="true" outlineLevel="0" collapsed="false">
      <c r="A2" s="636" t="s">
        <v>704</v>
      </c>
      <c r="B2" s="636"/>
      <c r="C2" s="636"/>
      <c r="H2" s="111" t="s">
        <v>87</v>
      </c>
    </row>
    <row r="3" customFormat="false" ht="15.75" hidden="false" customHeight="true" outlineLevel="0" collapsed="false">
      <c r="A3" s="636" t="s">
        <v>218</v>
      </c>
      <c r="B3" s="636"/>
      <c r="C3" s="636"/>
      <c r="H3" s="111" t="s">
        <v>88</v>
      </c>
    </row>
    <row r="4" customFormat="false" ht="13.5" hidden="false" customHeight="true" outlineLevel="0" collapsed="false"/>
    <row r="5" customFormat="false" ht="24" hidden="false" customHeight="true" outlineLevel="0" collapsed="false">
      <c r="A5" s="763" t="s">
        <v>89</v>
      </c>
      <c r="B5" s="763"/>
      <c r="C5" s="763"/>
      <c r="D5" s="377" t="s">
        <v>368</v>
      </c>
      <c r="E5" s="377"/>
      <c r="F5" s="378" t="s">
        <v>685</v>
      </c>
      <c r="G5" s="480" t="s">
        <v>154</v>
      </c>
      <c r="H5" s="480"/>
    </row>
    <row r="6" customFormat="false" ht="14.25" hidden="false" customHeight="true" outlineLevel="0" collapsed="false">
      <c r="A6" s="763"/>
      <c r="B6" s="763"/>
      <c r="C6" s="763"/>
      <c r="D6" s="377"/>
      <c r="E6" s="377"/>
      <c r="F6" s="378"/>
      <c r="G6" s="380" t="s">
        <v>534</v>
      </c>
      <c r="H6" s="609" t="s">
        <v>535</v>
      </c>
    </row>
    <row r="7" customFormat="false" ht="15" hidden="false" customHeight="true" outlineLevel="0" collapsed="false">
      <c r="A7" s="763"/>
      <c r="B7" s="763"/>
      <c r="C7" s="763"/>
      <c r="D7" s="741" t="s">
        <v>536</v>
      </c>
      <c r="E7" s="387" t="s">
        <v>686</v>
      </c>
      <c r="F7" s="764" t="s">
        <v>687</v>
      </c>
      <c r="G7" s="765" t="s">
        <v>688</v>
      </c>
      <c r="H7" s="765"/>
    </row>
    <row r="8" customFormat="false" ht="14.25" hidden="false" customHeight="true" outlineLevel="0" collapsed="false">
      <c r="A8" s="766" t="s">
        <v>705</v>
      </c>
      <c r="B8" s="767"/>
      <c r="C8" s="767"/>
      <c r="D8" s="768"/>
      <c r="E8" s="745"/>
      <c r="F8" s="745"/>
      <c r="G8" s="745"/>
      <c r="H8" s="769"/>
    </row>
    <row r="9" customFormat="false" ht="12" hidden="false" customHeight="true" outlineLevel="0" collapsed="false">
      <c r="A9" s="770"/>
      <c r="B9" s="771" t="s">
        <v>634</v>
      </c>
      <c r="C9" s="772"/>
      <c r="D9" s="773"/>
      <c r="E9" s="229"/>
      <c r="F9" s="229"/>
      <c r="G9" s="229"/>
      <c r="H9" s="750"/>
    </row>
    <row r="10" customFormat="false" ht="12" hidden="false" customHeight="true" outlineLevel="0" collapsed="false">
      <c r="A10" s="774"/>
      <c r="B10" s="775" t="s">
        <v>635</v>
      </c>
      <c r="C10" s="776"/>
      <c r="D10" s="777"/>
      <c r="E10" s="778"/>
      <c r="F10" s="79"/>
      <c r="G10" s="229"/>
      <c r="H10" s="750"/>
    </row>
    <row r="11" customFormat="false" ht="24" hidden="false" customHeight="false" outlineLevel="0" collapsed="false">
      <c r="A11" s="779"/>
      <c r="B11" s="780" t="s">
        <v>600</v>
      </c>
      <c r="C11" s="781"/>
      <c r="D11" s="782" t="s">
        <v>706</v>
      </c>
      <c r="E11" s="328" t="s">
        <v>707</v>
      </c>
      <c r="F11" s="77" t="s">
        <v>707</v>
      </c>
      <c r="G11" s="225" t="n">
        <v>788.355</v>
      </c>
      <c r="H11" s="783" t="s">
        <v>130</v>
      </c>
    </row>
    <row r="12" customFormat="false" ht="12" hidden="false" customHeight="true" outlineLevel="0" collapsed="false">
      <c r="A12" s="774"/>
      <c r="B12" s="775" t="s">
        <v>708</v>
      </c>
      <c r="C12" s="784"/>
      <c r="D12" s="785"/>
      <c r="E12" s="237"/>
      <c r="F12" s="557"/>
      <c r="G12" s="237"/>
      <c r="H12" s="440"/>
    </row>
    <row r="13" customFormat="false" ht="12.75" hidden="false" customHeight="true" outlineLevel="0" collapsed="false">
      <c r="A13" s="786" t="s">
        <v>111</v>
      </c>
      <c r="B13" s="787"/>
      <c r="C13" s="788"/>
      <c r="D13" s="55"/>
      <c r="E13" s="55"/>
      <c r="F13" s="55"/>
      <c r="G13" s="236"/>
      <c r="H13" s="55"/>
    </row>
    <row r="14" customFormat="false" ht="12.75" hidden="false" customHeight="true" outlineLevel="0" collapsed="false">
      <c r="A14" s="789"/>
      <c r="B14" s="790" t="s">
        <v>709</v>
      </c>
      <c r="C14" s="790"/>
      <c r="D14" s="791"/>
      <c r="E14" s="95"/>
      <c r="F14" s="95"/>
      <c r="G14" s="95"/>
      <c r="H14" s="792"/>
    </row>
    <row r="15" customFormat="false" ht="12" hidden="false" customHeight="true" outlineLevel="0" collapsed="false">
      <c r="A15" s="793"/>
      <c r="B15" s="794" t="s">
        <v>710</v>
      </c>
      <c r="C15" s="795"/>
      <c r="D15" s="55"/>
      <c r="E15" s="55"/>
      <c r="F15" s="55"/>
      <c r="G15" s="85" t="n">
        <v>6071772</v>
      </c>
      <c r="H15" s="632"/>
    </row>
    <row r="16" customFormat="false" ht="12" hidden="false" customHeight="true" outlineLevel="0" collapsed="false">
      <c r="A16" s="793"/>
      <c r="B16" s="796" t="s">
        <v>600</v>
      </c>
      <c r="C16" s="795"/>
      <c r="D16" s="55"/>
      <c r="E16" s="55"/>
      <c r="F16" s="55"/>
      <c r="G16" s="85" t="s">
        <v>385</v>
      </c>
      <c r="H16" s="632"/>
    </row>
    <row r="17" customFormat="false" ht="12" hidden="false" customHeight="true" outlineLevel="0" collapsed="false">
      <c r="A17" s="793"/>
      <c r="B17" s="796" t="s">
        <v>601</v>
      </c>
      <c r="C17" s="795"/>
      <c r="D17" s="55"/>
      <c r="E17" s="55"/>
      <c r="F17" s="55"/>
      <c r="G17" s="85" t="n">
        <v>7.75</v>
      </c>
      <c r="H17" s="632"/>
    </row>
    <row r="18" customFormat="false" ht="12" hidden="false" customHeight="true" outlineLevel="0" collapsed="false">
      <c r="A18" s="793"/>
      <c r="B18" s="796" t="s">
        <v>602</v>
      </c>
      <c r="C18" s="795"/>
      <c r="D18" s="55"/>
      <c r="E18" s="55"/>
      <c r="F18" s="55"/>
      <c r="G18" s="85" t="s">
        <v>385</v>
      </c>
      <c r="H18" s="632"/>
    </row>
    <row r="19" customFormat="false" ht="12" hidden="false" customHeight="true" outlineLevel="0" collapsed="false">
      <c r="A19" s="793"/>
      <c r="B19" s="796" t="s">
        <v>711</v>
      </c>
      <c r="C19" s="795"/>
      <c r="D19" s="55"/>
      <c r="E19" s="55"/>
      <c r="F19" s="55"/>
      <c r="G19" s="85" t="s">
        <v>385</v>
      </c>
      <c r="H19" s="632"/>
    </row>
    <row r="20" customFormat="false" ht="12" hidden="false" customHeight="true" outlineLevel="0" collapsed="false">
      <c r="A20" s="793"/>
      <c r="B20" s="796" t="s">
        <v>604</v>
      </c>
      <c r="C20" s="795"/>
      <c r="D20" s="55"/>
      <c r="E20" s="55"/>
      <c r="F20" s="55"/>
      <c r="G20" s="85" t="n">
        <v>8.75</v>
      </c>
      <c r="H20" s="632"/>
    </row>
    <row r="21" customFormat="false" ht="12" hidden="false" customHeight="true" outlineLevel="0" collapsed="false">
      <c r="A21" s="793"/>
      <c r="B21" s="796" t="s">
        <v>605</v>
      </c>
      <c r="C21" s="795"/>
      <c r="D21" s="55"/>
      <c r="E21" s="55"/>
      <c r="F21" s="55"/>
      <c r="G21" s="85" t="s">
        <v>385</v>
      </c>
      <c r="H21" s="632"/>
    </row>
    <row r="22" customFormat="false" ht="12" hidden="false" customHeight="true" outlineLevel="0" collapsed="false">
      <c r="A22" s="793"/>
      <c r="B22" s="796" t="s">
        <v>606</v>
      </c>
      <c r="C22" s="795"/>
      <c r="D22" s="55"/>
      <c r="E22" s="55"/>
      <c r="F22" s="55"/>
      <c r="G22" s="85" t="n">
        <v>8.75</v>
      </c>
      <c r="H22" s="632"/>
    </row>
    <row r="23" customFormat="false" ht="12" hidden="false" customHeight="true" outlineLevel="0" collapsed="false">
      <c r="A23" s="793"/>
      <c r="B23" s="796" t="s">
        <v>607</v>
      </c>
      <c r="C23" s="795"/>
      <c r="D23" s="55"/>
      <c r="E23" s="55"/>
      <c r="F23" s="55"/>
      <c r="G23" s="85" t="s">
        <v>385</v>
      </c>
      <c r="H23" s="632"/>
    </row>
    <row r="24" customFormat="false" ht="12" hidden="false" customHeight="true" outlineLevel="0" collapsed="false">
      <c r="A24" s="793"/>
      <c r="B24" s="796" t="s">
        <v>608</v>
      </c>
      <c r="C24" s="795"/>
      <c r="D24" s="55"/>
      <c r="E24" s="55"/>
      <c r="F24" s="55"/>
      <c r="G24" s="85" t="s">
        <v>385</v>
      </c>
      <c r="H24" s="632"/>
    </row>
    <row r="25" customFormat="false" ht="12" hidden="false" customHeight="true" outlineLevel="0" collapsed="false">
      <c r="A25" s="793"/>
      <c r="B25" s="796" t="s">
        <v>609</v>
      </c>
      <c r="C25" s="795"/>
      <c r="D25" s="55"/>
      <c r="E25" s="55"/>
      <c r="F25" s="55"/>
      <c r="G25" s="85" t="n">
        <v>525.49</v>
      </c>
      <c r="H25" s="632"/>
    </row>
    <row r="26" customFormat="false" ht="12" hidden="false" customHeight="true" outlineLevel="0" collapsed="false">
      <c r="A26" s="793"/>
      <c r="B26" s="796" t="s">
        <v>610</v>
      </c>
      <c r="C26" s="795"/>
      <c r="D26" s="55"/>
      <c r="E26" s="55"/>
      <c r="F26" s="55"/>
      <c r="G26" s="85" t="s">
        <v>633</v>
      </c>
      <c r="H26" s="632"/>
    </row>
    <row r="27" customFormat="false" ht="12" hidden="false" customHeight="true" outlineLevel="0" collapsed="false">
      <c r="A27" s="793"/>
      <c r="B27" s="796" t="s">
        <v>611</v>
      </c>
      <c r="C27" s="795"/>
      <c r="D27" s="55"/>
      <c r="E27" s="55"/>
      <c r="F27" s="55"/>
      <c r="G27" s="85" t="s">
        <v>385</v>
      </c>
      <c r="H27" s="632"/>
    </row>
    <row r="28" customFormat="false" ht="12.75" hidden="false" customHeight="true" outlineLevel="0" collapsed="false">
      <c r="A28" s="793"/>
      <c r="B28" s="796" t="s">
        <v>612</v>
      </c>
      <c r="C28" s="795"/>
      <c r="D28" s="55"/>
      <c r="E28" s="55"/>
      <c r="F28" s="55"/>
      <c r="G28" s="85" t="s">
        <v>385</v>
      </c>
      <c r="H28" s="632"/>
    </row>
    <row r="29" customFormat="false" ht="12" hidden="false" customHeight="true" outlineLevel="0" collapsed="false">
      <c r="A29" s="793"/>
      <c r="B29" s="796" t="s">
        <v>712</v>
      </c>
      <c r="C29" s="795"/>
      <c r="D29" s="55"/>
      <c r="E29" s="55"/>
      <c r="F29" s="55"/>
      <c r="G29" s="85" t="n">
        <v>4033997.5</v>
      </c>
      <c r="H29" s="632"/>
    </row>
    <row r="30" customFormat="false" ht="12" hidden="false" customHeight="true" outlineLevel="0" collapsed="false">
      <c r="A30" s="793"/>
      <c r="B30" s="794" t="s">
        <v>713</v>
      </c>
      <c r="C30" s="795"/>
      <c r="D30" s="55"/>
      <c r="E30" s="55"/>
      <c r="F30" s="55"/>
      <c r="G30" s="85" t="n">
        <v>1331479.9</v>
      </c>
      <c r="H30" s="632"/>
    </row>
    <row r="31" customFormat="false" ht="12" hidden="false" customHeight="true" outlineLevel="0" collapsed="false">
      <c r="A31" s="793"/>
      <c r="B31" s="796" t="s">
        <v>714</v>
      </c>
      <c r="C31" s="795"/>
      <c r="D31" s="55"/>
      <c r="E31" s="55"/>
      <c r="F31" s="55"/>
      <c r="G31" s="85" t="s">
        <v>385</v>
      </c>
      <c r="H31" s="632"/>
    </row>
    <row r="32" customFormat="false" ht="12" hidden="false" customHeight="true" outlineLevel="0" collapsed="false">
      <c r="A32" s="793"/>
      <c r="B32" s="796" t="s">
        <v>715</v>
      </c>
      <c r="C32" s="795"/>
      <c r="D32" s="55"/>
      <c r="E32" s="55"/>
      <c r="F32" s="55"/>
      <c r="G32" s="85" t="n">
        <v>73.38</v>
      </c>
      <c r="H32" s="632"/>
    </row>
    <row r="33" customFormat="false" ht="12" hidden="false" customHeight="true" outlineLevel="0" collapsed="false">
      <c r="A33" s="793"/>
      <c r="B33" s="796" t="s">
        <v>716</v>
      </c>
      <c r="C33" s="795"/>
      <c r="D33" s="55"/>
      <c r="E33" s="55"/>
      <c r="F33" s="55"/>
      <c r="G33" s="85" t="s">
        <v>385</v>
      </c>
      <c r="H33" s="632"/>
    </row>
    <row r="34" customFormat="false" ht="12" hidden="false" customHeight="true" outlineLevel="0" collapsed="false">
      <c r="A34" s="793"/>
      <c r="B34" s="796" t="s">
        <v>717</v>
      </c>
      <c r="C34" s="795"/>
      <c r="D34" s="55"/>
      <c r="E34" s="55"/>
      <c r="F34" s="55"/>
      <c r="G34" s="85" t="n">
        <v>2.741</v>
      </c>
      <c r="H34" s="632"/>
    </row>
    <row r="35" customFormat="false" ht="12" hidden="false" customHeight="true" outlineLevel="0" collapsed="false">
      <c r="A35" s="793"/>
      <c r="B35" s="796" t="s">
        <v>718</v>
      </c>
      <c r="C35" s="795"/>
      <c r="D35" s="55"/>
      <c r="E35" s="55"/>
      <c r="F35" s="55"/>
      <c r="G35" s="85" t="n">
        <v>16.39</v>
      </c>
      <c r="H35" s="632"/>
    </row>
    <row r="36" customFormat="false" ht="12" hidden="false" customHeight="true" outlineLevel="0" collapsed="false">
      <c r="A36" s="793"/>
      <c r="B36" s="796" t="s">
        <v>719</v>
      </c>
      <c r="C36" s="795"/>
      <c r="D36" s="55"/>
      <c r="E36" s="55"/>
      <c r="F36" s="55"/>
      <c r="G36" s="85" t="n">
        <v>36.879</v>
      </c>
      <c r="H36" s="632"/>
    </row>
    <row r="37" customFormat="false" ht="12" hidden="false" customHeight="true" outlineLevel="0" collapsed="false">
      <c r="A37" s="793"/>
      <c r="B37" s="796" t="s">
        <v>720</v>
      </c>
      <c r="C37" s="795"/>
      <c r="D37" s="55"/>
      <c r="E37" s="55"/>
      <c r="F37" s="55"/>
      <c r="G37" s="85" t="n">
        <v>29.461</v>
      </c>
      <c r="H37" s="632"/>
    </row>
    <row r="38" customFormat="false" ht="12" hidden="false" customHeight="true" outlineLevel="0" collapsed="false">
      <c r="A38" s="793"/>
      <c r="B38" s="796" t="s">
        <v>721</v>
      </c>
      <c r="C38" s="795"/>
      <c r="D38" s="55"/>
      <c r="E38" s="55"/>
      <c r="F38" s="55"/>
      <c r="G38" s="85" t="s">
        <v>385</v>
      </c>
      <c r="H38" s="632"/>
    </row>
    <row r="39" customFormat="false" ht="12" hidden="false" customHeight="true" outlineLevel="0" collapsed="false">
      <c r="A39" s="793"/>
      <c r="B39" s="794" t="s">
        <v>722</v>
      </c>
      <c r="C39" s="795"/>
      <c r="D39" s="55"/>
      <c r="E39" s="55"/>
      <c r="F39" s="55"/>
      <c r="G39" s="85" t="n">
        <v>10.4</v>
      </c>
      <c r="H39" s="632"/>
    </row>
    <row r="40" customFormat="false" ht="12" hidden="false" customHeight="true" outlineLevel="0" collapsed="false">
      <c r="A40" s="786"/>
      <c r="B40" s="797" t="s">
        <v>111</v>
      </c>
      <c r="C40" s="798"/>
      <c r="D40" s="55"/>
      <c r="E40" s="55"/>
      <c r="F40" s="55"/>
      <c r="G40" s="55"/>
      <c r="H40" s="632"/>
    </row>
    <row r="41" customFormat="false" ht="12.75" hidden="false" customHeight="true" outlineLevel="0" collapsed="false">
      <c r="A41" s="786"/>
      <c r="B41" s="799" t="s">
        <v>710</v>
      </c>
      <c r="C41" s="798"/>
      <c r="D41" s="55"/>
      <c r="E41" s="55"/>
      <c r="F41" s="55"/>
      <c r="G41" s="800" t="n">
        <v>6071772</v>
      </c>
      <c r="H41" s="632"/>
    </row>
    <row r="42" customFormat="false" ht="12" hidden="false" customHeight="true" outlineLevel="0" collapsed="false">
      <c r="A42" s="786"/>
      <c r="B42" s="801" t="s">
        <v>600</v>
      </c>
      <c r="C42" s="798"/>
      <c r="D42" s="55"/>
      <c r="E42" s="55"/>
      <c r="F42" s="55"/>
      <c r="G42" s="800" t="s">
        <v>383</v>
      </c>
      <c r="H42" s="632"/>
    </row>
    <row r="43" customFormat="false" ht="12" hidden="false" customHeight="true" outlineLevel="0" collapsed="false">
      <c r="A43" s="786"/>
      <c r="B43" s="801" t="s">
        <v>601</v>
      </c>
      <c r="C43" s="798"/>
      <c r="D43" s="55"/>
      <c r="E43" s="55"/>
      <c r="F43" s="55"/>
      <c r="G43" s="800" t="n">
        <v>7.75</v>
      </c>
      <c r="H43" s="632"/>
    </row>
    <row r="44" customFormat="false" ht="12" hidden="false" customHeight="true" outlineLevel="0" collapsed="false">
      <c r="A44" s="786"/>
      <c r="B44" s="801" t="s">
        <v>602</v>
      </c>
      <c r="C44" s="798"/>
      <c r="D44" s="55"/>
      <c r="E44" s="55"/>
      <c r="F44" s="55"/>
      <c r="G44" s="800" t="s">
        <v>383</v>
      </c>
      <c r="H44" s="632"/>
    </row>
    <row r="45" customFormat="false" ht="12" hidden="false" customHeight="true" outlineLevel="0" collapsed="false">
      <c r="A45" s="786"/>
      <c r="B45" s="801" t="s">
        <v>711</v>
      </c>
      <c r="C45" s="798"/>
      <c r="D45" s="55"/>
      <c r="E45" s="55"/>
      <c r="F45" s="55"/>
      <c r="G45" s="800" t="s">
        <v>383</v>
      </c>
      <c r="H45" s="632"/>
    </row>
    <row r="46" customFormat="false" ht="12" hidden="false" customHeight="true" outlineLevel="0" collapsed="false">
      <c r="A46" s="786"/>
      <c r="B46" s="801" t="s">
        <v>604</v>
      </c>
      <c r="C46" s="798"/>
      <c r="D46" s="55"/>
      <c r="E46" s="55"/>
      <c r="F46" s="55"/>
      <c r="G46" s="800" t="n">
        <v>8.75</v>
      </c>
      <c r="H46" s="632"/>
    </row>
    <row r="47" customFormat="false" ht="12" hidden="false" customHeight="true" outlineLevel="0" collapsed="false">
      <c r="A47" s="786"/>
      <c r="B47" s="801" t="s">
        <v>605</v>
      </c>
      <c r="C47" s="798"/>
      <c r="D47" s="55"/>
      <c r="E47" s="55"/>
      <c r="F47" s="55"/>
      <c r="G47" s="800" t="s">
        <v>383</v>
      </c>
      <c r="H47" s="632"/>
    </row>
    <row r="48" customFormat="false" ht="12" hidden="false" customHeight="true" outlineLevel="0" collapsed="false">
      <c r="A48" s="786"/>
      <c r="B48" s="801" t="s">
        <v>606</v>
      </c>
      <c r="C48" s="798"/>
      <c r="D48" s="55"/>
      <c r="E48" s="55"/>
      <c r="F48" s="55"/>
      <c r="G48" s="800" t="n">
        <v>8.75</v>
      </c>
      <c r="H48" s="632"/>
    </row>
    <row r="49" customFormat="false" ht="12" hidden="false" customHeight="true" outlineLevel="0" collapsed="false">
      <c r="A49" s="786"/>
      <c r="B49" s="801" t="s">
        <v>607</v>
      </c>
      <c r="C49" s="798"/>
      <c r="D49" s="55"/>
      <c r="E49" s="55"/>
      <c r="F49" s="55"/>
      <c r="G49" s="800" t="s">
        <v>383</v>
      </c>
      <c r="H49" s="632"/>
    </row>
    <row r="50" customFormat="false" ht="12" hidden="false" customHeight="true" outlineLevel="0" collapsed="false">
      <c r="A50" s="786"/>
      <c r="B50" s="801" t="s">
        <v>608</v>
      </c>
      <c r="C50" s="798"/>
      <c r="D50" s="55"/>
      <c r="E50" s="55"/>
      <c r="F50" s="55"/>
      <c r="G50" s="800" t="s">
        <v>383</v>
      </c>
      <c r="H50" s="632"/>
    </row>
    <row r="51" customFormat="false" ht="12" hidden="false" customHeight="true" outlineLevel="0" collapsed="false">
      <c r="A51" s="786"/>
      <c r="B51" s="801" t="s">
        <v>609</v>
      </c>
      <c r="C51" s="798"/>
      <c r="D51" s="55"/>
      <c r="E51" s="55"/>
      <c r="F51" s="55"/>
      <c r="G51" s="800" t="n">
        <v>525.49</v>
      </c>
      <c r="H51" s="632"/>
    </row>
    <row r="52" customFormat="false" ht="12" hidden="false" customHeight="true" outlineLevel="0" collapsed="false">
      <c r="A52" s="786"/>
      <c r="B52" s="801" t="s">
        <v>610</v>
      </c>
      <c r="C52" s="798"/>
      <c r="D52" s="55"/>
      <c r="E52" s="55"/>
      <c r="F52" s="55"/>
      <c r="G52" s="800" t="s">
        <v>659</v>
      </c>
      <c r="H52" s="632"/>
    </row>
    <row r="53" customFormat="false" ht="12" hidden="false" customHeight="true" outlineLevel="0" collapsed="false">
      <c r="A53" s="786"/>
      <c r="B53" s="801" t="s">
        <v>611</v>
      </c>
      <c r="C53" s="798"/>
      <c r="D53" s="55"/>
      <c r="E53" s="55"/>
      <c r="F53" s="55"/>
      <c r="G53" s="800" t="s">
        <v>383</v>
      </c>
      <c r="H53" s="632"/>
    </row>
    <row r="54" customFormat="false" ht="12" hidden="false" customHeight="true" outlineLevel="0" collapsed="false">
      <c r="A54" s="786"/>
      <c r="B54" s="801" t="s">
        <v>612</v>
      </c>
      <c r="C54" s="798"/>
      <c r="D54" s="55"/>
      <c r="E54" s="55"/>
      <c r="F54" s="55"/>
      <c r="G54" s="800" t="s">
        <v>383</v>
      </c>
      <c r="H54" s="632"/>
    </row>
    <row r="55" customFormat="false" ht="12.75" hidden="false" customHeight="true" outlineLevel="0" collapsed="false">
      <c r="A55" s="786"/>
      <c r="B55" s="801" t="s">
        <v>712</v>
      </c>
      <c r="C55" s="798"/>
      <c r="D55" s="55"/>
      <c r="E55" s="55"/>
      <c r="F55" s="55"/>
      <c r="G55" s="800" t="n">
        <v>4033997.5</v>
      </c>
      <c r="H55" s="632"/>
    </row>
    <row r="56" customFormat="false" ht="12" hidden="false" customHeight="true" outlineLevel="0" collapsed="false">
      <c r="A56" s="786"/>
      <c r="B56" s="799" t="s">
        <v>713</v>
      </c>
      <c r="C56" s="798"/>
      <c r="D56" s="55"/>
      <c r="E56" s="55"/>
      <c r="F56" s="55"/>
      <c r="G56" s="800" t="n">
        <v>1331479.9</v>
      </c>
      <c r="H56" s="632"/>
    </row>
    <row r="57" customFormat="false" ht="12" hidden="false" customHeight="true" outlineLevel="0" collapsed="false">
      <c r="A57" s="786"/>
      <c r="B57" s="801" t="s">
        <v>714</v>
      </c>
      <c r="C57" s="798"/>
      <c r="D57" s="55"/>
      <c r="E57" s="55"/>
      <c r="F57" s="55"/>
      <c r="G57" s="800" t="s">
        <v>383</v>
      </c>
      <c r="H57" s="632"/>
    </row>
    <row r="58" customFormat="false" ht="12" hidden="false" customHeight="true" outlineLevel="0" collapsed="false">
      <c r="A58" s="786"/>
      <c r="B58" s="801" t="s">
        <v>715</v>
      </c>
      <c r="C58" s="798"/>
      <c r="D58" s="55"/>
      <c r="E58" s="55"/>
      <c r="F58" s="55"/>
      <c r="G58" s="800" t="n">
        <v>73.38</v>
      </c>
      <c r="H58" s="632"/>
    </row>
    <row r="59" customFormat="false" ht="12" hidden="false" customHeight="true" outlineLevel="0" collapsed="false">
      <c r="A59" s="786"/>
      <c r="B59" s="801" t="s">
        <v>716</v>
      </c>
      <c r="C59" s="798"/>
      <c r="D59" s="55"/>
      <c r="E59" s="55"/>
      <c r="F59" s="55"/>
      <c r="G59" s="800" t="s">
        <v>383</v>
      </c>
      <c r="H59" s="632"/>
    </row>
    <row r="60" customFormat="false" ht="12" hidden="false" customHeight="true" outlineLevel="0" collapsed="false">
      <c r="A60" s="786"/>
      <c r="B60" s="801" t="s">
        <v>717</v>
      </c>
      <c r="C60" s="798"/>
      <c r="D60" s="55"/>
      <c r="E60" s="55"/>
      <c r="F60" s="55"/>
      <c r="G60" s="800" t="n">
        <v>2.741</v>
      </c>
      <c r="H60" s="632"/>
    </row>
    <row r="61" customFormat="false" ht="12" hidden="false" customHeight="true" outlineLevel="0" collapsed="false">
      <c r="A61" s="786"/>
      <c r="B61" s="801" t="s">
        <v>718</v>
      </c>
      <c r="C61" s="798"/>
      <c r="D61" s="55"/>
      <c r="E61" s="55"/>
      <c r="F61" s="55"/>
      <c r="G61" s="800" t="n">
        <v>16.39</v>
      </c>
      <c r="H61" s="632"/>
    </row>
    <row r="62" customFormat="false" ht="12" hidden="false" customHeight="true" outlineLevel="0" collapsed="false">
      <c r="A62" s="786"/>
      <c r="B62" s="801" t="s">
        <v>719</v>
      </c>
      <c r="C62" s="798"/>
      <c r="D62" s="55"/>
      <c r="E62" s="55"/>
      <c r="F62" s="55"/>
      <c r="G62" s="800" t="n">
        <v>36.879</v>
      </c>
      <c r="H62" s="632"/>
    </row>
    <row r="63" customFormat="false" ht="12" hidden="false" customHeight="true" outlineLevel="0" collapsed="false">
      <c r="A63" s="786"/>
      <c r="B63" s="801" t="s">
        <v>720</v>
      </c>
      <c r="C63" s="798"/>
      <c r="D63" s="55"/>
      <c r="E63" s="55"/>
      <c r="F63" s="55"/>
      <c r="G63" s="800" t="n">
        <v>29.461</v>
      </c>
      <c r="H63" s="632"/>
    </row>
    <row r="64" customFormat="false" ht="12" hidden="false" customHeight="true" outlineLevel="0" collapsed="false">
      <c r="A64" s="786"/>
      <c r="B64" s="801" t="s">
        <v>721</v>
      </c>
      <c r="C64" s="798"/>
      <c r="D64" s="55"/>
      <c r="E64" s="55"/>
      <c r="F64" s="55"/>
      <c r="G64" s="800" t="s">
        <v>383</v>
      </c>
      <c r="H64" s="632"/>
    </row>
    <row r="65" customFormat="false" ht="12" hidden="false" customHeight="true" outlineLevel="0" collapsed="false">
      <c r="A65" s="786"/>
      <c r="B65" s="799" t="s">
        <v>722</v>
      </c>
      <c r="C65" s="798"/>
      <c r="D65" s="55"/>
      <c r="E65" s="55"/>
      <c r="F65" s="55"/>
      <c r="G65" s="800" t="n">
        <v>10.4</v>
      </c>
      <c r="H65" s="632"/>
    </row>
    <row r="66" customFormat="false" ht="12.75" hidden="false" customHeight="true" outlineLevel="0" collapsed="false">
      <c r="A66" s="789"/>
      <c r="B66" s="790" t="s">
        <v>723</v>
      </c>
      <c r="C66" s="790"/>
      <c r="D66" s="802"/>
      <c r="E66" s="803"/>
      <c r="F66" s="803"/>
      <c r="G66" s="803"/>
      <c r="H66" s="804"/>
    </row>
    <row r="67" customFormat="false" ht="13.5" hidden="false" customHeight="true" outlineLevel="0" collapsed="false">
      <c r="A67" s="805"/>
      <c r="B67" s="806" t="s">
        <v>710</v>
      </c>
      <c r="C67" s="807"/>
      <c r="D67" s="55"/>
      <c r="E67" s="55"/>
      <c r="F67" s="55"/>
      <c r="G67" s="85" t="s">
        <v>385</v>
      </c>
      <c r="H67" s="632"/>
    </row>
    <row r="68" customFormat="false" ht="12.75" hidden="false" customHeight="true" outlineLevel="0" collapsed="false">
      <c r="A68" s="805"/>
      <c r="B68" s="808" t="s">
        <v>600</v>
      </c>
      <c r="C68" s="807"/>
      <c r="D68" s="55"/>
      <c r="E68" s="55"/>
      <c r="F68" s="55"/>
      <c r="G68" s="85" t="s">
        <v>385</v>
      </c>
      <c r="H68" s="632"/>
    </row>
    <row r="69" customFormat="false" ht="12.75" hidden="false" customHeight="true" outlineLevel="0" collapsed="false">
      <c r="A69" s="805"/>
      <c r="B69" s="808" t="s">
        <v>601</v>
      </c>
      <c r="C69" s="807"/>
      <c r="D69" s="55"/>
      <c r="E69" s="55"/>
      <c r="F69" s="55"/>
      <c r="G69" s="85" t="s">
        <v>385</v>
      </c>
      <c r="H69" s="632"/>
    </row>
    <row r="70" customFormat="false" ht="12.75" hidden="false" customHeight="true" outlineLevel="0" collapsed="false">
      <c r="A70" s="805"/>
      <c r="B70" s="808" t="s">
        <v>602</v>
      </c>
      <c r="C70" s="807"/>
      <c r="D70" s="55"/>
      <c r="E70" s="55"/>
      <c r="F70" s="55"/>
      <c r="G70" s="85" t="s">
        <v>385</v>
      </c>
      <c r="H70" s="632"/>
    </row>
    <row r="71" customFormat="false" ht="12.75" hidden="false" customHeight="true" outlineLevel="0" collapsed="false">
      <c r="A71" s="805"/>
      <c r="B71" s="808" t="s">
        <v>711</v>
      </c>
      <c r="C71" s="807"/>
      <c r="D71" s="55"/>
      <c r="E71" s="55"/>
      <c r="F71" s="55"/>
      <c r="G71" s="85" t="s">
        <v>385</v>
      </c>
      <c r="H71" s="632"/>
    </row>
    <row r="72" customFormat="false" ht="12.75" hidden="false" customHeight="true" outlineLevel="0" collapsed="false">
      <c r="A72" s="805"/>
      <c r="B72" s="808" t="s">
        <v>604</v>
      </c>
      <c r="C72" s="807"/>
      <c r="D72" s="55"/>
      <c r="E72" s="55"/>
      <c r="F72" s="55"/>
      <c r="G72" s="85" t="s">
        <v>385</v>
      </c>
      <c r="H72" s="632"/>
    </row>
    <row r="73" customFormat="false" ht="12.75" hidden="false" customHeight="true" outlineLevel="0" collapsed="false">
      <c r="A73" s="805"/>
      <c r="B73" s="808" t="s">
        <v>605</v>
      </c>
      <c r="C73" s="807"/>
      <c r="D73" s="55"/>
      <c r="E73" s="55"/>
      <c r="F73" s="55"/>
      <c r="G73" s="85" t="s">
        <v>385</v>
      </c>
      <c r="H73" s="632"/>
    </row>
    <row r="74" customFormat="false" ht="12" hidden="false" customHeight="true" outlineLevel="0" collapsed="false">
      <c r="A74" s="805"/>
      <c r="B74" s="808" t="s">
        <v>606</v>
      </c>
      <c r="C74" s="807"/>
      <c r="D74" s="55"/>
      <c r="E74" s="55"/>
      <c r="F74" s="55"/>
      <c r="G74" s="85" t="s">
        <v>385</v>
      </c>
      <c r="H74" s="632"/>
    </row>
    <row r="75" customFormat="false" ht="12" hidden="false" customHeight="true" outlineLevel="0" collapsed="false">
      <c r="A75" s="805"/>
      <c r="B75" s="808" t="s">
        <v>607</v>
      </c>
      <c r="C75" s="807"/>
      <c r="D75" s="55"/>
      <c r="E75" s="55"/>
      <c r="F75" s="55"/>
      <c r="G75" s="85" t="s">
        <v>385</v>
      </c>
      <c r="H75" s="632"/>
    </row>
    <row r="76" customFormat="false" ht="12" hidden="false" customHeight="true" outlineLevel="0" collapsed="false">
      <c r="A76" s="805"/>
      <c r="B76" s="808" t="s">
        <v>608</v>
      </c>
      <c r="C76" s="807"/>
      <c r="D76" s="55"/>
      <c r="E76" s="55"/>
      <c r="F76" s="55"/>
      <c r="G76" s="85" t="s">
        <v>385</v>
      </c>
      <c r="H76" s="632"/>
    </row>
    <row r="77" customFormat="false" ht="12" hidden="false" customHeight="true" outlineLevel="0" collapsed="false">
      <c r="A77" s="805"/>
      <c r="B77" s="808" t="s">
        <v>609</v>
      </c>
      <c r="C77" s="807"/>
      <c r="D77" s="55"/>
      <c r="E77" s="55"/>
      <c r="F77" s="55"/>
      <c r="G77" s="85" t="s">
        <v>385</v>
      </c>
      <c r="H77" s="632"/>
    </row>
    <row r="78" customFormat="false" ht="12" hidden="false" customHeight="true" outlineLevel="0" collapsed="false">
      <c r="A78" s="805"/>
      <c r="B78" s="808" t="s">
        <v>610</v>
      </c>
      <c r="C78" s="807"/>
      <c r="D78" s="55"/>
      <c r="E78" s="55"/>
      <c r="F78" s="55"/>
      <c r="G78" s="85" t="s">
        <v>385</v>
      </c>
      <c r="H78" s="632"/>
    </row>
    <row r="79" customFormat="false" ht="12" hidden="false" customHeight="true" outlineLevel="0" collapsed="false">
      <c r="A79" s="805"/>
      <c r="B79" s="808" t="s">
        <v>611</v>
      </c>
      <c r="C79" s="807"/>
      <c r="D79" s="55"/>
      <c r="E79" s="55"/>
      <c r="F79" s="55"/>
      <c r="G79" s="85" t="s">
        <v>385</v>
      </c>
      <c r="H79" s="632"/>
    </row>
    <row r="80" customFormat="false" ht="12" hidden="false" customHeight="true" outlineLevel="0" collapsed="false">
      <c r="A80" s="805"/>
      <c r="B80" s="808" t="s">
        <v>612</v>
      </c>
      <c r="C80" s="807"/>
      <c r="D80" s="55"/>
      <c r="E80" s="55"/>
      <c r="F80" s="55"/>
      <c r="G80" s="85" t="s">
        <v>385</v>
      </c>
      <c r="H80" s="632"/>
    </row>
    <row r="81" customFormat="false" ht="12" hidden="false" customHeight="true" outlineLevel="0" collapsed="false">
      <c r="A81" s="805"/>
      <c r="B81" s="808" t="s">
        <v>712</v>
      </c>
      <c r="C81" s="807"/>
      <c r="D81" s="55"/>
      <c r="E81" s="55"/>
      <c r="F81" s="55"/>
      <c r="G81" s="85" t="s">
        <v>385</v>
      </c>
      <c r="H81" s="632"/>
    </row>
    <row r="82" customFormat="false" ht="12" hidden="false" customHeight="true" outlineLevel="0" collapsed="false">
      <c r="A82" s="805"/>
      <c r="B82" s="806" t="s">
        <v>713</v>
      </c>
      <c r="C82" s="807"/>
      <c r="D82" s="55"/>
      <c r="E82" s="55"/>
      <c r="F82" s="55"/>
      <c r="G82" s="85" t="s">
        <v>385</v>
      </c>
      <c r="H82" s="632"/>
    </row>
    <row r="83" customFormat="false" ht="12" hidden="false" customHeight="true" outlineLevel="0" collapsed="false">
      <c r="A83" s="805"/>
      <c r="B83" s="808" t="s">
        <v>714</v>
      </c>
      <c r="C83" s="807"/>
      <c r="D83" s="55"/>
      <c r="E83" s="55"/>
      <c r="F83" s="55"/>
      <c r="G83" s="85" t="s">
        <v>385</v>
      </c>
      <c r="H83" s="632"/>
    </row>
    <row r="84" customFormat="false" ht="12" hidden="false" customHeight="true" outlineLevel="0" collapsed="false">
      <c r="A84" s="805"/>
      <c r="B84" s="808" t="s">
        <v>715</v>
      </c>
      <c r="C84" s="807"/>
      <c r="D84" s="55"/>
      <c r="E84" s="55"/>
      <c r="F84" s="55"/>
      <c r="G84" s="85" t="s">
        <v>385</v>
      </c>
      <c r="H84" s="632"/>
    </row>
    <row r="85" customFormat="false" ht="12" hidden="false" customHeight="true" outlineLevel="0" collapsed="false">
      <c r="A85" s="805"/>
      <c r="B85" s="808" t="s">
        <v>716</v>
      </c>
      <c r="C85" s="807"/>
      <c r="D85" s="55"/>
      <c r="E85" s="55"/>
      <c r="F85" s="55"/>
      <c r="G85" s="85" t="s">
        <v>385</v>
      </c>
      <c r="H85" s="632"/>
    </row>
    <row r="86" customFormat="false" ht="12" hidden="false" customHeight="true" outlineLevel="0" collapsed="false">
      <c r="A86" s="805"/>
      <c r="B86" s="808" t="s">
        <v>717</v>
      </c>
      <c r="C86" s="807"/>
      <c r="D86" s="55"/>
      <c r="E86" s="55"/>
      <c r="F86" s="55"/>
      <c r="G86" s="85" t="s">
        <v>385</v>
      </c>
      <c r="H86" s="632"/>
    </row>
    <row r="87" customFormat="false" ht="12" hidden="false" customHeight="true" outlineLevel="0" collapsed="false">
      <c r="A87" s="805"/>
      <c r="B87" s="808" t="s">
        <v>718</v>
      </c>
      <c r="C87" s="807"/>
      <c r="D87" s="55"/>
      <c r="E87" s="55"/>
      <c r="F87" s="55"/>
      <c r="G87" s="85" t="s">
        <v>385</v>
      </c>
      <c r="H87" s="632"/>
    </row>
    <row r="88" customFormat="false" ht="12" hidden="false" customHeight="true" outlineLevel="0" collapsed="false">
      <c r="A88" s="805"/>
      <c r="B88" s="808" t="s">
        <v>719</v>
      </c>
      <c r="C88" s="807"/>
      <c r="D88" s="55"/>
      <c r="E88" s="55"/>
      <c r="F88" s="55"/>
      <c r="G88" s="85" t="s">
        <v>385</v>
      </c>
      <c r="H88" s="632"/>
    </row>
    <row r="89" customFormat="false" ht="12" hidden="false" customHeight="true" outlineLevel="0" collapsed="false">
      <c r="A89" s="805"/>
      <c r="B89" s="808" t="s">
        <v>720</v>
      </c>
      <c r="C89" s="807"/>
      <c r="D89" s="55"/>
      <c r="E89" s="55"/>
      <c r="F89" s="55"/>
      <c r="G89" s="85" t="s">
        <v>385</v>
      </c>
      <c r="H89" s="632"/>
    </row>
    <row r="90" customFormat="false" ht="12" hidden="false" customHeight="true" outlineLevel="0" collapsed="false">
      <c r="A90" s="805"/>
      <c r="B90" s="808" t="s">
        <v>721</v>
      </c>
      <c r="C90" s="807"/>
      <c r="D90" s="55"/>
      <c r="E90" s="55"/>
      <c r="F90" s="55"/>
      <c r="G90" s="85" t="s">
        <v>385</v>
      </c>
      <c r="H90" s="632"/>
    </row>
    <row r="91" customFormat="false" ht="12" hidden="false" customHeight="true" outlineLevel="0" collapsed="false">
      <c r="A91" s="805"/>
      <c r="B91" s="806" t="s">
        <v>722</v>
      </c>
      <c r="C91" s="807"/>
      <c r="D91" s="55"/>
      <c r="E91" s="55"/>
      <c r="F91" s="55"/>
      <c r="G91" s="85" t="n">
        <v>5.7</v>
      </c>
      <c r="H91" s="632"/>
    </row>
    <row r="92" customFormat="false" ht="12.75" hidden="false" customHeight="true" outlineLevel="0" collapsed="false">
      <c r="A92" s="809"/>
      <c r="B92" s="810" t="s">
        <v>111</v>
      </c>
      <c r="C92" s="811"/>
      <c r="D92" s="55"/>
      <c r="E92" s="55"/>
      <c r="F92" s="55"/>
      <c r="G92" s="55"/>
      <c r="H92" s="632"/>
    </row>
    <row r="93" customFormat="false" ht="12.75" hidden="false" customHeight="true" outlineLevel="0" collapsed="false">
      <c r="A93" s="809"/>
      <c r="B93" s="812" t="s">
        <v>710</v>
      </c>
      <c r="C93" s="811"/>
      <c r="D93" s="55"/>
      <c r="E93" s="55"/>
      <c r="F93" s="55"/>
      <c r="G93" s="813" t="s">
        <v>385</v>
      </c>
      <c r="H93" s="55"/>
    </row>
    <row r="94" customFormat="false" ht="13.5" hidden="false" customHeight="true" outlineLevel="0" collapsed="false">
      <c r="A94" s="809"/>
      <c r="B94" s="814" t="s">
        <v>600</v>
      </c>
      <c r="C94" s="811"/>
      <c r="D94" s="55"/>
      <c r="E94" s="55"/>
      <c r="F94" s="55"/>
      <c r="G94" s="813" t="s">
        <v>383</v>
      </c>
      <c r="H94" s="55"/>
    </row>
    <row r="95" customFormat="false" ht="12.75" hidden="false" customHeight="true" outlineLevel="0" collapsed="false">
      <c r="A95" s="809"/>
      <c r="B95" s="814" t="s">
        <v>601</v>
      </c>
      <c r="C95" s="811"/>
      <c r="D95" s="55"/>
      <c r="E95" s="55"/>
      <c r="F95" s="55"/>
      <c r="G95" s="813" t="s">
        <v>383</v>
      </c>
      <c r="H95" s="55"/>
    </row>
    <row r="96" customFormat="false" ht="12.75" hidden="false" customHeight="true" outlineLevel="0" collapsed="false">
      <c r="A96" s="809"/>
      <c r="B96" s="814" t="s">
        <v>602</v>
      </c>
      <c r="C96" s="811"/>
      <c r="D96" s="55"/>
      <c r="E96" s="55"/>
      <c r="F96" s="55"/>
      <c r="G96" s="813" t="s">
        <v>383</v>
      </c>
      <c r="H96" s="55"/>
    </row>
    <row r="97" customFormat="false" ht="12.75" hidden="false" customHeight="true" outlineLevel="0" collapsed="false">
      <c r="A97" s="809"/>
      <c r="B97" s="814" t="s">
        <v>711</v>
      </c>
      <c r="C97" s="811"/>
      <c r="D97" s="55"/>
      <c r="E97" s="55"/>
      <c r="F97" s="55"/>
      <c r="G97" s="813" t="s">
        <v>383</v>
      </c>
      <c r="H97" s="55"/>
    </row>
    <row r="98" customFormat="false" ht="12.75" hidden="false" customHeight="true" outlineLevel="0" collapsed="false">
      <c r="A98" s="809"/>
      <c r="B98" s="814" t="s">
        <v>604</v>
      </c>
      <c r="C98" s="811"/>
      <c r="D98" s="55"/>
      <c r="E98" s="55"/>
      <c r="F98" s="55"/>
      <c r="G98" s="813" t="s">
        <v>383</v>
      </c>
      <c r="H98" s="55"/>
    </row>
    <row r="99" customFormat="false" ht="12.75" hidden="false" customHeight="true" outlineLevel="0" collapsed="false">
      <c r="A99" s="809"/>
      <c r="B99" s="814" t="s">
        <v>605</v>
      </c>
      <c r="C99" s="811"/>
      <c r="D99" s="55"/>
      <c r="E99" s="55"/>
      <c r="F99" s="55"/>
      <c r="G99" s="813" t="s">
        <v>383</v>
      </c>
      <c r="H99" s="55"/>
    </row>
    <row r="100" customFormat="false" ht="12.75" hidden="false" customHeight="true" outlineLevel="0" collapsed="false">
      <c r="A100" s="809"/>
      <c r="B100" s="814" t="s">
        <v>606</v>
      </c>
      <c r="C100" s="811"/>
      <c r="D100" s="55"/>
      <c r="E100" s="55"/>
      <c r="F100" s="55"/>
      <c r="G100" s="813" t="s">
        <v>383</v>
      </c>
      <c r="H100" s="55"/>
    </row>
    <row r="101" customFormat="false" ht="12" hidden="false" customHeight="true" outlineLevel="0" collapsed="false">
      <c r="A101" s="809"/>
      <c r="B101" s="814" t="s">
        <v>607</v>
      </c>
      <c r="C101" s="811"/>
      <c r="D101" s="55"/>
      <c r="E101" s="55"/>
      <c r="F101" s="55"/>
      <c r="G101" s="813" t="s">
        <v>383</v>
      </c>
      <c r="H101" s="55"/>
    </row>
    <row r="102" customFormat="false" ht="12" hidden="false" customHeight="true" outlineLevel="0" collapsed="false">
      <c r="A102" s="809"/>
      <c r="B102" s="814" t="s">
        <v>608</v>
      </c>
      <c r="C102" s="811"/>
      <c r="D102" s="55"/>
      <c r="E102" s="55"/>
      <c r="F102" s="55"/>
      <c r="G102" s="813" t="s">
        <v>383</v>
      </c>
      <c r="H102" s="55"/>
    </row>
    <row r="103" customFormat="false" ht="12" hidden="false" customHeight="true" outlineLevel="0" collapsed="false">
      <c r="A103" s="809"/>
      <c r="B103" s="814" t="s">
        <v>609</v>
      </c>
      <c r="C103" s="811"/>
      <c r="D103" s="55"/>
      <c r="E103" s="55"/>
      <c r="F103" s="55"/>
      <c r="G103" s="813" t="s">
        <v>383</v>
      </c>
      <c r="H103" s="55"/>
    </row>
    <row r="104" customFormat="false" ht="12" hidden="false" customHeight="true" outlineLevel="0" collapsed="false">
      <c r="A104" s="809"/>
      <c r="B104" s="814" t="s">
        <v>610</v>
      </c>
      <c r="C104" s="811"/>
      <c r="D104" s="55"/>
      <c r="E104" s="55"/>
      <c r="F104" s="55"/>
      <c r="G104" s="813" t="s">
        <v>383</v>
      </c>
      <c r="H104" s="55"/>
    </row>
    <row r="105" customFormat="false" ht="12" hidden="false" customHeight="true" outlineLevel="0" collapsed="false">
      <c r="A105" s="809"/>
      <c r="B105" s="814" t="s">
        <v>611</v>
      </c>
      <c r="C105" s="811"/>
      <c r="D105" s="55"/>
      <c r="E105" s="55"/>
      <c r="F105" s="55"/>
      <c r="G105" s="813" t="s">
        <v>383</v>
      </c>
      <c r="H105" s="55"/>
    </row>
    <row r="106" customFormat="false" ht="12" hidden="false" customHeight="true" outlineLevel="0" collapsed="false">
      <c r="A106" s="809"/>
      <c r="B106" s="814" t="s">
        <v>612</v>
      </c>
      <c r="C106" s="811"/>
      <c r="D106" s="55"/>
      <c r="E106" s="55"/>
      <c r="F106" s="55"/>
      <c r="G106" s="813" t="s">
        <v>383</v>
      </c>
      <c r="H106" s="55"/>
    </row>
    <row r="107" customFormat="false" ht="12" hidden="false" customHeight="true" outlineLevel="0" collapsed="false">
      <c r="A107" s="809"/>
      <c r="B107" s="814" t="s">
        <v>712</v>
      </c>
      <c r="C107" s="811"/>
      <c r="D107" s="55"/>
      <c r="E107" s="55"/>
      <c r="F107" s="55"/>
      <c r="G107" s="813" t="s">
        <v>383</v>
      </c>
      <c r="H107" s="55"/>
    </row>
    <row r="108" customFormat="false" ht="12" hidden="false" customHeight="true" outlineLevel="0" collapsed="false">
      <c r="A108" s="809"/>
      <c r="B108" s="812" t="s">
        <v>713</v>
      </c>
      <c r="C108" s="811"/>
      <c r="D108" s="55"/>
      <c r="E108" s="55"/>
      <c r="F108" s="55"/>
      <c r="G108" s="813" t="s">
        <v>385</v>
      </c>
      <c r="H108" s="55"/>
    </row>
    <row r="109" customFormat="false" ht="12" hidden="false" customHeight="true" outlineLevel="0" collapsed="false">
      <c r="A109" s="809"/>
      <c r="B109" s="814" t="s">
        <v>714</v>
      </c>
      <c r="C109" s="811"/>
      <c r="D109" s="55"/>
      <c r="E109" s="55"/>
      <c r="F109" s="55"/>
      <c r="G109" s="813" t="s">
        <v>383</v>
      </c>
      <c r="H109" s="55"/>
    </row>
    <row r="110" customFormat="false" ht="12" hidden="false" customHeight="true" outlineLevel="0" collapsed="false">
      <c r="A110" s="809"/>
      <c r="B110" s="814" t="s">
        <v>715</v>
      </c>
      <c r="C110" s="811"/>
      <c r="D110" s="55"/>
      <c r="E110" s="55"/>
      <c r="F110" s="55"/>
      <c r="G110" s="813" t="s">
        <v>383</v>
      </c>
      <c r="H110" s="55"/>
    </row>
    <row r="111" customFormat="false" ht="12" hidden="false" customHeight="true" outlineLevel="0" collapsed="false">
      <c r="A111" s="809"/>
      <c r="B111" s="814" t="s">
        <v>716</v>
      </c>
      <c r="C111" s="811"/>
      <c r="D111" s="55"/>
      <c r="E111" s="55"/>
      <c r="F111" s="55"/>
      <c r="G111" s="813" t="s">
        <v>383</v>
      </c>
      <c r="H111" s="55"/>
    </row>
    <row r="112" customFormat="false" ht="12" hidden="false" customHeight="true" outlineLevel="0" collapsed="false">
      <c r="A112" s="809"/>
      <c r="B112" s="814" t="s">
        <v>717</v>
      </c>
      <c r="C112" s="811"/>
      <c r="D112" s="55"/>
      <c r="E112" s="55"/>
      <c r="F112" s="55"/>
      <c r="G112" s="813" t="s">
        <v>383</v>
      </c>
      <c r="H112" s="55"/>
    </row>
    <row r="113" customFormat="false" ht="12" hidden="false" customHeight="true" outlineLevel="0" collapsed="false">
      <c r="A113" s="809"/>
      <c r="B113" s="814" t="s">
        <v>718</v>
      </c>
      <c r="C113" s="811"/>
      <c r="D113" s="55"/>
      <c r="E113" s="55"/>
      <c r="F113" s="55"/>
      <c r="G113" s="813" t="s">
        <v>383</v>
      </c>
      <c r="H113" s="55"/>
    </row>
    <row r="114" customFormat="false" ht="12" hidden="false" customHeight="true" outlineLevel="0" collapsed="false">
      <c r="A114" s="809"/>
      <c r="B114" s="814" t="s">
        <v>719</v>
      </c>
      <c r="C114" s="811"/>
      <c r="D114" s="55"/>
      <c r="E114" s="55"/>
      <c r="F114" s="55"/>
      <c r="G114" s="813" t="s">
        <v>383</v>
      </c>
      <c r="H114" s="55"/>
    </row>
    <row r="115" customFormat="false" ht="12" hidden="false" customHeight="true" outlineLevel="0" collapsed="false">
      <c r="A115" s="809"/>
      <c r="B115" s="814" t="s">
        <v>720</v>
      </c>
      <c r="C115" s="811"/>
      <c r="D115" s="55"/>
      <c r="E115" s="55"/>
      <c r="F115" s="55"/>
      <c r="G115" s="813" t="s">
        <v>383</v>
      </c>
      <c r="H115" s="55"/>
    </row>
    <row r="116" customFormat="false" ht="12" hidden="false" customHeight="true" outlineLevel="0" collapsed="false">
      <c r="A116" s="809"/>
      <c r="B116" s="814" t="s">
        <v>721</v>
      </c>
      <c r="C116" s="811"/>
      <c r="D116" s="55"/>
      <c r="E116" s="55"/>
      <c r="F116" s="55"/>
      <c r="G116" s="813" t="s">
        <v>383</v>
      </c>
      <c r="H116" s="55"/>
    </row>
    <row r="117" customFormat="false" ht="12" hidden="false" customHeight="true" outlineLevel="0" collapsed="false">
      <c r="A117" s="809"/>
      <c r="B117" s="812" t="s">
        <v>722</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4</v>
      </c>
    </row>
    <row r="120" customFormat="false" ht="12.75" hidden="false" customHeight="true" outlineLevel="0" collapsed="false">
      <c r="A120" s="261" t="s">
        <v>725</v>
      </c>
    </row>
    <row r="121" customFormat="false" ht="13.5" hidden="false" customHeight="true" outlineLevel="0" collapsed="false">
      <c r="A121" s="815" t="s">
        <v>726</v>
      </c>
    </row>
    <row r="122" customFormat="false" ht="12.75" hidden="false" customHeight="true" outlineLevel="0" collapsed="false">
      <c r="A122" s="171" t="s">
        <v>575</v>
      </c>
    </row>
    <row r="123" customFormat="false" ht="12.75" hidden="false" customHeight="true" outlineLevel="0" collapsed="false"/>
    <row r="124" customFormat="false" ht="12.75" hidden="false" customHeight="true" outlineLevel="0" collapsed="false">
      <c r="A124" s="112" t="s">
        <v>441</v>
      </c>
      <c r="B124" s="816"/>
      <c r="C124" s="816"/>
      <c r="D124" s="817"/>
      <c r="E124" s="817"/>
      <c r="F124" s="817"/>
      <c r="G124" s="817"/>
      <c r="H124" s="818"/>
    </row>
    <row r="125" customFormat="false" ht="12.75" hidden="false" customHeight="true" outlineLevel="0" collapsed="false">
      <c r="A125" s="176" t="s">
        <v>596</v>
      </c>
      <c r="B125" s="176"/>
      <c r="C125" s="176"/>
      <c r="D125" s="176"/>
      <c r="E125" s="176"/>
      <c r="F125" s="176"/>
      <c r="G125" s="176"/>
      <c r="H125" s="176"/>
    </row>
    <row r="126" customFormat="false" ht="12.75" hidden="false" customHeight="true" outlineLevel="0" collapsed="false">
      <c r="A126" s="374" t="s">
        <v>700</v>
      </c>
      <c r="B126" s="374"/>
      <c r="C126" s="374"/>
      <c r="D126" s="374"/>
      <c r="E126" s="374"/>
      <c r="F126" s="374"/>
      <c r="G126" s="374"/>
      <c r="H126" s="374"/>
    </row>
    <row r="127" customFormat="false" ht="12.75" hidden="false" customHeight="true" outlineLevel="0" collapsed="false">
      <c r="A127" s="374" t="s">
        <v>727</v>
      </c>
      <c r="B127" s="374"/>
      <c r="C127" s="374"/>
      <c r="D127" s="374"/>
      <c r="E127" s="374"/>
      <c r="F127" s="374"/>
      <c r="G127" s="374"/>
      <c r="H127" s="374"/>
    </row>
    <row r="128" customFormat="false" ht="25.5" hidden="false" customHeight="true" outlineLevel="0" collapsed="false">
      <c r="A128" s="374"/>
      <c r="B128" s="374"/>
      <c r="C128" s="374"/>
      <c r="D128" s="374"/>
      <c r="E128" s="374"/>
      <c r="F128" s="374"/>
      <c r="G128" s="374"/>
      <c r="H128" s="374"/>
    </row>
    <row r="129" customFormat="false" ht="13.5" hidden="false" customHeight="true" outlineLevel="0" collapsed="false">
      <c r="A129" s="177" t="s">
        <v>702</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8</v>
      </c>
      <c r="J1" s="111" t="s">
        <v>85</v>
      </c>
    </row>
    <row r="2" customFormat="false" ht="15.75" hidden="false" customHeight="true" outlineLevel="0" collapsed="false">
      <c r="A2" s="636" t="s">
        <v>729</v>
      </c>
      <c r="J2" s="111" t="s">
        <v>87</v>
      </c>
    </row>
    <row r="3" customFormat="false" ht="15.75" hidden="false" customHeight="true" outlineLevel="0" collapsed="false">
      <c r="A3" s="636" t="s">
        <v>86</v>
      </c>
      <c r="J3" s="111" t="s">
        <v>88</v>
      </c>
    </row>
    <row r="4" customFormat="false" ht="12.75" hidden="false" customHeight="true" outlineLevel="0" collapsed="false">
      <c r="A4" s="602"/>
      <c r="J4" s="135"/>
    </row>
    <row r="5" customFormat="false" ht="12" hidden="false" customHeight="true" outlineLevel="0" collapsed="false">
      <c r="A5" s="143" t="s">
        <v>730</v>
      </c>
      <c r="B5" s="414" t="s">
        <v>450</v>
      </c>
      <c r="C5" s="414"/>
      <c r="D5" s="414"/>
      <c r="E5" s="604" t="s">
        <v>731</v>
      </c>
      <c r="F5" s="604"/>
      <c r="G5" s="604"/>
      <c r="H5" s="379" t="s">
        <v>154</v>
      </c>
      <c r="I5" s="379"/>
      <c r="J5" s="379"/>
    </row>
    <row r="6" customFormat="false" ht="12" hidden="false" customHeight="true" outlineLevel="0" collapsed="false">
      <c r="A6" s="269" t="s">
        <v>453</v>
      </c>
      <c r="B6" s="819" t="s">
        <v>732</v>
      </c>
      <c r="C6" s="819"/>
      <c r="D6" s="819"/>
      <c r="E6" s="380" t="s">
        <v>733</v>
      </c>
      <c r="F6" s="380" t="s">
        <v>734</v>
      </c>
      <c r="G6" s="820" t="s">
        <v>735</v>
      </c>
      <c r="H6" s="380" t="s">
        <v>736</v>
      </c>
      <c r="I6" s="380" t="s">
        <v>737</v>
      </c>
      <c r="J6" s="821" t="s">
        <v>738</v>
      </c>
    </row>
    <row r="7" customFormat="false" ht="39.75" hidden="false" customHeight="true" outlineLevel="0" collapsed="false">
      <c r="A7" s="269"/>
      <c r="B7" s="380" t="s">
        <v>739</v>
      </c>
      <c r="C7" s="380" t="s">
        <v>740</v>
      </c>
      <c r="D7" s="822" t="s">
        <v>741</v>
      </c>
      <c r="E7" s="380"/>
      <c r="F7" s="380"/>
      <c r="G7" s="820"/>
      <c r="H7" s="380"/>
      <c r="I7" s="380"/>
      <c r="J7" s="821"/>
    </row>
    <row r="8" customFormat="false" ht="12.75" hidden="false" customHeight="true" outlineLevel="0" collapsed="false">
      <c r="A8" s="823"/>
      <c r="B8" s="387" t="s">
        <v>686</v>
      </c>
      <c r="C8" s="387"/>
      <c r="D8" s="387"/>
      <c r="E8" s="73" t="s">
        <v>742</v>
      </c>
      <c r="F8" s="73"/>
      <c r="G8" s="73"/>
      <c r="H8" s="75" t="s">
        <v>688</v>
      </c>
      <c r="I8" s="75"/>
      <c r="J8" s="75"/>
    </row>
    <row r="9" customFormat="false" ht="15" hidden="false" customHeight="true" outlineLevel="0" collapsed="false">
      <c r="A9" s="824" t="s">
        <v>743</v>
      </c>
      <c r="B9" s="390"/>
      <c r="C9" s="390"/>
      <c r="D9" s="390"/>
      <c r="E9" s="390"/>
      <c r="F9" s="390"/>
      <c r="G9" s="390"/>
      <c r="H9" s="390"/>
      <c r="I9" s="79"/>
      <c r="J9" s="131"/>
    </row>
    <row r="10" customFormat="false" ht="12" hidden="false" customHeight="true" outlineLevel="0" collapsed="false">
      <c r="A10" s="825" t="s">
        <v>744</v>
      </c>
      <c r="B10" s="79"/>
      <c r="C10" s="79"/>
      <c r="D10" s="79"/>
      <c r="E10" s="79"/>
      <c r="F10" s="79"/>
      <c r="G10" s="79"/>
      <c r="H10" s="79"/>
      <c r="I10" s="79"/>
      <c r="J10" s="131"/>
    </row>
    <row r="11" customFormat="false" ht="25.5" hidden="false" customHeight="true" outlineLevel="0" collapsed="false">
      <c r="A11" s="826" t="s">
        <v>745</v>
      </c>
      <c r="B11" s="79"/>
      <c r="C11" s="79"/>
      <c r="D11" s="79"/>
      <c r="E11" s="79"/>
      <c r="F11" s="79"/>
      <c r="G11" s="79"/>
      <c r="H11" s="79"/>
      <c r="I11" s="79"/>
      <c r="J11" s="131"/>
    </row>
    <row r="12" customFormat="false" ht="12" hidden="false" customHeight="true" outlineLevel="0" collapsed="false">
      <c r="A12" s="827" t="s">
        <v>604</v>
      </c>
      <c r="B12" s="406" t="s">
        <v>746</v>
      </c>
      <c r="C12" s="406" t="s">
        <v>746</v>
      </c>
      <c r="D12" s="406" t="s">
        <v>746</v>
      </c>
      <c r="E12" s="407" t="n">
        <v>0</v>
      </c>
      <c r="F12" s="407" t="n">
        <v>0</v>
      </c>
      <c r="G12" s="407" t="n">
        <v>0</v>
      </c>
      <c r="H12" s="406" t="s">
        <v>746</v>
      </c>
      <c r="I12" s="406" t="s">
        <v>746</v>
      </c>
      <c r="J12" s="508" t="s">
        <v>746</v>
      </c>
    </row>
    <row r="13" customFormat="false" ht="12" hidden="false" customHeight="true" outlineLevel="0" collapsed="false">
      <c r="A13" s="827" t="s">
        <v>606</v>
      </c>
      <c r="B13" s="407" t="n">
        <v>33.7270205791754</v>
      </c>
      <c r="C13" s="407" t="n">
        <v>75.1344861045659</v>
      </c>
      <c r="D13" s="407" t="n">
        <v>36.2469596679133</v>
      </c>
      <c r="E13" s="407" t="n">
        <v>0</v>
      </c>
      <c r="F13" s="407" t="n">
        <v>0</v>
      </c>
      <c r="G13" s="407" t="n">
        <v>0</v>
      </c>
      <c r="H13" s="407" t="n">
        <v>0.625243319600708</v>
      </c>
      <c r="I13" s="407" t="n">
        <v>0.755038186692087</v>
      </c>
      <c r="J13" s="508" t="s">
        <v>747</v>
      </c>
    </row>
    <row r="14" customFormat="false" ht="12" hidden="false" customHeight="true" outlineLevel="0" collapsed="false">
      <c r="A14" s="827" t="s">
        <v>609</v>
      </c>
      <c r="B14" s="406" t="s">
        <v>746</v>
      </c>
      <c r="C14" s="406" t="s">
        <v>746</v>
      </c>
      <c r="D14" s="406" t="s">
        <v>746</v>
      </c>
      <c r="E14" s="407" t="n">
        <v>0</v>
      </c>
      <c r="F14" s="407" t="n">
        <v>0</v>
      </c>
      <c r="G14" s="407" t="n">
        <v>0</v>
      </c>
      <c r="H14" s="406" t="s">
        <v>746</v>
      </c>
      <c r="I14" s="406" t="s">
        <v>746</v>
      </c>
      <c r="J14" s="508" t="s">
        <v>746</v>
      </c>
    </row>
    <row r="15" customFormat="false" ht="12" hidden="false" customHeight="true" outlineLevel="0" collapsed="false">
      <c r="A15" s="827" t="s">
        <v>607</v>
      </c>
      <c r="B15" s="406" t="s">
        <v>193</v>
      </c>
      <c r="C15" s="406" t="s">
        <v>193</v>
      </c>
      <c r="D15" s="406" t="s">
        <v>193</v>
      </c>
      <c r="E15" s="407" t="n">
        <v>0</v>
      </c>
      <c r="F15" s="407" t="n">
        <v>0</v>
      </c>
      <c r="G15" s="407" t="n">
        <v>0</v>
      </c>
      <c r="H15" s="406" t="s">
        <v>193</v>
      </c>
      <c r="I15" s="406" t="s">
        <v>193</v>
      </c>
      <c r="J15" s="508" t="s">
        <v>193</v>
      </c>
    </row>
    <row r="16" customFormat="false" ht="12" hidden="false" customHeight="true" outlineLevel="0" collapsed="false">
      <c r="A16" s="827" t="s">
        <v>601</v>
      </c>
      <c r="B16" s="406" t="s">
        <v>193</v>
      </c>
      <c r="C16" s="406" t="s">
        <v>193</v>
      </c>
      <c r="D16" s="406" t="s">
        <v>193</v>
      </c>
      <c r="E16" s="407" t="n">
        <v>0</v>
      </c>
      <c r="F16" s="407" t="n">
        <v>0</v>
      </c>
      <c r="G16" s="407" t="n">
        <v>0</v>
      </c>
      <c r="H16" s="406" t="s">
        <v>193</v>
      </c>
      <c r="I16" s="406" t="s">
        <v>193</v>
      </c>
      <c r="J16" s="508" t="s">
        <v>193</v>
      </c>
    </row>
    <row r="17" customFormat="false" ht="12" hidden="false" customHeight="true" outlineLevel="0" collapsed="false">
      <c r="A17" s="774" t="s">
        <v>748</v>
      </c>
      <c r="B17" s="79"/>
      <c r="C17" s="79"/>
      <c r="D17" s="79"/>
      <c r="E17" s="79"/>
      <c r="F17" s="79"/>
      <c r="G17" s="79"/>
      <c r="H17" s="79"/>
      <c r="I17" s="79"/>
      <c r="J17" s="131"/>
    </row>
    <row r="18" customFormat="false" ht="12" hidden="false" customHeight="true" outlineLevel="0" collapsed="false">
      <c r="A18" s="129" t="s">
        <v>715</v>
      </c>
      <c r="B18" s="406" t="s">
        <v>193</v>
      </c>
      <c r="C18" s="406" t="s">
        <v>193</v>
      </c>
      <c r="D18" s="406" t="s">
        <v>193</v>
      </c>
      <c r="E18" s="407" t="n">
        <v>0</v>
      </c>
      <c r="F18" s="407" t="n">
        <v>0</v>
      </c>
      <c r="G18" s="407" t="n">
        <v>0</v>
      </c>
      <c r="H18" s="406" t="s">
        <v>193</v>
      </c>
      <c r="I18" s="406" t="s">
        <v>193</v>
      </c>
      <c r="J18" s="508" t="s">
        <v>193</v>
      </c>
    </row>
    <row r="19" customFormat="false" ht="12" hidden="false" customHeight="true" outlineLevel="0" collapsed="false">
      <c r="A19" s="129" t="s">
        <v>716</v>
      </c>
      <c r="B19" s="406" t="s">
        <v>193</v>
      </c>
      <c r="C19" s="406" t="s">
        <v>193</v>
      </c>
      <c r="D19" s="406" t="s">
        <v>193</v>
      </c>
      <c r="E19" s="407" t="n">
        <v>0</v>
      </c>
      <c r="F19" s="407" t="n">
        <v>0</v>
      </c>
      <c r="G19" s="407" t="n">
        <v>0</v>
      </c>
      <c r="H19" s="406" t="s">
        <v>130</v>
      </c>
      <c r="I19" s="406" t="s">
        <v>130</v>
      </c>
      <c r="J19" s="508" t="s">
        <v>130</v>
      </c>
    </row>
    <row r="20" customFormat="false" ht="12" hidden="false" customHeight="true" outlineLevel="0" collapsed="false">
      <c r="A20" s="129" t="s">
        <v>604</v>
      </c>
      <c r="B20" s="407" t="n">
        <v>0.983939660855787</v>
      </c>
      <c r="C20" s="407" t="n">
        <v>0.95540541069097</v>
      </c>
      <c r="D20" s="406" t="s">
        <v>749</v>
      </c>
      <c r="E20" s="407" t="n">
        <v>0</v>
      </c>
      <c r="F20" s="407" t="n">
        <v>0</v>
      </c>
      <c r="G20" s="407" t="n">
        <v>0</v>
      </c>
      <c r="H20" s="407" t="n">
        <v>0.0196787932171157</v>
      </c>
      <c r="I20" s="407" t="n">
        <v>0.0285487006979465</v>
      </c>
      <c r="J20" s="508" t="s">
        <v>747</v>
      </c>
    </row>
    <row r="21" customFormat="false" ht="12" hidden="false" customHeight="true" outlineLevel="0" collapsed="false">
      <c r="A21" s="129" t="s">
        <v>605</v>
      </c>
      <c r="B21" s="406" t="s">
        <v>193</v>
      </c>
      <c r="C21" s="406" t="s">
        <v>193</v>
      </c>
      <c r="D21" s="406" t="s">
        <v>193</v>
      </c>
      <c r="E21" s="407" t="n">
        <v>0</v>
      </c>
      <c r="F21" s="407" t="n">
        <v>0</v>
      </c>
      <c r="G21" s="407" t="n">
        <v>0</v>
      </c>
      <c r="H21" s="406" t="s">
        <v>193</v>
      </c>
      <c r="I21" s="406" t="s">
        <v>193</v>
      </c>
      <c r="J21" s="508" t="s">
        <v>193</v>
      </c>
    </row>
    <row r="22" customFormat="false" ht="12" hidden="false" customHeight="true" outlineLevel="0" collapsed="false">
      <c r="A22" s="129" t="s">
        <v>606</v>
      </c>
      <c r="B22" s="407" t="n">
        <v>62.0989334452207</v>
      </c>
      <c r="C22" s="407" t="n">
        <v>228.346708776676</v>
      </c>
      <c r="D22" s="407" t="n">
        <v>80.2756964384265</v>
      </c>
      <c r="E22" s="407" t="n">
        <v>0</v>
      </c>
      <c r="F22" s="407" t="n">
        <v>0</v>
      </c>
      <c r="G22" s="407" t="n">
        <v>0</v>
      </c>
      <c r="H22" s="407" t="n">
        <v>1.22255434230121</v>
      </c>
      <c r="I22" s="407" t="n">
        <v>15.7379478318744</v>
      </c>
      <c r="J22" s="508" t="s">
        <v>747</v>
      </c>
    </row>
    <row r="23" customFormat="false" ht="12" hidden="false" customHeight="true" outlineLevel="0" collapsed="false">
      <c r="A23" s="129" t="s">
        <v>609</v>
      </c>
      <c r="B23" s="407" t="n">
        <v>0.741519744413057</v>
      </c>
      <c r="C23" s="407" t="n">
        <v>0.720015671825078</v>
      </c>
      <c r="D23" s="406" t="s">
        <v>749</v>
      </c>
      <c r="E23" s="407" t="n">
        <v>0</v>
      </c>
      <c r="F23" s="407" t="n">
        <v>0</v>
      </c>
      <c r="G23" s="407" t="n">
        <v>0</v>
      </c>
      <c r="H23" s="407" t="n">
        <v>0.0148303948882611</v>
      </c>
      <c r="I23" s="407" t="n">
        <v>0.0215149628448293</v>
      </c>
      <c r="J23" s="508" t="s">
        <v>747</v>
      </c>
    </row>
    <row r="24" customFormat="false" ht="12" hidden="false" customHeight="true" outlineLevel="0" collapsed="false">
      <c r="A24" s="129" t="s">
        <v>607</v>
      </c>
      <c r="B24" s="406" t="s">
        <v>749</v>
      </c>
      <c r="C24" s="406" t="s">
        <v>749</v>
      </c>
      <c r="D24" s="406" t="s">
        <v>749</v>
      </c>
      <c r="E24" s="407" t="n">
        <v>0</v>
      </c>
      <c r="F24" s="407" t="n">
        <v>0</v>
      </c>
      <c r="G24" s="407" t="n">
        <v>0</v>
      </c>
      <c r="H24" s="406" t="s">
        <v>749</v>
      </c>
      <c r="I24" s="406" t="s">
        <v>749</v>
      </c>
      <c r="J24" s="508" t="s">
        <v>640</v>
      </c>
    </row>
    <row r="25" customFormat="false" ht="12" hidden="false" customHeight="true" outlineLevel="0" collapsed="false">
      <c r="A25" s="129" t="s">
        <v>600</v>
      </c>
      <c r="B25" s="406" t="s">
        <v>130</v>
      </c>
      <c r="C25" s="406" t="s">
        <v>130</v>
      </c>
      <c r="D25" s="406" t="s">
        <v>130</v>
      </c>
      <c r="E25" s="407" t="n">
        <v>0</v>
      </c>
      <c r="F25" s="407" t="n">
        <v>0</v>
      </c>
      <c r="G25" s="407" t="n">
        <v>0</v>
      </c>
      <c r="H25" s="406" t="s">
        <v>640</v>
      </c>
      <c r="I25" s="406" t="s">
        <v>193</v>
      </c>
      <c r="J25" s="508" t="s">
        <v>640</v>
      </c>
    </row>
    <row r="26" customFormat="false" ht="12" hidden="false" customHeight="true" outlineLevel="0" collapsed="false">
      <c r="A26" s="129" t="s">
        <v>601</v>
      </c>
      <c r="B26" s="407" t="n">
        <v>0.327979886951929</v>
      </c>
      <c r="C26" s="407" t="n">
        <v>0.318468470230323</v>
      </c>
      <c r="D26" s="406" t="s">
        <v>750</v>
      </c>
      <c r="E26" s="407" t="n">
        <v>0</v>
      </c>
      <c r="F26" s="407" t="n">
        <v>0</v>
      </c>
      <c r="G26" s="407" t="n">
        <v>0</v>
      </c>
      <c r="H26" s="407" t="n">
        <v>0.00655959773903858</v>
      </c>
      <c r="I26" s="407" t="n">
        <v>0.00951623356598219</v>
      </c>
      <c r="J26" s="508" t="s">
        <v>746</v>
      </c>
    </row>
    <row r="27" customFormat="false" ht="12" hidden="false" customHeight="true" outlineLevel="0" collapsed="false">
      <c r="A27" s="774" t="s">
        <v>751</v>
      </c>
      <c r="B27" s="79"/>
      <c r="C27" s="79"/>
      <c r="D27" s="79"/>
      <c r="E27" s="79"/>
      <c r="F27" s="79"/>
      <c r="G27" s="79"/>
      <c r="H27" s="79"/>
      <c r="I27" s="79"/>
      <c r="J27" s="131"/>
    </row>
    <row r="28" customFormat="false" ht="12" hidden="false" customHeight="true" outlineLevel="0" collapsed="false">
      <c r="A28" s="129" t="s">
        <v>716</v>
      </c>
      <c r="B28" s="406" t="s">
        <v>193</v>
      </c>
      <c r="C28" s="406" t="s">
        <v>193</v>
      </c>
      <c r="D28" s="406" t="s">
        <v>193</v>
      </c>
      <c r="E28" s="407" t="n">
        <v>0</v>
      </c>
      <c r="F28" s="407" t="n">
        <v>0</v>
      </c>
      <c r="G28" s="407" t="n">
        <v>0</v>
      </c>
      <c r="H28" s="406" t="s">
        <v>193</v>
      </c>
      <c r="I28" s="406" t="s">
        <v>193</v>
      </c>
      <c r="J28" s="508" t="s">
        <v>193</v>
      </c>
    </row>
    <row r="29" customFormat="false" ht="12" hidden="false" customHeight="true" outlineLevel="0" collapsed="false">
      <c r="A29" s="129" t="s">
        <v>604</v>
      </c>
      <c r="B29" s="406" t="s">
        <v>746</v>
      </c>
      <c r="C29" s="406" t="s">
        <v>746</v>
      </c>
      <c r="D29" s="406" t="s">
        <v>746</v>
      </c>
      <c r="E29" s="407" t="n">
        <v>0</v>
      </c>
      <c r="F29" s="407" t="n">
        <v>0</v>
      </c>
      <c r="G29" s="407" t="n">
        <v>0</v>
      </c>
      <c r="H29" s="406" t="s">
        <v>746</v>
      </c>
      <c r="I29" s="406" t="s">
        <v>746</v>
      </c>
      <c r="J29" s="508" t="s">
        <v>746</v>
      </c>
    </row>
    <row r="30" customFormat="false" ht="12" hidden="false" customHeight="true" outlineLevel="0" collapsed="false">
      <c r="A30" s="129" t="s">
        <v>606</v>
      </c>
      <c r="B30" s="406" t="s">
        <v>750</v>
      </c>
      <c r="C30" s="406" t="s">
        <v>750</v>
      </c>
      <c r="D30" s="406" t="s">
        <v>750</v>
      </c>
      <c r="E30" s="407" t="n">
        <v>0</v>
      </c>
      <c r="F30" s="407" t="n">
        <v>0</v>
      </c>
      <c r="G30" s="407" t="n">
        <v>0</v>
      </c>
      <c r="H30" s="406" t="s">
        <v>746</v>
      </c>
      <c r="I30" s="406" t="s">
        <v>746</v>
      </c>
      <c r="J30" s="508" t="s">
        <v>746</v>
      </c>
    </row>
    <row r="31" customFormat="false" ht="12" hidden="false" customHeight="true" outlineLevel="0" collapsed="false">
      <c r="A31" s="129" t="s">
        <v>609</v>
      </c>
      <c r="B31" s="406" t="s">
        <v>746</v>
      </c>
      <c r="C31" s="406" t="s">
        <v>746</v>
      </c>
      <c r="D31" s="406" t="s">
        <v>746</v>
      </c>
      <c r="E31" s="407" t="n">
        <v>0</v>
      </c>
      <c r="F31" s="407" t="n">
        <v>0</v>
      </c>
      <c r="G31" s="407" t="n">
        <v>0</v>
      </c>
      <c r="H31" s="406" t="s">
        <v>746</v>
      </c>
      <c r="I31" s="406" t="s">
        <v>746</v>
      </c>
      <c r="J31" s="508" t="s">
        <v>746</v>
      </c>
    </row>
    <row r="32" customFormat="false" ht="12" hidden="false" customHeight="true" outlineLevel="0" collapsed="false">
      <c r="A32" s="129" t="s">
        <v>607</v>
      </c>
      <c r="B32" s="406" t="s">
        <v>193</v>
      </c>
      <c r="C32" s="406" t="s">
        <v>193</v>
      </c>
      <c r="D32" s="406" t="s">
        <v>193</v>
      </c>
      <c r="E32" s="407" t="n">
        <v>0</v>
      </c>
      <c r="F32" s="407" t="n">
        <v>0</v>
      </c>
      <c r="G32" s="407" t="n">
        <v>0</v>
      </c>
      <c r="H32" s="406" t="s">
        <v>193</v>
      </c>
      <c r="I32" s="406" t="s">
        <v>193</v>
      </c>
      <c r="J32" s="508" t="s">
        <v>193</v>
      </c>
    </row>
    <row r="33" customFormat="false" ht="12" hidden="false" customHeight="true" outlineLevel="0" collapsed="false">
      <c r="A33" s="129" t="s">
        <v>601</v>
      </c>
      <c r="B33" s="406" t="s">
        <v>193</v>
      </c>
      <c r="C33" s="406" t="s">
        <v>193</v>
      </c>
      <c r="D33" s="406" t="s">
        <v>193</v>
      </c>
      <c r="E33" s="407" t="n">
        <v>0</v>
      </c>
      <c r="F33" s="407" t="n">
        <v>0</v>
      </c>
      <c r="G33" s="407" t="n">
        <v>0</v>
      </c>
      <c r="H33" s="406" t="s">
        <v>193</v>
      </c>
      <c r="I33" s="406" t="s">
        <v>193</v>
      </c>
      <c r="J33" s="508" t="s">
        <v>193</v>
      </c>
    </row>
    <row r="34" customFormat="false" ht="12" hidden="false" customHeight="true" outlineLevel="0" collapsed="false">
      <c r="A34" s="774" t="s">
        <v>752</v>
      </c>
      <c r="B34" s="79"/>
      <c r="C34" s="79"/>
      <c r="D34" s="79"/>
      <c r="E34" s="79"/>
      <c r="F34" s="79"/>
      <c r="G34" s="79"/>
      <c r="H34" s="79"/>
      <c r="I34" s="79"/>
      <c r="J34" s="131"/>
    </row>
    <row r="35" customFormat="false" ht="12" hidden="false" customHeight="true" outlineLevel="0" collapsed="false">
      <c r="A35" s="129" t="s">
        <v>715</v>
      </c>
      <c r="B35" s="406" t="s">
        <v>193</v>
      </c>
      <c r="C35" s="406" t="s">
        <v>193</v>
      </c>
      <c r="D35" s="406" t="s">
        <v>193</v>
      </c>
      <c r="E35" s="407" t="n">
        <v>0</v>
      </c>
      <c r="F35" s="407" t="n">
        <v>0</v>
      </c>
      <c r="G35" s="407" t="n">
        <v>0</v>
      </c>
      <c r="H35" s="406" t="s">
        <v>193</v>
      </c>
      <c r="I35" s="406" t="s">
        <v>193</v>
      </c>
      <c r="J35" s="508" t="s">
        <v>193</v>
      </c>
    </row>
    <row r="36" customFormat="false" ht="12" hidden="false" customHeight="true" outlineLevel="0" collapsed="false">
      <c r="A36" s="129" t="s">
        <v>604</v>
      </c>
      <c r="B36" s="407" t="n">
        <v>0.150923562794498</v>
      </c>
      <c r="C36" s="407" t="n">
        <v>0.150923562794498</v>
      </c>
      <c r="D36" s="406" t="s">
        <v>130</v>
      </c>
      <c r="E36" s="407" t="n">
        <v>0</v>
      </c>
      <c r="F36" s="407" t="n">
        <v>0</v>
      </c>
      <c r="G36" s="407" t="n">
        <v>0</v>
      </c>
      <c r="H36" s="407" t="n">
        <v>0.00150923562794498</v>
      </c>
      <c r="I36" s="407" t="n">
        <v>0.0226499991988595</v>
      </c>
      <c r="J36" s="508" t="s">
        <v>193</v>
      </c>
    </row>
    <row r="37" customFormat="false" ht="12" hidden="false" customHeight="true" outlineLevel="0" collapsed="false">
      <c r="A37" s="129" t="s">
        <v>606</v>
      </c>
      <c r="B37" s="407" t="n">
        <v>1.72435627850275</v>
      </c>
      <c r="C37" s="407" t="n">
        <v>1.72435627850275</v>
      </c>
      <c r="D37" s="406" t="s">
        <v>753</v>
      </c>
      <c r="E37" s="407" t="n">
        <v>0</v>
      </c>
      <c r="F37" s="407" t="n">
        <v>0</v>
      </c>
      <c r="G37" s="407" t="n">
        <v>0</v>
      </c>
      <c r="H37" s="407" t="n">
        <v>0.0172435627850275</v>
      </c>
      <c r="I37" s="407" t="n">
        <v>0.258784431028946</v>
      </c>
      <c r="J37" s="508" t="s">
        <v>640</v>
      </c>
    </row>
    <row r="38" customFormat="false" ht="12" hidden="false" customHeight="true" outlineLevel="0" collapsed="false">
      <c r="A38" s="129" t="s">
        <v>609</v>
      </c>
      <c r="B38" s="407" t="n">
        <v>0.1637681213302</v>
      </c>
      <c r="C38" s="407" t="n">
        <v>0.1637681213302</v>
      </c>
      <c r="D38" s="406" t="s">
        <v>130</v>
      </c>
      <c r="E38" s="407" t="n">
        <v>0</v>
      </c>
      <c r="F38" s="407" t="n">
        <v>0</v>
      </c>
      <c r="G38" s="407" t="n">
        <v>0</v>
      </c>
      <c r="H38" s="407" t="n">
        <v>0.001637681213302</v>
      </c>
      <c r="I38" s="407" t="n">
        <v>0.0245776587051454</v>
      </c>
      <c r="J38" s="508" t="s">
        <v>193</v>
      </c>
    </row>
    <row r="39" customFormat="false" ht="12" hidden="false" customHeight="true" outlineLevel="0" collapsed="false">
      <c r="A39" s="129" t="s">
        <v>607</v>
      </c>
      <c r="B39" s="406" t="s">
        <v>193</v>
      </c>
      <c r="C39" s="406" t="s">
        <v>193</v>
      </c>
      <c r="D39" s="406" t="s">
        <v>193</v>
      </c>
      <c r="E39" s="407" t="n">
        <v>0</v>
      </c>
      <c r="F39" s="407" t="n">
        <v>0</v>
      </c>
      <c r="G39" s="407" t="n">
        <v>0</v>
      </c>
      <c r="H39" s="406" t="s">
        <v>193</v>
      </c>
      <c r="I39" s="406" t="s">
        <v>193</v>
      </c>
      <c r="J39" s="508" t="s">
        <v>193</v>
      </c>
    </row>
    <row r="40" customFormat="false" ht="12" hidden="false" customHeight="true" outlineLevel="0" collapsed="false">
      <c r="A40" s="129" t="s">
        <v>610</v>
      </c>
      <c r="B40" s="406" t="s">
        <v>193</v>
      </c>
      <c r="C40" s="406" t="s">
        <v>193</v>
      </c>
      <c r="D40" s="406" t="s">
        <v>193</v>
      </c>
      <c r="E40" s="407" t="n">
        <v>0</v>
      </c>
      <c r="F40" s="407" t="n">
        <v>0</v>
      </c>
      <c r="G40" s="407" t="n">
        <v>0</v>
      </c>
      <c r="H40" s="406" t="s">
        <v>193</v>
      </c>
      <c r="I40" s="406" t="s">
        <v>193</v>
      </c>
      <c r="J40" s="508" t="s">
        <v>193</v>
      </c>
    </row>
    <row r="41" customFormat="false" ht="12" hidden="false" customHeight="true" outlineLevel="0" collapsed="false">
      <c r="A41" s="129" t="s">
        <v>600</v>
      </c>
      <c r="B41" s="406" t="s">
        <v>193</v>
      </c>
      <c r="C41" s="406" t="s">
        <v>193</v>
      </c>
      <c r="D41" s="406" t="s">
        <v>193</v>
      </c>
      <c r="E41" s="407" t="n">
        <v>0</v>
      </c>
      <c r="F41" s="407" t="n">
        <v>0</v>
      </c>
      <c r="G41" s="407" t="n">
        <v>0</v>
      </c>
      <c r="H41" s="406" t="s">
        <v>193</v>
      </c>
      <c r="I41" s="406" t="s">
        <v>193</v>
      </c>
      <c r="J41" s="508" t="s">
        <v>193</v>
      </c>
    </row>
    <row r="42" customFormat="false" ht="12" hidden="false" customHeight="true" outlineLevel="0" collapsed="false">
      <c r="A42" s="129" t="s">
        <v>611</v>
      </c>
      <c r="B42" s="406" t="s">
        <v>193</v>
      </c>
      <c r="C42" s="406" t="s">
        <v>193</v>
      </c>
      <c r="D42" s="406" t="s">
        <v>193</v>
      </c>
      <c r="E42" s="407" t="n">
        <v>0</v>
      </c>
      <c r="F42" s="407" t="n">
        <v>0</v>
      </c>
      <c r="G42" s="407" t="n">
        <v>0</v>
      </c>
      <c r="H42" s="406" t="s">
        <v>193</v>
      </c>
      <c r="I42" s="406" t="s">
        <v>193</v>
      </c>
      <c r="J42" s="508" t="s">
        <v>193</v>
      </c>
    </row>
    <row r="43" customFormat="false" ht="12" hidden="false" customHeight="true" outlineLevel="0" collapsed="false">
      <c r="A43" s="129" t="s">
        <v>601</v>
      </c>
      <c r="B43" s="406" t="s">
        <v>130</v>
      </c>
      <c r="C43" s="406" t="s">
        <v>130</v>
      </c>
      <c r="D43" s="406" t="s">
        <v>130</v>
      </c>
      <c r="E43" s="407" t="n">
        <v>0</v>
      </c>
      <c r="F43" s="407" t="n">
        <v>0</v>
      </c>
      <c r="G43" s="407" t="n">
        <v>0</v>
      </c>
      <c r="H43" s="406" t="s">
        <v>193</v>
      </c>
      <c r="I43" s="406" t="s">
        <v>193</v>
      </c>
      <c r="J43" s="508" t="s">
        <v>193</v>
      </c>
    </row>
    <row r="44" customFormat="false" ht="12" hidden="false" customHeight="true" outlineLevel="0" collapsed="false">
      <c r="A44" s="129" t="s">
        <v>712</v>
      </c>
      <c r="B44" s="406" t="s">
        <v>251</v>
      </c>
      <c r="C44" s="406" t="s">
        <v>251</v>
      </c>
      <c r="D44" s="406" t="s">
        <v>251</v>
      </c>
      <c r="E44" s="407" t="n">
        <v>0</v>
      </c>
      <c r="F44" s="407" t="n">
        <v>0</v>
      </c>
      <c r="G44" s="407" t="n">
        <v>0</v>
      </c>
      <c r="H44" s="406" t="s">
        <v>193</v>
      </c>
      <c r="I44" s="406" t="s">
        <v>193</v>
      </c>
      <c r="J44" s="508" t="s">
        <v>193</v>
      </c>
    </row>
    <row r="45" customFormat="false" ht="12" hidden="false" customHeight="true" outlineLevel="0" collapsed="false">
      <c r="A45" s="774" t="s">
        <v>754</v>
      </c>
      <c r="B45" s="79"/>
      <c r="C45" s="79"/>
      <c r="D45" s="79"/>
      <c r="E45" s="79"/>
      <c r="F45" s="79"/>
      <c r="G45" s="79"/>
      <c r="H45" s="79"/>
      <c r="I45" s="79"/>
      <c r="J45" s="131"/>
    </row>
    <row r="46" customFormat="false" ht="12" hidden="false" customHeight="true" outlineLevel="0" collapsed="false">
      <c r="A46" s="129" t="s">
        <v>604</v>
      </c>
      <c r="B46" s="407" t="n">
        <v>2.22932048266677</v>
      </c>
      <c r="C46" s="407" t="n">
        <v>2.96007389040908</v>
      </c>
      <c r="D46" s="406" t="s">
        <v>746</v>
      </c>
      <c r="E46" s="407" t="n">
        <v>0</v>
      </c>
      <c r="F46" s="407" t="n">
        <v>0</v>
      </c>
      <c r="G46" s="407" t="n">
        <v>0</v>
      </c>
      <c r="H46" s="407" t="n">
        <v>0.04604791646882</v>
      </c>
      <c r="I46" s="407" t="n">
        <v>0.21255130109595</v>
      </c>
      <c r="J46" s="508" t="s">
        <v>746</v>
      </c>
    </row>
    <row r="47" customFormat="false" ht="12" hidden="false" customHeight="true" outlineLevel="0" collapsed="false">
      <c r="A47" s="129" t="s">
        <v>606</v>
      </c>
      <c r="B47" s="407" t="n">
        <v>62.1481715508464</v>
      </c>
      <c r="C47" s="407" t="n">
        <v>66.6396430289542</v>
      </c>
      <c r="D47" s="406" t="s">
        <v>749</v>
      </c>
      <c r="E47" s="407" t="n">
        <v>0</v>
      </c>
      <c r="F47" s="407" t="n">
        <v>0</v>
      </c>
      <c r="G47" s="407" t="n">
        <v>0</v>
      </c>
      <c r="H47" s="407" t="n">
        <v>0.525256801118779</v>
      </c>
      <c r="I47" s="407" t="n">
        <v>2.76050572838389</v>
      </c>
      <c r="J47" s="508" t="s">
        <v>749</v>
      </c>
    </row>
    <row r="48" customFormat="false" ht="12" hidden="false" customHeight="true" outlineLevel="0" collapsed="false">
      <c r="A48" s="129" t="s">
        <v>609</v>
      </c>
      <c r="B48" s="407" t="n">
        <v>0.430946710403985</v>
      </c>
      <c r="C48" s="407" t="n">
        <v>0.572207592198038</v>
      </c>
      <c r="D48" s="406" t="s">
        <v>746</v>
      </c>
      <c r="E48" s="407" t="n">
        <v>0</v>
      </c>
      <c r="F48" s="407" t="n">
        <v>0</v>
      </c>
      <c r="G48" s="407" t="n">
        <v>0</v>
      </c>
      <c r="H48" s="407" t="n">
        <v>0.0089014559716678</v>
      </c>
      <c r="I48" s="407" t="n">
        <v>0.0410879838549791</v>
      </c>
      <c r="J48" s="508" t="s">
        <v>746</v>
      </c>
    </row>
    <row r="49" customFormat="false" ht="12" hidden="false" customHeight="true" outlineLevel="0" collapsed="false">
      <c r="A49" s="129" t="s">
        <v>607</v>
      </c>
      <c r="B49" s="406" t="s">
        <v>130</v>
      </c>
      <c r="C49" s="406" t="s">
        <v>130</v>
      </c>
      <c r="D49" s="406" t="s">
        <v>130</v>
      </c>
      <c r="E49" s="407" t="n">
        <v>0</v>
      </c>
      <c r="F49" s="407" t="n">
        <v>0</v>
      </c>
      <c r="G49" s="407" t="n">
        <v>0</v>
      </c>
      <c r="H49" s="406" t="s">
        <v>130</v>
      </c>
      <c r="I49" s="407" t="n">
        <v>0.32</v>
      </c>
      <c r="J49" s="508" t="s">
        <v>130</v>
      </c>
    </row>
    <row r="50" customFormat="false" ht="12" hidden="false" customHeight="true" outlineLevel="0" collapsed="false">
      <c r="A50" s="129" t="s">
        <v>601</v>
      </c>
      <c r="B50" s="407" t="n">
        <v>1.74864915183155</v>
      </c>
      <c r="C50" s="407" t="n">
        <v>2.32184234526512</v>
      </c>
      <c r="D50" s="406" t="s">
        <v>746</v>
      </c>
      <c r="E50" s="407" t="n">
        <v>0</v>
      </c>
      <c r="F50" s="407" t="n">
        <v>0</v>
      </c>
      <c r="G50" s="407" t="n">
        <v>0</v>
      </c>
      <c r="H50" s="407" t="n">
        <v>0.0361193694234982</v>
      </c>
      <c r="I50" s="407" t="n">
        <v>0.166722396026934</v>
      </c>
      <c r="J50" s="508" t="s">
        <v>746</v>
      </c>
    </row>
    <row r="51" customFormat="false" ht="12" hidden="false" customHeight="true" outlineLevel="0" collapsed="false">
      <c r="A51" s="774" t="s">
        <v>755</v>
      </c>
      <c r="B51" s="79"/>
      <c r="C51" s="79"/>
      <c r="D51" s="79"/>
      <c r="E51" s="79"/>
      <c r="F51" s="79"/>
      <c r="G51" s="79"/>
      <c r="H51" s="79"/>
      <c r="I51" s="79"/>
      <c r="J51" s="131"/>
    </row>
    <row r="52" customFormat="false" ht="12.75" hidden="false" customHeight="true" outlineLevel="0" collapsed="false">
      <c r="A52" s="129" t="s">
        <v>604</v>
      </c>
      <c r="B52" s="406" t="s">
        <v>746</v>
      </c>
      <c r="C52" s="406" t="s">
        <v>746</v>
      </c>
      <c r="D52" s="406" t="s">
        <v>746</v>
      </c>
      <c r="E52" s="407" t="n">
        <v>0</v>
      </c>
      <c r="F52" s="407" t="n">
        <v>0</v>
      </c>
      <c r="G52" s="407" t="n">
        <v>0</v>
      </c>
      <c r="H52" s="406" t="s">
        <v>746</v>
      </c>
      <c r="I52" s="406" t="s">
        <v>746</v>
      </c>
      <c r="J52" s="508" t="s">
        <v>746</v>
      </c>
    </row>
    <row r="53" customFormat="false" ht="12.75" hidden="false" customHeight="true" outlineLevel="0" collapsed="false">
      <c r="A53" s="129" t="s">
        <v>606</v>
      </c>
      <c r="B53" s="407" t="n">
        <v>125.603655495143</v>
      </c>
      <c r="C53" s="407" t="n">
        <v>147.479769645375</v>
      </c>
      <c r="D53" s="407" t="n">
        <v>7.74360460268848</v>
      </c>
      <c r="E53" s="407" t="n">
        <v>0</v>
      </c>
      <c r="F53" s="407" t="n">
        <v>0</v>
      </c>
      <c r="G53" s="407" t="n">
        <v>0</v>
      </c>
      <c r="H53" s="407" t="n">
        <v>0.753880839277887</v>
      </c>
      <c r="I53" s="407" t="n">
        <v>19.6399592043795</v>
      </c>
      <c r="J53" s="508" t="s">
        <v>747</v>
      </c>
    </row>
    <row r="54" customFormat="false" ht="12.75" hidden="false" customHeight="true" outlineLevel="0" collapsed="false">
      <c r="A54" s="129" t="s">
        <v>609</v>
      </c>
      <c r="B54" s="406" t="s">
        <v>746</v>
      </c>
      <c r="C54" s="406" t="s">
        <v>746</v>
      </c>
      <c r="D54" s="406" t="s">
        <v>746</v>
      </c>
      <c r="E54" s="407" t="n">
        <v>0</v>
      </c>
      <c r="F54" s="407" t="n">
        <v>0</v>
      </c>
      <c r="G54" s="407" t="n">
        <v>0</v>
      </c>
      <c r="H54" s="406" t="s">
        <v>746</v>
      </c>
      <c r="I54" s="406" t="s">
        <v>746</v>
      </c>
      <c r="J54" s="508" t="s">
        <v>746</v>
      </c>
    </row>
    <row r="55" customFormat="false" ht="12.75" hidden="false" customHeight="true" outlineLevel="0" collapsed="false">
      <c r="A55" s="129" t="s">
        <v>607</v>
      </c>
      <c r="B55" s="406" t="s">
        <v>193</v>
      </c>
      <c r="C55" s="406" t="s">
        <v>193</v>
      </c>
      <c r="D55" s="406" t="s">
        <v>193</v>
      </c>
      <c r="E55" s="407" t="n">
        <v>0</v>
      </c>
      <c r="F55" s="407" t="n">
        <v>0</v>
      </c>
      <c r="G55" s="407" t="n">
        <v>0</v>
      </c>
      <c r="H55" s="406" t="s">
        <v>193</v>
      </c>
      <c r="I55" s="406" t="s">
        <v>193</v>
      </c>
      <c r="J55" s="508" t="s">
        <v>193</v>
      </c>
    </row>
    <row r="56" customFormat="false" ht="12.75" hidden="false" customHeight="true" outlineLevel="0" collapsed="false">
      <c r="A56" s="129" t="s">
        <v>601</v>
      </c>
      <c r="B56" s="406" t="s">
        <v>746</v>
      </c>
      <c r="C56" s="406" t="s">
        <v>746</v>
      </c>
      <c r="D56" s="406" t="s">
        <v>746</v>
      </c>
      <c r="E56" s="407" t="n">
        <v>0</v>
      </c>
      <c r="F56" s="407" t="n">
        <v>0</v>
      </c>
      <c r="G56" s="407" t="n">
        <v>0</v>
      </c>
      <c r="H56" s="406" t="s">
        <v>746</v>
      </c>
      <c r="I56" s="406" t="s">
        <v>746</v>
      </c>
      <c r="J56" s="508" t="s">
        <v>746</v>
      </c>
    </row>
    <row r="57" customFormat="false" ht="14.25" hidden="false" customHeight="true" outlineLevel="0" collapsed="false">
      <c r="A57" s="828" t="s">
        <v>756</v>
      </c>
      <c r="B57" s="95"/>
      <c r="C57" s="95"/>
      <c r="D57" s="95"/>
      <c r="E57" s="95"/>
      <c r="F57" s="95"/>
      <c r="G57" s="95"/>
      <c r="H57" s="95"/>
      <c r="I57" s="95"/>
      <c r="J57" s="715"/>
    </row>
    <row r="58" customFormat="false" ht="12" hidden="false" customHeight="true" outlineLevel="0" collapsed="false">
      <c r="A58" s="774" t="s">
        <v>757</v>
      </c>
      <c r="B58" s="79"/>
      <c r="C58" s="79"/>
      <c r="D58" s="79"/>
      <c r="E58" s="79"/>
      <c r="F58" s="79"/>
      <c r="G58" s="79"/>
      <c r="H58" s="79"/>
      <c r="I58" s="79"/>
      <c r="J58" s="131"/>
    </row>
    <row r="59" customFormat="false" ht="12" hidden="false" customHeight="true" outlineLevel="0" collapsed="false">
      <c r="A59" s="829" t="s">
        <v>604</v>
      </c>
      <c r="B59" s="139" t="s">
        <v>255</v>
      </c>
      <c r="C59" s="139" t="s">
        <v>255</v>
      </c>
      <c r="D59" s="139" t="s">
        <v>255</v>
      </c>
      <c r="E59" s="139" t="n">
        <v>0</v>
      </c>
      <c r="F59" s="139" t="n">
        <v>0</v>
      </c>
      <c r="G59" s="139" t="n">
        <v>0</v>
      </c>
      <c r="H59" s="139" t="s">
        <v>255</v>
      </c>
      <c r="I59" s="139" t="s">
        <v>255</v>
      </c>
      <c r="J59" s="138" t="s">
        <v>255</v>
      </c>
    </row>
    <row r="60" customFormat="false" ht="12" hidden="false" customHeight="true" outlineLevel="0" collapsed="false">
      <c r="A60" s="829" t="s">
        <v>606</v>
      </c>
      <c r="B60" s="139" t="s">
        <v>758</v>
      </c>
      <c r="C60" s="139" t="n">
        <v>9.23004398465358</v>
      </c>
      <c r="D60" s="139" t="s">
        <v>750</v>
      </c>
      <c r="E60" s="139" t="n">
        <v>0</v>
      </c>
      <c r="F60" s="139" t="n">
        <v>0</v>
      </c>
      <c r="G60" s="139" t="n">
        <v>0</v>
      </c>
      <c r="H60" s="139" t="s">
        <v>758</v>
      </c>
      <c r="I60" s="139" t="n">
        <v>9.23004398465358</v>
      </c>
      <c r="J60" s="138" t="s">
        <v>750</v>
      </c>
    </row>
    <row r="61" customFormat="false" ht="12" hidden="false" customHeight="true" outlineLevel="0" collapsed="false">
      <c r="A61" s="829" t="s">
        <v>609</v>
      </c>
      <c r="B61" s="139" t="s">
        <v>255</v>
      </c>
      <c r="C61" s="139" t="s">
        <v>255</v>
      </c>
      <c r="D61" s="139" t="s">
        <v>255</v>
      </c>
      <c r="E61" s="139" t="n">
        <v>0</v>
      </c>
      <c r="F61" s="139" t="n">
        <v>0</v>
      </c>
      <c r="G61" s="139" t="n">
        <v>0</v>
      </c>
      <c r="H61" s="139" t="s">
        <v>255</v>
      </c>
      <c r="I61" s="139" t="s">
        <v>255</v>
      </c>
      <c r="J61" s="138" t="s">
        <v>255</v>
      </c>
    </row>
    <row r="62" customFormat="false" ht="12" hidden="false" customHeight="true" outlineLevel="0" collapsed="false">
      <c r="A62" s="829" t="s">
        <v>607</v>
      </c>
      <c r="B62" s="139" t="s">
        <v>759</v>
      </c>
      <c r="C62" s="139" t="n">
        <v>0.0523720153464226</v>
      </c>
      <c r="D62" s="139" t="s">
        <v>746</v>
      </c>
      <c r="E62" s="139" t="n">
        <v>0</v>
      </c>
      <c r="F62" s="139" t="n">
        <v>0</v>
      </c>
      <c r="G62" s="139" t="n">
        <v>0</v>
      </c>
      <c r="H62" s="139" t="s">
        <v>758</v>
      </c>
      <c r="I62" s="139" t="n">
        <v>0.0523720153464226</v>
      </c>
      <c r="J62" s="138" t="s">
        <v>750</v>
      </c>
    </row>
    <row r="63" customFormat="false" ht="12" hidden="false" customHeight="true" outlineLevel="0" collapsed="false">
      <c r="A63" s="829" t="s">
        <v>610</v>
      </c>
      <c r="B63" s="139" t="s">
        <v>760</v>
      </c>
      <c r="C63" s="139" t="s">
        <v>193</v>
      </c>
      <c r="D63" s="139" t="s">
        <v>193</v>
      </c>
      <c r="E63" s="139" t="n">
        <v>0</v>
      </c>
      <c r="F63" s="139" t="n">
        <v>0</v>
      </c>
      <c r="G63" s="139" t="n">
        <v>0</v>
      </c>
      <c r="H63" s="139" t="s">
        <v>760</v>
      </c>
      <c r="I63" s="139" t="s">
        <v>193</v>
      </c>
      <c r="J63" s="138" t="s">
        <v>193</v>
      </c>
    </row>
    <row r="64" customFormat="false" ht="12" hidden="false" customHeight="true" outlineLevel="0" collapsed="false">
      <c r="A64" s="829" t="s">
        <v>612</v>
      </c>
      <c r="B64" s="139" t="s">
        <v>255</v>
      </c>
      <c r="C64" s="139" t="s">
        <v>255</v>
      </c>
      <c r="D64" s="139" t="s">
        <v>255</v>
      </c>
      <c r="E64" s="139" t="n">
        <v>0</v>
      </c>
      <c r="F64" s="139" t="n">
        <v>0</v>
      </c>
      <c r="G64" s="139" t="n">
        <v>0</v>
      </c>
      <c r="H64" s="139" t="s">
        <v>255</v>
      </c>
      <c r="I64" s="139" t="s">
        <v>255</v>
      </c>
      <c r="J64" s="138" t="s">
        <v>255</v>
      </c>
    </row>
    <row r="65" customFormat="false" ht="12" hidden="false" customHeight="true" outlineLevel="0" collapsed="false">
      <c r="A65" s="829" t="s">
        <v>614</v>
      </c>
      <c r="B65" s="139" t="s">
        <v>255</v>
      </c>
      <c r="C65" s="139" t="s">
        <v>255</v>
      </c>
      <c r="D65" s="139" t="s">
        <v>255</v>
      </c>
      <c r="E65" s="139" t="s">
        <v>251</v>
      </c>
      <c r="F65" s="139" t="s">
        <v>251</v>
      </c>
      <c r="G65" s="139" t="s">
        <v>251</v>
      </c>
      <c r="H65" s="139" t="s">
        <v>255</v>
      </c>
      <c r="I65" s="139" t="s">
        <v>255</v>
      </c>
      <c r="J65" s="138" t="s">
        <v>255</v>
      </c>
    </row>
    <row r="66" customFormat="false" ht="12" hidden="false" customHeight="true" outlineLevel="0" collapsed="false">
      <c r="A66" s="829" t="s">
        <v>712</v>
      </c>
      <c r="B66" s="139" t="s">
        <v>193</v>
      </c>
      <c r="C66" s="139" t="s">
        <v>193</v>
      </c>
      <c r="D66" s="139" t="s">
        <v>193</v>
      </c>
      <c r="E66" s="139" t="n">
        <v>0</v>
      </c>
      <c r="F66" s="139" t="n">
        <v>0</v>
      </c>
      <c r="G66" s="139" t="n">
        <v>0</v>
      </c>
      <c r="H66" s="139" t="s">
        <v>193</v>
      </c>
      <c r="I66" s="139" t="s">
        <v>193</v>
      </c>
      <c r="J66" s="138" t="s">
        <v>193</v>
      </c>
    </row>
    <row r="67" customFormat="false" ht="12" hidden="false" customHeight="true" outlineLevel="0" collapsed="false">
      <c r="A67" s="774" t="s">
        <v>761</v>
      </c>
      <c r="B67" s="79"/>
      <c r="C67" s="79"/>
      <c r="D67" s="79"/>
      <c r="E67" s="79"/>
      <c r="F67" s="79"/>
      <c r="G67" s="79"/>
      <c r="H67" s="79"/>
      <c r="I67" s="79"/>
      <c r="J67" s="131"/>
    </row>
    <row r="68" customFormat="false" ht="12.75" hidden="false" customHeight="true" outlineLevel="0" collapsed="false">
      <c r="A68" s="129" t="s">
        <v>604</v>
      </c>
      <c r="B68" s="406" t="s">
        <v>193</v>
      </c>
      <c r="C68" s="406" t="s">
        <v>193</v>
      </c>
      <c r="D68" s="406" t="s">
        <v>193</v>
      </c>
      <c r="E68" s="407" t="n">
        <v>0</v>
      </c>
      <c r="F68" s="407" t="n">
        <v>0</v>
      </c>
      <c r="G68" s="407" t="n">
        <v>0</v>
      </c>
      <c r="H68" s="406" t="s">
        <v>193</v>
      </c>
      <c r="I68" s="406" t="s">
        <v>193</v>
      </c>
      <c r="J68" s="508" t="s">
        <v>193</v>
      </c>
    </row>
    <row r="69" customFormat="false" ht="12.75" hidden="false" customHeight="true" outlineLevel="0" collapsed="false">
      <c r="A69" s="129" t="s">
        <v>606</v>
      </c>
      <c r="B69" s="406" t="s">
        <v>193</v>
      </c>
      <c r="C69" s="406" t="s">
        <v>193</v>
      </c>
      <c r="D69" s="406" t="s">
        <v>193</v>
      </c>
      <c r="E69" s="407" t="n">
        <v>0</v>
      </c>
      <c r="F69" s="407" t="n">
        <v>0</v>
      </c>
      <c r="G69" s="407" t="n">
        <v>0</v>
      </c>
      <c r="H69" s="406" t="s">
        <v>193</v>
      </c>
      <c r="I69" s="406" t="s">
        <v>193</v>
      </c>
      <c r="J69" s="508" t="s">
        <v>193</v>
      </c>
    </row>
    <row r="70" customFormat="false" ht="12.75" hidden="false" customHeight="true" outlineLevel="0" collapsed="false">
      <c r="A70" s="129" t="s">
        <v>607</v>
      </c>
      <c r="B70" s="406" t="s">
        <v>193</v>
      </c>
      <c r="C70" s="406" t="s">
        <v>193</v>
      </c>
      <c r="D70" s="406" t="s">
        <v>193</v>
      </c>
      <c r="E70" s="407" t="n">
        <v>0</v>
      </c>
      <c r="F70" s="407" t="n">
        <v>0</v>
      </c>
      <c r="G70" s="407" t="n">
        <v>0</v>
      </c>
      <c r="H70" s="406" t="s">
        <v>193</v>
      </c>
      <c r="I70" s="406" t="s">
        <v>193</v>
      </c>
      <c r="J70" s="508" t="s">
        <v>193</v>
      </c>
    </row>
    <row r="71" customFormat="false" ht="12.75" hidden="false" customHeight="true" outlineLevel="0" collapsed="false">
      <c r="A71" s="129" t="s">
        <v>601</v>
      </c>
      <c r="B71" s="406" t="s">
        <v>193</v>
      </c>
      <c r="C71" s="406" t="s">
        <v>193</v>
      </c>
      <c r="D71" s="406" t="s">
        <v>193</v>
      </c>
      <c r="E71" s="407" t="n">
        <v>0</v>
      </c>
      <c r="F71" s="407" t="n">
        <v>0</v>
      </c>
      <c r="G71" s="407" t="n">
        <v>0</v>
      </c>
      <c r="H71" s="406" t="s">
        <v>193</v>
      </c>
      <c r="I71" s="406" t="s">
        <v>193</v>
      </c>
      <c r="J71" s="508" t="s">
        <v>19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2</v>
      </c>
      <c r="B73" s="703"/>
      <c r="C73" s="703"/>
      <c r="D73" s="703"/>
      <c r="E73" s="703"/>
      <c r="F73" s="703"/>
      <c r="G73" s="703"/>
      <c r="H73" s="703"/>
      <c r="I73" s="703"/>
      <c r="J73" s="703"/>
    </row>
    <row r="74" customFormat="false" ht="42.75" hidden="false" customHeight="true" outlineLevel="0" collapsed="false">
      <c r="A74" s="577" t="s">
        <v>763</v>
      </c>
      <c r="B74" s="577"/>
      <c r="C74" s="577"/>
      <c r="D74" s="577"/>
      <c r="E74" s="577"/>
      <c r="F74" s="577"/>
      <c r="G74" s="577"/>
      <c r="H74" s="577"/>
      <c r="I74" s="577"/>
      <c r="J74" s="577"/>
    </row>
    <row r="75" customFormat="false" ht="12.75" hidden="false" customHeight="true" outlineLevel="0" collapsed="false">
      <c r="A75" s="830" t="s">
        <v>764</v>
      </c>
      <c r="B75" s="703"/>
      <c r="C75" s="703"/>
      <c r="D75" s="703"/>
      <c r="E75" s="703"/>
      <c r="F75" s="703"/>
      <c r="G75" s="703"/>
      <c r="H75" s="703"/>
      <c r="I75" s="703"/>
      <c r="J75" s="703"/>
    </row>
    <row r="76" customFormat="false" ht="12.75" hidden="false" customHeight="true" outlineLevel="0" collapsed="false">
      <c r="A76" s="830" t="s">
        <v>765</v>
      </c>
      <c r="B76" s="703"/>
      <c r="C76" s="703"/>
      <c r="D76" s="703"/>
      <c r="E76" s="703"/>
      <c r="F76" s="703"/>
      <c r="G76" s="703"/>
      <c r="H76" s="703"/>
      <c r="I76" s="703"/>
      <c r="J76" s="703"/>
    </row>
    <row r="77" customFormat="false" ht="12.75" hidden="false" customHeight="true" outlineLevel="0" collapsed="false">
      <c r="A77" s="830" t="s">
        <v>766</v>
      </c>
      <c r="B77" s="703"/>
      <c r="C77" s="703"/>
      <c r="D77" s="703"/>
      <c r="E77" s="703"/>
      <c r="F77" s="703"/>
      <c r="G77" s="703"/>
      <c r="H77" s="703"/>
      <c r="I77" s="703"/>
      <c r="J77" s="703"/>
    </row>
    <row r="78" customFormat="false" ht="12.75" hidden="false" customHeight="true" outlineLevel="0" collapsed="false">
      <c r="A78" s="830" t="s">
        <v>767</v>
      </c>
      <c r="B78" s="703"/>
      <c r="C78" s="703"/>
      <c r="D78" s="703"/>
      <c r="E78" s="703"/>
      <c r="F78" s="703"/>
      <c r="G78" s="703"/>
      <c r="H78" s="703"/>
      <c r="I78" s="703"/>
      <c r="J78" s="703"/>
    </row>
    <row r="79" customFormat="false" ht="12.75" hidden="false" customHeight="true" outlineLevel="0" collapsed="false">
      <c r="A79" s="831" t="s">
        <v>768</v>
      </c>
      <c r="B79" s="703"/>
      <c r="C79" s="703"/>
      <c r="D79" s="703"/>
      <c r="E79" s="703"/>
      <c r="F79" s="703"/>
      <c r="G79" s="703"/>
      <c r="H79" s="703"/>
      <c r="I79" s="703"/>
      <c r="J79" s="703"/>
    </row>
    <row r="80" customFormat="false" ht="12.75" hidden="false" customHeight="true" outlineLevel="0" collapsed="false">
      <c r="A80" s="135" t="s">
        <v>769</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8</v>
      </c>
      <c r="J1" s="111" t="s">
        <v>85</v>
      </c>
    </row>
    <row r="2" customFormat="false" ht="16.5" hidden="false" customHeight="true" outlineLevel="0" collapsed="false">
      <c r="A2" s="636" t="s">
        <v>729</v>
      </c>
      <c r="J2" s="111" t="s">
        <v>87</v>
      </c>
    </row>
    <row r="3" customFormat="false" ht="16.5" hidden="false" customHeight="true" outlineLevel="0" collapsed="false">
      <c r="A3" s="636" t="s">
        <v>118</v>
      </c>
      <c r="J3" s="111" t="s">
        <v>88</v>
      </c>
    </row>
    <row r="4" customFormat="false" ht="12.75" hidden="false" customHeight="true" outlineLevel="0" collapsed="false">
      <c r="A4" s="602"/>
      <c r="J4" s="135"/>
    </row>
    <row r="5" customFormat="false" ht="12" hidden="false" customHeight="true" outlineLevel="0" collapsed="false">
      <c r="A5" s="143" t="s">
        <v>449</v>
      </c>
      <c r="B5" s="414" t="s">
        <v>450</v>
      </c>
      <c r="C5" s="414"/>
      <c r="D5" s="414"/>
      <c r="E5" s="604" t="s">
        <v>731</v>
      </c>
      <c r="F5" s="604"/>
      <c r="G5" s="604"/>
      <c r="H5" s="379" t="s">
        <v>154</v>
      </c>
      <c r="I5" s="379"/>
      <c r="J5" s="379"/>
    </row>
    <row r="6" customFormat="false" ht="12" hidden="false" customHeight="true" outlineLevel="0" collapsed="false">
      <c r="A6" s="269" t="s">
        <v>453</v>
      </c>
      <c r="B6" s="819" t="s">
        <v>732</v>
      </c>
      <c r="C6" s="819"/>
      <c r="D6" s="819"/>
      <c r="E6" s="380" t="s">
        <v>733</v>
      </c>
      <c r="F6" s="380" t="s">
        <v>734</v>
      </c>
      <c r="G6" s="820" t="s">
        <v>735</v>
      </c>
      <c r="H6" s="380" t="s">
        <v>736</v>
      </c>
      <c r="I6" s="380" t="s">
        <v>737</v>
      </c>
      <c r="J6" s="821" t="s">
        <v>738</v>
      </c>
    </row>
    <row r="7" customFormat="false" ht="39" hidden="false" customHeight="true" outlineLevel="0" collapsed="false">
      <c r="A7" s="269"/>
      <c r="B7" s="380" t="s">
        <v>739</v>
      </c>
      <c r="C7" s="380" t="s">
        <v>740</v>
      </c>
      <c r="D7" s="822" t="s">
        <v>741</v>
      </c>
      <c r="E7" s="380"/>
      <c r="F7" s="380"/>
      <c r="G7" s="820"/>
      <c r="H7" s="380"/>
      <c r="I7" s="380"/>
      <c r="J7" s="821"/>
    </row>
    <row r="8" customFormat="false" ht="12.75" hidden="false" customHeight="true" outlineLevel="0" collapsed="false">
      <c r="A8" s="823"/>
      <c r="B8" s="387" t="s">
        <v>686</v>
      </c>
      <c r="C8" s="387"/>
      <c r="D8" s="387"/>
      <c r="E8" s="73" t="s">
        <v>742</v>
      </c>
      <c r="F8" s="73"/>
      <c r="G8" s="73"/>
      <c r="H8" s="75" t="s">
        <v>688</v>
      </c>
      <c r="I8" s="75"/>
      <c r="J8" s="75"/>
    </row>
    <row r="9" customFormat="false" ht="26.25" hidden="false" customHeight="true" outlineLevel="0" collapsed="false">
      <c r="A9" s="833" t="s">
        <v>770</v>
      </c>
      <c r="B9" s="79"/>
      <c r="C9" s="79"/>
      <c r="D9" s="79"/>
      <c r="E9" s="79"/>
      <c r="F9" s="79"/>
      <c r="G9" s="79"/>
      <c r="H9" s="79"/>
      <c r="I9" s="79"/>
      <c r="J9" s="79"/>
    </row>
    <row r="10" customFormat="false" ht="12.75" hidden="false" customHeight="true" outlineLevel="0" collapsed="false">
      <c r="A10" s="129" t="s">
        <v>717</v>
      </c>
      <c r="B10" s="406" t="s">
        <v>193</v>
      </c>
      <c r="C10" s="406" t="s">
        <v>193</v>
      </c>
      <c r="D10" s="406" t="s">
        <v>193</v>
      </c>
      <c r="E10" s="407" t="n">
        <v>0</v>
      </c>
      <c r="F10" s="407" t="n">
        <v>0</v>
      </c>
      <c r="G10" s="407" t="n">
        <v>0</v>
      </c>
      <c r="H10" s="406" t="s">
        <v>130</v>
      </c>
      <c r="I10" s="406" t="s">
        <v>130</v>
      </c>
      <c r="J10" s="508" t="s">
        <v>130</v>
      </c>
    </row>
    <row r="11" customFormat="false" ht="12.75" hidden="false" customHeight="true" outlineLevel="0" collapsed="false">
      <c r="A11" s="129" t="s">
        <v>604</v>
      </c>
      <c r="B11" s="406" t="s">
        <v>193</v>
      </c>
      <c r="C11" s="406" t="s">
        <v>193</v>
      </c>
      <c r="D11" s="406" t="s">
        <v>193</v>
      </c>
      <c r="E11" s="407" t="n">
        <v>0</v>
      </c>
      <c r="F11" s="407" t="n">
        <v>0</v>
      </c>
      <c r="G11" s="407" t="n">
        <v>0</v>
      </c>
      <c r="H11" s="406" t="s">
        <v>130</v>
      </c>
      <c r="I11" s="406" t="s">
        <v>130</v>
      </c>
      <c r="J11" s="508" t="s">
        <v>130</v>
      </c>
    </row>
    <row r="12" customFormat="false" ht="12.75" hidden="false" customHeight="true" outlineLevel="0" collapsed="false">
      <c r="A12" s="129" t="s">
        <v>606</v>
      </c>
      <c r="B12" s="406" t="s">
        <v>193</v>
      </c>
      <c r="C12" s="406" t="s">
        <v>193</v>
      </c>
      <c r="D12" s="406" t="s">
        <v>193</v>
      </c>
      <c r="E12" s="407" t="n">
        <v>0</v>
      </c>
      <c r="F12" s="407" t="n">
        <v>0</v>
      </c>
      <c r="G12" s="407" t="n">
        <v>0</v>
      </c>
      <c r="H12" s="406" t="s">
        <v>193</v>
      </c>
      <c r="I12" s="406" t="s">
        <v>193</v>
      </c>
      <c r="J12" s="508" t="s">
        <v>193</v>
      </c>
    </row>
    <row r="13" customFormat="false" ht="12.75" hidden="false" customHeight="true" outlineLevel="0" collapsed="false">
      <c r="A13" s="129" t="s">
        <v>610</v>
      </c>
      <c r="B13" s="406" t="s">
        <v>746</v>
      </c>
      <c r="C13" s="407" t="n">
        <v>0.033</v>
      </c>
      <c r="D13" s="406" t="s">
        <v>750</v>
      </c>
      <c r="E13" s="407" t="n">
        <v>0</v>
      </c>
      <c r="F13" s="407" t="n">
        <v>0</v>
      </c>
      <c r="G13" s="407" t="n">
        <v>0</v>
      </c>
      <c r="H13" s="406" t="s">
        <v>750</v>
      </c>
      <c r="I13" s="407" t="n">
        <v>0.000564906600763554</v>
      </c>
      <c r="J13" s="508" t="s">
        <v>750</v>
      </c>
    </row>
    <row r="14" customFormat="false" ht="12.75" hidden="false" customHeight="true" outlineLevel="0" collapsed="false">
      <c r="A14" s="129" t="s">
        <v>600</v>
      </c>
      <c r="B14" s="406" t="s">
        <v>746</v>
      </c>
      <c r="C14" s="406" t="s">
        <v>746</v>
      </c>
      <c r="D14" s="406" t="s">
        <v>750</v>
      </c>
      <c r="E14" s="407" t="n">
        <v>0</v>
      </c>
      <c r="F14" s="407" t="n">
        <v>0</v>
      </c>
      <c r="G14" s="407" t="n">
        <v>0</v>
      </c>
      <c r="H14" s="406" t="s">
        <v>750</v>
      </c>
      <c r="I14" s="406" t="s">
        <v>750</v>
      </c>
      <c r="J14" s="508" t="s">
        <v>750</v>
      </c>
    </row>
    <row r="15" customFormat="false" ht="12.75" hidden="false" customHeight="true" outlineLevel="0" collapsed="false">
      <c r="A15" s="129" t="s">
        <v>611</v>
      </c>
      <c r="B15" s="406" t="s">
        <v>193</v>
      </c>
      <c r="C15" s="406" t="s">
        <v>193</v>
      </c>
      <c r="D15" s="406" t="s">
        <v>193</v>
      </c>
      <c r="E15" s="407" t="n">
        <v>0</v>
      </c>
      <c r="F15" s="407" t="n">
        <v>0</v>
      </c>
      <c r="G15" s="407" t="n">
        <v>0</v>
      </c>
      <c r="H15" s="406" t="s">
        <v>130</v>
      </c>
      <c r="I15" s="406" t="s">
        <v>130</v>
      </c>
      <c r="J15" s="508" t="s">
        <v>130</v>
      </c>
    </row>
    <row r="16" customFormat="false" ht="14.25" hidden="false" customHeight="true" outlineLevel="0" collapsed="false">
      <c r="A16" s="834" t="s">
        <v>771</v>
      </c>
      <c r="B16" s="95"/>
      <c r="C16" s="95"/>
      <c r="D16" s="95"/>
      <c r="E16" s="95"/>
      <c r="F16" s="95"/>
      <c r="G16" s="95"/>
      <c r="H16" s="95"/>
      <c r="I16" s="95"/>
      <c r="J16" s="715"/>
    </row>
    <row r="17" customFormat="false" ht="12" hidden="false" customHeight="true" outlineLevel="0" collapsed="false">
      <c r="A17" s="774" t="s">
        <v>772</v>
      </c>
      <c r="B17" s="79"/>
      <c r="C17" s="79"/>
      <c r="D17" s="79"/>
      <c r="E17" s="79"/>
      <c r="F17" s="79"/>
      <c r="G17" s="79"/>
      <c r="H17" s="79"/>
      <c r="I17" s="79"/>
      <c r="J17" s="131"/>
    </row>
    <row r="18" customFormat="false" ht="12" hidden="false" customHeight="true" outlineLevel="0" collapsed="false">
      <c r="A18" s="129" t="s">
        <v>606</v>
      </c>
      <c r="B18" s="407" t="n">
        <v>0.265893404710172</v>
      </c>
      <c r="C18" s="407" t="n">
        <v>3.27214300821412</v>
      </c>
      <c r="D18" s="406" t="s">
        <v>750</v>
      </c>
      <c r="E18" s="407" t="n">
        <v>0</v>
      </c>
      <c r="F18" s="407" t="n">
        <v>0</v>
      </c>
      <c r="G18" s="407" t="n">
        <v>0</v>
      </c>
      <c r="H18" s="407" t="n">
        <v>0.00398840107065259</v>
      </c>
      <c r="I18" s="407" t="n">
        <v>3.27214300821412</v>
      </c>
      <c r="J18" s="508" t="s">
        <v>750</v>
      </c>
    </row>
    <row r="19" customFormat="false" ht="12" hidden="false" customHeight="true" outlineLevel="0" collapsed="false">
      <c r="A19" s="129" t="s">
        <v>610</v>
      </c>
      <c r="B19" s="406" t="s">
        <v>747</v>
      </c>
      <c r="C19" s="406" t="s">
        <v>750</v>
      </c>
      <c r="D19" s="406" t="s">
        <v>750</v>
      </c>
      <c r="E19" s="407" t="n">
        <v>0</v>
      </c>
      <c r="F19" s="407" t="n">
        <v>0</v>
      </c>
      <c r="G19" s="407" t="n">
        <v>0</v>
      </c>
      <c r="H19" s="406" t="s">
        <v>749</v>
      </c>
      <c r="I19" s="406" t="s">
        <v>746</v>
      </c>
      <c r="J19" s="508" t="s">
        <v>746</v>
      </c>
    </row>
    <row r="20" customFormat="false" ht="12" hidden="false" customHeight="true" outlineLevel="0" collapsed="false">
      <c r="A20" s="774" t="s">
        <v>773</v>
      </c>
      <c r="B20" s="79"/>
      <c r="C20" s="79"/>
      <c r="D20" s="79"/>
      <c r="E20" s="79"/>
      <c r="F20" s="79"/>
      <c r="G20" s="79"/>
      <c r="H20" s="79"/>
      <c r="I20" s="79"/>
      <c r="J20" s="131"/>
    </row>
    <row r="21" customFormat="false" ht="12.75" hidden="false" customHeight="true" outlineLevel="0" collapsed="false">
      <c r="A21" s="129" t="s">
        <v>606</v>
      </c>
      <c r="B21" s="407" t="n">
        <v>41.2548282085045</v>
      </c>
      <c r="C21" s="407" t="n">
        <v>22.3855021456768</v>
      </c>
      <c r="D21" s="407" t="n">
        <v>1.15719233943169</v>
      </c>
      <c r="E21" s="407" t="n">
        <v>0</v>
      </c>
      <c r="F21" s="407" t="n">
        <v>0</v>
      </c>
      <c r="G21" s="407" t="n">
        <v>0</v>
      </c>
      <c r="H21" s="407" t="n">
        <v>0.218757884396544</v>
      </c>
      <c r="I21" s="407" t="n">
        <v>21.1495946951755</v>
      </c>
      <c r="J21" s="127" t="n">
        <v>1.15719233943169</v>
      </c>
    </row>
    <row r="22" customFormat="false" ht="12.75" hidden="false" customHeight="true" outlineLevel="0" collapsed="false">
      <c r="A22" s="129" t="s">
        <v>607</v>
      </c>
      <c r="B22" s="407" t="n">
        <v>0.267092253795251</v>
      </c>
      <c r="C22" s="407" t="n">
        <v>0.24050428743267</v>
      </c>
      <c r="D22" s="407" t="n">
        <v>0.00480766056831451</v>
      </c>
      <c r="E22" s="407" t="n">
        <v>0</v>
      </c>
      <c r="F22" s="407" t="n">
        <v>0</v>
      </c>
      <c r="G22" s="407" t="n">
        <v>0</v>
      </c>
      <c r="H22" s="407" t="n">
        <v>0.00267092253795251</v>
      </c>
      <c r="I22" s="407" t="n">
        <v>0.23328915880969</v>
      </c>
      <c r="J22" s="127" t="n">
        <v>0.00480766056831451</v>
      </c>
    </row>
    <row r="23" customFormat="false" ht="14.25" hidden="false" customHeight="true" outlineLevel="0" collapsed="false">
      <c r="A23" s="834" t="s">
        <v>774</v>
      </c>
      <c r="B23" s="95"/>
      <c r="C23" s="95"/>
      <c r="D23" s="95"/>
      <c r="E23" s="95"/>
      <c r="F23" s="95"/>
      <c r="G23" s="95"/>
      <c r="H23" s="95"/>
      <c r="I23" s="95"/>
      <c r="J23" s="835"/>
    </row>
    <row r="24" customFormat="false" ht="12.75" hidden="false" customHeight="true" outlineLevel="0" collapsed="false">
      <c r="A24" s="129" t="s">
        <v>775</v>
      </c>
      <c r="B24" s="407" t="n">
        <v>0.739454187436124</v>
      </c>
      <c r="C24" s="407" t="n">
        <v>0.356890615232843</v>
      </c>
      <c r="D24" s="406" t="s">
        <v>193</v>
      </c>
      <c r="E24" s="407" t="n">
        <v>0</v>
      </c>
      <c r="F24" s="407" t="n">
        <v>0</v>
      </c>
      <c r="G24" s="407" t="n">
        <v>0</v>
      </c>
      <c r="H24" s="406" t="s">
        <v>193</v>
      </c>
      <c r="I24" s="407" t="n">
        <v>0.726617708950905</v>
      </c>
      <c r="J24" s="508" t="s">
        <v>193</v>
      </c>
    </row>
    <row r="25" customFormat="false" ht="13.5" hidden="false" customHeight="true" outlineLevel="0" collapsed="false">
      <c r="A25" s="836" t="s">
        <v>776</v>
      </c>
      <c r="B25" s="95"/>
      <c r="C25" s="95"/>
      <c r="D25" s="95"/>
      <c r="E25" s="95"/>
      <c r="F25" s="95"/>
      <c r="G25" s="95"/>
      <c r="H25" s="95"/>
      <c r="I25" s="95"/>
      <c r="J25" s="835"/>
    </row>
    <row r="26" customFormat="false" ht="13.5" hidden="false" customHeight="true" outlineLevel="0" collapsed="false">
      <c r="A26" s="834" t="s">
        <v>777</v>
      </c>
      <c r="B26" s="95"/>
      <c r="C26" s="95"/>
      <c r="D26" s="95"/>
      <c r="E26" s="95"/>
      <c r="F26" s="95"/>
      <c r="G26" s="95"/>
      <c r="H26" s="95"/>
      <c r="I26" s="95"/>
      <c r="J26" s="835"/>
    </row>
    <row r="27" customFormat="false" ht="12.75" hidden="false" customHeight="true" outlineLevel="0" collapsed="false">
      <c r="A27" s="129" t="s">
        <v>715</v>
      </c>
      <c r="B27" s="407" t="n">
        <v>18.2232393998019</v>
      </c>
      <c r="C27" s="406" t="s">
        <v>130</v>
      </c>
      <c r="D27" s="407" t="n">
        <v>0.00464192684191667</v>
      </c>
      <c r="E27" s="407" t="n">
        <v>0</v>
      </c>
      <c r="F27" s="407" t="n">
        <v>0</v>
      </c>
      <c r="G27" s="407" t="n">
        <v>0</v>
      </c>
      <c r="H27" s="407" t="n">
        <v>22.6067161771737</v>
      </c>
      <c r="I27" s="406" t="s">
        <v>760</v>
      </c>
      <c r="J27" s="508" t="s">
        <v>130</v>
      </c>
    </row>
    <row r="28" customFormat="false" ht="12.75" hidden="false" customHeight="true" outlineLevel="0" collapsed="false">
      <c r="A28" s="129" t="s">
        <v>716</v>
      </c>
      <c r="B28" s="407" t="n">
        <v>0.00409808073219042</v>
      </c>
      <c r="C28" s="406" t="s">
        <v>130</v>
      </c>
      <c r="D28" s="406" t="s">
        <v>130</v>
      </c>
      <c r="E28" s="407" t="n">
        <v>0</v>
      </c>
      <c r="F28" s="407" t="n">
        <v>0</v>
      </c>
      <c r="G28" s="407" t="n">
        <v>0</v>
      </c>
      <c r="H28" s="407" t="n">
        <v>0.0029506181271771</v>
      </c>
      <c r="I28" s="406" t="s">
        <v>760</v>
      </c>
      <c r="J28" s="508" t="s">
        <v>130</v>
      </c>
    </row>
    <row r="29" customFormat="false" ht="12.75" hidden="false" customHeight="true" outlineLevel="0" collapsed="false">
      <c r="A29" s="129" t="s">
        <v>718</v>
      </c>
      <c r="B29" s="406" t="s">
        <v>193</v>
      </c>
      <c r="C29" s="406" t="s">
        <v>193</v>
      </c>
      <c r="D29" s="406" t="s">
        <v>193</v>
      </c>
      <c r="E29" s="407" t="n">
        <v>0</v>
      </c>
      <c r="F29" s="407" t="n">
        <v>0</v>
      </c>
      <c r="G29" s="407" t="n">
        <v>0</v>
      </c>
      <c r="H29" s="406" t="s">
        <v>193</v>
      </c>
      <c r="I29" s="406" t="s">
        <v>193</v>
      </c>
      <c r="J29" s="508" t="s">
        <v>193</v>
      </c>
    </row>
    <row r="30" customFormat="false" ht="12.75" hidden="false" customHeight="true" outlineLevel="0" collapsed="false">
      <c r="A30" s="129" t="s">
        <v>714</v>
      </c>
      <c r="B30" s="407" t="n">
        <v>12.8037660537007</v>
      </c>
      <c r="C30" s="406" t="s">
        <v>130</v>
      </c>
      <c r="D30" s="407" t="n">
        <v>0.0112148519303176</v>
      </c>
      <c r="E30" s="407" t="n">
        <v>0</v>
      </c>
      <c r="F30" s="407" t="n">
        <v>0</v>
      </c>
      <c r="G30" s="407" t="n">
        <v>0</v>
      </c>
      <c r="H30" s="407" t="n">
        <v>18.9726522143296</v>
      </c>
      <c r="I30" s="406" t="s">
        <v>760</v>
      </c>
      <c r="J30" s="508" t="s">
        <v>130</v>
      </c>
    </row>
    <row r="31" customFormat="false" ht="12.75" hidden="false" customHeight="true" outlineLevel="0" collapsed="false">
      <c r="A31" s="129" t="s">
        <v>604</v>
      </c>
      <c r="B31" s="406" t="s">
        <v>193</v>
      </c>
      <c r="C31" s="406" t="s">
        <v>193</v>
      </c>
      <c r="D31" s="406" t="s">
        <v>193</v>
      </c>
      <c r="E31" s="407" t="n">
        <v>0</v>
      </c>
      <c r="F31" s="407" t="n">
        <v>0</v>
      </c>
      <c r="G31" s="407" t="n">
        <v>0</v>
      </c>
      <c r="H31" s="406" t="s">
        <v>488</v>
      </c>
      <c r="I31" s="406" t="s">
        <v>193</v>
      </c>
      <c r="J31" s="508" t="s">
        <v>193</v>
      </c>
    </row>
    <row r="32" customFormat="false" ht="12.75" hidden="false" customHeight="true" outlineLevel="0" collapsed="false">
      <c r="A32" s="129" t="s">
        <v>606</v>
      </c>
      <c r="B32" s="406" t="s">
        <v>193</v>
      </c>
      <c r="C32" s="406" t="s">
        <v>193</v>
      </c>
      <c r="D32" s="406" t="s">
        <v>193</v>
      </c>
      <c r="E32" s="407" t="n">
        <v>0</v>
      </c>
      <c r="F32" s="407" t="n">
        <v>0</v>
      </c>
      <c r="G32" s="407" t="n">
        <v>0</v>
      </c>
      <c r="H32" s="406" t="s">
        <v>193</v>
      </c>
      <c r="I32" s="406" t="s">
        <v>193</v>
      </c>
      <c r="J32" s="508" t="s">
        <v>193</v>
      </c>
    </row>
    <row r="33" customFormat="false" ht="12.75" hidden="false" customHeight="true" outlineLevel="0" collapsed="false">
      <c r="A33" s="129" t="s">
        <v>600</v>
      </c>
      <c r="B33" s="407" t="n">
        <v>3.03731517235941</v>
      </c>
      <c r="C33" s="406" t="s">
        <v>130</v>
      </c>
      <c r="D33" s="407" t="n">
        <v>0.00606145668501544</v>
      </c>
      <c r="E33" s="407" t="n">
        <v>0</v>
      </c>
      <c r="F33" s="407" t="n">
        <v>0</v>
      </c>
      <c r="G33" s="407" t="n">
        <v>0</v>
      </c>
      <c r="H33" s="407" t="n">
        <v>5.08929443344034</v>
      </c>
      <c r="I33" s="406" t="s">
        <v>760</v>
      </c>
      <c r="J33" s="508" t="s">
        <v>130</v>
      </c>
    </row>
    <row r="34" customFormat="false" ht="12.75" hidden="false" customHeight="true" outlineLevel="0" collapsed="false">
      <c r="A34" s="129" t="s">
        <v>601</v>
      </c>
      <c r="B34" s="406" t="s">
        <v>193</v>
      </c>
      <c r="C34" s="406" t="s">
        <v>193</v>
      </c>
      <c r="D34" s="406" t="s">
        <v>193</v>
      </c>
      <c r="E34" s="407" t="n">
        <v>0</v>
      </c>
      <c r="F34" s="407" t="n">
        <v>0</v>
      </c>
      <c r="G34" s="407" t="n">
        <v>0</v>
      </c>
      <c r="H34" s="406" t="s">
        <v>488</v>
      </c>
      <c r="I34" s="406" t="s">
        <v>193</v>
      </c>
      <c r="J34" s="508" t="s">
        <v>193</v>
      </c>
    </row>
    <row r="35" customFormat="false" ht="12.75" hidden="false" customHeight="true" outlineLevel="0" collapsed="false">
      <c r="A35" s="129" t="s">
        <v>722</v>
      </c>
      <c r="B35" s="407" t="n">
        <v>11.285580564504</v>
      </c>
      <c r="C35" s="406" t="s">
        <v>778</v>
      </c>
      <c r="D35" s="407" t="n">
        <v>0.00760649308779513</v>
      </c>
      <c r="E35" s="407" t="n">
        <v>0</v>
      </c>
      <c r="F35" s="407" t="n">
        <v>0</v>
      </c>
      <c r="G35" s="407" t="n">
        <v>0</v>
      </c>
      <c r="H35" s="407" t="n">
        <v>14.1425670206953</v>
      </c>
      <c r="I35" s="406" t="s">
        <v>779</v>
      </c>
      <c r="J35" s="508" t="s">
        <v>753</v>
      </c>
    </row>
    <row r="36" customFormat="false" ht="12.75" hidden="false" customHeight="true" outlineLevel="0" collapsed="false">
      <c r="A36" s="129" t="s">
        <v>712</v>
      </c>
      <c r="B36" s="407" t="n">
        <v>3416400</v>
      </c>
      <c r="C36" s="406" t="s">
        <v>193</v>
      </c>
      <c r="D36" s="406" t="s">
        <v>193</v>
      </c>
      <c r="E36" s="407" t="n">
        <v>0</v>
      </c>
      <c r="F36" s="407" t="n">
        <v>0</v>
      </c>
      <c r="G36" s="407" t="n">
        <v>0</v>
      </c>
      <c r="H36" s="407" t="n">
        <v>3074.76</v>
      </c>
      <c r="I36" s="406" t="s">
        <v>193</v>
      </c>
      <c r="J36" s="508" t="s">
        <v>193</v>
      </c>
    </row>
    <row r="37" customFormat="false" ht="12.75" hidden="false" customHeight="true" outlineLevel="0" collapsed="false">
      <c r="A37" s="129" t="s">
        <v>721</v>
      </c>
      <c r="B37" s="407" t="n">
        <v>40988000</v>
      </c>
      <c r="C37" s="406" t="s">
        <v>760</v>
      </c>
      <c r="D37" s="406" t="s">
        <v>760</v>
      </c>
      <c r="E37" s="407" t="n">
        <v>0</v>
      </c>
      <c r="F37" s="407" t="n">
        <v>0</v>
      </c>
      <c r="G37" s="407" t="n">
        <v>0</v>
      </c>
      <c r="H37" s="407" t="n">
        <v>36889.2</v>
      </c>
      <c r="I37" s="407" t="n">
        <v>21000</v>
      </c>
      <c r="J37" s="508" t="s">
        <v>640</v>
      </c>
      <c r="K37" s="264"/>
    </row>
    <row r="38" customFormat="false" ht="14.25" hidden="false" customHeight="true" outlineLevel="0" collapsed="false">
      <c r="A38" s="834" t="s">
        <v>780</v>
      </c>
      <c r="B38" s="95"/>
      <c r="C38" s="95"/>
      <c r="D38" s="95"/>
      <c r="E38" s="95"/>
      <c r="F38" s="95"/>
      <c r="G38" s="95"/>
      <c r="H38" s="95"/>
      <c r="I38" s="95"/>
      <c r="J38" s="835"/>
    </row>
    <row r="39" customFormat="false" ht="12.75" hidden="false" customHeight="true" outlineLevel="0" collapsed="false">
      <c r="A39" s="129" t="s">
        <v>722</v>
      </c>
      <c r="B39" s="407" t="n">
        <v>737.851053112813</v>
      </c>
      <c r="C39" s="407" t="n">
        <v>2142.51787142882</v>
      </c>
      <c r="D39" s="407" t="n">
        <v>2.24045642336902</v>
      </c>
      <c r="E39" s="407" t="n">
        <v>0</v>
      </c>
      <c r="F39" s="407" t="n">
        <v>0</v>
      </c>
      <c r="G39" s="407" t="n">
        <v>0</v>
      </c>
      <c r="H39" s="407" t="n">
        <v>58.4746734363858</v>
      </c>
      <c r="I39" s="407" t="n">
        <v>45.3221794217605</v>
      </c>
      <c r="J39" s="127" t="n">
        <v>0.00128529838383143</v>
      </c>
    </row>
    <row r="40" customFormat="false" ht="13.5" hidden="false" customHeight="true" outlineLevel="0" collapsed="false">
      <c r="A40" s="834" t="s">
        <v>781</v>
      </c>
      <c r="B40" s="95"/>
      <c r="C40" s="95"/>
      <c r="D40" s="95"/>
      <c r="E40" s="95"/>
      <c r="F40" s="95"/>
      <c r="G40" s="95"/>
      <c r="H40" s="95"/>
      <c r="I40" s="95"/>
      <c r="J40" s="835"/>
    </row>
    <row r="41" customFormat="false" ht="12.75" hidden="false" customHeight="true" outlineLevel="0" collapsed="false">
      <c r="A41" s="129" t="s">
        <v>111</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2</v>
      </c>
      <c r="B43" s="170"/>
      <c r="C43" s="170"/>
      <c r="D43" s="170"/>
      <c r="E43" s="170"/>
      <c r="F43" s="170"/>
      <c r="G43" s="170"/>
      <c r="H43" s="170"/>
      <c r="I43" s="170"/>
      <c r="J43" s="170"/>
    </row>
    <row r="44" customFormat="false" ht="13.5" hidden="false" customHeight="true" outlineLevel="0" collapsed="false">
      <c r="A44" s="171" t="s">
        <v>783</v>
      </c>
      <c r="B44" s="170"/>
      <c r="C44" s="170"/>
      <c r="D44" s="170"/>
      <c r="E44" s="170"/>
      <c r="F44" s="170"/>
      <c r="G44" s="170"/>
      <c r="H44" s="170"/>
      <c r="I44" s="170"/>
      <c r="J44" s="170"/>
    </row>
    <row r="45" customFormat="false" ht="12" hidden="false" customHeight="true" outlineLevel="0" collapsed="false">
      <c r="A45" s="170"/>
      <c r="B45" s="839"/>
      <c r="C45" s="839"/>
      <c r="D45" s="839"/>
      <c r="E45" s="839"/>
      <c r="F45" s="839"/>
      <c r="G45" s="839"/>
      <c r="H45" s="839"/>
      <c r="I45" s="839"/>
      <c r="J45" s="839"/>
    </row>
    <row r="46" customFormat="false" ht="12" hidden="false" customHeight="true" outlineLevel="0" collapsed="false">
      <c r="A46" s="112" t="s">
        <v>396</v>
      </c>
      <c r="B46" s="174"/>
      <c r="C46" s="174"/>
      <c r="D46" s="174"/>
      <c r="E46" s="174"/>
      <c r="F46" s="174"/>
      <c r="G46" s="174"/>
      <c r="H46" s="174"/>
      <c r="I46" s="174"/>
      <c r="J46" s="175"/>
    </row>
    <row r="47" customFormat="false" ht="12" hidden="false" customHeight="true" outlineLevel="0" collapsed="false">
      <c r="A47" s="840" t="s">
        <v>784</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700</v>
      </c>
      <c r="B49" s="841"/>
      <c r="C49" s="841"/>
      <c r="D49" s="841"/>
      <c r="E49" s="841"/>
      <c r="F49" s="841"/>
      <c r="G49" s="841"/>
      <c r="H49" s="841"/>
      <c r="I49" s="841"/>
      <c r="J49" s="842"/>
    </row>
    <row r="50" customFormat="false" ht="27" hidden="false" customHeight="true" outlineLevel="0" collapsed="false">
      <c r="A50" s="843" t="s">
        <v>785</v>
      </c>
      <c r="B50" s="843"/>
      <c r="C50" s="843"/>
      <c r="D50" s="843"/>
      <c r="E50" s="843"/>
      <c r="F50" s="843"/>
      <c r="G50" s="843"/>
      <c r="H50" s="843"/>
      <c r="I50" s="843"/>
      <c r="J50" s="843"/>
    </row>
    <row r="51" customFormat="false" ht="12" hidden="false" customHeight="true" outlineLevel="0" collapsed="false">
      <c r="A51" s="844" t="s">
        <v>786</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7</v>
      </c>
      <c r="D1" s="111" t="s">
        <v>85</v>
      </c>
    </row>
    <row r="2" customFormat="false" ht="15.75" hidden="false" customHeight="true" outlineLevel="0" collapsed="false">
      <c r="A2" s="636" t="s">
        <v>218</v>
      </c>
      <c r="D2" s="111" t="s">
        <v>87</v>
      </c>
    </row>
    <row r="3" customFormat="false" ht="12" hidden="false" customHeight="true" outlineLevel="0" collapsed="false">
      <c r="A3" s="602"/>
      <c r="D3" s="111" t="s">
        <v>88</v>
      </c>
    </row>
    <row r="4" customFormat="false" ht="12.75" hidden="false" customHeight="true" outlineLevel="0" collapsed="false">
      <c r="A4" s="602"/>
      <c r="D4" s="845"/>
    </row>
    <row r="5" customFormat="false" ht="13.5" hidden="false" customHeight="true" outlineLevel="0" collapsed="false">
      <c r="A5" s="526" t="s">
        <v>89</v>
      </c>
      <c r="B5" s="527" t="s">
        <v>373</v>
      </c>
      <c r="C5" s="527" t="s">
        <v>409</v>
      </c>
      <c r="D5" s="846" t="s">
        <v>95</v>
      </c>
    </row>
    <row r="6" customFormat="false" ht="12.75" hidden="false" customHeight="true" outlineLevel="0" collapsed="false">
      <c r="A6" s="847"/>
      <c r="B6" s="848" t="s">
        <v>97</v>
      </c>
      <c r="C6" s="848"/>
      <c r="D6" s="848"/>
    </row>
    <row r="7" customFormat="false" ht="13.5" hidden="false" customHeight="true" outlineLevel="0" collapsed="false">
      <c r="A7" s="849" t="s">
        <v>788</v>
      </c>
      <c r="B7" s="538" t="n">
        <v>8553.9307608249</v>
      </c>
      <c r="C7" s="538" t="n">
        <v>14.043565011513</v>
      </c>
      <c r="D7" s="850" t="n">
        <v>4065.69882057458</v>
      </c>
    </row>
    <row r="8" customFormat="false" ht="12" hidden="false" customHeight="true" outlineLevel="0" collapsed="false">
      <c r="A8" s="851" t="s">
        <v>789</v>
      </c>
      <c r="B8" s="433" t="n">
        <v>3924.63727680272</v>
      </c>
      <c r="C8" s="852"/>
      <c r="D8" s="553" t="n">
        <v>1691.20805126711</v>
      </c>
    </row>
    <row r="9" customFormat="false" ht="12" hidden="false" customHeight="true" outlineLevel="0" collapsed="false">
      <c r="A9" s="851" t="s">
        <v>790</v>
      </c>
      <c r="B9" s="433" t="n">
        <v>838.908468073608</v>
      </c>
      <c r="C9" s="433" t="s">
        <v>383</v>
      </c>
      <c r="D9" s="553" t="n">
        <v>398.054229009177</v>
      </c>
    </row>
    <row r="10" customFormat="false" ht="12" hidden="false" customHeight="true" outlineLevel="0" collapsed="false">
      <c r="A10" s="851" t="s">
        <v>791</v>
      </c>
      <c r="B10" s="853" t="n">
        <v>492.280603188554</v>
      </c>
      <c r="C10" s="566"/>
      <c r="D10" s="553" t="n">
        <v>399.061351351483</v>
      </c>
    </row>
    <row r="11" customFormat="false" ht="12" hidden="false" customHeight="true" outlineLevel="0" collapsed="false">
      <c r="A11" s="851" t="s">
        <v>792</v>
      </c>
      <c r="B11" s="583" t="n">
        <v>3298.10441276002</v>
      </c>
      <c r="C11" s="583" t="n">
        <v>14.043565011513</v>
      </c>
      <c r="D11" s="27" t="n">
        <v>1577.3751889468</v>
      </c>
    </row>
    <row r="12" customFormat="false" ht="13.5" hidden="false" customHeight="true" outlineLevel="0" collapsed="false">
      <c r="A12" s="854" t="s">
        <v>793</v>
      </c>
      <c r="B12" s="852"/>
      <c r="C12" s="433" t="n">
        <v>12.4217911998394</v>
      </c>
      <c r="D12" s="855"/>
    </row>
    <row r="13" customFormat="false" ht="13.5" hidden="false" customHeight="true" outlineLevel="0" collapsed="false">
      <c r="A13" s="854" t="s">
        <v>794</v>
      </c>
      <c r="B13" s="852"/>
      <c r="C13" s="433" t="s">
        <v>383</v>
      </c>
      <c r="D13" s="855"/>
    </row>
    <row r="14" customFormat="false" ht="13.5" hidden="false" customHeight="true" outlineLevel="0" collapsed="false">
      <c r="A14" s="854" t="s">
        <v>795</v>
      </c>
      <c r="B14" s="852"/>
      <c r="C14" s="433" t="n">
        <v>1.06972034714179</v>
      </c>
      <c r="D14" s="855"/>
    </row>
    <row r="15" customFormat="false" ht="13.5" hidden="false" customHeight="true" outlineLevel="0" collapsed="false">
      <c r="A15" s="854" t="s">
        <v>796</v>
      </c>
      <c r="B15" s="852"/>
      <c r="C15" s="433" t="n">
        <v>0.542253451851852</v>
      </c>
      <c r="D15" s="855"/>
    </row>
    <row r="16" customFormat="false" ht="12.75" hidden="false" customHeight="true" outlineLevel="0" collapsed="false">
      <c r="A16" s="856" t="s">
        <v>797</v>
      </c>
      <c r="B16" s="674" t="n">
        <v>3298.10441276002</v>
      </c>
      <c r="C16" s="674" t="n">
        <v>0.00980001268</v>
      </c>
      <c r="D16" s="687" t="n">
        <v>1577.3751889468</v>
      </c>
    </row>
    <row r="17" customFormat="false" ht="12.75" hidden="false" customHeight="true" outlineLevel="0" collapsed="false">
      <c r="A17" s="129" t="s">
        <v>111</v>
      </c>
      <c r="B17" s="407" t="n">
        <v>3298.10441276002</v>
      </c>
      <c r="C17" s="407" t="n">
        <v>0.00980001268</v>
      </c>
      <c r="D17" s="127" t="n">
        <v>1577.3751889468</v>
      </c>
    </row>
    <row r="18" customFormat="false" ht="10.5" hidden="false" customHeight="true" outlineLevel="0" collapsed="false">
      <c r="A18" s="712"/>
      <c r="B18" s="31"/>
      <c r="C18" s="31"/>
      <c r="D18" s="31"/>
    </row>
    <row r="19" customFormat="false" ht="12.75" hidden="false" customHeight="true" outlineLevel="0" collapsed="false">
      <c r="A19" s="857" t="s">
        <v>798</v>
      </c>
      <c r="B19" s="858"/>
      <c r="C19" s="858"/>
      <c r="D19" s="858"/>
    </row>
    <row r="20" customFormat="false" ht="15" hidden="false" customHeight="true" outlineLevel="0" collapsed="false">
      <c r="A20" s="859" t="s">
        <v>799</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800</v>
      </c>
      <c r="B22" s="599"/>
      <c r="C22" s="599"/>
      <c r="D22" s="600"/>
    </row>
    <row r="23" customFormat="false" ht="24.75" hidden="false" customHeight="true" outlineLevel="0" collapsed="false">
      <c r="A23" s="862" t="s">
        <v>801</v>
      </c>
      <c r="B23" s="862"/>
      <c r="C23" s="862"/>
      <c r="D23" s="862"/>
    </row>
    <row r="24" customFormat="false" ht="27.75" hidden="false" customHeight="true" outlineLevel="0" collapsed="false">
      <c r="A24" s="863" t="s">
        <v>802</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3</v>
      </c>
      <c r="E1" s="111" t="s">
        <v>85</v>
      </c>
    </row>
    <row r="2" customFormat="false" ht="15.75" hidden="false" customHeight="true" outlineLevel="0" collapsed="false">
      <c r="A2" s="636"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7" t="s">
        <v>450</v>
      </c>
      <c r="C5" s="377"/>
      <c r="D5" s="480" t="s">
        <v>804</v>
      </c>
      <c r="E5" s="480"/>
    </row>
    <row r="6" customFormat="false" ht="13.5" hidden="false" customHeight="true" outlineLevel="0" collapsed="false">
      <c r="A6" s="269"/>
      <c r="B6" s="864" t="s">
        <v>805</v>
      </c>
      <c r="C6" s="865" t="s">
        <v>537</v>
      </c>
      <c r="D6" s="272" t="s">
        <v>806</v>
      </c>
      <c r="E6" s="273" t="s">
        <v>807</v>
      </c>
    </row>
    <row r="7" customFormat="false" ht="12.75" hidden="false" customHeight="true" outlineLevel="0" collapsed="false">
      <c r="A7" s="487"/>
      <c r="B7" s="864"/>
      <c r="C7" s="865"/>
      <c r="D7" s="865" t="s">
        <v>538</v>
      </c>
      <c r="E7" s="280" t="s">
        <v>538</v>
      </c>
    </row>
    <row r="8" customFormat="false" ht="13.5" hidden="false" customHeight="true" outlineLevel="0" collapsed="false">
      <c r="A8" s="150" t="s">
        <v>789</v>
      </c>
      <c r="B8" s="634" t="s">
        <v>808</v>
      </c>
      <c r="C8" s="406" t="s">
        <v>295</v>
      </c>
      <c r="D8" s="165" t="s">
        <v>295</v>
      </c>
      <c r="E8" s="45"/>
    </row>
    <row r="9" customFormat="false" ht="24" hidden="false" customHeight="true" outlineLevel="0" collapsed="false">
      <c r="A9" s="76" t="s">
        <v>790</v>
      </c>
      <c r="B9" s="634" t="s">
        <v>809</v>
      </c>
      <c r="C9" s="406" t="s">
        <v>295</v>
      </c>
      <c r="D9" s="165" t="s">
        <v>295</v>
      </c>
      <c r="E9" s="866" t="s">
        <v>383</v>
      </c>
    </row>
    <row r="10" customFormat="false" ht="24" hidden="false" customHeight="true" outlineLevel="0" collapsed="false">
      <c r="A10" s="76" t="s">
        <v>791</v>
      </c>
      <c r="B10" s="634" t="s">
        <v>810</v>
      </c>
      <c r="C10" s="406" t="s">
        <v>295</v>
      </c>
      <c r="D10" s="165" t="s">
        <v>295</v>
      </c>
      <c r="E10" s="45"/>
    </row>
    <row r="11" customFormat="false" ht="12" hidden="false" customHeight="true" outlineLevel="0" collapsed="false">
      <c r="A11" s="76" t="s">
        <v>792</v>
      </c>
      <c r="B11" s="867"/>
      <c r="C11" s="236"/>
      <c r="D11" s="79"/>
      <c r="E11" s="45"/>
    </row>
    <row r="12" customFormat="false" ht="24" hidden="false" customHeight="true" outlineLevel="0" collapsed="false">
      <c r="A12" s="868" t="s">
        <v>793</v>
      </c>
      <c r="B12" s="634" t="s">
        <v>811</v>
      </c>
      <c r="C12" s="406" t="s">
        <v>295</v>
      </c>
      <c r="D12" s="161"/>
      <c r="E12" s="866" t="s">
        <v>295</v>
      </c>
    </row>
    <row r="13" customFormat="false" ht="24" hidden="false" customHeight="true" outlineLevel="0" collapsed="false">
      <c r="A13" s="868" t="s">
        <v>794</v>
      </c>
      <c r="B13" s="634" t="s">
        <v>812</v>
      </c>
      <c r="C13" s="406" t="s">
        <v>427</v>
      </c>
      <c r="D13" s="161"/>
      <c r="E13" s="866" t="s">
        <v>383</v>
      </c>
    </row>
    <row r="14" customFormat="false" ht="24" hidden="false" customHeight="true" outlineLevel="0" collapsed="false">
      <c r="A14" s="868" t="s">
        <v>795</v>
      </c>
      <c r="B14" s="634" t="s">
        <v>813</v>
      </c>
      <c r="C14" s="406" t="s">
        <v>295</v>
      </c>
      <c r="D14" s="161"/>
      <c r="E14" s="866" t="s">
        <v>295</v>
      </c>
    </row>
    <row r="15" customFormat="false" ht="24" hidden="false" customHeight="true" outlineLevel="0" collapsed="false">
      <c r="A15" s="868" t="s">
        <v>796</v>
      </c>
      <c r="B15" s="634" t="s">
        <v>814</v>
      </c>
      <c r="C15" s="406" t="s">
        <v>295</v>
      </c>
      <c r="D15" s="161"/>
      <c r="E15" s="866" t="s">
        <v>295</v>
      </c>
    </row>
    <row r="16" customFormat="false" ht="12.75" hidden="false" customHeight="true" outlineLevel="0" collapsed="false">
      <c r="A16" s="869" t="s">
        <v>815</v>
      </c>
      <c r="B16" s="870"/>
      <c r="C16" s="218"/>
      <c r="D16" s="161"/>
      <c r="E16" s="45"/>
    </row>
    <row r="17" customFormat="false" ht="13.5" hidden="false" customHeight="true" outlineLevel="0" collapsed="false">
      <c r="A17" s="129" t="s">
        <v>111</v>
      </c>
      <c r="B17" s="634" t="s">
        <v>111</v>
      </c>
      <c r="C17" s="406" t="s">
        <v>295</v>
      </c>
      <c r="D17" s="165" t="s">
        <v>295</v>
      </c>
      <c r="E17" s="866" t="s">
        <v>295</v>
      </c>
    </row>
    <row r="18" customFormat="false" ht="13.5" hidden="false" customHeight="true" outlineLevel="0" collapsed="false">
      <c r="A18" s="712"/>
      <c r="B18" s="31"/>
      <c r="C18" s="31"/>
      <c r="D18" s="31"/>
      <c r="E18" s="31"/>
    </row>
    <row r="19" customFormat="false" ht="12.75" hidden="false" customHeight="true" outlineLevel="0" collapsed="false">
      <c r="A19" s="871" t="s">
        <v>816</v>
      </c>
      <c r="B19" s="872"/>
      <c r="C19" s="872"/>
      <c r="D19" s="839"/>
      <c r="E19" s="839"/>
    </row>
    <row r="20" customFormat="false" ht="18" hidden="false" customHeight="true" outlineLevel="0" collapsed="false">
      <c r="A20" s="871" t="s">
        <v>817</v>
      </c>
      <c r="B20" s="872"/>
      <c r="C20" s="872"/>
      <c r="D20" s="872"/>
      <c r="E20" s="872"/>
    </row>
    <row r="21" customFormat="false" ht="18" hidden="false" customHeight="true" outlineLevel="0" collapsed="false">
      <c r="A21" s="703"/>
    </row>
    <row r="22" customFormat="false" ht="12" hidden="false" customHeight="true" outlineLevel="0" collapsed="false">
      <c r="A22" s="873" t="s">
        <v>800</v>
      </c>
      <c r="B22" s="174"/>
      <c r="C22" s="174"/>
      <c r="D22" s="174"/>
      <c r="E22" s="175"/>
    </row>
    <row r="23" customFormat="false" ht="26.25" hidden="false" customHeight="true" outlineLevel="0" collapsed="false">
      <c r="A23" s="177" t="s">
        <v>818</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1" t="s">
        <v>85</v>
      </c>
    </row>
    <row r="2" customFormat="false" ht="15.75" hidden="false" customHeight="true" outlineLevel="0" collapsed="false">
      <c r="A2" s="636" t="s">
        <v>86</v>
      </c>
      <c r="F2" s="111" t="s">
        <v>87</v>
      </c>
    </row>
    <row r="3" customFormat="false" ht="12.75" hidden="false" customHeight="true" outlineLevel="0" collapsed="false">
      <c r="F3" s="111" t="s">
        <v>88</v>
      </c>
    </row>
    <row r="4" customFormat="false" ht="13.5" hidden="false" customHeight="true" outlineLevel="0" collapsed="false">
      <c r="F4" s="874"/>
    </row>
    <row r="5" customFormat="false" ht="13.5" hidden="false" customHeight="true" outlineLevel="0" collapsed="false">
      <c r="A5" s="875" t="s">
        <v>367</v>
      </c>
      <c r="B5" s="528" t="s">
        <v>408</v>
      </c>
      <c r="C5" s="528" t="s">
        <v>409</v>
      </c>
      <c r="D5" s="528" t="s">
        <v>472</v>
      </c>
      <c r="E5" s="528" t="s">
        <v>94</v>
      </c>
      <c r="F5" s="846" t="s">
        <v>95</v>
      </c>
    </row>
    <row r="6" customFormat="false" ht="12.75" hidden="false" customHeight="true" outlineLevel="0" collapsed="false">
      <c r="A6" s="876" t="s">
        <v>370</v>
      </c>
      <c r="B6" s="848" t="s">
        <v>97</v>
      </c>
      <c r="C6" s="848"/>
      <c r="D6" s="848"/>
      <c r="E6" s="848"/>
      <c r="F6" s="848"/>
    </row>
    <row r="7" customFormat="false" ht="13.5" hidden="false" customHeight="true" outlineLevel="0" collapsed="false">
      <c r="A7" s="877" t="s">
        <v>820</v>
      </c>
      <c r="B7" s="878" t="n">
        <v>8725.81307791491</v>
      </c>
      <c r="C7" s="538" t="n">
        <v>803.682437367225</v>
      </c>
      <c r="D7" s="538" t="n">
        <v>181.51011914755</v>
      </c>
      <c r="E7" s="538" t="n">
        <v>744.034400928881</v>
      </c>
      <c r="F7" s="850" t="n">
        <v>230.714861017105</v>
      </c>
    </row>
    <row r="8" customFormat="false" ht="12" hidden="false" customHeight="true" outlineLevel="0" collapsed="false">
      <c r="A8" s="879" t="s">
        <v>821</v>
      </c>
      <c r="B8" s="543" t="n">
        <v>6571.66971758839</v>
      </c>
      <c r="C8" s="678"/>
      <c r="D8" s="678"/>
      <c r="E8" s="678"/>
      <c r="F8" s="45"/>
    </row>
    <row r="9" customFormat="false" ht="13.5" hidden="false" customHeight="true" outlineLevel="0" collapsed="false">
      <c r="A9" s="880" t="s">
        <v>822</v>
      </c>
      <c r="B9" s="549" t="n">
        <v>5450.42619743421</v>
      </c>
      <c r="C9" s="682"/>
      <c r="D9" s="682"/>
      <c r="E9" s="682"/>
      <c r="F9" s="45"/>
    </row>
    <row r="10" customFormat="false" ht="12" hidden="false" customHeight="true" outlineLevel="0" collapsed="false">
      <c r="A10" s="881" t="s">
        <v>823</v>
      </c>
      <c r="B10" s="161"/>
      <c r="C10" s="682"/>
      <c r="D10" s="682"/>
      <c r="E10" s="682"/>
      <c r="F10" s="45"/>
    </row>
    <row r="11" customFormat="false" ht="12" hidden="false" customHeight="true" outlineLevel="0" collapsed="false">
      <c r="A11" s="591" t="s">
        <v>824</v>
      </c>
      <c r="B11" s="139" t="n">
        <v>2545.3697743889</v>
      </c>
      <c r="C11" s="682"/>
      <c r="D11" s="682"/>
      <c r="E11" s="682"/>
      <c r="F11" s="45"/>
    </row>
    <row r="12" customFormat="false" ht="12" hidden="false" customHeight="true" outlineLevel="0" collapsed="false">
      <c r="A12" s="591" t="s">
        <v>825</v>
      </c>
      <c r="B12" s="139" t="n">
        <v>2905.05642304531</v>
      </c>
      <c r="C12" s="682"/>
      <c r="D12" s="682"/>
      <c r="E12" s="682"/>
      <c r="F12" s="45"/>
    </row>
    <row r="13" customFormat="false" ht="12" hidden="false" customHeight="true" outlineLevel="0" collapsed="false">
      <c r="A13" s="881" t="s">
        <v>826</v>
      </c>
      <c r="B13" s="161"/>
      <c r="C13" s="682"/>
      <c r="D13" s="682"/>
      <c r="E13" s="682"/>
      <c r="F13" s="45"/>
    </row>
    <row r="14" customFormat="false" ht="12" hidden="false" customHeight="true" outlineLevel="0" collapsed="false">
      <c r="A14" s="591" t="s">
        <v>827</v>
      </c>
      <c r="B14" s="139"/>
      <c r="C14" s="682"/>
      <c r="D14" s="682"/>
      <c r="E14" s="682"/>
      <c r="F14" s="45"/>
    </row>
    <row r="15" customFormat="false" ht="12" hidden="false" customHeight="true" outlineLevel="0" collapsed="false">
      <c r="A15" s="591" t="s">
        <v>828</v>
      </c>
      <c r="B15" s="139"/>
      <c r="C15" s="682"/>
      <c r="D15" s="682"/>
      <c r="E15" s="682"/>
      <c r="F15" s="45"/>
    </row>
    <row r="16" customFormat="false" ht="12" hidden="false" customHeight="true" outlineLevel="0" collapsed="false">
      <c r="A16" s="591" t="s">
        <v>829</v>
      </c>
      <c r="B16" s="139"/>
      <c r="C16" s="682"/>
      <c r="D16" s="682"/>
      <c r="E16" s="682"/>
      <c r="F16" s="45"/>
    </row>
    <row r="17" customFormat="false" ht="12" hidden="false" customHeight="true" outlineLevel="0" collapsed="false">
      <c r="A17" s="556" t="s">
        <v>830</v>
      </c>
      <c r="B17" s="139" t="n">
        <v>5.38648880821745</v>
      </c>
      <c r="C17" s="682"/>
      <c r="D17" s="682"/>
      <c r="E17" s="682"/>
      <c r="F17" s="45"/>
    </row>
    <row r="18" customFormat="false" ht="12" hidden="false" customHeight="true" outlineLevel="0" collapsed="false">
      <c r="A18" s="556" t="s">
        <v>831</v>
      </c>
      <c r="B18" s="139" t="n">
        <v>801.576689863882</v>
      </c>
      <c r="C18" s="682"/>
      <c r="D18" s="682"/>
      <c r="E18" s="682"/>
      <c r="F18" s="45"/>
    </row>
    <row r="19" customFormat="false" ht="12" hidden="false" customHeight="true" outlineLevel="0" collapsed="false">
      <c r="A19" s="556" t="s">
        <v>832</v>
      </c>
      <c r="B19" s="139" t="n">
        <v>72.2823286407366</v>
      </c>
      <c r="C19" s="682"/>
      <c r="D19" s="682"/>
      <c r="E19" s="682"/>
      <c r="F19" s="45"/>
    </row>
    <row r="20" customFormat="false" ht="12" hidden="false" customHeight="true" outlineLevel="0" collapsed="false">
      <c r="A20" s="556" t="s">
        <v>833</v>
      </c>
      <c r="B20" s="139" t="s">
        <v>193</v>
      </c>
      <c r="C20" s="682"/>
      <c r="D20" s="682"/>
      <c r="E20" s="682"/>
      <c r="F20" s="45"/>
    </row>
    <row r="21" customFormat="false" ht="12" hidden="false" customHeight="true" outlineLevel="0" collapsed="false">
      <c r="A21" s="556" t="s">
        <v>834</v>
      </c>
      <c r="B21" s="139" t="n">
        <v>58.4174782492901</v>
      </c>
      <c r="C21" s="682"/>
      <c r="D21" s="682"/>
      <c r="E21" s="682"/>
      <c r="F21" s="45"/>
    </row>
    <row r="22" customFormat="false" ht="12" hidden="false" customHeight="true" outlineLevel="0" collapsed="false">
      <c r="A22" s="556" t="s">
        <v>835</v>
      </c>
      <c r="B22" s="139" t="n">
        <v>5.83117855</v>
      </c>
      <c r="C22" s="682"/>
      <c r="D22" s="682"/>
      <c r="E22" s="682"/>
      <c r="F22" s="45"/>
    </row>
    <row r="23" customFormat="false" ht="12" hidden="false" customHeight="true" outlineLevel="0" collapsed="false">
      <c r="A23" s="556" t="s">
        <v>836</v>
      </c>
      <c r="B23" s="139" t="n">
        <v>130.215683845184</v>
      </c>
      <c r="C23" s="682"/>
      <c r="D23" s="682"/>
      <c r="E23" s="682"/>
      <c r="F23" s="45"/>
    </row>
    <row r="24" customFormat="false" ht="12" hidden="false" customHeight="true" outlineLevel="0" collapsed="false">
      <c r="A24" s="556" t="s">
        <v>837</v>
      </c>
      <c r="B24" s="139" t="n">
        <v>0.883489720374003</v>
      </c>
      <c r="C24" s="682"/>
      <c r="D24" s="682"/>
      <c r="E24" s="682"/>
      <c r="F24" s="45"/>
    </row>
    <row r="25" customFormat="false" ht="12.75" hidden="false" customHeight="true" outlineLevel="0" collapsed="false">
      <c r="A25" s="556" t="s">
        <v>838</v>
      </c>
      <c r="B25" s="583" t="n">
        <v>46.6501824764884</v>
      </c>
      <c r="C25" s="682"/>
      <c r="D25" s="682"/>
      <c r="E25" s="682"/>
      <c r="F25" s="45"/>
    </row>
    <row r="26" customFormat="false" ht="12.75" hidden="false" customHeight="true" outlineLevel="0" collapsed="false">
      <c r="A26" s="129" t="s">
        <v>111</v>
      </c>
      <c r="B26" s="407" t="n">
        <v>46.6501824764884</v>
      </c>
      <c r="C26" s="882"/>
      <c r="D26" s="882"/>
      <c r="E26" s="882"/>
      <c r="F26" s="45"/>
    </row>
    <row r="27" customFormat="false" ht="12" hidden="false" customHeight="true" outlineLevel="0" collapsed="false">
      <c r="A27" s="593" t="s">
        <v>839</v>
      </c>
      <c r="B27" s="543" t="n">
        <v>2019.62469439957</v>
      </c>
      <c r="C27" s="543" t="n">
        <v>80.9511983760215</v>
      </c>
      <c r="D27" s="404"/>
      <c r="E27" s="404"/>
      <c r="F27" s="547" t="n">
        <v>0.68798011</v>
      </c>
    </row>
    <row r="28" customFormat="false" ht="13.5" hidden="false" customHeight="true" outlineLevel="0" collapsed="false">
      <c r="A28" s="880" t="s">
        <v>822</v>
      </c>
      <c r="B28" s="549" t="n">
        <v>1044.89949255716</v>
      </c>
      <c r="C28" s="657"/>
      <c r="D28" s="657"/>
      <c r="E28" s="657"/>
      <c r="F28" s="45"/>
    </row>
    <row r="29" customFormat="false" ht="12" hidden="false" customHeight="true" outlineLevel="0" collapsed="false">
      <c r="A29" s="883" t="s">
        <v>823</v>
      </c>
      <c r="B29" s="161"/>
      <c r="C29" s="657"/>
      <c r="D29" s="657"/>
      <c r="E29" s="657"/>
      <c r="F29" s="45"/>
    </row>
    <row r="30" customFormat="false" ht="12" hidden="false" customHeight="true" outlineLevel="0" collapsed="false">
      <c r="A30" s="591" t="s">
        <v>824</v>
      </c>
      <c r="B30" s="139" t="n">
        <v>534.202538822058</v>
      </c>
      <c r="C30" s="657"/>
      <c r="D30" s="657"/>
      <c r="E30" s="657"/>
      <c r="F30" s="45"/>
    </row>
    <row r="31" customFormat="false" ht="12" hidden="false" customHeight="true" outlineLevel="0" collapsed="false">
      <c r="A31" s="591" t="s">
        <v>825</v>
      </c>
      <c r="B31" s="139" t="n">
        <v>510.696953735105</v>
      </c>
      <c r="C31" s="657"/>
      <c r="D31" s="657"/>
      <c r="E31" s="657"/>
      <c r="F31" s="45"/>
    </row>
    <row r="32" customFormat="false" ht="12" hidden="false" customHeight="true" outlineLevel="0" collapsed="false">
      <c r="A32" s="883" t="s">
        <v>826</v>
      </c>
      <c r="B32" s="161"/>
      <c r="C32" s="657"/>
      <c r="D32" s="657"/>
      <c r="E32" s="657"/>
      <c r="F32" s="45"/>
    </row>
    <row r="33" customFormat="false" ht="12" hidden="false" customHeight="true" outlineLevel="0" collapsed="false">
      <c r="A33" s="591" t="s">
        <v>827</v>
      </c>
      <c r="B33" s="139"/>
      <c r="C33" s="657"/>
      <c r="D33" s="657"/>
      <c r="E33" s="657"/>
      <c r="F33" s="45"/>
    </row>
    <row r="34" customFormat="false" ht="12" hidden="false" customHeight="true" outlineLevel="0" collapsed="false">
      <c r="A34" s="591" t="s">
        <v>828</v>
      </c>
      <c r="B34" s="139"/>
      <c r="C34" s="657"/>
      <c r="D34" s="657"/>
      <c r="E34" s="657"/>
      <c r="F34" s="45"/>
    </row>
    <row r="35" customFormat="false" ht="12" hidden="false" customHeight="true" outlineLevel="0" collapsed="false">
      <c r="A35" s="591" t="s">
        <v>829</v>
      </c>
      <c r="B35" s="139"/>
      <c r="C35" s="657"/>
      <c r="D35" s="657"/>
      <c r="E35" s="657"/>
      <c r="F35" s="45"/>
    </row>
    <row r="36" customFormat="false" ht="12" hidden="false" customHeight="true" outlineLevel="0" collapsed="false">
      <c r="A36" s="556" t="s">
        <v>830</v>
      </c>
      <c r="B36" s="139" t="n">
        <v>1.00210183319947</v>
      </c>
      <c r="C36" s="657"/>
      <c r="D36" s="657"/>
      <c r="E36" s="657"/>
      <c r="F36" s="45"/>
    </row>
    <row r="37" customFormat="false" ht="12" hidden="false" customHeight="true" outlineLevel="0" collapsed="false">
      <c r="A37" s="556" t="s">
        <v>831</v>
      </c>
      <c r="B37" s="139" t="n">
        <v>32.9226143059563</v>
      </c>
      <c r="C37" s="657"/>
      <c r="D37" s="657"/>
      <c r="E37" s="657"/>
      <c r="F37" s="45"/>
    </row>
    <row r="38" customFormat="false" ht="12" hidden="false" customHeight="true" outlineLevel="0" collapsed="false">
      <c r="A38" s="556" t="s">
        <v>832</v>
      </c>
      <c r="B38" s="139" t="n">
        <v>2.14451394105698</v>
      </c>
      <c r="C38" s="657"/>
      <c r="D38" s="657"/>
      <c r="E38" s="657"/>
      <c r="F38" s="45"/>
    </row>
    <row r="39" customFormat="false" ht="12" hidden="false" customHeight="true" outlineLevel="0" collapsed="false">
      <c r="A39" s="556" t="s">
        <v>833</v>
      </c>
      <c r="B39" s="139" t="s">
        <v>193</v>
      </c>
      <c r="C39" s="657"/>
      <c r="D39" s="657"/>
      <c r="E39" s="657"/>
      <c r="F39" s="45"/>
    </row>
    <row r="40" customFormat="false" ht="12" hidden="false" customHeight="true" outlineLevel="0" collapsed="false">
      <c r="A40" s="556" t="s">
        <v>834</v>
      </c>
      <c r="B40" s="139" t="n">
        <v>5.9723679700937</v>
      </c>
      <c r="C40" s="657"/>
      <c r="D40" s="657"/>
      <c r="E40" s="657"/>
      <c r="F40" s="45"/>
    </row>
    <row r="41" customFormat="false" ht="12" hidden="false" customHeight="true" outlineLevel="0" collapsed="false">
      <c r="A41" s="556" t="s">
        <v>840</v>
      </c>
      <c r="B41" s="139" t="n">
        <v>0.567269241196511</v>
      </c>
      <c r="C41" s="657"/>
      <c r="D41" s="657"/>
      <c r="E41" s="657"/>
      <c r="F41" s="45"/>
    </row>
    <row r="42" customFormat="false" ht="12" hidden="false" customHeight="true" outlineLevel="0" collapsed="false">
      <c r="A42" s="556" t="s">
        <v>836</v>
      </c>
      <c r="B42" s="139" t="n">
        <v>838.860270855471</v>
      </c>
      <c r="C42" s="657"/>
      <c r="D42" s="657"/>
      <c r="E42" s="657"/>
      <c r="F42" s="45"/>
    </row>
    <row r="43" customFormat="false" ht="12" hidden="false" customHeight="true" outlineLevel="0" collapsed="false">
      <c r="A43" s="556" t="s">
        <v>841</v>
      </c>
      <c r="B43" s="139" t="n">
        <v>82.6273789177251</v>
      </c>
      <c r="C43" s="657"/>
      <c r="D43" s="657"/>
      <c r="E43" s="657"/>
      <c r="F43" s="45"/>
    </row>
    <row r="44" customFormat="false" ht="12.75" hidden="false" customHeight="true" outlineLevel="0" collapsed="false">
      <c r="A44" s="884" t="s">
        <v>842</v>
      </c>
      <c r="B44" s="885" t="n">
        <v>10.6286847777038</v>
      </c>
      <c r="C44" s="657"/>
      <c r="D44" s="657"/>
      <c r="E44" s="657"/>
      <c r="F44" s="45"/>
    </row>
    <row r="45" customFormat="false" ht="12.75" hidden="false" customHeight="true" outlineLevel="0" collapsed="false">
      <c r="A45" s="129" t="s">
        <v>111</v>
      </c>
      <c r="B45" s="407" t="n">
        <v>10.6286847777038</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1" t="s">
        <v>85</v>
      </c>
    </row>
    <row r="2" customFormat="false" ht="15.75" hidden="false" customHeight="true" outlineLevel="0" collapsed="false">
      <c r="A2" s="636" t="s">
        <v>118</v>
      </c>
      <c r="F2" s="111" t="s">
        <v>87</v>
      </c>
    </row>
    <row r="3" customFormat="false" ht="12.75" hidden="false" customHeight="true" outlineLevel="0" collapsed="false">
      <c r="F3" s="111" t="s">
        <v>88</v>
      </c>
    </row>
    <row r="4" customFormat="false" ht="8.25" hidden="false" customHeight="true" outlineLevel="0" collapsed="false">
      <c r="F4" s="525"/>
    </row>
    <row r="5" customFormat="false" ht="13.5" hidden="false" customHeight="true" outlineLevel="0" collapsed="false">
      <c r="A5" s="886" t="s">
        <v>367</v>
      </c>
      <c r="B5" s="887" t="s">
        <v>408</v>
      </c>
      <c r="C5" s="887" t="s">
        <v>409</v>
      </c>
      <c r="D5" s="887" t="s">
        <v>472</v>
      </c>
      <c r="E5" s="887" t="s">
        <v>94</v>
      </c>
      <c r="F5" s="888" t="s">
        <v>95</v>
      </c>
    </row>
    <row r="6" customFormat="false" ht="12.75" hidden="false" customHeight="true" outlineLevel="0" collapsed="false">
      <c r="A6" s="889" t="s">
        <v>370</v>
      </c>
      <c r="B6" s="848" t="s">
        <v>97</v>
      </c>
      <c r="C6" s="848"/>
      <c r="D6" s="848"/>
      <c r="E6" s="848"/>
      <c r="F6" s="848"/>
    </row>
    <row r="7" customFormat="false" ht="12.75" hidden="false" customHeight="true" outlineLevel="0" collapsed="false">
      <c r="A7" s="890" t="s">
        <v>844</v>
      </c>
      <c r="B7" s="891"/>
      <c r="C7" s="891"/>
      <c r="D7" s="891"/>
      <c r="E7" s="891"/>
      <c r="F7" s="892"/>
    </row>
    <row r="8" customFormat="false" ht="12" hidden="false" customHeight="true" outlineLevel="0" collapsed="false">
      <c r="A8" s="556" t="s">
        <v>845</v>
      </c>
      <c r="B8" s="682"/>
      <c r="C8" s="139" t="n">
        <v>0.0346130940540889</v>
      </c>
      <c r="D8" s="682"/>
      <c r="E8" s="682"/>
      <c r="F8" s="508" t="s">
        <v>383</v>
      </c>
    </row>
    <row r="9" customFormat="false" ht="12" hidden="false" customHeight="true" outlineLevel="0" collapsed="false">
      <c r="A9" s="556" t="s">
        <v>846</v>
      </c>
      <c r="B9" s="682"/>
      <c r="C9" s="139" t="n">
        <v>7.00782213877166</v>
      </c>
      <c r="D9" s="682"/>
      <c r="E9" s="682"/>
      <c r="F9" s="127" t="n">
        <v>0.321469846968189</v>
      </c>
    </row>
    <row r="10" customFormat="false" ht="12" hidden="false" customHeight="true" outlineLevel="0" collapsed="false">
      <c r="A10" s="556" t="s">
        <v>847</v>
      </c>
      <c r="B10" s="682"/>
      <c r="C10" s="139" t="n">
        <v>66.2008529152369</v>
      </c>
      <c r="D10" s="682"/>
      <c r="E10" s="682"/>
      <c r="F10" s="127" t="n">
        <v>0.366510263031811</v>
      </c>
    </row>
    <row r="11" customFormat="false" ht="12" hidden="false" customHeight="true" outlineLevel="0" collapsed="false">
      <c r="A11" s="893" t="s">
        <v>848</v>
      </c>
      <c r="B11" s="79"/>
      <c r="C11" s="894" t="n">
        <v>7.70791022795887</v>
      </c>
      <c r="D11" s="682"/>
      <c r="E11" s="682"/>
      <c r="F11" s="895" t="s">
        <v>383</v>
      </c>
    </row>
    <row r="12" customFormat="false" ht="12" hidden="false" customHeight="true" outlineLevel="0" collapsed="false">
      <c r="A12" s="896" t="s">
        <v>849</v>
      </c>
      <c r="B12" s="543" t="n">
        <v>97.0440058512108</v>
      </c>
      <c r="C12" s="897"/>
      <c r="D12" s="897"/>
      <c r="E12" s="897"/>
      <c r="F12" s="898" t="s">
        <v>385</v>
      </c>
    </row>
    <row r="13" customFormat="false" ht="12" hidden="false" customHeight="true" outlineLevel="0" collapsed="false">
      <c r="A13" s="556" t="s">
        <v>850</v>
      </c>
      <c r="B13" s="549" t="n">
        <v>97.0440058512108</v>
      </c>
      <c r="C13" s="682"/>
      <c r="D13" s="682"/>
      <c r="E13" s="682"/>
      <c r="F13" s="508" t="s">
        <v>383</v>
      </c>
    </row>
    <row r="14" customFormat="false" ht="12" hidden="false" customHeight="true" outlineLevel="0" collapsed="false">
      <c r="A14" s="556" t="s">
        <v>851</v>
      </c>
      <c r="B14" s="19" t="s">
        <v>746</v>
      </c>
      <c r="C14" s="682"/>
      <c r="D14" s="682"/>
      <c r="E14" s="682"/>
      <c r="F14" s="508" t="s">
        <v>130</v>
      </c>
    </row>
    <row r="15" customFormat="false" ht="12" hidden="false" customHeight="true" outlineLevel="0" collapsed="false">
      <c r="A15" s="556" t="s">
        <v>852</v>
      </c>
      <c r="B15" s="19" t="s">
        <v>746</v>
      </c>
      <c r="C15" s="682"/>
      <c r="D15" s="682"/>
      <c r="E15" s="682"/>
      <c r="F15" s="508" t="s">
        <v>130</v>
      </c>
    </row>
    <row r="16" customFormat="false" ht="12.75" hidden="false" customHeight="true" outlineLevel="0" collapsed="false">
      <c r="A16" s="556" t="s">
        <v>853</v>
      </c>
      <c r="B16" s="19" t="s">
        <v>130</v>
      </c>
      <c r="C16" s="682"/>
      <c r="D16" s="682"/>
      <c r="E16" s="682"/>
      <c r="F16" s="27" t="s">
        <v>130</v>
      </c>
    </row>
    <row r="17" customFormat="false" ht="12.75" hidden="false" customHeight="true" outlineLevel="0" collapsed="false">
      <c r="A17" s="129" t="s">
        <v>111</v>
      </c>
      <c r="B17" s="406" t="s">
        <v>130</v>
      </c>
      <c r="C17" s="882"/>
      <c r="D17" s="882"/>
      <c r="E17" s="882"/>
      <c r="F17" s="508" t="s">
        <v>130</v>
      </c>
    </row>
    <row r="18" customFormat="false" ht="14.25" hidden="false" customHeight="true" outlineLevel="0" collapsed="false">
      <c r="A18" s="899" t="s">
        <v>854</v>
      </c>
      <c r="B18" s="543" t="n">
        <v>0.328406208</v>
      </c>
      <c r="C18" s="543" t="n">
        <v>721.952997930236</v>
      </c>
      <c r="D18" s="900"/>
      <c r="E18" s="900"/>
      <c r="F18" s="547" t="n">
        <v>143.026988888098</v>
      </c>
    </row>
    <row r="19" customFormat="false" ht="12" hidden="false" customHeight="true" outlineLevel="0" collapsed="false">
      <c r="A19" s="556" t="s">
        <v>855</v>
      </c>
      <c r="B19" s="139" t="n">
        <v>0.328406208</v>
      </c>
      <c r="C19" s="19" t="n">
        <v>360.852117037428</v>
      </c>
      <c r="D19" s="891"/>
      <c r="E19" s="891"/>
      <c r="F19" s="127" t="n">
        <v>142.863603918098</v>
      </c>
    </row>
    <row r="20" customFormat="false" ht="13.5" hidden="false" customHeight="true" outlineLevel="0" collapsed="false">
      <c r="A20" s="556" t="s">
        <v>856</v>
      </c>
      <c r="B20" s="79" t="s">
        <v>427</v>
      </c>
      <c r="C20" s="19" t="n">
        <v>105.234740337096</v>
      </c>
      <c r="D20" s="891"/>
      <c r="E20" s="891"/>
      <c r="F20" s="508" t="s">
        <v>427</v>
      </c>
    </row>
    <row r="21" customFormat="false" ht="12" hidden="false" customHeight="true" outlineLevel="0" collapsed="false">
      <c r="A21" s="556" t="s">
        <v>857</v>
      </c>
      <c r="B21" s="139" t="s">
        <v>427</v>
      </c>
      <c r="C21" s="19" t="n">
        <v>252.621751721213</v>
      </c>
      <c r="D21" s="891"/>
      <c r="E21" s="891"/>
      <c r="F21" s="508" t="s">
        <v>427</v>
      </c>
    </row>
    <row r="22" customFormat="false" ht="12.75" hidden="false" customHeight="true" outlineLevel="0" collapsed="false">
      <c r="A22" s="556" t="s">
        <v>858</v>
      </c>
      <c r="B22" s="19" t="s">
        <v>479</v>
      </c>
      <c r="C22" s="19" t="n">
        <v>3.24438883449999</v>
      </c>
      <c r="D22" s="891"/>
      <c r="E22" s="891"/>
      <c r="F22" s="27" t="n">
        <v>0.16338497</v>
      </c>
    </row>
    <row r="23" customFormat="false" ht="12.75" hidden="false" customHeight="true" outlineLevel="0" collapsed="false">
      <c r="A23" s="129" t="s">
        <v>111</v>
      </c>
      <c r="B23" s="406" t="s">
        <v>488</v>
      </c>
      <c r="C23" s="407" t="n">
        <v>3.24438883449999</v>
      </c>
      <c r="D23" s="901" t="n">
        <v>13.515585118</v>
      </c>
      <c r="E23" s="902"/>
      <c r="F23" s="903" t="n">
        <v>0.16338497</v>
      </c>
    </row>
    <row r="24" customFormat="false" ht="12.75" hidden="false" customHeight="true" outlineLevel="0" collapsed="false">
      <c r="A24" s="129" t="s">
        <v>859</v>
      </c>
      <c r="B24" s="406" t="s">
        <v>255</v>
      </c>
      <c r="C24" s="406" t="s">
        <v>255</v>
      </c>
      <c r="D24" s="902"/>
      <c r="E24" s="902"/>
      <c r="F24" s="903" t="s">
        <v>255</v>
      </c>
    </row>
    <row r="25" customFormat="false" ht="12.75" hidden="false" customHeight="true" outlineLevel="0" collapsed="false">
      <c r="A25" s="904" t="s">
        <v>860</v>
      </c>
      <c r="B25" s="905" t="s">
        <v>130</v>
      </c>
      <c r="C25" s="905" t="s">
        <v>130</v>
      </c>
      <c r="D25" s="511" t="s">
        <v>193</v>
      </c>
      <c r="E25" s="511" t="s">
        <v>193</v>
      </c>
      <c r="F25" s="515" t="s">
        <v>193</v>
      </c>
    </row>
    <row r="26" customFormat="false" ht="12" hidden="false" customHeight="true" outlineLevel="0" collapsed="false">
      <c r="A26" s="890" t="s">
        <v>861</v>
      </c>
      <c r="B26" s="543" t="n">
        <v>37.1462538677485</v>
      </c>
      <c r="C26" s="543" t="n">
        <v>0.778241060967539</v>
      </c>
      <c r="D26" s="543" t="n">
        <v>26.2529536133601</v>
      </c>
      <c r="E26" s="543" t="n">
        <v>744.034400928881</v>
      </c>
      <c r="F26" s="547" t="n">
        <v>86.9998920190072</v>
      </c>
    </row>
    <row r="27" customFormat="false" ht="12" hidden="false" customHeight="true" outlineLevel="0" collapsed="false">
      <c r="A27" s="556" t="s">
        <v>862</v>
      </c>
      <c r="B27" s="549" t="n">
        <v>19.2697320499689</v>
      </c>
      <c r="C27" s="549" t="n">
        <v>0.394069906906661</v>
      </c>
      <c r="D27" s="220" t="n">
        <v>12.536017516646</v>
      </c>
      <c r="E27" s="220" t="n">
        <v>370.239115952103</v>
      </c>
      <c r="F27" s="127" t="n">
        <v>35.3649631045573</v>
      </c>
    </row>
    <row r="28" customFormat="false" ht="12" hidden="false" customHeight="true" outlineLevel="0" collapsed="false">
      <c r="A28" s="556" t="s">
        <v>863</v>
      </c>
      <c r="B28" s="19" t="n">
        <v>0.0542274345588392</v>
      </c>
      <c r="C28" s="19" t="n">
        <v>0.00348541560269879</v>
      </c>
      <c r="D28" s="139" t="n">
        <v>0.103570001317697</v>
      </c>
      <c r="E28" s="139" t="n">
        <v>0.875812664145</v>
      </c>
      <c r="F28" s="127" t="n">
        <v>0.0747270824</v>
      </c>
    </row>
    <row r="29" customFormat="false" ht="12.75" hidden="false" customHeight="true" outlineLevel="0" collapsed="false">
      <c r="A29" s="556" t="s">
        <v>864</v>
      </c>
      <c r="B29" s="19" t="n">
        <v>2.00127255521357</v>
      </c>
      <c r="C29" s="19" t="n">
        <v>0.0854767576343118</v>
      </c>
      <c r="D29" s="139" t="n">
        <v>2.98698662436305</v>
      </c>
      <c r="E29" s="139" t="n">
        <v>40.9112853913232</v>
      </c>
      <c r="F29" s="127" t="n">
        <v>5.57170516</v>
      </c>
    </row>
    <row r="30" customFormat="false" ht="12" hidden="false" customHeight="true" outlineLevel="0" collapsed="false">
      <c r="A30" s="556" t="s">
        <v>865</v>
      </c>
      <c r="B30" s="19" t="s">
        <v>193</v>
      </c>
      <c r="C30" s="19" t="s">
        <v>193</v>
      </c>
      <c r="D30" s="139" t="s">
        <v>193</v>
      </c>
      <c r="E30" s="139" t="s">
        <v>193</v>
      </c>
      <c r="F30" s="508" t="s">
        <v>193</v>
      </c>
    </row>
    <row r="31" customFormat="false" ht="12.75" hidden="false" customHeight="true" outlineLevel="0" collapsed="false">
      <c r="A31" s="556" t="s">
        <v>866</v>
      </c>
      <c r="B31" s="19" t="n">
        <v>15.8210218280071</v>
      </c>
      <c r="C31" s="19" t="n">
        <v>0.295208980823867</v>
      </c>
      <c r="D31" s="19" t="n">
        <v>10.6263794710334</v>
      </c>
      <c r="E31" s="19" t="n">
        <v>332.00818692131</v>
      </c>
      <c r="F31" s="27" t="n">
        <v>45.98849667205</v>
      </c>
    </row>
    <row r="32" customFormat="false" ht="12.75" hidden="false" customHeight="true" outlineLevel="0" collapsed="false">
      <c r="A32" s="129" t="s">
        <v>111</v>
      </c>
      <c r="B32" s="407" t="n">
        <v>15.8210218280071</v>
      </c>
      <c r="C32" s="407" t="n">
        <v>0.295208980823867</v>
      </c>
      <c r="D32" s="407" t="n">
        <v>10.6263794710334</v>
      </c>
      <c r="E32" s="407" t="n">
        <v>332.00818692131</v>
      </c>
      <c r="F32" s="127" t="n">
        <v>45.98849667205</v>
      </c>
    </row>
    <row r="33" customFormat="false" ht="12" hidden="false" customHeight="true" outlineLevel="0" collapsed="false">
      <c r="A33" s="906" t="s">
        <v>867</v>
      </c>
      <c r="B33" s="907" t="s">
        <v>130</v>
      </c>
      <c r="C33" s="907" t="s">
        <v>130</v>
      </c>
      <c r="D33" s="907" t="n">
        <v>141.74158041619</v>
      </c>
      <c r="E33" s="907" t="s">
        <v>130</v>
      </c>
      <c r="F33" s="908" t="s">
        <v>130</v>
      </c>
    </row>
    <row r="34" customFormat="false" ht="12.75" hidden="false" customHeight="true" outlineLevel="0" collapsed="false">
      <c r="A34" s="129" t="s">
        <v>111</v>
      </c>
      <c r="B34" s="406" t="s">
        <v>130</v>
      </c>
      <c r="C34" s="406" t="s">
        <v>130</v>
      </c>
      <c r="D34" s="407" t="n">
        <v>141.74158041619</v>
      </c>
      <c r="E34" s="406" t="s">
        <v>130</v>
      </c>
      <c r="F34" s="508" t="s">
        <v>130</v>
      </c>
    </row>
    <row r="35" customFormat="false" ht="8.25" hidden="false" customHeight="true" outlineLevel="0" collapsed="false">
      <c r="A35" s="31"/>
      <c r="B35" s="31"/>
      <c r="C35" s="31"/>
      <c r="D35" s="31"/>
      <c r="E35" s="31"/>
      <c r="F35" s="31"/>
    </row>
    <row r="36" customFormat="false" ht="15.75" hidden="false" customHeight="true" outlineLevel="0" collapsed="false">
      <c r="A36" s="909" t="s">
        <v>868</v>
      </c>
      <c r="B36" s="910"/>
      <c r="C36" s="910"/>
      <c r="D36" s="910"/>
      <c r="E36" s="910"/>
      <c r="F36" s="910"/>
    </row>
    <row r="37" customFormat="false" ht="42" hidden="false" customHeight="true" outlineLevel="0" collapsed="false">
      <c r="A37" s="911" t="s">
        <v>869</v>
      </c>
      <c r="B37" s="911"/>
      <c r="C37" s="911"/>
      <c r="D37" s="911"/>
      <c r="E37" s="911"/>
      <c r="F37" s="911"/>
    </row>
    <row r="38" customFormat="false" ht="29.25" hidden="false" customHeight="true" outlineLevel="0" collapsed="false">
      <c r="A38" s="912" t="s">
        <v>870</v>
      </c>
      <c r="B38" s="912"/>
      <c r="C38" s="912"/>
      <c r="D38" s="912"/>
      <c r="E38" s="912"/>
      <c r="F38" s="912"/>
    </row>
    <row r="39" customFormat="false" ht="6" hidden="false" customHeight="true" outlineLevel="0" collapsed="false">
      <c r="A39" s="913"/>
      <c r="B39" s="914"/>
      <c r="C39" s="914"/>
      <c r="D39" s="914"/>
      <c r="E39" s="914"/>
      <c r="F39" s="914"/>
    </row>
    <row r="40" customFormat="false" ht="39.75" hidden="false" customHeight="true" outlineLevel="0" collapsed="false">
      <c r="A40" s="915" t="s">
        <v>871</v>
      </c>
      <c r="B40" s="915"/>
      <c r="C40" s="915"/>
      <c r="D40" s="915"/>
      <c r="E40" s="915"/>
      <c r="F40" s="915"/>
    </row>
    <row r="41" customFormat="false" ht="6" hidden="false" customHeight="true" outlineLevel="0" collapsed="false">
      <c r="A41" s="916"/>
      <c r="B41" s="916"/>
      <c r="C41" s="916"/>
      <c r="D41" s="916"/>
      <c r="E41" s="916"/>
      <c r="F41" s="916"/>
    </row>
    <row r="42" customFormat="false" ht="15.75" hidden="false" customHeight="true" outlineLevel="0" collapsed="false">
      <c r="A42" s="917" t="s">
        <v>396</v>
      </c>
      <c r="B42" s="918"/>
      <c r="C42" s="918"/>
      <c r="D42" s="918"/>
      <c r="E42" s="918"/>
      <c r="F42" s="919"/>
    </row>
    <row r="43" customFormat="false" ht="27" hidden="false" customHeight="true" outlineLevel="0" collapsed="false">
      <c r="A43" s="920" t="s">
        <v>872</v>
      </c>
      <c r="B43" s="920"/>
      <c r="C43" s="920"/>
      <c r="D43" s="920"/>
      <c r="E43" s="920"/>
      <c r="F43" s="920"/>
    </row>
    <row r="44" customFormat="false" ht="13.5" hidden="false" customHeight="true" outlineLevel="0" collapsed="false">
      <c r="A44" s="921" t="s">
        <v>873</v>
      </c>
      <c r="B44" s="921"/>
      <c r="C44" s="921"/>
      <c r="D44" s="921"/>
      <c r="E44" s="921"/>
      <c r="F44" s="921"/>
    </row>
    <row r="45" customFormat="false" ht="24" hidden="false" customHeight="true" outlineLevel="0" collapsed="false">
      <c r="A45" s="922" t="s">
        <v>874</v>
      </c>
      <c r="B45" s="922"/>
      <c r="C45" s="922"/>
      <c r="D45" s="922"/>
      <c r="E45" s="922"/>
      <c r="F45" s="922"/>
      <c r="G45" s="264"/>
    </row>
    <row r="46" customFormat="false" ht="12.75" hidden="false" customHeight="true" outlineLevel="0" collapsed="false">
      <c r="A46" s="922" t="s">
        <v>875</v>
      </c>
      <c r="B46" s="922"/>
      <c r="C46" s="922"/>
      <c r="D46" s="922"/>
      <c r="E46" s="922"/>
      <c r="F46" s="922"/>
      <c r="G46" s="264"/>
    </row>
    <row r="47" customFormat="false" ht="12.75" hidden="false" customHeight="true" outlineLevel="0" collapsed="false">
      <c r="A47" s="922" t="s">
        <v>876</v>
      </c>
      <c r="B47" s="922"/>
      <c r="C47" s="922"/>
      <c r="D47" s="922"/>
      <c r="E47" s="922"/>
      <c r="F47" s="922"/>
      <c r="G47" s="264"/>
    </row>
    <row r="48" customFormat="false" ht="12.75" hidden="false" customHeight="true" outlineLevel="0" collapsed="false">
      <c r="A48" s="922" t="s">
        <v>877</v>
      </c>
      <c r="B48" s="922"/>
      <c r="C48" s="922"/>
      <c r="D48" s="922"/>
      <c r="E48" s="922"/>
      <c r="F48" s="922"/>
      <c r="G48" s="264"/>
    </row>
    <row r="49" customFormat="false" ht="12.75" hidden="false" customHeight="true" outlineLevel="0" collapsed="false">
      <c r="A49" s="922" t="s">
        <v>878</v>
      </c>
      <c r="B49" s="922"/>
      <c r="C49" s="922"/>
      <c r="D49" s="922"/>
      <c r="E49" s="922"/>
      <c r="F49" s="922"/>
      <c r="G49" s="264"/>
    </row>
    <row r="50" customFormat="false" ht="12.75" hidden="false" customHeight="true" outlineLevel="0" collapsed="false">
      <c r="A50" s="922" t="s">
        <v>879</v>
      </c>
      <c r="B50" s="922"/>
      <c r="C50" s="922"/>
      <c r="D50" s="922"/>
      <c r="E50" s="922"/>
      <c r="F50" s="922"/>
      <c r="G50" s="264"/>
    </row>
    <row r="51" customFormat="false" ht="12.75" hidden="false" customHeight="true" outlineLevel="0" collapsed="false">
      <c r="A51" s="922" t="s">
        <v>880</v>
      </c>
      <c r="B51" s="922"/>
      <c r="C51" s="922"/>
      <c r="D51" s="922"/>
      <c r="E51" s="922"/>
      <c r="F51" s="922"/>
      <c r="G51" s="264"/>
    </row>
    <row r="52" customFormat="false" ht="12.75" hidden="false" customHeight="true" outlineLevel="0" collapsed="false">
      <c r="A52" s="922" t="s">
        <v>881</v>
      </c>
      <c r="B52" s="922"/>
      <c r="C52" s="922"/>
      <c r="D52" s="922"/>
      <c r="E52" s="922"/>
      <c r="F52" s="922"/>
      <c r="G52" s="264"/>
    </row>
    <row r="53" customFormat="false" ht="12.75" hidden="false" customHeight="true" outlineLevel="0" collapsed="false">
      <c r="A53" s="922" t="s">
        <v>882</v>
      </c>
      <c r="B53" s="922"/>
      <c r="C53" s="922"/>
      <c r="D53" s="922"/>
      <c r="E53" s="922"/>
      <c r="F53" s="922"/>
      <c r="G53" s="264"/>
    </row>
    <row r="54" customFormat="false" ht="12.75" hidden="false" customHeight="true" outlineLevel="0" collapsed="false">
      <c r="A54" s="922" t="s">
        <v>883</v>
      </c>
      <c r="B54" s="922"/>
      <c r="C54" s="922"/>
      <c r="D54" s="922"/>
      <c r="E54" s="922"/>
      <c r="F54" s="922"/>
      <c r="G54" s="264"/>
    </row>
    <row r="55" customFormat="false" ht="12" hidden="false" customHeight="true" outlineLevel="0" collapsed="false">
      <c r="A55" s="923"/>
      <c r="B55" s="31"/>
      <c r="C55" s="31"/>
      <c r="D55" s="31"/>
      <c r="E55" s="31"/>
      <c r="F55" s="31"/>
    </row>
  </sheetData>
  <sheetProtection sheet="true" password="a57c" objects="true" scenarios="true"/>
  <mergeCells count="16">
    <mergeCell ref="B6:F6"/>
    <mergeCell ref="A37:F37"/>
    <mergeCell ref="A38:F38"/>
    <mergeCell ref="A40:F40"/>
    <mergeCell ref="A43:F43"/>
    <mergeCell ref="A44:F44"/>
    <mergeCell ref="A45:F45"/>
    <mergeCell ref="A46:F46"/>
    <mergeCell ref="A47:F47"/>
    <mergeCell ref="A48:F48"/>
    <mergeCell ref="A49:F49"/>
    <mergeCell ref="A50:F50"/>
    <mergeCell ref="A51:F51"/>
    <mergeCell ref="A52:F52"/>
    <mergeCell ref="A53:F53"/>
    <mergeCell ref="A54:F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4</v>
      </c>
      <c r="W1" s="111" t="s">
        <v>85</v>
      </c>
    </row>
    <row r="2" customFormat="false" ht="15.75" hidden="false" customHeight="true" outlineLevel="0" collapsed="false">
      <c r="A2" s="636" t="s">
        <v>885</v>
      </c>
      <c r="W2" s="111" t="s">
        <v>87</v>
      </c>
    </row>
    <row r="3" customFormat="false" ht="15.75" hidden="false" customHeight="true" outlineLevel="0" collapsed="false">
      <c r="A3" s="636" t="s">
        <v>218</v>
      </c>
      <c r="W3" s="111" t="s">
        <v>88</v>
      </c>
    </row>
    <row r="4" customFormat="false" ht="12.75" hidden="false" customHeight="true" outlineLevel="0" collapsed="false">
      <c r="A4" s="924"/>
      <c r="B4" s="703"/>
      <c r="C4" s="703"/>
      <c r="D4" s="703"/>
      <c r="E4" s="703"/>
      <c r="F4" s="703"/>
      <c r="G4" s="703"/>
      <c r="H4" s="703"/>
      <c r="I4" s="703"/>
      <c r="J4" s="703"/>
      <c r="K4" s="703"/>
      <c r="L4" s="703"/>
      <c r="M4" s="703"/>
      <c r="N4" s="703"/>
      <c r="O4" s="703"/>
      <c r="P4" s="703"/>
      <c r="Q4" s="703"/>
      <c r="R4" s="703"/>
      <c r="S4" s="703"/>
      <c r="T4" s="703"/>
      <c r="U4" s="703"/>
      <c r="V4" s="703"/>
      <c r="W4" s="845"/>
    </row>
    <row r="5" customFormat="false" ht="13.5" hidden="false" customHeight="true" outlineLevel="0" collapsed="false">
      <c r="A5" s="602"/>
      <c r="B5" s="603"/>
      <c r="C5" s="603"/>
      <c r="D5" s="603"/>
      <c r="E5" s="603"/>
      <c r="F5" s="703"/>
      <c r="G5" s="925" t="s">
        <v>886</v>
      </c>
      <c r="H5" s="925"/>
      <c r="I5" s="925"/>
      <c r="J5" s="925"/>
      <c r="K5" s="925"/>
      <c r="L5" s="925"/>
      <c r="M5" s="925"/>
      <c r="N5" s="925"/>
      <c r="O5" s="925"/>
      <c r="P5" s="925"/>
      <c r="Q5" s="925"/>
      <c r="R5" s="925"/>
      <c r="S5" s="925"/>
      <c r="T5" s="925"/>
      <c r="U5" s="925"/>
      <c r="V5" s="925"/>
      <c r="W5" s="925"/>
    </row>
    <row r="6" customFormat="false" ht="40.5" hidden="false" customHeight="true" outlineLevel="0" collapsed="false">
      <c r="A6" s="735" t="s">
        <v>89</v>
      </c>
      <c r="B6" s="378" t="s">
        <v>887</v>
      </c>
      <c r="C6" s="378"/>
      <c r="D6" s="378"/>
      <c r="E6" s="926" t="s">
        <v>888</v>
      </c>
      <c r="G6" s="735" t="s">
        <v>889</v>
      </c>
      <c r="H6" s="735"/>
      <c r="I6" s="927" t="s">
        <v>824</v>
      </c>
      <c r="J6" s="927" t="s">
        <v>825</v>
      </c>
      <c r="K6" s="927" t="s">
        <v>827</v>
      </c>
      <c r="L6" s="927" t="s">
        <v>828</v>
      </c>
      <c r="M6" s="927" t="s">
        <v>829</v>
      </c>
      <c r="N6" s="927" t="s">
        <v>890</v>
      </c>
      <c r="O6" s="927" t="s">
        <v>891</v>
      </c>
      <c r="P6" s="927" t="s">
        <v>892</v>
      </c>
      <c r="Q6" s="927" t="s">
        <v>893</v>
      </c>
      <c r="R6" s="927" t="s">
        <v>894</v>
      </c>
      <c r="S6" s="927" t="s">
        <v>895</v>
      </c>
      <c r="T6" s="927" t="s">
        <v>896</v>
      </c>
      <c r="U6" s="927" t="s">
        <v>897</v>
      </c>
      <c r="V6" s="928" t="s">
        <v>898</v>
      </c>
      <c r="W6" s="929" t="s">
        <v>111</v>
      </c>
    </row>
    <row r="7" customFormat="false" ht="15" hidden="false" customHeight="true" outlineLevel="0" collapsed="false">
      <c r="A7" s="269"/>
      <c r="B7" s="485" t="s">
        <v>899</v>
      </c>
      <c r="C7" s="385" t="s">
        <v>900</v>
      </c>
      <c r="D7" s="930" t="s">
        <v>901</v>
      </c>
      <c r="E7" s="277" t="s">
        <v>408</v>
      </c>
      <c r="G7" s="735"/>
      <c r="H7" s="735"/>
      <c r="I7" s="927"/>
      <c r="J7" s="927"/>
      <c r="K7" s="927"/>
      <c r="L7" s="927"/>
      <c r="M7" s="927"/>
      <c r="N7" s="927"/>
      <c r="O7" s="927"/>
      <c r="P7" s="927"/>
      <c r="Q7" s="927"/>
      <c r="R7" s="927"/>
      <c r="S7" s="927"/>
      <c r="T7" s="927"/>
      <c r="U7" s="927"/>
      <c r="V7" s="930"/>
      <c r="W7" s="931"/>
    </row>
    <row r="8" customFormat="false" ht="14.25" hidden="false" customHeight="true" outlineLevel="0" collapsed="false">
      <c r="A8" s="932"/>
      <c r="B8" s="610" t="s">
        <v>902</v>
      </c>
      <c r="C8" s="278" t="s">
        <v>903</v>
      </c>
      <c r="D8" s="279" t="s">
        <v>313</v>
      </c>
      <c r="E8" s="280" t="s">
        <v>904</v>
      </c>
      <c r="G8" s="933" t="s">
        <v>905</v>
      </c>
      <c r="H8" s="934"/>
      <c r="I8" s="927"/>
      <c r="J8" s="927"/>
      <c r="K8" s="927"/>
      <c r="L8" s="927"/>
      <c r="M8" s="927"/>
      <c r="N8" s="927"/>
      <c r="O8" s="927"/>
      <c r="P8" s="927"/>
      <c r="Q8" s="927"/>
      <c r="R8" s="927"/>
      <c r="S8" s="927"/>
      <c r="T8" s="927"/>
      <c r="U8" s="927"/>
      <c r="V8" s="935"/>
      <c r="W8" s="936"/>
    </row>
    <row r="9" customFormat="false" ht="12.75" hidden="false" customHeight="true" outlineLevel="0" collapsed="false">
      <c r="A9" s="937" t="s">
        <v>906</v>
      </c>
      <c r="B9" s="83" t="n">
        <v>88767.0255112602</v>
      </c>
      <c r="C9" s="938"/>
      <c r="D9" s="938"/>
      <c r="E9" s="147" t="n">
        <v>61.401473869853</v>
      </c>
      <c r="G9" s="939" t="s">
        <v>907</v>
      </c>
      <c r="H9" s="85" t="s">
        <v>908</v>
      </c>
      <c r="I9" s="126" t="n">
        <v>591.580079066652</v>
      </c>
      <c r="J9" s="126" t="n">
        <v>401.704538984251</v>
      </c>
      <c r="K9" s="126"/>
      <c r="L9" s="126"/>
      <c r="M9" s="126"/>
      <c r="N9" s="126" t="n">
        <v>511.966786714686</v>
      </c>
      <c r="O9" s="126" t="n">
        <v>46.5749159212832</v>
      </c>
      <c r="P9" s="126" t="n">
        <v>41.8868061885663</v>
      </c>
      <c r="Q9" s="126" t="s">
        <v>130</v>
      </c>
      <c r="R9" s="126" t="n">
        <v>562.394966858321</v>
      </c>
      <c r="S9" s="126" t="n">
        <v>299.859275759309</v>
      </c>
      <c r="T9" s="126" t="n">
        <v>71.9905296958141</v>
      </c>
      <c r="U9" s="126" t="n">
        <v>1.61501658734702</v>
      </c>
      <c r="V9" s="126"/>
      <c r="W9" s="497" t="s">
        <v>295</v>
      </c>
    </row>
    <row r="10" customFormat="false" ht="13.5" hidden="false" customHeight="true" outlineLevel="0" collapsed="false">
      <c r="A10" s="940" t="s">
        <v>823</v>
      </c>
      <c r="B10" s="938"/>
      <c r="C10" s="941"/>
      <c r="D10" s="852"/>
      <c r="E10" s="45"/>
      <c r="G10" s="939" t="s">
        <v>909</v>
      </c>
      <c r="H10" s="942"/>
      <c r="I10" s="943" t="s">
        <v>295</v>
      </c>
      <c r="J10" s="943" t="s">
        <v>295</v>
      </c>
      <c r="K10" s="943"/>
      <c r="L10" s="943"/>
      <c r="M10" s="943"/>
      <c r="N10" s="943" t="s">
        <v>295</v>
      </c>
      <c r="O10" s="943" t="s">
        <v>295</v>
      </c>
      <c r="P10" s="943" t="s">
        <v>295</v>
      </c>
      <c r="Q10" s="943" t="s">
        <v>295</v>
      </c>
      <c r="R10" s="943" t="s">
        <v>295</v>
      </c>
      <c r="S10" s="943" t="s">
        <v>295</v>
      </c>
      <c r="T10" s="943" t="s">
        <v>295</v>
      </c>
      <c r="U10" s="943" t="s">
        <v>295</v>
      </c>
      <c r="V10" s="943"/>
      <c r="W10" s="944" t="s">
        <v>295</v>
      </c>
    </row>
    <row r="11" customFormat="false" ht="13.5" hidden="false" customHeight="true" outlineLevel="0" collapsed="false">
      <c r="A11" s="648" t="s">
        <v>910</v>
      </c>
      <c r="B11" s="407" t="n">
        <v>24542.0841666667</v>
      </c>
      <c r="C11" s="407" t="n">
        <v>250.242707651755</v>
      </c>
      <c r="D11" s="407" t="n">
        <v>6.2987744301761</v>
      </c>
      <c r="E11" s="147" t="n">
        <v>103.714491283754</v>
      </c>
      <c r="G11" s="939" t="s">
        <v>911</v>
      </c>
      <c r="H11" s="85" t="s">
        <v>912</v>
      </c>
      <c r="I11" s="126" t="n">
        <v>13.192998412276</v>
      </c>
      <c r="J11" s="126" t="n">
        <v>5.40526172735896</v>
      </c>
      <c r="K11" s="126"/>
      <c r="L11" s="126"/>
      <c r="M11" s="126"/>
      <c r="N11" s="126" t="n">
        <v>2.3468398858011</v>
      </c>
      <c r="O11" s="126" t="n">
        <v>0.243924546205481</v>
      </c>
      <c r="P11" s="126" t="n">
        <v>1.24297537486998</v>
      </c>
      <c r="Q11" s="126" t="s">
        <v>251</v>
      </c>
      <c r="R11" s="126" t="s">
        <v>251</v>
      </c>
      <c r="S11" s="126" t="s">
        <v>251</v>
      </c>
      <c r="T11" s="126" t="s">
        <v>251</v>
      </c>
      <c r="U11" s="126" t="s">
        <v>251</v>
      </c>
      <c r="V11" s="126"/>
      <c r="W11" s="497" t="s">
        <v>295</v>
      </c>
    </row>
    <row r="12" customFormat="false" ht="12" hidden="false" customHeight="true" outlineLevel="0" collapsed="false">
      <c r="A12" s="82" t="s">
        <v>825</v>
      </c>
      <c r="B12" s="407" t="n">
        <v>64224.9413445935</v>
      </c>
      <c r="C12" s="407" t="n">
        <v>118.744712847048</v>
      </c>
      <c r="D12" s="407" t="n">
        <v>6.06627682335538</v>
      </c>
      <c r="E12" s="147" t="n">
        <v>45.2325274609201</v>
      </c>
      <c r="G12" s="939" t="s">
        <v>913</v>
      </c>
      <c r="H12" s="85" t="s">
        <v>914</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7" t="s">
        <v>295</v>
      </c>
    </row>
    <row r="13" customFormat="false" ht="12" hidden="false" customHeight="true" outlineLevel="0" collapsed="false">
      <c r="A13" s="940" t="s">
        <v>826</v>
      </c>
      <c r="B13" s="945"/>
      <c r="C13" s="946"/>
      <c r="D13" s="947"/>
      <c r="E13" s="45"/>
      <c r="G13" s="939" t="s">
        <v>915</v>
      </c>
      <c r="H13" s="85" t="s">
        <v>313</v>
      </c>
      <c r="I13" s="126" t="n">
        <v>67.1180592994021</v>
      </c>
      <c r="J13" s="126" t="n">
        <v>55.2408317146904</v>
      </c>
      <c r="K13" s="126" t="n">
        <v>0</v>
      </c>
      <c r="L13" s="126" t="n">
        <v>0</v>
      </c>
      <c r="M13" s="126" t="n">
        <v>0</v>
      </c>
      <c r="N13" s="126" t="n">
        <v>88.3197447713577</v>
      </c>
      <c r="O13" s="126" t="n">
        <v>30.9711007498149</v>
      </c>
      <c r="P13" s="126" t="n">
        <v>74.1829571464397</v>
      </c>
      <c r="Q13" s="126" t="s">
        <v>251</v>
      </c>
      <c r="R13" s="126" t="s">
        <v>251</v>
      </c>
      <c r="S13" s="126" t="s">
        <v>251</v>
      </c>
      <c r="T13" s="126" t="n">
        <v>68.45660198</v>
      </c>
      <c r="U13" s="126" t="s">
        <v>251</v>
      </c>
      <c r="V13" s="126"/>
      <c r="W13" s="497" t="s">
        <v>295</v>
      </c>
    </row>
    <row r="14" customFormat="false" ht="12" hidden="false" customHeight="true" outlineLevel="0" collapsed="false">
      <c r="A14" s="82" t="s">
        <v>827</v>
      </c>
      <c r="B14" s="406"/>
      <c r="C14" s="406"/>
      <c r="D14" s="406"/>
      <c r="E14" s="866"/>
      <c r="G14" s="948" t="s">
        <v>916</v>
      </c>
      <c r="H14" s="159"/>
      <c r="I14" s="260" t="n">
        <v>71.3875633582783</v>
      </c>
      <c r="J14" s="260" t="n">
        <v>72.1863921603379</v>
      </c>
      <c r="K14" s="949" t="n">
        <v>0</v>
      </c>
      <c r="L14" s="949" t="n">
        <v>0</v>
      </c>
      <c r="M14" s="949" t="n">
        <v>0</v>
      </c>
      <c r="N14" s="949" t="n">
        <v>65</v>
      </c>
      <c r="O14" s="949" t="n">
        <v>62.4588985647564</v>
      </c>
      <c r="P14" s="949" t="n">
        <v>60.1386087864721</v>
      </c>
      <c r="Q14" s="949" t="s">
        <v>251</v>
      </c>
      <c r="R14" s="949" t="n">
        <v>75</v>
      </c>
      <c r="S14" s="949" t="s">
        <v>251</v>
      </c>
      <c r="T14" s="949" t="n">
        <v>82.8926993816887</v>
      </c>
      <c r="U14" s="949" t="n">
        <v>81</v>
      </c>
      <c r="V14" s="260"/>
      <c r="W14" s="499" t="s">
        <v>295</v>
      </c>
    </row>
    <row r="15" customFormat="false" ht="12.75" hidden="false" customHeight="true" outlineLevel="0" collapsed="false">
      <c r="A15" s="82" t="s">
        <v>828</v>
      </c>
      <c r="B15" s="406"/>
      <c r="C15" s="406"/>
      <c r="D15" s="406"/>
      <c r="E15" s="866"/>
      <c r="G15" s="950" t="s">
        <v>917</v>
      </c>
      <c r="H15" s="951" t="s">
        <v>313</v>
      </c>
      <c r="I15" s="260"/>
      <c r="J15" s="260"/>
      <c r="K15" s="949"/>
      <c r="L15" s="949"/>
      <c r="M15" s="949"/>
      <c r="N15" s="949"/>
      <c r="O15" s="949"/>
      <c r="P15" s="949"/>
      <c r="Q15" s="949"/>
      <c r="R15" s="949"/>
      <c r="S15" s="949"/>
      <c r="T15" s="949"/>
      <c r="U15" s="949"/>
      <c r="V15" s="260"/>
      <c r="W15" s="499"/>
    </row>
    <row r="16" customFormat="false" ht="13.5" hidden="false" customHeight="true" outlineLevel="0" collapsed="false">
      <c r="A16" s="82" t="s">
        <v>829</v>
      </c>
      <c r="B16" s="406"/>
      <c r="C16" s="406"/>
      <c r="D16" s="406"/>
      <c r="E16" s="866"/>
    </row>
    <row r="17" customFormat="false" ht="13.5" hidden="false" customHeight="true" outlineLevel="0" collapsed="false">
      <c r="A17" s="952" t="s">
        <v>830</v>
      </c>
      <c r="B17" s="407" t="n">
        <v>84.1653333333333</v>
      </c>
      <c r="C17" s="407" t="n">
        <v>165.087805078772</v>
      </c>
      <c r="D17" s="407" t="n">
        <v>6</v>
      </c>
      <c r="E17" s="147" t="n">
        <v>63.9989006742774</v>
      </c>
      <c r="G17" s="166" t="s">
        <v>918</v>
      </c>
      <c r="H17" s="506"/>
      <c r="I17" s="506"/>
      <c r="J17" s="506"/>
      <c r="K17" s="506"/>
      <c r="L17" s="506"/>
      <c r="M17" s="506"/>
      <c r="N17" s="506"/>
      <c r="O17" s="506"/>
      <c r="P17" s="506"/>
      <c r="Q17" s="506"/>
      <c r="R17" s="506"/>
      <c r="S17" s="506"/>
      <c r="T17" s="506"/>
      <c r="U17" s="506"/>
      <c r="V17" s="506"/>
      <c r="W17" s="366"/>
    </row>
    <row r="18" customFormat="false" ht="13.5" hidden="false" customHeight="true" outlineLevel="0" collapsed="false">
      <c r="A18" s="952" t="s">
        <v>831</v>
      </c>
      <c r="B18" s="407" t="n">
        <v>113842.682517879</v>
      </c>
      <c r="C18" s="407" t="n">
        <v>20.0068476031356</v>
      </c>
      <c r="D18" s="407" t="n">
        <v>6.59634173607308</v>
      </c>
      <c r="E18" s="147" t="n">
        <v>7.04109102258721</v>
      </c>
      <c r="G18" s="953" t="s">
        <v>919</v>
      </c>
      <c r="H18" s="506"/>
      <c r="I18" s="506"/>
      <c r="J18" s="506"/>
      <c r="K18" s="506"/>
      <c r="L18" s="506"/>
      <c r="M18" s="506"/>
      <c r="N18" s="506"/>
      <c r="O18" s="506"/>
      <c r="P18" s="506"/>
      <c r="Q18" s="506"/>
      <c r="R18" s="506"/>
      <c r="S18" s="506"/>
      <c r="T18" s="506"/>
      <c r="U18" s="506"/>
      <c r="V18" s="506"/>
      <c r="W18" s="366"/>
    </row>
    <row r="19" customFormat="false" ht="13.5" hidden="false" customHeight="true" outlineLevel="0" collapsed="false">
      <c r="A19" s="952" t="s">
        <v>832</v>
      </c>
      <c r="B19" s="407" t="n">
        <v>12138.6129959272</v>
      </c>
      <c r="C19" s="407" t="n">
        <v>20.9203770680461</v>
      </c>
      <c r="D19" s="407" t="n">
        <v>5</v>
      </c>
      <c r="E19" s="147" t="n">
        <v>5.95474364863507</v>
      </c>
      <c r="G19" s="953" t="s">
        <v>920</v>
      </c>
      <c r="H19" s="506"/>
      <c r="I19" s="506"/>
      <c r="J19" s="506"/>
      <c r="K19" s="506"/>
      <c r="L19" s="506"/>
      <c r="M19" s="506"/>
      <c r="N19" s="506"/>
      <c r="O19" s="506"/>
      <c r="P19" s="506"/>
      <c r="Q19" s="506"/>
      <c r="R19" s="506"/>
      <c r="S19" s="506"/>
      <c r="T19" s="506"/>
      <c r="U19" s="506"/>
      <c r="V19" s="506"/>
      <c r="W19" s="366"/>
    </row>
    <row r="20" customFormat="false" ht="13.5" hidden="false" customHeight="true" outlineLevel="0" collapsed="false">
      <c r="A20" s="952" t="s">
        <v>833</v>
      </c>
      <c r="B20" s="406" t="s">
        <v>193</v>
      </c>
      <c r="C20" s="406" t="s">
        <v>251</v>
      </c>
      <c r="D20" s="406" t="s">
        <v>251</v>
      </c>
      <c r="E20" s="866" t="s">
        <v>193</v>
      </c>
    </row>
    <row r="21" customFormat="false" ht="13.5" hidden="false" customHeight="true" outlineLevel="0" collapsed="false">
      <c r="A21" s="952" t="s">
        <v>834</v>
      </c>
      <c r="B21" s="407" t="n">
        <v>3172.18690060857</v>
      </c>
      <c r="C21" s="407" t="n">
        <v>108.657629305599</v>
      </c>
      <c r="D21" s="407" t="n">
        <v>2.5</v>
      </c>
      <c r="E21" s="147" t="n">
        <v>18.415522186944</v>
      </c>
    </row>
    <row r="22" customFormat="false" ht="12" hidden="false" customHeight="true" outlineLevel="0" collapsed="false">
      <c r="A22" s="952" t="s">
        <v>835</v>
      </c>
      <c r="B22" s="407" t="n">
        <v>579.441385</v>
      </c>
      <c r="C22" s="407" t="n">
        <v>60</v>
      </c>
      <c r="D22" s="407" t="n">
        <v>2.5</v>
      </c>
      <c r="E22" s="147" t="n">
        <v>10.0634485229252</v>
      </c>
    </row>
    <row r="23" customFormat="false" ht="12" hidden="false" customHeight="true" outlineLevel="0" collapsed="false">
      <c r="A23" s="952" t="s">
        <v>836</v>
      </c>
      <c r="B23" s="407" t="n">
        <v>109294.209911033</v>
      </c>
      <c r="C23" s="407" t="n">
        <v>30.4610953687336</v>
      </c>
      <c r="D23" s="407" t="n">
        <v>0.660158062943331</v>
      </c>
      <c r="E23" s="147" t="n">
        <v>1.19142344275311</v>
      </c>
    </row>
    <row r="24" customFormat="false" ht="14.25" hidden="false" customHeight="true" outlineLevel="0" collapsed="false">
      <c r="A24" s="952" t="s">
        <v>837</v>
      </c>
      <c r="B24" s="407" t="n">
        <v>1072797.6249177</v>
      </c>
      <c r="C24" s="407" t="n">
        <v>1.2624342760999</v>
      </c>
      <c r="D24" s="407" t="n">
        <v>0.759672657094417</v>
      </c>
      <c r="E24" s="147" t="n">
        <v>0.000823538102483941</v>
      </c>
    </row>
    <row r="25" customFormat="false" ht="12" hidden="false" customHeight="true" outlineLevel="0" collapsed="false">
      <c r="A25" s="952" t="s">
        <v>921</v>
      </c>
      <c r="B25" s="570"/>
      <c r="C25" s="570"/>
      <c r="D25" s="570"/>
      <c r="E25" s="45"/>
    </row>
    <row r="26" customFormat="false" ht="12.75" hidden="false" customHeight="true" outlineLevel="0" collapsed="false">
      <c r="A26" s="623" t="s">
        <v>111</v>
      </c>
      <c r="B26" s="406" t="s">
        <v>295</v>
      </c>
      <c r="C26" s="406" t="s">
        <v>295</v>
      </c>
      <c r="D26" s="406" t="s">
        <v>295</v>
      </c>
      <c r="E26" s="866" t="s">
        <v>295</v>
      </c>
    </row>
    <row r="27" customFormat="false" ht="6" hidden="false" customHeight="true" outlineLevel="0" collapsed="false">
      <c r="A27" s="31"/>
      <c r="B27" s="31"/>
      <c r="C27" s="31"/>
      <c r="D27" s="31"/>
      <c r="E27" s="31"/>
    </row>
    <row r="28" customFormat="false" ht="45" hidden="false" customHeight="true" outlineLevel="0" collapsed="false">
      <c r="A28" s="954" t="s">
        <v>922</v>
      </c>
      <c r="B28" s="954"/>
      <c r="C28" s="954"/>
      <c r="D28" s="954"/>
      <c r="E28" s="954"/>
    </row>
    <row r="29" customFormat="false" ht="13.5" hidden="false" customHeight="true" outlineLevel="0" collapsed="false">
      <c r="A29" s="171" t="s">
        <v>923</v>
      </c>
      <c r="B29" s="703"/>
      <c r="C29" s="135"/>
      <c r="D29" s="135"/>
      <c r="E29" s="135"/>
    </row>
    <row r="30" customFormat="false" ht="13.5" hidden="false" customHeight="true" outlineLevel="0" collapsed="false">
      <c r="A30" s="261" t="s">
        <v>924</v>
      </c>
      <c r="B30" s="135"/>
      <c r="C30" s="135"/>
      <c r="D30" s="135"/>
      <c r="E30" s="135"/>
    </row>
    <row r="31" customFormat="false" ht="13.5" hidden="false" customHeight="true" outlineLevel="0" collapsed="false">
      <c r="A31" s="262" t="s">
        <v>925</v>
      </c>
      <c r="B31" s="135"/>
      <c r="C31" s="135"/>
      <c r="D31" s="135"/>
      <c r="E31" s="135"/>
    </row>
    <row r="32" customFormat="false" ht="6" hidden="false" customHeight="true" outlineLevel="0" collapsed="false">
      <c r="A32" s="370"/>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6</v>
      </c>
      <c r="B34" s="176"/>
      <c r="C34" s="176"/>
      <c r="D34" s="176"/>
      <c r="E34" s="176"/>
    </row>
    <row r="35" customFormat="false" ht="12.75" hidden="false" customHeight="true" outlineLevel="0" collapsed="false">
      <c r="A35" s="955" t="s">
        <v>927</v>
      </c>
      <c r="B35" s="955"/>
      <c r="C35" s="955"/>
      <c r="D35" s="955"/>
      <c r="E35" s="955"/>
    </row>
    <row r="36" customFormat="false" ht="12" hidden="false" customHeight="true" outlineLevel="0" collapsed="false">
      <c r="A36" s="956" t="s">
        <v>928</v>
      </c>
      <c r="B36" s="475"/>
      <c r="C36" s="475"/>
      <c r="D36" s="475"/>
      <c r="E36" s="476"/>
    </row>
    <row r="37" customFormat="false" ht="12" hidden="false" customHeight="true" outlineLevel="0" collapsed="false">
      <c r="A37" s="176" t="s">
        <v>929</v>
      </c>
      <c r="B37" s="176"/>
      <c r="C37" s="176"/>
      <c r="D37" s="176"/>
      <c r="E37" s="176"/>
    </row>
    <row r="38" customFormat="false" ht="12" hidden="false" customHeight="true" outlineLevel="0" collapsed="false">
      <c r="A38" s="957" t="s">
        <v>930</v>
      </c>
      <c r="B38" s="958"/>
      <c r="C38" s="958"/>
      <c r="D38" s="958"/>
      <c r="E38" s="959"/>
    </row>
    <row r="39" customFormat="false" ht="24" hidden="false" customHeight="true" outlineLevel="0" collapsed="false">
      <c r="A39" s="922" t="s">
        <v>874</v>
      </c>
      <c r="B39" s="922"/>
      <c r="C39" s="922"/>
      <c r="D39" s="922"/>
      <c r="E39" s="922"/>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1</v>
      </c>
      <c r="I1" s="111" t="s">
        <v>85</v>
      </c>
    </row>
    <row r="2" customFormat="false" ht="17.25" hidden="false" customHeight="true" outlineLevel="0" collapsed="false">
      <c r="A2" s="636" t="s">
        <v>932</v>
      </c>
      <c r="I2" s="111" t="s">
        <v>87</v>
      </c>
    </row>
    <row r="3" customFormat="false" ht="15.75" hidden="false" customHeight="true" outlineLevel="0" collapsed="false">
      <c r="A3" s="636" t="s">
        <v>86</v>
      </c>
      <c r="I3" s="111" t="s">
        <v>88</v>
      </c>
    </row>
    <row r="4" customFormat="false" ht="13.5" hidden="false" customHeight="false" outlineLevel="0" collapsed="false">
      <c r="I4" s="602"/>
    </row>
    <row r="5" customFormat="false" ht="15.75" hidden="false" customHeight="true" outlineLevel="0" collapsed="false">
      <c r="A5" s="960" t="s">
        <v>730</v>
      </c>
      <c r="B5" s="961" t="s">
        <v>887</v>
      </c>
      <c r="C5" s="961"/>
      <c r="D5" s="961"/>
      <c r="E5" s="961"/>
      <c r="F5" s="961"/>
      <c r="G5" s="961"/>
      <c r="H5" s="961"/>
      <c r="I5" s="962" t="s">
        <v>933</v>
      </c>
    </row>
    <row r="6" customFormat="false" ht="15.75" hidden="false" customHeight="true" outlineLevel="0" collapsed="false">
      <c r="A6" s="963" t="s">
        <v>453</v>
      </c>
      <c r="B6" s="964" t="s">
        <v>934</v>
      </c>
      <c r="C6" s="965" t="s">
        <v>935</v>
      </c>
      <c r="D6" s="965"/>
      <c r="E6" s="965"/>
      <c r="F6" s="964" t="s">
        <v>936</v>
      </c>
      <c r="G6" s="964" t="s">
        <v>937</v>
      </c>
      <c r="H6" s="964" t="s">
        <v>938</v>
      </c>
      <c r="I6" s="962"/>
    </row>
    <row r="7" customFormat="false" ht="28.5" hidden="false" customHeight="false" outlineLevel="0" collapsed="false">
      <c r="A7" s="966"/>
      <c r="B7" s="964"/>
      <c r="C7" s="967" t="s">
        <v>939</v>
      </c>
      <c r="D7" s="967" t="s">
        <v>940</v>
      </c>
      <c r="E7" s="967" t="s">
        <v>941</v>
      </c>
      <c r="F7" s="964"/>
      <c r="G7" s="964"/>
      <c r="H7" s="964"/>
      <c r="I7" s="968" t="s">
        <v>942</v>
      </c>
    </row>
    <row r="8" customFormat="false" ht="18.75" hidden="false" customHeight="true" outlineLevel="0" collapsed="false">
      <c r="A8" s="969"/>
      <c r="B8" s="970" t="s">
        <v>902</v>
      </c>
      <c r="C8" s="971" t="s">
        <v>943</v>
      </c>
      <c r="D8" s="971"/>
      <c r="E8" s="971"/>
      <c r="F8" s="972" t="s">
        <v>908</v>
      </c>
      <c r="G8" s="972" t="s">
        <v>944</v>
      </c>
      <c r="H8" s="972" t="s">
        <v>945</v>
      </c>
      <c r="I8" s="973" t="s">
        <v>946</v>
      </c>
    </row>
    <row r="9" customFormat="false" ht="16.5" hidden="false" customHeight="true" outlineLevel="0" collapsed="false">
      <c r="A9" s="974" t="s">
        <v>906</v>
      </c>
      <c r="B9" s="83" t="n">
        <v>88767.0255112602</v>
      </c>
      <c r="C9" s="657"/>
      <c r="D9" s="657"/>
      <c r="E9" s="657"/>
      <c r="F9" s="657"/>
      <c r="G9" s="657"/>
      <c r="H9" s="657"/>
      <c r="I9" s="147" t="n">
        <v>11.7712572494008</v>
      </c>
    </row>
    <row r="10" customFormat="false" ht="15.75" hidden="false" customHeight="true" outlineLevel="0" collapsed="false">
      <c r="A10" s="975" t="s">
        <v>823</v>
      </c>
      <c r="B10" s="657"/>
      <c r="C10" s="657"/>
      <c r="D10" s="657"/>
      <c r="E10" s="657"/>
      <c r="F10" s="657"/>
      <c r="G10" s="657"/>
      <c r="H10" s="657"/>
      <c r="I10" s="45"/>
    </row>
    <row r="11" customFormat="false" ht="18" hidden="false" customHeight="true" outlineLevel="0" collapsed="false">
      <c r="A11" s="976" t="s">
        <v>947</v>
      </c>
      <c r="B11" s="977" t="n">
        <v>24542.0841666667</v>
      </c>
      <c r="C11" s="977" t="n">
        <v>96.0355996578691</v>
      </c>
      <c r="D11" s="977" t="n">
        <v>3.93901537499568</v>
      </c>
      <c r="E11" s="977" t="n">
        <v>0.0253849671351941</v>
      </c>
      <c r="F11" s="329" t="n">
        <v>591.734144476559</v>
      </c>
      <c r="G11" s="328" t="n">
        <v>3.83547451002057</v>
      </c>
      <c r="H11" s="329" t="n">
        <v>0.229091808728364</v>
      </c>
      <c r="I11" s="147" t="n">
        <v>21.7667959735717</v>
      </c>
    </row>
    <row r="12" customFormat="false" ht="15.75" hidden="false" customHeight="true" outlineLevel="0" collapsed="false">
      <c r="A12" s="976" t="s">
        <v>825</v>
      </c>
      <c r="B12" s="977" t="n">
        <v>64224.9413445935</v>
      </c>
      <c r="C12" s="977" t="n">
        <v>95.2468357868217</v>
      </c>
      <c r="D12" s="977" t="n">
        <v>4.56932597599479</v>
      </c>
      <c r="E12" s="977" t="n">
        <v>0.183838237183442</v>
      </c>
      <c r="F12" s="329" t="n">
        <v>384.915396096365</v>
      </c>
      <c r="G12" s="328" t="n">
        <v>1.8861559790946</v>
      </c>
      <c r="H12" s="329" t="n">
        <v>0.191973619889859</v>
      </c>
      <c r="I12" s="147" t="n">
        <v>7.95169202249642</v>
      </c>
    </row>
    <row r="13" customFormat="false" ht="13.5" hidden="false" customHeight="true" outlineLevel="0" collapsed="false">
      <c r="A13" s="975" t="s">
        <v>826</v>
      </c>
      <c r="B13" s="978"/>
      <c r="C13" s="979"/>
      <c r="D13" s="979"/>
      <c r="E13" s="979"/>
      <c r="F13" s="980"/>
      <c r="G13" s="981"/>
      <c r="H13" s="980"/>
      <c r="I13" s="45"/>
    </row>
    <row r="14" customFormat="false" ht="15.75" hidden="false" customHeight="true" outlineLevel="0" collapsed="false">
      <c r="A14" s="976" t="s">
        <v>827</v>
      </c>
      <c r="B14" s="982"/>
      <c r="C14" s="982" t="n">
        <v>0</v>
      </c>
      <c r="D14" s="982" t="n">
        <v>0</v>
      </c>
      <c r="E14" s="982" t="n">
        <v>0</v>
      </c>
      <c r="F14" s="983"/>
      <c r="G14" s="20"/>
      <c r="H14" s="983"/>
      <c r="I14" s="866"/>
    </row>
    <row r="15" customFormat="false" ht="15.75" hidden="false" customHeight="true" outlineLevel="0" collapsed="false">
      <c r="A15" s="976" t="s">
        <v>828</v>
      </c>
      <c r="B15" s="982"/>
      <c r="C15" s="982" t="n">
        <v>0</v>
      </c>
      <c r="D15" s="982" t="n">
        <v>0</v>
      </c>
      <c r="E15" s="982" t="n">
        <v>0</v>
      </c>
      <c r="F15" s="983"/>
      <c r="G15" s="20"/>
      <c r="H15" s="983"/>
      <c r="I15" s="866"/>
    </row>
    <row r="16" customFormat="false" ht="15.75" hidden="false" customHeight="true" outlineLevel="0" collapsed="false">
      <c r="A16" s="976" t="s">
        <v>829</v>
      </c>
      <c r="B16" s="982"/>
      <c r="C16" s="982" t="n">
        <v>0</v>
      </c>
      <c r="D16" s="982" t="n">
        <v>0</v>
      </c>
      <c r="E16" s="982" t="n">
        <v>0</v>
      </c>
      <c r="F16" s="983"/>
      <c r="G16" s="20"/>
      <c r="H16" s="983"/>
      <c r="I16" s="866"/>
    </row>
    <row r="17" customFormat="false" ht="15.75" hidden="false" customHeight="true" outlineLevel="0" collapsed="false">
      <c r="A17" s="984" t="s">
        <v>830</v>
      </c>
      <c r="B17" s="982" t="n">
        <v>84.1653333333333</v>
      </c>
      <c r="C17" s="982" t="n">
        <v>70.5924127134323</v>
      </c>
      <c r="D17" s="982" t="n">
        <v>29.4075872865677</v>
      </c>
      <c r="E17" s="982" t="n">
        <v>0</v>
      </c>
      <c r="F17" s="983" t="n">
        <v>511.966786714686</v>
      </c>
      <c r="G17" s="20" t="n">
        <v>5.36243197913216</v>
      </c>
      <c r="H17" s="983" t="n">
        <v>0.140115687150003</v>
      </c>
      <c r="I17" s="147" t="n">
        <v>11.9063490098791</v>
      </c>
    </row>
    <row r="18" customFormat="false" ht="15.75" hidden="false" customHeight="true" outlineLevel="0" collapsed="false">
      <c r="A18" s="984" t="s">
        <v>831</v>
      </c>
      <c r="B18" s="982" t="n">
        <v>113842.682517879</v>
      </c>
      <c r="C18" s="982" t="n">
        <v>78.8049385284218</v>
      </c>
      <c r="D18" s="982" t="n">
        <v>21.1525740582227</v>
      </c>
      <c r="E18" s="982" t="n">
        <v>0.0424874133555639</v>
      </c>
      <c r="F18" s="983" t="n">
        <v>43.4171751297236</v>
      </c>
      <c r="G18" s="20" t="n">
        <v>0.40100117919345</v>
      </c>
      <c r="H18" s="983" t="n">
        <v>0.191299239018597</v>
      </c>
      <c r="I18" s="147" t="n">
        <v>0.289193943587774</v>
      </c>
    </row>
    <row r="19" customFormat="false" ht="15.75" hidden="false" customHeight="true" outlineLevel="0" collapsed="false">
      <c r="A19" s="984" t="s">
        <v>832</v>
      </c>
      <c r="B19" s="982" t="n">
        <v>12138.6129959272</v>
      </c>
      <c r="C19" s="982" t="n">
        <v>30.0717030304341</v>
      </c>
      <c r="D19" s="982" t="n">
        <v>69.1868515595033</v>
      </c>
      <c r="E19" s="982" t="n">
        <v>0.741445410062622</v>
      </c>
      <c r="F19" s="983" t="n">
        <v>41.7853417572499</v>
      </c>
      <c r="G19" s="20" t="n">
        <v>0.322932534217086</v>
      </c>
      <c r="H19" s="983" t="n">
        <v>0.171750636374683</v>
      </c>
      <c r="I19" s="147" t="n">
        <v>0.176668779355311</v>
      </c>
    </row>
    <row r="20" customFormat="false" ht="17.25" hidden="false" customHeight="true" outlineLevel="0" collapsed="false">
      <c r="A20" s="984" t="s">
        <v>833</v>
      </c>
      <c r="B20" s="982" t="s">
        <v>193</v>
      </c>
      <c r="C20" s="982" t="s">
        <v>193</v>
      </c>
      <c r="D20" s="982" t="s">
        <v>193</v>
      </c>
      <c r="E20" s="982" t="s">
        <v>193</v>
      </c>
      <c r="F20" s="983" t="s">
        <v>130</v>
      </c>
      <c r="G20" s="20" t="s">
        <v>193</v>
      </c>
      <c r="H20" s="983" t="s">
        <v>193</v>
      </c>
      <c r="I20" s="866" t="s">
        <v>193</v>
      </c>
    </row>
    <row r="21" customFormat="false" ht="15.75" hidden="false" customHeight="true" outlineLevel="0" collapsed="false">
      <c r="A21" s="984" t="s">
        <v>834</v>
      </c>
      <c r="B21" s="982" t="n">
        <v>3172.18690060857</v>
      </c>
      <c r="C21" s="982" t="n">
        <v>94.1306350253128</v>
      </c>
      <c r="D21" s="982" t="n">
        <v>5.81451322557788</v>
      </c>
      <c r="E21" s="982" t="n">
        <v>0.0548517491093035</v>
      </c>
      <c r="F21" s="983" t="n">
        <v>455.185749011523</v>
      </c>
      <c r="G21" s="20" t="n">
        <v>2.09176379570086</v>
      </c>
      <c r="H21" s="983" t="n">
        <v>0.310574374248491</v>
      </c>
      <c r="I21" s="147" t="n">
        <v>1.88272890508057</v>
      </c>
    </row>
    <row r="22" customFormat="false" ht="15.75" hidden="false" customHeight="true" outlineLevel="0" collapsed="false">
      <c r="A22" s="984" t="s">
        <v>835</v>
      </c>
      <c r="B22" s="982" t="n">
        <v>579.441385</v>
      </c>
      <c r="C22" s="982" t="n">
        <v>43.4398847629464</v>
      </c>
      <c r="D22" s="982" t="n">
        <v>56.5601152370536</v>
      </c>
      <c r="E22" s="982" t="n">
        <v>0</v>
      </c>
      <c r="F22" s="983" t="n">
        <v>293.637079341357</v>
      </c>
      <c r="G22" s="20" t="n">
        <v>0.941341565505999</v>
      </c>
      <c r="H22" s="983" t="n">
        <v>0.33</v>
      </c>
      <c r="I22" s="147" t="n">
        <v>0.978993313010445</v>
      </c>
    </row>
    <row r="23" customFormat="false" ht="16.5" hidden="false" customHeight="true" outlineLevel="0" collapsed="false">
      <c r="A23" s="984" t="s">
        <v>836</v>
      </c>
      <c r="B23" s="982" t="n">
        <v>109294.209911033</v>
      </c>
      <c r="C23" s="982" t="n">
        <v>89.8204184191977</v>
      </c>
      <c r="D23" s="982" t="n">
        <v>10.0140833351521</v>
      </c>
      <c r="E23" s="982" t="n">
        <v>0.165498245650195</v>
      </c>
      <c r="F23" s="983" t="n">
        <v>71.9018612301081</v>
      </c>
      <c r="G23" s="20" t="n">
        <v>0.309816974768923</v>
      </c>
      <c r="H23" s="983" t="n">
        <v>0.402289105215149</v>
      </c>
      <c r="I23" s="147" t="n">
        <v>7.67524895910146</v>
      </c>
    </row>
    <row r="24" customFormat="false" ht="15.75" hidden="false" customHeight="true" outlineLevel="0" collapsed="false">
      <c r="A24" s="984" t="s">
        <v>837</v>
      </c>
      <c r="B24" s="982" t="n">
        <v>1072797.6249177</v>
      </c>
      <c r="C24" s="982" t="n">
        <v>89.9155376692184</v>
      </c>
      <c r="D24" s="982" t="n">
        <v>9.92328561302625</v>
      </c>
      <c r="E24" s="982" t="n">
        <v>0.161176717755378</v>
      </c>
      <c r="F24" s="983" t="n">
        <v>1.63815525825502</v>
      </c>
      <c r="G24" s="20" t="n">
        <v>0.0694906615768993</v>
      </c>
      <c r="H24" s="983" t="n">
        <v>0.327241790657904</v>
      </c>
      <c r="I24" s="147" t="n">
        <v>0.0770204715209577</v>
      </c>
    </row>
    <row r="25" customFormat="false" ht="15.75" hidden="false" customHeight="true" outlineLevel="0" collapsed="false">
      <c r="A25" s="985" t="s">
        <v>948</v>
      </c>
      <c r="B25" s="986"/>
      <c r="C25" s="986"/>
      <c r="D25" s="986"/>
      <c r="E25" s="986"/>
      <c r="F25" s="986"/>
      <c r="G25" s="986"/>
      <c r="H25" s="986"/>
      <c r="I25" s="987"/>
    </row>
    <row r="26" customFormat="false" ht="13.5" hidden="false" customHeight="true" outlineLevel="0" collapsed="false">
      <c r="A26" s="623" t="s">
        <v>111</v>
      </c>
      <c r="B26" s="406" t="s">
        <v>295</v>
      </c>
      <c r="C26" s="407" t="n">
        <v>0</v>
      </c>
      <c r="D26" s="407" t="n">
        <v>0</v>
      </c>
      <c r="E26" s="407" t="n">
        <v>0</v>
      </c>
      <c r="F26" s="406" t="s">
        <v>295</v>
      </c>
      <c r="G26" s="406" t="s">
        <v>295</v>
      </c>
      <c r="H26" s="406" t="s">
        <v>295</v>
      </c>
      <c r="I26" s="866"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8" t="s">
        <v>949</v>
      </c>
      <c r="B28" s="988"/>
      <c r="C28" s="988"/>
      <c r="D28" s="988"/>
      <c r="E28" s="988"/>
      <c r="F28" s="988"/>
      <c r="G28" s="988"/>
      <c r="H28" s="988"/>
      <c r="I28" s="988"/>
    </row>
    <row r="29" customFormat="false" ht="12.75" hidden="false" customHeight="true" outlineLevel="0" collapsed="false">
      <c r="A29" s="988"/>
      <c r="B29" s="988"/>
      <c r="C29" s="988"/>
      <c r="D29" s="988"/>
      <c r="E29" s="988"/>
      <c r="F29" s="988"/>
      <c r="G29" s="988"/>
      <c r="H29" s="988"/>
      <c r="I29" s="988"/>
    </row>
    <row r="30" customFormat="false" ht="12.75" hidden="false" customHeight="true" outlineLevel="0" collapsed="false">
      <c r="A30" s="954" t="s">
        <v>950</v>
      </c>
      <c r="B30" s="954"/>
      <c r="C30" s="954"/>
      <c r="D30" s="954"/>
      <c r="E30" s="954"/>
      <c r="F30" s="954"/>
      <c r="G30" s="954"/>
      <c r="H30" s="954"/>
      <c r="I30" s="954"/>
    </row>
    <row r="31" customFormat="false" ht="15" hidden="false" customHeight="true" outlineLevel="0" collapsed="false">
      <c r="A31" s="954"/>
      <c r="B31" s="954"/>
      <c r="C31" s="954"/>
      <c r="D31" s="954"/>
      <c r="E31" s="954"/>
      <c r="F31" s="954"/>
      <c r="G31" s="954"/>
      <c r="H31" s="954"/>
      <c r="I31" s="954"/>
    </row>
    <row r="32" customFormat="false" ht="12.75" hidden="false" customHeight="true" outlineLevel="0" collapsed="false">
      <c r="A32" s="989" t="s">
        <v>951</v>
      </c>
      <c r="B32" s="989"/>
      <c r="C32" s="989"/>
      <c r="D32" s="989"/>
      <c r="E32" s="989"/>
      <c r="F32" s="989"/>
      <c r="G32" s="989"/>
      <c r="H32" s="989"/>
      <c r="I32" s="989"/>
    </row>
    <row r="33" customFormat="false" ht="13.5" hidden="false" customHeight="true" outlineLevel="0" collapsed="false">
      <c r="A33" s="990" t="s">
        <v>952</v>
      </c>
      <c r="B33" s="506"/>
      <c r="C33" s="506"/>
      <c r="D33" s="506"/>
      <c r="E33" s="506"/>
      <c r="F33" s="506"/>
      <c r="G33" s="506"/>
      <c r="H33" s="506"/>
      <c r="I33" s="991"/>
    </row>
    <row r="34" customFormat="false" ht="6" hidden="false" customHeight="true" outlineLevel="0" collapsed="false">
      <c r="A34" s="992"/>
      <c r="B34" s="993"/>
      <c r="C34" s="993"/>
      <c r="D34" s="993"/>
      <c r="E34" s="993"/>
      <c r="F34" s="993"/>
      <c r="G34" s="993"/>
      <c r="H34" s="993"/>
      <c r="I34" s="994"/>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53</v>
      </c>
      <c r="B36" s="176"/>
      <c r="C36" s="176"/>
      <c r="D36" s="176"/>
      <c r="E36" s="176"/>
      <c r="F36" s="176"/>
      <c r="G36" s="176"/>
      <c r="H36" s="176"/>
      <c r="I36" s="176"/>
    </row>
    <row r="37" customFormat="false" ht="12.75" hidden="false" customHeight="true" outlineLevel="0" collapsed="false">
      <c r="A37" s="955" t="s">
        <v>954</v>
      </c>
      <c r="B37" s="955"/>
      <c r="C37" s="955"/>
      <c r="D37" s="955"/>
      <c r="E37" s="955"/>
      <c r="F37" s="955"/>
      <c r="G37" s="955"/>
      <c r="H37" s="955"/>
      <c r="I37" s="955"/>
    </row>
    <row r="38" customFormat="false" ht="13.5" hidden="false" customHeight="true" outlineLevel="0" collapsed="false">
      <c r="A38" s="995" t="s">
        <v>928</v>
      </c>
      <c r="B38" s="761"/>
      <c r="C38" s="761"/>
      <c r="D38" s="761"/>
      <c r="E38" s="761"/>
      <c r="F38" s="761"/>
      <c r="G38" s="761"/>
      <c r="H38" s="761"/>
      <c r="I38" s="762"/>
    </row>
    <row r="39" customFormat="false" ht="12" hidden="false" customHeight="true" outlineLevel="0" collapsed="false">
      <c r="A39" s="996" t="s">
        <v>955</v>
      </c>
      <c r="B39" s="761"/>
      <c r="C39" s="761"/>
      <c r="D39" s="761"/>
      <c r="E39" s="761"/>
      <c r="F39" s="761"/>
      <c r="G39" s="761"/>
      <c r="H39" s="761"/>
      <c r="I39" s="762"/>
    </row>
    <row r="40" customFormat="false" ht="12" hidden="false" customHeight="true" outlineLevel="0" collapsed="false">
      <c r="A40" s="997" t="s">
        <v>956</v>
      </c>
      <c r="B40" s="761"/>
      <c r="C40" s="761"/>
      <c r="D40" s="761"/>
      <c r="E40" s="761"/>
      <c r="F40" s="761"/>
      <c r="G40" s="761"/>
      <c r="H40" s="761"/>
      <c r="I40" s="762"/>
    </row>
    <row r="41" customFormat="false" ht="12.75" hidden="false" customHeight="true" outlineLevel="0" collapsed="false">
      <c r="A41" s="957" t="s">
        <v>957</v>
      </c>
      <c r="B41" s="998"/>
      <c r="C41" s="998"/>
      <c r="D41" s="998"/>
      <c r="E41" s="998"/>
      <c r="F41" s="998"/>
      <c r="G41" s="998"/>
      <c r="H41" s="998"/>
      <c r="I41" s="999"/>
    </row>
    <row r="42" customFormat="false" ht="12.75" hidden="false" customHeight="true" outlineLevel="0" collapsed="false">
      <c r="A42" s="922" t="s">
        <v>875</v>
      </c>
      <c r="B42" s="922"/>
      <c r="C42" s="922"/>
      <c r="D42" s="922"/>
      <c r="E42" s="922"/>
      <c r="F42" s="922"/>
      <c r="G42" s="922"/>
      <c r="H42" s="922"/>
      <c r="I42" s="922"/>
      <c r="J42" s="264"/>
      <c r="K42" s="264"/>
    </row>
    <row r="43" customFormat="false" ht="12.75" hidden="false" customHeight="true" outlineLevel="0" collapsed="false">
      <c r="A43" s="922" t="s">
        <v>876</v>
      </c>
      <c r="B43" s="922"/>
      <c r="C43" s="922"/>
      <c r="D43" s="922"/>
      <c r="E43" s="922"/>
      <c r="F43" s="922"/>
      <c r="G43" s="922"/>
      <c r="H43" s="922"/>
      <c r="I43" s="922"/>
      <c r="J43" s="264"/>
      <c r="K43" s="264"/>
    </row>
    <row r="44" customFormat="false" ht="12.75" hidden="false" customHeight="true" outlineLevel="0" collapsed="false">
      <c r="A44" s="922" t="s">
        <v>877</v>
      </c>
      <c r="B44" s="922"/>
      <c r="C44" s="922"/>
      <c r="D44" s="922"/>
      <c r="E44" s="922"/>
      <c r="F44" s="922"/>
      <c r="G44" s="922"/>
      <c r="H44" s="922"/>
      <c r="I44" s="922"/>
      <c r="J44" s="264"/>
      <c r="K44" s="264"/>
    </row>
    <row r="45" customFormat="false" ht="12.75" hidden="false" customHeight="true" outlineLevel="0" collapsed="false">
      <c r="A45" s="922" t="s">
        <v>878</v>
      </c>
      <c r="B45" s="922"/>
      <c r="C45" s="922"/>
      <c r="D45" s="922"/>
      <c r="E45" s="922"/>
      <c r="F45" s="922"/>
      <c r="G45" s="922"/>
      <c r="H45" s="922"/>
      <c r="I45" s="922"/>
      <c r="J45" s="264"/>
      <c r="K45" s="264"/>
    </row>
    <row r="46" customFormat="false" ht="12.75" hidden="false" customHeight="true" outlineLevel="0" collapsed="false">
      <c r="A46" s="922" t="s">
        <v>879</v>
      </c>
      <c r="B46" s="922"/>
      <c r="C46" s="922"/>
      <c r="D46" s="922"/>
      <c r="E46" s="922"/>
      <c r="F46" s="922"/>
      <c r="G46" s="922"/>
      <c r="H46" s="922"/>
      <c r="I46" s="922"/>
      <c r="J46" s="264"/>
      <c r="K46" s="264"/>
    </row>
    <row r="47" customFormat="false" ht="12.75" hidden="false" customHeight="true" outlineLevel="0" collapsed="false">
      <c r="A47" s="922" t="s">
        <v>880</v>
      </c>
      <c r="B47" s="922"/>
      <c r="C47" s="922"/>
      <c r="D47" s="922"/>
      <c r="E47" s="922"/>
      <c r="F47" s="922"/>
      <c r="G47" s="922"/>
      <c r="H47" s="922"/>
      <c r="I47" s="922"/>
      <c r="J47" s="264"/>
      <c r="K47" s="264"/>
    </row>
    <row r="48" customFormat="false" ht="12.75" hidden="false" customHeight="true" outlineLevel="0" collapsed="false">
      <c r="A48" s="922" t="s">
        <v>881</v>
      </c>
      <c r="B48" s="922"/>
      <c r="C48" s="922"/>
      <c r="D48" s="922"/>
      <c r="E48" s="922"/>
      <c r="F48" s="922"/>
      <c r="G48" s="922"/>
      <c r="H48" s="922"/>
      <c r="I48" s="922"/>
      <c r="J48" s="264"/>
      <c r="K48" s="264"/>
    </row>
    <row r="49" customFormat="false" ht="12.75" hidden="false" customHeight="true" outlineLevel="0" collapsed="false">
      <c r="A49" s="922" t="s">
        <v>882</v>
      </c>
      <c r="B49" s="922"/>
      <c r="C49" s="922"/>
      <c r="D49" s="922"/>
      <c r="E49" s="922"/>
      <c r="F49" s="922"/>
      <c r="G49" s="922"/>
      <c r="H49" s="922"/>
      <c r="I49" s="922"/>
      <c r="J49" s="264"/>
      <c r="K49" s="264"/>
    </row>
    <row r="50" customFormat="false" ht="12.75" hidden="false" customHeight="true" outlineLevel="0" collapsed="false">
      <c r="A50" s="922" t="s">
        <v>883</v>
      </c>
      <c r="B50" s="922"/>
      <c r="C50" s="922"/>
      <c r="D50" s="922"/>
      <c r="E50" s="922"/>
      <c r="F50" s="922"/>
      <c r="G50" s="922"/>
      <c r="H50" s="922"/>
      <c r="I50" s="922"/>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77282.055051617</v>
      </c>
      <c r="C7" s="37" t="n">
        <v>558.160652591761</v>
      </c>
      <c r="D7" s="37" t="n">
        <v>21.6297708116246</v>
      </c>
      <c r="E7" s="37" t="n">
        <v>1342.55201171484</v>
      </c>
      <c r="F7" s="37" t="n">
        <v>9767.49501853854</v>
      </c>
      <c r="G7" s="37" t="n">
        <v>1348.91864290982</v>
      </c>
      <c r="H7" s="38" t="n">
        <v>1254.99517033428</v>
      </c>
    </row>
    <row r="8" customFormat="false" ht="12" hidden="false" customHeight="true" outlineLevel="0" collapsed="false">
      <c r="A8" s="18" t="s">
        <v>121</v>
      </c>
      <c r="B8" s="19" t="n">
        <v>173128.872508852</v>
      </c>
      <c r="C8" s="19" t="n">
        <v>49.5671655598182</v>
      </c>
      <c r="D8" s="19" t="n">
        <v>2.55109962934222</v>
      </c>
      <c r="E8" s="20" t="n">
        <v>182.13429897035</v>
      </c>
      <c r="F8" s="20" t="n">
        <v>971.328717853068</v>
      </c>
      <c r="G8" s="20" t="n">
        <v>73.7556204935666</v>
      </c>
      <c r="H8" s="21" t="n">
        <v>414.20722359593</v>
      </c>
    </row>
    <row r="9" customFormat="false" ht="12" hidden="false" customHeight="true" outlineLevel="0" collapsed="false">
      <c r="A9" s="18" t="s">
        <v>122</v>
      </c>
      <c r="B9" s="19" t="n">
        <v>435617.073767294</v>
      </c>
      <c r="C9" s="19" t="n">
        <v>494.441859184175</v>
      </c>
      <c r="D9" s="19" t="n">
        <v>11.6474850021971</v>
      </c>
      <c r="E9" s="20" t="n">
        <v>425.773113930477</v>
      </c>
      <c r="F9" s="20" t="n">
        <v>7944.42751102542</v>
      </c>
      <c r="G9" s="20" t="n">
        <v>1069.89450969931</v>
      </c>
      <c r="H9" s="21" t="n">
        <v>684.918169215429</v>
      </c>
    </row>
    <row r="10" customFormat="false" ht="12.75" hidden="false" customHeight="true" outlineLevel="0" collapsed="false">
      <c r="A10" s="39" t="s">
        <v>123</v>
      </c>
      <c r="B10" s="40" t="n">
        <v>68536.1087754719</v>
      </c>
      <c r="C10" s="40" t="n">
        <v>14.151627847767</v>
      </c>
      <c r="D10" s="40" t="n">
        <v>7.43118618008532</v>
      </c>
      <c r="E10" s="41" t="n">
        <v>734.644598814013</v>
      </c>
      <c r="F10" s="41" t="n">
        <v>851.738789660043</v>
      </c>
      <c r="G10" s="41" t="n">
        <v>205.268512716946</v>
      </c>
      <c r="H10" s="42" t="n">
        <v>155.869777522918</v>
      </c>
    </row>
    <row r="11" customFormat="false" ht="12" hidden="false" customHeight="true" outlineLevel="0" collapsed="false">
      <c r="A11" s="43" t="s">
        <v>124</v>
      </c>
      <c r="B11" s="15" t="n">
        <v>17314.2116028062</v>
      </c>
      <c r="C11" s="15" t="n">
        <v>7.74922970448996</v>
      </c>
      <c r="D11" s="15" t="n">
        <v>2.02403724421122</v>
      </c>
      <c r="E11" s="15" t="n">
        <v>93.9291876626071</v>
      </c>
      <c r="F11" s="15" t="n">
        <v>322.11814123599</v>
      </c>
      <c r="G11" s="15" t="n">
        <v>140.719102853361</v>
      </c>
      <c r="H11" s="15" t="n">
        <v>50.5782801546725</v>
      </c>
      <c r="I11" s="16"/>
    </row>
    <row r="12" customFormat="false" ht="12" hidden="false" customHeight="true" outlineLevel="0" collapsed="false">
      <c r="A12" s="18" t="s">
        <v>125</v>
      </c>
      <c r="B12" s="19" t="n">
        <v>6274.14567537428</v>
      </c>
      <c r="C12" s="19" t="n">
        <v>6.61936739221836</v>
      </c>
      <c r="D12" s="19" t="n">
        <v>1.42124856887445</v>
      </c>
      <c r="E12" s="19" t="n">
        <v>5.53727815381109</v>
      </c>
      <c r="F12" s="19" t="n">
        <v>138.168072511748</v>
      </c>
      <c r="G12" s="19" t="n">
        <v>123.457037985348</v>
      </c>
      <c r="H12" s="27" t="n">
        <v>41.169123</v>
      </c>
    </row>
    <row r="13" customFormat="false" ht="12" hidden="false" customHeight="true" outlineLevel="0" collapsed="false">
      <c r="A13" s="44" t="s">
        <v>111</v>
      </c>
      <c r="B13" s="19" t="n">
        <v>6274.14567537428</v>
      </c>
      <c r="C13" s="19" t="n">
        <v>6.61936739221836</v>
      </c>
      <c r="D13" s="19" t="n">
        <v>1.42124856887445</v>
      </c>
      <c r="E13" s="20" t="n">
        <v>5.53727815381109</v>
      </c>
      <c r="F13" s="20" t="n">
        <v>138.168072511748</v>
      </c>
      <c r="G13" s="20" t="n">
        <v>123.457037985348</v>
      </c>
      <c r="H13" s="21" t="n">
        <v>41.169123</v>
      </c>
    </row>
    <row r="14" customFormat="false" ht="12.75" hidden="false" customHeight="true" outlineLevel="0" collapsed="false">
      <c r="A14" s="18" t="s">
        <v>126</v>
      </c>
      <c r="B14" s="19" t="n">
        <v>11040.0659274319</v>
      </c>
      <c r="C14" s="19" t="n">
        <v>1.1298623122716</v>
      </c>
      <c r="D14" s="19" t="n">
        <v>0.602788675336771</v>
      </c>
      <c r="E14" s="19" t="n">
        <v>88.391909508796</v>
      </c>
      <c r="F14" s="19" t="n">
        <v>183.950068724242</v>
      </c>
      <c r="G14" s="19" t="n">
        <v>17.262064868013</v>
      </c>
      <c r="H14" s="27" t="n">
        <v>9.40915715467249</v>
      </c>
    </row>
    <row r="15" customFormat="false" ht="12.75" hidden="false" customHeight="true" outlineLevel="0" collapsed="false">
      <c r="A15" s="44" t="s">
        <v>111</v>
      </c>
      <c r="B15" s="19" t="n">
        <v>11040.0659274319</v>
      </c>
      <c r="C15" s="19" t="n">
        <v>1.1298623122716</v>
      </c>
      <c r="D15" s="19" t="n">
        <v>0.602788675336771</v>
      </c>
      <c r="E15" s="20" t="n">
        <v>88.391909508796</v>
      </c>
      <c r="F15" s="20" t="n">
        <v>183.950068724242</v>
      </c>
      <c r="G15" s="20" t="n">
        <v>17.262064868013</v>
      </c>
      <c r="H15" s="21" t="n">
        <v>9.40915715467249</v>
      </c>
    </row>
    <row r="16" customFormat="false" ht="12.75" hidden="false" customHeight="true" outlineLevel="0" collapsed="false">
      <c r="A16" s="14" t="s">
        <v>127</v>
      </c>
      <c r="B16" s="15" t="n">
        <v>20605.9942655324</v>
      </c>
      <c r="C16" s="15" t="n">
        <v>3600.15260448851</v>
      </c>
      <c r="D16" s="15" t="n">
        <v>0.282852048001067</v>
      </c>
      <c r="E16" s="15" t="n">
        <v>40.259342050614</v>
      </c>
      <c r="F16" s="15" t="n">
        <v>163.433631594149</v>
      </c>
      <c r="G16" s="15" t="n">
        <v>1220.17795346453</v>
      </c>
      <c r="H16" s="15" t="n">
        <v>282.753706615269</v>
      </c>
      <c r="I16" s="16"/>
    </row>
    <row r="17" customFormat="false" ht="12" hidden="false" customHeight="true" outlineLevel="0" collapsed="false">
      <c r="A17" s="43" t="s">
        <v>128</v>
      </c>
      <c r="B17" s="15" t="n">
        <v>993.625458750714</v>
      </c>
      <c r="C17" s="15" t="n">
        <v>2145.33629556227</v>
      </c>
      <c r="D17" s="15" t="n">
        <v>0.000376657793059872</v>
      </c>
      <c r="E17" s="15" t="n">
        <v>2.14972588990925</v>
      </c>
      <c r="F17" s="15" t="n">
        <v>45.9456916696712</v>
      </c>
      <c r="G17" s="15" t="n">
        <v>14.1230288496172</v>
      </c>
      <c r="H17" s="15" t="n">
        <v>19.3183695940047</v>
      </c>
      <c r="I17" s="16"/>
    </row>
    <row r="18" customFormat="false" ht="12" hidden="false" customHeight="true" outlineLevel="0" collapsed="false">
      <c r="A18" s="18" t="s">
        <v>129</v>
      </c>
      <c r="B18" s="19" t="n">
        <v>9.13814764679002</v>
      </c>
      <c r="C18" s="19" t="n">
        <v>1991.69167974048</v>
      </c>
      <c r="D18" s="20" t="s">
        <v>130</v>
      </c>
      <c r="E18" s="20" t="s">
        <v>130</v>
      </c>
      <c r="F18" s="20" t="s">
        <v>130</v>
      </c>
      <c r="G18" s="20" t="n">
        <v>0.9865708</v>
      </c>
      <c r="H18" s="45"/>
    </row>
    <row r="19" customFormat="false" ht="12" hidden="false" customHeight="true" outlineLevel="0" collapsed="false">
      <c r="A19" s="18" t="s">
        <v>131</v>
      </c>
      <c r="B19" s="19" t="n">
        <v>967.432847709226</v>
      </c>
      <c r="C19" s="19" t="n">
        <v>10.8765149161097</v>
      </c>
      <c r="D19" s="20" t="n">
        <v>0.000151603069429872</v>
      </c>
      <c r="E19" s="20" t="n">
        <v>2.14325677679676</v>
      </c>
      <c r="F19" s="20" t="n">
        <v>45.9445663960531</v>
      </c>
      <c r="G19" s="20" t="n">
        <v>13.1362329948935</v>
      </c>
      <c r="H19" s="21" t="n">
        <v>19.3038136142603</v>
      </c>
    </row>
    <row r="20" customFormat="false" ht="12.75" hidden="false" customHeight="true" outlineLevel="0" collapsed="false">
      <c r="A20" s="22" t="s">
        <v>132</v>
      </c>
      <c r="B20" s="19" t="n">
        <v>17.0544633946982</v>
      </c>
      <c r="C20" s="19" t="n">
        <v>142.768100905681</v>
      </c>
      <c r="D20" s="19" t="n">
        <v>0.00022505472363</v>
      </c>
      <c r="E20" s="19" t="n">
        <v>0.00646911311249</v>
      </c>
      <c r="F20" s="19" t="n">
        <v>0.00112527361815</v>
      </c>
      <c r="G20" s="19" t="n">
        <v>0.00022505472363</v>
      </c>
      <c r="H20" s="27" t="n">
        <v>0.01455597974443</v>
      </c>
    </row>
    <row r="21" customFormat="false" ht="12.75" hidden="false" customHeight="true" outlineLevel="0" collapsed="false">
      <c r="A21" s="46" t="s">
        <v>111</v>
      </c>
      <c r="B21" s="19" t="n">
        <v>17.0544633946982</v>
      </c>
      <c r="C21" s="19" t="n">
        <v>142.768100905681</v>
      </c>
      <c r="D21" s="19" t="n">
        <v>0.00022505472363</v>
      </c>
      <c r="E21" s="19" t="n">
        <v>0.00646911311249</v>
      </c>
      <c r="F21" s="19" t="n">
        <v>0.00112527361815</v>
      </c>
      <c r="G21" s="19" t="n">
        <v>0.00022505472363</v>
      </c>
      <c r="H21" s="27" t="n">
        <v>0.01455597974443</v>
      </c>
    </row>
    <row r="22" customFormat="false" ht="12.75" hidden="false" customHeight="true" outlineLevel="0" collapsed="false">
      <c r="A22" s="47" t="s">
        <v>133</v>
      </c>
      <c r="B22" s="15" t="n">
        <v>19612.3688067817</v>
      </c>
      <c r="C22" s="15" t="n">
        <v>1454.81630892624</v>
      </c>
      <c r="D22" s="15" t="n">
        <v>0.282475390208007</v>
      </c>
      <c r="E22" s="15" t="n">
        <v>38.1096161607048</v>
      </c>
      <c r="F22" s="15" t="n">
        <v>117.487939924477</v>
      </c>
      <c r="G22" s="15" t="n">
        <v>1206.05492461491</v>
      </c>
      <c r="H22" s="15" t="n">
        <v>263.435337021264</v>
      </c>
      <c r="I22" s="16"/>
    </row>
    <row r="23" customFormat="false" ht="12" hidden="false" customHeight="true" outlineLevel="0" collapsed="false">
      <c r="A23" s="18" t="s">
        <v>134</v>
      </c>
      <c r="B23" s="19" t="n">
        <v>8005.83933107345</v>
      </c>
      <c r="C23" s="19" t="n">
        <v>71.2976690434271</v>
      </c>
      <c r="D23" s="19" t="n">
        <v>0.0845368072501711</v>
      </c>
      <c r="E23" s="20" t="n">
        <v>24.3513774124107</v>
      </c>
      <c r="F23" s="20" t="n">
        <v>73.2532660408863</v>
      </c>
      <c r="G23" s="20" t="n">
        <v>1020.08456304699</v>
      </c>
      <c r="H23" s="21" t="n">
        <v>188.81728980357</v>
      </c>
    </row>
    <row r="24" customFormat="false" ht="12" hidden="false" customHeight="true" outlineLevel="0" collapsed="false">
      <c r="A24" s="18" t="s">
        <v>135</v>
      </c>
      <c r="B24" s="19" t="n">
        <v>3627.58064476892</v>
      </c>
      <c r="C24" s="19" t="n">
        <v>1229.24702228779</v>
      </c>
      <c r="D24" s="48"/>
      <c r="E24" s="48"/>
      <c r="F24" s="49" t="n">
        <v>23.000813</v>
      </c>
      <c r="G24" s="20" t="n">
        <v>104.258707050631</v>
      </c>
      <c r="H24" s="21" t="n">
        <v>27.3663625624704</v>
      </c>
    </row>
    <row r="25" customFormat="false" ht="12" hidden="false" customHeight="true" outlineLevel="0" collapsed="false">
      <c r="A25" s="18" t="s">
        <v>136</v>
      </c>
      <c r="B25" s="19" t="n">
        <v>7205.08172631604</v>
      </c>
      <c r="C25" s="19" t="n">
        <v>153.805911073282</v>
      </c>
      <c r="D25" s="19" t="n">
        <v>0.161861246910077</v>
      </c>
      <c r="E25" s="19" t="n">
        <v>13.4379658345817</v>
      </c>
      <c r="F25" s="19" t="n">
        <v>20.669120883591</v>
      </c>
      <c r="G25" s="19" t="n">
        <v>48.0335025068046</v>
      </c>
      <c r="H25" s="27" t="n">
        <v>34.8604973642537</v>
      </c>
    </row>
    <row r="26" customFormat="false" ht="12" hidden="false" customHeight="true" outlineLevel="0" collapsed="false">
      <c r="A26" s="50" t="s">
        <v>137</v>
      </c>
      <c r="B26" s="19" t="n">
        <v>367.624180130326</v>
      </c>
      <c r="C26" s="19" t="n">
        <v>104.647358519393</v>
      </c>
      <c r="D26" s="48"/>
      <c r="E26" s="48"/>
      <c r="F26" s="48"/>
      <c r="G26" s="20" t="n">
        <v>20.7009020662312</v>
      </c>
      <c r="H26" s="21" t="n">
        <v>0.0234366250171418</v>
      </c>
    </row>
    <row r="27" customFormat="false" ht="12" hidden="false" customHeight="true" outlineLevel="0" collapsed="false">
      <c r="A27" s="50" t="s">
        <v>138</v>
      </c>
      <c r="B27" s="19" t="n">
        <v>6837.45754618572</v>
      </c>
      <c r="C27" s="19" t="n">
        <v>49.158552553889</v>
      </c>
      <c r="D27" s="19" t="n">
        <v>0.161861246910077</v>
      </c>
      <c r="E27" s="20" t="n">
        <v>13.4379658345817</v>
      </c>
      <c r="F27" s="20" t="n">
        <v>20.669120883591</v>
      </c>
      <c r="G27" s="20" t="n">
        <v>27.3326004405734</v>
      </c>
      <c r="H27" s="21" t="n">
        <v>34.8370607392366</v>
      </c>
    </row>
    <row r="28" customFormat="false" ht="12.75" hidden="false" customHeight="true" outlineLevel="0" collapsed="false">
      <c r="A28" s="18" t="s">
        <v>139</v>
      </c>
      <c r="B28" s="19" t="n">
        <v>773.867104623255</v>
      </c>
      <c r="C28" s="19" t="n">
        <v>0.46570652173913</v>
      </c>
      <c r="D28" s="19" t="n">
        <v>0.0360773360477586</v>
      </c>
      <c r="E28" s="19" t="n">
        <v>0.320272913712375</v>
      </c>
      <c r="F28" s="19" t="n">
        <v>0.56474</v>
      </c>
      <c r="G28" s="19" t="n">
        <v>33.6781520104913</v>
      </c>
      <c r="H28" s="27" t="n">
        <v>12.3911872909699</v>
      </c>
    </row>
    <row r="29" customFormat="false" ht="12.75" hidden="false" customHeight="true" outlineLevel="0" collapsed="false">
      <c r="A29" s="46" t="s">
        <v>111</v>
      </c>
      <c r="B29" s="19" t="n">
        <v>773.867104623255</v>
      </c>
      <c r="C29" s="19" t="n">
        <v>0.46570652173913</v>
      </c>
      <c r="D29" s="19" t="n">
        <v>0.0360773360477586</v>
      </c>
      <c r="E29" s="19" t="n">
        <v>0.320272913712375</v>
      </c>
      <c r="F29" s="19" t="n">
        <v>0.56474</v>
      </c>
      <c r="G29" s="19" t="n">
        <v>33.6781520104913</v>
      </c>
      <c r="H29" s="27" t="n">
        <v>12.3911872909699</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67496.144746857</v>
      </c>
      <c r="C31" s="19" t="n">
        <v>4.62435711947814</v>
      </c>
      <c r="D31" s="19" t="n">
        <v>4.28389014546286</v>
      </c>
      <c r="E31" s="19" t="n">
        <v>1448.55017277469</v>
      </c>
      <c r="F31" s="19" t="n">
        <v>164.916783992653</v>
      </c>
      <c r="G31" s="19" t="n">
        <v>60.8687266496522</v>
      </c>
      <c r="H31" s="27" t="n">
        <v>944.524715741008</v>
      </c>
    </row>
    <row r="32" customFormat="false" ht="12" hidden="false" customHeight="true" outlineLevel="0" collapsed="false">
      <c r="A32" s="50" t="s">
        <v>142</v>
      </c>
      <c r="B32" s="19" t="n">
        <v>63336.3422989115</v>
      </c>
      <c r="C32" s="19" t="n">
        <v>1.04508689129535</v>
      </c>
      <c r="D32" s="19" t="n">
        <v>1.81995576272206</v>
      </c>
      <c r="E32" s="20" t="n">
        <v>232.111164553782</v>
      </c>
      <c r="F32" s="20" t="n">
        <v>52.305916235429</v>
      </c>
      <c r="G32" s="20" t="n">
        <v>16.1520725102947</v>
      </c>
      <c r="H32" s="21" t="n">
        <v>16.3280648693891</v>
      </c>
    </row>
    <row r="33" customFormat="false" ht="12" hidden="false" customHeight="true" outlineLevel="0" collapsed="false">
      <c r="A33" s="50" t="s">
        <v>143</v>
      </c>
      <c r="B33" s="19" t="n">
        <v>104159.802447945</v>
      </c>
      <c r="C33" s="19" t="n">
        <v>3.57927022818279</v>
      </c>
      <c r="D33" s="19" t="n">
        <v>2.4639343827408</v>
      </c>
      <c r="E33" s="20" t="n">
        <v>1216.43900822091</v>
      </c>
      <c r="F33" s="20" t="n">
        <v>112.610867757224</v>
      </c>
      <c r="G33" s="20" t="n">
        <v>44.7166541393575</v>
      </c>
      <c r="H33" s="21" t="n">
        <v>928.196650871619</v>
      </c>
    </row>
    <row r="34" customFormat="false" ht="12" hidden="false" customHeight="true" outlineLevel="0" collapsed="false">
      <c r="A34" s="53" t="s">
        <v>144</v>
      </c>
      <c r="B34" s="19" t="n">
        <v>1.78071413</v>
      </c>
      <c r="C34" s="19" t="n">
        <v>1.60912488601791E-006</v>
      </c>
      <c r="D34" s="19" t="n">
        <v>5.3052585892936E-007</v>
      </c>
      <c r="E34" s="20" t="n">
        <v>0.000832980101144696</v>
      </c>
      <c r="F34" s="20" t="n">
        <v>0.000220859071746805</v>
      </c>
      <c r="G34" s="20" t="n">
        <v>6.5437745957334E-005</v>
      </c>
      <c r="H34" s="21" t="n">
        <v>4.53789263928362E-005</v>
      </c>
    </row>
    <row r="35" customFormat="false" ht="14.25" hidden="false" customHeight="true" outlineLevel="0" collapsed="false">
      <c r="A35" s="54" t="s">
        <v>145</v>
      </c>
      <c r="B35" s="40" t="n">
        <v>164889.6232833</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1</v>
      </c>
      <c r="J1" s="111" t="s">
        <v>85</v>
      </c>
    </row>
    <row r="2" customFormat="false" ht="17.25" hidden="false" customHeight="true" outlineLevel="0" collapsed="false">
      <c r="A2" s="636" t="s">
        <v>932</v>
      </c>
      <c r="J2" s="111" t="s">
        <v>87</v>
      </c>
    </row>
    <row r="3" customFormat="false" ht="15.75" hidden="false" customHeight="true" outlineLevel="0" collapsed="false">
      <c r="A3" s="636" t="s">
        <v>118</v>
      </c>
      <c r="J3" s="111" t="s">
        <v>88</v>
      </c>
    </row>
    <row r="4" customFormat="false" ht="12" hidden="false" customHeight="true" outlineLevel="0" collapsed="false">
      <c r="J4" s="371"/>
    </row>
    <row r="5" customFormat="false" ht="15" hidden="false" customHeight="true" outlineLevel="0" collapsed="false">
      <c r="A5" s="1000" t="s">
        <v>958</v>
      </c>
      <c r="B5" s="1000"/>
      <c r="C5" s="1000"/>
      <c r="D5" s="1000"/>
      <c r="E5" s="1000"/>
      <c r="F5" s="1000"/>
      <c r="G5" s="1000"/>
      <c r="H5" s="1000"/>
      <c r="I5" s="1000"/>
      <c r="J5" s="1000"/>
    </row>
    <row r="6" customFormat="false" ht="12" hidden="false" customHeight="true" outlineLevel="0" collapsed="false">
      <c r="A6" s="1001" t="s">
        <v>959</v>
      </c>
      <c r="B6" s="1002" t="s">
        <v>960</v>
      </c>
      <c r="C6" s="1003" t="s">
        <v>961</v>
      </c>
      <c r="D6" s="1004" t="s">
        <v>962</v>
      </c>
      <c r="E6" s="1004"/>
      <c r="F6" s="1004"/>
      <c r="G6" s="1004"/>
      <c r="H6" s="1004"/>
      <c r="I6" s="1004"/>
      <c r="J6" s="1004"/>
    </row>
    <row r="7" customFormat="false" ht="12.75" hidden="false" customHeight="true" outlineLevel="0" collapsed="false">
      <c r="A7" s="1001"/>
      <c r="B7" s="1002"/>
      <c r="C7" s="1003"/>
      <c r="D7" s="1005" t="s">
        <v>963</v>
      </c>
      <c r="E7" s="1006" t="s">
        <v>964</v>
      </c>
      <c r="F7" s="1006" t="s">
        <v>965</v>
      </c>
      <c r="G7" s="1006" t="s">
        <v>966</v>
      </c>
      <c r="H7" s="1007" t="s">
        <v>967</v>
      </c>
      <c r="I7" s="1008" t="s">
        <v>968</v>
      </c>
      <c r="J7" s="1009" t="s">
        <v>773</v>
      </c>
    </row>
    <row r="8" customFormat="false" ht="12.75" hidden="false" customHeight="false" outlineLevel="0" collapsed="false">
      <c r="A8" s="1001"/>
      <c r="B8" s="1002"/>
      <c r="C8" s="1003"/>
      <c r="D8" s="1005"/>
      <c r="E8" s="1006"/>
      <c r="F8" s="1006"/>
      <c r="G8" s="1006"/>
      <c r="H8" s="1007"/>
      <c r="I8" s="1008"/>
      <c r="J8" s="1009"/>
    </row>
    <row r="9" customFormat="false" ht="13.5" hidden="false" customHeight="false" outlineLevel="0" collapsed="false">
      <c r="A9" s="1001"/>
      <c r="B9" s="1002"/>
      <c r="C9" s="1003"/>
      <c r="D9" s="1005"/>
      <c r="E9" s="1006"/>
      <c r="F9" s="1006"/>
      <c r="G9" s="1006"/>
      <c r="H9" s="1007"/>
      <c r="I9" s="1008"/>
      <c r="J9" s="1009"/>
    </row>
    <row r="10" customFormat="false" ht="12.75" hidden="false" customHeight="true" outlineLevel="0" collapsed="false">
      <c r="A10" s="1010" t="s">
        <v>824</v>
      </c>
      <c r="B10" s="1011" t="s">
        <v>969</v>
      </c>
      <c r="C10" s="1012" t="s">
        <v>939</v>
      </c>
      <c r="D10" s="1013" t="n">
        <v>0.000750264371074888</v>
      </c>
      <c r="E10" s="1014" t="n">
        <v>36.7968078130801</v>
      </c>
      <c r="F10" s="1014" t="n">
        <v>0.408945475696625</v>
      </c>
      <c r="G10" s="1015" t="n">
        <v>25.4253748611189</v>
      </c>
      <c r="H10" s="1016" t="n">
        <v>0</v>
      </c>
      <c r="I10" s="1017" t="n">
        <v>28.4899304641592</v>
      </c>
      <c r="J10" s="1018" t="n">
        <v>4.89121663628008</v>
      </c>
    </row>
    <row r="11" customFormat="false" ht="12.75" hidden="false" customHeight="false" outlineLevel="0" collapsed="false">
      <c r="A11" s="1010"/>
      <c r="B11" s="1011"/>
      <c r="C11" s="1019" t="s">
        <v>940</v>
      </c>
      <c r="D11" s="1020" t="n">
        <v>0.000830693453717294</v>
      </c>
      <c r="E11" s="283" t="n">
        <v>0.739144728415275</v>
      </c>
      <c r="F11" s="283" t="n">
        <v>0</v>
      </c>
      <c r="G11" s="139" t="n">
        <v>1.64697896212075</v>
      </c>
      <c r="H11" s="439" t="n">
        <v>0</v>
      </c>
      <c r="I11" s="1021" t="n">
        <v>0.676889648121745</v>
      </c>
      <c r="J11" s="1022" t="n">
        <v>0.897731809936586</v>
      </c>
    </row>
    <row r="12" customFormat="false" ht="13.5" hidden="false" customHeight="false" outlineLevel="0" collapsed="false">
      <c r="A12" s="1010"/>
      <c r="B12" s="1011"/>
      <c r="C12" s="1019" t="s">
        <v>941</v>
      </c>
      <c r="D12" s="1020" t="n">
        <v>0</v>
      </c>
      <c r="E12" s="283" t="n">
        <v>0.00670294113926562</v>
      </c>
      <c r="F12" s="283" t="n">
        <v>0</v>
      </c>
      <c r="G12" s="139" t="n">
        <v>0.00866707262536551</v>
      </c>
      <c r="H12" s="439" t="n">
        <v>0</v>
      </c>
      <c r="I12" s="1021" t="n">
        <v>0.0100149533705629</v>
      </c>
      <c r="J12" s="1022" t="n">
        <v>0</v>
      </c>
    </row>
    <row r="13" customFormat="false" ht="12.75" hidden="false" customHeight="false" outlineLevel="0" collapsed="false">
      <c r="A13" s="1010"/>
      <c r="B13" s="1023" t="s">
        <v>970</v>
      </c>
      <c r="C13" s="1012" t="s">
        <v>939</v>
      </c>
      <c r="D13" s="1020" t="n">
        <v>39</v>
      </c>
      <c r="E13" s="283" t="n">
        <v>24.7715293952812</v>
      </c>
      <c r="F13" s="283" t="n">
        <v>0.1</v>
      </c>
      <c r="G13" s="139" t="n">
        <v>6.463081240426</v>
      </c>
      <c r="H13" s="439" t="n">
        <v>1</v>
      </c>
      <c r="I13" s="1021" t="n">
        <v>1</v>
      </c>
      <c r="J13" s="1022" t="n">
        <v>14.8658143209252</v>
      </c>
    </row>
    <row r="14" customFormat="false" ht="12.75" hidden="false" customHeight="false" outlineLevel="0" collapsed="false">
      <c r="A14" s="1010"/>
      <c r="B14" s="1023"/>
      <c r="C14" s="1019" t="s">
        <v>940</v>
      </c>
      <c r="D14" s="1020" t="n">
        <v>45</v>
      </c>
      <c r="E14" s="283" t="n">
        <v>20.5777179987823</v>
      </c>
      <c r="F14" s="283" t="s">
        <v>251</v>
      </c>
      <c r="G14" s="139" t="n">
        <v>3.49195516398005</v>
      </c>
      <c r="H14" s="439" t="s">
        <v>251</v>
      </c>
      <c r="I14" s="1021" t="n">
        <v>1.5</v>
      </c>
      <c r="J14" s="1022" t="s">
        <v>251</v>
      </c>
    </row>
    <row r="15" customFormat="false" ht="13.5" hidden="false" customHeight="false" outlineLevel="0" collapsed="false">
      <c r="A15" s="1010"/>
      <c r="B15" s="1023"/>
      <c r="C15" s="1019" t="s">
        <v>941</v>
      </c>
      <c r="D15" s="1024" t="s">
        <v>251</v>
      </c>
      <c r="E15" s="260" t="n">
        <v>72</v>
      </c>
      <c r="F15" s="260" t="s">
        <v>251</v>
      </c>
      <c r="G15" s="446" t="n">
        <v>2</v>
      </c>
      <c r="H15" s="448" t="n">
        <v>2</v>
      </c>
      <c r="I15" s="498" t="n">
        <v>2</v>
      </c>
      <c r="J15" s="499" t="s">
        <v>251</v>
      </c>
    </row>
    <row r="16" customFormat="false" ht="12.75" hidden="false" customHeight="true" outlineLevel="0" collapsed="false">
      <c r="A16" s="1010" t="s">
        <v>825</v>
      </c>
      <c r="B16" s="1011" t="s">
        <v>969</v>
      </c>
      <c r="C16" s="1012" t="s">
        <v>939</v>
      </c>
      <c r="D16" s="1013" t="n">
        <v>0</v>
      </c>
      <c r="E16" s="1014" t="n">
        <v>28.929227386366</v>
      </c>
      <c r="F16" s="1014" t="n">
        <v>0.0346564019775346</v>
      </c>
      <c r="G16" s="1015" t="n">
        <v>27.3262131321702</v>
      </c>
      <c r="H16" s="1016" t="n">
        <v>0</v>
      </c>
      <c r="I16" s="1017" t="n">
        <v>34.820916694828</v>
      </c>
      <c r="J16" s="1018" t="n">
        <v>2.75734797557913</v>
      </c>
    </row>
    <row r="17" customFormat="false" ht="12.75" hidden="false" customHeight="false" outlineLevel="0" collapsed="false">
      <c r="A17" s="1010"/>
      <c r="B17" s="1011"/>
      <c r="C17" s="1019" t="s">
        <v>940</v>
      </c>
      <c r="D17" s="1020" t="n">
        <v>0</v>
      </c>
      <c r="E17" s="283" t="n">
        <v>0.536731042596502</v>
      </c>
      <c r="F17" s="283" t="n">
        <v>0.0218636711938111</v>
      </c>
      <c r="G17" s="139" t="n">
        <v>1.11310011491283</v>
      </c>
      <c r="H17" s="439" t="n">
        <v>0</v>
      </c>
      <c r="I17" s="1021" t="n">
        <v>2.69059473859758</v>
      </c>
      <c r="J17" s="1022" t="n">
        <v>0.239771743407714</v>
      </c>
    </row>
    <row r="18" customFormat="false" ht="13.5" hidden="false" customHeight="false" outlineLevel="0" collapsed="false">
      <c r="A18" s="1010"/>
      <c r="B18" s="1011"/>
      <c r="C18" s="1019" t="s">
        <v>941</v>
      </c>
      <c r="D18" s="1020" t="n">
        <v>0</v>
      </c>
      <c r="E18" s="283" t="n">
        <v>0.0419117422334653</v>
      </c>
      <c r="F18" s="283" t="n">
        <v>0</v>
      </c>
      <c r="G18" s="139" t="n">
        <v>0.074140170789256</v>
      </c>
      <c r="H18" s="439" t="n">
        <v>0</v>
      </c>
      <c r="I18" s="1021" t="n">
        <v>0.0677863241607204</v>
      </c>
      <c r="J18" s="1022" t="n">
        <v>0</v>
      </c>
    </row>
    <row r="19" customFormat="false" ht="12.75" hidden="false" customHeight="false" outlineLevel="0" collapsed="false">
      <c r="A19" s="1010"/>
      <c r="B19" s="1023" t="s">
        <v>970</v>
      </c>
      <c r="C19" s="1012" t="s">
        <v>939</v>
      </c>
      <c r="D19" s="1020" t="s">
        <v>251</v>
      </c>
      <c r="E19" s="283" t="n">
        <v>27.7711044519504</v>
      </c>
      <c r="F19" s="283" t="n">
        <v>0.1</v>
      </c>
      <c r="G19" s="139" t="n">
        <v>8.2042720289325</v>
      </c>
      <c r="H19" s="439" t="n">
        <v>1</v>
      </c>
      <c r="I19" s="1021" t="n">
        <v>1</v>
      </c>
      <c r="J19" s="1022" t="n">
        <v>17.8405670909412</v>
      </c>
    </row>
    <row r="20" customFormat="false" ht="12.75" hidden="false" customHeight="false" outlineLevel="0" collapsed="false">
      <c r="A20" s="1010"/>
      <c r="B20" s="1023"/>
      <c r="C20" s="1019" t="s">
        <v>940</v>
      </c>
      <c r="D20" s="1020" t="s">
        <v>251</v>
      </c>
      <c r="E20" s="283" t="n">
        <v>18.3528321081358</v>
      </c>
      <c r="F20" s="283" t="n">
        <v>0.5</v>
      </c>
      <c r="G20" s="139" t="n">
        <v>3.48006975012802</v>
      </c>
      <c r="H20" s="439" t="s">
        <v>251</v>
      </c>
      <c r="I20" s="1021" t="n">
        <v>1.5</v>
      </c>
      <c r="J20" s="1022" t="s">
        <v>251</v>
      </c>
    </row>
    <row r="21" customFormat="false" ht="13.5" hidden="false" customHeight="false" outlineLevel="0" collapsed="false">
      <c r="A21" s="1010"/>
      <c r="B21" s="1023"/>
      <c r="C21" s="1019" t="s">
        <v>941</v>
      </c>
      <c r="D21" s="1024" t="s">
        <v>251</v>
      </c>
      <c r="E21" s="260" t="n">
        <v>72</v>
      </c>
      <c r="F21" s="260" t="s">
        <v>251</v>
      </c>
      <c r="G21" s="446" t="n">
        <v>2</v>
      </c>
      <c r="H21" s="448" t="n">
        <v>2</v>
      </c>
      <c r="I21" s="498" t="n">
        <v>2</v>
      </c>
      <c r="J21" s="499" t="s">
        <v>251</v>
      </c>
    </row>
    <row r="22" customFormat="false" ht="12.75" hidden="false" customHeight="true" outlineLevel="0" collapsed="false">
      <c r="A22" s="1010" t="s">
        <v>971</v>
      </c>
      <c r="B22" s="1011" t="s">
        <v>969</v>
      </c>
      <c r="C22" s="1012" t="s">
        <v>939</v>
      </c>
      <c r="D22" s="1013"/>
      <c r="E22" s="1014"/>
      <c r="F22" s="1014"/>
      <c r="G22" s="1015"/>
      <c r="H22" s="1016"/>
      <c r="I22" s="1017"/>
      <c r="J22" s="1018"/>
    </row>
    <row r="23" customFormat="false" ht="12.75" hidden="false" customHeight="false" outlineLevel="0" collapsed="false">
      <c r="A23" s="1010"/>
      <c r="B23" s="1011"/>
      <c r="C23" s="1019" t="s">
        <v>940</v>
      </c>
      <c r="D23" s="1020"/>
      <c r="E23" s="283"/>
      <c r="F23" s="283"/>
      <c r="G23" s="139"/>
      <c r="H23" s="439"/>
      <c r="I23" s="1021"/>
      <c r="J23" s="1022"/>
    </row>
    <row r="24" customFormat="false" ht="13.5" hidden="false" customHeight="false" outlineLevel="0" collapsed="false">
      <c r="A24" s="1010"/>
      <c r="B24" s="1011"/>
      <c r="C24" s="1019" t="s">
        <v>941</v>
      </c>
      <c r="D24" s="1020"/>
      <c r="E24" s="283"/>
      <c r="F24" s="283"/>
      <c r="G24" s="139"/>
      <c r="H24" s="439"/>
      <c r="I24" s="1021"/>
      <c r="J24" s="1022"/>
    </row>
    <row r="25" customFormat="false" ht="12.75" hidden="false" customHeight="false" outlineLevel="0" collapsed="false">
      <c r="A25" s="1010"/>
      <c r="B25" s="1023" t="s">
        <v>970</v>
      </c>
      <c r="C25" s="1012" t="s">
        <v>939</v>
      </c>
      <c r="D25" s="1020"/>
      <c r="E25" s="283"/>
      <c r="F25" s="283"/>
      <c r="G25" s="139"/>
      <c r="H25" s="439"/>
      <c r="I25" s="1021"/>
      <c r="J25" s="1022"/>
    </row>
    <row r="26" customFormat="false" ht="12.75" hidden="false" customHeight="false" outlineLevel="0" collapsed="false">
      <c r="A26" s="1010"/>
      <c r="B26" s="1023"/>
      <c r="C26" s="1019" t="s">
        <v>940</v>
      </c>
      <c r="D26" s="1020"/>
      <c r="E26" s="283"/>
      <c r="F26" s="283"/>
      <c r="G26" s="139"/>
      <c r="H26" s="439"/>
      <c r="I26" s="1021"/>
      <c r="J26" s="1022"/>
    </row>
    <row r="27" customFormat="false" ht="13.5" hidden="false" customHeight="false" outlineLevel="0" collapsed="false">
      <c r="A27" s="1010"/>
      <c r="B27" s="1023"/>
      <c r="C27" s="1019" t="s">
        <v>941</v>
      </c>
      <c r="D27" s="1024"/>
      <c r="E27" s="260"/>
      <c r="F27" s="260"/>
      <c r="G27" s="446"/>
      <c r="H27" s="448"/>
      <c r="I27" s="498"/>
      <c r="J27" s="499"/>
    </row>
    <row r="28" customFormat="false" ht="12.75" hidden="false" customHeight="true" outlineLevel="0" collapsed="false">
      <c r="A28" s="1010" t="s">
        <v>828</v>
      </c>
      <c r="B28" s="1011" t="s">
        <v>969</v>
      </c>
      <c r="C28" s="1012" t="s">
        <v>939</v>
      </c>
      <c r="D28" s="1013"/>
      <c r="E28" s="1014"/>
      <c r="F28" s="1014"/>
      <c r="G28" s="1015"/>
      <c r="H28" s="1016"/>
      <c r="I28" s="1017"/>
      <c r="J28" s="1018"/>
    </row>
    <row r="29" customFormat="false" ht="12.75" hidden="false" customHeight="false" outlineLevel="0" collapsed="false">
      <c r="A29" s="1010"/>
      <c r="B29" s="1011"/>
      <c r="C29" s="1019" t="s">
        <v>940</v>
      </c>
      <c r="D29" s="1020"/>
      <c r="E29" s="283"/>
      <c r="F29" s="283"/>
      <c r="G29" s="139"/>
      <c r="H29" s="439"/>
      <c r="I29" s="1021"/>
      <c r="J29" s="1022"/>
    </row>
    <row r="30" customFormat="false" ht="13.5" hidden="false" customHeight="false" outlineLevel="0" collapsed="false">
      <c r="A30" s="1010"/>
      <c r="B30" s="1011"/>
      <c r="C30" s="1019" t="s">
        <v>941</v>
      </c>
      <c r="D30" s="1020"/>
      <c r="E30" s="283"/>
      <c r="F30" s="283"/>
      <c r="G30" s="139"/>
      <c r="H30" s="439"/>
      <c r="I30" s="1021"/>
      <c r="J30" s="1022"/>
    </row>
    <row r="31" customFormat="false" ht="12.75" hidden="false" customHeight="false" outlineLevel="0" collapsed="false">
      <c r="A31" s="1010"/>
      <c r="B31" s="1023" t="s">
        <v>970</v>
      </c>
      <c r="C31" s="1012" t="s">
        <v>939</v>
      </c>
      <c r="D31" s="1020"/>
      <c r="E31" s="283"/>
      <c r="F31" s="283"/>
      <c r="G31" s="139"/>
      <c r="H31" s="439"/>
      <c r="I31" s="1021"/>
      <c r="J31" s="1022"/>
    </row>
    <row r="32" customFormat="false" ht="12.75" hidden="false" customHeight="false" outlineLevel="0" collapsed="false">
      <c r="A32" s="1010"/>
      <c r="B32" s="1023"/>
      <c r="C32" s="1019" t="s">
        <v>940</v>
      </c>
      <c r="D32" s="1020"/>
      <c r="E32" s="283"/>
      <c r="F32" s="283"/>
      <c r="G32" s="139"/>
      <c r="H32" s="439"/>
      <c r="I32" s="1021"/>
      <c r="J32" s="1022"/>
    </row>
    <row r="33" customFormat="false" ht="13.5" hidden="false" customHeight="false" outlineLevel="0" collapsed="false">
      <c r="A33" s="1010"/>
      <c r="B33" s="1023"/>
      <c r="C33" s="1019" t="s">
        <v>941</v>
      </c>
      <c r="D33" s="1024"/>
      <c r="E33" s="260"/>
      <c r="F33" s="260"/>
      <c r="G33" s="446"/>
      <c r="H33" s="448"/>
      <c r="I33" s="498"/>
      <c r="J33" s="499"/>
    </row>
    <row r="34" customFormat="false" ht="12.75" hidden="false" customHeight="true" outlineLevel="0" collapsed="false">
      <c r="A34" s="1010" t="s">
        <v>829</v>
      </c>
      <c r="B34" s="1011" t="s">
        <v>969</v>
      </c>
      <c r="C34" s="1012" t="s">
        <v>939</v>
      </c>
      <c r="D34" s="1013"/>
      <c r="E34" s="1014"/>
      <c r="F34" s="1014"/>
      <c r="G34" s="1015"/>
      <c r="H34" s="1016"/>
      <c r="I34" s="1017"/>
      <c r="J34" s="1018"/>
    </row>
    <row r="35" customFormat="false" ht="12.75" hidden="false" customHeight="false" outlineLevel="0" collapsed="false">
      <c r="A35" s="1010"/>
      <c r="B35" s="1011"/>
      <c r="C35" s="1019" t="s">
        <v>940</v>
      </c>
      <c r="D35" s="1020"/>
      <c r="E35" s="283"/>
      <c r="F35" s="283"/>
      <c r="G35" s="139"/>
      <c r="H35" s="439"/>
      <c r="I35" s="1021"/>
      <c r="J35" s="1022"/>
    </row>
    <row r="36" customFormat="false" ht="13.5" hidden="false" customHeight="false" outlineLevel="0" collapsed="false">
      <c r="A36" s="1010"/>
      <c r="B36" s="1011"/>
      <c r="C36" s="1019" t="s">
        <v>941</v>
      </c>
      <c r="D36" s="1020"/>
      <c r="E36" s="283"/>
      <c r="F36" s="283"/>
      <c r="G36" s="139"/>
      <c r="H36" s="439"/>
      <c r="I36" s="1021"/>
      <c r="J36" s="1022"/>
    </row>
    <row r="37" customFormat="false" ht="12.75" hidden="false" customHeight="false" outlineLevel="0" collapsed="false">
      <c r="A37" s="1010"/>
      <c r="B37" s="1023" t="s">
        <v>970</v>
      </c>
      <c r="C37" s="1012" t="s">
        <v>939</v>
      </c>
      <c r="D37" s="1020"/>
      <c r="E37" s="283"/>
      <c r="F37" s="283"/>
      <c r="G37" s="139"/>
      <c r="H37" s="439"/>
      <c r="I37" s="1021"/>
      <c r="J37" s="1022"/>
    </row>
    <row r="38" customFormat="false" ht="12.75" hidden="false" customHeight="false" outlineLevel="0" collapsed="false">
      <c r="A38" s="1010"/>
      <c r="B38" s="1023"/>
      <c r="C38" s="1019" t="s">
        <v>940</v>
      </c>
      <c r="D38" s="1020"/>
      <c r="E38" s="283"/>
      <c r="F38" s="283"/>
      <c r="G38" s="139"/>
      <c r="H38" s="439"/>
      <c r="I38" s="1021"/>
      <c r="J38" s="1022"/>
    </row>
    <row r="39" customFormat="false" ht="13.5" hidden="false" customHeight="false" outlineLevel="0" collapsed="false">
      <c r="A39" s="1010"/>
      <c r="B39" s="1023"/>
      <c r="C39" s="1019" t="s">
        <v>941</v>
      </c>
      <c r="D39" s="1024"/>
      <c r="E39" s="260"/>
      <c r="F39" s="260"/>
      <c r="G39" s="446"/>
      <c r="H39" s="448"/>
      <c r="I39" s="498"/>
      <c r="J39" s="499"/>
    </row>
    <row r="40" customFormat="false" ht="12.75" hidden="false" customHeight="true" outlineLevel="0" collapsed="false">
      <c r="A40" s="1010" t="s">
        <v>890</v>
      </c>
      <c r="B40" s="1011" t="s">
        <v>969</v>
      </c>
      <c r="C40" s="1012" t="s">
        <v>939</v>
      </c>
      <c r="D40" s="1013" t="n">
        <v>0</v>
      </c>
      <c r="E40" s="1014" t="n">
        <v>0</v>
      </c>
      <c r="F40" s="1014" t="n">
        <v>0</v>
      </c>
      <c r="G40" s="1015" t="n">
        <v>0</v>
      </c>
      <c r="H40" s="1016" t="n">
        <v>0</v>
      </c>
      <c r="I40" s="1017" t="n">
        <v>0</v>
      </c>
      <c r="J40" s="1018" t="n">
        <v>0</v>
      </c>
    </row>
    <row r="41" customFormat="false" ht="12.75" hidden="false" customHeight="false" outlineLevel="0" collapsed="false">
      <c r="A41" s="1010"/>
      <c r="B41" s="1011"/>
      <c r="C41" s="1019" t="s">
        <v>940</v>
      </c>
      <c r="D41" s="1020" t="n">
        <v>0</v>
      </c>
      <c r="E41" s="283" t="n">
        <v>0</v>
      </c>
      <c r="F41" s="283" t="n">
        <v>0</v>
      </c>
      <c r="G41" s="139" t="n">
        <v>0</v>
      </c>
      <c r="H41" s="439" t="n">
        <v>0</v>
      </c>
      <c r="I41" s="1021" t="n">
        <v>0</v>
      </c>
      <c r="J41" s="1022" t="n">
        <v>0</v>
      </c>
    </row>
    <row r="42" customFormat="false" ht="13.5" hidden="false" customHeight="false" outlineLevel="0" collapsed="false">
      <c r="A42" s="1010"/>
      <c r="B42" s="1011"/>
      <c r="C42" s="1019" t="s">
        <v>941</v>
      </c>
      <c r="D42" s="1020" t="n">
        <v>0</v>
      </c>
      <c r="E42" s="283" t="n">
        <v>0</v>
      </c>
      <c r="F42" s="283" t="n">
        <v>0</v>
      </c>
      <c r="G42" s="139" t="n">
        <v>0</v>
      </c>
      <c r="H42" s="439" t="n">
        <v>0</v>
      </c>
      <c r="I42" s="1021" t="n">
        <v>0</v>
      </c>
      <c r="J42" s="1022" t="n">
        <v>0</v>
      </c>
    </row>
    <row r="43" customFormat="false" ht="12.75" hidden="false" customHeight="false" outlineLevel="0" collapsed="false">
      <c r="A43" s="1010"/>
      <c r="B43" s="1023" t="s">
        <v>970</v>
      </c>
      <c r="C43" s="1012" t="s">
        <v>939</v>
      </c>
      <c r="D43" s="1020" t="n">
        <v>0</v>
      </c>
      <c r="E43" s="283" t="n">
        <v>0</v>
      </c>
      <c r="F43" s="283" t="n">
        <v>0</v>
      </c>
      <c r="G43" s="139" t="n">
        <v>0</v>
      </c>
      <c r="H43" s="439" t="n">
        <v>0</v>
      </c>
      <c r="I43" s="1021" t="n">
        <v>0</v>
      </c>
      <c r="J43" s="1022" t="n">
        <v>0</v>
      </c>
    </row>
    <row r="44" customFormat="false" ht="12.75" hidden="false" customHeight="false" outlineLevel="0" collapsed="false">
      <c r="A44" s="1010"/>
      <c r="B44" s="1023"/>
      <c r="C44" s="1019" t="s">
        <v>940</v>
      </c>
      <c r="D44" s="1020" t="n">
        <v>0</v>
      </c>
      <c r="E44" s="283" t="n">
        <v>0</v>
      </c>
      <c r="F44" s="283" t="n">
        <v>0</v>
      </c>
      <c r="G44" s="139" t="n">
        <v>0</v>
      </c>
      <c r="H44" s="439" t="n">
        <v>0</v>
      </c>
      <c r="I44" s="1021" t="n">
        <v>0</v>
      </c>
      <c r="J44" s="1022" t="n">
        <v>0</v>
      </c>
    </row>
    <row r="45" customFormat="false" ht="13.5" hidden="false" customHeight="false" outlineLevel="0" collapsed="false">
      <c r="A45" s="1010"/>
      <c r="B45" s="1023"/>
      <c r="C45" s="1019" t="s">
        <v>941</v>
      </c>
      <c r="D45" s="1024" t="n">
        <v>0</v>
      </c>
      <c r="E45" s="260" t="n">
        <v>0</v>
      </c>
      <c r="F45" s="260" t="n">
        <v>0</v>
      </c>
      <c r="G45" s="446" t="n">
        <v>0</v>
      </c>
      <c r="H45" s="448" t="n">
        <v>0</v>
      </c>
      <c r="I45" s="498" t="n">
        <v>0</v>
      </c>
      <c r="J45" s="499" t="n">
        <v>0</v>
      </c>
    </row>
    <row r="46" customFormat="false" ht="12.75" hidden="false" customHeight="true" outlineLevel="0" collapsed="false">
      <c r="A46" s="1010" t="s">
        <v>891</v>
      </c>
      <c r="B46" s="1011" t="s">
        <v>969</v>
      </c>
      <c r="C46" s="1012" t="s">
        <v>939</v>
      </c>
      <c r="D46" s="1013" t="n">
        <v>0.00630704626633313</v>
      </c>
      <c r="E46" s="1014" t="n">
        <v>0.0223664561024358</v>
      </c>
      <c r="F46" s="1014" t="n">
        <v>0</v>
      </c>
      <c r="G46" s="1015" t="n">
        <v>8.96971642709614</v>
      </c>
      <c r="H46" s="1016" t="n">
        <v>0</v>
      </c>
      <c r="I46" s="1017" t="n">
        <v>69.835499803654</v>
      </c>
      <c r="J46" s="1018" t="n">
        <v>0.0800045126074461</v>
      </c>
    </row>
    <row r="47" customFormat="false" ht="12.75" hidden="false" customHeight="false" outlineLevel="0" collapsed="false">
      <c r="A47" s="1010"/>
      <c r="B47" s="1011"/>
      <c r="C47" s="1019" t="s">
        <v>940</v>
      </c>
      <c r="D47" s="1020" t="n">
        <v>0.0149867411631584</v>
      </c>
      <c r="E47" s="283" t="n">
        <v>0</v>
      </c>
      <c r="F47" s="283" t="n">
        <v>0</v>
      </c>
      <c r="G47" s="139" t="n">
        <v>3.02746582451844</v>
      </c>
      <c r="H47" s="439" t="n">
        <v>0</v>
      </c>
      <c r="I47" s="1021" t="n">
        <v>18.0011657752364</v>
      </c>
      <c r="J47" s="1022" t="n">
        <v>0</v>
      </c>
    </row>
    <row r="48" customFormat="false" ht="13.5" hidden="false" customHeight="false" outlineLevel="0" collapsed="false">
      <c r="A48" s="1010"/>
      <c r="B48" s="1011"/>
      <c r="C48" s="1019" t="s">
        <v>941</v>
      </c>
      <c r="D48" s="1020" t="n">
        <v>0</v>
      </c>
      <c r="E48" s="283" t="n">
        <v>0</v>
      </c>
      <c r="F48" s="283" t="n">
        <v>0</v>
      </c>
      <c r="G48" s="139" t="n">
        <v>0.0110346385027698</v>
      </c>
      <c r="H48" s="439" t="n">
        <v>0</v>
      </c>
      <c r="I48" s="1021" t="n">
        <v>0.0314527748527939</v>
      </c>
      <c r="J48" s="1022" t="n">
        <v>0</v>
      </c>
    </row>
    <row r="49" customFormat="false" ht="12.75" hidden="false" customHeight="false" outlineLevel="0" collapsed="false">
      <c r="A49" s="1010"/>
      <c r="B49" s="1023" t="s">
        <v>970</v>
      </c>
      <c r="C49" s="1012" t="s">
        <v>939</v>
      </c>
      <c r="D49" s="1020" t="n">
        <v>39</v>
      </c>
      <c r="E49" s="283" t="n">
        <v>1.36006955942132</v>
      </c>
      <c r="F49" s="283" t="s">
        <v>251</v>
      </c>
      <c r="G49" s="139" t="n">
        <v>24.7978088094548</v>
      </c>
      <c r="H49" s="439" t="n">
        <v>1</v>
      </c>
      <c r="I49" s="1021" t="n">
        <v>1</v>
      </c>
      <c r="J49" s="1022" t="n">
        <v>5.49577861163227</v>
      </c>
    </row>
    <row r="50" customFormat="false" ht="12.75" hidden="false" customHeight="false" outlineLevel="0" collapsed="false">
      <c r="A50" s="1010"/>
      <c r="B50" s="1023"/>
      <c r="C50" s="1019" t="s">
        <v>940</v>
      </c>
      <c r="D50" s="1020" t="n">
        <v>45</v>
      </c>
      <c r="E50" s="283" t="s">
        <v>251</v>
      </c>
      <c r="F50" s="283" t="s">
        <v>251</v>
      </c>
      <c r="G50" s="139" t="n">
        <v>21.3484257388677</v>
      </c>
      <c r="H50" s="439" t="s">
        <v>251</v>
      </c>
      <c r="I50" s="1021" t="n">
        <v>1.5</v>
      </c>
      <c r="J50" s="1022" t="s">
        <v>251</v>
      </c>
    </row>
    <row r="51" customFormat="false" ht="13.5" hidden="false" customHeight="false" outlineLevel="0" collapsed="false">
      <c r="A51" s="1010"/>
      <c r="B51" s="1023"/>
      <c r="C51" s="1019" t="s">
        <v>941</v>
      </c>
      <c r="D51" s="1024" t="s">
        <v>251</v>
      </c>
      <c r="E51" s="260" t="n">
        <v>2</v>
      </c>
      <c r="F51" s="260" t="s">
        <v>251</v>
      </c>
      <c r="G51" s="446" t="n">
        <v>2</v>
      </c>
      <c r="H51" s="448" t="n">
        <v>2</v>
      </c>
      <c r="I51" s="498" t="n">
        <v>2</v>
      </c>
      <c r="J51" s="499" t="s">
        <v>251</v>
      </c>
    </row>
    <row r="52" customFormat="false" ht="12.75" hidden="false" customHeight="true" outlineLevel="0" collapsed="false">
      <c r="A52" s="1010" t="s">
        <v>892</v>
      </c>
      <c r="B52" s="1011" t="s">
        <v>969</v>
      </c>
      <c r="C52" s="1012" t="s">
        <v>939</v>
      </c>
      <c r="D52" s="1013" t="n">
        <v>0.0279217017224007</v>
      </c>
      <c r="E52" s="1014" t="n">
        <v>0.00931155723539391</v>
      </c>
      <c r="F52" s="1014" t="n">
        <v>0</v>
      </c>
      <c r="G52" s="1015" t="n">
        <v>12.2684573159921</v>
      </c>
      <c r="H52" s="1016" t="n">
        <v>0</v>
      </c>
      <c r="I52" s="1017" t="n">
        <v>17.7978678458548</v>
      </c>
      <c r="J52" s="1018" t="n">
        <v>0.0422646107588069</v>
      </c>
    </row>
    <row r="53" customFormat="false" ht="12.75" hidden="false" customHeight="false" outlineLevel="0" collapsed="false">
      <c r="A53" s="1010"/>
      <c r="B53" s="1011"/>
      <c r="C53" s="1019" t="s">
        <v>940</v>
      </c>
      <c r="D53" s="1020" t="n">
        <v>0.0284023163411991</v>
      </c>
      <c r="E53" s="283" t="n">
        <v>0</v>
      </c>
      <c r="F53" s="283" t="n">
        <v>0</v>
      </c>
      <c r="G53" s="139" t="n">
        <v>5.45680481441105</v>
      </c>
      <c r="H53" s="439" t="n">
        <v>0</v>
      </c>
      <c r="I53" s="1021" t="n">
        <v>63.6275244276215</v>
      </c>
      <c r="J53" s="1022" t="n">
        <v>0</v>
      </c>
    </row>
    <row r="54" customFormat="false" ht="13.5" hidden="false" customHeight="false" outlineLevel="0" collapsed="false">
      <c r="A54" s="1010"/>
      <c r="B54" s="1011"/>
      <c r="C54" s="1019" t="s">
        <v>941</v>
      </c>
      <c r="D54" s="1020" t="n">
        <v>0</v>
      </c>
      <c r="E54" s="283" t="n">
        <v>0</v>
      </c>
      <c r="F54" s="283" t="n">
        <v>0</v>
      </c>
      <c r="G54" s="139" t="n">
        <v>0.659433596344186</v>
      </c>
      <c r="H54" s="439" t="n">
        <v>0</v>
      </c>
      <c r="I54" s="1021" t="n">
        <v>0.0820118137184344</v>
      </c>
      <c r="J54" s="1022" t="n">
        <v>0</v>
      </c>
    </row>
    <row r="55" customFormat="false" ht="12.75" hidden="false" customHeight="false" outlineLevel="0" collapsed="false">
      <c r="A55" s="1010"/>
      <c r="B55" s="1023" t="s">
        <v>970</v>
      </c>
      <c r="C55" s="1012" t="s">
        <v>939</v>
      </c>
      <c r="D55" s="1020" t="n">
        <v>39</v>
      </c>
      <c r="E55" s="283" t="n">
        <v>1.14468315397813</v>
      </c>
      <c r="F55" s="283" t="s">
        <v>251</v>
      </c>
      <c r="G55" s="139" t="n">
        <v>2.7878972258163</v>
      </c>
      <c r="H55" s="439" t="n">
        <v>1</v>
      </c>
      <c r="I55" s="1021" t="n">
        <v>1</v>
      </c>
      <c r="J55" s="1022" t="n">
        <v>6.22264062132266</v>
      </c>
    </row>
    <row r="56" customFormat="false" ht="12.75" hidden="false" customHeight="false" outlineLevel="0" collapsed="false">
      <c r="A56" s="1010"/>
      <c r="B56" s="1023"/>
      <c r="C56" s="1019" t="s">
        <v>940</v>
      </c>
      <c r="D56" s="1020" t="n">
        <v>45</v>
      </c>
      <c r="E56" s="283" t="s">
        <v>251</v>
      </c>
      <c r="F56" s="283" t="s">
        <v>251</v>
      </c>
      <c r="G56" s="139" t="n">
        <v>1.5</v>
      </c>
      <c r="H56" s="439" t="s">
        <v>251</v>
      </c>
      <c r="I56" s="1021" t="n">
        <v>1.5</v>
      </c>
      <c r="J56" s="1022" t="s">
        <v>251</v>
      </c>
    </row>
    <row r="57" customFormat="false" ht="13.5" hidden="false" customHeight="false" outlineLevel="0" collapsed="false">
      <c r="A57" s="1010"/>
      <c r="B57" s="1023"/>
      <c r="C57" s="1019" t="s">
        <v>941</v>
      </c>
      <c r="D57" s="1024" t="s">
        <v>251</v>
      </c>
      <c r="E57" s="260" t="n">
        <v>2</v>
      </c>
      <c r="F57" s="260" t="s">
        <v>251</v>
      </c>
      <c r="G57" s="446" t="n">
        <v>2</v>
      </c>
      <c r="H57" s="448" t="n">
        <v>2</v>
      </c>
      <c r="I57" s="498" t="n">
        <v>2</v>
      </c>
      <c r="J57" s="499" t="s">
        <v>251</v>
      </c>
    </row>
    <row r="58" customFormat="false" ht="12.75" hidden="false" customHeight="true" outlineLevel="0" collapsed="false">
      <c r="A58" s="1010" t="s">
        <v>893</v>
      </c>
      <c r="B58" s="1011" t="s">
        <v>969</v>
      </c>
      <c r="C58" s="1012" t="s">
        <v>939</v>
      </c>
      <c r="D58" s="1013" t="s">
        <v>193</v>
      </c>
      <c r="E58" s="1014" t="s">
        <v>193</v>
      </c>
      <c r="F58" s="1014" t="s">
        <v>193</v>
      </c>
      <c r="G58" s="1015" t="s">
        <v>193</v>
      </c>
      <c r="H58" s="1016" t="s">
        <v>193</v>
      </c>
      <c r="I58" s="1017" t="s">
        <v>193</v>
      </c>
      <c r="J58" s="1018" t="s">
        <v>193</v>
      </c>
    </row>
    <row r="59" customFormat="false" ht="12.75" hidden="false" customHeight="false" outlineLevel="0" collapsed="false">
      <c r="A59" s="1010"/>
      <c r="B59" s="1011"/>
      <c r="C59" s="1019" t="s">
        <v>940</v>
      </c>
      <c r="D59" s="1020" t="s">
        <v>193</v>
      </c>
      <c r="E59" s="283" t="s">
        <v>193</v>
      </c>
      <c r="F59" s="283" t="s">
        <v>193</v>
      </c>
      <c r="G59" s="139" t="s">
        <v>193</v>
      </c>
      <c r="H59" s="439" t="s">
        <v>193</v>
      </c>
      <c r="I59" s="1021" t="s">
        <v>193</v>
      </c>
      <c r="J59" s="1022" t="s">
        <v>193</v>
      </c>
    </row>
    <row r="60" customFormat="false" ht="13.5" hidden="false" customHeight="false" outlineLevel="0" collapsed="false">
      <c r="A60" s="1010"/>
      <c r="B60" s="1011"/>
      <c r="C60" s="1019" t="s">
        <v>941</v>
      </c>
      <c r="D60" s="1020" t="s">
        <v>193</v>
      </c>
      <c r="E60" s="283" t="s">
        <v>193</v>
      </c>
      <c r="F60" s="283" t="s">
        <v>193</v>
      </c>
      <c r="G60" s="139" t="s">
        <v>193</v>
      </c>
      <c r="H60" s="439" t="s">
        <v>193</v>
      </c>
      <c r="I60" s="1021" t="s">
        <v>193</v>
      </c>
      <c r="J60" s="1022" t="s">
        <v>193</v>
      </c>
    </row>
    <row r="61" customFormat="false" ht="12.75" hidden="false" customHeight="false" outlineLevel="0" collapsed="false">
      <c r="A61" s="1010"/>
      <c r="B61" s="1023" t="s">
        <v>970</v>
      </c>
      <c r="C61" s="1012" t="s">
        <v>939</v>
      </c>
      <c r="D61" s="1020" t="s">
        <v>251</v>
      </c>
      <c r="E61" s="283" t="s">
        <v>251</v>
      </c>
      <c r="F61" s="283" t="s">
        <v>251</v>
      </c>
      <c r="G61" s="139" t="s">
        <v>251</v>
      </c>
      <c r="H61" s="439" t="s">
        <v>251</v>
      </c>
      <c r="I61" s="1021" t="s">
        <v>251</v>
      </c>
      <c r="J61" s="1022" t="s">
        <v>251</v>
      </c>
    </row>
    <row r="62" customFormat="false" ht="12.75" hidden="false" customHeight="false" outlineLevel="0" collapsed="false">
      <c r="A62" s="1010"/>
      <c r="B62" s="1023"/>
      <c r="C62" s="1019" t="s">
        <v>940</v>
      </c>
      <c r="D62" s="1020" t="s">
        <v>251</v>
      </c>
      <c r="E62" s="283" t="s">
        <v>251</v>
      </c>
      <c r="F62" s="283" t="s">
        <v>251</v>
      </c>
      <c r="G62" s="139" t="s">
        <v>251</v>
      </c>
      <c r="H62" s="439" t="s">
        <v>251</v>
      </c>
      <c r="I62" s="1021" t="s">
        <v>251</v>
      </c>
      <c r="J62" s="1022" t="s">
        <v>251</v>
      </c>
    </row>
    <row r="63" customFormat="false" ht="13.5" hidden="false" customHeight="false" outlineLevel="0" collapsed="false">
      <c r="A63" s="1010"/>
      <c r="B63" s="1023"/>
      <c r="C63" s="1019" t="s">
        <v>941</v>
      </c>
      <c r="D63" s="1024" t="s">
        <v>251</v>
      </c>
      <c r="E63" s="260" t="s">
        <v>251</v>
      </c>
      <c r="F63" s="260" t="s">
        <v>251</v>
      </c>
      <c r="G63" s="446" t="s">
        <v>251</v>
      </c>
      <c r="H63" s="448" t="s">
        <v>251</v>
      </c>
      <c r="I63" s="498" t="s">
        <v>251</v>
      </c>
      <c r="J63" s="499" t="s">
        <v>251</v>
      </c>
    </row>
    <row r="64" customFormat="false" ht="12.75" hidden="false" customHeight="true" outlineLevel="0" collapsed="false">
      <c r="A64" s="1010" t="s">
        <v>894</v>
      </c>
      <c r="B64" s="1011" t="s">
        <v>969</v>
      </c>
      <c r="C64" s="1012" t="s">
        <v>939</v>
      </c>
      <c r="D64" s="1013" t="n">
        <v>0</v>
      </c>
      <c r="E64" s="1014" t="n">
        <v>0</v>
      </c>
      <c r="F64" s="1014" t="n">
        <v>0</v>
      </c>
      <c r="G64" s="1015" t="n">
        <v>0</v>
      </c>
      <c r="H64" s="1016" t="n">
        <v>0</v>
      </c>
      <c r="I64" s="1017" t="n">
        <v>0</v>
      </c>
      <c r="J64" s="1018" t="n">
        <v>0</v>
      </c>
    </row>
    <row r="65" customFormat="false" ht="12.75" hidden="false" customHeight="false" outlineLevel="0" collapsed="false">
      <c r="A65" s="1010"/>
      <c r="B65" s="1011"/>
      <c r="C65" s="1019" t="s">
        <v>940</v>
      </c>
      <c r="D65" s="1020" t="n">
        <v>0</v>
      </c>
      <c r="E65" s="283" t="n">
        <v>0</v>
      </c>
      <c r="F65" s="283" t="n">
        <v>0</v>
      </c>
      <c r="G65" s="139" t="n">
        <v>0</v>
      </c>
      <c r="H65" s="439" t="n">
        <v>0</v>
      </c>
      <c r="I65" s="1021" t="n">
        <v>0</v>
      </c>
      <c r="J65" s="1022" t="n">
        <v>0</v>
      </c>
    </row>
    <row r="66" customFormat="false" ht="13.5" hidden="false" customHeight="false" outlineLevel="0" collapsed="false">
      <c r="A66" s="1010"/>
      <c r="B66" s="1011"/>
      <c r="C66" s="1019" t="s">
        <v>941</v>
      </c>
      <c r="D66" s="1020" t="n">
        <v>0</v>
      </c>
      <c r="E66" s="283" t="n">
        <v>0</v>
      </c>
      <c r="F66" s="283" t="n">
        <v>0</v>
      </c>
      <c r="G66" s="139" t="n">
        <v>0</v>
      </c>
      <c r="H66" s="439" t="n">
        <v>0</v>
      </c>
      <c r="I66" s="1021" t="n">
        <v>0</v>
      </c>
      <c r="J66" s="1022" t="n">
        <v>0</v>
      </c>
    </row>
    <row r="67" customFormat="false" ht="12.75" hidden="false" customHeight="false" outlineLevel="0" collapsed="false">
      <c r="A67" s="1010"/>
      <c r="B67" s="1023" t="s">
        <v>970</v>
      </c>
      <c r="C67" s="1012" t="s">
        <v>939</v>
      </c>
      <c r="D67" s="1020" t="n">
        <v>0</v>
      </c>
      <c r="E67" s="283" t="n">
        <v>0</v>
      </c>
      <c r="F67" s="283" t="n">
        <v>0</v>
      </c>
      <c r="G67" s="139" t="n">
        <v>0</v>
      </c>
      <c r="H67" s="439" t="n">
        <v>0</v>
      </c>
      <c r="I67" s="1021" t="n">
        <v>0</v>
      </c>
      <c r="J67" s="1022" t="n">
        <v>0</v>
      </c>
    </row>
    <row r="68" customFormat="false" ht="12.75" hidden="false" customHeight="false" outlineLevel="0" collapsed="false">
      <c r="A68" s="1010"/>
      <c r="B68" s="1023"/>
      <c r="C68" s="1019" t="s">
        <v>940</v>
      </c>
      <c r="D68" s="1020" t="n">
        <v>0</v>
      </c>
      <c r="E68" s="283" t="n">
        <v>0</v>
      </c>
      <c r="F68" s="283" t="n">
        <v>0</v>
      </c>
      <c r="G68" s="139" t="n">
        <v>0</v>
      </c>
      <c r="H68" s="439" t="n">
        <v>0</v>
      </c>
      <c r="I68" s="1021" t="n">
        <v>0</v>
      </c>
      <c r="J68" s="1022" t="n">
        <v>0</v>
      </c>
    </row>
    <row r="69" customFormat="false" ht="13.5" hidden="false" customHeight="false" outlineLevel="0" collapsed="false">
      <c r="A69" s="1010"/>
      <c r="B69" s="1023"/>
      <c r="C69" s="1019" t="s">
        <v>941</v>
      </c>
      <c r="D69" s="1024" t="n">
        <v>0</v>
      </c>
      <c r="E69" s="260" t="n">
        <v>0</v>
      </c>
      <c r="F69" s="260" t="n">
        <v>0</v>
      </c>
      <c r="G69" s="446" t="n">
        <v>0</v>
      </c>
      <c r="H69" s="448" t="n">
        <v>0</v>
      </c>
      <c r="I69" s="498" t="n">
        <v>0</v>
      </c>
      <c r="J69" s="499" t="n">
        <v>0</v>
      </c>
    </row>
    <row r="70" customFormat="false" ht="12.75" hidden="false" customHeight="true" outlineLevel="0" collapsed="false">
      <c r="A70" s="1010" t="s">
        <v>972</v>
      </c>
      <c r="B70" s="1011" t="s">
        <v>969</v>
      </c>
      <c r="C70" s="1012" t="s">
        <v>939</v>
      </c>
      <c r="D70" s="1013" t="n">
        <v>0</v>
      </c>
      <c r="E70" s="1014" t="n">
        <v>0</v>
      </c>
      <c r="F70" s="1014" t="n">
        <v>0</v>
      </c>
      <c r="G70" s="1015" t="n">
        <v>0</v>
      </c>
      <c r="H70" s="1016" t="n">
        <v>0</v>
      </c>
      <c r="I70" s="1017" t="n">
        <v>0</v>
      </c>
      <c r="J70" s="1018" t="n">
        <v>0</v>
      </c>
    </row>
    <row r="71" customFormat="false" ht="12.75" hidden="false" customHeight="false" outlineLevel="0" collapsed="false">
      <c r="A71" s="1010"/>
      <c r="B71" s="1011"/>
      <c r="C71" s="1019" t="s">
        <v>940</v>
      </c>
      <c r="D71" s="1020" t="n">
        <v>0</v>
      </c>
      <c r="E71" s="283" t="n">
        <v>0</v>
      </c>
      <c r="F71" s="283" t="n">
        <v>0</v>
      </c>
      <c r="G71" s="139" t="n">
        <v>0</v>
      </c>
      <c r="H71" s="439" t="n">
        <v>0</v>
      </c>
      <c r="I71" s="1021" t="n">
        <v>0</v>
      </c>
      <c r="J71" s="1022" t="n">
        <v>0</v>
      </c>
    </row>
    <row r="72" customFormat="false" ht="13.5" hidden="false" customHeight="false" outlineLevel="0" collapsed="false">
      <c r="A72" s="1010"/>
      <c r="B72" s="1011"/>
      <c r="C72" s="1019" t="s">
        <v>941</v>
      </c>
      <c r="D72" s="1020" t="n">
        <v>0</v>
      </c>
      <c r="E72" s="283" t="n">
        <v>0</v>
      </c>
      <c r="F72" s="283" t="n">
        <v>0</v>
      </c>
      <c r="G72" s="139" t="n">
        <v>0</v>
      </c>
      <c r="H72" s="439" t="n">
        <v>0</v>
      </c>
      <c r="I72" s="1021" t="n">
        <v>0</v>
      </c>
      <c r="J72" s="1022" t="n">
        <v>0</v>
      </c>
    </row>
    <row r="73" customFormat="false" ht="12.75" hidden="false" customHeight="false" outlineLevel="0" collapsed="false">
      <c r="A73" s="1010"/>
      <c r="B73" s="1023" t="s">
        <v>970</v>
      </c>
      <c r="C73" s="1012" t="s">
        <v>939</v>
      </c>
      <c r="D73" s="1020" t="n">
        <v>0</v>
      </c>
      <c r="E73" s="283" t="n">
        <v>0</v>
      </c>
      <c r="F73" s="283" t="n">
        <v>0</v>
      </c>
      <c r="G73" s="139" t="n">
        <v>0</v>
      </c>
      <c r="H73" s="439" t="n">
        <v>0</v>
      </c>
      <c r="I73" s="1021" t="n">
        <v>0</v>
      </c>
      <c r="J73" s="1022" t="n">
        <v>0</v>
      </c>
    </row>
    <row r="74" customFormat="false" ht="12.75" hidden="false" customHeight="false" outlineLevel="0" collapsed="false">
      <c r="A74" s="1010"/>
      <c r="B74" s="1023"/>
      <c r="C74" s="1019" t="s">
        <v>940</v>
      </c>
      <c r="D74" s="1020" t="n">
        <v>0</v>
      </c>
      <c r="E74" s="283" t="n">
        <v>0</v>
      </c>
      <c r="F74" s="283" t="n">
        <v>0</v>
      </c>
      <c r="G74" s="139" t="n">
        <v>0</v>
      </c>
      <c r="H74" s="439" t="n">
        <v>0</v>
      </c>
      <c r="I74" s="1021" t="n">
        <v>0</v>
      </c>
      <c r="J74" s="1022" t="n">
        <v>0</v>
      </c>
    </row>
    <row r="75" customFormat="false" ht="13.5" hidden="false" customHeight="false" outlineLevel="0" collapsed="false">
      <c r="A75" s="1010"/>
      <c r="B75" s="1023"/>
      <c r="C75" s="1019" t="s">
        <v>941</v>
      </c>
      <c r="D75" s="1024" t="n">
        <v>0</v>
      </c>
      <c r="E75" s="260" t="n">
        <v>0</v>
      </c>
      <c r="F75" s="260" t="n">
        <v>0</v>
      </c>
      <c r="G75" s="446" t="n">
        <v>0</v>
      </c>
      <c r="H75" s="448" t="n">
        <v>0</v>
      </c>
      <c r="I75" s="498" t="n">
        <v>0</v>
      </c>
      <c r="J75" s="499" t="n">
        <v>0</v>
      </c>
    </row>
    <row r="76" customFormat="false" ht="12.75" hidden="false" customHeight="true" outlineLevel="0" collapsed="false">
      <c r="A76" s="1010" t="s">
        <v>896</v>
      </c>
      <c r="B76" s="1011" t="s">
        <v>969</v>
      </c>
      <c r="C76" s="1012" t="s">
        <v>939</v>
      </c>
      <c r="D76" s="1013" t="n">
        <v>0.416226998110302</v>
      </c>
      <c r="E76" s="1014" t="n">
        <v>62.3564433205712</v>
      </c>
      <c r="F76" s="1014" t="n">
        <v>0.184102837395738</v>
      </c>
      <c r="G76" s="1015" t="n">
        <v>12.2638008627443</v>
      </c>
      <c r="H76" s="1016" t="n">
        <v>0</v>
      </c>
      <c r="I76" s="1017" t="n">
        <v>0.305050771754348</v>
      </c>
      <c r="J76" s="1018" t="n">
        <v>13.9729083903008</v>
      </c>
    </row>
    <row r="77" customFormat="false" ht="12.75" hidden="false" customHeight="false" outlineLevel="0" collapsed="false">
      <c r="A77" s="1010"/>
      <c r="B77" s="1011"/>
      <c r="C77" s="1019" t="s">
        <v>940</v>
      </c>
      <c r="D77" s="1020" t="n">
        <v>1.51223279881437</v>
      </c>
      <c r="E77" s="283" t="n">
        <v>1.45765121060482</v>
      </c>
      <c r="F77" s="283" t="n">
        <v>0</v>
      </c>
      <c r="G77" s="139" t="n">
        <v>0.146264064496166</v>
      </c>
      <c r="H77" s="439" t="n">
        <v>0</v>
      </c>
      <c r="I77" s="1021" t="n">
        <v>0.0414301165333087</v>
      </c>
      <c r="J77" s="1022" t="n">
        <v>7.17839178509391</v>
      </c>
    </row>
    <row r="78" customFormat="false" ht="13.5" hidden="false" customHeight="false" outlineLevel="0" collapsed="false">
      <c r="A78" s="1010"/>
      <c r="B78" s="1011"/>
      <c r="C78" s="1019" t="s">
        <v>941</v>
      </c>
      <c r="D78" s="1020" t="n">
        <v>0</v>
      </c>
      <c r="E78" s="283" t="n">
        <v>0.136578165397417</v>
      </c>
      <c r="F78" s="283" t="n">
        <v>0</v>
      </c>
      <c r="G78" s="139" t="n">
        <v>0.0272720562327373</v>
      </c>
      <c r="H78" s="439" t="n">
        <v>0</v>
      </c>
      <c r="I78" s="1021" t="n">
        <v>0.00164802402003929</v>
      </c>
      <c r="J78" s="1022" t="n">
        <v>0</v>
      </c>
    </row>
    <row r="79" customFormat="false" ht="12.75" hidden="false" customHeight="false" outlineLevel="0" collapsed="false">
      <c r="A79" s="1010"/>
      <c r="B79" s="1023" t="s">
        <v>970</v>
      </c>
      <c r="C79" s="1012" t="s">
        <v>939</v>
      </c>
      <c r="D79" s="1020" t="n">
        <v>39</v>
      </c>
      <c r="E79" s="283" t="n">
        <v>24.1681164470299</v>
      </c>
      <c r="F79" s="283" t="n">
        <v>0.1</v>
      </c>
      <c r="G79" s="139" t="n">
        <v>6.79118625248211</v>
      </c>
      <c r="H79" s="439" t="n">
        <v>1</v>
      </c>
      <c r="I79" s="1021" t="n">
        <v>1</v>
      </c>
      <c r="J79" s="1022" t="n">
        <v>20.0920922896984</v>
      </c>
    </row>
    <row r="80" customFormat="false" ht="12.75" hidden="false" customHeight="false" outlineLevel="0" collapsed="false">
      <c r="A80" s="1010"/>
      <c r="B80" s="1023"/>
      <c r="C80" s="1019" t="s">
        <v>940</v>
      </c>
      <c r="D80" s="1020" t="n">
        <v>45</v>
      </c>
      <c r="E80" s="283" t="n">
        <v>29.3224362424618</v>
      </c>
      <c r="F80" s="283" t="s">
        <v>251</v>
      </c>
      <c r="G80" s="139" t="n">
        <v>1.5</v>
      </c>
      <c r="H80" s="439" t="s">
        <v>251</v>
      </c>
      <c r="I80" s="1021" t="n">
        <v>1.5</v>
      </c>
      <c r="J80" s="1022" t="s">
        <v>251</v>
      </c>
    </row>
    <row r="81" customFormat="false" ht="13.5" hidden="false" customHeight="false" outlineLevel="0" collapsed="false">
      <c r="A81" s="1010"/>
      <c r="B81" s="1023"/>
      <c r="C81" s="1019" t="s">
        <v>941</v>
      </c>
      <c r="D81" s="1024" t="s">
        <v>251</v>
      </c>
      <c r="E81" s="260" t="n">
        <v>72</v>
      </c>
      <c r="F81" s="260" t="s">
        <v>251</v>
      </c>
      <c r="G81" s="446" t="n">
        <v>2</v>
      </c>
      <c r="H81" s="448" t="n">
        <v>2</v>
      </c>
      <c r="I81" s="498" t="n">
        <v>2</v>
      </c>
      <c r="J81" s="499" t="s">
        <v>251</v>
      </c>
    </row>
    <row r="82" customFormat="false" ht="12.75" hidden="false" customHeight="true" outlineLevel="0" collapsed="false">
      <c r="A82" s="1010" t="s">
        <v>973</v>
      </c>
      <c r="B82" s="1011" t="s">
        <v>969</v>
      </c>
      <c r="C82" s="1012" t="s">
        <v>939</v>
      </c>
      <c r="D82" s="1013" t="n">
        <v>0</v>
      </c>
      <c r="E82" s="1014" t="n">
        <v>12.3965362098999</v>
      </c>
      <c r="F82" s="1014" t="n">
        <v>0</v>
      </c>
      <c r="G82" s="1015" t="n">
        <v>54.0063752463409</v>
      </c>
      <c r="H82" s="1016" t="n">
        <v>0</v>
      </c>
      <c r="I82" s="1017" t="n">
        <v>1.25553431550186</v>
      </c>
      <c r="J82" s="1018" t="n">
        <v>22.1421983946154</v>
      </c>
    </row>
    <row r="83" customFormat="false" ht="12.75" hidden="false" customHeight="false" outlineLevel="0" collapsed="false">
      <c r="A83" s="1010"/>
      <c r="B83" s="1011"/>
      <c r="C83" s="1019" t="s">
        <v>940</v>
      </c>
      <c r="D83" s="1020" t="n">
        <v>0</v>
      </c>
      <c r="E83" s="283" t="n">
        <v>0.28261019919845</v>
      </c>
      <c r="F83" s="283" t="n">
        <v>0</v>
      </c>
      <c r="G83" s="139" t="n">
        <v>4.87243965862112</v>
      </c>
      <c r="H83" s="439" t="n">
        <v>0</v>
      </c>
      <c r="I83" s="1021" t="n">
        <v>0.00181426888250169</v>
      </c>
      <c r="J83" s="1022" t="n">
        <v>4.88131498918432</v>
      </c>
    </row>
    <row r="84" customFormat="false" ht="13.5" hidden="false" customHeight="false" outlineLevel="0" collapsed="false">
      <c r="A84" s="1010"/>
      <c r="B84" s="1011"/>
      <c r="C84" s="1019" t="s">
        <v>941</v>
      </c>
      <c r="D84" s="1020" t="n">
        <v>0</v>
      </c>
      <c r="E84" s="283" t="n">
        <v>0.00419034765890287</v>
      </c>
      <c r="F84" s="283" t="n">
        <v>0</v>
      </c>
      <c r="G84" s="139" t="n">
        <v>0.149724698252589</v>
      </c>
      <c r="H84" s="439" t="n">
        <v>0</v>
      </c>
      <c r="I84" s="1021" t="n">
        <v>0.00726167184388537</v>
      </c>
      <c r="J84" s="1022" t="n">
        <v>0</v>
      </c>
    </row>
    <row r="85" customFormat="false" ht="12.75" hidden="false" customHeight="false" outlineLevel="0" collapsed="false">
      <c r="A85" s="1010"/>
      <c r="B85" s="1023" t="s">
        <v>970</v>
      </c>
      <c r="C85" s="1012" t="s">
        <v>939</v>
      </c>
      <c r="D85" s="1020" t="s">
        <v>251</v>
      </c>
      <c r="E85" s="283" t="n">
        <v>4.48575826142885</v>
      </c>
      <c r="F85" s="283" t="s">
        <v>251</v>
      </c>
      <c r="G85" s="139" t="n">
        <v>1.1894895717382</v>
      </c>
      <c r="H85" s="439" t="n">
        <v>1</v>
      </c>
      <c r="I85" s="1021" t="n">
        <v>1</v>
      </c>
      <c r="J85" s="1022" t="n">
        <v>1.52311807696912</v>
      </c>
    </row>
    <row r="86" customFormat="false" ht="12.75" hidden="false" customHeight="false" outlineLevel="0" collapsed="false">
      <c r="A86" s="1010"/>
      <c r="B86" s="1023"/>
      <c r="C86" s="1019" t="s">
        <v>940</v>
      </c>
      <c r="D86" s="1020" t="s">
        <v>251</v>
      </c>
      <c r="E86" s="283" t="s">
        <v>251</v>
      </c>
      <c r="F86" s="283" t="s">
        <v>251</v>
      </c>
      <c r="G86" s="139" t="n">
        <v>1.5</v>
      </c>
      <c r="H86" s="439" t="s">
        <v>251</v>
      </c>
      <c r="I86" s="1021" t="n">
        <v>1.5</v>
      </c>
      <c r="J86" s="1022" t="s">
        <v>251</v>
      </c>
    </row>
    <row r="87" customFormat="false" ht="13.5" hidden="false" customHeight="false" outlineLevel="0" collapsed="false">
      <c r="A87" s="1010"/>
      <c r="B87" s="1023"/>
      <c r="C87" s="1025" t="s">
        <v>941</v>
      </c>
      <c r="D87" s="1026" t="s">
        <v>251</v>
      </c>
      <c r="E87" s="813" t="n">
        <v>2</v>
      </c>
      <c r="F87" s="813" t="s">
        <v>251</v>
      </c>
      <c r="G87" s="1027" t="n">
        <v>2</v>
      </c>
      <c r="H87" s="1028" t="n">
        <v>2</v>
      </c>
      <c r="I87" s="1029" t="n">
        <v>2</v>
      </c>
      <c r="J87" s="903" t="s">
        <v>251</v>
      </c>
    </row>
    <row r="88" customFormat="false" ht="12.75" hidden="false" customHeight="true" outlineLevel="0" collapsed="false">
      <c r="A88" s="1030" t="s">
        <v>974</v>
      </c>
      <c r="B88" s="1011" t="s">
        <v>969</v>
      </c>
      <c r="C88" s="1012" t="s">
        <v>939</v>
      </c>
      <c r="D88" s="1013"/>
      <c r="E88" s="1014"/>
      <c r="F88" s="1014"/>
      <c r="G88" s="1015"/>
      <c r="H88" s="1016"/>
      <c r="I88" s="1017"/>
      <c r="J88" s="1018"/>
    </row>
    <row r="89" customFormat="false" ht="12.75" hidden="false" customHeight="false" outlineLevel="0" collapsed="false">
      <c r="A89" s="1030"/>
      <c r="B89" s="1011"/>
      <c r="C89" s="1019" t="s">
        <v>940</v>
      </c>
      <c r="D89" s="1020"/>
      <c r="E89" s="283"/>
      <c r="F89" s="283"/>
      <c r="G89" s="139"/>
      <c r="H89" s="439"/>
      <c r="I89" s="1021"/>
      <c r="J89" s="1022"/>
    </row>
    <row r="90" customFormat="false" ht="13.5" hidden="false" customHeight="false" outlineLevel="0" collapsed="false">
      <c r="A90" s="1030"/>
      <c r="B90" s="1011"/>
      <c r="C90" s="1019" t="s">
        <v>941</v>
      </c>
      <c r="D90" s="1020"/>
      <c r="E90" s="283"/>
      <c r="F90" s="283"/>
      <c r="G90" s="139"/>
      <c r="H90" s="439"/>
      <c r="I90" s="1021"/>
      <c r="J90" s="1022"/>
    </row>
    <row r="91" customFormat="false" ht="12.75" hidden="false" customHeight="false" outlineLevel="0" collapsed="false">
      <c r="A91" s="1030"/>
      <c r="B91" s="1023" t="s">
        <v>970</v>
      </c>
      <c r="C91" s="1012" t="s">
        <v>939</v>
      </c>
      <c r="D91" s="1020"/>
      <c r="E91" s="283"/>
      <c r="F91" s="283"/>
      <c r="G91" s="139"/>
      <c r="H91" s="439"/>
      <c r="I91" s="1021"/>
      <c r="J91" s="1022"/>
    </row>
    <row r="92" customFormat="false" ht="12.75" hidden="false" customHeight="false" outlineLevel="0" collapsed="false">
      <c r="A92" s="1030"/>
      <c r="B92" s="1023"/>
      <c r="C92" s="1019" t="s">
        <v>940</v>
      </c>
      <c r="D92" s="1020"/>
      <c r="E92" s="283"/>
      <c r="F92" s="283"/>
      <c r="G92" s="139"/>
      <c r="H92" s="439"/>
      <c r="I92" s="1021"/>
      <c r="J92" s="1022"/>
    </row>
    <row r="93" customFormat="false" ht="13.5" hidden="false" customHeight="false" outlineLevel="0" collapsed="false">
      <c r="A93" s="1030"/>
      <c r="B93" s="1023"/>
      <c r="C93" s="1031" t="s">
        <v>941</v>
      </c>
      <c r="D93" s="1024"/>
      <c r="E93" s="260"/>
      <c r="F93" s="260"/>
      <c r="G93" s="446"/>
      <c r="H93" s="448"/>
      <c r="I93" s="498"/>
      <c r="J93" s="499"/>
    </row>
    <row r="94" customFormat="false" ht="30.75" hidden="false" customHeight="true" outlineLevel="0" collapsed="false">
      <c r="A94" s="1032" t="s">
        <v>975</v>
      </c>
      <c r="B94" s="1032"/>
      <c r="C94" s="1032"/>
      <c r="D94" s="1032"/>
      <c r="E94" s="1032"/>
      <c r="F94" s="1032"/>
      <c r="G94" s="1032"/>
      <c r="H94" s="1032"/>
      <c r="I94" s="1032"/>
      <c r="J94" s="1032"/>
    </row>
    <row r="95" customFormat="false" ht="30.75" hidden="false" customHeight="true" outlineLevel="0" collapsed="false">
      <c r="A95" s="1033" t="s">
        <v>976</v>
      </c>
      <c r="B95" s="1033"/>
      <c r="C95" s="1033"/>
      <c r="D95" s="1033"/>
      <c r="E95" s="1033"/>
      <c r="F95" s="1033"/>
      <c r="G95" s="1033"/>
      <c r="H95" s="1033"/>
      <c r="I95" s="1033"/>
      <c r="J95" s="103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7</v>
      </c>
      <c r="K1" s="111" t="s">
        <v>85</v>
      </c>
    </row>
    <row r="2" customFormat="false" ht="17.25" hidden="false" customHeight="true" outlineLevel="0" collapsed="false">
      <c r="A2" s="636" t="s">
        <v>978</v>
      </c>
      <c r="K2" s="111" t="s">
        <v>87</v>
      </c>
    </row>
    <row r="3" customFormat="false" ht="15.75" hidden="false" customHeight="true" outlineLevel="0" collapsed="false">
      <c r="A3" s="636" t="s">
        <v>218</v>
      </c>
      <c r="K3" s="111" t="s">
        <v>88</v>
      </c>
    </row>
    <row r="4" customFormat="false" ht="13.5" hidden="false" customHeight="true" outlineLevel="0" collapsed="false">
      <c r="A4" s="1034"/>
      <c r="K4" s="916"/>
    </row>
    <row r="5" customFormat="false" ht="14.25" hidden="false" customHeight="true" outlineLevel="0" collapsed="false">
      <c r="A5" s="143" t="s">
        <v>449</v>
      </c>
      <c r="B5" s="1035" t="s">
        <v>979</v>
      </c>
      <c r="C5" s="1035"/>
      <c r="D5" s="1035"/>
      <c r="E5" s="1035"/>
      <c r="F5" s="1035"/>
      <c r="G5" s="1035"/>
      <c r="H5" s="1035"/>
      <c r="I5" s="1035"/>
      <c r="J5" s="1036" t="s">
        <v>804</v>
      </c>
      <c r="K5" s="1036"/>
    </row>
    <row r="6" customFormat="false" ht="24" hidden="false" customHeight="true" outlineLevel="0" collapsed="false">
      <c r="A6" s="1037" t="s">
        <v>453</v>
      </c>
      <c r="B6" s="930" t="s">
        <v>980</v>
      </c>
      <c r="C6" s="1038" t="s">
        <v>981</v>
      </c>
      <c r="D6" s="1039" t="s">
        <v>982</v>
      </c>
      <c r="E6" s="1039"/>
      <c r="F6" s="1039"/>
      <c r="G6" s="1039"/>
      <c r="H6" s="1039"/>
      <c r="I6" s="1039"/>
      <c r="J6" s="1040" t="s">
        <v>983</v>
      </c>
      <c r="K6" s="1040"/>
    </row>
    <row r="7" customFormat="false" ht="14.25" hidden="false" customHeight="true" outlineLevel="0" collapsed="false">
      <c r="A7" s="487"/>
      <c r="B7" s="278" t="s">
        <v>984</v>
      </c>
      <c r="C7" s="864" t="s">
        <v>985</v>
      </c>
      <c r="D7" s="387" t="s">
        <v>963</v>
      </c>
      <c r="E7" s="387" t="s">
        <v>986</v>
      </c>
      <c r="F7" s="387" t="s">
        <v>965</v>
      </c>
      <c r="G7" s="387" t="s">
        <v>987</v>
      </c>
      <c r="H7" s="1041" t="s">
        <v>988</v>
      </c>
      <c r="I7" s="1042" t="s">
        <v>773</v>
      </c>
      <c r="J7" s="1043" t="s">
        <v>989</v>
      </c>
      <c r="K7" s="1043"/>
    </row>
    <row r="8" customFormat="false" ht="13.5" hidden="false" customHeight="true" outlineLevel="0" collapsed="false">
      <c r="A8" s="952" t="s">
        <v>990</v>
      </c>
      <c r="B8" s="83" t="n">
        <v>88767.0255112602</v>
      </c>
      <c r="C8" s="1044"/>
      <c r="D8" s="83" t="n">
        <v>33196.3473602356</v>
      </c>
      <c r="E8" s="83" t="n">
        <v>1787560674.0553</v>
      </c>
      <c r="F8" s="83" t="n">
        <v>10526315.5962438</v>
      </c>
      <c r="G8" s="83" t="n">
        <v>1512301402.16849</v>
      </c>
      <c r="H8" s="83" t="n">
        <v>2198613065.60142</v>
      </c>
      <c r="I8" s="83" t="n">
        <v>194974303.797225</v>
      </c>
      <c r="J8" s="1045" t="s">
        <v>963</v>
      </c>
      <c r="K8" s="752" t="n">
        <v>0.000999999999999991</v>
      </c>
    </row>
    <row r="9" customFormat="false" ht="12" hidden="false" customHeight="true" outlineLevel="0" collapsed="false">
      <c r="A9" s="1046" t="s">
        <v>823</v>
      </c>
      <c r="B9" s="1047"/>
      <c r="C9" s="1048"/>
      <c r="D9" s="1048"/>
      <c r="E9" s="1048"/>
      <c r="F9" s="1048"/>
      <c r="G9" s="1048"/>
      <c r="H9" s="1049"/>
      <c r="I9" s="1050"/>
      <c r="J9" s="1051" t="s">
        <v>986</v>
      </c>
      <c r="K9" s="147" t="n">
        <v>0.00172516172504162</v>
      </c>
    </row>
    <row r="10" customFormat="false" ht="12" hidden="false" customHeight="true" outlineLevel="0" collapsed="false">
      <c r="A10" s="82" t="s">
        <v>824</v>
      </c>
      <c r="B10" s="20" t="n">
        <v>24542.0841666667</v>
      </c>
      <c r="C10" s="20" t="n">
        <v>104.073001214725</v>
      </c>
      <c r="D10" s="20" t="n">
        <v>33196.3473602356</v>
      </c>
      <c r="E10" s="20" t="n">
        <v>971925186.985247</v>
      </c>
      <c r="F10" s="20" t="n">
        <v>8318924.62109854</v>
      </c>
      <c r="G10" s="20" t="n">
        <v>661801175.203073</v>
      </c>
      <c r="H10" s="20" t="n">
        <v>798608123.952606</v>
      </c>
      <c r="I10" s="21" t="n">
        <v>113481748.180007</v>
      </c>
      <c r="J10" s="1051" t="s">
        <v>987</v>
      </c>
      <c r="K10" s="147" t="n">
        <v>0.0186038253650592</v>
      </c>
    </row>
    <row r="11" customFormat="false" ht="13.5" hidden="false" customHeight="true" outlineLevel="0" collapsed="false">
      <c r="A11" s="82" t="s">
        <v>825</v>
      </c>
      <c r="B11" s="20" t="n">
        <v>64224.9413445935</v>
      </c>
      <c r="C11" s="20" t="n">
        <v>49.0438844525594</v>
      </c>
      <c r="D11" s="20" t="s">
        <v>193</v>
      </c>
      <c r="E11" s="20" t="n">
        <v>815635487.07005</v>
      </c>
      <c r="F11" s="20" t="n">
        <v>2207390.97514524</v>
      </c>
      <c r="G11" s="20" t="n">
        <v>850500226.965421</v>
      </c>
      <c r="H11" s="20" t="n">
        <v>1400004941.64882</v>
      </c>
      <c r="I11" s="21" t="n">
        <v>81492555.6172172</v>
      </c>
      <c r="J11" s="1052" t="s">
        <v>991</v>
      </c>
      <c r="K11" s="147" t="n">
        <v>0.00808061907096209</v>
      </c>
    </row>
    <row r="12" customFormat="false" ht="12" hidden="false" customHeight="true" outlineLevel="0" collapsed="false">
      <c r="A12" s="1046" t="s">
        <v>826</v>
      </c>
      <c r="B12" s="1047"/>
      <c r="C12" s="1048"/>
      <c r="D12" s="1048"/>
      <c r="E12" s="1048"/>
      <c r="F12" s="1048"/>
      <c r="G12" s="1048"/>
      <c r="H12" s="1049"/>
      <c r="I12" s="1050"/>
      <c r="K12" s="31"/>
    </row>
    <row r="13" customFormat="false" ht="12" hidden="false" customHeight="true" outlineLevel="0" collapsed="false">
      <c r="A13" s="82" t="s">
        <v>827</v>
      </c>
      <c r="B13" s="20"/>
      <c r="C13" s="20"/>
      <c r="D13" s="20"/>
      <c r="E13" s="20"/>
      <c r="F13" s="20"/>
      <c r="G13" s="20"/>
      <c r="H13" s="20"/>
      <c r="I13" s="21"/>
    </row>
    <row r="14" customFormat="false" ht="12" hidden="false" customHeight="true" outlineLevel="0" collapsed="false">
      <c r="A14" s="82" t="s">
        <v>828</v>
      </c>
      <c r="B14" s="20"/>
      <c r="C14" s="20"/>
      <c r="D14" s="20"/>
      <c r="E14" s="20"/>
      <c r="F14" s="20"/>
      <c r="G14" s="20"/>
      <c r="H14" s="20"/>
      <c r="I14" s="21"/>
    </row>
    <row r="15" customFormat="false" ht="12" hidden="false" customHeight="true" outlineLevel="0" collapsed="false">
      <c r="A15" s="82" t="s">
        <v>829</v>
      </c>
      <c r="B15" s="20"/>
      <c r="C15" s="20"/>
      <c r="D15" s="20"/>
      <c r="E15" s="20"/>
      <c r="F15" s="20"/>
      <c r="G15" s="20"/>
      <c r="H15" s="20"/>
      <c r="I15" s="21"/>
    </row>
    <row r="16" customFormat="false" ht="12" hidden="false" customHeight="true" outlineLevel="0" collapsed="false">
      <c r="A16" s="952" t="s">
        <v>891</v>
      </c>
      <c r="B16" s="20" t="n">
        <v>113842.682517879</v>
      </c>
      <c r="C16" s="20" t="n">
        <v>7.87973468568636</v>
      </c>
      <c r="D16" s="20" t="n">
        <v>210260.561689501</v>
      </c>
      <c r="E16" s="20" t="n">
        <v>278483.418</v>
      </c>
      <c r="F16" s="20" t="s">
        <v>130</v>
      </c>
      <c r="G16" s="20" t="n">
        <v>127342693.571462</v>
      </c>
      <c r="H16" s="20" t="n">
        <v>768069400.814409</v>
      </c>
      <c r="I16" s="21" t="n">
        <v>1149295.78214973</v>
      </c>
    </row>
    <row r="17" customFormat="false" ht="12" hidden="false" customHeight="true" outlineLevel="0" collapsed="false">
      <c r="A17" s="952" t="s">
        <v>896</v>
      </c>
      <c r="B17" s="20" t="n">
        <v>109294.209911033</v>
      </c>
      <c r="C17" s="20" t="n">
        <v>10.4176647683265</v>
      </c>
      <c r="D17" s="20" t="n">
        <v>21741873.6805095</v>
      </c>
      <c r="E17" s="20" t="n">
        <v>730828225.370673</v>
      </c>
      <c r="F17" s="20" t="n">
        <v>2499753.5552</v>
      </c>
      <c r="G17" s="20" t="n">
        <v>143789642.86279</v>
      </c>
      <c r="H17" s="20" t="n">
        <v>7094239.75426813</v>
      </c>
      <c r="I17" s="21" t="n">
        <v>232636704.748803</v>
      </c>
    </row>
    <row r="18" customFormat="false" ht="12" hidden="false" customHeight="true" outlineLevel="0" collapsed="false">
      <c r="A18" s="952" t="s">
        <v>897</v>
      </c>
      <c r="B18" s="20" t="n">
        <v>1072797.6249177</v>
      </c>
      <c r="C18" s="20" t="n">
        <v>0.579956149780435</v>
      </c>
      <c r="D18" s="20" t="s">
        <v>130</v>
      </c>
      <c r="E18" s="20" t="n">
        <v>62785271.2096998</v>
      </c>
      <c r="F18" s="20" t="s">
        <v>130</v>
      </c>
      <c r="G18" s="20" t="n">
        <v>374578643.257112</v>
      </c>
      <c r="H18" s="20" t="n">
        <v>7121100.77533089</v>
      </c>
      <c r="I18" s="21" t="n">
        <v>177690564.798723</v>
      </c>
    </row>
    <row r="19" customFormat="false" ht="12" hidden="false" customHeight="true" outlineLevel="0" collapsed="false">
      <c r="A19" s="1053" t="s">
        <v>890</v>
      </c>
      <c r="B19" s="20" t="n">
        <v>84.1653333333333</v>
      </c>
      <c r="C19" s="20" t="n">
        <v>92.0439709935999</v>
      </c>
      <c r="D19" s="20" t="s">
        <v>130</v>
      </c>
      <c r="E19" s="20" t="n">
        <v>2223794.37292791</v>
      </c>
      <c r="F19" s="20" t="n">
        <v>1817.2</v>
      </c>
      <c r="G19" s="20" t="n">
        <v>5278406.92023876</v>
      </c>
      <c r="H19" s="20" t="n">
        <v>242893.006833334</v>
      </c>
      <c r="I19" s="21" t="s">
        <v>130</v>
      </c>
    </row>
    <row r="20" customFormat="false" ht="12" hidden="false" customHeight="true" outlineLevel="0" collapsed="false">
      <c r="A20" s="1053" t="s">
        <v>892</v>
      </c>
      <c r="B20" s="20" t="n">
        <v>12138.6129959272</v>
      </c>
      <c r="C20" s="20" t="n">
        <v>12.1613552830722</v>
      </c>
      <c r="D20" s="20" t="n">
        <v>41183.8084973122</v>
      </c>
      <c r="E20" s="20" t="n">
        <v>10785.3918</v>
      </c>
      <c r="F20" s="20" t="s">
        <v>130</v>
      </c>
      <c r="G20" s="20" t="n">
        <v>29166101.6494278</v>
      </c>
      <c r="H20" s="20" t="n">
        <v>118327477.329956</v>
      </c>
      <c r="I20" s="21" t="n">
        <v>76437.1075068493</v>
      </c>
    </row>
    <row r="21" customFormat="false" ht="12.75" hidden="false" customHeight="false" outlineLevel="0" collapsed="false">
      <c r="A21" s="1053" t="s">
        <v>893</v>
      </c>
      <c r="B21" s="20" t="s">
        <v>193</v>
      </c>
      <c r="C21" s="20" t="s">
        <v>193</v>
      </c>
      <c r="D21" s="20" t="s">
        <v>130</v>
      </c>
      <c r="E21" s="20" t="s">
        <v>130</v>
      </c>
      <c r="F21" s="20" t="s">
        <v>130</v>
      </c>
      <c r="G21" s="20" t="s">
        <v>130</v>
      </c>
      <c r="H21" s="20" t="s">
        <v>130</v>
      </c>
      <c r="I21" s="21" t="s">
        <v>130</v>
      </c>
    </row>
    <row r="22" customFormat="false" ht="12" hidden="false" customHeight="true" outlineLevel="0" collapsed="false">
      <c r="A22" s="1053" t="s">
        <v>894</v>
      </c>
      <c r="B22" s="20" t="n">
        <v>3172.18690060857</v>
      </c>
      <c r="C22" s="20" t="n">
        <v>50.6507679779079</v>
      </c>
      <c r="D22" s="20" t="s">
        <v>130</v>
      </c>
      <c r="E22" s="20" t="n">
        <v>732162.462</v>
      </c>
      <c r="F22" s="20" t="n">
        <v>1220270.77</v>
      </c>
      <c r="G22" s="20" t="n">
        <v>66439627.428238</v>
      </c>
      <c r="H22" s="20" t="n">
        <v>91796999.9315698</v>
      </c>
      <c r="I22" s="21" t="n">
        <v>484642.09347545</v>
      </c>
    </row>
    <row r="23" customFormat="false" ht="13.5" hidden="false" customHeight="true" outlineLevel="0" collapsed="false">
      <c r="A23" s="1053" t="s">
        <v>895</v>
      </c>
      <c r="B23" s="20" t="n">
        <v>579.441385</v>
      </c>
      <c r="C23" s="20" t="n">
        <v>36.6097176152511</v>
      </c>
      <c r="D23" s="20" t="s">
        <v>383</v>
      </c>
      <c r="E23" s="20" t="n">
        <v>569080.154</v>
      </c>
      <c r="F23" s="20" t="n">
        <v>948466.923</v>
      </c>
      <c r="G23" s="20" t="n">
        <v>5574077.02518333</v>
      </c>
      <c r="H23" s="20" t="n">
        <v>14121381.2588567</v>
      </c>
      <c r="I23" s="21" t="n">
        <v>180.1184</v>
      </c>
    </row>
    <row r="24" customFormat="false" ht="14.25" hidden="false" customHeight="true" outlineLevel="0" collapsed="false">
      <c r="A24" s="1054" t="s">
        <v>992</v>
      </c>
      <c r="B24" s="79"/>
      <c r="C24" s="79"/>
      <c r="D24" s="79"/>
      <c r="E24" s="79"/>
      <c r="F24" s="79"/>
      <c r="G24" s="79"/>
      <c r="H24" s="79"/>
      <c r="I24" s="131"/>
    </row>
    <row r="25" customFormat="false" ht="12" hidden="false" customHeight="true" outlineLevel="0" collapsed="false">
      <c r="A25" s="1055" t="s">
        <v>111</v>
      </c>
      <c r="B25" s="20" t="s">
        <v>295</v>
      </c>
      <c r="C25" s="20" t="s">
        <v>295</v>
      </c>
      <c r="D25" s="982" t="s">
        <v>295</v>
      </c>
      <c r="E25" s="20" t="s">
        <v>295</v>
      </c>
      <c r="F25" s="20" t="s">
        <v>295</v>
      </c>
      <c r="G25" s="20" t="s">
        <v>295</v>
      </c>
      <c r="H25" s="20" t="s">
        <v>295</v>
      </c>
      <c r="I25" s="21" t="s">
        <v>295</v>
      </c>
    </row>
    <row r="26" customFormat="false" ht="14.25" hidden="false" customHeight="true" outlineLevel="0" collapsed="false">
      <c r="A26" s="1056" t="s">
        <v>993</v>
      </c>
      <c r="B26" s="243"/>
      <c r="C26" s="243"/>
      <c r="D26" s="83" t="n">
        <v>22026514.3980565</v>
      </c>
      <c r="E26" s="83" t="n">
        <v>2584988476.4344</v>
      </c>
      <c r="F26" s="83" t="n">
        <v>15196624.0444438</v>
      </c>
      <c r="G26" s="83" t="n">
        <v>2264470594.88295</v>
      </c>
      <c r="H26" s="83" t="n">
        <v>3205386558.47265</v>
      </c>
      <c r="I26" s="147" t="n">
        <v>607012128.446283</v>
      </c>
    </row>
    <row r="27" customFormat="false" ht="6.75" hidden="false" customHeight="true" outlineLevel="0" collapsed="false">
      <c r="D27" s="31"/>
      <c r="E27" s="31"/>
      <c r="F27" s="31"/>
      <c r="G27" s="31"/>
      <c r="H27" s="31"/>
      <c r="I27" s="31"/>
    </row>
    <row r="28" customFormat="false" ht="12" hidden="false" customHeight="true" outlineLevel="0" collapsed="false">
      <c r="A28" s="262" t="s">
        <v>994</v>
      </c>
      <c r="B28" s="135"/>
      <c r="C28" s="135"/>
      <c r="D28" s="135"/>
      <c r="E28" s="135"/>
      <c r="F28" s="135"/>
      <c r="G28" s="135"/>
      <c r="H28" s="135"/>
      <c r="I28" s="135"/>
    </row>
    <row r="29" customFormat="false" ht="13.5" hidden="false" customHeight="true" outlineLevel="0" collapsed="false">
      <c r="A29" s="370"/>
      <c r="B29" s="135"/>
      <c r="C29" s="135"/>
      <c r="D29" s="135"/>
      <c r="E29" s="135"/>
      <c r="F29" s="135"/>
      <c r="G29" s="135"/>
      <c r="H29" s="135"/>
      <c r="I29" s="135"/>
    </row>
    <row r="30" customFormat="false" ht="12" hidden="false" customHeight="true" outlineLevel="0" collapsed="false">
      <c r="A30" s="1057" t="s">
        <v>396</v>
      </c>
      <c r="B30" s="1057"/>
      <c r="C30" s="1057"/>
      <c r="D30" s="1057"/>
      <c r="E30" s="1057"/>
      <c r="F30" s="1057"/>
      <c r="G30" s="1057"/>
      <c r="H30" s="1057"/>
      <c r="I30" s="1057"/>
    </row>
    <row r="31" customFormat="false" ht="31.5" hidden="false" customHeight="true" outlineLevel="0" collapsed="false">
      <c r="A31" s="176" t="s">
        <v>926</v>
      </c>
      <c r="B31" s="176"/>
      <c r="C31" s="176"/>
      <c r="D31" s="176"/>
      <c r="E31" s="176"/>
      <c r="F31" s="176"/>
      <c r="G31" s="176"/>
      <c r="H31" s="176"/>
      <c r="I31" s="176"/>
    </row>
    <row r="32" customFormat="false" ht="12.75" hidden="false" customHeight="true" outlineLevel="0" collapsed="false">
      <c r="A32" s="955" t="s">
        <v>954</v>
      </c>
      <c r="B32" s="955"/>
      <c r="C32" s="955"/>
      <c r="D32" s="955"/>
      <c r="E32" s="955"/>
      <c r="F32" s="955"/>
      <c r="G32" s="955"/>
      <c r="H32" s="955"/>
      <c r="I32" s="955"/>
    </row>
    <row r="33" customFormat="false" ht="12.75" hidden="false" customHeight="true" outlineLevel="0" collapsed="false">
      <c r="A33" s="1058" t="s">
        <v>928</v>
      </c>
      <c r="B33" s="1058"/>
      <c r="C33" s="1058"/>
      <c r="D33" s="1058"/>
      <c r="E33" s="1058"/>
      <c r="F33" s="1058"/>
      <c r="G33" s="1058"/>
      <c r="H33" s="1058"/>
      <c r="I33" s="1058"/>
    </row>
    <row r="34" customFormat="false" ht="12.75" hidden="false" customHeight="true" outlineLevel="0" collapsed="false">
      <c r="A34" s="176" t="s">
        <v>995</v>
      </c>
      <c r="B34" s="176"/>
      <c r="C34" s="176"/>
      <c r="D34" s="176"/>
      <c r="E34" s="176"/>
      <c r="F34" s="176"/>
      <c r="G34" s="176"/>
      <c r="H34" s="176"/>
      <c r="I34" s="176"/>
    </row>
    <row r="35" customFormat="false" ht="12.75" hidden="false" customHeight="true" outlineLevel="0" collapsed="false">
      <c r="A35" s="1059" t="s">
        <v>996</v>
      </c>
      <c r="B35" s="1059"/>
      <c r="C35" s="1059"/>
      <c r="D35" s="1059"/>
      <c r="E35" s="1059"/>
      <c r="F35" s="1059"/>
      <c r="G35" s="1059"/>
      <c r="H35" s="1059"/>
      <c r="I35" s="1059"/>
    </row>
    <row r="36" customFormat="false" ht="25.5" hidden="false" customHeight="true" outlineLevel="0" collapsed="false">
      <c r="A36" s="1060" t="s">
        <v>875</v>
      </c>
      <c r="B36" s="1060"/>
      <c r="C36" s="1060"/>
      <c r="D36" s="1060"/>
      <c r="E36" s="1060"/>
      <c r="F36" s="1060"/>
      <c r="G36" s="1060"/>
      <c r="H36" s="1060"/>
      <c r="I36" s="1060"/>
      <c r="J36" s="264"/>
    </row>
    <row r="37" customFormat="false" ht="12.75" hidden="false" customHeight="true" outlineLevel="0" collapsed="false">
      <c r="A37" s="1060" t="s">
        <v>877</v>
      </c>
      <c r="B37" s="1060"/>
      <c r="C37" s="1060"/>
      <c r="D37" s="1060"/>
      <c r="E37" s="1060"/>
      <c r="F37" s="1060"/>
      <c r="G37" s="1060"/>
      <c r="H37" s="1060"/>
      <c r="I37" s="1060"/>
      <c r="J37" s="264"/>
    </row>
    <row r="38" customFormat="false" ht="12.75" hidden="false" customHeight="true" outlineLevel="0" collapsed="false">
      <c r="A38" s="1060" t="s">
        <v>881</v>
      </c>
      <c r="B38" s="1060"/>
      <c r="C38" s="1060"/>
      <c r="D38" s="1060"/>
      <c r="E38" s="1060"/>
      <c r="F38" s="1060"/>
      <c r="G38" s="1060"/>
      <c r="H38" s="1060"/>
      <c r="I38" s="1060"/>
      <c r="J38" s="264"/>
    </row>
    <row r="39" customFormat="false" ht="12.75" hidden="false" customHeight="true" outlineLevel="0" collapsed="false">
      <c r="A39" s="1060" t="s">
        <v>882</v>
      </c>
      <c r="B39" s="1060"/>
      <c r="C39" s="1060"/>
      <c r="D39" s="1060"/>
      <c r="E39" s="1060"/>
      <c r="F39" s="1060"/>
      <c r="G39" s="1060"/>
      <c r="H39" s="1060"/>
      <c r="I39" s="1060"/>
      <c r="J39" s="264"/>
    </row>
    <row r="40" customFormat="false" ht="25.5" hidden="false" customHeight="true" outlineLevel="0" collapsed="false">
      <c r="A40" s="1060" t="s">
        <v>883</v>
      </c>
      <c r="B40" s="1060"/>
      <c r="C40" s="1060"/>
      <c r="D40" s="1060"/>
      <c r="E40" s="1060"/>
      <c r="F40" s="1060"/>
      <c r="G40" s="1060"/>
      <c r="H40" s="1060"/>
      <c r="I40" s="1060"/>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7</v>
      </c>
      <c r="G1" s="111" t="s">
        <v>85</v>
      </c>
    </row>
    <row r="2" customFormat="false" ht="15.75" hidden="false" customHeight="true" outlineLevel="0" collapsed="false">
      <c r="A2" s="636" t="s">
        <v>998</v>
      </c>
      <c r="G2" s="111" t="s">
        <v>87</v>
      </c>
    </row>
    <row r="3" customFormat="false" ht="15.75" hidden="false" customHeight="true" outlineLevel="0" collapsed="false">
      <c r="A3" s="636" t="s">
        <v>218</v>
      </c>
      <c r="G3" s="111" t="s">
        <v>88</v>
      </c>
    </row>
    <row r="4" customFormat="false" ht="12.75" hidden="false" customHeight="true" outlineLevel="0" collapsed="false">
      <c r="G4" s="135"/>
    </row>
    <row r="5" customFormat="false" ht="29.25" hidden="false" customHeight="true" outlineLevel="0" collapsed="false">
      <c r="A5" s="735" t="s">
        <v>999</v>
      </c>
      <c r="B5" s="735"/>
      <c r="C5" s="1061" t="s">
        <v>887</v>
      </c>
      <c r="D5" s="1061"/>
      <c r="E5" s="1061"/>
      <c r="F5" s="1062" t="s">
        <v>1000</v>
      </c>
      <c r="G5" s="1063" t="s">
        <v>154</v>
      </c>
    </row>
    <row r="6" customFormat="false" ht="14.25" hidden="false" customHeight="true" outlineLevel="0" collapsed="false">
      <c r="A6" s="383"/>
      <c r="B6" s="415"/>
      <c r="C6" s="271" t="s">
        <v>1001</v>
      </c>
      <c r="D6" s="380" t="s">
        <v>1002</v>
      </c>
      <c r="E6" s="380"/>
      <c r="F6" s="1064" t="s">
        <v>374</v>
      </c>
      <c r="G6" s="742" t="s">
        <v>374</v>
      </c>
    </row>
    <row r="7" customFormat="false" ht="15" hidden="false" customHeight="true" outlineLevel="0" collapsed="false">
      <c r="A7" s="386"/>
      <c r="B7" s="1065"/>
      <c r="C7" s="1066" t="s">
        <v>1003</v>
      </c>
      <c r="D7" s="741" t="s">
        <v>1004</v>
      </c>
      <c r="E7" s="387" t="s">
        <v>1005</v>
      </c>
      <c r="F7" s="610" t="s">
        <v>1006</v>
      </c>
      <c r="G7" s="1067" t="s">
        <v>1007</v>
      </c>
    </row>
    <row r="8" customFormat="false" ht="12.75" hidden="false" customHeight="true" outlineLevel="0" collapsed="false">
      <c r="A8" s="825" t="s">
        <v>1008</v>
      </c>
      <c r="B8" s="1068"/>
      <c r="C8" s="1069"/>
      <c r="D8" s="1070"/>
      <c r="E8" s="1070"/>
      <c r="F8" s="745"/>
      <c r="G8" s="205" t="n">
        <v>97.0440058512108</v>
      </c>
    </row>
    <row r="9" customFormat="false" ht="12.75" hidden="false" customHeight="true" outlineLevel="0" collapsed="false">
      <c r="A9" s="774" t="s">
        <v>1009</v>
      </c>
      <c r="B9" s="1068"/>
      <c r="C9" s="407" t="n">
        <v>1.586709</v>
      </c>
      <c r="D9" s="406" t="s">
        <v>295</v>
      </c>
      <c r="E9" s="406" t="s">
        <v>251</v>
      </c>
      <c r="F9" s="77" t="n">
        <v>12.1115466036936</v>
      </c>
      <c r="G9" s="1071" t="n">
        <v>19.2175</v>
      </c>
    </row>
    <row r="10" customFormat="false" ht="12.75" hidden="false" customHeight="true" outlineLevel="0" collapsed="false">
      <c r="A10" s="1072" t="s">
        <v>1010</v>
      </c>
      <c r="B10" s="1073" t="s">
        <v>1011</v>
      </c>
      <c r="C10" s="407" t="n">
        <v>0.377580176</v>
      </c>
      <c r="D10" s="1074" t="s">
        <v>1012</v>
      </c>
      <c r="E10" s="406" t="s">
        <v>251</v>
      </c>
      <c r="F10" s="1075" t="n">
        <v>19.4491684960047</v>
      </c>
      <c r="G10" s="497" t="n">
        <v>7.34362046377511</v>
      </c>
    </row>
    <row r="11" customFormat="false" ht="13.5" hidden="false" customHeight="true" outlineLevel="0" collapsed="false">
      <c r="A11" s="1076"/>
      <c r="B11" s="1077" t="s">
        <v>1013</v>
      </c>
      <c r="C11" s="407" t="n">
        <v>2.020549824</v>
      </c>
      <c r="D11" s="1074" t="s">
        <v>1012</v>
      </c>
      <c r="E11" s="406" t="s">
        <v>251</v>
      </c>
      <c r="F11" s="106" t="n">
        <v>34.8830227051287</v>
      </c>
      <c r="G11" s="499" t="n">
        <v>70.4828853874357</v>
      </c>
    </row>
    <row r="12" customFormat="false" ht="12" hidden="false" customHeight="true" outlineLevel="0" collapsed="false">
      <c r="A12" s="824" t="s">
        <v>1014</v>
      </c>
      <c r="B12" s="1068"/>
      <c r="C12" s="655"/>
      <c r="D12" s="655"/>
      <c r="E12" s="655"/>
      <c r="F12" s="655"/>
      <c r="G12" s="205" t="s">
        <v>746</v>
      </c>
    </row>
    <row r="13" customFormat="false" ht="12.75" hidden="false" customHeight="true" outlineLevel="0" collapsed="false">
      <c r="A13" s="774" t="s">
        <v>1015</v>
      </c>
      <c r="B13" s="1078"/>
      <c r="C13" s="406" t="s">
        <v>193</v>
      </c>
      <c r="D13" s="406" t="s">
        <v>295</v>
      </c>
      <c r="E13" s="406" t="s">
        <v>251</v>
      </c>
      <c r="F13" s="1075" t="s">
        <v>1016</v>
      </c>
      <c r="G13" s="497" t="s">
        <v>1016</v>
      </c>
    </row>
    <row r="14" customFormat="false" ht="13.5" hidden="false" customHeight="true" outlineLevel="0" collapsed="false">
      <c r="A14" s="754" t="s">
        <v>1017</v>
      </c>
      <c r="B14" s="1079"/>
      <c r="C14" s="406" t="s">
        <v>193</v>
      </c>
      <c r="D14" s="406" t="s">
        <v>295</v>
      </c>
      <c r="E14" s="406" t="s">
        <v>251</v>
      </c>
      <c r="F14" s="106" t="s">
        <v>1016</v>
      </c>
      <c r="G14" s="499" t="s">
        <v>1016</v>
      </c>
    </row>
    <row r="15" customFormat="false" ht="12" hidden="false" customHeight="true" outlineLevel="0" collapsed="false">
      <c r="A15" s="824" t="s">
        <v>1018</v>
      </c>
      <c r="B15" s="1068"/>
      <c r="C15" s="655"/>
      <c r="D15" s="655"/>
      <c r="E15" s="655"/>
      <c r="F15" s="655"/>
      <c r="G15" s="205" t="s">
        <v>746</v>
      </c>
    </row>
    <row r="16" customFormat="false" ht="12.75" hidden="false" customHeight="true" outlineLevel="0" collapsed="false">
      <c r="A16" s="774" t="s">
        <v>1019</v>
      </c>
      <c r="B16" s="776"/>
      <c r="C16" s="406" t="s">
        <v>193</v>
      </c>
      <c r="D16" s="406" t="s">
        <v>295</v>
      </c>
      <c r="E16" s="406" t="s">
        <v>251</v>
      </c>
      <c r="F16" s="1075" t="s">
        <v>1016</v>
      </c>
      <c r="G16" s="497" t="s">
        <v>1016</v>
      </c>
    </row>
    <row r="17" customFormat="false" ht="13.5" hidden="false" customHeight="true" outlineLevel="0" collapsed="false">
      <c r="A17" s="754" t="s">
        <v>1020</v>
      </c>
      <c r="B17" s="1080"/>
      <c r="C17" s="406" t="s">
        <v>193</v>
      </c>
      <c r="D17" s="406" t="s">
        <v>295</v>
      </c>
      <c r="E17" s="406" t="s">
        <v>251</v>
      </c>
      <c r="F17" s="106" t="s">
        <v>1016</v>
      </c>
      <c r="G17" s="499" t="s">
        <v>1016</v>
      </c>
    </row>
    <row r="18" customFormat="false" ht="12" hidden="false" customHeight="true" outlineLevel="0" collapsed="false">
      <c r="A18" s="828" t="s">
        <v>1021</v>
      </c>
      <c r="B18" s="1081"/>
      <c r="C18" s="655" t="s">
        <v>130</v>
      </c>
      <c r="D18" s="655"/>
      <c r="E18" s="655"/>
      <c r="F18" s="655"/>
      <c r="G18" s="630" t="s">
        <v>130</v>
      </c>
    </row>
    <row r="19" customFormat="false" ht="13.5" hidden="false" customHeight="true" outlineLevel="0" collapsed="false">
      <c r="A19" s="1055" t="s">
        <v>111</v>
      </c>
      <c r="B19" s="1055"/>
      <c r="C19" s="406" t="s">
        <v>130</v>
      </c>
      <c r="D19" s="1074" t="s">
        <v>1022</v>
      </c>
      <c r="E19" s="406"/>
      <c r="F19" s="1082" t="s">
        <v>130</v>
      </c>
      <c r="G19" s="50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3" t="s">
        <v>1023</v>
      </c>
      <c r="C21" s="1084" t="s">
        <v>193</v>
      </c>
      <c r="D21" s="655"/>
      <c r="E21" s="655"/>
      <c r="F21" s="655"/>
      <c r="G21" s="1085"/>
    </row>
    <row r="22" customFormat="false" ht="14.25" hidden="false" customHeight="true" outlineLevel="0" collapsed="false">
      <c r="A22" s="1086"/>
      <c r="B22" s="1087" t="s">
        <v>1024</v>
      </c>
      <c r="C22" s="1088" t="n">
        <v>3.984839</v>
      </c>
      <c r="D22" s="1089"/>
      <c r="E22" s="1090"/>
      <c r="F22" s="1091"/>
      <c r="G22" s="1092"/>
    </row>
    <row r="24" customFormat="false" ht="27" hidden="false" customHeight="true" outlineLevel="0" collapsed="false">
      <c r="A24" s="290" t="s">
        <v>1025</v>
      </c>
      <c r="B24" s="290"/>
      <c r="C24" s="290"/>
      <c r="D24" s="290"/>
      <c r="E24" s="290"/>
      <c r="F24" s="290"/>
      <c r="G24" s="290"/>
    </row>
    <row r="25" customFormat="false" ht="13.5" hidden="false" customHeight="true" outlineLevel="0" collapsed="false">
      <c r="A25" s="288" t="s">
        <v>1026</v>
      </c>
      <c r="B25" s="288"/>
      <c r="C25" s="288"/>
      <c r="D25" s="288"/>
      <c r="E25" s="288"/>
      <c r="F25" s="135"/>
      <c r="G25" s="135"/>
    </row>
    <row r="26" customFormat="false" ht="13.5" hidden="false" customHeight="true" outlineLevel="0" collapsed="false">
      <c r="A26" s="288" t="s">
        <v>1027</v>
      </c>
      <c r="B26" s="288"/>
      <c r="C26" s="288"/>
      <c r="D26" s="288"/>
      <c r="E26" s="135"/>
      <c r="F26" s="135"/>
      <c r="G26" s="135"/>
    </row>
    <row r="27" customFormat="false" ht="13.5" hidden="false" customHeight="true" outlineLevel="0" collapsed="false">
      <c r="A27" s="409" t="s">
        <v>1028</v>
      </c>
      <c r="B27" s="288"/>
      <c r="C27" s="288"/>
      <c r="D27" s="288"/>
      <c r="E27" s="288"/>
      <c r="F27" s="288"/>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93" t="s">
        <v>926</v>
      </c>
      <c r="B30" s="1093"/>
      <c r="C30" s="1093"/>
      <c r="D30" s="1093"/>
      <c r="E30" s="1093"/>
      <c r="F30" s="1093"/>
      <c r="G30" s="1093"/>
    </row>
    <row r="31" customFormat="false" ht="12.75" hidden="false" customHeight="true" outlineLevel="0" collapsed="false">
      <c r="A31" s="411" t="s">
        <v>1029</v>
      </c>
      <c r="B31" s="411"/>
      <c r="C31" s="411"/>
      <c r="D31" s="411"/>
      <c r="E31" s="411"/>
      <c r="F31" s="411"/>
      <c r="G31" s="411"/>
    </row>
    <row r="32" customFormat="false" ht="12" hidden="false" customHeight="true" outlineLevel="0" collapsed="false">
      <c r="A32" s="1094" t="s">
        <v>1030</v>
      </c>
      <c r="B32" s="1095"/>
      <c r="C32" s="1095"/>
      <c r="D32" s="1095"/>
      <c r="E32" s="1095"/>
      <c r="F32" s="1095"/>
      <c r="G32" s="109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1</v>
      </c>
      <c r="E1" s="111" t="s">
        <v>85</v>
      </c>
    </row>
    <row r="2" customFormat="false" ht="18.75" hidden="false" customHeight="true" outlineLevel="0" collapsed="false">
      <c r="A2" s="636" t="s">
        <v>1032</v>
      </c>
      <c r="E2" s="111" t="s">
        <v>87</v>
      </c>
    </row>
    <row r="3" customFormat="false" ht="15.75" hidden="false" customHeight="true" outlineLevel="0" collapsed="false">
      <c r="A3" s="636" t="s">
        <v>86</v>
      </c>
      <c r="E3" s="111" t="s">
        <v>88</v>
      </c>
    </row>
    <row r="4" customFormat="false" ht="12.75" hidden="false" customHeight="true" outlineLevel="0" collapsed="false">
      <c r="A4" s="602"/>
      <c r="E4" s="603"/>
    </row>
    <row r="5" customFormat="false" ht="24" hidden="false" customHeight="true" outlineLevel="0" collapsed="false">
      <c r="A5" s="735" t="s">
        <v>89</v>
      </c>
      <c r="B5" s="378" t="s">
        <v>1033</v>
      </c>
      <c r="C5" s="378"/>
      <c r="D5" s="928" t="s">
        <v>369</v>
      </c>
      <c r="E5" s="1063" t="s">
        <v>154</v>
      </c>
    </row>
    <row r="6" customFormat="false" ht="13.5" hidden="false" customHeight="true" outlineLevel="0" collapsed="false">
      <c r="A6" s="383"/>
      <c r="B6" s="930" t="s">
        <v>805</v>
      </c>
      <c r="C6" s="385" t="s">
        <v>407</v>
      </c>
      <c r="D6" s="930"/>
      <c r="E6" s="1097" t="s">
        <v>92</v>
      </c>
    </row>
    <row r="7" customFormat="false" ht="15.75" hidden="false" customHeight="true" outlineLevel="0" collapsed="false">
      <c r="A7" s="487"/>
      <c r="B7" s="610"/>
      <c r="C7" s="610" t="s">
        <v>1034</v>
      </c>
      <c r="D7" s="1066" t="s">
        <v>1035</v>
      </c>
      <c r="E7" s="1098" t="s">
        <v>97</v>
      </c>
    </row>
    <row r="8" customFormat="false" ht="13.5" hidden="false" customHeight="true" outlineLevel="0" collapsed="false">
      <c r="A8" s="1099" t="s">
        <v>1036</v>
      </c>
      <c r="B8" s="1100" t="s">
        <v>1037</v>
      </c>
      <c r="C8" s="1101"/>
      <c r="D8" s="1101"/>
      <c r="E8" s="1102" t="n">
        <v>360.852117037428</v>
      </c>
    </row>
    <row r="9" customFormat="false" ht="12" hidden="false" customHeight="true" outlineLevel="0" collapsed="false">
      <c r="A9" s="1103" t="s">
        <v>1038</v>
      </c>
      <c r="B9" s="1104" t="s">
        <v>1039</v>
      </c>
      <c r="C9" s="1105" t="n">
        <v>9817815618.25584</v>
      </c>
      <c r="D9" s="83" t="n">
        <v>0.012425813147534</v>
      </c>
      <c r="E9" s="127" t="n">
        <v>191.705395184419</v>
      </c>
    </row>
    <row r="10" customFormat="false" ht="12" hidden="false" customHeight="true" outlineLevel="0" collapsed="false">
      <c r="A10" s="1106" t="s">
        <v>1040</v>
      </c>
      <c r="B10" s="1107" t="s">
        <v>1041</v>
      </c>
      <c r="C10" s="20" t="n">
        <v>3956925945.13079</v>
      </c>
      <c r="D10" s="83" t="n">
        <v>0.0118281301790411</v>
      </c>
      <c r="E10" s="127" t="n">
        <v>73.5476267241565</v>
      </c>
    </row>
    <row r="11" customFormat="false" ht="12" hidden="false" customHeight="true" outlineLevel="0" collapsed="false">
      <c r="A11" s="1106" t="s">
        <v>1042</v>
      </c>
      <c r="B11" s="1108" t="s">
        <v>1043</v>
      </c>
      <c r="C11" s="20" t="n">
        <v>1175239785.60266</v>
      </c>
      <c r="D11" s="83" t="n">
        <v>0.0124855202429752</v>
      </c>
      <c r="E11" s="127" t="n">
        <v>23.0583259241903</v>
      </c>
    </row>
    <row r="12" customFormat="false" ht="12" hidden="false" customHeight="true" outlineLevel="0" collapsed="false">
      <c r="A12" s="1106" t="s">
        <v>1044</v>
      </c>
      <c r="B12" s="1107" t="s">
        <v>1045</v>
      </c>
      <c r="C12" s="20" t="n">
        <v>2164604783.25911</v>
      </c>
      <c r="D12" s="83" t="n">
        <v>0.0124568350912221</v>
      </c>
      <c r="E12" s="127" t="n">
        <v>42.3721961502454</v>
      </c>
    </row>
    <row r="13" customFormat="false" ht="13.5" hidden="false" customHeight="true" outlineLevel="0" collapsed="false">
      <c r="A13" s="1109" t="s">
        <v>1046</v>
      </c>
      <c r="B13" s="1107" t="s">
        <v>1047</v>
      </c>
      <c r="C13" s="20" t="n">
        <v>2396171.081</v>
      </c>
      <c r="D13" s="83" t="n">
        <v>7.63968981715568</v>
      </c>
      <c r="E13" s="127" t="n">
        <v>28.7665774122308</v>
      </c>
    </row>
    <row r="14" customFormat="false" ht="12.75" hidden="false" customHeight="true" outlineLevel="0" collapsed="false">
      <c r="A14" s="1110" t="s">
        <v>1048</v>
      </c>
      <c r="B14" s="1111"/>
      <c r="C14" s="1112"/>
      <c r="D14" s="1113"/>
      <c r="E14" s="147" t="n">
        <v>1.4019956421857</v>
      </c>
    </row>
    <row r="15" customFormat="false" ht="13.5" hidden="false" customHeight="true" outlineLevel="0" collapsed="false">
      <c r="A15" s="129" t="s">
        <v>1049</v>
      </c>
      <c r="B15" s="1114" t="s">
        <v>1050</v>
      </c>
      <c r="C15" s="41" t="s">
        <v>295</v>
      </c>
      <c r="D15" s="165" t="s">
        <v>255</v>
      </c>
      <c r="E15" s="757" t="s">
        <v>255</v>
      </c>
    </row>
    <row r="16" customFormat="false" ht="13.5" hidden="false" customHeight="true" outlineLevel="0" collapsed="false">
      <c r="A16" s="129" t="s">
        <v>859</v>
      </c>
      <c r="B16" s="1114" t="s">
        <v>1051</v>
      </c>
      <c r="C16" s="41" t="s">
        <v>295</v>
      </c>
      <c r="D16" s="165" t="s">
        <v>295</v>
      </c>
      <c r="E16" s="1115" t="n">
        <v>1.4019956421857</v>
      </c>
    </row>
    <row r="17" customFormat="false" ht="16.5" hidden="false" customHeight="true" outlineLevel="0" collapsed="false">
      <c r="A17" s="1116" t="s">
        <v>1052</v>
      </c>
      <c r="B17" s="1117" t="s">
        <v>1053</v>
      </c>
      <c r="C17" s="1118" t="n">
        <v>3216547516.9994</v>
      </c>
      <c r="D17" s="1119" t="n">
        <v>0.0208197023915836</v>
      </c>
      <c r="E17" s="1115" t="n">
        <v>105.234740337096</v>
      </c>
    </row>
    <row r="18" customFormat="false" ht="12" hidden="false" customHeight="true" outlineLevel="0" collapsed="false">
      <c r="A18" s="1120" t="s">
        <v>1054</v>
      </c>
      <c r="B18" s="1121"/>
      <c r="C18" s="1122"/>
      <c r="D18" s="1123"/>
      <c r="E18" s="147" t="n">
        <v>252.621751721213</v>
      </c>
    </row>
    <row r="19" customFormat="false" ht="12" hidden="false" customHeight="true" outlineLevel="0" collapsed="false">
      <c r="A19" s="1106" t="s">
        <v>1055</v>
      </c>
      <c r="B19" s="1107" t="s">
        <v>1056</v>
      </c>
      <c r="C19" s="20" t="n">
        <v>2983479664.16173</v>
      </c>
      <c r="D19" s="83" t="n">
        <v>0.0099998933315913</v>
      </c>
      <c r="E19" s="127" t="n">
        <v>46.8827517694793</v>
      </c>
    </row>
    <row r="20" customFormat="false" ht="24" hidden="false" customHeight="true" outlineLevel="0" collapsed="false">
      <c r="A20" s="1106" t="s">
        <v>1057</v>
      </c>
      <c r="B20" s="1124" t="s">
        <v>1058</v>
      </c>
      <c r="C20" s="20" t="n">
        <v>5305501686.77919</v>
      </c>
      <c r="D20" s="83" t="n">
        <v>0.0246771796297054</v>
      </c>
      <c r="E20" s="127" t="n">
        <v>205.738999951734</v>
      </c>
    </row>
    <row r="21" customFormat="false" ht="14.25" hidden="false" customHeight="true" outlineLevel="0" collapsed="false">
      <c r="A21" s="76" t="s">
        <v>1059</v>
      </c>
      <c r="B21" s="1121"/>
      <c r="C21" s="1125"/>
      <c r="D21" s="1123"/>
      <c r="E21" s="147" t="n">
        <v>3.24438883449999</v>
      </c>
    </row>
    <row r="22" customFormat="false" ht="12.75" hidden="false" customHeight="true" outlineLevel="0" collapsed="false">
      <c r="A22" s="129" t="s">
        <v>111</v>
      </c>
      <c r="B22" s="1074" t="s">
        <v>1060</v>
      </c>
      <c r="C22" s="406" t="s">
        <v>295</v>
      </c>
      <c r="D22" s="165" t="s">
        <v>295</v>
      </c>
      <c r="E22" s="127" t="n">
        <v>3.24438883449999</v>
      </c>
    </row>
    <row r="23" customFormat="false" ht="13.5" hidden="false" customHeight="true" outlineLevel="0" collapsed="false">
      <c r="A23" s="129" t="s">
        <v>859</v>
      </c>
      <c r="B23" s="1074" t="s">
        <v>1051</v>
      </c>
      <c r="C23" s="406" t="s">
        <v>295</v>
      </c>
      <c r="D23" s="165" t="s">
        <v>255</v>
      </c>
      <c r="E23" s="508" t="s">
        <v>255</v>
      </c>
    </row>
    <row r="24" customFormat="false" ht="3.75" hidden="false" customHeight="true" outlineLevel="0" collapsed="false">
      <c r="A24" s="31"/>
      <c r="B24" s="31"/>
      <c r="C24" s="31"/>
      <c r="D24" s="31"/>
      <c r="E24" s="31"/>
    </row>
    <row r="25" customFormat="false" ht="4.5" hidden="false" customHeight="true" outlineLevel="0" collapsed="false">
      <c r="A25" s="1126"/>
      <c r="B25" s="1126"/>
      <c r="C25" s="1126"/>
      <c r="D25" s="1126"/>
      <c r="E25" s="1126"/>
    </row>
    <row r="26" customFormat="false" ht="18" hidden="false" customHeight="true" outlineLevel="0" collapsed="false">
      <c r="A26" s="1127" t="s">
        <v>1061</v>
      </c>
      <c r="B26" s="1127"/>
      <c r="C26" s="1127"/>
      <c r="D26" s="1127"/>
      <c r="E26" s="1127"/>
    </row>
    <row r="27" customFormat="false" ht="9" hidden="false" customHeight="true" outlineLevel="0" collapsed="false">
      <c r="A27" s="603"/>
      <c r="B27" s="603"/>
      <c r="C27" s="603"/>
      <c r="D27" s="603"/>
      <c r="E27" s="603"/>
    </row>
    <row r="28" customFormat="false" ht="12" hidden="false" customHeight="true" outlineLevel="0" collapsed="false">
      <c r="A28" s="112" t="s">
        <v>441</v>
      </c>
      <c r="B28" s="174"/>
      <c r="C28" s="174"/>
      <c r="D28" s="174"/>
      <c r="E28" s="175"/>
    </row>
    <row r="29" customFormat="false" ht="28.5" hidden="false" customHeight="true" outlineLevel="0" collapsed="false">
      <c r="A29" s="176" t="s">
        <v>926</v>
      </c>
      <c r="B29" s="176"/>
      <c r="C29" s="176"/>
      <c r="D29" s="176"/>
      <c r="E29" s="176"/>
    </row>
    <row r="30" customFormat="false" ht="12" hidden="false" customHeight="true" outlineLevel="0" collapsed="false">
      <c r="A30" s="995" t="s">
        <v>928</v>
      </c>
      <c r="B30" s="761"/>
      <c r="C30" s="761"/>
      <c r="D30" s="761"/>
      <c r="E30" s="762"/>
    </row>
    <row r="31" customFormat="false" ht="12.75" hidden="false" customHeight="true" outlineLevel="0" collapsed="false">
      <c r="A31" s="1128" t="s">
        <v>1062</v>
      </c>
      <c r="B31" s="761"/>
      <c r="C31" s="761"/>
      <c r="D31" s="761"/>
      <c r="E31" s="762"/>
    </row>
    <row r="32" customFormat="false" ht="13.5" hidden="false" customHeight="true" outlineLevel="0" collapsed="false">
      <c r="A32" s="1128" t="s">
        <v>1063</v>
      </c>
      <c r="B32" s="761"/>
      <c r="C32" s="761"/>
      <c r="D32" s="761"/>
      <c r="E32" s="762"/>
      <c r="F32" s="264"/>
    </row>
    <row r="33" customFormat="false" ht="13.5" hidden="false" customHeight="true" outlineLevel="0" collapsed="false">
      <c r="A33" s="1129" t="s">
        <v>1064</v>
      </c>
      <c r="B33" s="1130"/>
      <c r="C33" s="1130"/>
      <c r="D33" s="1130"/>
      <c r="E33" s="1131"/>
    </row>
    <row r="34" customFormat="false" ht="12" hidden="false" customHeight="true" outlineLevel="0" collapsed="false">
      <c r="A34" s="31"/>
      <c r="B34" s="31"/>
      <c r="C34" s="31"/>
      <c r="D34" s="31"/>
      <c r="E34" s="31"/>
    </row>
  </sheetData>
  <sheetProtection sheet="true" password="a57c" objects="true" scenarios="true"/>
  <mergeCells count="4">
    <mergeCell ref="B5:C5"/>
    <mergeCell ref="A25:E25"/>
    <mergeCell ref="A26:E26"/>
    <mergeCell ref="A29:E29"/>
  </mergeCells>
  <dataValidations count="1">
    <dataValidation allowBlank="true" errorStyle="stop" operator="between" showDropDown="false" showErrorMessage="true" showInputMessage="false" sqref="B27:E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1</v>
      </c>
      <c r="C1" s="111" t="s">
        <v>85</v>
      </c>
    </row>
    <row r="2" customFormat="false" ht="18.75" hidden="false" customHeight="true" outlineLevel="0" collapsed="false">
      <c r="A2" s="636" t="s">
        <v>1065</v>
      </c>
      <c r="C2" s="111" t="s">
        <v>87</v>
      </c>
    </row>
    <row r="3" customFormat="false" ht="15.75" hidden="false" customHeight="true" outlineLevel="0" collapsed="false">
      <c r="A3" s="636" t="s">
        <v>118</v>
      </c>
      <c r="C3" s="111" t="s">
        <v>88</v>
      </c>
    </row>
    <row r="4" customFormat="false" ht="12.75" hidden="false" customHeight="true" outlineLevel="0" collapsed="false">
      <c r="A4" s="135"/>
      <c r="C4" s="135"/>
    </row>
    <row r="5" customFormat="false" ht="13.5" hidden="false" customHeight="true" outlineLevel="0" collapsed="false">
      <c r="A5" s="1132" t="s">
        <v>448</v>
      </c>
      <c r="B5" s="1132"/>
      <c r="C5" s="135"/>
    </row>
    <row r="6" customFormat="false" ht="14.25" hidden="false" customHeight="true" outlineLevel="0" collapsed="false">
      <c r="A6" s="1133" t="s">
        <v>1066</v>
      </c>
      <c r="B6" s="378" t="s">
        <v>805</v>
      </c>
      <c r="C6" s="379" t="s">
        <v>407</v>
      </c>
    </row>
    <row r="7" customFormat="false" ht="13.5" hidden="false" customHeight="true" outlineLevel="0" collapsed="false">
      <c r="A7" s="1134" t="s">
        <v>1067</v>
      </c>
      <c r="B7" s="1124" t="s">
        <v>1068</v>
      </c>
      <c r="C7" s="508" t="s">
        <v>251</v>
      </c>
    </row>
    <row r="8" customFormat="false" ht="13.5" hidden="false" customHeight="true" outlineLevel="0" collapsed="false">
      <c r="A8" s="1134" t="s">
        <v>1069</v>
      </c>
      <c r="B8" s="1124" t="s">
        <v>1070</v>
      </c>
      <c r="C8" s="508" t="s">
        <v>251</v>
      </c>
    </row>
    <row r="9" customFormat="false" ht="15.75" hidden="false" customHeight="true" outlineLevel="0" collapsed="false">
      <c r="A9" s="939" t="s">
        <v>1071</v>
      </c>
      <c r="B9" s="1135" t="s">
        <v>1072</v>
      </c>
      <c r="C9" s="127" t="n">
        <v>0.0561805100403822</v>
      </c>
    </row>
    <row r="10" customFormat="false" ht="13.5" hidden="false" customHeight="true" outlineLevel="0" collapsed="false">
      <c r="A10" s="939" t="s">
        <v>1073</v>
      </c>
      <c r="B10" s="1135" t="s">
        <v>1074</v>
      </c>
      <c r="C10" s="127" t="n">
        <v>0.248587886908772</v>
      </c>
    </row>
    <row r="11" customFormat="false" ht="13.5" hidden="false" customHeight="true" outlineLevel="0" collapsed="false">
      <c r="A11" s="939" t="s">
        <v>1075</v>
      </c>
      <c r="B11" s="1124" t="s">
        <v>1076</v>
      </c>
      <c r="C11" s="127" t="n">
        <v>0.352072123650691</v>
      </c>
    </row>
    <row r="12" customFormat="false" ht="13.5" hidden="false" customHeight="true" outlineLevel="0" collapsed="false">
      <c r="A12" s="939" t="s">
        <v>1077</v>
      </c>
      <c r="B12" s="1124" t="s">
        <v>1078</v>
      </c>
      <c r="C12" s="127" t="n">
        <v>0.256062461962794</v>
      </c>
    </row>
    <row r="13" customFormat="false" ht="13.5" hidden="false" customHeight="true" outlineLevel="0" collapsed="false">
      <c r="A13" s="939" t="s">
        <v>1079</v>
      </c>
      <c r="B13" s="1124" t="s">
        <v>1080</v>
      </c>
      <c r="C13" s="127" t="n">
        <v>0.026203003573786</v>
      </c>
    </row>
    <row r="14" customFormat="false" ht="13.5" hidden="false" customHeight="true" outlineLevel="0" collapsed="false">
      <c r="A14" s="939" t="s">
        <v>1081</v>
      </c>
      <c r="B14" s="1124" t="s">
        <v>1082</v>
      </c>
      <c r="C14" s="127" t="n">
        <v>0.0125602030715379</v>
      </c>
    </row>
    <row r="15" customFormat="false" ht="15.75" hidden="false" customHeight="true" outlineLevel="0" collapsed="false">
      <c r="A15" s="939" t="s">
        <v>1083</v>
      </c>
      <c r="B15" s="1124" t="s">
        <v>1084</v>
      </c>
      <c r="C15" s="127" t="n">
        <v>0.568074526086056</v>
      </c>
    </row>
    <row r="16" customFormat="false" ht="12" hidden="false" customHeight="true" outlineLevel="0" collapsed="false">
      <c r="A16" s="939" t="s">
        <v>1085</v>
      </c>
      <c r="B16" s="939"/>
      <c r="C16" s="1113" t="s">
        <v>251</v>
      </c>
    </row>
    <row r="17" customFormat="false" ht="12" hidden="false" customHeight="true" outlineLevel="0" collapsed="false">
      <c r="A17" s="31"/>
      <c r="B17" s="31"/>
      <c r="C17" s="31"/>
    </row>
    <row r="18" customFormat="false" ht="12" hidden="false" customHeight="true" outlineLevel="0" collapsed="false">
      <c r="A18" s="287" t="s">
        <v>1086</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7</v>
      </c>
      <c r="J1" s="111" t="s">
        <v>85</v>
      </c>
    </row>
    <row r="2" customFormat="false" ht="15.75" hidden="false" customHeight="true" outlineLevel="0" collapsed="false">
      <c r="A2" s="4" t="s">
        <v>1088</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5" t="s">
        <v>89</v>
      </c>
      <c r="B5" s="378" t="s">
        <v>979</v>
      </c>
      <c r="C5" s="378"/>
      <c r="D5" s="378"/>
      <c r="E5" s="378"/>
      <c r="F5" s="378"/>
      <c r="G5" s="1061" t="s">
        <v>369</v>
      </c>
      <c r="H5" s="1061"/>
      <c r="I5" s="926" t="s">
        <v>154</v>
      </c>
      <c r="J5" s="926"/>
    </row>
    <row r="6" customFormat="false" ht="42.75" hidden="false" customHeight="true" outlineLevel="0" collapsed="false">
      <c r="A6" s="735"/>
      <c r="B6" s="930" t="s">
        <v>1089</v>
      </c>
      <c r="C6" s="271" t="s">
        <v>1090</v>
      </c>
      <c r="D6" s="387" t="s">
        <v>1091</v>
      </c>
      <c r="E6" s="271" t="s">
        <v>1092</v>
      </c>
      <c r="F6" s="387" t="s">
        <v>1093</v>
      </c>
      <c r="G6" s="380" t="s">
        <v>408</v>
      </c>
      <c r="H6" s="820" t="s">
        <v>409</v>
      </c>
      <c r="I6" s="380" t="s">
        <v>408</v>
      </c>
      <c r="J6" s="821" t="s">
        <v>409</v>
      </c>
    </row>
    <row r="7" customFormat="false" ht="12.75" hidden="false" customHeight="true" outlineLevel="0" collapsed="false">
      <c r="A7" s="1136"/>
      <c r="B7" s="864" t="s">
        <v>1094</v>
      </c>
      <c r="C7" s="864" t="s">
        <v>1095</v>
      </c>
      <c r="D7" s="387"/>
      <c r="E7" s="864" t="s">
        <v>1096</v>
      </c>
      <c r="F7" s="387"/>
      <c r="G7" s="610" t="s">
        <v>1097</v>
      </c>
      <c r="H7" s="610"/>
      <c r="I7" s="1067" t="s">
        <v>97</v>
      </c>
      <c r="J7" s="1067"/>
    </row>
    <row r="8" customFormat="false" ht="12.75" hidden="false" customHeight="true" outlineLevel="0" collapsed="false">
      <c r="A8" s="1137" t="s">
        <v>1098</v>
      </c>
      <c r="B8" s="161"/>
      <c r="C8" s="161"/>
      <c r="D8" s="161"/>
      <c r="E8" s="161"/>
      <c r="F8" s="161"/>
      <c r="G8" s="161"/>
      <c r="H8" s="161"/>
      <c r="I8" s="204" t="s">
        <v>130</v>
      </c>
      <c r="J8" s="341"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8" t="s">
        <v>448</v>
      </c>
      <c r="B10" s="135"/>
      <c r="C10" s="135"/>
    </row>
    <row r="11" customFormat="false" ht="12" hidden="false" customHeight="true" outlineLevel="0" collapsed="false">
      <c r="A11" s="1139"/>
      <c r="B11" s="1140" t="s">
        <v>1099</v>
      </c>
      <c r="C11" s="379" t="s">
        <v>1100</v>
      </c>
    </row>
    <row r="12" customFormat="false" ht="12" hidden="false" customHeight="true" outlineLevel="0" collapsed="false">
      <c r="A12" s="1141" t="s">
        <v>1101</v>
      </c>
      <c r="B12" s="126" t="s">
        <v>295</v>
      </c>
      <c r="C12" s="497" t="s">
        <v>295</v>
      </c>
    </row>
    <row r="13" customFormat="false" ht="12" hidden="false" customHeight="true" outlineLevel="0" collapsed="false">
      <c r="A13" s="99" t="s">
        <v>1102</v>
      </c>
      <c r="B13" s="126" t="s">
        <v>295</v>
      </c>
      <c r="C13" s="497" t="s">
        <v>295</v>
      </c>
    </row>
    <row r="14" customFormat="false" ht="12.75" hidden="false" customHeight="true" outlineLevel="0" collapsed="false">
      <c r="A14" s="493" t="s">
        <v>1103</v>
      </c>
      <c r="B14" s="260" t="s">
        <v>295</v>
      </c>
      <c r="C14" s="499" t="s">
        <v>295</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104</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5</v>
      </c>
      <c r="M1" s="111" t="s">
        <v>85</v>
      </c>
    </row>
    <row r="2" customFormat="false" ht="15.75" hidden="false" customHeight="true" outlineLevel="0" collapsed="false">
      <c r="A2" s="4" t="s">
        <v>1106</v>
      </c>
      <c r="M2" s="111" t="s">
        <v>87</v>
      </c>
    </row>
    <row r="3" customFormat="false" ht="15.75" hidden="false" customHeight="true" outlineLevel="0" collapsed="false">
      <c r="A3" s="4" t="s">
        <v>218</v>
      </c>
      <c r="M3" s="111" t="s">
        <v>88</v>
      </c>
    </row>
    <row r="4" customFormat="false" ht="12.75" hidden="false" customHeight="true" outlineLevel="0" collapsed="false">
      <c r="M4" s="603"/>
    </row>
    <row r="5" customFormat="false" ht="12.75" hidden="false" customHeight="true" outlineLevel="0" collapsed="false">
      <c r="A5" s="735" t="s">
        <v>449</v>
      </c>
      <c r="B5" s="378" t="s">
        <v>1107</v>
      </c>
      <c r="C5" s="378"/>
      <c r="D5" s="378"/>
      <c r="E5" s="378"/>
      <c r="F5" s="378"/>
      <c r="G5" s="378"/>
      <c r="H5" s="378"/>
      <c r="I5" s="378"/>
      <c r="J5" s="378" t="s">
        <v>369</v>
      </c>
      <c r="K5" s="378"/>
      <c r="L5" s="379" t="s">
        <v>154</v>
      </c>
      <c r="M5" s="379"/>
    </row>
    <row r="6" customFormat="false" ht="36" hidden="false" customHeight="true" outlineLevel="0" collapsed="false">
      <c r="A6" s="1037" t="s">
        <v>453</v>
      </c>
      <c r="B6" s="271" t="s">
        <v>1108</v>
      </c>
      <c r="C6" s="387" t="s">
        <v>1109</v>
      </c>
      <c r="D6" s="387" t="s">
        <v>1110</v>
      </c>
      <c r="E6" s="387" t="s">
        <v>1111</v>
      </c>
      <c r="F6" s="271" t="s">
        <v>1102</v>
      </c>
      <c r="G6" s="271" t="s">
        <v>1112</v>
      </c>
      <c r="H6" s="387" t="s">
        <v>1113</v>
      </c>
      <c r="I6" s="387" t="s">
        <v>1114</v>
      </c>
      <c r="J6" s="380" t="s">
        <v>374</v>
      </c>
      <c r="K6" s="820" t="s">
        <v>807</v>
      </c>
      <c r="L6" s="380" t="s">
        <v>374</v>
      </c>
      <c r="M6" s="821" t="s">
        <v>807</v>
      </c>
    </row>
    <row r="7" customFormat="false" ht="12.75" hidden="false" customHeight="true" outlineLevel="0" collapsed="false">
      <c r="A7" s="487"/>
      <c r="B7" s="864" t="s">
        <v>686</v>
      </c>
      <c r="C7" s="387"/>
      <c r="D7" s="387"/>
      <c r="E7" s="387"/>
      <c r="F7" s="864"/>
      <c r="G7" s="864" t="s">
        <v>1096</v>
      </c>
      <c r="H7" s="387"/>
      <c r="I7" s="387"/>
      <c r="J7" s="387" t="s">
        <v>1097</v>
      </c>
      <c r="K7" s="387"/>
      <c r="L7" s="388" t="s">
        <v>97</v>
      </c>
      <c r="M7" s="388"/>
    </row>
    <row r="8" customFormat="false" ht="12.75" hidden="false" customHeight="true" outlineLevel="0" collapsed="false">
      <c r="A8" s="150" t="s">
        <v>1115</v>
      </c>
      <c r="B8" s="1069"/>
      <c r="C8" s="1069"/>
      <c r="D8" s="1069"/>
      <c r="E8" s="1069"/>
      <c r="F8" s="1069"/>
      <c r="G8" s="1069"/>
      <c r="H8" s="1069"/>
      <c r="I8" s="1069"/>
      <c r="J8" s="161"/>
      <c r="K8" s="161"/>
      <c r="L8" s="204" t="n">
        <v>19.2697320499689</v>
      </c>
      <c r="M8" s="341" t="n">
        <v>0.394069906906661</v>
      </c>
    </row>
    <row r="9" customFormat="false" ht="12" hidden="false" customHeight="true" outlineLevel="0" collapsed="false">
      <c r="A9" s="617" t="s">
        <v>1116</v>
      </c>
      <c r="B9" s="139" t="n">
        <v>34493225.12</v>
      </c>
      <c r="C9" s="139" t="n">
        <v>1.12152573792149</v>
      </c>
      <c r="D9" s="139" t="n">
        <v>0.846743883194185</v>
      </c>
      <c r="E9" s="139" t="n">
        <v>0.135247194547638</v>
      </c>
      <c r="F9" s="139" t="n">
        <v>0.9</v>
      </c>
      <c r="G9" s="139" t="n">
        <v>4173.44611390895</v>
      </c>
      <c r="H9" s="139" t="n">
        <v>0.486538896069768</v>
      </c>
      <c r="I9" s="139" t="n">
        <v>0.0111795815476027</v>
      </c>
      <c r="J9" s="77" t="n">
        <v>3.2126690939533</v>
      </c>
      <c r="K9" s="204" t="n">
        <v>0.0612409721216814</v>
      </c>
      <c r="L9" s="439" t="n">
        <v>13.4079013454348</v>
      </c>
      <c r="M9" s="127" t="n">
        <v>0.255585897113237</v>
      </c>
    </row>
    <row r="10" customFormat="false" ht="12" hidden="false" customHeight="true" outlineLevel="0" collapsed="false">
      <c r="A10" s="617" t="s">
        <v>1117</v>
      </c>
      <c r="B10" s="139" t="n">
        <v>22275094.4133333</v>
      </c>
      <c r="C10" s="139" t="n">
        <v>1.1613979413939</v>
      </c>
      <c r="D10" s="139" t="n">
        <v>0.851261711823909</v>
      </c>
      <c r="E10" s="139" t="n">
        <v>0.0541737726695232</v>
      </c>
      <c r="F10" s="139" t="n">
        <v>0.9</v>
      </c>
      <c r="G10" s="139" t="n">
        <v>1026.02168625011</v>
      </c>
      <c r="H10" s="139" t="n">
        <v>0.451415742668566</v>
      </c>
      <c r="I10" s="139" t="n">
        <v>0.0143216506523609</v>
      </c>
      <c r="J10" s="204" t="n">
        <v>3.02504117380579</v>
      </c>
      <c r="K10" s="204" t="n">
        <v>0.0576625968745091</v>
      </c>
      <c r="L10" s="139" t="n">
        <v>3.10375784612424</v>
      </c>
      <c r="M10" s="127" t="n">
        <v>0.0591630748787444</v>
      </c>
    </row>
    <row r="11" customFormat="false" ht="12" hidden="false" customHeight="true" outlineLevel="0" collapsed="false">
      <c r="A11" s="617" t="s">
        <v>1118</v>
      </c>
      <c r="B11" s="139" t="n">
        <v>12464468.46</v>
      </c>
      <c r="C11" s="139" t="n">
        <v>1</v>
      </c>
      <c r="D11" s="139" t="n">
        <v>0.598174008734799</v>
      </c>
      <c r="E11" s="139" t="n">
        <v>0.0833856411995495</v>
      </c>
      <c r="F11" s="139" t="n">
        <v>0.9</v>
      </c>
      <c r="G11" s="139" t="n">
        <v>382.630375842356</v>
      </c>
      <c r="H11" s="139" t="n">
        <v>0.47780422891888</v>
      </c>
      <c r="I11" s="139" t="n">
        <v>0.0160890571419408</v>
      </c>
      <c r="J11" s="204" t="n">
        <v>3.11852015732354</v>
      </c>
      <c r="K11" s="204" t="n">
        <v>0.096932520665096</v>
      </c>
      <c r="L11" s="139" t="n">
        <v>1.19324053986867</v>
      </c>
      <c r="M11" s="127" t="n">
        <v>0.0370893268134326</v>
      </c>
    </row>
    <row r="12" customFormat="false" ht="12" hidden="false" customHeight="true" outlineLevel="0" collapsed="false">
      <c r="A12" s="617" t="s">
        <v>1119</v>
      </c>
      <c r="B12" s="139" t="n">
        <v>2880622.54066667</v>
      </c>
      <c r="C12" s="139" t="n">
        <v>1.24079821372205</v>
      </c>
      <c r="D12" s="139" t="n">
        <v>0.858793404026063</v>
      </c>
      <c r="E12" s="139" t="n">
        <v>0.0361553355255354</v>
      </c>
      <c r="F12" s="139" t="n">
        <v>0.9</v>
      </c>
      <c r="G12" s="139" t="n">
        <v>72.8633076499519</v>
      </c>
      <c r="H12" s="139" t="n">
        <v>0.460044043611524</v>
      </c>
      <c r="I12" s="139" t="n">
        <v>0.0132514070047638</v>
      </c>
      <c r="J12" s="204" t="n">
        <v>2.95497393259462</v>
      </c>
      <c r="K12" s="204" t="n">
        <v>0.0768781814387284</v>
      </c>
      <c r="L12" s="139" t="n">
        <v>0.21530917474823</v>
      </c>
      <c r="M12" s="127" t="n">
        <v>0.00560159858573888</v>
      </c>
    </row>
    <row r="13" customFormat="false" ht="12" hidden="false" customHeight="true" outlineLevel="0" collapsed="false">
      <c r="A13" s="617" t="s">
        <v>1120</v>
      </c>
      <c r="B13" s="139" t="n">
        <v>767309.539</v>
      </c>
      <c r="C13" s="139" t="n">
        <v>1.48659387694645</v>
      </c>
      <c r="D13" s="139" t="n">
        <v>0.878102813602582</v>
      </c>
      <c r="E13" s="139" t="n">
        <v>0.0365732551370567</v>
      </c>
      <c r="F13" s="139" t="n">
        <v>0.9</v>
      </c>
      <c r="G13" s="139" t="n">
        <v>42.465888512858</v>
      </c>
      <c r="H13" s="139" t="n">
        <v>0.460396487767198</v>
      </c>
      <c r="I13" s="139" t="n">
        <v>0.0112988223711613</v>
      </c>
      <c r="J13" s="204" t="n">
        <v>2.76604184483389</v>
      </c>
      <c r="K13" s="204" t="n">
        <v>0.0560657691382629</v>
      </c>
      <c r="L13" s="139" t="n">
        <v>0.117462424604616</v>
      </c>
      <c r="M13" s="127" t="n">
        <v>0.00238088270161311</v>
      </c>
    </row>
    <row r="14" customFormat="false" ht="12" hidden="false" customHeight="true" outlineLevel="0" collapsed="false">
      <c r="A14" s="617" t="s">
        <v>1121</v>
      </c>
      <c r="B14" s="139" t="n">
        <v>2052314.06966667</v>
      </c>
      <c r="C14" s="139" t="n">
        <v>0.960501965400208</v>
      </c>
      <c r="D14" s="139" t="n">
        <v>0.789794789780851</v>
      </c>
      <c r="E14" s="139" t="n">
        <v>0.372872251635047</v>
      </c>
      <c r="F14" s="139" t="n">
        <v>0.9</v>
      </c>
      <c r="G14" s="139" t="n">
        <v>337.2899837</v>
      </c>
      <c r="H14" s="139" t="n">
        <v>0.427550774207632</v>
      </c>
      <c r="I14" s="139" t="n">
        <v>0.0148158837884352</v>
      </c>
      <c r="J14" s="204" t="n">
        <v>3.22061934880517</v>
      </c>
      <c r="K14" s="204" t="n">
        <v>0.0874844557712217</v>
      </c>
      <c r="L14" s="139" t="n">
        <v>1.0862826476624</v>
      </c>
      <c r="M14" s="127" t="n">
        <v>0.0295076306610787</v>
      </c>
    </row>
    <row r="15" customFormat="false" ht="12" hidden="false" customHeight="true" outlineLevel="0" collapsed="false">
      <c r="A15" s="617" t="s">
        <v>352</v>
      </c>
      <c r="B15" s="236"/>
      <c r="C15" s="236"/>
      <c r="D15" s="236"/>
      <c r="E15" s="236"/>
      <c r="F15" s="236"/>
      <c r="G15" s="236"/>
      <c r="H15" s="236"/>
      <c r="I15" s="650"/>
      <c r="J15" s="79"/>
      <c r="K15" s="79"/>
      <c r="L15" s="77" t="n">
        <v>0.145778071526014</v>
      </c>
      <c r="M15" s="125" t="n">
        <v>0.00474149615281644</v>
      </c>
    </row>
    <row r="16" customFormat="false" ht="12.75" hidden="false" customHeight="true" outlineLevel="0" collapsed="false">
      <c r="A16" s="129" t="s">
        <v>111</v>
      </c>
      <c r="B16" s="406" t="s">
        <v>295</v>
      </c>
      <c r="C16" s="406" t="s">
        <v>295</v>
      </c>
      <c r="D16" s="406" t="s">
        <v>295</v>
      </c>
      <c r="E16" s="406" t="s">
        <v>295</v>
      </c>
      <c r="F16" s="406" t="s">
        <v>295</v>
      </c>
      <c r="G16" s="406" t="s">
        <v>295</v>
      </c>
      <c r="H16" s="406" t="s">
        <v>295</v>
      </c>
      <c r="I16" s="406" t="s">
        <v>295</v>
      </c>
      <c r="J16" s="165" t="s">
        <v>295</v>
      </c>
      <c r="K16" s="165" t="s">
        <v>295</v>
      </c>
      <c r="L16" s="407" t="n">
        <v>0.145778071526014</v>
      </c>
      <c r="M16" s="127" t="n">
        <v>0.00474149615281644</v>
      </c>
    </row>
    <row r="17" customFormat="false" ht="12" hidden="false" customHeight="true" outlineLevel="0" collapsed="false">
      <c r="A17" s="624" t="s">
        <v>1122</v>
      </c>
      <c r="B17" s="626"/>
      <c r="C17" s="626"/>
      <c r="D17" s="626"/>
      <c r="E17" s="626"/>
      <c r="F17" s="626"/>
      <c r="G17" s="626"/>
      <c r="H17" s="626"/>
      <c r="I17" s="1142"/>
      <c r="J17" s="95"/>
      <c r="K17" s="95"/>
      <c r="L17" s="93" t="n">
        <v>0.0542274345588392</v>
      </c>
      <c r="M17" s="97" t="n">
        <v>0.00348541560269879</v>
      </c>
    </row>
    <row r="18" customFormat="false" ht="12" hidden="false" customHeight="true" outlineLevel="0" collapsed="false">
      <c r="A18" s="617" t="s">
        <v>1123</v>
      </c>
      <c r="B18" s="139" t="n">
        <v>564552.220333333</v>
      </c>
      <c r="C18" s="139" t="n">
        <v>1.25716104063312</v>
      </c>
      <c r="D18" s="139" t="n">
        <v>0.858498074209096</v>
      </c>
      <c r="E18" s="139" t="n">
        <v>0.1</v>
      </c>
      <c r="F18" s="139" t="n">
        <v>0.9</v>
      </c>
      <c r="G18" s="139" t="n">
        <v>5.097837465</v>
      </c>
      <c r="H18" s="139" t="n">
        <v>0.49336568542188</v>
      </c>
      <c r="I18" s="439" t="n">
        <v>0.0163404558417641</v>
      </c>
      <c r="J18" s="204" t="n">
        <v>3</v>
      </c>
      <c r="K18" s="204" t="n">
        <v>0.07425</v>
      </c>
      <c r="L18" s="139" t="n">
        <v>0.015293512395</v>
      </c>
      <c r="M18" s="127" t="n">
        <v>0.00037851443177625</v>
      </c>
    </row>
    <row r="19" customFormat="false" ht="12" hidden="false" customHeight="true" outlineLevel="0" collapsed="false">
      <c r="A19" s="617" t="s">
        <v>1124</v>
      </c>
      <c r="B19" s="139" t="n">
        <v>369236.299666667</v>
      </c>
      <c r="C19" s="139" t="n">
        <v>1.15866369954963</v>
      </c>
      <c r="D19" s="139" t="n">
        <v>0.858417451783573</v>
      </c>
      <c r="E19" s="139" t="n">
        <v>0.1</v>
      </c>
      <c r="F19" s="139" t="n">
        <v>0.9</v>
      </c>
      <c r="G19" s="139" t="n">
        <v>4.50601378910089</v>
      </c>
      <c r="H19" s="139" t="n">
        <v>0.486887462167486</v>
      </c>
      <c r="I19" s="439" t="n">
        <v>0.0172591492386483</v>
      </c>
      <c r="J19" s="204" t="n">
        <v>3.00000000000001</v>
      </c>
      <c r="K19" s="204" t="n">
        <v>0.142788815737815</v>
      </c>
      <c r="L19" s="139" t="n">
        <v>0.0135180413673027</v>
      </c>
      <c r="M19" s="127" t="n">
        <v>0.000643408372643982</v>
      </c>
    </row>
    <row r="20" customFormat="false" ht="12" hidden="false" customHeight="true" outlineLevel="0" collapsed="false">
      <c r="A20" s="617" t="s">
        <v>1125</v>
      </c>
      <c r="B20" s="139" t="n">
        <v>1413833.064</v>
      </c>
      <c r="C20" s="139" t="n">
        <v>1.00920644079661</v>
      </c>
      <c r="D20" s="139" t="n">
        <v>0.503096711904313</v>
      </c>
      <c r="E20" s="139" t="n">
        <v>0.5</v>
      </c>
      <c r="F20" s="139" t="n">
        <v>0.9</v>
      </c>
      <c r="G20" s="139" t="n">
        <v>9.72855357</v>
      </c>
      <c r="H20" s="139" t="n">
        <v>0.422337197962715</v>
      </c>
      <c r="I20" s="439" t="n">
        <v>0.0284</v>
      </c>
      <c r="J20" s="204" t="n">
        <v>2.60799999891454</v>
      </c>
      <c r="K20" s="204" t="n">
        <v>0.252999999670043</v>
      </c>
      <c r="L20" s="139" t="n">
        <v>0.0253720677</v>
      </c>
      <c r="M20" s="127" t="n">
        <v>0.00246132405</v>
      </c>
    </row>
    <row r="21" customFormat="false" ht="12" hidden="false" customHeight="true" outlineLevel="0" collapsed="false">
      <c r="A21" s="617" t="s">
        <v>352</v>
      </c>
      <c r="B21" s="1143"/>
      <c r="C21" s="1143"/>
      <c r="D21" s="1143"/>
      <c r="E21" s="1143"/>
      <c r="F21" s="1143"/>
      <c r="G21" s="1143"/>
      <c r="H21" s="1143"/>
      <c r="I21" s="1144"/>
      <c r="J21" s="986"/>
      <c r="K21" s="79"/>
      <c r="L21" s="77" t="n">
        <v>4.38130965364678E-005</v>
      </c>
      <c r="M21" s="125" t="n">
        <v>2.16874827855516E-006</v>
      </c>
    </row>
    <row r="22" customFormat="false" ht="12" hidden="false" customHeight="true" outlineLevel="0" collapsed="false">
      <c r="A22" s="624" t="s">
        <v>1126</v>
      </c>
      <c r="B22" s="626"/>
      <c r="C22" s="626"/>
      <c r="D22" s="626"/>
      <c r="E22" s="626"/>
      <c r="F22" s="626"/>
      <c r="G22" s="626"/>
      <c r="H22" s="626"/>
      <c r="I22" s="1142"/>
      <c r="J22" s="95"/>
      <c r="K22" s="95"/>
      <c r="L22" s="1145" t="n">
        <v>2.00127255521357</v>
      </c>
      <c r="M22" s="471" t="n">
        <v>0.0854767576343118</v>
      </c>
    </row>
    <row r="23" customFormat="false" ht="12" hidden="false" customHeight="true" outlineLevel="0" collapsed="false">
      <c r="A23" s="617" t="s">
        <v>1127</v>
      </c>
      <c r="B23" s="139" t="n">
        <v>15002433.6666667</v>
      </c>
      <c r="C23" s="139" t="n">
        <v>0.407710167068227</v>
      </c>
      <c r="D23" s="139" t="n">
        <v>0.302603400057248</v>
      </c>
      <c r="E23" s="139" t="n">
        <v>0.811364133012829</v>
      </c>
      <c r="F23" s="139" t="n">
        <v>0.9</v>
      </c>
      <c r="G23" s="139" t="n">
        <v>700.219409824792</v>
      </c>
      <c r="H23" s="139" t="n">
        <v>0.452678698175554</v>
      </c>
      <c r="I23" s="439" t="n">
        <v>0.022799864640486</v>
      </c>
      <c r="J23" s="204" t="n">
        <v>2.8219521510482</v>
      </c>
      <c r="K23" s="204" t="n">
        <v>0.121177599519251</v>
      </c>
      <c r="L23" s="139" t="n">
        <v>1.97598566976077</v>
      </c>
      <c r="M23" s="127" t="n">
        <v>0.084850907219355</v>
      </c>
    </row>
    <row r="24" customFormat="false" ht="12" hidden="false" customHeight="true" outlineLevel="0" collapsed="false">
      <c r="A24" s="617" t="s">
        <v>352</v>
      </c>
      <c r="B24" s="1143"/>
      <c r="C24" s="1143"/>
      <c r="D24" s="1143"/>
      <c r="E24" s="1143"/>
      <c r="F24" s="1143"/>
      <c r="G24" s="1143"/>
      <c r="H24" s="1143"/>
      <c r="I24" s="1144"/>
      <c r="J24" s="986"/>
      <c r="K24" s="986"/>
      <c r="L24" s="77" t="n">
        <v>0.0252868854528</v>
      </c>
      <c r="M24" s="125" t="n">
        <v>0.0006258504149568</v>
      </c>
    </row>
    <row r="25" customFormat="false" ht="12.75" hidden="false" customHeight="true" outlineLevel="0" collapsed="false">
      <c r="A25" s="1146" t="s">
        <v>111</v>
      </c>
      <c r="B25" s="1027" t="s">
        <v>295</v>
      </c>
      <c r="C25" s="1027" t="s">
        <v>295</v>
      </c>
      <c r="D25" s="1027" t="s">
        <v>295</v>
      </c>
      <c r="E25" s="1027" t="s">
        <v>295</v>
      </c>
      <c r="F25" s="1027" t="s">
        <v>295</v>
      </c>
      <c r="G25" s="1027" t="s">
        <v>295</v>
      </c>
      <c r="H25" s="1027" t="s">
        <v>295</v>
      </c>
      <c r="I25" s="1028" t="s">
        <v>295</v>
      </c>
      <c r="J25" s="159" t="s">
        <v>295</v>
      </c>
      <c r="K25" s="159" t="s">
        <v>295</v>
      </c>
      <c r="L25" s="1027" t="n">
        <v>0.0252868854528</v>
      </c>
      <c r="M25" s="142" t="n">
        <v>0.0006258504149568</v>
      </c>
    </row>
    <row r="26" customFormat="false" ht="12.75" hidden="false" customHeight="true" outlineLevel="0" collapsed="false">
      <c r="A26" s="1147" t="s">
        <v>1128</v>
      </c>
      <c r="B26" s="511" t="n">
        <v>12030203.3333333</v>
      </c>
      <c r="C26" s="511" t="n">
        <v>0.350210443290921</v>
      </c>
      <c r="D26" s="511" t="n">
        <v>0.200203968112739</v>
      </c>
      <c r="E26" s="511" t="s">
        <v>251</v>
      </c>
      <c r="F26" s="511" t="n">
        <v>0.9</v>
      </c>
      <c r="G26" s="511" t="s">
        <v>383</v>
      </c>
      <c r="H26" s="511" t="n">
        <v>0.407262420717676</v>
      </c>
      <c r="I26" s="514" t="n">
        <v>0.0490853984731992</v>
      </c>
      <c r="J26" s="1148" t="s">
        <v>193</v>
      </c>
      <c r="K26" s="1149" t="s">
        <v>193</v>
      </c>
      <c r="L26" s="511" t="s">
        <v>193</v>
      </c>
      <c r="M26" s="515" t="s">
        <v>193</v>
      </c>
    </row>
    <row r="27" customFormat="false" ht="12" hidden="false" customHeight="true" outlineLevel="0" collapsed="false">
      <c r="A27" s="624" t="s">
        <v>1129</v>
      </c>
      <c r="B27" s="626"/>
      <c r="C27" s="626"/>
      <c r="D27" s="626"/>
      <c r="E27" s="626"/>
      <c r="F27" s="626"/>
      <c r="G27" s="626"/>
      <c r="H27" s="626"/>
      <c r="I27" s="1142"/>
      <c r="J27" s="95"/>
      <c r="K27" s="95"/>
      <c r="L27" s="93" t="n">
        <v>15.8210218280071</v>
      </c>
      <c r="M27" s="97" t="n">
        <v>0.295208980823867</v>
      </c>
    </row>
    <row r="28" customFormat="false" ht="12.75" hidden="false" customHeight="true" outlineLevel="0" collapsed="false">
      <c r="A28" s="129" t="s">
        <v>111</v>
      </c>
      <c r="B28" s="406" t="s">
        <v>295</v>
      </c>
      <c r="C28" s="406" t="s">
        <v>295</v>
      </c>
      <c r="D28" s="406" t="s">
        <v>295</v>
      </c>
      <c r="E28" s="406" t="s">
        <v>295</v>
      </c>
      <c r="F28" s="406" t="s">
        <v>295</v>
      </c>
      <c r="G28" s="406" t="s">
        <v>295</v>
      </c>
      <c r="H28" s="406" t="s">
        <v>295</v>
      </c>
      <c r="I28" s="406" t="s">
        <v>295</v>
      </c>
      <c r="J28" s="165" t="s">
        <v>295</v>
      </c>
      <c r="K28" s="165" t="s">
        <v>295</v>
      </c>
      <c r="L28" s="407" t="n">
        <v>15.8210218280071</v>
      </c>
      <c r="M28" s="127" t="n">
        <v>0.29520898082386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30</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31</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50"/>
    </row>
    <row r="5" customFormat="false" ht="33" hidden="false" customHeight="true" outlineLevel="0" collapsed="false">
      <c r="A5" s="1151" t="s">
        <v>89</v>
      </c>
      <c r="B5" s="1152" t="s">
        <v>1132</v>
      </c>
      <c r="C5" s="1153" t="s">
        <v>1133</v>
      </c>
      <c r="D5" s="1153" t="s">
        <v>1134</v>
      </c>
      <c r="E5" s="1154" t="s">
        <v>1135</v>
      </c>
      <c r="F5" s="1154" t="s">
        <v>94</v>
      </c>
      <c r="G5" s="1155" t="s">
        <v>95</v>
      </c>
    </row>
    <row r="6" customFormat="false" ht="13.5" hidden="false" customHeight="true" outlineLevel="0" collapsed="false">
      <c r="A6" s="1151"/>
      <c r="B6" s="1156" t="s">
        <v>97</v>
      </c>
      <c r="C6" s="1156"/>
      <c r="D6" s="1156"/>
      <c r="E6" s="1156"/>
      <c r="F6" s="1156"/>
      <c r="G6" s="1156"/>
    </row>
    <row r="7" customFormat="false" ht="14.25" hidden="false" customHeight="false" outlineLevel="0" collapsed="false">
      <c r="A7" s="1157" t="s">
        <v>1136</v>
      </c>
      <c r="B7" s="1158" t="n">
        <v>-183355.09521994</v>
      </c>
      <c r="C7" s="1158" t="n">
        <v>111.936759937071</v>
      </c>
      <c r="D7" s="1158" t="n">
        <v>15.4519797625586</v>
      </c>
      <c r="E7" s="1158" t="n">
        <v>42.2380314769479</v>
      </c>
      <c r="F7" s="1158" t="n">
        <v>1494.30268638974</v>
      </c>
      <c r="G7" s="1158" t="n">
        <v>712.58632404368</v>
      </c>
      <c r="H7" s="1159"/>
    </row>
    <row r="8" customFormat="false" ht="12.75" hidden="false" customHeight="false" outlineLevel="0" collapsed="false">
      <c r="A8" s="1160" t="s">
        <v>1137</v>
      </c>
      <c r="B8" s="1161" t="n">
        <v>-297790.48238639</v>
      </c>
      <c r="C8" s="1161" t="n">
        <v>71.7895435445251</v>
      </c>
      <c r="D8" s="1161" t="n">
        <v>4.88127389792539</v>
      </c>
      <c r="E8" s="1161" t="n">
        <v>14.395472526434</v>
      </c>
      <c r="F8" s="1161" t="n">
        <v>861.616408873725</v>
      </c>
      <c r="G8" s="1161" t="n">
        <v>72.5598761263867</v>
      </c>
      <c r="H8" s="1159"/>
    </row>
    <row r="9" customFormat="false" ht="12.75" hidden="false" customHeight="false" outlineLevel="0" collapsed="false">
      <c r="A9" s="1162" t="s">
        <v>1138</v>
      </c>
      <c r="B9" s="1163" t="n">
        <v>-272698.205601624</v>
      </c>
      <c r="C9" s="1163" t="n">
        <v>69.0555310953092</v>
      </c>
      <c r="D9" s="1163" t="n">
        <v>4.84448067246924</v>
      </c>
      <c r="E9" s="20" t="n">
        <v>14.0012512390049</v>
      </c>
      <c r="F9" s="20" t="n">
        <v>815.78442469804</v>
      </c>
      <c r="G9" s="20" t="n">
        <v>69.363052796036</v>
      </c>
      <c r="H9" s="1159"/>
    </row>
    <row r="10" customFormat="false" ht="13.5" hidden="false" customHeight="false" outlineLevel="0" collapsed="false">
      <c r="A10" s="1164" t="s">
        <v>1139</v>
      </c>
      <c r="B10" s="718" t="n">
        <v>-25092.2767847662</v>
      </c>
      <c r="C10" s="718" t="n">
        <v>2.73401244921583</v>
      </c>
      <c r="D10" s="718" t="n">
        <v>0.0367932254561524</v>
      </c>
      <c r="E10" s="41" t="n">
        <v>0.394221287429094</v>
      </c>
      <c r="F10" s="41" t="n">
        <v>45.8319841756847</v>
      </c>
      <c r="G10" s="41" t="n">
        <v>3.1968233303507</v>
      </c>
      <c r="H10" s="1159"/>
    </row>
    <row r="11" customFormat="false" ht="12.75" hidden="false" customHeight="false" outlineLevel="0" collapsed="false">
      <c r="A11" s="1160" t="s">
        <v>1140</v>
      </c>
      <c r="B11" s="1161" t="n">
        <v>75806.6244974559</v>
      </c>
      <c r="C11" s="1161" t="n">
        <v>8.10456211438852</v>
      </c>
      <c r="D11" s="1161" t="n">
        <v>9.58399789464342</v>
      </c>
      <c r="E11" s="1161" t="n">
        <v>2.19156387630676</v>
      </c>
      <c r="F11" s="1161" t="n">
        <v>73.9431096884208</v>
      </c>
      <c r="G11" s="1161" t="n">
        <v>1.69078287193122</v>
      </c>
      <c r="H11" s="1159"/>
    </row>
    <row r="12" customFormat="false" ht="12.75" hidden="false" customHeight="false" outlineLevel="0" collapsed="false">
      <c r="A12" s="1162" t="s">
        <v>1141</v>
      </c>
      <c r="B12" s="1163" t="n">
        <v>38435.6908376061</v>
      </c>
      <c r="C12" s="1163" t="n">
        <v>6.12333628021538</v>
      </c>
      <c r="D12" s="1163" t="n">
        <v>0.0496719688122866</v>
      </c>
      <c r="E12" s="20" t="n">
        <v>1.69926463554749</v>
      </c>
      <c r="F12" s="20" t="n">
        <v>56.6073836394058</v>
      </c>
      <c r="G12" s="20" t="n">
        <v>0.838168722898934</v>
      </c>
      <c r="H12" s="1159"/>
    </row>
    <row r="13" customFormat="false" ht="13.5" hidden="false" customHeight="false" outlineLevel="0" collapsed="false">
      <c r="A13" s="1164" t="s">
        <v>1142</v>
      </c>
      <c r="B13" s="718" t="n">
        <v>37370.9336598498</v>
      </c>
      <c r="C13" s="718" t="n">
        <v>1.98122583417314</v>
      </c>
      <c r="D13" s="718" t="n">
        <v>9.53432592583114</v>
      </c>
      <c r="E13" s="41" t="n">
        <v>0.492299240759272</v>
      </c>
      <c r="F13" s="41" t="n">
        <v>17.335726049015</v>
      </c>
      <c r="G13" s="41" t="n">
        <v>0.852614149032284</v>
      </c>
      <c r="H13" s="1159"/>
    </row>
    <row r="14" customFormat="false" ht="12.75" hidden="false" customHeight="false" outlineLevel="0" collapsed="false">
      <c r="A14" s="1160" t="s">
        <v>1143</v>
      </c>
      <c r="B14" s="1161" t="n">
        <v>6049.94623684882</v>
      </c>
      <c r="C14" s="1161" t="n">
        <v>27.7944440095971</v>
      </c>
      <c r="D14" s="1161" t="n">
        <v>0.710257448970554</v>
      </c>
      <c r="E14" s="1161" t="n">
        <v>25.4928660140572</v>
      </c>
      <c r="F14" s="1161" t="n">
        <v>553.174843036114</v>
      </c>
      <c r="G14" s="1161" t="n">
        <v>18.3236413380622</v>
      </c>
      <c r="H14" s="1159"/>
    </row>
    <row r="15" customFormat="false" ht="12.75" hidden="false" customHeight="false" outlineLevel="0" collapsed="false">
      <c r="A15" s="1162" t="s">
        <v>1144</v>
      </c>
      <c r="B15" s="1163" t="n">
        <v>19991.601586074</v>
      </c>
      <c r="C15" s="1163" t="n">
        <v>25.9685342032862</v>
      </c>
      <c r="D15" s="1163" t="n">
        <v>0.695391304878137</v>
      </c>
      <c r="E15" s="20" t="n">
        <v>25.0391600327212</v>
      </c>
      <c r="F15" s="20" t="n">
        <v>537.198132230894</v>
      </c>
      <c r="G15" s="20" t="n">
        <v>17.8820659048383</v>
      </c>
      <c r="H15" s="1159"/>
    </row>
    <row r="16" customFormat="false" ht="13.5" hidden="false" customHeight="false" outlineLevel="0" collapsed="false">
      <c r="A16" s="1164" t="s">
        <v>1145</v>
      </c>
      <c r="B16" s="718" t="n">
        <v>-13941.6553492252</v>
      </c>
      <c r="C16" s="718" t="n">
        <v>1.82590980631085</v>
      </c>
      <c r="D16" s="718" t="n">
        <v>0.0148661440924174</v>
      </c>
      <c r="E16" s="41" t="n">
        <v>0.453705981335989</v>
      </c>
      <c r="F16" s="41" t="n">
        <v>15.9767108052199</v>
      </c>
      <c r="G16" s="41" t="n">
        <v>0.441575433223977</v>
      </c>
      <c r="H16" s="1159"/>
    </row>
    <row r="17" customFormat="false" ht="12.75" hidden="false" customHeight="false" outlineLevel="0" collapsed="false">
      <c r="A17" s="1160" t="s">
        <v>1146</v>
      </c>
      <c r="B17" s="1161" t="n">
        <v>3353.04880890931</v>
      </c>
      <c r="C17" s="1161" t="n">
        <v>2.41213678788576</v>
      </c>
      <c r="D17" s="1161" t="n">
        <v>0.267509434569612</v>
      </c>
      <c r="E17" s="1161" t="n">
        <v>0.10265711434697</v>
      </c>
      <c r="F17" s="1161" t="n">
        <v>3.6149468940004</v>
      </c>
      <c r="G17" s="1161" t="s">
        <v>385</v>
      </c>
      <c r="H17" s="1159"/>
    </row>
    <row r="18" customFormat="false" ht="13.5" hidden="false" customHeight="false" outlineLevel="0" collapsed="false">
      <c r="A18" s="1162" t="s">
        <v>1147</v>
      </c>
      <c r="B18" s="1163" t="n">
        <v>2628.38879110809</v>
      </c>
      <c r="C18" s="1163" t="s">
        <v>479</v>
      </c>
      <c r="D18" s="1163" t="s">
        <v>479</v>
      </c>
      <c r="E18" s="20" t="s">
        <v>427</v>
      </c>
      <c r="F18" s="20" t="s">
        <v>427</v>
      </c>
      <c r="G18" s="20" t="s">
        <v>383</v>
      </c>
      <c r="H18" s="1159"/>
    </row>
    <row r="19" customFormat="false" ht="13.5" hidden="false" customHeight="false" outlineLevel="0" collapsed="false">
      <c r="A19" s="1164" t="s">
        <v>1148</v>
      </c>
      <c r="B19" s="718" t="n">
        <v>724.660017801219</v>
      </c>
      <c r="C19" s="718" t="n">
        <v>2.41213678788576</v>
      </c>
      <c r="D19" s="718" t="n">
        <v>0.267509434569612</v>
      </c>
      <c r="E19" s="41" t="n">
        <v>0.10265711434697</v>
      </c>
      <c r="F19" s="41" t="n">
        <v>3.6149468940004</v>
      </c>
      <c r="G19" s="41" t="s">
        <v>383</v>
      </c>
      <c r="H19" s="1159"/>
    </row>
    <row r="20" customFormat="false" ht="12.75" hidden="false" customHeight="false" outlineLevel="0" collapsed="false">
      <c r="A20" s="1160" t="s">
        <v>1149</v>
      </c>
      <c r="B20" s="1161" t="n">
        <v>30605.5013852862</v>
      </c>
      <c r="C20" s="1161" t="n">
        <v>1.83607348067443</v>
      </c>
      <c r="D20" s="1161" t="n">
        <v>0.00894108644966014</v>
      </c>
      <c r="E20" s="1161" t="n">
        <v>0.0554719458030362</v>
      </c>
      <c r="F20" s="1161" t="n">
        <v>1.95337789748385</v>
      </c>
      <c r="G20" s="1161" t="s">
        <v>385</v>
      </c>
      <c r="H20" s="1159"/>
    </row>
    <row r="21" customFormat="false" ht="13.5" hidden="false" customHeight="false" outlineLevel="0" collapsed="false">
      <c r="A21" s="1162" t="s">
        <v>1150</v>
      </c>
      <c r="B21" s="1163" t="n">
        <v>3232.33010015243</v>
      </c>
      <c r="C21" s="20" t="s">
        <v>383</v>
      </c>
      <c r="D21" s="20" t="s">
        <v>383</v>
      </c>
      <c r="E21" s="20" t="s">
        <v>383</v>
      </c>
      <c r="F21" s="20" t="s">
        <v>383</v>
      </c>
      <c r="G21" s="20" t="s">
        <v>383</v>
      </c>
      <c r="H21" s="1159"/>
    </row>
    <row r="22" customFormat="false" ht="13.5" hidden="false" customHeight="false" outlineLevel="0" collapsed="false">
      <c r="A22" s="1164" t="s">
        <v>1151</v>
      </c>
      <c r="B22" s="718" t="n">
        <v>27322.0113878188</v>
      </c>
      <c r="C22" s="41" t="s">
        <v>383</v>
      </c>
      <c r="D22" s="41" t="s">
        <v>383</v>
      </c>
      <c r="E22" s="41" t="n">
        <v>0.0554719458030362</v>
      </c>
      <c r="F22" s="41" t="n">
        <v>1.95337789748385</v>
      </c>
      <c r="G22" s="41" t="s">
        <v>383</v>
      </c>
      <c r="H22" s="1159"/>
    </row>
    <row r="23" customFormat="false" ht="12.75" hidden="false" customHeight="false" outlineLevel="0" collapsed="false">
      <c r="A23" s="1160" t="s">
        <v>1152</v>
      </c>
      <c r="B23" s="1161" t="n">
        <v>884.03110501891</v>
      </c>
      <c r="C23" s="1161" t="s">
        <v>479</v>
      </c>
      <c r="D23" s="1161" t="s">
        <v>479</v>
      </c>
      <c r="E23" s="1161" t="s">
        <v>385</v>
      </c>
      <c r="F23" s="1161" t="s">
        <v>385</v>
      </c>
      <c r="G23" s="1161" t="s">
        <v>385</v>
      </c>
      <c r="H23" s="1159"/>
    </row>
    <row r="24" customFormat="false" ht="13.5" hidden="false" customHeight="false" outlineLevel="0" collapsed="false">
      <c r="A24" s="1162" t="s">
        <v>1153</v>
      </c>
      <c r="B24" s="657"/>
      <c r="C24" s="657"/>
      <c r="D24" s="657"/>
      <c r="E24" s="657"/>
      <c r="F24" s="657"/>
      <c r="G24" s="657"/>
      <c r="H24" s="1159"/>
    </row>
    <row r="25" customFormat="false" ht="13.5" hidden="false" customHeight="false" outlineLevel="0" collapsed="false">
      <c r="A25" s="1164" t="s">
        <v>1154</v>
      </c>
      <c r="B25" s="718" t="n">
        <v>884.03110501891</v>
      </c>
      <c r="C25" s="41" t="s">
        <v>383</v>
      </c>
      <c r="D25" s="41" t="s">
        <v>383</v>
      </c>
      <c r="E25" s="41" t="s">
        <v>383</v>
      </c>
      <c r="F25" s="41" t="s">
        <v>383</v>
      </c>
      <c r="G25" s="41" t="s">
        <v>383</v>
      </c>
      <c r="H25" s="1159"/>
    </row>
    <row r="26" customFormat="false" ht="14.25" hidden="false" customHeight="false" outlineLevel="0" collapsed="false">
      <c r="A26" s="1165" t="s">
        <v>1155</v>
      </c>
      <c r="B26" s="1161" t="n">
        <v>-2263.76486706832</v>
      </c>
      <c r="C26" s="1161" t="s">
        <v>385</v>
      </c>
      <c r="D26" s="1161" t="s">
        <v>385</v>
      </c>
      <c r="E26" s="1161" t="s">
        <v>385</v>
      </c>
      <c r="F26" s="1161" t="s">
        <v>385</v>
      </c>
      <c r="G26" s="1161" t="n">
        <v>620.0120237073</v>
      </c>
      <c r="H26" s="1159"/>
    </row>
    <row r="27" customFormat="false" ht="12.75" hidden="false" customHeight="false" outlineLevel="0" collapsed="false">
      <c r="A27" s="1166" t="s">
        <v>1156</v>
      </c>
      <c r="B27" s="20" t="n">
        <v>-1841.06302022912</v>
      </c>
      <c r="C27" s="20" t="s">
        <v>383</v>
      </c>
      <c r="D27" s="20" t="s">
        <v>383</v>
      </c>
      <c r="E27" s="20" t="s">
        <v>383</v>
      </c>
      <c r="F27" s="20" t="s">
        <v>383</v>
      </c>
      <c r="G27" s="21" t="s">
        <v>383</v>
      </c>
    </row>
    <row r="28" customFormat="false" ht="12.75" hidden="false" customHeight="false" outlineLevel="0" collapsed="false">
      <c r="A28" s="20" t="s">
        <v>1157</v>
      </c>
      <c r="B28" s="20" t="n">
        <v>114.96062826926</v>
      </c>
      <c r="C28" s="20" t="s">
        <v>251</v>
      </c>
      <c r="D28" s="20" t="s">
        <v>251</v>
      </c>
      <c r="E28" s="20" t="s">
        <v>251</v>
      </c>
      <c r="F28" s="20" t="s">
        <v>251</v>
      </c>
      <c r="G28" s="21" t="s">
        <v>251</v>
      </c>
    </row>
    <row r="29" customFormat="false" ht="12.75" hidden="false" customHeight="true" outlineLevel="0" collapsed="false">
      <c r="A29" s="20" t="s">
        <v>1158</v>
      </c>
      <c r="B29" s="20" t="s">
        <v>193</v>
      </c>
      <c r="C29" s="20" t="s">
        <v>193</v>
      </c>
      <c r="D29" s="20" t="s">
        <v>251</v>
      </c>
      <c r="E29" s="20" t="s">
        <v>251</v>
      </c>
      <c r="F29" s="20" t="s">
        <v>251</v>
      </c>
      <c r="G29" s="21" t="s">
        <v>251</v>
      </c>
    </row>
    <row r="30" customFormat="false" ht="12.75" hidden="false" customHeight="true" outlineLevel="0" collapsed="false">
      <c r="A30" s="20" t="s">
        <v>1159</v>
      </c>
      <c r="B30" s="20" t="n">
        <v>146.763442772259</v>
      </c>
      <c r="C30" s="20" t="s">
        <v>193</v>
      </c>
      <c r="D30" s="20" t="s">
        <v>193</v>
      </c>
      <c r="E30" s="20" t="s">
        <v>193</v>
      </c>
      <c r="F30" s="20" t="s">
        <v>193</v>
      </c>
      <c r="G30" s="21" t="s">
        <v>193</v>
      </c>
    </row>
    <row r="31" customFormat="false" ht="12.75" hidden="false" customHeight="true" outlineLevel="0" collapsed="false">
      <c r="A31" s="20" t="s">
        <v>1160</v>
      </c>
      <c r="B31" s="20" t="n">
        <v>-684.425917880721</v>
      </c>
      <c r="C31" s="20" t="s">
        <v>251</v>
      </c>
      <c r="D31" s="20" t="s">
        <v>251</v>
      </c>
      <c r="E31" s="20" t="s">
        <v>251</v>
      </c>
      <c r="F31" s="20" t="s">
        <v>251</v>
      </c>
      <c r="G31" s="21" t="s">
        <v>251</v>
      </c>
    </row>
    <row r="32" customFormat="false" ht="12.75" hidden="false" customHeight="true" outlineLevel="0" collapsed="false">
      <c r="A32" s="20" t="s">
        <v>1161</v>
      </c>
      <c r="B32" s="20" t="s">
        <v>251</v>
      </c>
      <c r="C32" s="20" t="s">
        <v>251</v>
      </c>
      <c r="D32" s="20" t="s">
        <v>251</v>
      </c>
      <c r="E32" s="20" t="s">
        <v>251</v>
      </c>
      <c r="F32" s="20" t="s">
        <v>251</v>
      </c>
      <c r="G32" s="21" t="n">
        <v>620.0120237073</v>
      </c>
    </row>
    <row r="33" customFormat="false" ht="13.5" hidden="false" customHeight="true" outlineLevel="0" collapsed="false">
      <c r="A33" s="1167" t="s">
        <v>1162</v>
      </c>
      <c r="B33" s="1168"/>
      <c r="C33" s="1168"/>
      <c r="D33" s="1168"/>
      <c r="E33" s="1168"/>
      <c r="F33" s="1169"/>
      <c r="G33" s="1170"/>
    </row>
    <row r="34" customFormat="false" ht="14.25" hidden="false" customHeight="true" outlineLevel="0" collapsed="false">
      <c r="A34" s="1171" t="s">
        <v>1163</v>
      </c>
      <c r="B34" s="20" t="n">
        <v>19346.0198760482</v>
      </c>
      <c r="C34" s="20" t="n">
        <v>5.07029670351559</v>
      </c>
      <c r="D34" s="20" t="n">
        <v>0.231366963030234</v>
      </c>
      <c r="E34" s="20" t="n">
        <v>0.0788528970123575</v>
      </c>
      <c r="F34" s="20" t="n">
        <v>44.3650961557614</v>
      </c>
      <c r="G34" s="21" t="s">
        <v>383</v>
      </c>
    </row>
    <row r="35" customFormat="false" ht="12.75" hidden="false" customHeight="true" outlineLevel="0" collapsed="false">
      <c r="A35" s="1172" t="s">
        <v>1164</v>
      </c>
      <c r="B35" s="20" t="n">
        <v>31905.0776511924</v>
      </c>
      <c r="C35" s="20" t="n">
        <v>0.0525052878185341</v>
      </c>
      <c r="D35" s="20" t="n">
        <v>4173.86634559118</v>
      </c>
      <c r="E35" s="20" t="n">
        <v>0.0130466264284804</v>
      </c>
      <c r="F35" s="20" t="n">
        <v>0.459421268412173</v>
      </c>
      <c r="G35" s="21" t="s">
        <v>38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3" t="s">
        <v>1165</v>
      </c>
    </row>
    <row r="38" customFormat="false" ht="15.75" hidden="false" customHeight="true" outlineLevel="0" collapsed="false">
      <c r="A38" s="1174" t="s">
        <v>1166</v>
      </c>
    </row>
    <row r="39" customFormat="false" ht="16.5" hidden="false" customHeight="true" outlineLevel="0" collapsed="false">
      <c r="A39" s="1174" t="s">
        <v>1167</v>
      </c>
    </row>
    <row r="40" customFormat="false" ht="15.75" hidden="false" customHeight="true" outlineLevel="0" collapsed="false">
      <c r="A40" s="1175" t="s">
        <v>1168</v>
      </c>
    </row>
    <row r="41" customFormat="false" ht="15.75" hidden="false" customHeight="true" outlineLevel="0" collapsed="false">
      <c r="A41" s="1176" t="s">
        <v>1169</v>
      </c>
      <c r="H41" s="178"/>
      <c r="I41" s="178"/>
    </row>
    <row r="42" customFormat="false" ht="15.75" hidden="false" customHeight="true" outlineLevel="0" collapsed="false">
      <c r="A42" s="1176" t="s">
        <v>1170</v>
      </c>
    </row>
    <row r="43" customFormat="false" ht="15.75" hidden="false" customHeight="true" outlineLevel="0" collapsed="false">
      <c r="A43" s="1174" t="s">
        <v>1171</v>
      </c>
    </row>
    <row r="44" customFormat="false" ht="6.75" hidden="false" customHeight="true" outlineLevel="0" collapsed="false"/>
    <row r="45" customFormat="false" ht="6" hidden="false" customHeight="true" outlineLevel="0" collapsed="false">
      <c r="A45" s="1177"/>
      <c r="B45" s="1177"/>
      <c r="C45" s="1177"/>
      <c r="D45" s="1177"/>
      <c r="E45" s="1177"/>
      <c r="F45" s="1177"/>
      <c r="G45" s="1177"/>
    </row>
    <row r="46" customFormat="false" ht="15.75" hidden="false" customHeight="true" outlineLevel="0" collapsed="false">
      <c r="A46" s="1178" t="s">
        <v>441</v>
      </c>
      <c r="B46" s="1179"/>
      <c r="C46" s="1179"/>
      <c r="D46" s="1179"/>
      <c r="E46" s="1179"/>
      <c r="F46" s="1179"/>
      <c r="G46" s="1180"/>
      <c r="H46" s="264"/>
    </row>
    <row r="47" customFormat="false" ht="12.75" hidden="false" customHeight="true" outlineLevel="0" collapsed="false">
      <c r="A47" s="1181" t="s">
        <v>1172</v>
      </c>
      <c r="B47" s="1181"/>
      <c r="C47" s="1181"/>
      <c r="D47" s="1181"/>
      <c r="E47" s="1181"/>
      <c r="F47" s="1181"/>
      <c r="G47" s="1181"/>
    </row>
    <row r="48" customFormat="false" ht="20.25" hidden="false" customHeight="true" outlineLevel="0" collapsed="false">
      <c r="A48" s="1181"/>
      <c r="B48" s="1181"/>
      <c r="C48" s="1181"/>
      <c r="D48" s="1181"/>
      <c r="E48" s="1181"/>
      <c r="F48" s="1181"/>
      <c r="G48" s="1181"/>
    </row>
    <row r="49" customFormat="false" ht="33.75" hidden="false" customHeight="true" outlineLevel="0" collapsed="false">
      <c r="A49" s="1182" t="s">
        <v>1173</v>
      </c>
      <c r="B49" s="1182"/>
      <c r="C49" s="1182"/>
      <c r="D49" s="1182"/>
      <c r="E49" s="1182"/>
      <c r="F49" s="1182"/>
      <c r="G49" s="118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4</v>
      </c>
      <c r="Q1" s="111" t="s">
        <v>85</v>
      </c>
    </row>
    <row r="2" customFormat="false" ht="15.75" hidden="false" customHeight="true" outlineLevel="0" collapsed="false">
      <c r="A2" s="4" t="s">
        <v>1175</v>
      </c>
      <c r="Q2" s="111" t="s">
        <v>87</v>
      </c>
    </row>
    <row r="3" customFormat="false" ht="15.75" hidden="false" customHeight="true" outlineLevel="0" collapsed="false">
      <c r="A3" s="4" t="s">
        <v>218</v>
      </c>
      <c r="Q3" s="111" t="s">
        <v>88</v>
      </c>
    </row>
    <row r="4" customFormat="false" ht="12" hidden="false" customHeight="true" outlineLevel="0" collapsed="false">
      <c r="Q4" s="1183"/>
    </row>
    <row r="5" customFormat="false" ht="30" hidden="false" customHeight="true" outlineLevel="0" collapsed="false">
      <c r="A5" s="1184" t="s">
        <v>89</v>
      </c>
      <c r="B5" s="1184"/>
      <c r="C5" s="1185" t="s">
        <v>450</v>
      </c>
      <c r="D5" s="1185"/>
      <c r="E5" s="1185" t="s">
        <v>1176</v>
      </c>
      <c r="F5" s="1185"/>
      <c r="G5" s="1185"/>
      <c r="H5" s="1185"/>
      <c r="I5" s="1185"/>
      <c r="J5" s="1185"/>
      <c r="K5" s="1185" t="s">
        <v>1177</v>
      </c>
      <c r="L5" s="1185"/>
      <c r="M5" s="1185"/>
      <c r="N5" s="1185"/>
      <c r="O5" s="1185"/>
      <c r="P5" s="1185"/>
      <c r="Q5" s="1185" t="s">
        <v>1178</v>
      </c>
    </row>
    <row r="6" customFormat="false" ht="47.25" hidden="false" customHeight="true" outlineLevel="0" collapsed="false">
      <c r="A6" s="1186" t="s">
        <v>1179</v>
      </c>
      <c r="B6" s="1187" t="s">
        <v>1180</v>
      </c>
      <c r="C6" s="1188" t="s">
        <v>1181</v>
      </c>
      <c r="D6" s="1188" t="s">
        <v>1182</v>
      </c>
      <c r="E6" s="1189" t="s">
        <v>1183</v>
      </c>
      <c r="F6" s="1189"/>
      <c r="G6" s="1189"/>
      <c r="H6" s="1190" t="s">
        <v>1184</v>
      </c>
      <c r="I6" s="1191" t="s">
        <v>1185</v>
      </c>
      <c r="J6" s="1191"/>
      <c r="K6" s="1192" t="s">
        <v>1186</v>
      </c>
      <c r="L6" s="1192"/>
      <c r="M6" s="1192"/>
      <c r="N6" s="1190" t="s">
        <v>1187</v>
      </c>
      <c r="O6" s="1191" t="s">
        <v>1188</v>
      </c>
      <c r="P6" s="1191"/>
      <c r="Q6" s="1185"/>
    </row>
    <row r="7" customFormat="false" ht="12.75" hidden="false" customHeight="true" outlineLevel="0" collapsed="false">
      <c r="A7" s="1186"/>
      <c r="B7" s="1187"/>
      <c r="C7" s="1188"/>
      <c r="D7" s="1188"/>
      <c r="E7" s="1189"/>
      <c r="F7" s="1189"/>
      <c r="G7" s="1189"/>
      <c r="H7" s="1190"/>
      <c r="I7" s="1191"/>
      <c r="J7" s="1191"/>
      <c r="K7" s="1192"/>
      <c r="L7" s="1192"/>
      <c r="M7" s="1192"/>
      <c r="N7" s="1190"/>
      <c r="O7" s="1191"/>
      <c r="P7" s="1191"/>
      <c r="Q7" s="1185"/>
    </row>
    <row r="8" customFormat="false" ht="27" hidden="false" customHeight="true" outlineLevel="0" collapsed="false">
      <c r="A8" s="1186"/>
      <c r="B8" s="1187"/>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195</v>
      </c>
      <c r="Q8" s="1185"/>
    </row>
    <row r="9" customFormat="false" ht="15.95" hidden="false" customHeight="true" outlineLevel="0" collapsed="false">
      <c r="A9" s="1186"/>
      <c r="B9" s="1187"/>
      <c r="C9" s="1188"/>
      <c r="D9" s="1188"/>
      <c r="E9" s="1188" t="s">
        <v>1196</v>
      </c>
      <c r="F9" s="1188"/>
      <c r="G9" s="1188"/>
      <c r="H9" s="1188"/>
      <c r="I9" s="1188"/>
      <c r="J9" s="1188"/>
      <c r="K9" s="1188" t="s">
        <v>244</v>
      </c>
      <c r="L9" s="1188"/>
      <c r="M9" s="1188"/>
      <c r="N9" s="1188"/>
      <c r="O9" s="1188"/>
      <c r="P9" s="1188"/>
      <c r="Q9" s="1196" t="s">
        <v>97</v>
      </c>
    </row>
    <row r="10" customFormat="false" ht="14.25" hidden="false" customHeight="true" outlineLevel="0" collapsed="false">
      <c r="A10" s="1197" t="s">
        <v>1197</v>
      </c>
      <c r="B10" s="1198"/>
      <c r="C10" s="1199" t="n">
        <v>122949.920829434</v>
      </c>
      <c r="D10" s="1199" t="n">
        <v>10670.3454809415</v>
      </c>
      <c r="E10" s="1199" t="n">
        <v>1.18654795604056</v>
      </c>
      <c r="F10" s="755" t="n">
        <v>-0.56788091773639</v>
      </c>
      <c r="G10" s="755" t="n">
        <v>0.61866703830417</v>
      </c>
      <c r="H10" s="755" t="n">
        <v>0.0118368607834594</v>
      </c>
      <c r="I10" s="755" t="n">
        <v>0.0896841609825382</v>
      </c>
      <c r="J10" s="755" t="n">
        <v>-0.514341455764341</v>
      </c>
      <c r="K10" s="1199" t="n">
        <v>145885.977255513</v>
      </c>
      <c r="L10" s="755" t="n">
        <v>-69820.9138762352</v>
      </c>
      <c r="M10" s="755" t="n">
        <v>76065.0633792778</v>
      </c>
      <c r="N10" s="755" t="n">
        <v>1455.34109619536</v>
      </c>
      <c r="O10" s="755" t="n">
        <v>10069.6995106052</v>
      </c>
      <c r="P10" s="1102" t="n">
        <v>-5488.2010281759</v>
      </c>
      <c r="Q10" s="1200" t="n">
        <v>-301040.310845643</v>
      </c>
      <c r="R10" s="1159"/>
    </row>
    <row r="11" customFormat="false" ht="12.75" hidden="false" customHeight="true" outlineLevel="0" collapsed="false">
      <c r="A11" s="1201" t="s">
        <v>1138</v>
      </c>
      <c r="B11" s="1202"/>
      <c r="C11" s="1203" t="n">
        <v>119247.488915111</v>
      </c>
      <c r="D11" s="1203" t="n">
        <v>10414.6357236513</v>
      </c>
      <c r="E11" s="1203" t="n">
        <v>1.15876331868933</v>
      </c>
      <c r="F11" s="83" t="n">
        <v>-0.56433528284605</v>
      </c>
      <c r="G11" s="83" t="n">
        <v>0.594428035843281</v>
      </c>
      <c r="H11" s="83" t="n">
        <v>0.0041116783334174</v>
      </c>
      <c r="I11" s="1204" t="n">
        <v>0.0862584478183678</v>
      </c>
      <c r="J11" s="147" t="n">
        <v>-0.536494322098656</v>
      </c>
      <c r="K11" s="83" t="n">
        <v>138179.616000643</v>
      </c>
      <c r="L11" s="83" t="n">
        <v>-67295.5653855901</v>
      </c>
      <c r="M11" s="83" t="n">
        <v>70884.0506150526</v>
      </c>
      <c r="N11" s="83" t="n">
        <v>490.307316486691</v>
      </c>
      <c r="O11" s="1204" t="n">
        <v>9387.75298793957</v>
      </c>
      <c r="P11" s="147" t="n">
        <v>-5587.39293246474</v>
      </c>
      <c r="Q11" s="1205" t="n">
        <v>-275640.632619052</v>
      </c>
    </row>
    <row r="12" customFormat="false" ht="12.75" hidden="false" customHeight="true" outlineLevel="0" collapsed="false">
      <c r="A12" s="1206" t="s">
        <v>1198</v>
      </c>
      <c r="B12" s="1207"/>
      <c r="C12" s="1203" t="n">
        <v>3702.43191432304</v>
      </c>
      <c r="D12" s="1203" t="n">
        <v>255.70975729018</v>
      </c>
      <c r="E12" s="1203" t="n">
        <v>2.08143226754768</v>
      </c>
      <c r="F12" s="83" t="n">
        <v>-0.68207830665992</v>
      </c>
      <c r="G12" s="83" t="n">
        <v>1.39935396088776</v>
      </c>
      <c r="H12" s="83" t="n">
        <v>0.260648622862013</v>
      </c>
      <c r="I12" s="1204" t="n">
        <v>0.197853639369845</v>
      </c>
      <c r="J12" s="147" t="n">
        <v>0.387908171123418</v>
      </c>
      <c r="K12" s="83" t="n">
        <v>7706.36125487031</v>
      </c>
      <c r="L12" s="83" t="n">
        <v>-2525.3484906451</v>
      </c>
      <c r="M12" s="83" t="n">
        <v>5181.01276422521</v>
      </c>
      <c r="N12" s="83" t="n">
        <v>965.033779708665</v>
      </c>
      <c r="O12" s="1204" t="n">
        <v>681.946522665633</v>
      </c>
      <c r="P12" s="147" t="n">
        <v>99.1919042888466</v>
      </c>
      <c r="Q12" s="1205" t="n">
        <v>-25399.6782265906</v>
      </c>
    </row>
    <row r="13" customFormat="false" ht="12.75" hidden="false" customHeight="true" outlineLevel="0" collapsed="false">
      <c r="A13" s="1208" t="s">
        <v>1199</v>
      </c>
      <c r="B13" s="1209"/>
      <c r="C13" s="1203" t="n">
        <v>674.208870587441</v>
      </c>
      <c r="D13" s="1203" t="n">
        <v>42.4878115136107</v>
      </c>
      <c r="E13" s="1203" t="n">
        <v>2.19067421546498</v>
      </c>
      <c r="F13" s="83" t="n">
        <v>-0.421511707964943</v>
      </c>
      <c r="G13" s="83" t="n">
        <v>1.76916250750004</v>
      </c>
      <c r="H13" s="83" t="n">
        <v>0.333422184350446</v>
      </c>
      <c r="I13" s="1204" t="n">
        <v>0.524689430218756</v>
      </c>
      <c r="J13" s="147" t="n">
        <v>-1.91347694006751</v>
      </c>
      <c r="K13" s="83" t="n">
        <v>1476.97198863368</v>
      </c>
      <c r="L13" s="83" t="n">
        <v>-284.186932566428</v>
      </c>
      <c r="M13" s="83" t="n">
        <v>1192.78505606725</v>
      </c>
      <c r="N13" s="83" t="n">
        <v>224.796194339712</v>
      </c>
      <c r="O13" s="1204" t="n">
        <v>331.457362542638</v>
      </c>
      <c r="P13" s="147" t="n">
        <v>-81.2994475652287</v>
      </c>
      <c r="Q13" s="1205" t="n">
        <v>-6115.04360640936</v>
      </c>
    </row>
    <row r="14" customFormat="false" ht="12.75" hidden="false" customHeight="true" outlineLevel="0" collapsed="false">
      <c r="A14" s="1208" t="s">
        <v>1200</v>
      </c>
      <c r="B14" s="1209"/>
      <c r="C14" s="1203" t="n">
        <v>2346.12649102068</v>
      </c>
      <c r="D14" s="1203" t="n">
        <v>147.250574665796</v>
      </c>
      <c r="E14" s="1203" t="n">
        <v>2.02338450339885</v>
      </c>
      <c r="F14" s="83" t="n">
        <v>-0.724213665587771</v>
      </c>
      <c r="G14" s="83" t="n">
        <v>1.29917083781108</v>
      </c>
      <c r="H14" s="83" t="n">
        <v>0.236332527807563</v>
      </c>
      <c r="I14" s="1204" t="n">
        <v>0.0341270871332588</v>
      </c>
      <c r="J14" s="147" t="n">
        <v>1.65241625792772</v>
      </c>
      <c r="K14" s="83" t="n">
        <v>4747.11598494476</v>
      </c>
      <c r="L14" s="83" t="n">
        <v>-1699.09686599466</v>
      </c>
      <c r="M14" s="83" t="n">
        <v>3048.0191189501</v>
      </c>
      <c r="N14" s="83" t="n">
        <v>554.466004179205</v>
      </c>
      <c r="O14" s="1204" t="n">
        <v>75.0412299926674</v>
      </c>
      <c r="P14" s="147" t="n">
        <v>243.319243566961</v>
      </c>
      <c r="Q14" s="1205" t="n">
        <v>-14376.4338545261</v>
      </c>
    </row>
    <row r="15" customFormat="false" ht="12.75" hidden="false" customHeight="true" outlineLevel="0" collapsed="false">
      <c r="A15" s="1208" t="s">
        <v>1201</v>
      </c>
      <c r="B15" s="1209"/>
      <c r="C15" s="1203" t="n">
        <v>141.730963666803</v>
      </c>
      <c r="D15" s="1203" t="n">
        <v>54.662878975617</v>
      </c>
      <c r="E15" s="1203" t="n">
        <v>1.37448054170738</v>
      </c>
      <c r="F15" s="83" t="n">
        <v>-0.251382626295388</v>
      </c>
      <c r="G15" s="83" t="n">
        <v>1.12309791541199</v>
      </c>
      <c r="H15" s="83" t="n">
        <v>0.33937409105785</v>
      </c>
      <c r="I15" s="1204" t="n">
        <v>-0.0579075887682398</v>
      </c>
      <c r="J15" s="147" t="n">
        <v>-1.17637459623032</v>
      </c>
      <c r="K15" s="83" t="n">
        <v>194.806451717457</v>
      </c>
      <c r="L15" s="83" t="n">
        <v>-35.6287018739371</v>
      </c>
      <c r="M15" s="83" t="n">
        <v>159.17774984352</v>
      </c>
      <c r="N15" s="83" t="n">
        <v>48.0998169691745</v>
      </c>
      <c r="O15" s="1204" t="n">
        <v>-5.04190284313548</v>
      </c>
      <c r="P15" s="147" t="n">
        <v>-64.3040221837285</v>
      </c>
      <c r="Q15" s="1205" t="n">
        <v>-505.749353214711</v>
      </c>
    </row>
    <row r="16" customFormat="false" ht="12.75" hidden="false" customHeight="true" outlineLevel="0" collapsed="false">
      <c r="A16" s="1208" t="s">
        <v>1202</v>
      </c>
      <c r="B16" s="1209"/>
      <c r="C16" s="1203" t="n">
        <v>163.21646089932</v>
      </c>
      <c r="D16" s="1203" t="n">
        <v>6.97758733193641</v>
      </c>
      <c r="E16" s="1203" t="n">
        <v>1.99698695141563</v>
      </c>
      <c r="F16" s="83" t="n">
        <v>-0.36017644250959</v>
      </c>
      <c r="G16" s="83" t="n">
        <v>1.63681050890604</v>
      </c>
      <c r="H16" s="83" t="n">
        <v>0.471885943464999</v>
      </c>
      <c r="I16" s="1204" t="n">
        <v>0.761095808616159</v>
      </c>
      <c r="J16" s="147" t="n">
        <v>0.531839099272734</v>
      </c>
      <c r="K16" s="83" t="n">
        <v>325.941142672181</v>
      </c>
      <c r="L16" s="83" t="n">
        <v>-58.7867242457228</v>
      </c>
      <c r="M16" s="83" t="n">
        <v>267.154418426458</v>
      </c>
      <c r="N16" s="83" t="n">
        <v>77.0195536404938</v>
      </c>
      <c r="O16" s="1204" t="n">
        <v>118.912751815046</v>
      </c>
      <c r="P16" s="147" t="n">
        <v>3.7109537617139</v>
      </c>
      <c r="Q16" s="1205" t="n">
        <v>-1711.59148469361</v>
      </c>
    </row>
    <row r="17" customFormat="false" ht="13.5" hidden="false" customHeight="true" outlineLevel="0" collapsed="false">
      <c r="A17" s="1208" t="s">
        <v>1203</v>
      </c>
      <c r="B17" s="1209"/>
      <c r="C17" s="1203" t="n">
        <v>377.14912814879</v>
      </c>
      <c r="D17" s="1203" t="n">
        <v>4.33090480321908</v>
      </c>
      <c r="E17" s="1203" t="n">
        <v>2.54945753586073</v>
      </c>
      <c r="F17" s="83" t="n">
        <v>-1.18692907540741</v>
      </c>
      <c r="G17" s="83" t="n">
        <v>1.36252846045332</v>
      </c>
      <c r="H17" s="83" t="n">
        <v>0.160817581304739</v>
      </c>
      <c r="I17" s="1204" t="n">
        <v>0.433393731959957</v>
      </c>
      <c r="J17" s="147" t="n">
        <v>-0.516017643521117</v>
      </c>
      <c r="K17" s="83" t="n">
        <v>961.525686902236</v>
      </c>
      <c r="L17" s="83" t="n">
        <v>-447.649265964354</v>
      </c>
      <c r="M17" s="83" t="n">
        <v>513.876420937882</v>
      </c>
      <c r="N17" s="83" t="n">
        <v>60.6522105800795</v>
      </c>
      <c r="O17" s="1204" t="n">
        <v>161.577081158418</v>
      </c>
      <c r="P17" s="147" t="n">
        <v>-2.2348232908714</v>
      </c>
      <c r="Q17" s="1205" t="n">
        <v>-2690.85992774686</v>
      </c>
    </row>
    <row r="18" customFormat="false" ht="12" hidden="false" customHeight="true" outlineLevel="0" collapsed="false">
      <c r="A18" s="1210"/>
      <c r="B18" s="1210"/>
      <c r="C18" s="1210"/>
      <c r="D18" s="1210"/>
      <c r="E18" s="1210"/>
      <c r="F18" s="1210"/>
      <c r="G18" s="1210"/>
      <c r="H18" s="1210"/>
      <c r="I18" s="1210"/>
      <c r="J18" s="1210"/>
      <c r="K18" s="1210"/>
      <c r="L18" s="1210"/>
      <c r="M18" s="1210"/>
      <c r="N18" s="1210"/>
      <c r="O18" s="1210"/>
      <c r="P18" s="1210"/>
      <c r="Q18" s="1210"/>
    </row>
    <row r="19" customFormat="false" ht="15" hidden="false" customHeight="true" outlineLevel="0" collapsed="false">
      <c r="A19" s="1211" t="s">
        <v>1204</v>
      </c>
      <c r="B19" s="1212"/>
      <c r="C19" s="1212"/>
      <c r="D19" s="1212"/>
      <c r="E19" s="1212"/>
      <c r="F19" s="1212"/>
      <c r="G19" s="1212"/>
      <c r="H19" s="1212"/>
      <c r="I19" s="1212"/>
      <c r="J19" s="1212"/>
      <c r="K19" s="1212"/>
      <c r="L19" s="1212"/>
      <c r="M19" s="1212"/>
      <c r="N19" s="1212"/>
      <c r="O19" s="1212"/>
      <c r="P19" s="1212"/>
      <c r="Q19" s="1212"/>
    </row>
    <row r="20" customFormat="false" ht="15" hidden="false" customHeight="true" outlineLevel="0" collapsed="false">
      <c r="A20" s="1213" t="s">
        <v>1205</v>
      </c>
      <c r="B20" s="1212"/>
      <c r="C20" s="1212"/>
      <c r="D20" s="1212"/>
      <c r="E20" s="1212"/>
      <c r="F20" s="1212"/>
      <c r="G20" s="1212"/>
      <c r="H20" s="1212"/>
      <c r="I20" s="1212"/>
      <c r="J20" s="1212"/>
      <c r="K20" s="1212"/>
      <c r="L20" s="1212"/>
      <c r="M20" s="1212"/>
      <c r="N20" s="1212"/>
      <c r="O20" s="1212"/>
      <c r="P20" s="1212"/>
      <c r="Q20" s="1212"/>
    </row>
    <row r="21" customFormat="false" ht="15" hidden="false" customHeight="true" outlineLevel="0" collapsed="false">
      <c r="A21" s="1214" t="s">
        <v>1206</v>
      </c>
      <c r="B21" s="1215"/>
      <c r="C21" s="1215"/>
      <c r="D21" s="1215"/>
      <c r="E21" s="1215"/>
      <c r="F21" s="1215"/>
      <c r="G21" s="1215"/>
      <c r="H21" s="1215"/>
      <c r="I21" s="1215"/>
      <c r="J21" s="1215"/>
      <c r="K21" s="1215"/>
      <c r="L21" s="1215"/>
      <c r="M21" s="1215"/>
      <c r="N21" s="1215"/>
      <c r="O21" s="1215"/>
      <c r="P21" s="1215"/>
      <c r="Q21" s="1215"/>
    </row>
    <row r="22" customFormat="false" ht="15" hidden="false" customHeight="true" outlineLevel="0" collapsed="false">
      <c r="A22" s="1216" t="s">
        <v>1207</v>
      </c>
      <c r="B22" s="1217"/>
      <c r="C22" s="1217"/>
      <c r="D22" s="1217"/>
      <c r="E22" s="1217"/>
      <c r="F22" s="1217"/>
      <c r="G22" s="1217"/>
      <c r="H22" s="1217"/>
      <c r="I22" s="1217"/>
      <c r="J22" s="1217"/>
      <c r="K22" s="1217"/>
      <c r="L22" s="1217"/>
      <c r="M22" s="1217"/>
      <c r="N22" s="1217"/>
      <c r="O22" s="1217"/>
      <c r="P22" s="1217"/>
      <c r="Q22" s="1217"/>
    </row>
    <row r="23" customFormat="false" ht="15" hidden="false" customHeight="true" outlineLevel="0" collapsed="false">
      <c r="A23" s="1218" t="s">
        <v>1208</v>
      </c>
      <c r="B23" s="1217"/>
      <c r="C23" s="1217"/>
      <c r="D23" s="1217"/>
      <c r="E23" s="1217"/>
      <c r="F23" s="1217"/>
      <c r="G23" s="1217"/>
      <c r="H23" s="1217"/>
      <c r="I23" s="1217"/>
      <c r="J23" s="1217"/>
      <c r="K23" s="1217"/>
      <c r="L23" s="1217"/>
      <c r="M23" s="1217"/>
      <c r="N23" s="1217"/>
      <c r="O23" s="1217"/>
      <c r="P23" s="1217"/>
      <c r="Q23" s="1217"/>
    </row>
    <row r="24" customFormat="false" ht="15" hidden="false" customHeight="true" outlineLevel="0" collapsed="false">
      <c r="A24" s="1218" t="s">
        <v>1209</v>
      </c>
      <c r="B24" s="1217"/>
      <c r="C24" s="1217"/>
      <c r="D24" s="1217"/>
      <c r="E24" s="1217"/>
      <c r="F24" s="1217"/>
      <c r="G24" s="1217"/>
      <c r="H24" s="1217"/>
      <c r="I24" s="1217"/>
      <c r="J24" s="1217"/>
      <c r="K24" s="1217"/>
      <c r="L24" s="1217"/>
      <c r="M24" s="1217"/>
      <c r="N24" s="1217"/>
      <c r="O24" s="1217"/>
      <c r="P24" s="1217"/>
      <c r="Q24" s="1217"/>
    </row>
    <row r="25" customFormat="false" ht="15" hidden="false" customHeight="true" outlineLevel="0" collapsed="false">
      <c r="A25" s="1214" t="s">
        <v>1210</v>
      </c>
      <c r="B25" s="1217"/>
      <c r="C25" s="1217"/>
      <c r="D25" s="1217"/>
      <c r="E25" s="1217"/>
      <c r="F25" s="1217"/>
      <c r="G25" s="1217"/>
      <c r="H25" s="1217"/>
      <c r="I25" s="1217"/>
      <c r="J25" s="1217"/>
      <c r="K25" s="1217"/>
      <c r="L25" s="1217"/>
      <c r="M25" s="1217"/>
      <c r="N25" s="1217"/>
      <c r="O25" s="1217"/>
      <c r="P25" s="1217"/>
      <c r="Q25" s="1217"/>
    </row>
    <row r="26" customFormat="false" ht="15" hidden="false" customHeight="true" outlineLevel="0" collapsed="false">
      <c r="A26" s="1213" t="s">
        <v>1211</v>
      </c>
      <c r="B26" s="1217"/>
      <c r="C26" s="1217"/>
      <c r="D26" s="1217"/>
      <c r="E26" s="1217"/>
      <c r="F26" s="1217"/>
      <c r="G26" s="1217"/>
      <c r="H26" s="1217"/>
      <c r="I26" s="1217"/>
      <c r="J26" s="1217"/>
      <c r="K26" s="1217"/>
      <c r="L26" s="1217"/>
      <c r="M26" s="1217"/>
      <c r="N26" s="1217"/>
      <c r="O26" s="1217"/>
      <c r="P26" s="1217"/>
      <c r="Q26" s="1217"/>
    </row>
    <row r="27" customFormat="false" ht="15" hidden="false" customHeight="true" outlineLevel="0" collapsed="false">
      <c r="A27" s="1219" t="s">
        <v>1212</v>
      </c>
      <c r="B27" s="1220"/>
      <c r="C27" s="1220"/>
      <c r="D27" s="1220"/>
      <c r="E27" s="1220"/>
      <c r="F27" s="1220"/>
      <c r="G27" s="1220"/>
      <c r="H27" s="1220"/>
      <c r="I27" s="1220"/>
      <c r="J27" s="1220"/>
      <c r="K27" s="1220"/>
      <c r="L27" s="1220"/>
      <c r="M27" s="1220"/>
      <c r="N27" s="1220"/>
      <c r="O27" s="1220"/>
      <c r="P27" s="1220"/>
      <c r="Q27" s="1220"/>
    </row>
    <row r="28" customFormat="false" ht="15" hidden="false" customHeight="true" outlineLevel="0" collapsed="false">
      <c r="A28" s="1218" t="s">
        <v>1213</v>
      </c>
      <c r="B28" s="1220"/>
      <c r="C28" s="1220"/>
      <c r="D28" s="1220"/>
      <c r="E28" s="1220"/>
      <c r="F28" s="1220"/>
      <c r="G28" s="1220"/>
      <c r="H28" s="1220"/>
      <c r="I28" s="1220"/>
      <c r="J28" s="1220"/>
      <c r="K28" s="1220"/>
      <c r="L28" s="1220"/>
      <c r="M28" s="1220"/>
      <c r="N28" s="1220"/>
      <c r="O28" s="1220"/>
      <c r="P28" s="1220"/>
      <c r="Q28" s="1220"/>
    </row>
    <row r="29" customFormat="false" ht="15" hidden="false" customHeight="true" outlineLevel="0" collapsed="false">
      <c r="A29" s="1214" t="s">
        <v>1214</v>
      </c>
      <c r="B29" s="1220"/>
      <c r="C29" s="1220"/>
      <c r="D29" s="1220"/>
      <c r="E29" s="1220"/>
      <c r="F29" s="1220"/>
      <c r="G29" s="1220"/>
      <c r="H29" s="1220"/>
      <c r="I29" s="1220"/>
      <c r="J29" s="1220"/>
      <c r="K29" s="1220"/>
      <c r="L29" s="1220"/>
      <c r="M29" s="1220"/>
      <c r="N29" s="1220"/>
      <c r="O29" s="1220"/>
      <c r="P29" s="1220"/>
      <c r="Q29" s="1220"/>
    </row>
    <row r="30" customFormat="false" ht="15" hidden="false" customHeight="true" outlineLevel="0" collapsed="false">
      <c r="A30" s="1221" t="s">
        <v>1215</v>
      </c>
      <c r="B30" s="1220"/>
      <c r="C30" s="1220"/>
      <c r="D30" s="1220"/>
      <c r="E30" s="1220"/>
      <c r="F30" s="1220"/>
      <c r="G30" s="1220"/>
      <c r="H30" s="1220"/>
      <c r="I30" s="1220"/>
      <c r="J30" s="1220"/>
      <c r="K30" s="1220"/>
      <c r="L30" s="1220"/>
      <c r="M30" s="1220"/>
      <c r="N30" s="1220"/>
      <c r="O30" s="1220"/>
      <c r="P30" s="1220"/>
      <c r="Q30" s="1220"/>
    </row>
    <row r="31" customFormat="false" ht="9.75" hidden="false" customHeight="true" outlineLevel="0" collapsed="false">
      <c r="B31" s="1222"/>
      <c r="C31" s="1222"/>
      <c r="D31" s="1222"/>
      <c r="E31" s="1222"/>
      <c r="F31" s="1222"/>
      <c r="G31" s="1222"/>
      <c r="H31" s="1222"/>
      <c r="I31" s="1222"/>
      <c r="J31" s="1222"/>
      <c r="K31" s="1222"/>
      <c r="L31" s="1222"/>
      <c r="M31" s="1222"/>
      <c r="N31" s="1222"/>
      <c r="O31" s="1222"/>
      <c r="P31" s="1222"/>
      <c r="Q31" s="1222"/>
    </row>
    <row r="32" customFormat="false" ht="15.75" hidden="false" customHeight="true" outlineLevel="0" collapsed="false">
      <c r="A32" s="1223" t="s">
        <v>441</v>
      </c>
      <c r="B32" s="1224"/>
      <c r="C32" s="1224"/>
      <c r="D32" s="1224"/>
      <c r="E32" s="1224"/>
      <c r="F32" s="1224"/>
      <c r="G32" s="1224"/>
      <c r="H32" s="1224"/>
      <c r="I32" s="1224"/>
      <c r="J32" s="1224"/>
      <c r="K32" s="1224"/>
      <c r="L32" s="1224"/>
      <c r="M32" s="1224"/>
      <c r="N32" s="1224"/>
      <c r="O32" s="1224"/>
      <c r="P32" s="1224"/>
      <c r="Q32" s="1225"/>
    </row>
    <row r="33" customFormat="false" ht="28.5" hidden="false" customHeight="true" outlineLevel="0" collapsed="false">
      <c r="A33" s="1226" t="s">
        <v>1216</v>
      </c>
      <c r="B33" s="1226"/>
      <c r="C33" s="1226"/>
      <c r="D33" s="1226"/>
      <c r="E33" s="1226"/>
      <c r="F33" s="1226"/>
      <c r="G33" s="1226"/>
      <c r="H33" s="1226"/>
      <c r="I33" s="1226"/>
      <c r="J33" s="1226"/>
      <c r="K33" s="1226"/>
      <c r="L33" s="1226"/>
      <c r="M33" s="1226"/>
      <c r="N33" s="1226"/>
      <c r="O33" s="1226"/>
      <c r="P33" s="1226"/>
      <c r="Q33" s="122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7</v>
      </c>
      <c r="Q1" s="111" t="s">
        <v>85</v>
      </c>
    </row>
    <row r="2" customFormat="false" ht="15.75" hidden="false" customHeight="true" outlineLevel="0" collapsed="false">
      <c r="A2" s="4" t="s">
        <v>1218</v>
      </c>
      <c r="Q2" s="111" t="s">
        <v>87</v>
      </c>
    </row>
    <row r="3" customFormat="false" ht="15.75" hidden="false" customHeight="true" outlineLevel="0" collapsed="false">
      <c r="A3" s="4" t="s">
        <v>218</v>
      </c>
      <c r="Q3" s="111" t="s">
        <v>88</v>
      </c>
    </row>
    <row r="4" customFormat="false" ht="12" hidden="false" customHeight="true" outlineLevel="0" collapsed="false">
      <c r="A4" s="1212"/>
      <c r="B4" s="1183"/>
      <c r="C4" s="1183"/>
      <c r="D4" s="1183"/>
      <c r="E4" s="1183"/>
      <c r="F4" s="1183"/>
      <c r="G4" s="1183"/>
      <c r="H4" s="1183"/>
      <c r="I4" s="1183"/>
      <c r="J4" s="1183"/>
      <c r="K4" s="1183"/>
      <c r="L4" s="1183"/>
      <c r="M4" s="1183"/>
      <c r="N4" s="1227"/>
      <c r="O4" s="1227"/>
      <c r="P4" s="1227"/>
      <c r="Q4" s="1227"/>
    </row>
    <row r="5" customFormat="false" ht="30" hidden="false" customHeight="true" outlineLevel="0" collapsed="false">
      <c r="A5" s="1228" t="s">
        <v>89</v>
      </c>
      <c r="B5" s="1228"/>
      <c r="C5" s="1185" t="s">
        <v>450</v>
      </c>
      <c r="D5" s="1185"/>
      <c r="E5" s="1185" t="s">
        <v>1176</v>
      </c>
      <c r="F5" s="1185"/>
      <c r="G5" s="1185"/>
      <c r="H5" s="1185"/>
      <c r="I5" s="1185"/>
      <c r="J5" s="1185"/>
      <c r="K5" s="1185" t="s">
        <v>1177</v>
      </c>
      <c r="L5" s="1185"/>
      <c r="M5" s="1185"/>
      <c r="N5" s="1185"/>
      <c r="O5" s="1185"/>
      <c r="P5" s="1185"/>
      <c r="Q5" s="1185" t="s">
        <v>1219</v>
      </c>
    </row>
    <row r="6" customFormat="false" ht="47.25" hidden="false" customHeight="true" outlineLevel="0" collapsed="false">
      <c r="A6" s="1186" t="s">
        <v>1179</v>
      </c>
      <c r="B6" s="1229" t="s">
        <v>1220</v>
      </c>
      <c r="C6" s="1188" t="s">
        <v>1181</v>
      </c>
      <c r="D6" s="1188" t="s">
        <v>1182</v>
      </c>
      <c r="E6" s="1189" t="s">
        <v>1183</v>
      </c>
      <c r="F6" s="1189"/>
      <c r="G6" s="1189"/>
      <c r="H6" s="1190" t="s">
        <v>1184</v>
      </c>
      <c r="I6" s="1191" t="s">
        <v>1185</v>
      </c>
      <c r="J6" s="1191"/>
      <c r="K6" s="1192" t="s">
        <v>1221</v>
      </c>
      <c r="L6" s="1192"/>
      <c r="M6" s="1192"/>
      <c r="N6" s="1190" t="s">
        <v>1222</v>
      </c>
      <c r="O6" s="1191" t="s">
        <v>1223</v>
      </c>
      <c r="P6" s="1191"/>
      <c r="Q6" s="1185"/>
    </row>
    <row r="7" customFormat="false" ht="12.75" hidden="false" customHeight="true" outlineLevel="0" collapsed="false">
      <c r="A7" s="1186"/>
      <c r="B7" s="1229"/>
      <c r="C7" s="1188"/>
      <c r="D7" s="1188"/>
      <c r="E7" s="1189"/>
      <c r="F7" s="1189"/>
      <c r="G7" s="1189"/>
      <c r="H7" s="1190"/>
      <c r="I7" s="1191"/>
      <c r="J7" s="1191"/>
      <c r="K7" s="1192"/>
      <c r="L7" s="1192"/>
      <c r="M7" s="1192"/>
      <c r="N7" s="1190"/>
      <c r="O7" s="1191"/>
      <c r="P7" s="1191"/>
      <c r="Q7" s="1185"/>
    </row>
    <row r="8" customFormat="false" ht="25.5" hidden="false" customHeight="true" outlineLevel="0" collapsed="false">
      <c r="A8" s="1186"/>
      <c r="B8" s="1229"/>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224</v>
      </c>
      <c r="Q8" s="1185"/>
    </row>
    <row r="9" customFormat="false" ht="15.95" hidden="false" customHeight="true" outlineLevel="0" collapsed="false">
      <c r="A9" s="1186"/>
      <c r="B9" s="1229"/>
      <c r="C9" s="1188"/>
      <c r="D9" s="1188"/>
      <c r="E9" s="1230" t="s">
        <v>1196</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25</v>
      </c>
      <c r="B10" s="1198"/>
      <c r="C10" s="1231" t="n">
        <v>86000.7280977587</v>
      </c>
      <c r="D10" s="1232" t="n">
        <v>1341.42961896054</v>
      </c>
      <c r="E10" s="1233" t="n">
        <v>0.0419423685682777</v>
      </c>
      <c r="F10" s="1234" t="n">
        <v>-0.0433448627656619</v>
      </c>
      <c r="G10" s="1234" t="n">
        <v>-0.00140249419738427</v>
      </c>
      <c r="H10" s="1234" t="n">
        <v>-0.0029145344757466</v>
      </c>
      <c r="I10" s="1235" t="n">
        <v>-0.106804155489655</v>
      </c>
      <c r="J10" s="1236" t="n">
        <v>-7.49781903389317</v>
      </c>
      <c r="K10" s="1237" t="n">
        <v>3607.07423501643</v>
      </c>
      <c r="L10" s="1238" t="n">
        <v>-3727.68975714436</v>
      </c>
      <c r="M10" s="1239" t="n">
        <v>-120.615522127929</v>
      </c>
      <c r="N10" s="1238" t="n">
        <v>-250.652086980227</v>
      </c>
      <c r="O10" s="1240" t="n">
        <v>-9041.96487837469</v>
      </c>
      <c r="P10" s="1236" t="n">
        <v>-10057.7965296704</v>
      </c>
      <c r="Q10" s="1241" t="n">
        <v>71393.7730628952</v>
      </c>
    </row>
    <row r="11" customFormat="false" ht="12.75" hidden="false" customHeight="true" outlineLevel="0" collapsed="false">
      <c r="A11" s="1242" t="s">
        <v>1141</v>
      </c>
      <c r="B11" s="1202"/>
      <c r="C11" s="1243" t="n">
        <v>79100.5478336479</v>
      </c>
      <c r="D11" s="1244" t="n">
        <v>1232.85047771</v>
      </c>
      <c r="E11" s="1203" t="n">
        <v>0.0375824503388097</v>
      </c>
      <c r="F11" s="83" t="n">
        <v>-0.0283384439074769</v>
      </c>
      <c r="G11" s="83" t="n">
        <v>0.00924400643133272</v>
      </c>
      <c r="H11" s="83" t="n">
        <v>6.90210769650015E-005</v>
      </c>
      <c r="I11" s="1204" t="n">
        <v>-0.0114367894558961</v>
      </c>
      <c r="J11" s="147" t="n">
        <v>-7.40177910837985</v>
      </c>
      <c r="K11" s="1245" t="n">
        <v>2972.79241073071</v>
      </c>
      <c r="L11" s="1246" t="n">
        <v>-2241.58643783453</v>
      </c>
      <c r="M11" s="1247" t="n">
        <v>731.205972896183</v>
      </c>
      <c r="N11" s="1246" t="n">
        <v>5.459605</v>
      </c>
      <c r="O11" s="1248" t="n">
        <v>-890.556460075302</v>
      </c>
      <c r="P11" s="1249" t="n">
        <v>-9125.28690967</v>
      </c>
      <c r="Q11" s="1250" t="n">
        <v>34023.6519034468</v>
      </c>
    </row>
    <row r="12" customFormat="false" ht="12.75" hidden="false" customHeight="true" outlineLevel="0" collapsed="false">
      <c r="A12" s="1206" t="s">
        <v>1226</v>
      </c>
      <c r="B12" s="1207"/>
      <c r="C12" s="1251" t="n">
        <v>6900.18026411078</v>
      </c>
      <c r="D12" s="1252" t="n">
        <v>108.579141250538</v>
      </c>
      <c r="E12" s="1203" t="n">
        <v>0.0919225005736071</v>
      </c>
      <c r="F12" s="83" t="n">
        <v>-0.215371666018546</v>
      </c>
      <c r="G12" s="83" t="n">
        <v>-0.123449165444939</v>
      </c>
      <c r="H12" s="83" t="n">
        <v>-0.0371166668372876</v>
      </c>
      <c r="I12" s="1204" t="n">
        <v>-1.20021895733277</v>
      </c>
      <c r="J12" s="147" t="n">
        <v>-8.58829430091637</v>
      </c>
      <c r="K12" s="1253" t="n">
        <v>634.281824285716</v>
      </c>
      <c r="L12" s="1254" t="n">
        <v>-1486.10331930983</v>
      </c>
      <c r="M12" s="1255" t="n">
        <v>-851.821495024111</v>
      </c>
      <c r="N12" s="1254" t="n">
        <v>-256.111691980227</v>
      </c>
      <c r="O12" s="1256" t="n">
        <v>-8151.40841829938</v>
      </c>
      <c r="P12" s="1257" t="n">
        <v>-932.509620000391</v>
      </c>
      <c r="Q12" s="1257" t="n">
        <v>37370.1211594485</v>
      </c>
    </row>
    <row r="13" customFormat="false" ht="12.75" hidden="false" customHeight="true" outlineLevel="0" collapsed="false">
      <c r="A13" s="1208" t="s">
        <v>1227</v>
      </c>
      <c r="B13" s="1209"/>
      <c r="C13" s="1258" t="n">
        <v>399.263013832229</v>
      </c>
      <c r="D13" s="1259" t="n">
        <v>24.224651</v>
      </c>
      <c r="E13" s="1203" t="n">
        <v>0.147518424377058</v>
      </c>
      <c r="F13" s="83" t="n">
        <v>-2.11885591482671</v>
      </c>
      <c r="G13" s="83" t="n">
        <v>-1.97133749044965</v>
      </c>
      <c r="H13" s="83" t="n">
        <v>-0.439027463863135</v>
      </c>
      <c r="I13" s="1204" t="n">
        <v>-0.820755052513463</v>
      </c>
      <c r="J13" s="147" t="n">
        <v>-5.56564137910594</v>
      </c>
      <c r="K13" s="1260" t="n">
        <v>58.898650712566</v>
      </c>
      <c r="L13" s="1261" t="n">
        <v>-845.980798429956</v>
      </c>
      <c r="M13" s="1255" t="n">
        <v>-787.08214771739</v>
      </c>
      <c r="N13" s="1261" t="n">
        <v>-175.287428377115</v>
      </c>
      <c r="O13" s="1262" t="n">
        <v>-307.814631180929</v>
      </c>
      <c r="P13" s="1263" t="n">
        <v>-134.82572</v>
      </c>
      <c r="Q13" s="1257" t="n">
        <v>5151.7030666766</v>
      </c>
    </row>
    <row r="14" customFormat="false" ht="12.75" hidden="false" customHeight="true" outlineLevel="0" collapsed="false">
      <c r="A14" s="1208" t="s">
        <v>1228</v>
      </c>
      <c r="B14" s="1209"/>
      <c r="C14" s="1258" t="n">
        <v>5896.52518693088</v>
      </c>
      <c r="D14" s="1259" t="n">
        <v>59.400399</v>
      </c>
      <c r="E14" s="1203" t="n">
        <v>0.0840746668624247</v>
      </c>
      <c r="F14" s="83" t="n">
        <v>-0.0990684001776605</v>
      </c>
      <c r="G14" s="83" t="n">
        <v>-0.0149937333152358</v>
      </c>
      <c r="H14" s="83" t="n">
        <v>-0.000647534318663447</v>
      </c>
      <c r="I14" s="1204" t="n">
        <v>-1.22586038160816</v>
      </c>
      <c r="J14" s="147" t="n">
        <v>-10.6798074874884</v>
      </c>
      <c r="K14" s="1260" t="n">
        <v>495.74839073711</v>
      </c>
      <c r="L14" s="1261" t="n">
        <v>-584.159316876522</v>
      </c>
      <c r="M14" s="1255" t="n">
        <v>-88.4109261394123</v>
      </c>
      <c r="N14" s="1261" t="n">
        <v>-3.81820241940114</v>
      </c>
      <c r="O14" s="1262" t="n">
        <v>-7155.50002002736</v>
      </c>
      <c r="P14" s="1263" t="n">
        <v>-634.384826</v>
      </c>
      <c r="Q14" s="1257" t="n">
        <v>28901.0845734827</v>
      </c>
    </row>
    <row r="15" customFormat="false" ht="12.75" hidden="false" customHeight="true" outlineLevel="0" collapsed="false">
      <c r="A15" s="1208" t="s">
        <v>1229</v>
      </c>
      <c r="B15" s="1209"/>
      <c r="C15" s="1258" t="n">
        <v>26.7153677891361</v>
      </c>
      <c r="D15" s="1259" t="n">
        <v>17.2007822505381</v>
      </c>
      <c r="E15" s="1203" t="n">
        <v>0.170974832236806</v>
      </c>
      <c r="F15" s="83" t="n">
        <v>-0.112702440009746</v>
      </c>
      <c r="G15" s="83" t="n">
        <v>0.0582723922270608</v>
      </c>
      <c r="H15" s="83" t="n">
        <v>1.75193934593966E-006</v>
      </c>
      <c r="I15" s="1204" t="n">
        <v>-0.144871108300906</v>
      </c>
      <c r="J15" s="147" t="n">
        <v>-4.74174707942941</v>
      </c>
      <c r="K15" s="1260" t="n">
        <v>4.56765552589213</v>
      </c>
      <c r="L15" s="1261" t="n">
        <v>-3.0108871355934</v>
      </c>
      <c r="M15" s="1255" t="n">
        <v>1.55676839029873</v>
      </c>
      <c r="N15" s="1261" t="n">
        <v>4.68037039710367E-005</v>
      </c>
      <c r="O15" s="1262" t="n">
        <v>-1.37838855200046</v>
      </c>
      <c r="P15" s="1263" t="n">
        <v>-81.5617590003904</v>
      </c>
      <c r="Q15" s="1257" t="n">
        <v>298.405551980757</v>
      </c>
    </row>
    <row r="16" customFormat="false" ht="12.75" hidden="false" customHeight="true" outlineLevel="0" collapsed="false">
      <c r="A16" s="1208" t="s">
        <v>1230</v>
      </c>
      <c r="B16" s="1209"/>
      <c r="C16" s="1258" t="n">
        <v>235.523715959828</v>
      </c>
      <c r="D16" s="1259" t="n">
        <v>7.335499</v>
      </c>
      <c r="E16" s="1203" t="n">
        <v>0.113411263121225</v>
      </c>
      <c r="F16" s="83" t="n">
        <v>-0.224692854528219</v>
      </c>
      <c r="G16" s="83" t="n">
        <v>-0.111281591406994</v>
      </c>
      <c r="H16" s="83" t="n">
        <v>7.4877015124878E-005</v>
      </c>
      <c r="I16" s="1204" t="n">
        <v>0.35340159899166</v>
      </c>
      <c r="J16" s="147" t="n">
        <v>-10.5161768817636</v>
      </c>
      <c r="K16" s="1260" t="n">
        <v>26.7110421220087</v>
      </c>
      <c r="L16" s="1261" t="n">
        <v>-52.9204960481072</v>
      </c>
      <c r="M16" s="1255" t="n">
        <v>-26.2094539260985</v>
      </c>
      <c r="N16" s="1261" t="n">
        <v>0.0176353128421915</v>
      </c>
      <c r="O16" s="1262" t="n">
        <v>80.6420807446592</v>
      </c>
      <c r="P16" s="1263" t="n">
        <v>-77.141405</v>
      </c>
      <c r="Q16" s="1257" t="n">
        <v>83.2008571848561</v>
      </c>
    </row>
    <row r="17" customFormat="false" ht="13.5" hidden="false" customHeight="true" outlineLevel="0" collapsed="false">
      <c r="A17" s="1208" t="s">
        <v>1231</v>
      </c>
      <c r="B17" s="1209"/>
      <c r="C17" s="1258" t="n">
        <v>342.15297959871</v>
      </c>
      <c r="D17" s="1259" t="n">
        <v>0.41781</v>
      </c>
      <c r="E17" s="1203" t="n">
        <v>0.141328844322363</v>
      </c>
      <c r="F17" s="83" t="n">
        <v>-9.30017318139826E-005</v>
      </c>
      <c r="G17" s="83" t="n">
        <v>0.141235842590549</v>
      </c>
      <c r="H17" s="83" t="n">
        <v>-0.225114927803912</v>
      </c>
      <c r="I17" s="1204" t="n">
        <v>-2.24547406163912</v>
      </c>
      <c r="J17" s="147" t="n">
        <v>-11</v>
      </c>
      <c r="K17" s="1260" t="n">
        <v>48.3560851881389</v>
      </c>
      <c r="L17" s="1261" t="n">
        <v>-0.0318208196479943</v>
      </c>
      <c r="M17" s="1255" t="n">
        <v>48.3242643684909</v>
      </c>
      <c r="N17" s="1261" t="n">
        <v>-77.023743300257</v>
      </c>
      <c r="O17" s="1262" t="n">
        <v>-767.357459283748</v>
      </c>
      <c r="P17" s="1263" t="n">
        <v>-4.59591</v>
      </c>
      <c r="Q17" s="1257" t="n">
        <v>2935.7271101235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4" t="s">
        <v>1232</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33</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06</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7</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34</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35</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36</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37</v>
      </c>
      <c r="B26" s="923"/>
      <c r="C26" s="923"/>
      <c r="D26" s="923"/>
      <c r="E26" s="923"/>
      <c r="F26" s="923"/>
      <c r="G26" s="923"/>
      <c r="H26" s="923"/>
      <c r="I26" s="923"/>
      <c r="J26" s="923"/>
      <c r="K26" s="923"/>
      <c r="L26" s="923"/>
      <c r="M26" s="923"/>
      <c r="N26" s="923"/>
      <c r="O26" s="923"/>
      <c r="P26" s="923"/>
      <c r="Q26" s="923"/>
    </row>
    <row r="27" customFormat="false" ht="13.5" hidden="false" customHeight="true" outlineLevel="0" collapsed="false">
      <c r="A27" s="721" t="s">
        <v>1238</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69" t="s">
        <v>1239</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40</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1" t="s">
        <v>1241</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2</v>
      </c>
      <c r="B31" s="923"/>
      <c r="C31" s="923"/>
      <c r="D31" s="923"/>
      <c r="E31" s="923"/>
      <c r="F31" s="923"/>
      <c r="G31" s="923"/>
      <c r="H31" s="923"/>
      <c r="I31" s="923"/>
      <c r="J31" s="923"/>
      <c r="K31" s="923"/>
      <c r="L31" s="923"/>
      <c r="M31" s="923"/>
      <c r="N31" s="923"/>
      <c r="O31" s="923"/>
      <c r="P31" s="923"/>
      <c r="Q31" s="923"/>
    </row>
    <row r="32" customFormat="false" ht="12.75" hidden="false" customHeight="true" outlineLevel="0" collapsed="false">
      <c r="A32" s="721" t="s">
        <v>1243</v>
      </c>
      <c r="B32" s="923"/>
      <c r="C32" s="923"/>
      <c r="D32" s="923"/>
      <c r="E32" s="923"/>
      <c r="F32" s="923"/>
      <c r="G32" s="923"/>
      <c r="H32" s="923"/>
      <c r="I32" s="923"/>
      <c r="J32" s="923"/>
      <c r="K32" s="923"/>
      <c r="L32" s="923"/>
      <c r="M32" s="923"/>
      <c r="N32" s="923"/>
      <c r="O32" s="923"/>
      <c r="P32" s="923"/>
      <c r="Q32" s="923"/>
    </row>
    <row r="33" customFormat="false" ht="13.5" hidden="false" customHeight="true" outlineLevel="0" collapsed="false">
      <c r="A33" s="1272" t="s">
        <v>1244</v>
      </c>
      <c r="B33" s="923"/>
      <c r="C33" s="923"/>
      <c r="D33" s="923"/>
      <c r="E33" s="923"/>
      <c r="F33" s="923"/>
      <c r="G33" s="923"/>
      <c r="H33" s="923"/>
      <c r="I33" s="923"/>
      <c r="J33" s="923"/>
      <c r="K33" s="923"/>
      <c r="L33" s="923"/>
      <c r="M33" s="923"/>
      <c r="N33" s="923"/>
      <c r="O33" s="923"/>
      <c r="P33" s="923"/>
      <c r="Q33" s="923"/>
    </row>
    <row r="34" customFormat="false" ht="12.75" hidden="false" customHeight="true" outlineLevel="0" collapsed="false"/>
    <row r="35" customFormat="false" ht="18"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6.25" hidden="false" customHeight="true" outlineLevel="0" collapsed="false">
      <c r="A36" s="1226" t="s">
        <v>1216</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2839790.7975292</v>
      </c>
      <c r="C8" s="78" t="s">
        <v>163</v>
      </c>
      <c r="D8" s="79"/>
      <c r="E8" s="79"/>
      <c r="F8" s="79"/>
      <c r="G8" s="80"/>
      <c r="H8" s="77" t="n">
        <v>3172825.14210778</v>
      </c>
      <c r="I8" s="77" t="n">
        <v>870.533853977001</v>
      </c>
      <c r="J8" s="81" t="n">
        <v>92.278030666448</v>
      </c>
    </row>
    <row r="9" customFormat="false" ht="12.75" hidden="false" customHeight="true" outlineLevel="0" collapsed="false">
      <c r="A9" s="82" t="s">
        <v>164</v>
      </c>
      <c r="B9" s="83" t="n">
        <v>20137310.736531</v>
      </c>
      <c r="C9" s="84" t="s">
        <v>163</v>
      </c>
      <c r="D9" s="77" t="n">
        <v>72.9418020232621</v>
      </c>
      <c r="E9" s="77" t="n">
        <v>12.5084931673272</v>
      </c>
      <c r="F9" s="77" t="n">
        <v>2.3437952128641</v>
      </c>
      <c r="G9" s="80"/>
      <c r="H9" s="77" t="n">
        <v>1468851.73302495</v>
      </c>
      <c r="I9" s="77" t="n">
        <v>251.887413756242</v>
      </c>
      <c r="J9" s="81" t="n">
        <v>47.1977325042381</v>
      </c>
    </row>
    <row r="10" customFormat="false" ht="12.75" hidden="false" customHeight="true" outlineLevel="0" collapsed="false">
      <c r="A10" s="82" t="s">
        <v>165</v>
      </c>
      <c r="B10" s="83" t="n">
        <v>11235285.4205408</v>
      </c>
      <c r="C10" s="84" t="s">
        <v>163</v>
      </c>
      <c r="D10" s="77" t="n">
        <v>102.087479045403</v>
      </c>
      <c r="E10" s="77" t="n">
        <v>18.4223716285805</v>
      </c>
      <c r="F10" s="77" t="n">
        <v>2.57009110803998</v>
      </c>
      <c r="G10" s="80"/>
      <c r="H10" s="77" t="n">
        <v>1146981.96493858</v>
      </c>
      <c r="I10" s="77" t="n">
        <v>206.980603370375</v>
      </c>
      <c r="J10" s="81" t="n">
        <v>28.8757071556233</v>
      </c>
    </row>
    <row r="11" customFormat="false" ht="12.75" hidden="false" customHeight="true" outlineLevel="0" collapsed="false">
      <c r="A11" s="82" t="s">
        <v>166</v>
      </c>
      <c r="B11" s="83" t="n">
        <v>9465759.98398122</v>
      </c>
      <c r="C11" s="84" t="s">
        <v>163</v>
      </c>
      <c r="D11" s="77" t="n">
        <v>56.1848592689033</v>
      </c>
      <c r="E11" s="77" t="n">
        <v>6.77712249987592</v>
      </c>
      <c r="F11" s="77" t="n">
        <v>0.81215592335411</v>
      </c>
      <c r="G11" s="80"/>
      <c r="H11" s="77" t="n">
        <v>531832.392573201</v>
      </c>
      <c r="I11" s="77" t="n">
        <v>64.1506149658643</v>
      </c>
      <c r="J11" s="81" t="n">
        <v>7.68767304003865</v>
      </c>
    </row>
    <row r="12" customFormat="false" ht="12.75" hidden="false" customHeight="true" outlineLevel="0" collapsed="false">
      <c r="A12" s="82" t="s">
        <v>167</v>
      </c>
      <c r="B12" s="83" t="n">
        <v>1669216.18161098</v>
      </c>
      <c r="C12" s="84" t="s">
        <v>163</v>
      </c>
      <c r="D12" s="85" t="n">
        <v>98.7826652412173</v>
      </c>
      <c r="E12" s="77" t="n">
        <v>206.613663590085</v>
      </c>
      <c r="F12" s="77" t="n">
        <v>3.7815761205411</v>
      </c>
      <c r="G12" s="86" t="s">
        <v>168</v>
      </c>
      <c r="H12" s="79"/>
      <c r="I12" s="77" t="n">
        <v>344.882870606497</v>
      </c>
      <c r="J12" s="81" t="n">
        <v>6.31226805240086</v>
      </c>
    </row>
    <row r="13" customFormat="false" ht="12.75" hidden="false" customHeight="true" outlineLevel="0" collapsed="false">
      <c r="A13" s="87" t="s">
        <v>169</v>
      </c>
      <c r="B13" s="83" t="n">
        <v>332218.474865173</v>
      </c>
      <c r="C13" s="88" t="s">
        <v>163</v>
      </c>
      <c r="D13" s="89" t="n">
        <v>75.7304408830893</v>
      </c>
      <c r="E13" s="89" t="n">
        <v>7.92355476043652</v>
      </c>
      <c r="F13" s="89" t="n">
        <v>6.63614482921786</v>
      </c>
      <c r="G13" s="90"/>
      <c r="H13" s="89" t="n">
        <v>25159.0515710471</v>
      </c>
      <c r="I13" s="89" t="n">
        <v>2.6323512780229</v>
      </c>
      <c r="J13" s="91" t="n">
        <v>2.20464991414716</v>
      </c>
    </row>
    <row r="14" customFormat="false" ht="12.75" hidden="false" customHeight="true" outlineLevel="0" collapsed="false">
      <c r="A14" s="92" t="s">
        <v>170</v>
      </c>
      <c r="B14" s="93" t="n">
        <v>13196092.1481591</v>
      </c>
      <c r="C14" s="94" t="s">
        <v>163</v>
      </c>
      <c r="D14" s="95"/>
      <c r="E14" s="95"/>
      <c r="F14" s="95"/>
      <c r="G14" s="96"/>
      <c r="H14" s="93" t="n">
        <v>1158759.60356854</v>
      </c>
      <c r="I14" s="93" t="n">
        <v>40.8293338805415</v>
      </c>
      <c r="J14" s="97" t="n">
        <v>25.6506047771938</v>
      </c>
    </row>
    <row r="15" customFormat="false" ht="12.75" hidden="false" customHeight="true" outlineLevel="0" collapsed="false">
      <c r="A15" s="82" t="s">
        <v>164</v>
      </c>
      <c r="B15" s="83" t="n">
        <v>3229382.0509944</v>
      </c>
      <c r="C15" s="84" t="s">
        <v>163</v>
      </c>
      <c r="D15" s="77" t="n">
        <v>72.0445520747011</v>
      </c>
      <c r="E15" s="77" t="n">
        <v>2.4127428438653</v>
      </c>
      <c r="F15" s="77" t="n">
        <v>1.09431619145896</v>
      </c>
      <c r="G15" s="80"/>
      <c r="H15" s="83" t="n">
        <v>232659.383341971</v>
      </c>
      <c r="I15" s="83" t="n">
        <v>7.7916684336438</v>
      </c>
      <c r="J15" s="83" t="n">
        <v>3.53396506681011</v>
      </c>
      <c r="K15" s="16"/>
    </row>
    <row r="16" customFormat="false" ht="12.75" hidden="false" customHeight="true" outlineLevel="0" collapsed="false">
      <c r="A16" s="82" t="s">
        <v>165</v>
      </c>
      <c r="B16" s="83" t="n">
        <v>8171024.87837578</v>
      </c>
      <c r="C16" s="84" t="s">
        <v>163</v>
      </c>
      <c r="D16" s="77" t="n">
        <v>101.616274787241</v>
      </c>
      <c r="E16" s="77" t="n">
        <v>1.5562914363941</v>
      </c>
      <c r="F16" s="77" t="n">
        <v>2.36845246588481</v>
      </c>
      <c r="G16" s="80"/>
      <c r="H16" s="83" t="n">
        <v>830309.109334415</v>
      </c>
      <c r="I16" s="83" t="n">
        <v>12.7164960447794</v>
      </c>
      <c r="J16" s="83" t="n">
        <v>19.3526840219952</v>
      </c>
      <c r="K16" s="16"/>
    </row>
    <row r="17" customFormat="false" ht="12.75" hidden="false" customHeight="true" outlineLevel="0" collapsed="false">
      <c r="A17" s="82" t="s">
        <v>166</v>
      </c>
      <c r="B17" s="83" t="n">
        <v>1445545.05264809</v>
      </c>
      <c r="C17" s="84" t="s">
        <v>163</v>
      </c>
      <c r="D17" s="77" t="n">
        <v>56.7630274161085</v>
      </c>
      <c r="E17" s="77" t="n">
        <v>9.34817369239352</v>
      </c>
      <c r="F17" s="77" t="n">
        <v>1.23250922307668</v>
      </c>
      <c r="G17" s="80"/>
      <c r="H17" s="83" t="n">
        <v>82053.5134546836</v>
      </c>
      <c r="I17" s="83" t="n">
        <v>13.5132062323345</v>
      </c>
      <c r="J17" s="83" t="n">
        <v>1.78164760976164</v>
      </c>
      <c r="K17" s="16"/>
    </row>
    <row r="18" customFormat="false" ht="12.75" hidden="false" customHeight="true" outlineLevel="0" collapsed="false">
      <c r="A18" s="82" t="s">
        <v>167</v>
      </c>
      <c r="B18" s="83" t="n">
        <v>187268.984485201</v>
      </c>
      <c r="C18" s="84" t="s">
        <v>163</v>
      </c>
      <c r="D18" s="77" t="n">
        <v>101.507503797132</v>
      </c>
      <c r="E18" s="77" t="n">
        <v>27.4837288362725</v>
      </c>
      <c r="F18" s="77" t="n">
        <v>2.73078073112223</v>
      </c>
      <c r="G18" s="98" t="s">
        <v>168</v>
      </c>
      <c r="H18" s="83" t="n">
        <v>19009.2071537166</v>
      </c>
      <c r="I18" s="83" t="n">
        <v>5.14684998903539</v>
      </c>
      <c r="J18" s="83" t="n">
        <v>0.511390534369015</v>
      </c>
      <c r="K18" s="16"/>
    </row>
    <row r="19" customFormat="false" ht="12.75" hidden="false" customHeight="true" outlineLevel="0" collapsed="false">
      <c r="A19" s="82" t="s">
        <v>169</v>
      </c>
      <c r="B19" s="83" t="n">
        <v>162871.18165563</v>
      </c>
      <c r="C19" s="84" t="s">
        <v>163</v>
      </c>
      <c r="D19" s="77" t="n">
        <v>84.3463975506617</v>
      </c>
      <c r="E19" s="77" t="n">
        <v>10.1989385959056</v>
      </c>
      <c r="F19" s="77" t="n">
        <v>2.89134971252025</v>
      </c>
      <c r="G19" s="80"/>
      <c r="H19" s="83" t="n">
        <v>13737.5974374718</v>
      </c>
      <c r="I19" s="83" t="n">
        <v>1.66111318074836</v>
      </c>
      <c r="J19" s="83" t="n">
        <v>0.470917544257839</v>
      </c>
      <c r="K19" s="16"/>
    </row>
    <row r="20" customFormat="false" ht="12.75" hidden="false" customHeight="true" outlineLevel="0" collapsed="false">
      <c r="A20" s="99" t="s">
        <v>171</v>
      </c>
      <c r="B20" s="83" t="n">
        <v>10586945.4704575</v>
      </c>
      <c r="C20" s="84" t="s">
        <v>163</v>
      </c>
      <c r="D20" s="79"/>
      <c r="E20" s="79"/>
      <c r="F20" s="79"/>
      <c r="G20" s="80"/>
      <c r="H20" s="83" t="n">
        <v>958073.746651649</v>
      </c>
      <c r="I20" s="83" t="n">
        <v>21.7412937413834</v>
      </c>
      <c r="J20" s="83" t="n">
        <v>20.0573146326277</v>
      </c>
      <c r="K20" s="16"/>
    </row>
    <row r="21" customFormat="false" ht="12.75" hidden="false" customHeight="true" outlineLevel="0" collapsed="false">
      <c r="A21" s="100" t="s">
        <v>164</v>
      </c>
      <c r="B21" s="20" t="n">
        <v>1711351.47705844</v>
      </c>
      <c r="C21" s="101" t="s">
        <v>163</v>
      </c>
      <c r="D21" s="77" t="n">
        <v>77.0303303030137</v>
      </c>
      <c r="E21" s="77" t="n">
        <v>2.72970057253482</v>
      </c>
      <c r="F21" s="77" t="n">
        <v>0.877040658044981</v>
      </c>
      <c r="G21" s="102"/>
      <c r="H21" s="20" t="n">
        <v>131825.969542362</v>
      </c>
      <c r="I21" s="20" t="n">
        <v>4.67147710673472</v>
      </c>
      <c r="J21" s="21" t="n">
        <v>1.50092482558558</v>
      </c>
    </row>
    <row r="22" customFormat="false" ht="12.75" hidden="false" customHeight="true" outlineLevel="0" collapsed="false">
      <c r="A22" s="100" t="s">
        <v>165</v>
      </c>
      <c r="B22" s="20" t="n">
        <v>7437301.58529847</v>
      </c>
      <c r="C22" s="101" t="s">
        <v>163</v>
      </c>
      <c r="D22" s="77" t="n">
        <v>100.991010349691</v>
      </c>
      <c r="E22" s="77" t="n">
        <v>0.923481446267168</v>
      </c>
      <c r="F22" s="77" t="n">
        <v>2.29989742254894</v>
      </c>
      <c r="G22" s="102"/>
      <c r="H22" s="20" t="n">
        <v>751100.601374654</v>
      </c>
      <c r="I22" s="20" t="n">
        <v>6.86821002431653</v>
      </c>
      <c r="J22" s="21" t="n">
        <v>17.1050307467471</v>
      </c>
    </row>
    <row r="23" customFormat="false" ht="12.75" hidden="false" customHeight="true" outlineLevel="0" collapsed="false">
      <c r="A23" s="100" t="s">
        <v>166</v>
      </c>
      <c r="B23" s="20" t="n">
        <v>1101067.69195973</v>
      </c>
      <c r="C23" s="101" t="s">
        <v>163</v>
      </c>
      <c r="D23" s="77" t="n">
        <v>55.9467803541856</v>
      </c>
      <c r="E23" s="77" t="n">
        <v>5.91560218151114</v>
      </c>
      <c r="F23" s="77" t="n">
        <v>0.447043433625884</v>
      </c>
      <c r="G23" s="102"/>
      <c r="H23" s="20" t="n">
        <v>61601.1923171609</v>
      </c>
      <c r="I23" s="20" t="n">
        <v>6.5134784405484</v>
      </c>
      <c r="J23" s="21" t="n">
        <v>0.492225081668204</v>
      </c>
    </row>
    <row r="24" customFormat="false" ht="12.75" hidden="false" customHeight="true" outlineLevel="0" collapsed="false">
      <c r="A24" s="100" t="s">
        <v>167</v>
      </c>
      <c r="B24" s="20" t="n">
        <v>176914.534485201</v>
      </c>
      <c r="C24" s="101" t="s">
        <v>163</v>
      </c>
      <c r="D24" s="77" t="n">
        <v>104.094871047789</v>
      </c>
      <c r="E24" s="77" t="n">
        <v>11.9280617343054</v>
      </c>
      <c r="F24" s="77" t="n">
        <v>2.83199701950393</v>
      </c>
      <c r="G24" s="103" t="s">
        <v>168</v>
      </c>
      <c r="H24" s="20" t="n">
        <v>18415.8956537166</v>
      </c>
      <c r="I24" s="20" t="n">
        <v>2.11024748903539</v>
      </c>
      <c r="J24" s="21" t="n">
        <v>0.501021434369015</v>
      </c>
    </row>
    <row r="25" customFormat="false" ht="12.75" hidden="false" customHeight="true" outlineLevel="0" collapsed="false">
      <c r="A25" s="100" t="s">
        <v>169</v>
      </c>
      <c r="B25" s="20" t="n">
        <v>160310.18165563</v>
      </c>
      <c r="C25" s="101" t="s">
        <v>163</v>
      </c>
      <c r="D25" s="77" t="n">
        <v>84.4985844166191</v>
      </c>
      <c r="E25" s="77" t="n">
        <v>9.8426729010755</v>
      </c>
      <c r="F25" s="77" t="n">
        <v>2.85766343426604</v>
      </c>
      <c r="G25" s="102"/>
      <c r="H25" s="20" t="n">
        <v>13545.9834174718</v>
      </c>
      <c r="I25" s="20" t="n">
        <v>1.57788068074836</v>
      </c>
      <c r="J25" s="21" t="n">
        <v>0.458112544257839</v>
      </c>
    </row>
    <row r="26" customFormat="false" ht="12.75" hidden="false" customHeight="true" outlineLevel="0" collapsed="false">
      <c r="A26" s="99" t="s">
        <v>102</v>
      </c>
      <c r="B26" s="83" t="n">
        <v>1542656.69068516</v>
      </c>
      <c r="C26" s="84" t="s">
        <v>163</v>
      </c>
      <c r="D26" s="79"/>
      <c r="E26" s="79"/>
      <c r="F26" s="79"/>
      <c r="G26" s="102"/>
      <c r="H26" s="83" t="n">
        <v>101931.259018599</v>
      </c>
      <c r="I26" s="83" t="n">
        <v>2.8191550909051</v>
      </c>
      <c r="J26" s="83" t="n">
        <v>2.32542153995306</v>
      </c>
      <c r="K26" s="16"/>
    </row>
    <row r="27" customFormat="false" ht="12.75" hidden="false" customHeight="true" outlineLevel="0" collapsed="false">
      <c r="A27" s="100" t="s">
        <v>164</v>
      </c>
      <c r="B27" s="20" t="n">
        <v>1451406.3046888</v>
      </c>
      <c r="C27" s="101" t="s">
        <v>163</v>
      </c>
      <c r="D27" s="77" t="n">
        <v>66.169396995639</v>
      </c>
      <c r="E27" s="77" t="n">
        <v>1.76884069079118</v>
      </c>
      <c r="F27" s="77" t="n">
        <v>1.21991508145885</v>
      </c>
      <c r="G27" s="102"/>
      <c r="H27" s="20" t="n">
        <v>96038.6799769269</v>
      </c>
      <c r="I27" s="20" t="n">
        <v>2.56730653060442</v>
      </c>
      <c r="J27" s="21" t="n">
        <v>1.77059244041433</v>
      </c>
    </row>
    <row r="28" customFormat="false" ht="12.75" hidden="false" customHeight="true" outlineLevel="0" collapsed="false">
      <c r="A28" s="100" t="s">
        <v>165</v>
      </c>
      <c r="B28" s="20" t="n">
        <v>17183.171644911</v>
      </c>
      <c r="C28" s="101" t="s">
        <v>163</v>
      </c>
      <c r="D28" s="77" t="n">
        <v>103.484757316228</v>
      </c>
      <c r="E28" s="77" t="n">
        <v>0.526445214607401</v>
      </c>
      <c r="F28" s="77" t="n">
        <v>2.49785518445344</v>
      </c>
      <c r="G28" s="102"/>
      <c r="H28" s="20" t="n">
        <v>1778.1963475967</v>
      </c>
      <c r="I28" s="20" t="n">
        <v>0.00904599848424099</v>
      </c>
      <c r="J28" s="21" t="n">
        <v>0.0429210743785943</v>
      </c>
    </row>
    <row r="29" customFormat="false" ht="12.75" hidden="false" customHeight="true" outlineLevel="0" collapsed="false">
      <c r="A29" s="100" t="s">
        <v>166</v>
      </c>
      <c r="B29" s="20" t="n">
        <v>73357.2143514472</v>
      </c>
      <c r="C29" s="101" t="s">
        <v>163</v>
      </c>
      <c r="D29" s="77" t="n">
        <v>55.7248749181038</v>
      </c>
      <c r="E29" s="77" t="n">
        <v>2.99530951057848</v>
      </c>
      <c r="F29" s="77" t="n">
        <v>6.92989816549797</v>
      </c>
      <c r="G29" s="102"/>
      <c r="H29" s="20" t="n">
        <v>4087.82159407492</v>
      </c>
      <c r="I29" s="20" t="n">
        <v>0.219727561816434</v>
      </c>
      <c r="J29" s="21" t="n">
        <v>0.508358025160136</v>
      </c>
    </row>
    <row r="30" customFormat="false" ht="12.75" hidden="false" customHeight="true" outlineLevel="0" collapsed="false">
      <c r="A30" s="100" t="s">
        <v>167</v>
      </c>
      <c r="B30" s="20" t="n">
        <v>355</v>
      </c>
      <c r="C30" s="101" t="s">
        <v>163</v>
      </c>
      <c r="D30" s="77" t="n">
        <v>74.82</v>
      </c>
      <c r="E30" s="77" t="n">
        <v>32.5</v>
      </c>
      <c r="F30" s="77" t="n">
        <v>5</v>
      </c>
      <c r="G30" s="103" t="s">
        <v>168</v>
      </c>
      <c r="H30" s="20" t="n">
        <v>26.5611</v>
      </c>
      <c r="I30" s="20" t="n">
        <v>0.0115375</v>
      </c>
      <c r="J30" s="21" t="n">
        <v>0.001775</v>
      </c>
    </row>
    <row r="31" customFormat="false" ht="12.75" hidden="false" customHeight="true" outlineLevel="0" collapsed="false">
      <c r="A31" s="100" t="s">
        <v>169</v>
      </c>
      <c r="B31" s="20" t="n">
        <v>355</v>
      </c>
      <c r="C31" s="101" t="s">
        <v>163</v>
      </c>
      <c r="D31" s="77" t="n">
        <v>74.82</v>
      </c>
      <c r="E31" s="77" t="n">
        <v>32.5</v>
      </c>
      <c r="F31" s="77" t="n">
        <v>5</v>
      </c>
      <c r="G31" s="102"/>
      <c r="H31" s="20" t="n">
        <v>26.5611</v>
      </c>
      <c r="I31" s="20" t="n">
        <v>0.0115375</v>
      </c>
      <c r="J31" s="21" t="n">
        <v>0.001775</v>
      </c>
    </row>
    <row r="32" customFormat="false" ht="12.75" hidden="false" customHeight="true" outlineLevel="0" collapsed="false">
      <c r="A32" s="99" t="s">
        <v>103</v>
      </c>
      <c r="B32" s="83" t="n">
        <v>1066489.98701648</v>
      </c>
      <c r="C32" s="84" t="s">
        <v>163</v>
      </c>
      <c r="D32" s="79"/>
      <c r="E32" s="79"/>
      <c r="F32" s="79"/>
      <c r="G32" s="102"/>
      <c r="H32" s="83" t="n">
        <v>98754.5978982942</v>
      </c>
      <c r="I32" s="83" t="n">
        <v>16.268885048253</v>
      </c>
      <c r="J32" s="83" t="n">
        <v>3.26786860461302</v>
      </c>
      <c r="K32" s="16"/>
    </row>
    <row r="33" customFormat="false" ht="12.75" hidden="false" customHeight="true" outlineLevel="0" collapsed="false">
      <c r="A33" s="100" t="s">
        <v>164</v>
      </c>
      <c r="B33" s="20" t="n">
        <v>66624.2692471608</v>
      </c>
      <c r="C33" s="101" t="s">
        <v>163</v>
      </c>
      <c r="D33" s="77" t="n">
        <v>71.96677542376</v>
      </c>
      <c r="E33" s="77" t="n">
        <v>8.29854950083703</v>
      </c>
      <c r="F33" s="77" t="n">
        <v>3.93922220499823</v>
      </c>
      <c r="G33" s="102"/>
      <c r="H33" s="20" t="n">
        <v>4794.73382268254</v>
      </c>
      <c r="I33" s="20" t="n">
        <v>0.552884796304658</v>
      </c>
      <c r="J33" s="21" t="n">
        <v>0.262447800810197</v>
      </c>
    </row>
    <row r="34" customFormat="false" ht="12.75" hidden="false" customHeight="true" outlineLevel="0" collapsed="false">
      <c r="A34" s="100" t="s">
        <v>165</v>
      </c>
      <c r="B34" s="20" t="n">
        <v>716540.1214324</v>
      </c>
      <c r="C34" s="101" t="s">
        <v>163</v>
      </c>
      <c r="D34" s="77" t="n">
        <v>108.061376182783</v>
      </c>
      <c r="E34" s="77" t="n">
        <v>8.1492157205457</v>
      </c>
      <c r="F34" s="77" t="n">
        <v>3.07691381811553</v>
      </c>
      <c r="G34" s="102"/>
      <c r="H34" s="20" t="n">
        <v>77430.3116121638</v>
      </c>
      <c r="I34" s="20" t="n">
        <v>5.83924002197863</v>
      </c>
      <c r="J34" s="21" t="n">
        <v>2.20473220086953</v>
      </c>
    </row>
    <row r="35" customFormat="false" ht="12.75" hidden="false" customHeight="true" outlineLevel="0" collapsed="false">
      <c r="A35" s="100" t="s">
        <v>166</v>
      </c>
      <c r="B35" s="20" t="n">
        <v>271120.146336919</v>
      </c>
      <c r="C35" s="101" t="s">
        <v>163</v>
      </c>
      <c r="D35" s="77" t="n">
        <v>60.3588474133965</v>
      </c>
      <c r="E35" s="77" t="n">
        <v>25.0073641578233</v>
      </c>
      <c r="F35" s="77" t="n">
        <v>2.88087961549959</v>
      </c>
      <c r="G35" s="102"/>
      <c r="H35" s="20" t="n">
        <v>16364.4995434478</v>
      </c>
      <c r="I35" s="20" t="n">
        <v>6.78000022996967</v>
      </c>
      <c r="J35" s="21" t="n">
        <v>0.781064502933297</v>
      </c>
    </row>
    <row r="36" customFormat="false" ht="12.75" hidden="false" customHeight="true" outlineLevel="0" collapsed="false">
      <c r="A36" s="100" t="s">
        <v>167</v>
      </c>
      <c r="B36" s="20" t="n">
        <v>9999.45</v>
      </c>
      <c r="C36" s="101" t="s">
        <v>163</v>
      </c>
      <c r="D36" s="77" t="n">
        <v>56.6781572986514</v>
      </c>
      <c r="E36" s="77" t="n">
        <v>302.523138772632</v>
      </c>
      <c r="F36" s="77" t="n">
        <v>0.859457270149858</v>
      </c>
      <c r="G36" s="103" t="s">
        <v>168</v>
      </c>
      <c r="H36" s="20" t="n">
        <v>566.7504</v>
      </c>
      <c r="I36" s="20" t="n">
        <v>3.025065</v>
      </c>
      <c r="J36" s="21" t="n">
        <v>0.0085941</v>
      </c>
    </row>
    <row r="37" customFormat="false" ht="12.75" hidden="false" customHeight="true" outlineLevel="0" collapsed="false">
      <c r="A37" s="104" t="s">
        <v>169</v>
      </c>
      <c r="B37" s="41" t="n">
        <v>2206</v>
      </c>
      <c r="C37" s="105" t="s">
        <v>163</v>
      </c>
      <c r="D37" s="106" t="n">
        <v>74.82</v>
      </c>
      <c r="E37" s="106" t="n">
        <v>32.5</v>
      </c>
      <c r="F37" s="106" t="n">
        <v>5</v>
      </c>
      <c r="G37" s="107"/>
      <c r="H37" s="41" t="n">
        <v>165.05292</v>
      </c>
      <c r="I37" s="41" t="n">
        <v>0.071695</v>
      </c>
      <c r="J37" s="42" t="n">
        <v>0.01103</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5</v>
      </c>
      <c r="Q1" s="111" t="s">
        <v>85</v>
      </c>
    </row>
    <row r="2" customFormat="false" ht="20.1" hidden="false" customHeight="true" outlineLevel="0" collapsed="false">
      <c r="A2" s="4" t="s">
        <v>1246</v>
      </c>
      <c r="Q2" s="111" t="s">
        <v>87</v>
      </c>
    </row>
    <row r="3" customFormat="false" ht="20.1" hidden="false" customHeight="true" outlineLevel="0" collapsed="false">
      <c r="A3" s="4" t="s">
        <v>218</v>
      </c>
      <c r="Q3" s="111" t="s">
        <v>88</v>
      </c>
    </row>
    <row r="4" customFormat="false" ht="12" hidden="false" customHeight="true" outlineLevel="0" collapsed="false">
      <c r="Q4" s="1227"/>
    </row>
    <row r="5" customFormat="false" ht="30" hidden="false" customHeight="true" outlineLevel="0" collapsed="false">
      <c r="A5" s="1223" t="s">
        <v>89</v>
      </c>
      <c r="B5" s="1223"/>
      <c r="C5" s="1273" t="s">
        <v>450</v>
      </c>
      <c r="D5" s="1273"/>
      <c r="E5" s="1185" t="s">
        <v>1176</v>
      </c>
      <c r="F5" s="1185"/>
      <c r="G5" s="1185"/>
      <c r="H5" s="1185"/>
      <c r="I5" s="1185"/>
      <c r="J5" s="1185"/>
      <c r="K5" s="1185" t="s">
        <v>1177</v>
      </c>
      <c r="L5" s="1185"/>
      <c r="M5" s="1185"/>
      <c r="N5" s="1185"/>
      <c r="O5" s="1185"/>
      <c r="P5" s="1185"/>
      <c r="Q5" s="1185" t="s">
        <v>1219</v>
      </c>
    </row>
    <row r="6" customFormat="false" ht="47.25" hidden="false" customHeight="true" outlineLevel="0" collapsed="false">
      <c r="A6" s="1186" t="s">
        <v>1179</v>
      </c>
      <c r="B6" s="1274" t="s">
        <v>1220</v>
      </c>
      <c r="C6" s="1188" t="s">
        <v>1181</v>
      </c>
      <c r="D6" s="1188" t="s">
        <v>1182</v>
      </c>
      <c r="E6" s="1189" t="s">
        <v>1183</v>
      </c>
      <c r="F6" s="1189"/>
      <c r="G6" s="1189"/>
      <c r="H6" s="1190" t="s">
        <v>1184</v>
      </c>
      <c r="I6" s="1191" t="s">
        <v>1185</v>
      </c>
      <c r="J6" s="1191"/>
      <c r="K6" s="1192" t="s">
        <v>1221</v>
      </c>
      <c r="L6" s="1192"/>
      <c r="M6" s="1192"/>
      <c r="N6" s="1190" t="s">
        <v>1222</v>
      </c>
      <c r="O6" s="1191" t="s">
        <v>1223</v>
      </c>
      <c r="P6" s="1191"/>
      <c r="Q6" s="1185"/>
    </row>
    <row r="7" customFormat="false" ht="12.75" hidden="false" customHeight="true" outlineLevel="0" collapsed="false">
      <c r="A7" s="1186"/>
      <c r="B7" s="1274"/>
      <c r="C7" s="1188"/>
      <c r="D7" s="1188"/>
      <c r="E7" s="1189"/>
      <c r="F7" s="1189"/>
      <c r="G7" s="1189"/>
      <c r="H7" s="1190"/>
      <c r="I7" s="1191"/>
      <c r="J7" s="1191"/>
      <c r="K7" s="1192"/>
      <c r="L7" s="1192"/>
      <c r="M7" s="1192"/>
      <c r="N7" s="1190"/>
      <c r="O7" s="1191"/>
      <c r="P7" s="1191"/>
      <c r="Q7" s="1185"/>
    </row>
    <row r="8" customFormat="false" ht="31.5" hidden="false" customHeight="true" outlineLevel="0" collapsed="false">
      <c r="A8" s="1186"/>
      <c r="B8" s="1274"/>
      <c r="C8" s="1188"/>
      <c r="D8" s="1188"/>
      <c r="E8" s="1189" t="s">
        <v>1189</v>
      </c>
      <c r="F8" s="1193" t="s">
        <v>1190</v>
      </c>
      <c r="G8" s="1193" t="s">
        <v>1191</v>
      </c>
      <c r="H8" s="1190"/>
      <c r="I8" s="1194" t="s">
        <v>1192</v>
      </c>
      <c r="J8" s="1195" t="s">
        <v>1193</v>
      </c>
      <c r="K8" s="1189" t="s">
        <v>1189</v>
      </c>
      <c r="L8" s="1193" t="s">
        <v>1190</v>
      </c>
      <c r="M8" s="1193" t="s">
        <v>1191</v>
      </c>
      <c r="N8" s="1190"/>
      <c r="O8" s="1194" t="s">
        <v>1194</v>
      </c>
      <c r="P8" s="1195" t="s">
        <v>1224</v>
      </c>
      <c r="Q8" s="1185"/>
    </row>
    <row r="9" customFormat="false" ht="15.95" hidden="false" customHeight="true" outlineLevel="0" collapsed="false">
      <c r="A9" s="1186"/>
      <c r="B9" s="1274"/>
      <c r="C9" s="1188"/>
      <c r="D9" s="1188"/>
      <c r="E9" s="1230" t="s">
        <v>1196</v>
      </c>
      <c r="F9" s="1230"/>
      <c r="G9" s="1230"/>
      <c r="H9" s="1230"/>
      <c r="I9" s="1230"/>
      <c r="J9" s="1230"/>
      <c r="K9" s="1188" t="s">
        <v>244</v>
      </c>
      <c r="L9" s="1188"/>
      <c r="M9" s="1188"/>
      <c r="N9" s="1188"/>
      <c r="O9" s="1188"/>
      <c r="P9" s="1188"/>
      <c r="Q9" s="1196" t="s">
        <v>97</v>
      </c>
    </row>
    <row r="10" customFormat="false" ht="14.25" hidden="false" customHeight="true" outlineLevel="0" collapsed="false">
      <c r="A10" s="1197" t="s">
        <v>1247</v>
      </c>
      <c r="B10" s="1198"/>
      <c r="C10" s="1231" t="n">
        <v>74587.8605046835</v>
      </c>
      <c r="D10" s="1232" t="n">
        <v>1529.2223709044</v>
      </c>
      <c r="E10" s="1233" t="n">
        <v>0.0784350076776842</v>
      </c>
      <c r="F10" s="1234" t="n">
        <v>-0.0899610855141887</v>
      </c>
      <c r="G10" s="1234" t="n">
        <v>-0.0115260778365045</v>
      </c>
      <c r="H10" s="1234" t="n">
        <v>-0.00334043392458199</v>
      </c>
      <c r="I10" s="1235" t="n">
        <v>0.078725330365453</v>
      </c>
      <c r="J10" s="1236" t="n">
        <v>-3.34548676858984</v>
      </c>
      <c r="K10" s="1237" t="n">
        <v>5850.29941134689</v>
      </c>
      <c r="L10" s="1238" t="n">
        <v>-6710.00489718221</v>
      </c>
      <c r="M10" s="1239" t="n">
        <v>-859.705485835323</v>
      </c>
      <c r="N10" s="1238" t="n">
        <v>-249.155819591834</v>
      </c>
      <c r="O10" s="1240" t="n">
        <v>5751.56542313185</v>
      </c>
      <c r="P10" s="1236" t="n">
        <v>-5115.99320809227</v>
      </c>
      <c r="Q10" s="1241" t="n">
        <v>1735.39333142111</v>
      </c>
    </row>
    <row r="11" customFormat="false" ht="12.75" hidden="false" customHeight="true" outlineLevel="0" collapsed="false">
      <c r="A11" s="1242" t="s">
        <v>1144</v>
      </c>
      <c r="B11" s="1202"/>
      <c r="C11" s="1203" t="n">
        <v>67899.1716912376</v>
      </c>
      <c r="D11" s="1203" t="n">
        <v>1440.66937945139</v>
      </c>
      <c r="E11" s="1203" t="n">
        <v>0.0762879566960891</v>
      </c>
      <c r="F11" s="83" t="n">
        <v>-0.0741705506905559</v>
      </c>
      <c r="G11" s="83" t="n">
        <v>0.00211740600553327</v>
      </c>
      <c r="H11" s="83" t="n">
        <v>0.0018825942648927</v>
      </c>
      <c r="I11" s="1204" t="n">
        <v>0.00463885584752231</v>
      </c>
      <c r="J11" s="147" t="n">
        <v>-3.37419970891732</v>
      </c>
      <c r="K11" s="83" t="n">
        <v>5179.88906968145</v>
      </c>
      <c r="L11" s="83" t="n">
        <v>-5036.11895577169</v>
      </c>
      <c r="M11" s="83" t="n">
        <v>143.770113909761</v>
      </c>
      <c r="N11" s="83" t="n">
        <v>127.826591216888</v>
      </c>
      <c r="O11" s="1204" t="n">
        <v>308.291412066604</v>
      </c>
      <c r="P11" s="147" t="n">
        <v>-4861.10620079098</v>
      </c>
      <c r="Q11" s="1205" t="n">
        <v>15697.7996398583</v>
      </c>
    </row>
    <row r="12" customFormat="false" ht="12.75" hidden="false" customHeight="true" outlineLevel="0" collapsed="false">
      <c r="A12" s="1206" t="s">
        <v>1248</v>
      </c>
      <c r="B12" s="1207"/>
      <c r="C12" s="1203" t="n">
        <v>6688.68881344599</v>
      </c>
      <c r="D12" s="1203" t="n">
        <v>88.5529914530106</v>
      </c>
      <c r="E12" s="1203" t="n">
        <v>0.100230457771894</v>
      </c>
      <c r="F12" s="83" t="n">
        <v>-0.250256214348854</v>
      </c>
      <c r="G12" s="83" t="n">
        <v>-0.15002575657696</v>
      </c>
      <c r="H12" s="83" t="n">
        <v>-0.0563611824863029</v>
      </c>
      <c r="I12" s="1204" t="n">
        <v>0.824721514506892</v>
      </c>
      <c r="J12" s="147" t="n">
        <v>-2.87835569548819</v>
      </c>
      <c r="K12" s="83" t="n">
        <v>670.410341665441</v>
      </c>
      <c r="L12" s="83" t="n">
        <v>-1673.88594141052</v>
      </c>
      <c r="M12" s="83" t="n">
        <v>-1003.47559974508</v>
      </c>
      <c r="N12" s="83" t="n">
        <v>-376.982410808722</v>
      </c>
      <c r="O12" s="1204" t="n">
        <v>5443.27401106524</v>
      </c>
      <c r="P12" s="147" t="n">
        <v>-254.88700730129</v>
      </c>
      <c r="Q12" s="1205" t="n">
        <v>-13962.4063084372</v>
      </c>
    </row>
    <row r="13" customFormat="false" ht="12.75" hidden="false" customHeight="true" outlineLevel="0" collapsed="false">
      <c r="A13" s="1275" t="s">
        <v>1249</v>
      </c>
      <c r="B13" s="1209"/>
      <c r="C13" s="1203" t="n">
        <v>631.441024996826</v>
      </c>
      <c r="D13" s="1203" t="n">
        <v>8.348037</v>
      </c>
      <c r="E13" s="1203" t="n">
        <v>0.27354288282174</v>
      </c>
      <c r="F13" s="83" t="n">
        <v>-2.20517353658408</v>
      </c>
      <c r="G13" s="83" t="n">
        <v>-1.93163065376234</v>
      </c>
      <c r="H13" s="83" t="n">
        <v>-0.545557046305638</v>
      </c>
      <c r="I13" s="1204" t="n">
        <v>-0.073623442032316</v>
      </c>
      <c r="J13" s="147" t="n">
        <v>-3.0474210883349</v>
      </c>
      <c r="K13" s="83" t="n">
        <v>172.726198309546</v>
      </c>
      <c r="L13" s="83" t="n">
        <v>-1392.43703823653</v>
      </c>
      <c r="M13" s="83" t="n">
        <v>-1219.71083992698</v>
      </c>
      <c r="N13" s="83" t="n">
        <v>-344.487100513473</v>
      </c>
      <c r="O13" s="1204" t="n">
        <v>-45.8742504825269</v>
      </c>
      <c r="P13" s="147" t="n">
        <v>-25.439984</v>
      </c>
      <c r="Q13" s="1205" t="n">
        <v>5996.8779747176</v>
      </c>
    </row>
    <row r="14" customFormat="false" ht="12.75" hidden="false" customHeight="true" outlineLevel="0" collapsed="false">
      <c r="A14" s="1208" t="s">
        <v>1250</v>
      </c>
      <c r="B14" s="1209"/>
      <c r="C14" s="1203" t="n">
        <v>5390.29438585806</v>
      </c>
      <c r="D14" s="1203" t="n">
        <v>26.277814</v>
      </c>
      <c r="E14" s="1203" t="n">
        <v>0.0701377948829238</v>
      </c>
      <c r="F14" s="83" t="n">
        <v>-0.0370211443331667</v>
      </c>
      <c r="G14" s="83" t="n">
        <v>0.0331166505497571</v>
      </c>
      <c r="H14" s="83" t="n">
        <v>0.000239658236580003</v>
      </c>
      <c r="I14" s="1204" t="n">
        <v>0.965862114518862</v>
      </c>
      <c r="J14" s="147" t="n">
        <v>-3.03935195674952</v>
      </c>
      <c r="K14" s="83" t="n">
        <v>378.063361993888</v>
      </c>
      <c r="L14" s="83" t="n">
        <v>-199.554866457109</v>
      </c>
      <c r="M14" s="83" t="n">
        <v>178.508495536779</v>
      </c>
      <c r="N14" s="83" t="n">
        <v>1.29182844716183</v>
      </c>
      <c r="O14" s="1204" t="n">
        <v>5180.90038840904</v>
      </c>
      <c r="P14" s="147" t="n">
        <v>-79.8675254</v>
      </c>
      <c r="Q14" s="1205" t="n">
        <v>-19363.0550189743</v>
      </c>
    </row>
    <row r="15" customFormat="false" ht="12.75" hidden="false" customHeight="true" outlineLevel="0" collapsed="false">
      <c r="A15" s="1208" t="s">
        <v>1251</v>
      </c>
      <c r="B15" s="1209"/>
      <c r="C15" s="1203" t="n">
        <v>73.667998109004</v>
      </c>
      <c r="D15" s="1203" t="n">
        <v>47.1074094530106</v>
      </c>
      <c r="E15" s="1203" t="n">
        <v>0.276273284994146</v>
      </c>
      <c r="F15" s="83" t="n">
        <v>-0.0762590408425116</v>
      </c>
      <c r="G15" s="83" t="n">
        <v>0.200014244151635</v>
      </c>
      <c r="H15" s="83" t="n">
        <v>5.15104786554883E-006</v>
      </c>
      <c r="I15" s="1204" t="n">
        <v>0.107043951104249</v>
      </c>
      <c r="J15" s="147" t="n">
        <v>-2.57759586679054</v>
      </c>
      <c r="K15" s="83" t="n">
        <v>20.3524998365171</v>
      </c>
      <c r="L15" s="83" t="n">
        <v>-5.6178508765806</v>
      </c>
      <c r="M15" s="83" t="n">
        <v>14.7346489599365</v>
      </c>
      <c r="N15" s="83" t="n">
        <v>0.00037946738441864</v>
      </c>
      <c r="O15" s="1204" t="n">
        <v>2.84315035339223</v>
      </c>
      <c r="P15" s="147" t="n">
        <v>-121.42386390129</v>
      </c>
      <c r="Q15" s="1205" t="n">
        <v>380.767512108781</v>
      </c>
    </row>
    <row r="16" customFormat="false" ht="12.75" hidden="false" customHeight="true" outlineLevel="0" collapsed="false">
      <c r="A16" s="1208" t="s">
        <v>1252</v>
      </c>
      <c r="B16" s="1209"/>
      <c r="C16" s="1203" t="n">
        <v>356.415855932308</v>
      </c>
      <c r="D16" s="1203" t="n">
        <v>5.849761</v>
      </c>
      <c r="E16" s="1203" t="n">
        <v>0.24095760117764</v>
      </c>
      <c r="F16" s="83" t="n">
        <v>-0.213460872258484</v>
      </c>
      <c r="G16" s="83" t="n">
        <v>0.0274967289191566</v>
      </c>
      <c r="H16" s="83" t="n">
        <v>0.00015068882349633</v>
      </c>
      <c r="I16" s="1204" t="n">
        <v>1.55482208951782</v>
      </c>
      <c r="J16" s="147" t="n">
        <v>-4.07259209393341</v>
      </c>
      <c r="K16" s="83" t="n">
        <v>85.8811096671243</v>
      </c>
      <c r="L16" s="83" t="n">
        <v>-76.0808394940645</v>
      </c>
      <c r="M16" s="83" t="n">
        <v>9.80027017305984</v>
      </c>
      <c r="N16" s="83" t="n">
        <v>0.053707886005877</v>
      </c>
      <c r="O16" s="1204" t="n">
        <v>545.067908236755</v>
      </c>
      <c r="P16" s="147" t="n">
        <v>-23.8236904</v>
      </c>
      <c r="Q16" s="1205" t="n">
        <v>-1947.36005161801</v>
      </c>
    </row>
    <row r="17" customFormat="false" ht="13.5" hidden="false" customHeight="true" outlineLevel="0" collapsed="false">
      <c r="A17" s="1208" t="s">
        <v>1253</v>
      </c>
      <c r="B17" s="1209"/>
      <c r="C17" s="1203" t="n">
        <v>236.869548549799</v>
      </c>
      <c r="D17" s="1203" t="n">
        <v>0.96997</v>
      </c>
      <c r="E17" s="1203" t="n">
        <v>0.0565170657871659</v>
      </c>
      <c r="F17" s="83" t="n">
        <v>-0.000824700124769513</v>
      </c>
      <c r="G17" s="83" t="n">
        <v>0.0556923656623964</v>
      </c>
      <c r="H17" s="83" t="n">
        <v>-0.142868622425253</v>
      </c>
      <c r="I17" s="1204" t="n">
        <v>-1.01595427564881</v>
      </c>
      <c r="J17" s="147" t="n">
        <v>-4.4660593626607</v>
      </c>
      <c r="K17" s="83" t="n">
        <v>13.3871718583653</v>
      </c>
      <c r="L17" s="83" t="n">
        <v>-0.195346346243117</v>
      </c>
      <c r="M17" s="83" t="n">
        <v>13.1918255121221</v>
      </c>
      <c r="N17" s="83" t="n">
        <v>-33.8412260958013</v>
      </c>
      <c r="O17" s="1204" t="n">
        <v>-239.663185451419</v>
      </c>
      <c r="P17" s="147" t="n">
        <v>-4.3319436</v>
      </c>
      <c r="Q17" s="1205" t="n">
        <v>970.36327532869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6" t="s">
        <v>1204</v>
      </c>
      <c r="B19" s="923"/>
      <c r="C19" s="923"/>
      <c r="D19" s="923"/>
      <c r="E19" s="923"/>
      <c r="F19" s="923"/>
      <c r="G19" s="923"/>
      <c r="H19" s="923"/>
      <c r="I19" s="923"/>
      <c r="J19" s="923"/>
      <c r="K19" s="923"/>
      <c r="L19" s="923"/>
      <c r="M19" s="923"/>
      <c r="N19" s="923"/>
      <c r="O19" s="923"/>
      <c r="P19" s="923"/>
      <c r="Q19" s="923"/>
    </row>
    <row r="20" customFormat="false" ht="13.5" hidden="false" customHeight="true" outlineLevel="0" collapsed="false">
      <c r="A20" s="1265" t="s">
        <v>1254</v>
      </c>
      <c r="B20" s="923"/>
      <c r="C20" s="923"/>
      <c r="D20" s="923"/>
      <c r="E20" s="923"/>
      <c r="F20" s="923"/>
      <c r="G20" s="923"/>
      <c r="H20" s="923"/>
      <c r="I20" s="923"/>
      <c r="J20" s="923"/>
      <c r="K20" s="923"/>
      <c r="L20" s="923"/>
      <c r="M20" s="923"/>
      <c r="N20" s="923"/>
      <c r="O20" s="923"/>
      <c r="P20" s="923"/>
      <c r="Q20" s="923"/>
    </row>
    <row r="21" customFormat="false" ht="13.5" hidden="false" customHeight="true" outlineLevel="0" collapsed="false">
      <c r="A21" s="1266" t="s">
        <v>1255</v>
      </c>
      <c r="B21" s="923"/>
      <c r="C21" s="923"/>
      <c r="D21" s="923"/>
      <c r="E21" s="923"/>
      <c r="F21" s="923"/>
      <c r="G21" s="923"/>
      <c r="H21" s="923"/>
      <c r="I21" s="923"/>
      <c r="J21" s="923"/>
      <c r="K21" s="923"/>
      <c r="L21" s="923"/>
      <c r="M21" s="923"/>
      <c r="N21" s="923"/>
      <c r="O21" s="923"/>
      <c r="P21" s="923"/>
      <c r="Q21" s="923"/>
    </row>
    <row r="22" customFormat="false" ht="13.5" hidden="false" customHeight="true" outlineLevel="0" collapsed="false">
      <c r="A22" s="1267" t="s">
        <v>1207</v>
      </c>
      <c r="B22" s="923"/>
      <c r="C22" s="923"/>
      <c r="D22" s="923"/>
      <c r="E22" s="923"/>
      <c r="F22" s="923"/>
      <c r="G22" s="923"/>
      <c r="H22" s="923"/>
      <c r="I22" s="923"/>
      <c r="J22" s="923"/>
      <c r="K22" s="923"/>
      <c r="L22" s="923"/>
      <c r="M22" s="923"/>
      <c r="N22" s="923"/>
      <c r="O22" s="923"/>
      <c r="P22" s="923"/>
      <c r="Q22" s="923"/>
    </row>
    <row r="23" customFormat="false" ht="13.5" hidden="false" customHeight="true" outlineLevel="0" collapsed="false">
      <c r="A23" s="1268" t="s">
        <v>1208</v>
      </c>
      <c r="B23" s="923"/>
      <c r="C23" s="923"/>
      <c r="D23" s="923"/>
      <c r="E23" s="923"/>
      <c r="F23" s="923"/>
      <c r="G23" s="923"/>
      <c r="H23" s="923"/>
      <c r="I23" s="923"/>
      <c r="J23" s="923"/>
      <c r="K23" s="923"/>
      <c r="L23" s="923"/>
      <c r="M23" s="923"/>
      <c r="N23" s="923"/>
      <c r="O23" s="923"/>
      <c r="P23" s="923"/>
      <c r="Q23" s="923"/>
    </row>
    <row r="24" customFormat="false" ht="13.5" hidden="false" customHeight="true" outlineLevel="0" collapsed="false">
      <c r="A24" s="1267" t="s">
        <v>1256</v>
      </c>
      <c r="B24" s="923"/>
      <c r="C24" s="923"/>
      <c r="D24" s="923"/>
      <c r="E24" s="923"/>
      <c r="F24" s="923"/>
      <c r="G24" s="923"/>
      <c r="H24" s="923"/>
      <c r="I24" s="923"/>
      <c r="J24" s="923"/>
      <c r="K24" s="923"/>
      <c r="L24" s="923"/>
      <c r="M24" s="923"/>
      <c r="N24" s="923"/>
      <c r="O24" s="923"/>
      <c r="P24" s="923"/>
      <c r="Q24" s="923"/>
    </row>
    <row r="25" customFormat="false" ht="13.5" hidden="false" customHeight="true" outlineLevel="0" collapsed="false">
      <c r="A25" s="1267" t="s">
        <v>1257</v>
      </c>
      <c r="B25" s="923"/>
      <c r="C25" s="923"/>
      <c r="D25" s="923"/>
      <c r="E25" s="923"/>
      <c r="F25" s="923"/>
      <c r="G25" s="923"/>
      <c r="H25" s="923"/>
      <c r="I25" s="923"/>
      <c r="J25" s="923"/>
      <c r="K25" s="923"/>
      <c r="L25" s="923"/>
      <c r="M25" s="923"/>
      <c r="N25" s="923"/>
      <c r="O25" s="923"/>
      <c r="P25" s="923"/>
      <c r="Q25" s="923"/>
    </row>
    <row r="26" customFormat="false" ht="13.5" hidden="false" customHeight="true" outlineLevel="0" collapsed="false">
      <c r="A26" s="1268" t="s">
        <v>1258</v>
      </c>
      <c r="B26" s="923"/>
      <c r="C26" s="923"/>
      <c r="D26" s="923"/>
      <c r="E26" s="923"/>
      <c r="F26" s="923"/>
      <c r="G26" s="923"/>
      <c r="H26" s="923"/>
      <c r="I26" s="923"/>
      <c r="J26" s="923"/>
      <c r="K26" s="923"/>
      <c r="L26" s="923"/>
      <c r="M26" s="923"/>
      <c r="N26" s="923"/>
      <c r="O26" s="923"/>
      <c r="P26" s="923"/>
      <c r="Q26" s="923"/>
    </row>
    <row r="27" customFormat="false" ht="14.25" hidden="false" customHeight="true" outlineLevel="0" collapsed="false">
      <c r="A27" s="721" t="s">
        <v>1259</v>
      </c>
      <c r="B27" s="923"/>
      <c r="C27" s="923"/>
      <c r="D27" s="923"/>
      <c r="E27" s="923"/>
      <c r="F27" s="923"/>
      <c r="G27" s="923"/>
      <c r="H27" s="923"/>
      <c r="I27" s="923"/>
      <c r="J27" s="923"/>
      <c r="K27" s="923"/>
      <c r="L27" s="923"/>
      <c r="M27" s="923"/>
      <c r="N27" s="923"/>
      <c r="O27" s="923"/>
      <c r="P27" s="923"/>
      <c r="Q27" s="923"/>
    </row>
    <row r="28" customFormat="false" ht="13.5" hidden="false" customHeight="true" outlineLevel="0" collapsed="false">
      <c r="A28" s="1277" t="s">
        <v>1260</v>
      </c>
      <c r="B28" s="923"/>
      <c r="C28" s="923"/>
      <c r="D28" s="923"/>
      <c r="E28" s="923"/>
      <c r="F28" s="923"/>
      <c r="G28" s="923"/>
      <c r="H28" s="923"/>
      <c r="I28" s="923"/>
      <c r="J28" s="923"/>
      <c r="K28" s="923"/>
      <c r="L28" s="923"/>
      <c r="M28" s="923"/>
      <c r="N28" s="923"/>
      <c r="O28" s="923"/>
      <c r="P28" s="923"/>
      <c r="Q28" s="923"/>
    </row>
    <row r="29" customFormat="false" ht="12.75" hidden="false" customHeight="true" outlineLevel="0" collapsed="false">
      <c r="A29" s="1270" t="s">
        <v>1261</v>
      </c>
      <c r="B29" s="923"/>
      <c r="C29" s="923"/>
      <c r="D29" s="923"/>
      <c r="E29" s="923"/>
      <c r="F29" s="923"/>
      <c r="G29" s="923"/>
      <c r="H29" s="923"/>
      <c r="I29" s="923"/>
      <c r="J29" s="923"/>
      <c r="K29" s="923"/>
      <c r="L29" s="923"/>
      <c r="M29" s="923"/>
      <c r="N29" s="923"/>
      <c r="O29" s="923"/>
      <c r="P29" s="923"/>
      <c r="Q29" s="923"/>
    </row>
    <row r="30" customFormat="false" ht="13.5" hidden="false" customHeight="true" outlineLevel="0" collapsed="false">
      <c r="A30" s="1278" t="s">
        <v>1262</v>
      </c>
      <c r="B30" s="923"/>
      <c r="C30" s="923"/>
      <c r="D30" s="923"/>
      <c r="E30" s="923"/>
      <c r="F30" s="923"/>
      <c r="G30" s="923"/>
      <c r="H30" s="923"/>
      <c r="I30" s="923"/>
      <c r="J30" s="923"/>
      <c r="K30" s="923"/>
      <c r="L30" s="923"/>
      <c r="M30" s="923"/>
      <c r="N30" s="923"/>
      <c r="O30" s="923"/>
      <c r="P30" s="923"/>
      <c r="Q30" s="923"/>
    </row>
    <row r="31" customFormat="false" ht="13.5" hidden="false" customHeight="true" outlineLevel="0" collapsed="false">
      <c r="A31" s="1268" t="s">
        <v>1242</v>
      </c>
    </row>
    <row r="32" customFormat="false" ht="12.75" hidden="false" customHeight="true" outlineLevel="0" collapsed="false">
      <c r="A32" s="721" t="s">
        <v>1263</v>
      </c>
    </row>
    <row r="33" customFormat="false" ht="16.5" hidden="false" customHeight="true" outlineLevel="0" collapsed="false">
      <c r="A33" s="1279" t="s">
        <v>1264</v>
      </c>
    </row>
    <row r="34" customFormat="false" ht="9" hidden="false" customHeight="true" outlineLevel="0" collapsed="false">
      <c r="A34" s="1217"/>
      <c r="B34" s="1222"/>
      <c r="C34" s="1222"/>
      <c r="D34" s="1222"/>
      <c r="E34" s="1222"/>
      <c r="F34" s="1222"/>
      <c r="G34" s="1222"/>
      <c r="H34" s="1222"/>
      <c r="I34" s="1222"/>
      <c r="J34" s="1222"/>
      <c r="K34" s="1222"/>
      <c r="L34" s="1222"/>
      <c r="M34" s="1222"/>
      <c r="N34" s="1222"/>
      <c r="O34" s="1222"/>
      <c r="P34" s="1222"/>
      <c r="Q34" s="1222"/>
    </row>
    <row r="35" customFormat="false" ht="15.75" hidden="false" customHeight="true" outlineLevel="0" collapsed="false">
      <c r="A35" s="1223" t="s">
        <v>441</v>
      </c>
      <c r="B35" s="1224"/>
      <c r="C35" s="1224"/>
      <c r="D35" s="1224"/>
      <c r="E35" s="1224"/>
      <c r="F35" s="1224"/>
      <c r="G35" s="1224"/>
      <c r="H35" s="1224"/>
      <c r="I35" s="1224"/>
      <c r="J35" s="1224"/>
      <c r="K35" s="1224"/>
      <c r="L35" s="1224"/>
      <c r="M35" s="1224"/>
      <c r="N35" s="1224"/>
      <c r="O35" s="1224"/>
      <c r="P35" s="1224"/>
      <c r="Q35" s="1225"/>
    </row>
    <row r="36" customFormat="false" ht="29.25" hidden="false" customHeight="true" outlineLevel="0" collapsed="false">
      <c r="A36" s="1226" t="s">
        <v>1216</v>
      </c>
      <c r="B36" s="1226"/>
      <c r="C36" s="1226"/>
      <c r="D36" s="1226"/>
      <c r="E36" s="1226"/>
      <c r="F36" s="1226"/>
      <c r="G36" s="1226"/>
      <c r="H36" s="1226"/>
      <c r="I36" s="1226"/>
      <c r="J36" s="1226"/>
      <c r="K36" s="1226"/>
      <c r="L36" s="1226"/>
      <c r="M36" s="1226"/>
      <c r="N36" s="1226"/>
      <c r="O36" s="1226"/>
      <c r="P36" s="1226"/>
      <c r="Q36" s="122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1" t="s">
        <v>85</v>
      </c>
      <c r="O1" s="1227"/>
    </row>
    <row r="2" customFormat="false" ht="15.75" hidden="false" customHeight="true" outlineLevel="0" collapsed="false">
      <c r="A2" s="4" t="s">
        <v>1266</v>
      </c>
      <c r="N2" s="111" t="s">
        <v>87</v>
      </c>
      <c r="O2" s="1227"/>
    </row>
    <row r="3" customFormat="false" ht="15.75" hidden="false" customHeight="true" outlineLevel="0" collapsed="false">
      <c r="A3" s="4" t="s">
        <v>218</v>
      </c>
      <c r="N3" s="111" t="s">
        <v>88</v>
      </c>
      <c r="O3" s="1227"/>
    </row>
    <row r="4" customFormat="false" ht="12" hidden="false" customHeight="true" outlineLevel="0" collapsed="false">
      <c r="A4" s="1280"/>
      <c r="B4" s="1227"/>
      <c r="C4" s="1227"/>
      <c r="D4" s="1227"/>
      <c r="E4" s="1227"/>
      <c r="F4" s="1227"/>
      <c r="G4" s="1227"/>
      <c r="H4" s="1227"/>
      <c r="I4" s="1227"/>
      <c r="J4" s="1227"/>
      <c r="K4" s="1227"/>
      <c r="L4" s="1227"/>
      <c r="M4" s="1227"/>
      <c r="N4" s="1227"/>
      <c r="O4" s="1227"/>
    </row>
    <row r="5" customFormat="false" ht="48" hidden="false" customHeight="true" outlineLevel="0" collapsed="false">
      <c r="A5" s="1223" t="s">
        <v>89</v>
      </c>
      <c r="B5" s="1223"/>
      <c r="C5" s="1281" t="s">
        <v>450</v>
      </c>
      <c r="D5" s="1281" t="s">
        <v>1176</v>
      </c>
      <c r="E5" s="1281"/>
      <c r="F5" s="1281"/>
      <c r="G5" s="1281"/>
      <c r="H5" s="1281"/>
      <c r="I5" s="1185" t="s">
        <v>1177</v>
      </c>
      <c r="J5" s="1185"/>
      <c r="K5" s="1185"/>
      <c r="L5" s="1185"/>
      <c r="M5" s="1185"/>
      <c r="N5" s="1185" t="s">
        <v>1267</v>
      </c>
      <c r="O5" s="1282"/>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186</v>
      </c>
      <c r="J6" s="1283"/>
      <c r="K6" s="1283"/>
      <c r="L6" s="1190" t="s">
        <v>1187</v>
      </c>
      <c r="M6" s="1191" t="s">
        <v>1269</v>
      </c>
      <c r="N6" s="1185"/>
      <c r="O6" s="1282"/>
    </row>
    <row r="7" customFormat="false" ht="15.75" hidden="false" customHeight="true" outlineLevel="0" collapsed="false">
      <c r="A7" s="1186"/>
      <c r="B7" s="1274"/>
      <c r="C7" s="1188"/>
      <c r="D7" s="1189"/>
      <c r="E7" s="1189"/>
      <c r="F7" s="1189"/>
      <c r="G7" s="1190"/>
      <c r="H7" s="1191"/>
      <c r="I7" s="1283"/>
      <c r="J7" s="1283"/>
      <c r="K7" s="1283"/>
      <c r="L7" s="1190"/>
      <c r="M7" s="1191"/>
      <c r="N7" s="1185"/>
      <c r="O7" s="1282"/>
    </row>
    <row r="8" customFormat="false" ht="26.2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c r="O8" s="1282"/>
    </row>
    <row r="9" customFormat="false" ht="15.95" hidden="false" customHeight="true" outlineLevel="0" collapsed="false">
      <c r="A9" s="1186"/>
      <c r="B9" s="1274"/>
      <c r="C9" s="1188"/>
      <c r="D9" s="1285" t="s">
        <v>1196</v>
      </c>
      <c r="E9" s="1285"/>
      <c r="F9" s="1285"/>
      <c r="G9" s="1285"/>
      <c r="H9" s="1285"/>
      <c r="I9" s="1188" t="s">
        <v>244</v>
      </c>
      <c r="J9" s="1188"/>
      <c r="K9" s="1188"/>
      <c r="L9" s="1188"/>
      <c r="M9" s="1188"/>
      <c r="N9" s="1196" t="s">
        <v>97</v>
      </c>
      <c r="O9" s="1183"/>
    </row>
    <row r="10" customFormat="false" ht="17.25" hidden="false" customHeight="true" outlineLevel="0" collapsed="false">
      <c r="A10" s="1286" t="s">
        <v>1270</v>
      </c>
      <c r="B10" s="1198"/>
      <c r="C10" s="1231" t="n">
        <v>19422.456071018</v>
      </c>
      <c r="D10" s="1233" t="n">
        <v>0.00172155690385028</v>
      </c>
      <c r="E10" s="1234" t="n">
        <v>-0.0127779885023562</v>
      </c>
      <c r="F10" s="1234" t="n">
        <v>-0.0110564315985059</v>
      </c>
      <c r="G10" s="1234" t="n">
        <v>-0.00172797619519087</v>
      </c>
      <c r="H10" s="1236" t="n">
        <v>-0.03429861062743</v>
      </c>
      <c r="I10" s="1237" t="n">
        <v>33.4368633387899</v>
      </c>
      <c r="J10" s="1238" t="n">
        <v>-248.179920362986</v>
      </c>
      <c r="K10" s="1238" t="n">
        <v>-214.743057024196</v>
      </c>
      <c r="L10" s="1238" t="n">
        <v>-33.5615417428595</v>
      </c>
      <c r="M10" s="1236" t="n">
        <v>-666.16325820821</v>
      </c>
      <c r="N10" s="1241" t="n">
        <v>3353.04880890931</v>
      </c>
      <c r="O10" s="1183"/>
    </row>
    <row r="11" customFormat="false" ht="15.75" hidden="false" customHeight="true" outlineLevel="0" collapsed="false">
      <c r="A11" s="1287" t="s">
        <v>1271</v>
      </c>
      <c r="B11" s="1288"/>
      <c r="C11" s="1243" t="n">
        <v>19011.8940072458</v>
      </c>
      <c r="D11" s="1289" t="n">
        <v>8.80631485382105E-005</v>
      </c>
      <c r="E11" s="83" t="n">
        <v>-7.63337939632369E-005</v>
      </c>
      <c r="F11" s="83" t="n">
        <v>1.17293545749735E-005</v>
      </c>
      <c r="G11" s="165" t="s">
        <v>427</v>
      </c>
      <c r="H11" s="147" t="n">
        <v>-0.0377161951165155</v>
      </c>
      <c r="I11" s="1245" t="n">
        <v>1.6742472459528</v>
      </c>
      <c r="J11" s="1246" t="n">
        <v>-1.45125</v>
      </c>
      <c r="K11" s="83" t="n">
        <v>0.2229972459528</v>
      </c>
      <c r="L11" s="1290" t="s">
        <v>427</v>
      </c>
      <c r="M11" s="1249" t="n">
        <v>-717.056303911795</v>
      </c>
      <c r="N11" s="1250" t="n">
        <v>2628.38879110809</v>
      </c>
      <c r="O11" s="1183"/>
    </row>
    <row r="12" customFormat="false" ht="15.75" hidden="false" customHeight="true" outlineLevel="0" collapsed="false">
      <c r="A12" s="1291" t="s">
        <v>1272</v>
      </c>
      <c r="B12" s="1292"/>
      <c r="C12" s="1251" t="n">
        <v>410.562063772217</v>
      </c>
      <c r="D12" s="1293" t="n">
        <v>0.0773637383858711</v>
      </c>
      <c r="E12" s="83" t="n">
        <v>-0.600953405426842</v>
      </c>
      <c r="F12" s="83" t="n">
        <v>-0.523589667040971</v>
      </c>
      <c r="G12" s="83" t="n">
        <v>-0.0817453552198621</v>
      </c>
      <c r="H12" s="147" t="n">
        <v>0.123959445341791</v>
      </c>
      <c r="I12" s="1253" t="n">
        <v>31.7626160928371</v>
      </c>
      <c r="J12" s="1254" t="n">
        <v>-246.728670362986</v>
      </c>
      <c r="K12" s="83" t="n">
        <v>-214.966054270149</v>
      </c>
      <c r="L12" s="1254" t="n">
        <v>-33.5615417428595</v>
      </c>
      <c r="M12" s="1294" t="n">
        <v>50.8930457035848</v>
      </c>
      <c r="N12" s="1250" t="n">
        <v>724.660017801219</v>
      </c>
      <c r="O12" s="1183"/>
    </row>
    <row r="13" customFormat="false" ht="15.75" hidden="false" customHeight="true" outlineLevel="0" collapsed="false">
      <c r="A13" s="1208" t="s">
        <v>1273</v>
      </c>
      <c r="B13" s="1295"/>
      <c r="C13" s="1258" t="n">
        <v>71.6423170704295</v>
      </c>
      <c r="D13" s="1293" t="n">
        <v>0.0430104653909853</v>
      </c>
      <c r="E13" s="83" t="n">
        <v>-2.32668199261613</v>
      </c>
      <c r="F13" s="83" t="n">
        <v>-2.28367152722515</v>
      </c>
      <c r="G13" s="83" t="n">
        <v>-0.43523891475663</v>
      </c>
      <c r="H13" s="147" t="n">
        <v>-0.949085825012401</v>
      </c>
      <c r="I13" s="1260" t="n">
        <v>3.0813693988877</v>
      </c>
      <c r="J13" s="1261" t="n">
        <v>-166.688889037064</v>
      </c>
      <c r="K13" s="83" t="n">
        <v>-163.607519638176</v>
      </c>
      <c r="L13" s="1261" t="n">
        <v>-31.1815243323841</v>
      </c>
      <c r="M13" s="1263" t="n">
        <v>-67.9947076025887</v>
      </c>
      <c r="N13" s="1250" t="n">
        <v>963.54042243488</v>
      </c>
      <c r="O13" s="1183"/>
    </row>
    <row r="14" customFormat="false" ht="15.75" hidden="false" customHeight="true" outlineLevel="0" collapsed="false">
      <c r="A14" s="1208" t="s">
        <v>1274</v>
      </c>
      <c r="B14" s="1295"/>
      <c r="C14" s="1258" t="n">
        <v>81.9123147276559</v>
      </c>
      <c r="D14" s="1293" t="n">
        <v>0.117135392555885</v>
      </c>
      <c r="E14" s="83" t="n">
        <v>-0.328735990117259</v>
      </c>
      <c r="F14" s="83" t="n">
        <v>-0.211600597561374</v>
      </c>
      <c r="G14" s="83" t="n">
        <v>-0.00895905455549625</v>
      </c>
      <c r="H14" s="147" t="n">
        <v>1.57470657838016</v>
      </c>
      <c r="I14" s="1260" t="n">
        <v>9.5948311407852</v>
      </c>
      <c r="J14" s="1261" t="n">
        <v>-26.9275258847925</v>
      </c>
      <c r="K14" s="83" t="n">
        <v>-17.3326947440073</v>
      </c>
      <c r="L14" s="1261" t="n">
        <v>-0.733856896412048</v>
      </c>
      <c r="M14" s="1263" t="n">
        <v>128.987860851986</v>
      </c>
      <c r="N14" s="1250" t="n">
        <v>-406.711467109078</v>
      </c>
      <c r="O14" s="1183"/>
    </row>
    <row r="15" customFormat="false" ht="15.75" hidden="false" customHeight="true" outlineLevel="0" collapsed="false">
      <c r="A15" s="1208" t="s">
        <v>1275</v>
      </c>
      <c r="B15" s="1295"/>
      <c r="C15" s="1258" t="n">
        <v>116.039470705428</v>
      </c>
      <c r="D15" s="1293" t="n">
        <v>0.128145961996814</v>
      </c>
      <c r="E15" s="83" t="n">
        <v>-0.356923542607171</v>
      </c>
      <c r="F15" s="83" t="n">
        <v>-0.228777580610357</v>
      </c>
      <c r="G15" s="83" t="n">
        <v>-0.0141434574546058</v>
      </c>
      <c r="H15" s="147" t="n">
        <v>1.44562773394871</v>
      </c>
      <c r="I15" s="1260" t="n">
        <v>14.8699896031482</v>
      </c>
      <c r="J15" s="1261" t="n">
        <v>-41.4172189664425</v>
      </c>
      <c r="K15" s="83" t="n">
        <v>-26.5472293632943</v>
      </c>
      <c r="L15" s="1261" t="n">
        <v>-1.6411993169772</v>
      </c>
      <c r="M15" s="1263" t="n">
        <v>167.749877084496</v>
      </c>
      <c r="N15" s="1250" t="n">
        <v>-511.72531081549</v>
      </c>
      <c r="O15" s="1183"/>
    </row>
    <row r="16" customFormat="false" ht="15.75" hidden="false" customHeight="true" outlineLevel="0" collapsed="false">
      <c r="A16" s="1208" t="s">
        <v>1276</v>
      </c>
      <c r="B16" s="1295"/>
      <c r="C16" s="1258" t="n">
        <v>41.3106879727573</v>
      </c>
      <c r="D16" s="1293" t="n">
        <v>0.0826310168782445</v>
      </c>
      <c r="E16" s="83" t="n">
        <v>-0.282759509741106</v>
      </c>
      <c r="F16" s="83" t="n">
        <v>-0.200128492862861</v>
      </c>
      <c r="G16" s="165" t="s">
        <v>488</v>
      </c>
      <c r="H16" s="147" t="n">
        <v>1.93038634759149</v>
      </c>
      <c r="I16" s="1260" t="n">
        <v>3.4135441551288</v>
      </c>
      <c r="J16" s="1261" t="n">
        <v>-11.6809898782446</v>
      </c>
      <c r="K16" s="83" t="n">
        <v>-8.26744572311584</v>
      </c>
      <c r="L16" s="1296" t="s">
        <v>488</v>
      </c>
      <c r="M16" s="1263" t="n">
        <v>79.7455880722227</v>
      </c>
      <c r="N16" s="1250" t="n">
        <v>-262.086521946725</v>
      </c>
      <c r="O16" s="1183"/>
    </row>
    <row r="17" customFormat="false" ht="16.5" hidden="false" customHeight="true" outlineLevel="0" collapsed="false">
      <c r="A17" s="1208" t="s">
        <v>1277</v>
      </c>
      <c r="B17" s="1295"/>
      <c r="C17" s="1258" t="n">
        <v>99.6572732959457</v>
      </c>
      <c r="D17" s="1293" t="n">
        <v>0.00805642948410734</v>
      </c>
      <c r="E17" s="83" t="n">
        <v>-0.000140949034404449</v>
      </c>
      <c r="F17" s="83" t="n">
        <v>0.00791548044970289</v>
      </c>
      <c r="G17" s="83" t="n">
        <v>-4.97825890878485E-005</v>
      </c>
      <c r="H17" s="147" t="n">
        <v>-2.5848145768304</v>
      </c>
      <c r="I17" s="1260" t="n">
        <v>0.8028817948872</v>
      </c>
      <c r="J17" s="1261" t="n">
        <v>-0.0140465964424438</v>
      </c>
      <c r="K17" s="83" t="n">
        <v>0.788835198444756</v>
      </c>
      <c r="L17" s="1261" t="n">
        <v>-0.00496119708610748</v>
      </c>
      <c r="M17" s="1263" t="n">
        <v>-257.595572702531</v>
      </c>
      <c r="N17" s="1250" t="n">
        <v>941.642895237633</v>
      </c>
      <c r="O17" s="1183"/>
    </row>
    <row r="18" customFormat="false" ht="12" hidden="false" customHeight="true" outlineLevel="0" collapsed="false">
      <c r="A18" s="31"/>
      <c r="B18" s="31"/>
      <c r="C18" s="31"/>
      <c r="D18" s="31"/>
      <c r="E18" s="31"/>
      <c r="F18" s="31"/>
      <c r="G18" s="31"/>
      <c r="H18" s="31"/>
      <c r="I18" s="31"/>
      <c r="J18" s="31"/>
      <c r="K18" s="31"/>
      <c r="L18" s="31"/>
      <c r="M18" s="31"/>
      <c r="N18" s="31"/>
      <c r="O18" s="1183"/>
    </row>
    <row r="19" customFormat="false" ht="13.5" hidden="false" customHeight="true" outlineLevel="0" collapsed="false">
      <c r="A19" s="1276" t="s">
        <v>1278</v>
      </c>
      <c r="B19" s="1297"/>
      <c r="C19" s="1297"/>
      <c r="D19" s="1297"/>
      <c r="E19" s="1297"/>
      <c r="F19" s="1297"/>
      <c r="G19" s="1297"/>
      <c r="H19" s="1297"/>
      <c r="I19" s="1297"/>
      <c r="J19" s="1297"/>
      <c r="K19" s="1297"/>
      <c r="L19" s="1297"/>
      <c r="M19" s="1297"/>
      <c r="N19" s="1297"/>
      <c r="O19" s="1183"/>
    </row>
    <row r="20" customFormat="false" ht="13.5" hidden="false" customHeight="true" outlineLevel="0" collapsed="false">
      <c r="A20" s="1265" t="s">
        <v>1279</v>
      </c>
      <c r="B20" s="1297"/>
      <c r="C20" s="1297"/>
      <c r="D20" s="1297"/>
      <c r="E20" s="1297"/>
      <c r="F20" s="1297"/>
      <c r="G20" s="1297"/>
      <c r="H20" s="1297"/>
      <c r="I20" s="1297"/>
      <c r="J20" s="1297"/>
      <c r="K20" s="1297"/>
      <c r="L20" s="1297"/>
      <c r="M20" s="1297"/>
      <c r="N20" s="1297"/>
      <c r="O20" s="1183"/>
    </row>
    <row r="21" customFormat="false" ht="13.5" hidden="false" customHeight="true" outlineLevel="0" collapsed="false">
      <c r="A21" s="1266" t="s">
        <v>1206</v>
      </c>
      <c r="B21" s="1297"/>
      <c r="C21" s="1297"/>
      <c r="D21" s="1297"/>
      <c r="E21" s="1297"/>
      <c r="F21" s="1297"/>
      <c r="G21" s="1297"/>
      <c r="H21" s="1297"/>
      <c r="I21" s="1297"/>
      <c r="J21" s="1297"/>
      <c r="K21" s="1297"/>
      <c r="L21" s="1297"/>
      <c r="M21" s="1297"/>
      <c r="N21" s="1297"/>
      <c r="O21" s="1183"/>
    </row>
    <row r="22" customFormat="false" ht="13.5" hidden="false" customHeight="true" outlineLevel="0" collapsed="false">
      <c r="A22" s="1267" t="s">
        <v>1280</v>
      </c>
      <c r="B22" s="1297"/>
      <c r="C22" s="1297"/>
      <c r="D22" s="1297"/>
      <c r="E22" s="1297"/>
      <c r="F22" s="1297"/>
      <c r="G22" s="1297"/>
      <c r="H22" s="1297"/>
      <c r="I22" s="1297"/>
      <c r="J22" s="1297"/>
      <c r="K22" s="1297"/>
      <c r="L22" s="1297"/>
      <c r="M22" s="1297"/>
      <c r="N22" s="1297"/>
      <c r="O22" s="1183"/>
    </row>
    <row r="23" customFormat="false" ht="13.5" hidden="false" customHeight="true" outlineLevel="0" collapsed="false">
      <c r="A23" s="1269" t="s">
        <v>1281</v>
      </c>
      <c r="B23" s="1297"/>
      <c r="C23" s="1297"/>
      <c r="D23" s="1297"/>
      <c r="E23" s="1297"/>
      <c r="F23" s="1297"/>
      <c r="G23" s="1297"/>
      <c r="H23" s="1297"/>
      <c r="I23" s="1297"/>
      <c r="J23" s="1297"/>
      <c r="K23" s="1297"/>
      <c r="L23" s="1297"/>
      <c r="M23" s="1297"/>
      <c r="N23" s="1297"/>
      <c r="O23" s="1183"/>
    </row>
    <row r="24" customFormat="false" ht="12.75" hidden="false" customHeight="true" outlineLevel="0" collapsed="false">
      <c r="A24" s="1270" t="s">
        <v>1282</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4</v>
      </c>
      <c r="B26" s="1297"/>
      <c r="C26" s="1297"/>
      <c r="D26" s="1297"/>
      <c r="E26" s="1297"/>
      <c r="F26" s="1297"/>
      <c r="G26" s="1297"/>
      <c r="H26" s="1297"/>
      <c r="I26" s="1297"/>
      <c r="J26" s="1297"/>
      <c r="K26" s="1297"/>
      <c r="L26" s="1297"/>
      <c r="M26" s="1297"/>
      <c r="N26" s="1297"/>
    </row>
    <row r="27" customFormat="false" ht="13.5" hidden="false" customHeight="true" outlineLevel="0" collapsed="false">
      <c r="A27" s="1265" t="s">
        <v>1285</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6</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4</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5.25" hidden="false" customHeight="true" outlineLevel="0" collapsed="false">
      <c r="A32" s="176" t="s">
        <v>1287</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3"/>
    </row>
    <row r="37" customFormat="false" ht="12" hidden="false" customHeight="true" outlineLevel="0" collapsed="false">
      <c r="O37" s="1183"/>
    </row>
    <row r="38" customFormat="false" ht="12" hidden="false" customHeight="true" outlineLevel="0" collapsed="false">
      <c r="O38" s="1183"/>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1" t="s">
        <v>85</v>
      </c>
    </row>
    <row r="2" customFormat="false" ht="15.75" hidden="false" customHeight="true" outlineLevel="0" collapsed="false">
      <c r="A2" s="4" t="s">
        <v>1289</v>
      </c>
      <c r="N2" s="111" t="s">
        <v>87</v>
      </c>
    </row>
    <row r="3" customFormat="false" ht="15.75" hidden="false" customHeight="true" outlineLevel="0" collapsed="false">
      <c r="A3" s="4" t="s">
        <v>218</v>
      </c>
      <c r="N3" s="111" t="s">
        <v>88</v>
      </c>
    </row>
    <row r="4" customFormat="false" ht="12" hidden="false" customHeight="true" outlineLevel="0" collapsed="false">
      <c r="N4" s="1227"/>
    </row>
    <row r="5" customFormat="false" ht="48" hidden="false" customHeight="true" outlineLevel="0" collapsed="false">
      <c r="A5" s="1223" t="s">
        <v>89</v>
      </c>
      <c r="B5" s="1223"/>
      <c r="C5" s="1281" t="s">
        <v>450</v>
      </c>
      <c r="D5" s="1281" t="s">
        <v>1176</v>
      </c>
      <c r="E5" s="1281"/>
      <c r="F5" s="1281"/>
      <c r="G5" s="1281"/>
      <c r="H5" s="1281"/>
      <c r="I5" s="1185" t="s">
        <v>1177</v>
      </c>
      <c r="J5" s="1185"/>
      <c r="K5" s="1185"/>
      <c r="L5" s="1185"/>
      <c r="M5" s="1185"/>
      <c r="N5" s="1185" t="s">
        <v>1290</v>
      </c>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291</v>
      </c>
      <c r="J6" s="1283"/>
      <c r="K6" s="1283"/>
      <c r="L6" s="1190" t="s">
        <v>1187</v>
      </c>
      <c r="M6" s="1191" t="s">
        <v>1269</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31.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row>
    <row r="9" customFormat="false" ht="13.5" hidden="false" customHeight="true" outlineLevel="0" collapsed="false">
      <c r="A9" s="1186"/>
      <c r="B9" s="1274"/>
      <c r="C9" s="1188"/>
      <c r="D9" s="1285" t="s">
        <v>1196</v>
      </c>
      <c r="E9" s="1285"/>
      <c r="F9" s="1285"/>
      <c r="G9" s="1285"/>
      <c r="H9" s="1285"/>
      <c r="I9" s="1188" t="s">
        <v>244</v>
      </c>
      <c r="J9" s="1188"/>
      <c r="K9" s="1188"/>
      <c r="L9" s="1188"/>
      <c r="M9" s="1188"/>
      <c r="N9" s="1196" t="s">
        <v>97</v>
      </c>
    </row>
    <row r="10" customFormat="false" ht="14.25" hidden="false" customHeight="true" outlineLevel="0" collapsed="false">
      <c r="A10" s="1197" t="s">
        <v>1292</v>
      </c>
      <c r="B10" s="1198"/>
      <c r="C10" s="1231" t="n">
        <v>16796.4527792155</v>
      </c>
      <c r="D10" s="1233" t="n">
        <v>0.0308894250342023</v>
      </c>
      <c r="E10" s="1234" t="n">
        <v>-0.129521791160804</v>
      </c>
      <c r="F10" s="1234" t="n">
        <v>-0.0986323661266013</v>
      </c>
      <c r="G10" s="1234" t="n">
        <v>-0.0180417097894037</v>
      </c>
      <c r="H10" s="1236" t="n">
        <v>-0.37944271335653</v>
      </c>
      <c r="I10" s="1237" t="n">
        <v>518.832768964095</v>
      </c>
      <c r="J10" s="1238" t="n">
        <v>-2175.50664911185</v>
      </c>
      <c r="K10" s="1239" t="n">
        <v>-1656.67388014775</v>
      </c>
      <c r="L10" s="1238" t="n">
        <v>-303.036726534029</v>
      </c>
      <c r="M10" s="1236" t="n">
        <v>-6373.29161731035</v>
      </c>
      <c r="N10" s="1241" t="n">
        <v>30554.3414879712</v>
      </c>
    </row>
    <row r="11" customFormat="false" ht="13.5" hidden="false" customHeight="true" outlineLevel="0" collapsed="false">
      <c r="A11" s="1242" t="s">
        <v>1293</v>
      </c>
      <c r="B11" s="1304"/>
      <c r="C11" s="1305" t="n">
        <v>13689.8448205548</v>
      </c>
      <c r="D11" s="1306" t="s">
        <v>1294</v>
      </c>
      <c r="E11" s="83" t="n">
        <v>-0.00121183477369232</v>
      </c>
      <c r="F11" s="83" t="n">
        <v>-0.00121183477369232</v>
      </c>
      <c r="G11" s="165" t="s">
        <v>383</v>
      </c>
      <c r="H11" s="147" t="n">
        <v>-0.0631822167531178</v>
      </c>
      <c r="I11" s="165" t="s">
        <v>1294</v>
      </c>
      <c r="J11" s="83" t="n">
        <v>-16.58983</v>
      </c>
      <c r="K11" s="83" t="n">
        <v>-16.58983</v>
      </c>
      <c r="L11" s="165" t="s">
        <v>383</v>
      </c>
      <c r="M11" s="147" t="n">
        <v>-864.954742768843</v>
      </c>
      <c r="N11" s="1205" t="n">
        <v>3232.33010015243</v>
      </c>
    </row>
    <row r="12" customFormat="false" ht="12.75" hidden="false" customHeight="true" outlineLevel="0" collapsed="false">
      <c r="A12" s="1206" t="s">
        <v>1295</v>
      </c>
      <c r="B12" s="1209"/>
      <c r="C12" s="1258" t="n">
        <v>3106.60795866062</v>
      </c>
      <c r="D12" s="1203" t="n">
        <v>0.16700941215247</v>
      </c>
      <c r="E12" s="83" t="n">
        <v>-0.694943439223866</v>
      </c>
      <c r="F12" s="83" t="n">
        <v>-0.527934027071396</v>
      </c>
      <c r="G12" s="83" t="n">
        <v>-0.0975458540525595</v>
      </c>
      <c r="H12" s="147" t="n">
        <v>-1.77310331649197</v>
      </c>
      <c r="I12" s="83" t="n">
        <v>518.832768964095</v>
      </c>
      <c r="J12" s="83" t="n">
        <v>-2158.91681911185</v>
      </c>
      <c r="K12" s="83" t="n">
        <v>-1640.08405014775</v>
      </c>
      <c r="L12" s="83" t="n">
        <v>-303.036726534029</v>
      </c>
      <c r="M12" s="147" t="n">
        <v>-5508.33687454151</v>
      </c>
      <c r="N12" s="1205" t="n">
        <v>27322.0113878188</v>
      </c>
    </row>
    <row r="13" customFormat="false" ht="12.75" hidden="false" customHeight="true" outlineLevel="0" collapsed="false">
      <c r="A13" s="1208" t="s">
        <v>1296</v>
      </c>
      <c r="B13" s="1209"/>
      <c r="C13" s="1258" t="n">
        <v>494.933572240215</v>
      </c>
      <c r="D13" s="1203" t="n">
        <v>0.108085082897828</v>
      </c>
      <c r="E13" s="83" t="n">
        <v>-3.51030785666881</v>
      </c>
      <c r="F13" s="83" t="n">
        <v>-3.40222277377098</v>
      </c>
      <c r="G13" s="83" t="n">
        <v>-0.602029671013458</v>
      </c>
      <c r="H13" s="147" t="n">
        <v>-0.777169855590641</v>
      </c>
      <c r="I13" s="83" t="n">
        <v>53.494936184502</v>
      </c>
      <c r="J13" s="83" t="n">
        <v>-1737.36920716399</v>
      </c>
      <c r="K13" s="83" t="n">
        <v>-1683.87427097948</v>
      </c>
      <c r="L13" s="83" t="n">
        <v>-297.964695669292</v>
      </c>
      <c r="M13" s="147" t="n">
        <v>-384.647452864888</v>
      </c>
      <c r="N13" s="1205" t="n">
        <v>8677.11687155011</v>
      </c>
    </row>
    <row r="14" customFormat="false" ht="12.75" hidden="false" customHeight="true" outlineLevel="0" collapsed="false">
      <c r="A14" s="1208" t="s">
        <v>1297</v>
      </c>
      <c r="B14" s="1209"/>
      <c r="C14" s="1258" t="n">
        <v>1405.42479788193</v>
      </c>
      <c r="D14" s="1203" t="n">
        <v>0.223398294081233</v>
      </c>
      <c r="E14" s="83" t="n">
        <v>-0.18378872567579</v>
      </c>
      <c r="F14" s="83" t="n">
        <v>0.0396095684054432</v>
      </c>
      <c r="G14" s="83" t="n">
        <v>-0.00227614573910348</v>
      </c>
      <c r="H14" s="147" t="n">
        <v>-0.399149580589868</v>
      </c>
      <c r="I14" s="83" t="n">
        <v>313.969502306285</v>
      </c>
      <c r="J14" s="83" t="n">
        <v>-258.301232635874</v>
      </c>
      <c r="K14" s="83" t="n">
        <v>55.6682696704104</v>
      </c>
      <c r="L14" s="83" t="n">
        <v>-3.19895166532933</v>
      </c>
      <c r="M14" s="147" t="n">
        <v>-560.974718625173</v>
      </c>
      <c r="N14" s="1205" t="n">
        <v>1864.51980227367</v>
      </c>
    </row>
    <row r="15" customFormat="false" ht="12.75" hidden="false" customHeight="true" outlineLevel="0" collapsed="false">
      <c r="A15" s="1208" t="s">
        <v>1298</v>
      </c>
      <c r="B15" s="1209"/>
      <c r="C15" s="1258" t="n">
        <v>1130.60730270659</v>
      </c>
      <c r="D15" s="1203" t="n">
        <v>0.114056834103331</v>
      </c>
      <c r="E15" s="83" t="n">
        <v>-0.126334583584316</v>
      </c>
      <c r="F15" s="83" t="n">
        <v>-0.0122777494809845</v>
      </c>
      <c r="G15" s="83" t="n">
        <v>-0.00163987058590976</v>
      </c>
      <c r="H15" s="147" t="n">
        <v>-3.88686094312153</v>
      </c>
      <c r="I15" s="83" t="n">
        <v>128.95348956082</v>
      </c>
      <c r="J15" s="83" t="n">
        <v>-142.834802784823</v>
      </c>
      <c r="K15" s="83" t="n">
        <v>-13.881313224003</v>
      </c>
      <c r="L15" s="83" t="n">
        <v>-1.85404965992331</v>
      </c>
      <c r="M15" s="147" t="n">
        <v>-4394.51336689822</v>
      </c>
      <c r="N15" s="1205" t="n">
        <v>16170.9120092012</v>
      </c>
    </row>
    <row r="16" customFormat="false" ht="12.75" hidden="false" customHeight="true" outlineLevel="0" collapsed="false">
      <c r="A16" s="1208" t="s">
        <v>1299</v>
      </c>
      <c r="B16" s="1209"/>
      <c r="C16" s="1258" t="n">
        <v>43.2650893510245</v>
      </c>
      <c r="D16" s="1203" t="n">
        <v>0.403027055518069</v>
      </c>
      <c r="E16" s="83" t="n">
        <v>-0.431590812327714</v>
      </c>
      <c r="F16" s="83" t="n">
        <v>-0.0285637568096449</v>
      </c>
      <c r="G16" s="83" t="n">
        <v>3.64034842785481E-005</v>
      </c>
      <c r="H16" s="147" t="n">
        <v>-3.35989001575949</v>
      </c>
      <c r="I16" s="83" t="n">
        <v>17.4370015678696</v>
      </c>
      <c r="J16" s="83" t="n">
        <v>-18.6728150584398</v>
      </c>
      <c r="K16" s="83" t="n">
        <v>-1.23581349057022</v>
      </c>
      <c r="L16" s="83" t="n">
        <v>0.001575</v>
      </c>
      <c r="M16" s="147" t="n">
        <v>-145.36594174145</v>
      </c>
      <c r="N16" s="1205" t="n">
        <v>537.533994184073</v>
      </c>
    </row>
    <row r="17" customFormat="false" ht="13.5" hidden="false" customHeight="true" outlineLevel="0" collapsed="false">
      <c r="A17" s="1208" t="s">
        <v>1300</v>
      </c>
      <c r="B17" s="1209"/>
      <c r="C17" s="1258" t="n">
        <v>32.3771964808656</v>
      </c>
      <c r="D17" s="1203" t="n">
        <v>0.153745224592273</v>
      </c>
      <c r="E17" s="83" t="n">
        <v>-0.0537032744558622</v>
      </c>
      <c r="F17" s="83" t="n">
        <v>0.100041950136411</v>
      </c>
      <c r="G17" s="83" t="n">
        <v>-0.000636390476119675</v>
      </c>
      <c r="H17" s="147" t="n">
        <v>-0.705292517382553</v>
      </c>
      <c r="I17" s="83" t="n">
        <v>4.97783934461884</v>
      </c>
      <c r="J17" s="83" t="n">
        <v>-1.7387614687233</v>
      </c>
      <c r="K17" s="83" t="n">
        <v>3.23907787589554</v>
      </c>
      <c r="L17" s="83" t="n">
        <v>-0.0206045394838783</v>
      </c>
      <c r="M17" s="147" t="n">
        <v>-22.8353944117792</v>
      </c>
      <c r="N17" s="1205" t="n">
        <v>71.9287106096811</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6" t="s">
        <v>1232</v>
      </c>
      <c r="B19" s="1309"/>
      <c r="C19" s="1309"/>
      <c r="D19" s="1309"/>
      <c r="E19" s="1309"/>
      <c r="F19" s="1309"/>
      <c r="G19" s="1309"/>
      <c r="H19" s="1309"/>
      <c r="I19" s="1309"/>
      <c r="J19" s="1309"/>
      <c r="K19" s="1309"/>
      <c r="L19" s="1309"/>
      <c r="M19" s="1309"/>
      <c r="N19" s="1309"/>
    </row>
    <row r="20" customFormat="false" ht="13.5" hidden="false" customHeight="true" outlineLevel="0" collapsed="false">
      <c r="A20" s="1265" t="s">
        <v>1301</v>
      </c>
      <c r="B20" s="1309"/>
      <c r="C20" s="1309"/>
      <c r="D20" s="1309"/>
      <c r="E20" s="1309"/>
      <c r="F20" s="1309"/>
      <c r="G20" s="1309"/>
      <c r="H20" s="1309"/>
      <c r="I20" s="1309"/>
      <c r="J20" s="1309"/>
      <c r="K20" s="1309"/>
      <c r="L20" s="1309"/>
      <c r="M20" s="1309"/>
      <c r="N20" s="1309"/>
    </row>
    <row r="21" customFormat="false" ht="13.5" hidden="false" customHeight="true" outlineLevel="0" collapsed="false">
      <c r="A21" s="1266" t="s">
        <v>1206</v>
      </c>
      <c r="B21" s="1309"/>
      <c r="C21" s="1309"/>
      <c r="D21" s="1309"/>
      <c r="E21" s="1309"/>
      <c r="F21" s="1309"/>
      <c r="G21" s="1309"/>
      <c r="H21" s="1309"/>
      <c r="I21" s="1309"/>
      <c r="J21" s="1309"/>
      <c r="K21" s="1309"/>
      <c r="L21" s="1309"/>
      <c r="M21" s="1309"/>
      <c r="N21" s="1309"/>
    </row>
    <row r="22" customFormat="false" ht="13.5" hidden="false" customHeight="true" outlineLevel="0" collapsed="false">
      <c r="A22" s="1267" t="s">
        <v>1302</v>
      </c>
      <c r="B22" s="1309"/>
      <c r="C22" s="1309"/>
      <c r="D22" s="1309"/>
      <c r="E22" s="1309"/>
      <c r="F22" s="1309"/>
      <c r="G22" s="1309"/>
      <c r="H22" s="1309"/>
      <c r="I22" s="1309"/>
      <c r="J22" s="1309"/>
      <c r="K22" s="1309"/>
      <c r="L22" s="1309"/>
      <c r="M22" s="1309"/>
      <c r="N22" s="1309"/>
    </row>
    <row r="23" customFormat="false" ht="13.5" hidden="false" customHeight="true" outlineLevel="0" collapsed="false">
      <c r="A23" s="1267" t="s">
        <v>1303</v>
      </c>
      <c r="B23" s="1309"/>
      <c r="C23" s="1309"/>
      <c r="D23" s="1309"/>
      <c r="E23" s="1309"/>
      <c r="F23" s="1309"/>
      <c r="G23" s="1309"/>
      <c r="H23" s="1309"/>
      <c r="I23" s="1309"/>
      <c r="J23" s="1309"/>
      <c r="K23" s="1309"/>
      <c r="L23" s="1309"/>
      <c r="M23" s="1309"/>
      <c r="N23" s="1309"/>
    </row>
    <row r="24" customFormat="false" ht="13.5" hidden="false" customHeight="true" outlineLevel="0" collapsed="false">
      <c r="A24" s="1269" t="s">
        <v>1304</v>
      </c>
      <c r="B24" s="1309"/>
      <c r="C24" s="1309"/>
      <c r="D24" s="1309"/>
      <c r="E24" s="1309"/>
      <c r="F24" s="1309"/>
      <c r="G24" s="1309"/>
      <c r="H24" s="1309"/>
      <c r="I24" s="1309"/>
      <c r="J24" s="1309"/>
      <c r="K24" s="1309"/>
      <c r="L24" s="1309"/>
      <c r="M24" s="1309"/>
      <c r="N24" s="1309"/>
    </row>
    <row r="25" customFormat="false" ht="12.75" hidden="false" customHeight="true" outlineLevel="0" collapsed="false">
      <c r="A25" s="1270" t="s">
        <v>1305</v>
      </c>
      <c r="B25" s="1309"/>
      <c r="C25" s="1309"/>
      <c r="D25" s="1309"/>
      <c r="E25" s="1309"/>
      <c r="F25" s="1309"/>
      <c r="G25" s="1309"/>
      <c r="H25" s="1309"/>
      <c r="I25" s="1309"/>
      <c r="J25" s="1309"/>
      <c r="K25" s="1309"/>
      <c r="L25" s="1309"/>
      <c r="M25" s="1309"/>
      <c r="N25" s="1309"/>
    </row>
    <row r="26" customFormat="false" ht="13.5" hidden="false" customHeight="true" outlineLevel="0" collapsed="false">
      <c r="A26" s="1278" t="s">
        <v>1283</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306</v>
      </c>
      <c r="B27" s="1309"/>
      <c r="C27" s="1309"/>
      <c r="D27" s="1309"/>
      <c r="E27" s="1309"/>
      <c r="F27" s="1309"/>
      <c r="G27" s="1309"/>
      <c r="H27" s="1309"/>
      <c r="I27" s="1309"/>
      <c r="J27" s="1309"/>
      <c r="K27" s="1309"/>
      <c r="L27" s="1309"/>
      <c r="M27" s="1309"/>
      <c r="N27" s="1309"/>
    </row>
    <row r="28" customFormat="false" ht="13.5" hidden="false" customHeight="true" outlineLevel="0" collapsed="false">
      <c r="A28" s="1265" t="s">
        <v>1307</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308</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64</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3" t="s">
        <v>441</v>
      </c>
      <c r="B32" s="1224"/>
      <c r="C32" s="1224"/>
      <c r="D32" s="1224"/>
      <c r="E32" s="1224"/>
      <c r="F32" s="1224"/>
      <c r="G32" s="1224"/>
      <c r="H32" s="1224"/>
      <c r="I32" s="1224"/>
      <c r="J32" s="1224"/>
      <c r="K32" s="1224"/>
      <c r="L32" s="1224"/>
      <c r="M32" s="1224"/>
      <c r="N32" s="1225"/>
    </row>
    <row r="33" customFormat="false" ht="30.75" hidden="false" customHeight="true" outlineLevel="0" collapsed="false">
      <c r="A33" s="1226" t="s">
        <v>1216</v>
      </c>
      <c r="B33" s="1226"/>
      <c r="C33" s="1226"/>
      <c r="D33" s="1226"/>
      <c r="E33" s="1226"/>
      <c r="F33" s="1226"/>
      <c r="G33" s="1226"/>
      <c r="H33" s="1226"/>
      <c r="I33" s="1226"/>
      <c r="J33" s="1226"/>
      <c r="K33" s="1226"/>
      <c r="L33" s="1226"/>
      <c r="M33" s="1226"/>
      <c r="N33" s="122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9</v>
      </c>
      <c r="N1" s="111" t="s">
        <v>85</v>
      </c>
    </row>
    <row r="2" customFormat="false" ht="15.75" hidden="false" customHeight="true" outlineLevel="0" collapsed="false">
      <c r="A2" s="4" t="s">
        <v>1310</v>
      </c>
      <c r="N2" s="111" t="s">
        <v>87</v>
      </c>
    </row>
    <row r="3" customFormat="false" ht="15.75" hidden="false" customHeight="true" outlineLevel="0" collapsed="false">
      <c r="A3" s="4" t="s">
        <v>218</v>
      </c>
      <c r="N3" s="111" t="s">
        <v>88</v>
      </c>
    </row>
    <row r="5" customFormat="false" ht="48" hidden="false" customHeight="true" outlineLevel="0" collapsed="false">
      <c r="A5" s="1223" t="s">
        <v>89</v>
      </c>
      <c r="B5" s="1223"/>
      <c r="C5" s="1281" t="s">
        <v>450</v>
      </c>
      <c r="D5" s="1281" t="s">
        <v>1176</v>
      </c>
      <c r="E5" s="1281"/>
      <c r="F5" s="1281"/>
      <c r="G5" s="1281"/>
      <c r="H5" s="1281"/>
      <c r="I5" s="1185" t="s">
        <v>1177</v>
      </c>
      <c r="J5" s="1185"/>
      <c r="K5" s="1185"/>
      <c r="L5" s="1185"/>
      <c r="M5" s="1185"/>
      <c r="N5" s="1185" t="s">
        <v>1267</v>
      </c>
    </row>
    <row r="6" customFormat="false" ht="47.25" hidden="false" customHeight="true" outlineLevel="0" collapsed="false">
      <c r="A6" s="1186" t="s">
        <v>1179</v>
      </c>
      <c r="B6" s="1274" t="s">
        <v>1220</v>
      </c>
      <c r="C6" s="1188" t="s">
        <v>1181</v>
      </c>
      <c r="D6" s="1189" t="s">
        <v>1183</v>
      </c>
      <c r="E6" s="1189"/>
      <c r="F6" s="1189"/>
      <c r="G6" s="1190" t="s">
        <v>1184</v>
      </c>
      <c r="H6" s="1191" t="s">
        <v>1268</v>
      </c>
      <c r="I6" s="1283" t="s">
        <v>1186</v>
      </c>
      <c r="J6" s="1283"/>
      <c r="K6" s="1283"/>
      <c r="L6" s="1190" t="s">
        <v>1187</v>
      </c>
      <c r="M6" s="1191" t="s">
        <v>1269</v>
      </c>
      <c r="N6" s="1185"/>
    </row>
    <row r="7" customFormat="false" ht="12.75" hidden="false" customHeight="true" outlineLevel="0" collapsed="false">
      <c r="A7" s="1186"/>
      <c r="B7" s="1274"/>
      <c r="C7" s="1188"/>
      <c r="D7" s="1189"/>
      <c r="E7" s="1189"/>
      <c r="F7" s="1189"/>
      <c r="G7" s="1190"/>
      <c r="H7" s="1191"/>
      <c r="I7" s="1283"/>
      <c r="J7" s="1283"/>
      <c r="K7" s="1283"/>
      <c r="L7" s="1190"/>
      <c r="M7" s="1191"/>
      <c r="N7" s="1185"/>
    </row>
    <row r="8" customFormat="false" ht="29.25" hidden="false" customHeight="true" outlineLevel="0" collapsed="false">
      <c r="A8" s="1186"/>
      <c r="B8" s="1274"/>
      <c r="C8" s="1188"/>
      <c r="D8" s="1189" t="s">
        <v>1189</v>
      </c>
      <c r="E8" s="1193" t="s">
        <v>1190</v>
      </c>
      <c r="F8" s="1193" t="s">
        <v>1191</v>
      </c>
      <c r="G8" s="1190"/>
      <c r="H8" s="1191"/>
      <c r="I8" s="1284" t="s">
        <v>1189</v>
      </c>
      <c r="J8" s="1193" t="s">
        <v>1190</v>
      </c>
      <c r="K8" s="1193" t="s">
        <v>1191</v>
      </c>
      <c r="L8" s="1190"/>
      <c r="M8" s="1191"/>
      <c r="N8" s="1185"/>
    </row>
    <row r="9" customFormat="false" ht="15.95" hidden="false" customHeight="true" outlineLevel="0" collapsed="false">
      <c r="A9" s="1186"/>
      <c r="B9" s="1274"/>
      <c r="C9" s="1188"/>
      <c r="D9" s="1285" t="s">
        <v>1196</v>
      </c>
      <c r="E9" s="1285"/>
      <c r="F9" s="1285"/>
      <c r="G9" s="1285"/>
      <c r="H9" s="1285"/>
      <c r="I9" s="1188" t="s">
        <v>244</v>
      </c>
      <c r="J9" s="1188"/>
      <c r="K9" s="1188"/>
      <c r="L9" s="1188"/>
      <c r="M9" s="1188"/>
      <c r="N9" s="1196" t="s">
        <v>97</v>
      </c>
    </row>
    <row r="10" customFormat="false" ht="14.25" hidden="false" customHeight="true" outlineLevel="0" collapsed="false">
      <c r="A10" s="1197" t="s">
        <v>1311</v>
      </c>
      <c r="B10" s="1312"/>
      <c r="C10" s="1233" t="n">
        <v>11046.4035715166</v>
      </c>
      <c r="D10" s="1233" t="n">
        <v>0.0089462702517716</v>
      </c>
      <c r="E10" s="1234" t="n">
        <v>-0.0460561485918451</v>
      </c>
      <c r="F10" s="1234" t="n">
        <v>-0.0371098783400735</v>
      </c>
      <c r="G10" s="1234" t="n">
        <v>-0.000415282595911717</v>
      </c>
      <c r="H10" s="1234" t="n">
        <v>0.0156991077126931</v>
      </c>
      <c r="I10" s="1232" t="n">
        <v>98.8241116609223</v>
      </c>
      <c r="J10" s="1234" t="n">
        <v>-508.754804295256</v>
      </c>
      <c r="K10" s="1313" t="n">
        <v>-409.930692634333</v>
      </c>
      <c r="L10" s="1234" t="n">
        <v>-4.58737915066787</v>
      </c>
      <c r="M10" s="1236" t="n">
        <v>173.418679507117</v>
      </c>
      <c r="N10" s="1314" t="n">
        <v>884.03110501891</v>
      </c>
    </row>
    <row r="11" customFormat="false" ht="13.5" hidden="false" customHeight="true" outlineLevel="0" collapsed="false">
      <c r="A11" s="1242" t="s">
        <v>1312</v>
      </c>
      <c r="B11" s="1315"/>
      <c r="C11" s="336" t="n">
        <v>10723.2619329421</v>
      </c>
      <c r="D11" s="1316"/>
      <c r="E11" s="1317"/>
      <c r="F11" s="1317"/>
      <c r="G11" s="1317"/>
      <c r="H11" s="1317"/>
      <c r="I11" s="1318"/>
      <c r="J11" s="1317"/>
      <c r="K11" s="1317"/>
      <c r="L11" s="1317"/>
      <c r="M11" s="1319"/>
      <c r="N11" s="1320"/>
    </row>
    <row r="12" customFormat="false" ht="13.5" hidden="false" customHeight="true" outlineLevel="0" collapsed="false">
      <c r="A12" s="1206" t="s">
        <v>1313</v>
      </c>
      <c r="B12" s="1321"/>
      <c r="C12" s="1293" t="n">
        <v>323.141638574495</v>
      </c>
      <c r="D12" s="1203" t="n">
        <v>0.305822895795399</v>
      </c>
      <c r="E12" s="83" t="n">
        <v>-1.57440188314813</v>
      </c>
      <c r="F12" s="83" t="n">
        <v>-1.26857898735273</v>
      </c>
      <c r="G12" s="83" t="n">
        <v>-0.0141961870680133</v>
      </c>
      <c r="H12" s="147" t="n">
        <v>0.536664604017405</v>
      </c>
      <c r="I12" s="83" t="n">
        <v>98.8241116609223</v>
      </c>
      <c r="J12" s="83" t="n">
        <v>-508.754804295256</v>
      </c>
      <c r="K12" s="83" t="n">
        <v>-409.930692634333</v>
      </c>
      <c r="L12" s="83" t="n">
        <v>-4.58737915066787</v>
      </c>
      <c r="M12" s="147" t="n">
        <v>173.418679507117</v>
      </c>
      <c r="N12" s="1205" t="n">
        <v>884.03110501891</v>
      </c>
    </row>
    <row r="13" customFormat="false" ht="12.75" hidden="false" customHeight="true" outlineLevel="0" collapsed="false">
      <c r="A13" s="1208" t="s">
        <v>1314</v>
      </c>
      <c r="B13" s="1322"/>
      <c r="C13" s="1323" t="n">
        <v>114.46585188929</v>
      </c>
      <c r="D13" s="1203" t="n">
        <v>0.304503260729742</v>
      </c>
      <c r="E13" s="83" t="n">
        <v>-3.81274345584181</v>
      </c>
      <c r="F13" s="83" t="n">
        <v>-3.50824019511207</v>
      </c>
      <c r="G13" s="83" t="n">
        <v>-0.205780631184108</v>
      </c>
      <c r="H13" s="147" t="n">
        <v>-0.224588697520014</v>
      </c>
      <c r="I13" s="83" t="n">
        <v>34.8552251424966</v>
      </c>
      <c r="J13" s="83" t="n">
        <v>-436.42892770825</v>
      </c>
      <c r="K13" s="83" t="n">
        <v>-401.573702565753</v>
      </c>
      <c r="L13" s="83" t="n">
        <v>-23.5548552508048</v>
      </c>
      <c r="M13" s="147" t="n">
        <v>-25.7077365863346</v>
      </c>
      <c r="N13" s="1205" t="n">
        <v>1653.06641281061</v>
      </c>
    </row>
    <row r="14" customFormat="false" ht="12.75" hidden="false" customHeight="true" outlineLevel="0" collapsed="false">
      <c r="A14" s="1208" t="s">
        <v>1315</v>
      </c>
      <c r="B14" s="1322"/>
      <c r="C14" s="1323" t="n">
        <v>84.3903686387957</v>
      </c>
      <c r="D14" s="1203" t="n">
        <v>0.666327698891016</v>
      </c>
      <c r="E14" s="83" t="n">
        <v>-0.655179447632362</v>
      </c>
      <c r="F14" s="83" t="n">
        <v>0.011148251258654</v>
      </c>
      <c r="G14" s="83" t="n">
        <v>0.224846081779361</v>
      </c>
      <c r="H14" s="147" t="n">
        <v>2.38187415536051</v>
      </c>
      <c r="I14" s="83" t="n">
        <v>56.2316401436533</v>
      </c>
      <c r="J14" s="83" t="n">
        <v>-55.2908351102576</v>
      </c>
      <c r="K14" s="83" t="n">
        <v>0.940805033395726</v>
      </c>
      <c r="L14" s="83" t="n">
        <v>18.9748437283491</v>
      </c>
      <c r="M14" s="147" t="n">
        <v>201.007238022094</v>
      </c>
      <c r="N14" s="1205" t="n">
        <v>-810.050584874075</v>
      </c>
    </row>
    <row r="15" customFormat="false" ht="12.75" hidden="false" customHeight="true" outlineLevel="0" collapsed="false">
      <c r="A15" s="1208" t="s">
        <v>1316</v>
      </c>
      <c r="B15" s="1322"/>
      <c r="C15" s="1323" t="n">
        <v>98.1567234474795</v>
      </c>
      <c r="D15" s="1203" t="n">
        <v>0.0788157656001252</v>
      </c>
      <c r="E15" s="83" t="n">
        <v>-0.173502311782619</v>
      </c>
      <c r="F15" s="83" t="n">
        <v>-0.0946865461824936</v>
      </c>
      <c r="G15" s="83" t="n">
        <v>-7.70171334309675E-005</v>
      </c>
      <c r="H15" s="147" t="n">
        <v>-0.00210556099759238</v>
      </c>
      <c r="I15" s="83" t="n">
        <v>7.73629730731285</v>
      </c>
      <c r="J15" s="83" t="n">
        <v>-17.0304184351449</v>
      </c>
      <c r="K15" s="83" t="n">
        <v>-9.29412112783202</v>
      </c>
      <c r="L15" s="83" t="n">
        <v>-0.0075597494669011</v>
      </c>
      <c r="M15" s="147" t="n">
        <v>-0.206674968542475</v>
      </c>
      <c r="N15" s="1205" t="n">
        <v>34.8639714347518</v>
      </c>
    </row>
    <row r="16" customFormat="false" ht="12.75" hidden="false" customHeight="true" outlineLevel="0" collapsed="false">
      <c r="A16" s="1208" t="s">
        <v>1317</v>
      </c>
      <c r="B16" s="1322"/>
      <c r="C16" s="1323" t="n">
        <v>21.054439005501</v>
      </c>
      <c r="D16" s="1203" t="n">
        <v>4.50768343581411E-005</v>
      </c>
      <c r="E16" s="165" t="s">
        <v>383</v>
      </c>
      <c r="F16" s="83" t="n">
        <v>4.50768343581411E-005</v>
      </c>
      <c r="G16" s="83" t="n">
        <v>9.12497619529555E-006</v>
      </c>
      <c r="H16" s="147" t="n">
        <v>-0.0747536665265373</v>
      </c>
      <c r="I16" s="83" t="n">
        <v>0.000949067459554554</v>
      </c>
      <c r="J16" s="165" t="s">
        <v>383</v>
      </c>
      <c r="K16" s="83" t="n">
        <v>0.000949067459554554</v>
      </c>
      <c r="L16" s="83" t="n">
        <v>0.000192121254730499</v>
      </c>
      <c r="M16" s="147" t="n">
        <v>-1.57389651232054</v>
      </c>
      <c r="N16" s="1205" t="n">
        <v>5.76676951988962</v>
      </c>
    </row>
    <row r="17" customFormat="false" ht="13.5" hidden="false" customHeight="true" outlineLevel="0" collapsed="false">
      <c r="A17" s="1208" t="s">
        <v>1318</v>
      </c>
      <c r="B17" s="1322"/>
      <c r="C17" s="1323" t="n">
        <v>5.07425559342845</v>
      </c>
      <c r="D17" s="1203" t="n">
        <v>4.74358671030764E-016</v>
      </c>
      <c r="E17" s="83" t="n">
        <v>-0.000911077796192286</v>
      </c>
      <c r="F17" s="83" t="n">
        <v>-0.000911077796191812</v>
      </c>
      <c r="G17" s="83" t="n">
        <v>1.71680996623155E-016</v>
      </c>
      <c r="H17" s="147" t="n">
        <v>-0.0197566807452505</v>
      </c>
      <c r="I17" s="83" t="n">
        <v>2.40701713976914E-015</v>
      </c>
      <c r="J17" s="83" t="n">
        <v>-0.00462304160337717</v>
      </c>
      <c r="K17" s="83" t="n">
        <v>-0.00462304160337476</v>
      </c>
      <c r="L17" s="83" t="n">
        <v>8.71153257400414E-016</v>
      </c>
      <c r="M17" s="147" t="n">
        <v>-0.100250447779167</v>
      </c>
      <c r="N17" s="1205" t="n">
        <v>0.384536127735985</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6" t="s">
        <v>1319</v>
      </c>
      <c r="B19" s="1297"/>
      <c r="C19" s="1297"/>
      <c r="D19" s="1297"/>
      <c r="E19" s="1297"/>
      <c r="F19" s="1297"/>
      <c r="G19" s="1297"/>
      <c r="H19" s="1297"/>
      <c r="I19" s="1297"/>
      <c r="J19" s="1297"/>
      <c r="K19" s="1297"/>
      <c r="L19" s="1297"/>
      <c r="M19" s="1297"/>
      <c r="N19" s="1297"/>
    </row>
    <row r="20" customFormat="false" ht="13.5" hidden="false" customHeight="true" outlineLevel="0" collapsed="false">
      <c r="A20" s="1277" t="s">
        <v>1320</v>
      </c>
      <c r="B20" s="1297"/>
      <c r="C20" s="1297"/>
      <c r="D20" s="1297"/>
      <c r="E20" s="1297"/>
      <c r="F20" s="1297"/>
      <c r="G20" s="1297"/>
      <c r="H20" s="1297"/>
      <c r="I20" s="1297"/>
      <c r="J20" s="1297"/>
      <c r="K20" s="1297"/>
      <c r="L20" s="1297"/>
      <c r="M20" s="1297"/>
      <c r="N20" s="1297"/>
    </row>
    <row r="21" customFormat="false" ht="13.5" hidden="false" customHeight="true" outlineLevel="0" collapsed="false">
      <c r="A21" s="1266" t="s">
        <v>1206</v>
      </c>
      <c r="B21" s="1297"/>
      <c r="C21" s="1297"/>
      <c r="D21" s="1297"/>
      <c r="E21" s="1297"/>
      <c r="F21" s="1297"/>
      <c r="G21" s="1297"/>
      <c r="H21" s="1297"/>
      <c r="I21" s="1297"/>
      <c r="J21" s="1297"/>
      <c r="K21" s="1297"/>
      <c r="L21" s="1297"/>
      <c r="M21" s="1297"/>
      <c r="N21" s="1297"/>
    </row>
    <row r="22" customFormat="false" ht="13.5" hidden="false" customHeight="true" outlineLevel="0" collapsed="false">
      <c r="A22" s="1267" t="s">
        <v>1280</v>
      </c>
      <c r="B22" s="1297"/>
      <c r="C22" s="1297"/>
      <c r="D22" s="1297"/>
      <c r="E22" s="1297"/>
      <c r="F22" s="1297"/>
      <c r="G22" s="1297"/>
      <c r="H22" s="1297"/>
      <c r="I22" s="1297"/>
      <c r="J22" s="1297"/>
      <c r="K22" s="1297"/>
      <c r="L22" s="1297"/>
      <c r="M22" s="1297"/>
      <c r="N22" s="1297"/>
    </row>
    <row r="23" customFormat="false" ht="13.5" hidden="false" customHeight="true" outlineLevel="0" collapsed="false">
      <c r="A23" s="1269" t="s">
        <v>1281</v>
      </c>
      <c r="B23" s="1297"/>
      <c r="C23" s="1297"/>
      <c r="D23" s="1297"/>
      <c r="E23" s="1297"/>
      <c r="F23" s="1297"/>
      <c r="G23" s="1297"/>
      <c r="H23" s="1297"/>
      <c r="I23" s="1297"/>
      <c r="J23" s="1297"/>
      <c r="K23" s="1297"/>
      <c r="L23" s="1297"/>
      <c r="M23" s="1297"/>
      <c r="N23" s="1297"/>
    </row>
    <row r="24" customFormat="false" ht="12.75" hidden="false" customHeight="true" outlineLevel="0" collapsed="false">
      <c r="A24" s="1270" t="s">
        <v>1282</v>
      </c>
      <c r="B24" s="1297"/>
      <c r="C24" s="1297"/>
      <c r="D24" s="1297"/>
      <c r="E24" s="1297"/>
      <c r="F24" s="1297"/>
      <c r="G24" s="1297"/>
      <c r="H24" s="1297"/>
      <c r="I24" s="1297"/>
      <c r="J24" s="1297"/>
      <c r="K24" s="1297"/>
      <c r="L24" s="1297"/>
      <c r="M24" s="1297"/>
      <c r="N24" s="1297"/>
    </row>
    <row r="25" customFormat="false" ht="13.5" hidden="false" customHeight="true" outlineLevel="0" collapsed="false">
      <c r="A25" s="1278" t="s">
        <v>128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84</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21</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22</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64</v>
      </c>
      <c r="B29" s="1267"/>
      <c r="C29" s="1267"/>
      <c r="D29" s="1267"/>
      <c r="E29" s="1267"/>
      <c r="F29" s="1267"/>
      <c r="G29" s="1267"/>
      <c r="H29" s="1267"/>
      <c r="I29" s="1267"/>
      <c r="J29" s="1267"/>
      <c r="K29" s="1267"/>
      <c r="L29" s="1267"/>
      <c r="M29" s="1267"/>
      <c r="N29" s="1267"/>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3" t="s">
        <v>441</v>
      </c>
      <c r="B31" s="1224"/>
      <c r="C31" s="1224"/>
      <c r="D31" s="1224"/>
      <c r="E31" s="1224"/>
      <c r="F31" s="1224"/>
      <c r="G31" s="1224"/>
      <c r="H31" s="1224"/>
      <c r="I31" s="1224"/>
      <c r="J31" s="1224"/>
      <c r="K31" s="1224"/>
      <c r="L31" s="1224"/>
      <c r="M31" s="1224"/>
      <c r="N31" s="1225"/>
    </row>
    <row r="32" customFormat="false" ht="33.75" hidden="false" customHeight="true" outlineLevel="0" collapsed="false">
      <c r="A32" s="1226" t="s">
        <v>1216</v>
      </c>
      <c r="B32" s="1226"/>
      <c r="C32" s="1226"/>
      <c r="D32" s="1226"/>
      <c r="E32" s="1226"/>
      <c r="F32" s="1226"/>
      <c r="G32" s="1226"/>
      <c r="H32" s="1226"/>
      <c r="I32" s="1226"/>
      <c r="J32" s="1226"/>
      <c r="K32" s="1226"/>
      <c r="L32" s="1226"/>
      <c r="M32" s="1226"/>
      <c r="N32" s="122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3</v>
      </c>
      <c r="D1" s="111" t="s">
        <v>85</v>
      </c>
    </row>
    <row r="2" customFormat="false" ht="19.5" hidden="false" customHeight="true" outlineLevel="0" collapsed="false">
      <c r="A2" s="4" t="s">
        <v>1324</v>
      </c>
      <c r="D2" s="111" t="s">
        <v>87</v>
      </c>
    </row>
    <row r="3" customFormat="false" ht="15.75" hidden="false" customHeight="true" outlineLevel="0" collapsed="false">
      <c r="A3" s="4" t="s">
        <v>218</v>
      </c>
      <c r="D3" s="111" t="s">
        <v>88</v>
      </c>
    </row>
    <row r="4" customFormat="false" ht="16.5" hidden="false" customHeight="true" outlineLevel="0" collapsed="false">
      <c r="D4" s="1227"/>
    </row>
    <row r="5" customFormat="false" ht="29.25" hidden="false" customHeight="true" outlineLevel="0" collapsed="false">
      <c r="A5" s="1223" t="s">
        <v>89</v>
      </c>
      <c r="B5" s="1185" t="s">
        <v>450</v>
      </c>
      <c r="C5" s="1185" t="s">
        <v>369</v>
      </c>
      <c r="D5" s="1273" t="s">
        <v>1325</v>
      </c>
    </row>
    <row r="6" customFormat="false" ht="15" hidden="false" customHeight="true" outlineLevel="0" collapsed="false">
      <c r="A6" s="1327" t="s">
        <v>1326</v>
      </c>
      <c r="B6" s="1328" t="s">
        <v>1327</v>
      </c>
      <c r="C6" s="1328" t="s">
        <v>1328</v>
      </c>
      <c r="D6" s="1328" t="s">
        <v>1329</v>
      </c>
    </row>
    <row r="7" customFormat="false" ht="35.1" hidden="true" customHeight="true" outlineLevel="0" collapsed="false">
      <c r="A7" s="1327"/>
      <c r="B7" s="1328"/>
      <c r="C7" s="1328"/>
      <c r="D7" s="1328"/>
    </row>
    <row r="8" customFormat="false" ht="15.75" hidden="false" customHeight="true" outlineLevel="0" collapsed="false">
      <c r="A8" s="1327"/>
      <c r="B8" s="1329" t="s">
        <v>1330</v>
      </c>
      <c r="C8" s="1329" t="s">
        <v>1331</v>
      </c>
      <c r="D8" s="1329" t="s">
        <v>97</v>
      </c>
    </row>
    <row r="9" customFormat="false" ht="14.25" hidden="false" customHeight="true" outlineLevel="0" collapsed="false">
      <c r="A9" s="1330" t="s">
        <v>1332</v>
      </c>
      <c r="B9" s="1331" t="n">
        <v>11.0148875173213</v>
      </c>
      <c r="C9" s="1331" t="n">
        <v>0.0109065189696005</v>
      </c>
      <c r="D9" s="1331" t="n">
        <v>0.188782125173213</v>
      </c>
    </row>
    <row r="10" customFormat="false" ht="14.25" hidden="false" customHeight="true" outlineLevel="0" collapsed="false">
      <c r="A10" s="1332" t="s">
        <v>1333</v>
      </c>
      <c r="B10" s="1333" t="n">
        <v>11.0148875173213</v>
      </c>
      <c r="C10" s="1333" t="n">
        <v>0.0109065189696005</v>
      </c>
      <c r="D10" s="1333" t="n">
        <v>0.188782125173213</v>
      </c>
    </row>
    <row r="11" customFormat="false" ht="12.75" hidden="false" customHeight="true" outlineLevel="0" collapsed="false">
      <c r="A11" s="1334" t="s">
        <v>1138</v>
      </c>
      <c r="B11" s="1335" t="n">
        <v>9.428475</v>
      </c>
      <c r="C11" s="752" t="n">
        <v>0.0116708934660936</v>
      </c>
      <c r="D11" s="127" t="n">
        <v>0.172918</v>
      </c>
    </row>
    <row r="12" customFormat="false" ht="13.5" hidden="false" customHeight="true" outlineLevel="0" collapsed="false">
      <c r="A12" s="1334" t="s">
        <v>1139</v>
      </c>
      <c r="B12" s="1335" t="n">
        <v>1.58641251732133</v>
      </c>
      <c r="C12" s="752" t="n">
        <v>0.00636363636363636</v>
      </c>
      <c r="D12" s="127" t="n">
        <v>0.0158641251732133</v>
      </c>
    </row>
    <row r="13" customFormat="false" ht="12.75" hidden="false" customHeight="true" outlineLevel="0" collapsed="false">
      <c r="A13" s="1336" t="s">
        <v>1334</v>
      </c>
      <c r="B13" s="1337"/>
      <c r="C13" s="1338"/>
      <c r="D13" s="1333" t="s">
        <v>130</v>
      </c>
    </row>
    <row r="14" customFormat="false" ht="12.75" hidden="false" customHeight="true" outlineLevel="0" collapsed="false">
      <c r="A14" s="1339" t="s">
        <v>1157</v>
      </c>
      <c r="B14" s="334" t="s">
        <v>251</v>
      </c>
      <c r="C14" s="1306" t="s">
        <v>251</v>
      </c>
      <c r="D14" s="1340" t="s">
        <v>251</v>
      </c>
    </row>
    <row r="15" customFormat="false" ht="12.75" hidden="false" customHeight="true" outlineLevel="0" collapsed="false">
      <c r="A15" s="1339" t="s">
        <v>1158</v>
      </c>
      <c r="B15" s="334" t="s">
        <v>251</v>
      </c>
      <c r="C15" s="1306" t="s">
        <v>251</v>
      </c>
      <c r="D15" s="1340" t="s">
        <v>251</v>
      </c>
    </row>
    <row r="16" customFormat="false" ht="12.75" hidden="false" customHeight="true" outlineLevel="0" collapsed="false">
      <c r="A16" s="1339" t="s">
        <v>1159</v>
      </c>
      <c r="B16" s="334" t="s">
        <v>295</v>
      </c>
      <c r="C16" s="1306" t="s">
        <v>193</v>
      </c>
      <c r="D16" s="1340" t="s">
        <v>193</v>
      </c>
    </row>
    <row r="17" customFormat="false" ht="12.75" hidden="false" customHeight="true" outlineLevel="0" collapsed="false">
      <c r="A17" s="1339" t="s">
        <v>1160</v>
      </c>
      <c r="B17" s="334" t="s">
        <v>251</v>
      </c>
      <c r="C17" s="1306" t="s">
        <v>251</v>
      </c>
      <c r="D17" s="1340" t="s">
        <v>251</v>
      </c>
    </row>
    <row r="18" customFormat="false" ht="12.75" hidden="false" customHeight="true" outlineLevel="0" collapsed="false">
      <c r="A18" s="1339" t="s">
        <v>1161</v>
      </c>
      <c r="B18" s="334" t="s">
        <v>251</v>
      </c>
      <c r="C18" s="1306" t="s">
        <v>251</v>
      </c>
      <c r="D18" s="1340" t="s">
        <v>251</v>
      </c>
    </row>
    <row r="19" customFormat="false" ht="9" hidden="false" customHeight="true" outlineLevel="0" collapsed="false">
      <c r="A19" s="712"/>
      <c r="B19" s="712"/>
      <c r="C19" s="712"/>
      <c r="D19" s="712"/>
    </row>
    <row r="20" customFormat="false" ht="13.5" hidden="false" customHeight="true" outlineLevel="0" collapsed="false">
      <c r="A20" s="1264" t="s">
        <v>1335</v>
      </c>
      <c r="B20" s="703"/>
      <c r="C20" s="703"/>
      <c r="D20" s="703"/>
    </row>
    <row r="21" customFormat="false" ht="12.75" hidden="false" customHeight="true" outlineLevel="0" collapsed="false">
      <c r="A21" s="1264" t="s">
        <v>1336</v>
      </c>
      <c r="B21" s="703"/>
      <c r="C21" s="703"/>
      <c r="D21" s="703"/>
    </row>
    <row r="22" customFormat="false" ht="14.25" hidden="false" customHeight="true" outlineLevel="0" collapsed="false">
      <c r="A22" s="1341" t="s">
        <v>1337</v>
      </c>
      <c r="B22" s="703"/>
      <c r="C22" s="703"/>
      <c r="D22" s="703"/>
    </row>
    <row r="23" customFormat="false" ht="14.25" hidden="false" customHeight="true" outlineLevel="0" collapsed="false">
      <c r="A23" s="1324" t="s">
        <v>1338</v>
      </c>
      <c r="B23" s="703"/>
      <c r="C23" s="703"/>
      <c r="D23" s="703"/>
    </row>
    <row r="24" customFormat="false" ht="14.25" hidden="false" customHeight="true" outlineLevel="0" collapsed="false">
      <c r="A24" s="1264" t="s">
        <v>1339</v>
      </c>
      <c r="B24" s="703"/>
      <c r="C24" s="703"/>
      <c r="D24" s="703"/>
    </row>
    <row r="25" customFormat="false" ht="13.5" hidden="false" customHeight="true" outlineLevel="0" collapsed="false">
      <c r="A25" s="1264" t="s">
        <v>1340</v>
      </c>
      <c r="B25" s="703"/>
      <c r="C25" s="703"/>
      <c r="D25" s="703"/>
    </row>
    <row r="26" customFormat="false" ht="8.25" hidden="false" customHeight="true" outlineLevel="0" collapsed="false">
      <c r="A26" s="1309"/>
      <c r="B26" s="1309"/>
      <c r="C26" s="1309"/>
      <c r="D26" s="1342"/>
      <c r="E26" s="264"/>
    </row>
    <row r="27" customFormat="false" ht="13.5" hidden="false" customHeight="true" outlineLevel="0" collapsed="false">
      <c r="A27" s="1223" t="s">
        <v>441</v>
      </c>
      <c r="B27" s="1223"/>
      <c r="C27" s="1223"/>
      <c r="D27" s="1343"/>
    </row>
    <row r="28" customFormat="false" ht="28.5" hidden="false" customHeight="true" outlineLevel="0" collapsed="false">
      <c r="A28" s="1226" t="s">
        <v>1216</v>
      </c>
      <c r="B28" s="1226"/>
      <c r="C28" s="1226"/>
      <c r="D28" s="1226"/>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1</v>
      </c>
      <c r="G1" s="111" t="s">
        <v>85</v>
      </c>
    </row>
    <row r="2" customFormat="false" ht="19.5" hidden="false" customHeight="true" outlineLevel="0" collapsed="false">
      <c r="A2" s="4" t="s">
        <v>1342</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4" t="s">
        <v>89</v>
      </c>
      <c r="B5" s="1184"/>
      <c r="C5" s="1273" t="s">
        <v>450</v>
      </c>
      <c r="D5" s="1185" t="s">
        <v>1343</v>
      </c>
      <c r="E5" s="1185"/>
      <c r="F5" s="1344" t="s">
        <v>1344</v>
      </c>
      <c r="G5" s="1344"/>
    </row>
    <row r="6" customFormat="false" ht="16.5" hidden="false" customHeight="true" outlineLevel="0" collapsed="false">
      <c r="A6" s="1186" t="s">
        <v>1345</v>
      </c>
      <c r="B6" s="1230" t="s">
        <v>1346</v>
      </c>
      <c r="C6" s="1345" t="s">
        <v>1347</v>
      </c>
      <c r="D6" s="1346" t="s">
        <v>1348</v>
      </c>
      <c r="E6" s="1347" t="s">
        <v>1349</v>
      </c>
      <c r="F6" s="1348" t="s">
        <v>1350</v>
      </c>
      <c r="G6" s="1349" t="s">
        <v>1351</v>
      </c>
    </row>
    <row r="7" customFormat="false" ht="15" hidden="false" customHeight="true" outlineLevel="0" collapsed="false">
      <c r="A7" s="1186"/>
      <c r="B7" s="1230"/>
      <c r="C7" s="1350" t="s">
        <v>1352</v>
      </c>
      <c r="D7" s="1351" t="s">
        <v>1353</v>
      </c>
      <c r="E7" s="1352" t="s">
        <v>1354</v>
      </c>
      <c r="F7" s="1353" t="s">
        <v>97</v>
      </c>
      <c r="G7" s="1353"/>
    </row>
    <row r="8" customFormat="false" ht="14.25" hidden="false" customHeight="true" outlineLevel="0" collapsed="false">
      <c r="A8" s="1354" t="s">
        <v>1355</v>
      </c>
      <c r="B8" s="55"/>
      <c r="C8" s="55"/>
      <c r="D8" s="55"/>
      <c r="E8" s="55"/>
      <c r="F8" s="1355" t="n">
        <v>4.43072687934601</v>
      </c>
      <c r="G8" s="1355" t="n">
        <v>1.999</v>
      </c>
    </row>
    <row r="9" customFormat="false" ht="14.25" hidden="false" customHeight="true" outlineLevel="0" collapsed="false">
      <c r="A9" s="1354" t="s">
        <v>1356</v>
      </c>
      <c r="B9" s="1337"/>
      <c r="C9" s="1337"/>
      <c r="D9" s="1333" t="n">
        <v>0.440067708752098</v>
      </c>
      <c r="E9" s="1333" t="s">
        <v>385</v>
      </c>
      <c r="F9" s="1333" t="n">
        <v>4.16605776019311</v>
      </c>
      <c r="G9" s="1333" t="s">
        <v>385</v>
      </c>
    </row>
    <row r="10" customFormat="false" ht="12.75" hidden="false" customHeight="true" outlineLevel="0" collapsed="false">
      <c r="A10" s="1356" t="s">
        <v>1357</v>
      </c>
      <c r="B10" s="55"/>
      <c r="C10" s="1357" t="n">
        <v>4965.12779575671</v>
      </c>
      <c r="D10" s="147" t="n">
        <v>0.517633748562237</v>
      </c>
      <c r="E10" s="866" t="s">
        <v>383</v>
      </c>
      <c r="F10" s="147" t="n">
        <v>4.03875640615559</v>
      </c>
      <c r="G10" s="866" t="s">
        <v>383</v>
      </c>
    </row>
    <row r="11" customFormat="false" ht="13.5" hidden="false" customHeight="true" outlineLevel="0" collapsed="false">
      <c r="A11" s="1356" t="s">
        <v>1358</v>
      </c>
      <c r="B11" s="55"/>
      <c r="C11" s="1357" t="n">
        <v>1059.23530303835</v>
      </c>
      <c r="D11" s="147" t="n">
        <v>0.0764796569156597</v>
      </c>
      <c r="E11" s="866" t="s">
        <v>383</v>
      </c>
      <c r="F11" s="147" t="n">
        <v>0.127301354037515</v>
      </c>
      <c r="G11" s="866" t="s">
        <v>383</v>
      </c>
    </row>
    <row r="12" customFormat="false" ht="15.75" hidden="false" customHeight="true" outlineLevel="0" collapsed="false">
      <c r="A12" s="1354" t="s">
        <v>1146</v>
      </c>
      <c r="B12" s="1337"/>
      <c r="C12" s="1337"/>
      <c r="D12" s="1333" t="n">
        <v>0.983668115823825</v>
      </c>
      <c r="E12" s="1333" t="n">
        <v>11.6748890453316</v>
      </c>
      <c r="F12" s="1333" t="n">
        <v>0.264669119152897</v>
      </c>
      <c r="G12" s="1333" t="n">
        <v>1.999</v>
      </c>
    </row>
    <row r="13" customFormat="false" ht="12.75" hidden="false" customHeight="true" outlineLevel="0" collapsed="false">
      <c r="A13" s="1358" t="s">
        <v>1359</v>
      </c>
      <c r="B13" s="55"/>
      <c r="C13" s="1340" t="n">
        <v>161.831183974359</v>
      </c>
      <c r="D13" s="1340" t="n">
        <v>1.04074998996475</v>
      </c>
      <c r="E13" s="1340" t="n">
        <v>11.456382845804</v>
      </c>
      <c r="F13" s="1340" t="n">
        <v>0.264669119152897</v>
      </c>
      <c r="G13" s="1340" t="n">
        <v>1.854</v>
      </c>
    </row>
    <row r="14" customFormat="false" ht="13.5" hidden="false" customHeight="true" outlineLevel="0" collapsed="false">
      <c r="A14" s="1358" t="s">
        <v>1360</v>
      </c>
      <c r="B14" s="55"/>
      <c r="C14" s="1340" t="n">
        <v>9.391</v>
      </c>
      <c r="D14" s="1340" t="s">
        <v>383</v>
      </c>
      <c r="E14" s="1340" t="n">
        <v>15.4403151953999</v>
      </c>
      <c r="F14" s="1340" t="s">
        <v>383</v>
      </c>
      <c r="G14" s="1340" t="n">
        <v>0.145</v>
      </c>
    </row>
    <row r="15" customFormat="false" ht="12.75" hidden="false" customHeight="true" outlineLevel="0" collapsed="false">
      <c r="A15" s="1354" t="s">
        <v>1361</v>
      </c>
      <c r="B15" s="1337"/>
      <c r="C15" s="1337"/>
      <c r="D15" s="1337"/>
      <c r="E15" s="1337"/>
      <c r="F15" s="1333" t="s">
        <v>130</v>
      </c>
      <c r="G15" s="1333" t="s">
        <v>130</v>
      </c>
    </row>
    <row r="16" customFormat="false" ht="12.75" hidden="false" customHeight="true" outlineLevel="0" collapsed="false">
      <c r="A16" s="1356" t="s">
        <v>1157</v>
      </c>
      <c r="B16" s="55"/>
      <c r="C16" s="1359" t="s">
        <v>251</v>
      </c>
      <c r="D16" s="1340" t="s">
        <v>251</v>
      </c>
      <c r="E16" s="1340" t="s">
        <v>251</v>
      </c>
      <c r="F16" s="866" t="s">
        <v>251</v>
      </c>
      <c r="G16" s="866" t="s">
        <v>251</v>
      </c>
    </row>
    <row r="17" customFormat="false" ht="15.75" hidden="false" customHeight="true" outlineLevel="0" collapsed="false">
      <c r="A17" s="1356" t="s">
        <v>1357</v>
      </c>
      <c r="B17" s="55"/>
      <c r="C17" s="1360" t="s">
        <v>251</v>
      </c>
      <c r="D17" s="1340" t="s">
        <v>251</v>
      </c>
      <c r="E17" s="1340" t="s">
        <v>251</v>
      </c>
      <c r="F17" s="866" t="s">
        <v>251</v>
      </c>
      <c r="G17" s="866" t="s">
        <v>251</v>
      </c>
    </row>
    <row r="18" customFormat="false" ht="13.5" hidden="false" customHeight="true" outlineLevel="0" collapsed="false">
      <c r="A18" s="1356" t="s">
        <v>1358</v>
      </c>
      <c r="B18" s="55"/>
      <c r="C18" s="1359" t="s">
        <v>251</v>
      </c>
      <c r="D18" s="1340" t="s">
        <v>251</v>
      </c>
      <c r="E18" s="1340" t="s">
        <v>251</v>
      </c>
      <c r="F18" s="866" t="s">
        <v>251</v>
      </c>
      <c r="G18" s="866" t="s">
        <v>251</v>
      </c>
    </row>
    <row r="19" customFormat="false" ht="12.75" hidden="false" customHeight="true" outlineLevel="0" collapsed="false">
      <c r="A19" s="1356" t="s">
        <v>1158</v>
      </c>
      <c r="B19" s="55"/>
      <c r="C19" s="1359" t="s">
        <v>251</v>
      </c>
      <c r="D19" s="1340" t="s">
        <v>251</v>
      </c>
      <c r="E19" s="1340" t="s">
        <v>251</v>
      </c>
      <c r="F19" s="866" t="s">
        <v>251</v>
      </c>
      <c r="G19" s="866" t="s">
        <v>251</v>
      </c>
    </row>
    <row r="20" customFormat="false" ht="12.75" hidden="false" customHeight="true" outlineLevel="0" collapsed="false">
      <c r="A20" s="1356" t="s">
        <v>1357</v>
      </c>
      <c r="B20" s="55"/>
      <c r="C20" s="1360" t="s">
        <v>251</v>
      </c>
      <c r="D20" s="1340" t="s">
        <v>251</v>
      </c>
      <c r="E20" s="1340" t="s">
        <v>251</v>
      </c>
      <c r="F20" s="866" t="s">
        <v>251</v>
      </c>
      <c r="G20" s="866" t="s">
        <v>251</v>
      </c>
    </row>
    <row r="21" customFormat="false" ht="15.75" hidden="false" customHeight="true" outlineLevel="0" collapsed="false">
      <c r="A21" s="1356" t="s">
        <v>1358</v>
      </c>
      <c r="B21" s="55"/>
      <c r="C21" s="1359" t="s">
        <v>251</v>
      </c>
      <c r="D21" s="1340" t="s">
        <v>251</v>
      </c>
      <c r="E21" s="1340" t="s">
        <v>251</v>
      </c>
      <c r="F21" s="866" t="s">
        <v>251</v>
      </c>
      <c r="G21" s="866" t="s">
        <v>251</v>
      </c>
    </row>
    <row r="22" customFormat="false" ht="12.75" hidden="false" customHeight="true" outlineLevel="0" collapsed="false">
      <c r="A22" s="1356" t="s">
        <v>1159</v>
      </c>
      <c r="B22" s="55"/>
      <c r="C22" s="1359" t="s">
        <v>295</v>
      </c>
      <c r="D22" s="1340" t="s">
        <v>193</v>
      </c>
      <c r="E22" s="1340" t="s">
        <v>193</v>
      </c>
      <c r="F22" s="866" t="s">
        <v>193</v>
      </c>
      <c r="G22" s="866" t="s">
        <v>193</v>
      </c>
    </row>
    <row r="23" customFormat="false" ht="13.5" hidden="false" customHeight="true" outlineLevel="0" collapsed="false">
      <c r="A23" s="1356" t="s">
        <v>1357</v>
      </c>
      <c r="B23" s="55"/>
      <c r="C23" s="1360" t="s">
        <v>295</v>
      </c>
      <c r="D23" s="1340" t="s">
        <v>193</v>
      </c>
      <c r="E23" s="1340" t="s">
        <v>193</v>
      </c>
      <c r="F23" s="866" t="s">
        <v>193</v>
      </c>
      <c r="G23" s="866" t="s">
        <v>193</v>
      </c>
    </row>
    <row r="24" customFormat="false" ht="12.75" hidden="false" customHeight="true" outlineLevel="0" collapsed="false">
      <c r="A24" s="1356" t="s">
        <v>1358</v>
      </c>
      <c r="B24" s="55"/>
      <c r="C24" s="1359" t="s">
        <v>295</v>
      </c>
      <c r="D24" s="1340" t="s">
        <v>193</v>
      </c>
      <c r="E24" s="1340" t="s">
        <v>193</v>
      </c>
      <c r="F24" s="866" t="s">
        <v>193</v>
      </c>
      <c r="G24" s="866" t="s">
        <v>193</v>
      </c>
    </row>
    <row r="25" customFormat="false" ht="12.75" hidden="false" customHeight="true" outlineLevel="0" collapsed="false">
      <c r="A25" s="1356" t="s">
        <v>1160</v>
      </c>
      <c r="B25" s="55"/>
      <c r="C25" s="1359" t="s">
        <v>251</v>
      </c>
      <c r="D25" s="1340" t="s">
        <v>251</v>
      </c>
      <c r="E25" s="1340" t="s">
        <v>251</v>
      </c>
      <c r="F25" s="866" t="s">
        <v>251</v>
      </c>
      <c r="G25" s="866" t="s">
        <v>251</v>
      </c>
    </row>
    <row r="26" customFormat="false" ht="15.75" hidden="false" customHeight="true" outlineLevel="0" collapsed="false">
      <c r="A26" s="1356" t="s">
        <v>1357</v>
      </c>
      <c r="B26" s="55"/>
      <c r="C26" s="1360" t="s">
        <v>251</v>
      </c>
      <c r="D26" s="1340" t="s">
        <v>251</v>
      </c>
      <c r="E26" s="1340" t="s">
        <v>251</v>
      </c>
      <c r="F26" s="866" t="s">
        <v>251</v>
      </c>
      <c r="G26" s="866" t="s">
        <v>251</v>
      </c>
    </row>
    <row r="27" customFormat="false" ht="13.5" hidden="false" customHeight="true" outlineLevel="0" collapsed="false">
      <c r="A27" s="1356" t="s">
        <v>1358</v>
      </c>
      <c r="B27" s="55"/>
      <c r="C27" s="1359" t="s">
        <v>251</v>
      </c>
      <c r="D27" s="1340" t="s">
        <v>251</v>
      </c>
      <c r="E27" s="1340" t="s">
        <v>251</v>
      </c>
      <c r="F27" s="866" t="s">
        <v>251</v>
      </c>
      <c r="G27" s="866" t="s">
        <v>251</v>
      </c>
    </row>
    <row r="28" customFormat="false" ht="12.75" hidden="false" customHeight="true" outlineLevel="0" collapsed="false">
      <c r="A28" s="1356" t="s">
        <v>1161</v>
      </c>
      <c r="B28" s="55"/>
      <c r="C28" s="1359" t="s">
        <v>251</v>
      </c>
      <c r="D28" s="1340" t="s">
        <v>251</v>
      </c>
      <c r="E28" s="1340" t="s">
        <v>251</v>
      </c>
      <c r="F28" s="866" t="s">
        <v>251</v>
      </c>
      <c r="G28" s="866" t="s">
        <v>251</v>
      </c>
    </row>
    <row r="29" customFormat="false" ht="12.75" hidden="false" customHeight="true" outlineLevel="0" collapsed="false">
      <c r="A29" s="1356" t="s">
        <v>1357</v>
      </c>
      <c r="B29" s="55"/>
      <c r="C29" s="1360" t="s">
        <v>251</v>
      </c>
      <c r="D29" s="1340" t="s">
        <v>251</v>
      </c>
      <c r="E29" s="1340" t="s">
        <v>251</v>
      </c>
      <c r="F29" s="866" t="s">
        <v>251</v>
      </c>
      <c r="G29" s="866" t="s">
        <v>251</v>
      </c>
    </row>
    <row r="30" customFormat="false" ht="15.75" hidden="false" customHeight="true" outlineLevel="0" collapsed="false">
      <c r="A30" s="1356" t="s">
        <v>1358</v>
      </c>
      <c r="B30" s="55"/>
      <c r="C30" s="1359" t="s">
        <v>251</v>
      </c>
      <c r="D30" s="1340" t="s">
        <v>251</v>
      </c>
      <c r="E30" s="1340" t="s">
        <v>251</v>
      </c>
      <c r="F30" s="866" t="s">
        <v>251</v>
      </c>
      <c r="G30" s="866"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62</v>
      </c>
      <c r="B32" s="1297"/>
      <c r="C32" s="1297"/>
      <c r="D32" s="1297"/>
      <c r="E32" s="1297"/>
      <c r="F32" s="1297"/>
      <c r="G32" s="1297"/>
    </row>
    <row r="33" customFormat="false" ht="13.5" hidden="false" customHeight="true" outlineLevel="0" collapsed="false">
      <c r="A33" s="1361" t="s">
        <v>1363</v>
      </c>
      <c r="B33" s="1297"/>
      <c r="C33" s="1297"/>
      <c r="D33" s="1297"/>
      <c r="E33" s="1297"/>
      <c r="F33" s="1297"/>
      <c r="G33" s="1297"/>
    </row>
    <row r="34" customFormat="false" ht="13.5" hidden="false" customHeight="true" outlineLevel="0" collapsed="false">
      <c r="A34" s="1361" t="s">
        <v>1364</v>
      </c>
      <c r="B34" s="1297"/>
      <c r="C34" s="1297"/>
      <c r="D34" s="1297"/>
      <c r="E34" s="1297"/>
      <c r="F34" s="1297"/>
      <c r="G34" s="1297"/>
    </row>
    <row r="35" customFormat="false" ht="13.5" hidden="false" customHeight="true" outlineLevel="0" collapsed="false">
      <c r="A35" s="1362" t="s">
        <v>1365</v>
      </c>
      <c r="B35" s="1297"/>
      <c r="C35" s="1297"/>
      <c r="D35" s="1297"/>
      <c r="E35" s="1297"/>
      <c r="F35" s="1297"/>
      <c r="G35" s="1297"/>
    </row>
    <row r="36" customFormat="false" ht="13.5" hidden="false" customHeight="true" outlineLevel="0" collapsed="false">
      <c r="A36" s="1324" t="s">
        <v>1366</v>
      </c>
      <c r="B36" s="1363"/>
      <c r="C36" s="1363"/>
      <c r="D36" s="1363"/>
      <c r="E36" s="1363"/>
      <c r="F36" s="1363"/>
      <c r="G36" s="1363"/>
      <c r="H36" s="264"/>
    </row>
    <row r="37" customFormat="false" ht="13.5" hidden="false" customHeight="true" outlineLevel="0" collapsed="false">
      <c r="A37" s="1324" t="s">
        <v>1367</v>
      </c>
      <c r="B37" s="1363"/>
      <c r="C37" s="1363"/>
      <c r="D37" s="1363"/>
      <c r="E37" s="1363"/>
      <c r="F37" s="1363"/>
      <c r="G37" s="1363"/>
    </row>
    <row r="38" customFormat="false" ht="13.5" hidden="false" customHeight="true" outlineLevel="0" collapsed="false">
      <c r="A38" s="1324" t="s">
        <v>1368</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3" t="s">
        <v>441</v>
      </c>
      <c r="B40" s="1223"/>
      <c r="C40" s="1223"/>
      <c r="D40" s="1364"/>
      <c r="E40" s="1364"/>
      <c r="F40" s="1364"/>
      <c r="G40" s="1343"/>
    </row>
    <row r="41" customFormat="false" ht="29.25" hidden="false" customHeight="true" outlineLevel="0" collapsed="false">
      <c r="A41" s="1226" t="s">
        <v>1216</v>
      </c>
      <c r="B41" s="1226"/>
      <c r="C41" s="1226"/>
      <c r="D41" s="1226"/>
      <c r="E41" s="1226"/>
      <c r="F41" s="1226"/>
      <c r="G41" s="1226"/>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9</v>
      </c>
      <c r="B1" s="178"/>
      <c r="C1" s="178"/>
      <c r="D1" s="111" t="s">
        <v>85</v>
      </c>
    </row>
    <row r="2" customFormat="false" ht="19.5" hidden="false" customHeight="true" outlineLevel="0" collapsed="false">
      <c r="A2" s="4" t="s">
        <v>1370</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3" t="s">
        <v>89</v>
      </c>
      <c r="B5" s="1273" t="s">
        <v>450</v>
      </c>
      <c r="C5" s="1273" t="s">
        <v>369</v>
      </c>
      <c r="D5" s="1365" t="s">
        <v>1325</v>
      </c>
    </row>
    <row r="6" customFormat="false" ht="12.75" hidden="false" customHeight="true" outlineLevel="0" collapsed="false">
      <c r="A6" s="1366" t="s">
        <v>1345</v>
      </c>
      <c r="B6" s="1328" t="s">
        <v>1371</v>
      </c>
      <c r="C6" s="1328" t="s">
        <v>1372</v>
      </c>
      <c r="D6" s="1367" t="s">
        <v>92</v>
      </c>
    </row>
    <row r="7" customFormat="false" ht="12.75" hidden="false" customHeight="true" outlineLevel="0" collapsed="false">
      <c r="A7" s="1366"/>
      <c r="B7" s="1328"/>
      <c r="C7" s="1328"/>
      <c r="D7" s="1367"/>
    </row>
    <row r="8" customFormat="false" ht="18" hidden="false" customHeight="true" outlineLevel="0" collapsed="false">
      <c r="A8" s="1366"/>
      <c r="B8" s="1188" t="s">
        <v>1373</v>
      </c>
      <c r="C8" s="1188" t="s">
        <v>1374</v>
      </c>
      <c r="D8" s="1196" t="s">
        <v>97</v>
      </c>
    </row>
    <row r="9" customFormat="false" ht="18" hidden="false" customHeight="true" outlineLevel="0" collapsed="false">
      <c r="A9" s="1354" t="s">
        <v>1375</v>
      </c>
      <c r="B9" s="1355" t="n">
        <v>8235.96885955166</v>
      </c>
      <c r="C9" s="1355" t="n">
        <v>0.73528549093855</v>
      </c>
      <c r="D9" s="1355" t="n">
        <v>9.51623892410722</v>
      </c>
    </row>
    <row r="10" customFormat="false" ht="12.75" hidden="false" customHeight="true" outlineLevel="0" collapsed="false">
      <c r="A10" s="1354" t="s">
        <v>1140</v>
      </c>
      <c r="B10" s="1333" t="n">
        <v>8235.96885955166</v>
      </c>
      <c r="C10" s="1333" t="n">
        <v>0.73528549093855</v>
      </c>
      <c r="D10" s="1333" t="n">
        <v>9.51623892410722</v>
      </c>
    </row>
    <row r="11" customFormat="false" ht="13.5" hidden="false" customHeight="true" outlineLevel="0" collapsed="false">
      <c r="A11" s="1368" t="s">
        <v>1376</v>
      </c>
      <c r="B11" s="1340" t="n">
        <v>8235.96885955166</v>
      </c>
      <c r="C11" s="1340" t="n">
        <v>0.73528549093855</v>
      </c>
      <c r="D11" s="1340" t="n">
        <v>9.51623892410722</v>
      </c>
    </row>
    <row r="12" customFormat="false" ht="12.75" hidden="false" customHeight="true" outlineLevel="0" collapsed="false">
      <c r="A12" s="1356" t="s">
        <v>1377</v>
      </c>
      <c r="B12" s="1340" t="n">
        <v>100.384990050538</v>
      </c>
      <c r="C12" s="1340" t="n">
        <v>0.000261200019549096</v>
      </c>
      <c r="D12" s="1340" t="n">
        <v>4.12037392857143E-005</v>
      </c>
    </row>
    <row r="13" customFormat="false" ht="12.75" hidden="false" customHeight="true" outlineLevel="0" collapsed="false">
      <c r="A13" s="1356" t="s">
        <v>1378</v>
      </c>
      <c r="B13" s="1340" t="n">
        <v>8135.58386950112</v>
      </c>
      <c r="C13" s="1340" t="n">
        <v>0.744354957533002</v>
      </c>
      <c r="D13" s="1340" t="n">
        <v>9.51619772036793</v>
      </c>
    </row>
    <row r="14" customFormat="false" ht="12.75" hidden="false" customHeight="true" outlineLevel="0" collapsed="false">
      <c r="A14" s="1369" t="s">
        <v>1379</v>
      </c>
      <c r="B14" s="1340" t="n">
        <v>400.094610510287</v>
      </c>
      <c r="C14" s="1340" t="n">
        <v>0.344888867694124</v>
      </c>
      <c r="D14" s="1340" t="n">
        <v>0.216838564154794</v>
      </c>
    </row>
    <row r="15" customFormat="false" ht="12.75" hidden="false" customHeight="true" outlineLevel="0" collapsed="false">
      <c r="A15" s="1356" t="s">
        <v>1377</v>
      </c>
      <c r="B15" s="1335" t="n">
        <v>24.1454478</v>
      </c>
      <c r="C15" s="147" t="n">
        <v>0.00102601685290079</v>
      </c>
      <c r="D15" s="1335" t="n">
        <v>3.893E-005</v>
      </c>
    </row>
    <row r="16" customFormat="false" ht="12.75" hidden="false" customHeight="true" outlineLevel="0" collapsed="false">
      <c r="A16" s="1356" t="s">
        <v>1378</v>
      </c>
      <c r="B16" s="1335" t="n">
        <v>375.949162710287</v>
      </c>
      <c r="C16" s="147" t="n">
        <v>0.36697356248501</v>
      </c>
      <c r="D16" s="1335" t="n">
        <v>0.216799634154794</v>
      </c>
    </row>
    <row r="17" customFormat="false" ht="12.75" hidden="false" customHeight="true" outlineLevel="0" collapsed="false">
      <c r="A17" s="1369" t="s">
        <v>1380</v>
      </c>
      <c r="B17" s="1340" t="n">
        <v>7467.07739682557</v>
      </c>
      <c r="C17" s="1340" t="n">
        <v>0.706566762250142</v>
      </c>
      <c r="D17" s="1340" t="n">
        <v>8.29083938531555</v>
      </c>
    </row>
    <row r="18" customFormat="false" ht="12.75" hidden="false" customHeight="true" outlineLevel="0" collapsed="false">
      <c r="A18" s="1356" t="s">
        <v>1377</v>
      </c>
      <c r="B18" s="1335" t="n">
        <v>58.62245</v>
      </c>
      <c r="C18" s="147" t="n">
        <v>2.46211135836186E-005</v>
      </c>
      <c r="D18" s="1335" t="n">
        <v>2.26812142857143E-006</v>
      </c>
    </row>
    <row r="19" customFormat="false" ht="12.75" hidden="false" customHeight="true" outlineLevel="0" collapsed="false">
      <c r="A19" s="1356" t="s">
        <v>1378</v>
      </c>
      <c r="B19" s="1335" t="n">
        <v>7408.45494682557</v>
      </c>
      <c r="C19" s="147" t="n">
        <v>0.712157567841721</v>
      </c>
      <c r="D19" s="1335" t="n">
        <v>8.29083711719412</v>
      </c>
    </row>
    <row r="20" customFormat="false" ht="13.5" hidden="false" customHeight="true" outlineLevel="0" collapsed="false">
      <c r="A20" s="1369" t="s">
        <v>1381</v>
      </c>
      <c r="B20" s="1340" t="n">
        <v>26.6599891407598</v>
      </c>
      <c r="C20" s="1340" t="n">
        <v>0.0527114038208494</v>
      </c>
      <c r="D20" s="1340" t="n">
        <v>0.00220830571257693</v>
      </c>
    </row>
    <row r="21" customFormat="false" ht="12.75" hidden="false" customHeight="true" outlineLevel="0" collapsed="false">
      <c r="A21" s="1356" t="s">
        <v>1377</v>
      </c>
      <c r="B21" s="1335" t="n">
        <v>17.1992822505382</v>
      </c>
      <c r="C21" s="147" t="n">
        <v>2.07857511024225E-007</v>
      </c>
      <c r="D21" s="1335" t="n">
        <v>5.61785714285714E-009</v>
      </c>
    </row>
    <row r="22" customFormat="false" ht="12.75" hidden="false" customHeight="true" outlineLevel="0" collapsed="false">
      <c r="A22" s="1356" t="s">
        <v>1378</v>
      </c>
      <c r="B22" s="1335" t="n">
        <v>9.4607068902216</v>
      </c>
      <c r="C22" s="147" t="n">
        <v>0.148538782013268</v>
      </c>
      <c r="D22" s="1335" t="n">
        <v>0.00220830009471979</v>
      </c>
    </row>
    <row r="23" customFormat="false" ht="12.75" hidden="false" customHeight="true" outlineLevel="0" collapsed="false">
      <c r="A23" s="1369" t="s">
        <v>1231</v>
      </c>
      <c r="B23" s="1340" t="n">
        <v>342.136863075047</v>
      </c>
      <c r="C23" s="1340" t="n">
        <v>1.87178381804606</v>
      </c>
      <c r="D23" s="1340" t="n">
        <v>1.00635266892429</v>
      </c>
    </row>
    <row r="24" customFormat="false" ht="12.75" hidden="false" customHeight="true" outlineLevel="0" collapsed="false">
      <c r="A24" s="1356" t="s">
        <v>1377</v>
      </c>
      <c r="B24" s="1335" t="n">
        <v>0.41781</v>
      </c>
      <c r="C24" s="866" t="s">
        <v>488</v>
      </c>
      <c r="D24" s="1370" t="s">
        <v>488</v>
      </c>
    </row>
    <row r="25" customFormat="false" ht="13.5" hidden="false" customHeight="true" outlineLevel="0" collapsed="false">
      <c r="A25" s="1356" t="s">
        <v>1378</v>
      </c>
      <c r="B25" s="1335" t="n">
        <v>341.719053075047</v>
      </c>
      <c r="C25" s="147" t="n">
        <v>1.87407239396824</v>
      </c>
      <c r="D25" s="1335" t="n">
        <v>1.00635266892429</v>
      </c>
    </row>
    <row r="26" customFormat="false" ht="12.75" hidden="false" customHeight="true" outlineLevel="0" collapsed="false">
      <c r="A26" s="1371" t="s">
        <v>1382</v>
      </c>
      <c r="B26" s="1337"/>
      <c r="C26" s="1337"/>
      <c r="D26" s="1337" t="s">
        <v>130</v>
      </c>
    </row>
    <row r="27" customFormat="false" ht="12.75" hidden="false" customHeight="true" outlineLevel="0" collapsed="false">
      <c r="A27" s="1372" t="s">
        <v>1157</v>
      </c>
      <c r="B27" s="1359" t="s">
        <v>251</v>
      </c>
      <c r="C27" s="866" t="s">
        <v>251</v>
      </c>
      <c r="D27" s="866" t="s">
        <v>251</v>
      </c>
    </row>
    <row r="28" customFormat="false" ht="12.75" hidden="false" customHeight="true" outlineLevel="0" collapsed="false">
      <c r="A28" s="1356" t="s">
        <v>1377</v>
      </c>
      <c r="B28" s="1340" t="s">
        <v>251</v>
      </c>
      <c r="C28" s="866" t="s">
        <v>251</v>
      </c>
      <c r="D28" s="1340" t="s">
        <v>251</v>
      </c>
    </row>
    <row r="29" customFormat="false" ht="12.75" hidden="false" customHeight="true" outlineLevel="0" collapsed="false">
      <c r="A29" s="1356" t="s">
        <v>1378</v>
      </c>
      <c r="B29" s="1340" t="s">
        <v>251</v>
      </c>
      <c r="C29" s="866" t="s">
        <v>251</v>
      </c>
      <c r="D29" s="1340" t="s">
        <v>251</v>
      </c>
    </row>
    <row r="30" customFormat="false" ht="12.75" hidden="false" customHeight="true" outlineLevel="0" collapsed="false">
      <c r="A30" s="1372" t="s">
        <v>1158</v>
      </c>
      <c r="B30" s="1359" t="s">
        <v>251</v>
      </c>
      <c r="C30" s="866" t="s">
        <v>251</v>
      </c>
      <c r="D30" s="866" t="s">
        <v>251</v>
      </c>
    </row>
    <row r="31" customFormat="false" ht="13.5" hidden="false" customHeight="true" outlineLevel="0" collapsed="false">
      <c r="A31" s="1356" t="s">
        <v>1377</v>
      </c>
      <c r="B31" s="1340" t="s">
        <v>251</v>
      </c>
      <c r="C31" s="866" t="s">
        <v>251</v>
      </c>
      <c r="D31" s="1340" t="s">
        <v>251</v>
      </c>
    </row>
    <row r="32" customFormat="false" ht="12.75" hidden="false" customHeight="true" outlineLevel="0" collapsed="false">
      <c r="A32" s="1356" t="s">
        <v>1378</v>
      </c>
      <c r="B32" s="1340" t="s">
        <v>251</v>
      </c>
      <c r="C32" s="866" t="s">
        <v>251</v>
      </c>
      <c r="D32" s="1340" t="s">
        <v>251</v>
      </c>
    </row>
    <row r="33" customFormat="false" ht="12.75" hidden="false" customHeight="true" outlineLevel="0" collapsed="false">
      <c r="A33" s="1372" t="s">
        <v>1159</v>
      </c>
      <c r="B33" s="1359" t="s">
        <v>295</v>
      </c>
      <c r="C33" s="866" t="s">
        <v>193</v>
      </c>
      <c r="D33" s="866" t="s">
        <v>193</v>
      </c>
    </row>
    <row r="34" customFormat="false" ht="12.75" hidden="false" customHeight="true" outlineLevel="0" collapsed="false">
      <c r="A34" s="1356" t="s">
        <v>1377</v>
      </c>
      <c r="B34" s="1340" t="s">
        <v>295</v>
      </c>
      <c r="C34" s="866" t="s">
        <v>193</v>
      </c>
      <c r="D34" s="1340" t="s">
        <v>193</v>
      </c>
    </row>
    <row r="35" customFormat="false" ht="12.75" hidden="false" customHeight="true" outlineLevel="0" collapsed="false">
      <c r="A35" s="1356" t="s">
        <v>1378</v>
      </c>
      <c r="B35" s="1340" t="s">
        <v>295</v>
      </c>
      <c r="C35" s="866" t="s">
        <v>193</v>
      </c>
      <c r="D35" s="1340" t="s">
        <v>193</v>
      </c>
    </row>
    <row r="36" customFormat="false" ht="12.75" hidden="false" customHeight="true" outlineLevel="0" collapsed="false">
      <c r="A36" s="1372" t="s">
        <v>1160</v>
      </c>
      <c r="B36" s="1359" t="s">
        <v>251</v>
      </c>
      <c r="C36" s="866" t="s">
        <v>251</v>
      </c>
      <c r="D36" s="866" t="s">
        <v>251</v>
      </c>
    </row>
    <row r="37" customFormat="false" ht="13.5" hidden="false" customHeight="true" outlineLevel="0" collapsed="false">
      <c r="A37" s="1356" t="s">
        <v>1377</v>
      </c>
      <c r="B37" s="1340" t="s">
        <v>251</v>
      </c>
      <c r="C37" s="866" t="s">
        <v>251</v>
      </c>
      <c r="D37" s="1340" t="s">
        <v>251</v>
      </c>
    </row>
    <row r="38" customFormat="false" ht="12.75" hidden="false" customHeight="true" outlineLevel="0" collapsed="false">
      <c r="A38" s="1356" t="s">
        <v>1378</v>
      </c>
      <c r="B38" s="1340" t="s">
        <v>251</v>
      </c>
      <c r="C38" s="866" t="s">
        <v>251</v>
      </c>
      <c r="D38" s="1340" t="s">
        <v>251</v>
      </c>
    </row>
    <row r="39" customFormat="false" ht="12.75" hidden="false" customHeight="true" outlineLevel="0" collapsed="false">
      <c r="A39" s="1372" t="s">
        <v>1161</v>
      </c>
      <c r="B39" s="1359" t="s">
        <v>251</v>
      </c>
      <c r="C39" s="866" t="s">
        <v>251</v>
      </c>
      <c r="D39" s="866" t="s">
        <v>251</v>
      </c>
    </row>
    <row r="40" customFormat="false" ht="12.75" hidden="false" customHeight="true" outlineLevel="0" collapsed="false">
      <c r="A40" s="1356" t="s">
        <v>1377</v>
      </c>
      <c r="B40" s="1340" t="s">
        <v>251</v>
      </c>
      <c r="C40" s="866" t="s">
        <v>251</v>
      </c>
      <c r="D40" s="1340" t="s">
        <v>251</v>
      </c>
    </row>
    <row r="41" customFormat="false" ht="12.75" hidden="false" customHeight="true" outlineLevel="0" collapsed="false">
      <c r="A41" s="1356" t="s">
        <v>1378</v>
      </c>
      <c r="B41" s="1340" t="s">
        <v>251</v>
      </c>
      <c r="C41" s="866"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83</v>
      </c>
      <c r="B43" s="1373"/>
      <c r="C43" s="1373"/>
      <c r="D43" s="1373"/>
    </row>
    <row r="44" customFormat="false" ht="29.25" hidden="false" customHeight="true" outlineLevel="0" collapsed="false">
      <c r="A44" s="1374" t="s">
        <v>1384</v>
      </c>
      <c r="B44" s="1374"/>
      <c r="C44" s="1374"/>
      <c r="D44" s="1374"/>
      <c r="E44" s="264"/>
    </row>
    <row r="45" customFormat="false" ht="12.75" hidden="false" customHeight="true" outlineLevel="0" collapsed="false">
      <c r="A45" s="1375" t="s">
        <v>1385</v>
      </c>
      <c r="B45" s="1297"/>
      <c r="C45" s="1297"/>
      <c r="D45" s="1297"/>
    </row>
    <row r="46" customFormat="false" ht="12.75" hidden="false" customHeight="true" outlineLevel="0" collapsed="false">
      <c r="A46" s="1324" t="s">
        <v>1338</v>
      </c>
      <c r="B46" s="1297"/>
      <c r="C46" s="1297"/>
      <c r="D46" s="1297"/>
    </row>
    <row r="47" customFormat="false" ht="13.5" hidden="false" customHeight="true" outlineLevel="0" collapsed="false">
      <c r="A47" s="1375" t="s">
        <v>1386</v>
      </c>
      <c r="B47" s="1297"/>
      <c r="C47" s="1297"/>
      <c r="D47" s="1297"/>
    </row>
    <row r="48" customFormat="false" ht="12.75" hidden="false" customHeight="true" outlineLevel="0" collapsed="false">
      <c r="A48" s="1376" t="s">
        <v>1387</v>
      </c>
      <c r="B48" s="1311"/>
      <c r="C48" s="1311"/>
      <c r="D48" s="1311"/>
    </row>
    <row r="49" customFormat="false" ht="12.75" hidden="false" customHeight="true" outlineLevel="0" collapsed="false">
      <c r="A49" s="1376" t="s">
        <v>1388</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1</v>
      </c>
      <c r="B51" s="1378"/>
      <c r="C51" s="1378"/>
      <c r="D51" s="1379"/>
    </row>
    <row r="52" customFormat="false" ht="28.5" hidden="false" customHeight="true" outlineLevel="0" collapsed="false">
      <c r="A52" s="1226" t="s">
        <v>1389</v>
      </c>
      <c r="B52" s="1226"/>
      <c r="C52" s="1226"/>
      <c r="D52" s="1226"/>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0</v>
      </c>
      <c r="D1" s="111" t="s">
        <v>85</v>
      </c>
    </row>
    <row r="2" customFormat="false" ht="19.5" hidden="false" customHeight="true" outlineLevel="0" collapsed="false">
      <c r="A2" s="4" t="s">
        <v>1391</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8" t="s">
        <v>89</v>
      </c>
      <c r="B5" s="1185" t="s">
        <v>450</v>
      </c>
      <c r="C5" s="1185" t="s">
        <v>369</v>
      </c>
      <c r="D5" s="1380" t="s">
        <v>1392</v>
      </c>
    </row>
    <row r="6" customFormat="false" ht="12.75" hidden="false" customHeight="true" outlineLevel="0" collapsed="false">
      <c r="A6" s="1327" t="s">
        <v>1179</v>
      </c>
      <c r="B6" s="1381" t="s">
        <v>1393</v>
      </c>
      <c r="C6" s="1381" t="s">
        <v>1394</v>
      </c>
      <c r="D6" s="1381" t="s">
        <v>1395</v>
      </c>
    </row>
    <row r="7" customFormat="false" ht="12.75" hidden="false" customHeight="true" outlineLevel="0" collapsed="false">
      <c r="A7" s="1327"/>
      <c r="B7" s="1381"/>
      <c r="C7" s="1381"/>
      <c r="D7" s="1381"/>
    </row>
    <row r="8" customFormat="false" ht="16.5" hidden="false" customHeight="true" outlineLevel="0" collapsed="false">
      <c r="A8" s="1327"/>
      <c r="B8" s="1382" t="s">
        <v>1396</v>
      </c>
      <c r="C8" s="1382" t="s">
        <v>1397</v>
      </c>
      <c r="D8" s="1382" t="s">
        <v>97</v>
      </c>
    </row>
    <row r="9" customFormat="false" ht="20.25" hidden="false" customHeight="true" outlineLevel="0" collapsed="false">
      <c r="A9" s="1330" t="s">
        <v>1398</v>
      </c>
      <c r="B9" s="1331" t="n">
        <v>13809544.031894</v>
      </c>
      <c r="C9" s="1331" t="n">
        <v>0.115171547247385</v>
      </c>
      <c r="D9" s="1331" t="n">
        <v>5831.71069409181</v>
      </c>
    </row>
    <row r="10" customFormat="false" ht="14.25" hidden="false" customHeight="true" outlineLevel="0" collapsed="false">
      <c r="A10" s="1332" t="s">
        <v>1399</v>
      </c>
      <c r="B10" s="1333" t="n">
        <v>10613583.7859433</v>
      </c>
      <c r="C10" s="1333" t="n">
        <v>0.112589214608754</v>
      </c>
      <c r="D10" s="1333" t="n">
        <v>4381.57522969307</v>
      </c>
    </row>
    <row r="11" customFormat="false" ht="13.5" hidden="false" customHeight="true" outlineLevel="0" collapsed="false">
      <c r="A11" s="1356" t="s">
        <v>1400</v>
      </c>
      <c r="B11" s="407" t="n">
        <v>8792331.91316062</v>
      </c>
      <c r="C11" s="1357" t="n">
        <v>0.109075980629304</v>
      </c>
      <c r="D11" s="127" t="n">
        <v>3516.45149330317</v>
      </c>
    </row>
    <row r="12" customFormat="false" ht="14.25" hidden="false" customHeight="true" outlineLevel="0" collapsed="false">
      <c r="A12" s="1356" t="s">
        <v>1401</v>
      </c>
      <c r="B12" s="407" t="n">
        <v>1821251.87278271</v>
      </c>
      <c r="C12" s="1357" t="n">
        <v>0.129549811710966</v>
      </c>
      <c r="D12" s="127" t="n">
        <v>865.123736389896</v>
      </c>
    </row>
    <row r="13" customFormat="false" ht="13.5" hidden="false" customHeight="true" outlineLevel="0" collapsed="false">
      <c r="A13" s="1228" t="s">
        <v>1402</v>
      </c>
      <c r="B13" s="1333" t="n">
        <v>2623451.53064199</v>
      </c>
      <c r="C13" s="1333" t="n">
        <v>0.123544191460255</v>
      </c>
      <c r="D13" s="1333" t="n">
        <v>1188.41139335722</v>
      </c>
    </row>
    <row r="14" customFormat="false" ht="13.5" hidden="false" customHeight="true" outlineLevel="0" collapsed="false">
      <c r="A14" s="1356" t="s">
        <v>1400</v>
      </c>
      <c r="B14" s="407" t="n">
        <v>1693279.18518803</v>
      </c>
      <c r="C14" s="1357" t="n">
        <v>0.12</v>
      </c>
      <c r="D14" s="127" t="n">
        <v>745.042841482734</v>
      </c>
    </row>
    <row r="15" customFormat="false" ht="13.5" hidden="false" customHeight="true" outlineLevel="0" collapsed="false">
      <c r="A15" s="1356" t="s">
        <v>1401</v>
      </c>
      <c r="B15" s="407" t="n">
        <v>930172.345453957</v>
      </c>
      <c r="C15" s="1357" t="n">
        <v>0.129996012627914</v>
      </c>
      <c r="D15" s="127" t="n">
        <v>443.368551874485</v>
      </c>
    </row>
    <row r="16" customFormat="false" ht="12.75" hidden="false" customHeight="true" outlineLevel="0" collapsed="false">
      <c r="A16" s="1228" t="s">
        <v>1403</v>
      </c>
      <c r="B16" s="1337"/>
      <c r="C16" s="1337"/>
      <c r="D16" s="1333" t="n">
        <v>261.724071041519</v>
      </c>
    </row>
    <row r="17" customFormat="false" ht="13.5" hidden="false" customHeight="true" outlineLevel="0" collapsed="false">
      <c r="A17" s="1356" t="s">
        <v>1157</v>
      </c>
      <c r="B17" s="1340" t="n">
        <v>261443.745</v>
      </c>
      <c r="C17" s="1340" t="n">
        <v>0.11992216</v>
      </c>
      <c r="D17" s="1340" t="n">
        <v>114.96062826926</v>
      </c>
    </row>
    <row r="18" customFormat="false" ht="12.75" hidden="false" customHeight="true" outlineLevel="0" collapsed="false">
      <c r="A18" s="129" t="s">
        <v>1404</v>
      </c>
      <c r="B18" s="1370" t="s">
        <v>255</v>
      </c>
      <c r="C18" s="165" t="s">
        <v>255</v>
      </c>
      <c r="D18" s="1370" t="s">
        <v>255</v>
      </c>
    </row>
    <row r="19" customFormat="false" ht="12.75" hidden="false" customHeight="true" outlineLevel="0" collapsed="false">
      <c r="A19" s="129" t="s">
        <v>1405</v>
      </c>
      <c r="B19" s="1335" t="n">
        <v>261443.745</v>
      </c>
      <c r="C19" s="83" t="n">
        <v>0.11992216</v>
      </c>
      <c r="D19" s="1335" t="n">
        <v>114.96062826926</v>
      </c>
    </row>
    <row r="20" customFormat="false" ht="13.5" hidden="false" customHeight="true" outlineLevel="0" collapsed="false">
      <c r="A20" s="1356" t="s">
        <v>1158</v>
      </c>
      <c r="B20" s="1340" t="s">
        <v>251</v>
      </c>
      <c r="C20" s="1340" t="s">
        <v>251</v>
      </c>
      <c r="D20" s="1340" t="s">
        <v>251</v>
      </c>
    </row>
    <row r="21" customFormat="false" ht="12.75" hidden="false" customHeight="true" outlineLevel="0" collapsed="false">
      <c r="A21" s="129" t="s">
        <v>1404</v>
      </c>
      <c r="B21" s="1370" t="s">
        <v>251</v>
      </c>
      <c r="C21" s="165" t="s">
        <v>251</v>
      </c>
      <c r="D21" s="1370" t="s">
        <v>251</v>
      </c>
    </row>
    <row r="22" customFormat="false" ht="12.75" hidden="false" customHeight="true" outlineLevel="0" collapsed="false">
      <c r="A22" s="129" t="s">
        <v>1405</v>
      </c>
      <c r="B22" s="1370" t="s">
        <v>251</v>
      </c>
      <c r="C22" s="165" t="s">
        <v>251</v>
      </c>
      <c r="D22" s="1370" t="s">
        <v>251</v>
      </c>
    </row>
    <row r="23" customFormat="false" ht="13.5" hidden="false" customHeight="true" outlineLevel="0" collapsed="false">
      <c r="A23" s="1356" t="s">
        <v>1159</v>
      </c>
      <c r="B23" s="1340" t="n">
        <v>311064.970308683</v>
      </c>
      <c r="C23" s="1340" t="n">
        <v>0.128675348573076</v>
      </c>
      <c r="D23" s="1340" t="n">
        <v>146.763442772259</v>
      </c>
    </row>
    <row r="24" customFormat="false" ht="12.75" hidden="false" customHeight="true" outlineLevel="0" collapsed="false">
      <c r="A24" s="129" t="s">
        <v>1404</v>
      </c>
      <c r="B24" s="1335" t="n">
        <v>267428.536119978</v>
      </c>
      <c r="C24" s="83" t="n">
        <v>0.130090909090909</v>
      </c>
      <c r="D24" s="1335" t="n">
        <v>127.563411729229</v>
      </c>
    </row>
    <row r="25" customFormat="false" ht="12.75" hidden="false" customHeight="true" outlineLevel="0" collapsed="false">
      <c r="A25" s="129" t="s">
        <v>1405</v>
      </c>
      <c r="B25" s="1335" t="n">
        <v>43636.4341887048</v>
      </c>
      <c r="C25" s="83" t="n">
        <v>0.12</v>
      </c>
      <c r="D25" s="1335" t="n">
        <v>19.2000310430301</v>
      </c>
    </row>
    <row r="26" customFormat="false" ht="13.5" hidden="false" customHeight="true" outlineLevel="0" collapsed="false">
      <c r="A26" s="1356" t="s">
        <v>1160</v>
      </c>
      <c r="B26" s="1340" t="s">
        <v>251</v>
      </c>
      <c r="C26" s="1340" t="s">
        <v>251</v>
      </c>
      <c r="D26" s="1340" t="s">
        <v>251</v>
      </c>
    </row>
    <row r="27" customFormat="false" ht="12.75" hidden="false" customHeight="true" outlineLevel="0" collapsed="false">
      <c r="A27" s="129" t="s">
        <v>1404</v>
      </c>
      <c r="B27" s="1370" t="s">
        <v>251</v>
      </c>
      <c r="C27" s="165" t="s">
        <v>251</v>
      </c>
      <c r="D27" s="1370" t="s">
        <v>251</v>
      </c>
    </row>
    <row r="28" customFormat="false" ht="12.75" hidden="false" customHeight="true" outlineLevel="0" collapsed="false">
      <c r="A28" s="129" t="s">
        <v>1405</v>
      </c>
      <c r="B28" s="1370" t="s">
        <v>251</v>
      </c>
      <c r="C28" s="165" t="s">
        <v>251</v>
      </c>
      <c r="D28" s="1370" t="s">
        <v>251</v>
      </c>
    </row>
    <row r="29" customFormat="false" ht="13.5" hidden="false" customHeight="true" outlineLevel="0" collapsed="false">
      <c r="A29" s="1356" t="s">
        <v>1161</v>
      </c>
      <c r="B29" s="1340" t="s">
        <v>251</v>
      </c>
      <c r="C29" s="1340" t="s">
        <v>251</v>
      </c>
      <c r="D29" s="1340" t="s">
        <v>251</v>
      </c>
    </row>
    <row r="30" customFormat="false" ht="12.75" hidden="false" customHeight="true" outlineLevel="0" collapsed="false">
      <c r="A30" s="129" t="s">
        <v>1404</v>
      </c>
      <c r="B30" s="1370" t="s">
        <v>251</v>
      </c>
      <c r="C30" s="165" t="s">
        <v>251</v>
      </c>
      <c r="D30" s="1370" t="s">
        <v>251</v>
      </c>
    </row>
    <row r="31" customFormat="false" ht="12.75" hidden="false" customHeight="true" outlineLevel="0" collapsed="false">
      <c r="A31" s="129" t="s">
        <v>1405</v>
      </c>
      <c r="B31" s="1370" t="s">
        <v>251</v>
      </c>
      <c r="C31" s="165" t="s">
        <v>251</v>
      </c>
      <c r="D31" s="1370" t="s">
        <v>251</v>
      </c>
    </row>
    <row r="32" customFormat="false" ht="9" hidden="false" customHeight="true" outlineLevel="0" collapsed="false">
      <c r="A32" s="712"/>
      <c r="B32" s="712"/>
      <c r="C32" s="712"/>
      <c r="D32" s="712"/>
    </row>
    <row r="33" customFormat="false" ht="13.5" hidden="false" customHeight="true" outlineLevel="0" collapsed="false">
      <c r="A33" s="1383" t="s">
        <v>1406</v>
      </c>
      <c r="B33" s="1297"/>
      <c r="C33" s="1297"/>
      <c r="D33" s="1297"/>
    </row>
    <row r="34" customFormat="false" ht="13.5" hidden="false" customHeight="true" outlineLevel="0" collapsed="false">
      <c r="A34" s="1324" t="s">
        <v>1407</v>
      </c>
      <c r="B34" s="1297"/>
      <c r="C34" s="1297"/>
      <c r="D34" s="1297"/>
      <c r="E34" s="264"/>
    </row>
    <row r="35" customFormat="false" ht="13.5" hidden="false" customHeight="true" outlineLevel="0" collapsed="false">
      <c r="A35" s="1324" t="s">
        <v>1408</v>
      </c>
      <c r="B35" s="1297"/>
      <c r="C35" s="1297"/>
      <c r="D35" s="1297"/>
    </row>
    <row r="36" customFormat="false" ht="13.5" hidden="false" customHeight="true" outlineLevel="0" collapsed="false">
      <c r="A36" s="1383" t="s">
        <v>1409</v>
      </c>
      <c r="B36" s="1297"/>
      <c r="C36" s="1297"/>
      <c r="D36" s="1297"/>
    </row>
    <row r="37" customFormat="false" ht="13.5" hidden="false" customHeight="true" outlineLevel="0" collapsed="false">
      <c r="A37" s="1383" t="s">
        <v>1410</v>
      </c>
      <c r="B37" s="1297"/>
      <c r="C37" s="1297"/>
      <c r="D37" s="1297"/>
    </row>
    <row r="38" customFormat="false" ht="14.25" hidden="false" customHeight="true" outlineLevel="0" collapsed="false">
      <c r="A38" s="1324" t="s">
        <v>1411</v>
      </c>
      <c r="B38" s="1311"/>
      <c r="C38" s="1311"/>
      <c r="D38" s="1311"/>
    </row>
    <row r="39" customFormat="false" ht="14.25" hidden="false" customHeight="true" outlineLevel="0" collapsed="false">
      <c r="A39" s="1324" t="s">
        <v>1412</v>
      </c>
      <c r="B39" s="1311"/>
      <c r="C39" s="1311"/>
      <c r="D39" s="1311"/>
    </row>
    <row r="40" customFormat="false" ht="13.5" hidden="false" customHeight="true" outlineLevel="0" collapsed="false">
      <c r="A40" s="1324" t="s">
        <v>1413</v>
      </c>
      <c r="B40" s="1362"/>
      <c r="C40" s="1362"/>
      <c r="D40" s="1362"/>
    </row>
    <row r="41" customFormat="false" ht="13.5" hidden="false" customHeight="true" outlineLevel="0" collapsed="false">
      <c r="A41" s="1324" t="s">
        <v>1414</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3" t="s">
        <v>441</v>
      </c>
      <c r="B43" s="1223"/>
      <c r="C43" s="1223"/>
      <c r="D43" s="1343"/>
    </row>
    <row r="44" customFormat="false" ht="28.5" hidden="false" customHeight="true" outlineLevel="0" collapsed="false">
      <c r="A44" s="1384" t="s">
        <v>1216</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5</v>
      </c>
      <c r="J1" s="111" t="s">
        <v>85</v>
      </c>
    </row>
    <row r="2" customFormat="false" ht="18.75" hidden="false" customHeight="false" outlineLevel="0" collapsed="false">
      <c r="A2" s="4" t="s">
        <v>1416</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44</v>
      </c>
      <c r="I5" s="1387"/>
      <c r="J5" s="1387"/>
    </row>
    <row r="6" customFormat="false" ht="19.5" hidden="false" customHeight="true" outlineLevel="0" collapsed="false">
      <c r="A6" s="1385"/>
      <c r="B6" s="1388" t="s">
        <v>1417</v>
      </c>
      <c r="C6" s="1389" t="s">
        <v>220</v>
      </c>
      <c r="D6" s="1390" t="s">
        <v>1418</v>
      </c>
      <c r="E6" s="1391" t="s">
        <v>90</v>
      </c>
      <c r="F6" s="1392" t="s">
        <v>91</v>
      </c>
      <c r="G6" s="1393" t="s">
        <v>92</v>
      </c>
      <c r="H6" s="1392" t="s">
        <v>1419</v>
      </c>
      <c r="I6" s="1392" t="s">
        <v>91</v>
      </c>
      <c r="J6" s="1393" t="s">
        <v>92</v>
      </c>
    </row>
    <row r="7" customFormat="false" ht="15" hidden="false" customHeight="false" outlineLevel="0" collapsed="false">
      <c r="A7" s="1394" t="s">
        <v>1420</v>
      </c>
      <c r="B7" s="1395"/>
      <c r="C7" s="1395" t="s">
        <v>1421</v>
      </c>
      <c r="D7" s="1396"/>
      <c r="E7" s="1397" t="s">
        <v>1422</v>
      </c>
      <c r="F7" s="1397"/>
      <c r="G7" s="1397"/>
      <c r="H7" s="1397" t="s">
        <v>97</v>
      </c>
      <c r="I7" s="1397"/>
      <c r="J7" s="1397"/>
    </row>
    <row r="8" customFormat="false" ht="13.5" hidden="false" customHeight="false" outlineLevel="0" collapsed="false">
      <c r="A8" s="1354" t="s">
        <v>1423</v>
      </c>
      <c r="B8" s="1398" t="s">
        <v>1424</v>
      </c>
      <c r="C8" s="1399"/>
      <c r="D8" s="1400" t="s">
        <v>251</v>
      </c>
      <c r="E8" s="1401" t="s">
        <v>251</v>
      </c>
      <c r="F8" s="1402" t="s">
        <v>251</v>
      </c>
      <c r="G8" s="1400" t="s">
        <v>251</v>
      </c>
      <c r="H8" s="1401" t="n">
        <v>6458.40607350547</v>
      </c>
      <c r="I8" s="1402" t="n">
        <v>109.937759937071</v>
      </c>
      <c r="J8" s="1400" t="n">
        <v>1.31623183393221</v>
      </c>
    </row>
    <row r="9" customFormat="false" ht="12.75" hidden="false" customHeight="true" outlineLevel="0" collapsed="false">
      <c r="A9" s="1354" t="s">
        <v>1137</v>
      </c>
      <c r="B9" s="1403" t="s">
        <v>1424</v>
      </c>
      <c r="C9" s="1403" t="s">
        <v>1425</v>
      </c>
      <c r="D9" s="1402" t="s">
        <v>479</v>
      </c>
      <c r="E9" s="1401" t="s">
        <v>479</v>
      </c>
      <c r="F9" s="1402" t="s">
        <v>479</v>
      </c>
      <c r="G9" s="1402" t="s">
        <v>479</v>
      </c>
      <c r="H9" s="1401" t="n">
        <v>3249.82845925237</v>
      </c>
      <c r="I9" s="1402" t="n">
        <v>71.7895435445251</v>
      </c>
      <c r="J9" s="1402" t="n">
        <v>0.526434012559071</v>
      </c>
      <c r="K9" s="1159"/>
    </row>
    <row r="10" customFormat="false" ht="12.75" hidden="false" customHeight="true" outlineLevel="0" collapsed="false">
      <c r="A10" s="1356" t="s">
        <v>1426</v>
      </c>
      <c r="B10" s="1404" t="s">
        <v>1424</v>
      </c>
      <c r="C10" s="1404" t="s">
        <v>1425</v>
      </c>
      <c r="D10" s="866" t="s">
        <v>479</v>
      </c>
      <c r="E10" s="165" t="s">
        <v>479</v>
      </c>
      <c r="F10" s="165" t="s">
        <v>479</v>
      </c>
      <c r="G10" s="866" t="s">
        <v>479</v>
      </c>
      <c r="H10" s="83" t="n">
        <v>2942.42701742788</v>
      </c>
      <c r="I10" s="83" t="n">
        <v>69.0555310953092</v>
      </c>
      <c r="J10" s="147" t="n">
        <v>0.505504912276132</v>
      </c>
    </row>
    <row r="11" customFormat="false" ht="12.75" hidden="false" customHeight="true" outlineLevel="0" collapsed="false">
      <c r="A11" s="1405" t="s">
        <v>1427</v>
      </c>
      <c r="B11" s="622" t="s">
        <v>1424</v>
      </c>
      <c r="C11" s="622" t="s">
        <v>1425</v>
      </c>
      <c r="D11" s="20" t="s">
        <v>488</v>
      </c>
      <c r="E11" s="1306" t="s">
        <v>1294</v>
      </c>
      <c r="F11" s="165" t="s">
        <v>488</v>
      </c>
      <c r="G11" s="866" t="s">
        <v>488</v>
      </c>
      <c r="H11" s="20" t="s">
        <v>1294</v>
      </c>
      <c r="I11" s="20" t="n">
        <v>34.066474849989</v>
      </c>
      <c r="J11" s="20" t="n">
        <v>0.234208187093674</v>
      </c>
      <c r="K11" s="1159"/>
    </row>
    <row r="12" customFormat="false" ht="12.75" hidden="false" customHeight="true" outlineLevel="0" collapsed="false">
      <c r="A12" s="1405" t="s">
        <v>1428</v>
      </c>
      <c r="B12" s="622" t="s">
        <v>1424</v>
      </c>
      <c r="C12" s="622" t="s">
        <v>1425</v>
      </c>
      <c r="D12" s="20" t="s">
        <v>1429</v>
      </c>
      <c r="E12" s="1306" t="s">
        <v>1429</v>
      </c>
      <c r="F12" s="165" t="s">
        <v>1429</v>
      </c>
      <c r="G12" s="866" t="s">
        <v>1429</v>
      </c>
      <c r="H12" s="20" t="n">
        <v>2942.42701742788</v>
      </c>
      <c r="I12" s="20" t="n">
        <v>34.9890562453202</v>
      </c>
      <c r="J12" s="20" t="n">
        <v>0.271296725182458</v>
      </c>
      <c r="K12" s="1159"/>
    </row>
    <row r="13" customFormat="false" ht="12.75" hidden="false" customHeight="true" outlineLevel="0" collapsed="false">
      <c r="A13" s="1356" t="s">
        <v>1139</v>
      </c>
      <c r="B13" s="1404" t="s">
        <v>1424</v>
      </c>
      <c r="C13" s="1404" t="s">
        <v>1425</v>
      </c>
      <c r="D13" s="866" t="s">
        <v>479</v>
      </c>
      <c r="E13" s="165" t="s">
        <v>479</v>
      </c>
      <c r="F13" s="165" t="s">
        <v>479</v>
      </c>
      <c r="G13" s="866" t="s">
        <v>479</v>
      </c>
      <c r="H13" s="83" t="n">
        <v>307.401441824489</v>
      </c>
      <c r="I13" s="83" t="n">
        <v>2.73401244921583</v>
      </c>
      <c r="J13" s="147" t="n">
        <v>0.0209291002829391</v>
      </c>
    </row>
    <row r="14" customFormat="false" ht="12.75" hidden="false" customHeight="true" outlineLevel="0" collapsed="false">
      <c r="A14" s="1405" t="s">
        <v>1427</v>
      </c>
      <c r="B14" s="622" t="s">
        <v>1424</v>
      </c>
      <c r="C14" s="622" t="s">
        <v>1425</v>
      </c>
      <c r="D14" s="20" t="s">
        <v>1429</v>
      </c>
      <c r="E14" s="1306" t="s">
        <v>178</v>
      </c>
      <c r="F14" s="165" t="s">
        <v>178</v>
      </c>
      <c r="G14" s="866" t="s">
        <v>178</v>
      </c>
      <c r="H14" s="20" t="s">
        <v>178</v>
      </c>
      <c r="I14" s="20" t="s">
        <v>178</v>
      </c>
      <c r="J14" s="20" t="s">
        <v>178</v>
      </c>
      <c r="K14" s="1159"/>
    </row>
    <row r="15" customFormat="false" ht="12.75" hidden="false" customHeight="true" outlineLevel="0" collapsed="false">
      <c r="A15" s="1405" t="s">
        <v>1428</v>
      </c>
      <c r="B15" s="622" t="s">
        <v>1424</v>
      </c>
      <c r="C15" s="622" t="s">
        <v>1425</v>
      </c>
      <c r="D15" s="20" t="s">
        <v>1429</v>
      </c>
      <c r="E15" s="1199" t="s">
        <v>1429</v>
      </c>
      <c r="F15" s="165" t="s">
        <v>1429</v>
      </c>
      <c r="G15" s="1396" t="s">
        <v>1429</v>
      </c>
      <c r="H15" s="20" t="n">
        <v>307.401441824489</v>
      </c>
      <c r="I15" s="20" t="n">
        <v>2.73401244921583</v>
      </c>
      <c r="J15" s="20" t="n">
        <v>0.0209291002829391</v>
      </c>
      <c r="K15" s="1159"/>
    </row>
    <row r="16" customFormat="false" ht="12.75" hidden="false" customHeight="true" outlineLevel="0" collapsed="false">
      <c r="A16" s="1354" t="s">
        <v>1140</v>
      </c>
      <c r="B16" s="1403" t="s">
        <v>1424</v>
      </c>
      <c r="C16" s="1403" t="s">
        <v>1425</v>
      </c>
      <c r="D16" s="1402" t="s">
        <v>479</v>
      </c>
      <c r="E16" s="1401" t="s">
        <v>479</v>
      </c>
      <c r="F16" s="1402" t="s">
        <v>479</v>
      </c>
      <c r="G16" s="1402" t="s">
        <v>479</v>
      </c>
      <c r="H16" s="1401" t="n">
        <v>31.2762048675613</v>
      </c>
      <c r="I16" s="1402" t="n">
        <v>8.10456211438852</v>
      </c>
      <c r="J16" s="1402" t="n">
        <v>0.0677589705362056</v>
      </c>
      <c r="K16" s="1159"/>
    </row>
    <row r="17" customFormat="false" ht="12.75" hidden="false" customHeight="true" outlineLevel="0" collapsed="false">
      <c r="A17" s="1372" t="s">
        <v>1430</v>
      </c>
      <c r="B17" s="1404" t="s">
        <v>1424</v>
      </c>
      <c r="C17" s="1404" t="s">
        <v>1425</v>
      </c>
      <c r="D17" s="866" t="s">
        <v>479</v>
      </c>
      <c r="E17" s="165" t="s">
        <v>479</v>
      </c>
      <c r="F17" s="165" t="s">
        <v>479</v>
      </c>
      <c r="G17" s="866" t="s">
        <v>479</v>
      </c>
      <c r="H17" s="83" t="n">
        <v>30.4637044662428</v>
      </c>
      <c r="I17" s="83" t="n">
        <v>6.12333628021538</v>
      </c>
      <c r="J17" s="147" t="n">
        <v>0.0496719688122866</v>
      </c>
    </row>
    <row r="18" customFormat="false" ht="12.75" hidden="false" customHeight="true" outlineLevel="0" collapsed="false">
      <c r="A18" s="1405" t="s">
        <v>1427</v>
      </c>
      <c r="B18" s="622" t="s">
        <v>1424</v>
      </c>
      <c r="C18" s="622" t="s">
        <v>1425</v>
      </c>
      <c r="D18" s="20" t="s">
        <v>1429</v>
      </c>
      <c r="E18" s="1306" t="s">
        <v>191</v>
      </c>
      <c r="F18" s="165" t="s">
        <v>1429</v>
      </c>
      <c r="G18" s="866" t="s">
        <v>1429</v>
      </c>
      <c r="H18" s="20" t="s">
        <v>191</v>
      </c>
      <c r="I18" s="20" t="n">
        <v>5.45057587926143</v>
      </c>
      <c r="J18" s="20" t="n">
        <v>0.0374727091699223</v>
      </c>
    </row>
    <row r="19" customFormat="false" ht="12.75" hidden="false" customHeight="true" outlineLevel="0" collapsed="false">
      <c r="A19" s="1405" t="s">
        <v>1428</v>
      </c>
      <c r="B19" s="622" t="s">
        <v>1424</v>
      </c>
      <c r="C19" s="622" t="s">
        <v>1425</v>
      </c>
      <c r="D19" s="20" t="s">
        <v>427</v>
      </c>
      <c r="E19" s="1306" t="s">
        <v>427</v>
      </c>
      <c r="F19" s="165" t="s">
        <v>427</v>
      </c>
      <c r="G19" s="866" t="s">
        <v>427</v>
      </c>
      <c r="H19" s="20" t="n">
        <v>30.4637044662428</v>
      </c>
      <c r="I19" s="20" t="n">
        <v>0.672760400953954</v>
      </c>
      <c r="J19" s="20" t="n">
        <v>0.0121992596423643</v>
      </c>
    </row>
    <row r="20" customFormat="false" ht="12.75" hidden="false" customHeight="true" outlineLevel="0" collapsed="false">
      <c r="A20" s="1356" t="s">
        <v>1142</v>
      </c>
      <c r="B20" s="1404" t="s">
        <v>1424</v>
      </c>
      <c r="C20" s="1404" t="s">
        <v>1425</v>
      </c>
      <c r="D20" s="866" t="s">
        <v>479</v>
      </c>
      <c r="E20" s="165" t="s">
        <v>479</v>
      </c>
      <c r="F20" s="165" t="s">
        <v>479</v>
      </c>
      <c r="G20" s="866" t="s">
        <v>479</v>
      </c>
      <c r="H20" s="83" t="n">
        <v>0.812500401318443</v>
      </c>
      <c r="I20" s="83" t="n">
        <v>1.98122583417314</v>
      </c>
      <c r="J20" s="147" t="n">
        <v>0.018087001723919</v>
      </c>
    </row>
    <row r="21" customFormat="false" ht="12.75" hidden="false" customHeight="true" outlineLevel="0" collapsed="false">
      <c r="A21" s="1405" t="s">
        <v>1427</v>
      </c>
      <c r="B21" s="1404" t="s">
        <v>1424</v>
      </c>
      <c r="C21" s="1404" t="s">
        <v>1425</v>
      </c>
      <c r="D21" s="866" t="s">
        <v>479</v>
      </c>
      <c r="E21" s="165" t="s">
        <v>479</v>
      </c>
      <c r="F21" s="165" t="s">
        <v>479</v>
      </c>
      <c r="G21" s="866" t="s">
        <v>479</v>
      </c>
      <c r="H21" s="83" t="n">
        <v>0.812500401318443</v>
      </c>
      <c r="I21" s="83" t="n">
        <v>1.33161505395806</v>
      </c>
      <c r="J21" s="147" t="n">
        <v>0.00915485349596169</v>
      </c>
      <c r="K21" s="1159"/>
    </row>
    <row r="22" customFormat="false" ht="12.75" hidden="false" customHeight="true" outlineLevel="0" collapsed="false">
      <c r="A22" s="1405" t="s">
        <v>1428</v>
      </c>
      <c r="B22" s="1404" t="s">
        <v>1424</v>
      </c>
      <c r="C22" s="1404" t="s">
        <v>1425</v>
      </c>
      <c r="D22" s="866" t="s">
        <v>479</v>
      </c>
      <c r="E22" s="165" t="s">
        <v>642</v>
      </c>
      <c r="F22" s="165" t="s">
        <v>479</v>
      </c>
      <c r="G22" s="866" t="s">
        <v>479</v>
      </c>
      <c r="H22" s="165" t="s">
        <v>642</v>
      </c>
      <c r="I22" s="83" t="n">
        <v>0.649610780215074</v>
      </c>
      <c r="J22" s="147" t="n">
        <v>0.00893214822795726</v>
      </c>
      <c r="K22" s="1159"/>
    </row>
    <row r="23" customFormat="false" ht="12.75" hidden="false" customHeight="true" outlineLevel="0" collapsed="false">
      <c r="A23" s="1356" t="s">
        <v>1431</v>
      </c>
      <c r="B23" s="1404" t="s">
        <v>1424</v>
      </c>
      <c r="C23" s="1404" t="s">
        <v>1425</v>
      </c>
      <c r="D23" s="866" t="s">
        <v>479</v>
      </c>
      <c r="E23" s="165" t="s">
        <v>479</v>
      </c>
      <c r="F23" s="165" t="s">
        <v>479</v>
      </c>
      <c r="G23" s="866" t="s">
        <v>479</v>
      </c>
      <c r="H23" s="83" t="n">
        <v>0.812500401318443</v>
      </c>
      <c r="I23" s="83" t="n">
        <v>1.98122583417314</v>
      </c>
      <c r="J23" s="147" t="n">
        <v>0.018087001723919</v>
      </c>
    </row>
    <row r="24" customFormat="false" ht="12.75" hidden="false" customHeight="true" outlineLevel="0" collapsed="false">
      <c r="A24" s="1405" t="s">
        <v>1427</v>
      </c>
      <c r="B24" s="622" t="s">
        <v>1424</v>
      </c>
      <c r="C24" s="622" t="s">
        <v>1425</v>
      </c>
      <c r="D24" s="20" t="s">
        <v>1429</v>
      </c>
      <c r="E24" s="1306" t="s">
        <v>1429</v>
      </c>
      <c r="F24" s="165" t="s">
        <v>1429</v>
      </c>
      <c r="G24" s="866" t="s">
        <v>1429</v>
      </c>
      <c r="H24" s="20" t="n">
        <v>0.812500401318443</v>
      </c>
      <c r="I24" s="20" t="n">
        <v>1.33161505395806</v>
      </c>
      <c r="J24" s="20" t="n">
        <v>0.00915485349596169</v>
      </c>
      <c r="K24" s="1159"/>
    </row>
    <row r="25" customFormat="false" ht="12.75" hidden="false" customHeight="true" outlineLevel="0" collapsed="false">
      <c r="A25" s="1406" t="s">
        <v>1428</v>
      </c>
      <c r="B25" s="622" t="s">
        <v>1424</v>
      </c>
      <c r="C25" s="622" t="s">
        <v>1425</v>
      </c>
      <c r="D25" s="20" t="s">
        <v>1429</v>
      </c>
      <c r="E25" s="1199" t="s">
        <v>1294</v>
      </c>
      <c r="F25" s="165" t="s">
        <v>1429</v>
      </c>
      <c r="G25" s="1396" t="s">
        <v>1429</v>
      </c>
      <c r="H25" s="20" t="s">
        <v>1294</v>
      </c>
      <c r="I25" s="20" t="n">
        <v>0.649610780215074</v>
      </c>
      <c r="J25" s="20" t="n">
        <v>0.00893214822795726</v>
      </c>
      <c r="K25" s="1159"/>
    </row>
    <row r="26" customFormat="false" ht="12.75" hidden="false" customHeight="true" outlineLevel="0" collapsed="false">
      <c r="A26" s="1354" t="s">
        <v>1143</v>
      </c>
      <c r="B26" s="1403" t="s">
        <v>1424</v>
      </c>
      <c r="C26" s="1403" t="s">
        <v>1425</v>
      </c>
      <c r="D26" s="1402" t="s">
        <v>479</v>
      </c>
      <c r="E26" s="1401" t="s">
        <v>479</v>
      </c>
      <c r="F26" s="1402" t="s">
        <v>479</v>
      </c>
      <c r="G26" s="1402" t="s">
        <v>479</v>
      </c>
      <c r="H26" s="1401" t="n">
        <v>3126.14151207049</v>
      </c>
      <c r="I26" s="1402" t="n">
        <v>27.7944440095971</v>
      </c>
      <c r="J26" s="1402" t="n">
        <v>0.710257448970554</v>
      </c>
      <c r="K26" s="1159"/>
    </row>
    <row r="27" customFormat="false" ht="12.75" hidden="false" customHeight="true" outlineLevel="0" collapsed="false">
      <c r="A27" s="1372" t="s">
        <v>1432</v>
      </c>
      <c r="B27" s="1404" t="s">
        <v>1424</v>
      </c>
      <c r="C27" s="1404" t="s">
        <v>1425</v>
      </c>
      <c r="D27" s="866" t="s">
        <v>479</v>
      </c>
      <c r="E27" s="165" t="s">
        <v>479</v>
      </c>
      <c r="F27" s="165" t="s">
        <v>479</v>
      </c>
      <c r="G27" s="866" t="s">
        <v>479</v>
      </c>
      <c r="H27" s="83" t="n">
        <v>3105.39055285847</v>
      </c>
      <c r="I27" s="83" t="n">
        <v>25.9685342032862</v>
      </c>
      <c r="J27" s="147" t="n">
        <v>0.695391304878137</v>
      </c>
    </row>
    <row r="28" customFormat="false" ht="12.75" hidden="false" customHeight="true" outlineLevel="0" collapsed="false">
      <c r="A28" s="1405" t="s">
        <v>1427</v>
      </c>
      <c r="B28" s="622" t="s">
        <v>1424</v>
      </c>
      <c r="C28" s="622" t="s">
        <v>1425</v>
      </c>
      <c r="D28" s="20" t="s">
        <v>1429</v>
      </c>
      <c r="E28" s="1306" t="s">
        <v>1294</v>
      </c>
      <c r="F28" s="165" t="s">
        <v>1429</v>
      </c>
      <c r="G28" s="866" t="s">
        <v>1429</v>
      </c>
      <c r="H28" s="20" t="s">
        <v>1294</v>
      </c>
      <c r="I28" s="20" t="n">
        <v>7.2674896056819</v>
      </c>
      <c r="J28" s="20" t="n">
        <v>0.0499686422265631</v>
      </c>
      <c r="K28" s="1159"/>
    </row>
    <row r="29" customFormat="false" ht="12.75" hidden="false" customHeight="true" outlineLevel="0" collapsed="false">
      <c r="A29" s="1405" t="s">
        <v>1428</v>
      </c>
      <c r="B29" s="622" t="s">
        <v>1424</v>
      </c>
      <c r="C29" s="622" t="s">
        <v>1425</v>
      </c>
      <c r="D29" s="20" t="s">
        <v>1429</v>
      </c>
      <c r="E29" s="1306" t="s">
        <v>1429</v>
      </c>
      <c r="F29" s="165" t="s">
        <v>1429</v>
      </c>
      <c r="G29" s="866" t="s">
        <v>1429</v>
      </c>
      <c r="H29" s="20" t="n">
        <v>3105.39055285847</v>
      </c>
      <c r="I29" s="20" t="n">
        <v>18.7010445976043</v>
      </c>
      <c r="J29" s="20" t="n">
        <v>0.645422662651573</v>
      </c>
      <c r="K29" s="1159"/>
    </row>
    <row r="30" customFormat="false" ht="12.75" hidden="false" customHeight="true" outlineLevel="0" collapsed="false">
      <c r="A30" s="1356" t="s">
        <v>1145</v>
      </c>
      <c r="B30" s="1404" t="s">
        <v>1424</v>
      </c>
      <c r="C30" s="1404" t="s">
        <v>1425</v>
      </c>
      <c r="D30" s="866" t="s">
        <v>479</v>
      </c>
      <c r="E30" s="165" t="s">
        <v>479</v>
      </c>
      <c r="F30" s="165" t="s">
        <v>479</v>
      </c>
      <c r="G30" s="866" t="s">
        <v>479</v>
      </c>
      <c r="H30" s="83" t="n">
        <v>20.7509592120214</v>
      </c>
      <c r="I30" s="83" t="n">
        <v>1.82590980631085</v>
      </c>
      <c r="J30" s="147" t="n">
        <v>0.0148661440924174</v>
      </c>
    </row>
    <row r="31" customFormat="false" ht="12.75" hidden="false" customHeight="true" outlineLevel="0" collapsed="false">
      <c r="A31" s="1405" t="s">
        <v>1427</v>
      </c>
      <c r="B31" s="1404" t="s">
        <v>1424</v>
      </c>
      <c r="C31" s="1404" t="s">
        <v>1425</v>
      </c>
      <c r="D31" s="866" t="s">
        <v>479</v>
      </c>
      <c r="E31" s="165" t="s">
        <v>479</v>
      </c>
      <c r="F31" s="165" t="s">
        <v>479</v>
      </c>
      <c r="G31" s="866" t="s">
        <v>479</v>
      </c>
      <c r="H31" s="83" t="n">
        <v>20.7509592120214</v>
      </c>
      <c r="I31" s="83" t="n">
        <v>1.48947138099734</v>
      </c>
      <c r="J31" s="147" t="n">
        <v>0.0102401157443567</v>
      </c>
      <c r="K31" s="1159"/>
    </row>
    <row r="32" customFormat="false" ht="12.75" hidden="false" customHeight="true" outlineLevel="0" collapsed="false">
      <c r="A32" s="1405" t="s">
        <v>1428</v>
      </c>
      <c r="B32" s="1404" t="s">
        <v>1424</v>
      </c>
      <c r="C32" s="1404" t="s">
        <v>1425</v>
      </c>
      <c r="D32" s="866" t="s">
        <v>479</v>
      </c>
      <c r="E32" s="165" t="s">
        <v>642</v>
      </c>
      <c r="F32" s="165" t="s">
        <v>479</v>
      </c>
      <c r="G32" s="866" t="s">
        <v>479</v>
      </c>
      <c r="H32" s="165" t="s">
        <v>642</v>
      </c>
      <c r="I32" s="83" t="n">
        <v>0.336438425313506</v>
      </c>
      <c r="J32" s="147" t="n">
        <v>0.00462602834806071</v>
      </c>
      <c r="K32" s="1159"/>
    </row>
    <row r="33" customFormat="false" ht="12.75" hidden="false" customHeight="true" outlineLevel="0" collapsed="false">
      <c r="A33" s="1356" t="s">
        <v>1433</v>
      </c>
      <c r="B33" s="1404" t="s">
        <v>1424</v>
      </c>
      <c r="C33" s="1404" t="s">
        <v>1425</v>
      </c>
      <c r="D33" s="866" t="s">
        <v>479</v>
      </c>
      <c r="E33" s="165" t="s">
        <v>479</v>
      </c>
      <c r="F33" s="165" t="s">
        <v>479</v>
      </c>
      <c r="G33" s="866" t="s">
        <v>479</v>
      </c>
      <c r="H33" s="83" t="n">
        <v>20.7509592120214</v>
      </c>
      <c r="I33" s="83" t="n">
        <v>1.82590980631085</v>
      </c>
      <c r="J33" s="147" t="n">
        <v>0.0148661440924174</v>
      </c>
    </row>
    <row r="34" customFormat="false" ht="12.75" hidden="false" customHeight="true" outlineLevel="0" collapsed="false">
      <c r="A34" s="1405" t="s">
        <v>1427</v>
      </c>
      <c r="B34" s="622" t="s">
        <v>1424</v>
      </c>
      <c r="C34" s="622" t="s">
        <v>1425</v>
      </c>
      <c r="D34" s="20" t="s">
        <v>1429</v>
      </c>
      <c r="E34" s="1306" t="s">
        <v>1429</v>
      </c>
      <c r="F34" s="165" t="s">
        <v>1429</v>
      </c>
      <c r="G34" s="866" t="s">
        <v>1429</v>
      </c>
      <c r="H34" s="20" t="n">
        <v>20.7509592120214</v>
      </c>
      <c r="I34" s="20" t="n">
        <v>1.48947138099734</v>
      </c>
      <c r="J34" s="20" t="n">
        <v>0.0102401157443567</v>
      </c>
      <c r="K34" s="1159"/>
    </row>
    <row r="35" customFormat="false" ht="12.75" hidden="false" customHeight="true" outlineLevel="0" collapsed="false">
      <c r="A35" s="1405" t="s">
        <v>1428</v>
      </c>
      <c r="B35" s="622" t="s">
        <v>1424</v>
      </c>
      <c r="C35" s="622" t="s">
        <v>1425</v>
      </c>
      <c r="D35" s="20" t="s">
        <v>1429</v>
      </c>
      <c r="E35" s="1199" t="s">
        <v>1294</v>
      </c>
      <c r="F35" s="165" t="s">
        <v>1429</v>
      </c>
      <c r="G35" s="1396" t="s">
        <v>1429</v>
      </c>
      <c r="H35" s="20" t="s">
        <v>1294</v>
      </c>
      <c r="I35" s="20" t="n">
        <v>0.336438425313506</v>
      </c>
      <c r="J35" s="20" t="n">
        <v>0.00462602834806071</v>
      </c>
      <c r="K35" s="1159"/>
    </row>
    <row r="36" customFormat="false" ht="12.75" hidden="false" customHeight="true" outlineLevel="0" collapsed="false">
      <c r="A36" s="1354" t="s">
        <v>1146</v>
      </c>
      <c r="B36" s="1403" t="s">
        <v>1424</v>
      </c>
      <c r="C36" s="1403" t="s">
        <v>1425</v>
      </c>
      <c r="D36" s="1402" t="s">
        <v>479</v>
      </c>
      <c r="E36" s="1401" t="s">
        <v>479</v>
      </c>
      <c r="F36" s="1402" t="s">
        <v>479</v>
      </c>
      <c r="G36" s="1402" t="s">
        <v>479</v>
      </c>
      <c r="H36" s="1401" t="s">
        <v>479</v>
      </c>
      <c r="I36" s="1402" t="n">
        <v>0.41313678788576</v>
      </c>
      <c r="J36" s="1402" t="n">
        <v>0.0028403154167146</v>
      </c>
      <c r="K36" s="1159"/>
    </row>
    <row r="37" customFormat="false" ht="12.75" hidden="false" customHeight="true" outlineLevel="0" collapsed="false">
      <c r="A37" s="1372" t="s">
        <v>1434</v>
      </c>
      <c r="B37" s="1404" t="s">
        <v>1424</v>
      </c>
      <c r="C37" s="1404" t="s">
        <v>1425</v>
      </c>
      <c r="D37" s="866" t="s">
        <v>479</v>
      </c>
      <c r="E37" s="165" t="s">
        <v>479</v>
      </c>
      <c r="F37" s="165" t="s">
        <v>479</v>
      </c>
      <c r="G37" s="866" t="s">
        <v>479</v>
      </c>
      <c r="H37" s="165" t="s">
        <v>479</v>
      </c>
      <c r="I37" s="165" t="s">
        <v>479</v>
      </c>
      <c r="J37" s="866" t="s">
        <v>479</v>
      </c>
    </row>
    <row r="38" customFormat="false" ht="12.75" hidden="false" customHeight="true" outlineLevel="0" collapsed="false">
      <c r="A38" s="1405" t="s">
        <v>1427</v>
      </c>
      <c r="B38" s="622" t="s">
        <v>1424</v>
      </c>
      <c r="C38" s="622" t="s">
        <v>1425</v>
      </c>
      <c r="D38" s="20" t="s">
        <v>1429</v>
      </c>
      <c r="E38" s="1306" t="s">
        <v>191</v>
      </c>
      <c r="F38" s="165" t="s">
        <v>191</v>
      </c>
      <c r="G38" s="866" t="s">
        <v>191</v>
      </c>
      <c r="H38" s="20" t="s">
        <v>191</v>
      </c>
      <c r="I38" s="20" t="s">
        <v>191</v>
      </c>
      <c r="J38" s="20" t="s">
        <v>191</v>
      </c>
      <c r="K38" s="1159"/>
    </row>
    <row r="39" customFormat="false" ht="12.75" hidden="false" customHeight="true" outlineLevel="0" collapsed="false">
      <c r="A39" s="1405" t="s">
        <v>1428</v>
      </c>
      <c r="B39" s="622" t="s">
        <v>1424</v>
      </c>
      <c r="C39" s="622" t="s">
        <v>1425</v>
      </c>
      <c r="D39" s="20" t="s">
        <v>1429</v>
      </c>
      <c r="E39" s="1306" t="s">
        <v>488</v>
      </c>
      <c r="F39" s="165" t="s">
        <v>488</v>
      </c>
      <c r="G39" s="866" t="s">
        <v>488</v>
      </c>
      <c r="H39" s="20" t="s">
        <v>488</v>
      </c>
      <c r="I39" s="20" t="s">
        <v>488</v>
      </c>
      <c r="J39" s="20" t="s">
        <v>488</v>
      </c>
      <c r="K39" s="1159"/>
    </row>
    <row r="40" customFormat="false" ht="12.75" hidden="false" customHeight="true" outlineLevel="0" collapsed="false">
      <c r="A40" s="1356" t="s">
        <v>1148</v>
      </c>
      <c r="B40" s="1404" t="s">
        <v>1424</v>
      </c>
      <c r="C40" s="1404" t="s">
        <v>1425</v>
      </c>
      <c r="D40" s="866" t="s">
        <v>479</v>
      </c>
      <c r="E40" s="165" t="s">
        <v>479</v>
      </c>
      <c r="F40" s="165" t="s">
        <v>479</v>
      </c>
      <c r="G40" s="866" t="s">
        <v>479</v>
      </c>
      <c r="H40" s="165" t="s">
        <v>479</v>
      </c>
      <c r="I40" s="83" t="n">
        <v>0.41313678788576</v>
      </c>
      <c r="J40" s="147" t="n">
        <v>0.0028403154167146</v>
      </c>
    </row>
    <row r="41" customFormat="false" ht="12.75" hidden="false" customHeight="true" outlineLevel="0" collapsed="false">
      <c r="A41" s="1405" t="s">
        <v>1427</v>
      </c>
      <c r="B41" s="1404" t="s">
        <v>1424</v>
      </c>
      <c r="C41" s="1404" t="s">
        <v>1425</v>
      </c>
      <c r="D41" s="866" t="s">
        <v>1435</v>
      </c>
      <c r="E41" s="165" t="s">
        <v>183</v>
      </c>
      <c r="F41" s="165" t="s">
        <v>1435</v>
      </c>
      <c r="G41" s="866" t="s">
        <v>1435</v>
      </c>
      <c r="H41" s="165" t="s">
        <v>183</v>
      </c>
      <c r="I41" s="83" t="n">
        <v>0.41313678788576</v>
      </c>
      <c r="J41" s="147" t="n">
        <v>0.0028403154167146</v>
      </c>
      <c r="K41" s="1159"/>
    </row>
    <row r="42" customFormat="false" ht="12.75" hidden="false" customHeight="true" outlineLevel="0" collapsed="false">
      <c r="A42" s="1405" t="s">
        <v>1428</v>
      </c>
      <c r="B42" s="1404" t="s">
        <v>1424</v>
      </c>
      <c r="C42" s="1404" t="s">
        <v>1425</v>
      </c>
      <c r="D42" s="866" t="s">
        <v>479</v>
      </c>
      <c r="E42" s="165" t="s">
        <v>479</v>
      </c>
      <c r="F42" s="165" t="s">
        <v>479</v>
      </c>
      <c r="G42" s="866" t="s">
        <v>479</v>
      </c>
      <c r="H42" s="165" t="s">
        <v>479</v>
      </c>
      <c r="I42" s="165" t="s">
        <v>479</v>
      </c>
      <c r="J42" s="866" t="s">
        <v>479</v>
      </c>
      <c r="K42" s="1159"/>
    </row>
    <row r="43" customFormat="false" ht="12.75" hidden="false" customHeight="true" outlineLevel="0" collapsed="false">
      <c r="A43" s="1356" t="s">
        <v>1436</v>
      </c>
      <c r="B43" s="1404" t="s">
        <v>1424</v>
      </c>
      <c r="C43" s="1404" t="s">
        <v>1425</v>
      </c>
      <c r="D43" s="866" t="s">
        <v>479</v>
      </c>
      <c r="E43" s="165" t="s">
        <v>479</v>
      </c>
      <c r="F43" s="165" t="s">
        <v>479</v>
      </c>
      <c r="G43" s="866" t="s">
        <v>479</v>
      </c>
      <c r="H43" s="165" t="s">
        <v>479</v>
      </c>
      <c r="I43" s="83" t="n">
        <v>0.41313678788576</v>
      </c>
      <c r="J43" s="147" t="n">
        <v>0.0028403154167146</v>
      </c>
    </row>
    <row r="44" customFormat="false" ht="12.75" hidden="false" customHeight="true" outlineLevel="0" collapsed="false">
      <c r="A44" s="1405" t="s">
        <v>1427</v>
      </c>
      <c r="B44" s="622" t="s">
        <v>1424</v>
      </c>
      <c r="C44" s="622" t="s">
        <v>1425</v>
      </c>
      <c r="D44" s="20" t="s">
        <v>1435</v>
      </c>
      <c r="E44" s="1306" t="s">
        <v>191</v>
      </c>
      <c r="F44" s="165" t="s">
        <v>1435</v>
      </c>
      <c r="G44" s="866" t="s">
        <v>1435</v>
      </c>
      <c r="H44" s="20" t="s">
        <v>191</v>
      </c>
      <c r="I44" s="20" t="n">
        <v>0.41313678788576</v>
      </c>
      <c r="J44" s="21" t="n">
        <v>0.0028403154167146</v>
      </c>
    </row>
    <row r="45" customFormat="false" ht="12.75" hidden="false" customHeight="true" outlineLevel="0" collapsed="false">
      <c r="A45" s="1405" t="s">
        <v>1428</v>
      </c>
      <c r="B45" s="1407" t="s">
        <v>1424</v>
      </c>
      <c r="C45" s="1407" t="s">
        <v>1425</v>
      </c>
      <c r="D45" s="42" t="s">
        <v>1429</v>
      </c>
      <c r="E45" s="1306" t="s">
        <v>427</v>
      </c>
      <c r="F45" s="165" t="s">
        <v>427</v>
      </c>
      <c r="G45" s="1396" t="s">
        <v>427</v>
      </c>
      <c r="H45" s="41" t="s">
        <v>427</v>
      </c>
      <c r="I45" s="41" t="s">
        <v>427</v>
      </c>
      <c r="J45" s="42" t="s">
        <v>427</v>
      </c>
    </row>
    <row r="46" customFormat="false" ht="12.75" hidden="false" customHeight="true" outlineLevel="0" collapsed="false">
      <c r="A46" s="1354" t="s">
        <v>1437</v>
      </c>
      <c r="B46" s="1407" t="s">
        <v>1424</v>
      </c>
      <c r="C46" s="1407" t="s">
        <v>1425</v>
      </c>
      <c r="D46" s="42" t="s">
        <v>1429</v>
      </c>
      <c r="E46" s="1402" t="s">
        <v>1429</v>
      </c>
      <c r="F46" s="1402" t="s">
        <v>1429</v>
      </c>
      <c r="G46" s="1400" t="s">
        <v>1429</v>
      </c>
      <c r="H46" s="41" t="n">
        <v>51.1598973150532</v>
      </c>
      <c r="I46" s="41" t="n">
        <v>1.83607348067443</v>
      </c>
      <c r="J46" s="42" t="n">
        <v>0.00894108644966014</v>
      </c>
    </row>
    <row r="47" customFormat="false" ht="12.75" hidden="false" customHeight="true" outlineLevel="0" collapsed="false">
      <c r="A47" s="1354" t="s">
        <v>1438</v>
      </c>
      <c r="B47" s="1407" t="s">
        <v>1424</v>
      </c>
      <c r="C47" s="1407" t="s">
        <v>1425</v>
      </c>
      <c r="D47" s="42" t="s">
        <v>1429</v>
      </c>
      <c r="E47" s="1402" t="s">
        <v>488</v>
      </c>
      <c r="F47" s="1402" t="s">
        <v>488</v>
      </c>
      <c r="G47" s="1400" t="s">
        <v>488</v>
      </c>
      <c r="H47" s="41" t="s">
        <v>488</v>
      </c>
      <c r="I47" s="41" t="s">
        <v>488</v>
      </c>
      <c r="J47" s="42" t="s">
        <v>488</v>
      </c>
    </row>
    <row r="48" customFormat="false" ht="12.75" hidden="false" customHeight="false" outlineLevel="0" collapsed="false">
      <c r="A48" s="1354" t="s">
        <v>1361</v>
      </c>
      <c r="B48" s="1408"/>
      <c r="C48" s="1408"/>
      <c r="D48" s="632"/>
      <c r="E48" s="1409"/>
      <c r="F48" s="1409"/>
      <c r="G48" s="1338"/>
      <c r="H48" s="55" t="s">
        <v>130</v>
      </c>
      <c r="I48" s="55" t="s">
        <v>130</v>
      </c>
      <c r="J48" s="632" t="s">
        <v>130</v>
      </c>
    </row>
    <row r="49" customFormat="false" ht="12.75" hidden="false" customHeight="false" outlineLevel="0" collapsed="false">
      <c r="A49" s="1410" t="s">
        <v>1157</v>
      </c>
      <c r="B49" s="1411"/>
      <c r="C49" s="1412"/>
      <c r="D49" s="866" t="s">
        <v>251</v>
      </c>
      <c r="E49" s="1413" t="s">
        <v>251</v>
      </c>
      <c r="F49" s="1414" t="s">
        <v>251</v>
      </c>
      <c r="G49" s="866" t="s">
        <v>251</v>
      </c>
      <c r="H49" s="165" t="s">
        <v>251</v>
      </c>
      <c r="I49" s="165" t="s">
        <v>251</v>
      </c>
      <c r="J49" s="866" t="s">
        <v>251</v>
      </c>
    </row>
    <row r="50" customFormat="false" ht="12.75" hidden="false" customHeight="false" outlineLevel="0" collapsed="false">
      <c r="A50" s="1415" t="s">
        <v>1439</v>
      </c>
      <c r="B50" s="1416" t="s">
        <v>425</v>
      </c>
      <c r="C50" s="1412"/>
      <c r="D50" s="866" t="s">
        <v>251</v>
      </c>
      <c r="E50" s="1413" t="s">
        <v>251</v>
      </c>
      <c r="F50" s="1414" t="s">
        <v>251</v>
      </c>
      <c r="G50" s="866" t="s">
        <v>251</v>
      </c>
      <c r="H50" s="165" t="s">
        <v>251</v>
      </c>
      <c r="I50" s="165" t="s">
        <v>251</v>
      </c>
      <c r="J50" s="866" t="s">
        <v>251</v>
      </c>
    </row>
    <row r="51" customFormat="false" ht="12.75" hidden="false" customHeight="false" outlineLevel="0" collapsed="false">
      <c r="A51" s="1415" t="s">
        <v>1440</v>
      </c>
      <c r="B51" s="1416" t="s">
        <v>425</v>
      </c>
      <c r="C51" s="1412"/>
      <c r="D51" s="866" t="s">
        <v>251</v>
      </c>
      <c r="E51" s="1413" t="s">
        <v>251</v>
      </c>
      <c r="F51" s="1414" t="s">
        <v>251</v>
      </c>
      <c r="G51" s="866" t="s">
        <v>251</v>
      </c>
      <c r="H51" s="165" t="s">
        <v>251</v>
      </c>
      <c r="I51" s="165" t="s">
        <v>251</v>
      </c>
      <c r="J51" s="866" t="s">
        <v>251</v>
      </c>
    </row>
    <row r="52" customFormat="false" ht="12.75" hidden="false" customHeight="false" outlineLevel="0" collapsed="false">
      <c r="A52" s="1410" t="s">
        <v>1158</v>
      </c>
      <c r="B52" s="1411"/>
      <c r="C52" s="1412"/>
      <c r="D52" s="866" t="s">
        <v>251</v>
      </c>
      <c r="E52" s="1413" t="s">
        <v>251</v>
      </c>
      <c r="F52" s="1414" t="s">
        <v>251</v>
      </c>
      <c r="G52" s="866" t="s">
        <v>251</v>
      </c>
      <c r="H52" s="165" t="s">
        <v>251</v>
      </c>
      <c r="I52" s="165" t="s">
        <v>251</v>
      </c>
      <c r="J52" s="866" t="s">
        <v>251</v>
      </c>
    </row>
    <row r="53" customFormat="false" ht="12.75" hidden="false" customHeight="false" outlineLevel="0" collapsed="false">
      <c r="A53" s="1415" t="s">
        <v>1439</v>
      </c>
      <c r="B53" s="1416" t="s">
        <v>425</v>
      </c>
      <c r="C53" s="1412"/>
      <c r="D53" s="866" t="s">
        <v>251</v>
      </c>
      <c r="E53" s="1413" t="s">
        <v>251</v>
      </c>
      <c r="F53" s="1414" t="s">
        <v>251</v>
      </c>
      <c r="G53" s="866" t="s">
        <v>251</v>
      </c>
      <c r="H53" s="165" t="s">
        <v>251</v>
      </c>
      <c r="I53" s="165" t="s">
        <v>251</v>
      </c>
      <c r="J53" s="866" t="s">
        <v>251</v>
      </c>
      <c r="K53" s="1159"/>
    </row>
    <row r="54" customFormat="false" ht="12.75" hidden="false" customHeight="false" outlineLevel="0" collapsed="false">
      <c r="A54" s="1415" t="s">
        <v>1440</v>
      </c>
      <c r="B54" s="1416" t="s">
        <v>425</v>
      </c>
      <c r="C54" s="1412"/>
      <c r="D54" s="866" t="s">
        <v>251</v>
      </c>
      <c r="E54" s="1413" t="s">
        <v>251</v>
      </c>
      <c r="F54" s="1414" t="s">
        <v>251</v>
      </c>
      <c r="G54" s="866" t="s">
        <v>251</v>
      </c>
      <c r="H54" s="165" t="s">
        <v>251</v>
      </c>
      <c r="I54" s="165" t="s">
        <v>251</v>
      </c>
      <c r="J54" s="866" t="s">
        <v>251</v>
      </c>
    </row>
    <row r="55" customFormat="false" ht="12.75" hidden="false" customHeight="false" outlineLevel="0" collapsed="false">
      <c r="A55" s="1410" t="s">
        <v>1159</v>
      </c>
      <c r="B55" s="1411"/>
      <c r="C55" s="1412"/>
      <c r="D55" s="866" t="s">
        <v>193</v>
      </c>
      <c r="E55" s="1413" t="s">
        <v>193</v>
      </c>
      <c r="F55" s="1414" t="s">
        <v>193</v>
      </c>
      <c r="G55" s="866" t="s">
        <v>193</v>
      </c>
      <c r="H55" s="165" t="s">
        <v>193</v>
      </c>
      <c r="I55" s="165" t="s">
        <v>193</v>
      </c>
      <c r="J55" s="866" t="s">
        <v>193</v>
      </c>
    </row>
    <row r="56" customFormat="false" ht="12.75" hidden="false" customHeight="false" outlineLevel="0" collapsed="false">
      <c r="A56" s="1415" t="s">
        <v>1439</v>
      </c>
      <c r="B56" s="1416" t="s">
        <v>425</v>
      </c>
      <c r="C56" s="1412"/>
      <c r="D56" s="866" t="s">
        <v>193</v>
      </c>
      <c r="E56" s="1413" t="s">
        <v>193</v>
      </c>
      <c r="F56" s="1414" t="s">
        <v>193</v>
      </c>
      <c r="G56" s="866" t="s">
        <v>193</v>
      </c>
      <c r="H56" s="165" t="s">
        <v>193</v>
      </c>
      <c r="I56" s="165" t="s">
        <v>193</v>
      </c>
      <c r="J56" s="866" t="s">
        <v>193</v>
      </c>
    </row>
    <row r="57" customFormat="false" ht="12.75" hidden="false" customHeight="false" outlineLevel="0" collapsed="false">
      <c r="A57" s="1415" t="s">
        <v>1440</v>
      </c>
      <c r="B57" s="1416" t="s">
        <v>425</v>
      </c>
      <c r="C57" s="1412"/>
      <c r="D57" s="866" t="s">
        <v>193</v>
      </c>
      <c r="E57" s="1413" t="s">
        <v>193</v>
      </c>
      <c r="F57" s="1414" t="s">
        <v>193</v>
      </c>
      <c r="G57" s="866" t="s">
        <v>193</v>
      </c>
      <c r="H57" s="165" t="s">
        <v>193</v>
      </c>
      <c r="I57" s="165" t="s">
        <v>193</v>
      </c>
      <c r="J57" s="866" t="s">
        <v>193</v>
      </c>
    </row>
    <row r="58" customFormat="false" ht="12.75" hidden="false" customHeight="false" outlineLevel="0" collapsed="false">
      <c r="A58" s="1410" t="s">
        <v>1160</v>
      </c>
      <c r="B58" s="1411"/>
      <c r="C58" s="1412"/>
      <c r="D58" s="866" t="s">
        <v>251</v>
      </c>
      <c r="E58" s="1413" t="s">
        <v>251</v>
      </c>
      <c r="F58" s="1414" t="s">
        <v>251</v>
      </c>
      <c r="G58" s="866" t="s">
        <v>251</v>
      </c>
      <c r="H58" s="165" t="s">
        <v>251</v>
      </c>
      <c r="I58" s="165" t="s">
        <v>251</v>
      </c>
      <c r="J58" s="866" t="s">
        <v>251</v>
      </c>
    </row>
    <row r="59" customFormat="false" ht="12.75" hidden="false" customHeight="false" outlineLevel="0" collapsed="false">
      <c r="A59" s="1415" t="s">
        <v>1439</v>
      </c>
      <c r="B59" s="1416" t="s">
        <v>425</v>
      </c>
      <c r="C59" s="1412"/>
      <c r="D59" s="866" t="s">
        <v>251</v>
      </c>
      <c r="E59" s="1413" t="s">
        <v>251</v>
      </c>
      <c r="F59" s="1414" t="s">
        <v>251</v>
      </c>
      <c r="G59" s="866" t="s">
        <v>251</v>
      </c>
      <c r="H59" s="165" t="s">
        <v>251</v>
      </c>
      <c r="I59" s="165" t="s">
        <v>251</v>
      </c>
      <c r="J59" s="866" t="s">
        <v>251</v>
      </c>
    </row>
    <row r="60" customFormat="false" ht="12.75" hidden="false" customHeight="false" outlineLevel="0" collapsed="false">
      <c r="A60" s="1415" t="s">
        <v>1440</v>
      </c>
      <c r="B60" s="1416" t="s">
        <v>425</v>
      </c>
      <c r="C60" s="1412"/>
      <c r="D60" s="866" t="s">
        <v>251</v>
      </c>
      <c r="E60" s="1413" t="s">
        <v>251</v>
      </c>
      <c r="F60" s="1414" t="s">
        <v>251</v>
      </c>
      <c r="G60" s="866" t="s">
        <v>251</v>
      </c>
      <c r="H60" s="165" t="s">
        <v>251</v>
      </c>
      <c r="I60" s="165" t="s">
        <v>251</v>
      </c>
      <c r="J60" s="866" t="s">
        <v>251</v>
      </c>
    </row>
    <row r="61" customFormat="false" ht="12.75" hidden="false" customHeight="false" outlineLevel="0" collapsed="false">
      <c r="A61" s="1410" t="s">
        <v>1161</v>
      </c>
      <c r="B61" s="1411"/>
      <c r="C61" s="1412"/>
      <c r="D61" s="866" t="s">
        <v>251</v>
      </c>
      <c r="E61" s="1413" t="s">
        <v>251</v>
      </c>
      <c r="F61" s="1414" t="s">
        <v>251</v>
      </c>
      <c r="G61" s="866" t="s">
        <v>251</v>
      </c>
      <c r="H61" s="165" t="s">
        <v>251</v>
      </c>
      <c r="I61" s="165" t="s">
        <v>251</v>
      </c>
      <c r="J61" s="866" t="s">
        <v>251</v>
      </c>
    </row>
    <row r="62" customFormat="false" ht="12.75" hidden="false" customHeight="false" outlineLevel="0" collapsed="false">
      <c r="A62" s="1415" t="s">
        <v>1439</v>
      </c>
      <c r="B62" s="1416" t="s">
        <v>425</v>
      </c>
      <c r="C62" s="1412"/>
      <c r="D62" s="866" t="s">
        <v>251</v>
      </c>
      <c r="E62" s="1413" t="s">
        <v>251</v>
      </c>
      <c r="F62" s="1414" t="s">
        <v>251</v>
      </c>
      <c r="G62" s="866" t="s">
        <v>251</v>
      </c>
      <c r="H62" s="165" t="s">
        <v>251</v>
      </c>
      <c r="I62" s="165" t="s">
        <v>251</v>
      </c>
      <c r="J62" s="866" t="s">
        <v>251</v>
      </c>
    </row>
    <row r="63" customFormat="false" ht="13.5" hidden="false" customHeight="false" outlineLevel="0" collapsed="false">
      <c r="A63" s="1415" t="s">
        <v>1440</v>
      </c>
      <c r="B63" s="1416" t="s">
        <v>425</v>
      </c>
      <c r="C63" s="1412"/>
      <c r="D63" s="866" t="s">
        <v>251</v>
      </c>
      <c r="E63" s="1413" t="s">
        <v>251</v>
      </c>
      <c r="F63" s="1414" t="s">
        <v>251</v>
      </c>
      <c r="G63" s="866" t="s">
        <v>251</v>
      </c>
      <c r="H63" s="165" t="s">
        <v>251</v>
      </c>
      <c r="I63" s="165" t="s">
        <v>251</v>
      </c>
      <c r="J63" s="866"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41</v>
      </c>
      <c r="B65" s="1418"/>
      <c r="C65" s="1418"/>
      <c r="D65" s="1418"/>
      <c r="E65" s="1418"/>
      <c r="F65" s="1418"/>
      <c r="G65" s="1418"/>
      <c r="H65" s="1418"/>
      <c r="I65" s="1418"/>
      <c r="J65" s="1418"/>
    </row>
    <row r="66" customFormat="false" ht="12.75" hidden="false" customHeight="true" outlineLevel="0" collapsed="false">
      <c r="A66" s="1324" t="s">
        <v>1442</v>
      </c>
      <c r="B66" s="1324"/>
      <c r="C66" s="1324"/>
      <c r="D66" s="1324"/>
      <c r="E66" s="1324"/>
      <c r="F66" s="1324"/>
      <c r="G66" s="1324"/>
      <c r="H66" s="1324"/>
      <c r="I66" s="1324"/>
      <c r="J66" s="1324"/>
    </row>
    <row r="67" customFormat="false" ht="12.75" hidden="false" customHeight="true" outlineLevel="0" collapsed="false">
      <c r="A67" s="1264" t="s">
        <v>1443</v>
      </c>
      <c r="B67" s="1362"/>
      <c r="C67" s="1362"/>
      <c r="D67" s="1362"/>
      <c r="E67" s="1362"/>
      <c r="F67" s="1362"/>
      <c r="G67" s="1362"/>
      <c r="H67" s="1362"/>
      <c r="I67" s="1362"/>
      <c r="J67" s="1362"/>
    </row>
    <row r="68" customFormat="false" ht="26.25" hidden="false" customHeight="true" outlineLevel="0" collapsed="false">
      <c r="A68" s="1419" t="s">
        <v>1444</v>
      </c>
      <c r="B68" s="1419"/>
      <c r="C68" s="1419"/>
      <c r="D68" s="1419"/>
      <c r="E68" s="1419"/>
      <c r="F68" s="1419"/>
      <c r="G68" s="1419"/>
      <c r="H68" s="1419"/>
      <c r="I68" s="1419"/>
      <c r="J68" s="1419"/>
      <c r="K68" s="264"/>
    </row>
    <row r="69" customFormat="false" ht="13.5" hidden="false" customHeight="true" outlineLevel="0" collapsed="false">
      <c r="A69" s="1324" t="s">
        <v>1366</v>
      </c>
      <c r="B69" s="1311"/>
      <c r="C69" s="1311"/>
      <c r="D69" s="1311"/>
      <c r="E69" s="1311"/>
      <c r="F69" s="1311"/>
      <c r="G69" s="1311"/>
      <c r="H69" s="1311"/>
      <c r="I69" s="1311"/>
      <c r="J69" s="1311"/>
    </row>
    <row r="70" customFormat="false" ht="12.75" hidden="false" customHeight="true" outlineLevel="0" collapsed="false">
      <c r="A70" s="1420" t="s">
        <v>1445</v>
      </c>
      <c r="B70" s="1324"/>
      <c r="C70" s="1324"/>
      <c r="D70" s="1324"/>
      <c r="E70" s="1324"/>
      <c r="F70" s="1324"/>
      <c r="G70" s="1324"/>
      <c r="H70" s="1324"/>
      <c r="I70" s="1324"/>
      <c r="J70" s="1324"/>
    </row>
    <row r="71" customFormat="false" ht="13.5" hidden="false" customHeight="true" outlineLevel="0" collapsed="false">
      <c r="A71" s="1264" t="s">
        <v>1446</v>
      </c>
      <c r="B71" s="1421"/>
      <c r="C71" s="1421"/>
      <c r="D71" s="1421"/>
      <c r="E71" s="1421"/>
      <c r="F71" s="1421"/>
      <c r="G71" s="1421"/>
      <c r="H71" s="1421"/>
      <c r="I71" s="1421"/>
      <c r="J71" s="1421"/>
    </row>
    <row r="72" customFormat="false" ht="13.5" hidden="false" customHeight="true" outlineLevel="0" collapsed="false">
      <c r="A72" s="1422" t="s">
        <v>1447</v>
      </c>
      <c r="B72" s="1421"/>
      <c r="C72" s="1421"/>
      <c r="D72" s="1421"/>
      <c r="E72" s="1421"/>
      <c r="F72" s="1421"/>
      <c r="G72" s="1421"/>
      <c r="H72" s="1421"/>
      <c r="I72" s="1421"/>
      <c r="J72" s="1421"/>
    </row>
    <row r="73" customFormat="false" ht="13.5" hidden="false" customHeight="true" outlineLevel="0" collapsed="false">
      <c r="A73" s="1423" t="s">
        <v>1448</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1</v>
      </c>
      <c r="B75" s="1424"/>
      <c r="C75" s="1424"/>
      <c r="D75" s="1425"/>
      <c r="E75" s="1424"/>
      <c r="F75" s="1424"/>
      <c r="G75" s="1424"/>
      <c r="H75" s="1424"/>
      <c r="I75" s="1424"/>
      <c r="J75" s="1426"/>
    </row>
    <row r="76" customFormat="false" ht="27.75" hidden="false" customHeight="true" outlineLevel="0" collapsed="false">
      <c r="A76" s="1226" t="s">
        <v>1216</v>
      </c>
      <c r="B76" s="1226"/>
      <c r="C76" s="1226"/>
      <c r="D76" s="1226"/>
      <c r="E76" s="1226"/>
      <c r="F76" s="1226"/>
      <c r="G76" s="1226"/>
      <c r="H76" s="1226"/>
      <c r="I76" s="1226"/>
      <c r="J76" s="1226"/>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9</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78"/>
    </row>
    <row r="5" customFormat="false" ht="14.25" hidden="false" customHeight="true" outlineLevel="0" collapsed="false">
      <c r="A5" s="668" t="s">
        <v>999</v>
      </c>
      <c r="B5" s="528" t="s">
        <v>1450</v>
      </c>
      <c r="C5" s="528" t="s">
        <v>408</v>
      </c>
      <c r="D5" s="528" t="s">
        <v>409</v>
      </c>
      <c r="E5" s="528" t="s">
        <v>472</v>
      </c>
      <c r="F5" s="528" t="s">
        <v>94</v>
      </c>
      <c r="G5" s="527" t="s">
        <v>95</v>
      </c>
      <c r="H5" s="529" t="s">
        <v>473</v>
      </c>
    </row>
    <row r="6" customFormat="false" ht="12.75" hidden="false" customHeight="true" outlineLevel="0" collapsed="false">
      <c r="A6" s="668"/>
      <c r="B6" s="848" t="s">
        <v>97</v>
      </c>
      <c r="C6" s="848"/>
      <c r="D6" s="848"/>
      <c r="E6" s="848"/>
      <c r="F6" s="848"/>
      <c r="G6" s="848"/>
      <c r="H6" s="848"/>
    </row>
    <row r="7" customFormat="false" ht="13.5" hidden="false" customHeight="true" outlineLevel="0" collapsed="false">
      <c r="A7" s="1427" t="s">
        <v>1451</v>
      </c>
      <c r="B7" s="1428" t="n">
        <v>4410.5965161935</v>
      </c>
      <c r="C7" s="1428" t="n">
        <v>7585.30518804916</v>
      </c>
      <c r="D7" s="1428" t="n">
        <v>33.8866954787604</v>
      </c>
      <c r="E7" s="1428" t="n">
        <v>22.9800543420359</v>
      </c>
      <c r="F7" s="1428" t="n">
        <v>109.423381972291</v>
      </c>
      <c r="G7" s="1428" t="n">
        <v>130.744376471751</v>
      </c>
      <c r="H7" s="1429" t="n">
        <v>19.8990554529446</v>
      </c>
    </row>
    <row r="8" customFormat="false" ht="12" hidden="false" customHeight="true" outlineLevel="0" collapsed="false">
      <c r="A8" s="1430" t="s">
        <v>1452</v>
      </c>
      <c r="B8" s="1431" t="s">
        <v>385</v>
      </c>
      <c r="C8" s="1431" t="n">
        <v>6938.55434054969</v>
      </c>
      <c r="D8" s="1432" t="n">
        <v>0.000281792</v>
      </c>
      <c r="E8" s="1431" t="n">
        <v>0.002975568</v>
      </c>
      <c r="F8" s="1431" t="n">
        <v>11.1238350348429</v>
      </c>
      <c r="G8" s="1431" t="n">
        <v>108.355180701453</v>
      </c>
      <c r="H8" s="1433"/>
    </row>
    <row r="9" customFormat="false" ht="12" hidden="false" customHeight="true" outlineLevel="0" collapsed="false">
      <c r="A9" s="556" t="s">
        <v>1453</v>
      </c>
      <c r="B9" s="549" t="s">
        <v>383</v>
      </c>
      <c r="C9" s="549" t="n">
        <v>6103.52615440828</v>
      </c>
      <c r="D9" s="551" t="n">
        <v>0.000281792</v>
      </c>
      <c r="E9" s="407" t="n">
        <v>0.002975568</v>
      </c>
      <c r="F9" s="407" t="n">
        <v>11.1238350348429</v>
      </c>
      <c r="G9" s="407" t="n">
        <v>99.6817514323325</v>
      </c>
      <c r="H9" s="45"/>
    </row>
    <row r="10" customFormat="false" ht="12" hidden="false" customHeight="true" outlineLevel="0" collapsed="false">
      <c r="A10" s="556" t="s">
        <v>1454</v>
      </c>
      <c r="B10" s="19" t="s">
        <v>130</v>
      </c>
      <c r="C10" s="19" t="n">
        <v>669.017557538724</v>
      </c>
      <c r="D10" s="551"/>
      <c r="E10" s="406" t="s">
        <v>488</v>
      </c>
      <c r="F10" s="406" t="s">
        <v>488</v>
      </c>
      <c r="G10" s="407" t="n">
        <v>6.4775200834762</v>
      </c>
      <c r="H10" s="45"/>
    </row>
    <row r="11" customFormat="false" ht="12.75" hidden="false" customHeight="true" outlineLevel="0" collapsed="false">
      <c r="A11" s="880" t="s">
        <v>1455</v>
      </c>
      <c r="B11" s="19" t="s">
        <v>130</v>
      </c>
      <c r="C11" s="19" t="n">
        <v>166.010628602681</v>
      </c>
      <c r="D11" s="551"/>
      <c r="E11" s="19" t="s">
        <v>385</v>
      </c>
      <c r="F11" s="19" t="s">
        <v>385</v>
      </c>
      <c r="G11" s="1434" t="n">
        <v>2.19590918564423</v>
      </c>
      <c r="H11" s="45"/>
    </row>
    <row r="12" customFormat="false" ht="12.75" hidden="false" customHeight="true" outlineLevel="0" collapsed="false">
      <c r="A12" s="1435" t="s">
        <v>111</v>
      </c>
      <c r="B12" s="549" t="s">
        <v>130</v>
      </c>
      <c r="C12" s="549" t="n">
        <v>166.010628602681</v>
      </c>
      <c r="D12" s="550"/>
      <c r="E12" s="549" t="s">
        <v>383</v>
      </c>
      <c r="F12" s="549" t="s">
        <v>383</v>
      </c>
      <c r="G12" s="583" t="n">
        <v>2.19590918564423</v>
      </c>
      <c r="H12" s="164"/>
    </row>
    <row r="13" customFormat="false" ht="12" hidden="false" customHeight="true" outlineLevel="0" collapsed="false">
      <c r="A13" s="562" t="s">
        <v>1456</v>
      </c>
      <c r="B13" s="1436"/>
      <c r="C13" s="1431" t="n">
        <v>624.505850840704</v>
      </c>
      <c r="D13" s="1431" t="n">
        <v>32.6361717968902</v>
      </c>
      <c r="E13" s="1431" t="s">
        <v>385</v>
      </c>
      <c r="F13" s="1431" t="s">
        <v>385</v>
      </c>
      <c r="G13" s="1431" t="n">
        <v>3.86385765790893</v>
      </c>
      <c r="H13" s="1437"/>
    </row>
    <row r="14" customFormat="false" ht="12" hidden="false" customHeight="true" outlineLevel="0" collapsed="false">
      <c r="A14" s="556" t="s">
        <v>1457</v>
      </c>
      <c r="B14" s="551"/>
      <c r="C14" s="549" t="n">
        <v>259.489865094109</v>
      </c>
      <c r="D14" s="549" t="n">
        <v>1.58331869890201</v>
      </c>
      <c r="E14" s="406" t="s">
        <v>383</v>
      </c>
      <c r="F14" s="406" t="s">
        <v>383</v>
      </c>
      <c r="G14" s="407" t="n">
        <v>3.7331395725808</v>
      </c>
      <c r="H14" s="45"/>
    </row>
    <row r="15" customFormat="false" ht="12" hidden="false" customHeight="true" outlineLevel="0" collapsed="false">
      <c r="A15" s="556" t="s">
        <v>1458</v>
      </c>
      <c r="B15" s="551"/>
      <c r="C15" s="19" t="n">
        <v>360.624808800594</v>
      </c>
      <c r="D15" s="19" t="n">
        <v>30.8805109175482</v>
      </c>
      <c r="E15" s="406" t="s">
        <v>383</v>
      </c>
      <c r="F15" s="406" t="s">
        <v>383</v>
      </c>
      <c r="G15" s="407" t="n">
        <v>0.130718085328125</v>
      </c>
      <c r="H15" s="45"/>
    </row>
    <row r="16" customFormat="false" ht="12.75" hidden="false" customHeight="true" outlineLevel="0" collapsed="false">
      <c r="A16" s="880" t="s">
        <v>1459</v>
      </c>
      <c r="B16" s="551"/>
      <c r="C16" s="19" t="n">
        <v>4.391176946</v>
      </c>
      <c r="D16" s="19" t="n">
        <v>0.17234218044</v>
      </c>
      <c r="E16" s="19" t="s">
        <v>385</v>
      </c>
      <c r="F16" s="19" t="s">
        <v>385</v>
      </c>
      <c r="G16" s="19" t="s">
        <v>385</v>
      </c>
      <c r="H16" s="45"/>
    </row>
    <row r="17" customFormat="false" ht="12.75" hidden="false" customHeight="true" outlineLevel="0" collapsed="false">
      <c r="A17" s="880" t="s">
        <v>111</v>
      </c>
      <c r="B17" s="551"/>
      <c r="C17" s="19" t="n">
        <v>4.391176946</v>
      </c>
      <c r="D17" s="19" t="n">
        <v>0.17234218044</v>
      </c>
      <c r="E17" s="19" t="s">
        <v>383</v>
      </c>
      <c r="F17" s="19" t="s">
        <v>383</v>
      </c>
      <c r="G17" s="19" t="s">
        <v>383</v>
      </c>
      <c r="H17" s="45"/>
    </row>
    <row r="18" customFormat="false" ht="12.75" hidden="false" customHeight="true" outlineLevel="0" collapsed="false">
      <c r="A18" s="1438" t="s">
        <v>1460</v>
      </c>
      <c r="B18" s="1439" t="n">
        <v>4392.6538647667</v>
      </c>
      <c r="C18" s="1439" t="n">
        <v>10.6436990061936</v>
      </c>
      <c r="D18" s="1439" t="n">
        <v>0.726101689082613</v>
      </c>
      <c r="E18" s="1440" t="n">
        <v>18.6388275089944</v>
      </c>
      <c r="F18" s="1440" t="n">
        <v>95.8745220892544</v>
      </c>
      <c r="G18" s="1440" t="n">
        <v>17.40695040641</v>
      </c>
      <c r="H18" s="1441" t="n">
        <v>15.9225700050811</v>
      </c>
    </row>
    <row r="19" customFormat="false" ht="12" hidden="false" customHeight="true" outlineLevel="0" collapsed="false">
      <c r="A19" s="1442" t="s">
        <v>1461</v>
      </c>
      <c r="B19" s="1443" t="n">
        <v>17.9426514268018</v>
      </c>
      <c r="C19" s="1443" t="n">
        <v>11.6012976525756</v>
      </c>
      <c r="D19" s="1443" t="n">
        <v>0.524140200787534</v>
      </c>
      <c r="E19" s="1443" t="n">
        <v>4.33825126504151</v>
      </c>
      <c r="F19" s="1443" t="n">
        <v>2.42502484819341</v>
      </c>
      <c r="G19" s="1444" t="n">
        <v>1.1183877059788</v>
      </c>
      <c r="H19" s="1445" t="n">
        <v>3.97648544786354</v>
      </c>
    </row>
    <row r="20" customFormat="false" ht="12.75" hidden="false" customHeight="true" outlineLevel="0" collapsed="false">
      <c r="A20" s="129" t="s">
        <v>111</v>
      </c>
      <c r="B20" s="407" t="n">
        <v>17.9426514268018</v>
      </c>
      <c r="C20" s="407" t="n">
        <v>11.6012976525756</v>
      </c>
      <c r="D20" s="407" t="n">
        <v>0.524140200787534</v>
      </c>
      <c r="E20" s="407" t="n">
        <v>4.33825126504151</v>
      </c>
      <c r="F20" s="407" t="n">
        <v>2.42502484819341</v>
      </c>
      <c r="G20" s="407" t="n">
        <v>1.1183877059788</v>
      </c>
      <c r="H20" s="127" t="n">
        <v>3.9764854478635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6" t="s">
        <v>1462</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7" t="s">
        <v>1463</v>
      </c>
      <c r="B24" s="1447"/>
      <c r="C24" s="1447"/>
      <c r="D24" s="1447"/>
      <c r="E24" s="1447"/>
      <c r="F24" s="1447"/>
      <c r="G24" s="1447"/>
      <c r="H24" s="1447"/>
    </row>
    <row r="25" customFormat="false" ht="22.5" hidden="false" customHeight="true" outlineLevel="0" collapsed="false">
      <c r="A25" s="601" t="s">
        <v>1464</v>
      </c>
      <c r="B25" s="601"/>
      <c r="C25" s="601"/>
      <c r="D25" s="601"/>
      <c r="E25" s="601"/>
      <c r="F25" s="601"/>
      <c r="G25" s="601"/>
      <c r="H25" s="601"/>
    </row>
    <row r="26" customFormat="false" ht="12.75" hidden="false" customHeight="true" outlineLevel="0" collapsed="false">
      <c r="A26" s="1448" t="s">
        <v>1465</v>
      </c>
      <c r="B26" s="1448"/>
      <c r="C26" s="1448"/>
      <c r="D26" s="1448"/>
      <c r="E26" s="1448"/>
      <c r="F26" s="1448"/>
      <c r="G26" s="1448"/>
      <c r="H26" s="1448"/>
      <c r="I26" s="264"/>
    </row>
    <row r="27" customFormat="false" ht="12" hidden="false" customHeight="true" outlineLevel="0" collapsed="false">
      <c r="A27" s="31"/>
      <c r="B27" s="31"/>
      <c r="C27" s="31"/>
      <c r="D27" s="31"/>
      <c r="E27" s="31"/>
      <c r="F27" s="31"/>
      <c r="G27" s="31"/>
      <c r="H27" s="31"/>
    </row>
    <row r="29" customFormat="false" ht="12.75" hidden="false" customHeight="true" outlineLevel="0" collapsed="false"/>
  </sheetData>
  <sheetProtection sheet="true" password="a57c" objects="true" scenarios="true"/>
  <mergeCells count="5">
    <mergeCell ref="A5:A6"/>
    <mergeCell ref="B6:H6"/>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622344.89756362</v>
      </c>
      <c r="C8" s="78" t="s">
        <v>163</v>
      </c>
      <c r="D8" s="79"/>
      <c r="E8" s="79"/>
      <c r="F8" s="79"/>
      <c r="G8" s="80"/>
      <c r="H8" s="77" t="n">
        <v>615979.855976634</v>
      </c>
      <c r="I8" s="77" t="n">
        <v>49.4003047883924</v>
      </c>
      <c r="J8" s="123" t="n">
        <v>20.9778113623657</v>
      </c>
    </row>
    <row r="9" customFormat="false" ht="12.75" hidden="false" customHeight="true" outlineLevel="0" collapsed="false">
      <c r="A9" s="82" t="s">
        <v>164</v>
      </c>
      <c r="B9" s="77" t="n">
        <v>2645010.61610785</v>
      </c>
      <c r="C9" s="84" t="s">
        <v>163</v>
      </c>
      <c r="D9" s="77" t="n">
        <v>75.2433421610976</v>
      </c>
      <c r="E9" s="77" t="n">
        <v>3.68518456368308</v>
      </c>
      <c r="F9" s="77" t="n">
        <v>3.69800591788985</v>
      </c>
      <c r="G9" s="80"/>
      <c r="H9" s="77" t="n">
        <v>199019.438807538</v>
      </c>
      <c r="I9" s="77" t="n">
        <v>9.7473522932585</v>
      </c>
      <c r="J9" s="81" t="n">
        <v>9.78126491124828</v>
      </c>
    </row>
    <row r="10" customFormat="false" ht="12.75" hidden="false" customHeight="true" outlineLevel="0" collapsed="false">
      <c r="A10" s="82" t="s">
        <v>165</v>
      </c>
      <c r="B10" s="77" t="n">
        <v>2118811.30771044</v>
      </c>
      <c r="C10" s="84" t="s">
        <v>163</v>
      </c>
      <c r="D10" s="77" t="n">
        <v>107.734246506952</v>
      </c>
      <c r="E10" s="77" t="n">
        <v>9.56919155517625</v>
      </c>
      <c r="F10" s="77" t="n">
        <v>3.11031536479163</v>
      </c>
      <c r="G10" s="80"/>
      <c r="H10" s="77" t="n">
        <v>228268.539726594</v>
      </c>
      <c r="I10" s="77" t="n">
        <v>20.2753112727547</v>
      </c>
      <c r="J10" s="81" t="n">
        <v>6.59017136546603</v>
      </c>
    </row>
    <row r="11" customFormat="false" ht="12.75" hidden="false" customHeight="true" outlineLevel="0" collapsed="false">
      <c r="A11" s="82" t="s">
        <v>166</v>
      </c>
      <c r="B11" s="77" t="n">
        <v>3183684.49325904</v>
      </c>
      <c r="C11" s="84" t="s">
        <v>163</v>
      </c>
      <c r="D11" s="77" t="n">
        <v>56.0022962201588</v>
      </c>
      <c r="E11" s="77" t="n">
        <v>3.76128189182927</v>
      </c>
      <c r="F11" s="77" t="n">
        <v>0.870031537506789</v>
      </c>
      <c r="G11" s="80"/>
      <c r="H11" s="77" t="n">
        <v>178293.642063019</v>
      </c>
      <c r="I11" s="77" t="n">
        <v>11.9747348337929</v>
      </c>
      <c r="J11" s="81" t="n">
        <v>2.76990591460669</v>
      </c>
    </row>
    <row r="12" customFormat="false" ht="12.75" hidden="false" customHeight="true" outlineLevel="0" collapsed="false">
      <c r="A12" s="82" t="s">
        <v>167</v>
      </c>
      <c r="B12" s="77" t="n">
        <v>515252.689042807</v>
      </c>
      <c r="C12" s="84" t="s">
        <v>163</v>
      </c>
      <c r="D12" s="77" t="n">
        <v>98.3885507302168</v>
      </c>
      <c r="E12" s="77" t="n">
        <v>12.8628205784887</v>
      </c>
      <c r="F12" s="77" t="n">
        <v>2.91502734433824</v>
      </c>
      <c r="G12" s="98" t="s">
        <v>168</v>
      </c>
      <c r="H12" s="77" t="n">
        <v>50694.9653347689</v>
      </c>
      <c r="I12" s="77" t="n">
        <v>6.62760289174144</v>
      </c>
      <c r="J12" s="81" t="n">
        <v>1.50197567780359</v>
      </c>
    </row>
    <row r="13" customFormat="false" ht="12.75" hidden="false" customHeight="true" outlineLevel="0" collapsed="false">
      <c r="A13" s="82" t="s">
        <v>169</v>
      </c>
      <c r="B13" s="77" t="n">
        <v>159585.791443478</v>
      </c>
      <c r="C13" s="88" t="s">
        <v>163</v>
      </c>
      <c r="D13" s="77" t="n">
        <v>65.1576514765479</v>
      </c>
      <c r="E13" s="77" t="n">
        <v>4.85822384206099</v>
      </c>
      <c r="F13" s="77" t="n">
        <v>2.09601049200881</v>
      </c>
      <c r="G13" s="80"/>
      <c r="H13" s="77" t="n">
        <v>10398.2353794832</v>
      </c>
      <c r="I13" s="77" t="n">
        <v>0.775303496844876</v>
      </c>
      <c r="J13" s="81" t="n">
        <v>0.33449349324106</v>
      </c>
    </row>
    <row r="14" customFormat="false" ht="12.75" hidden="false" customHeight="true" outlineLevel="0" collapsed="false">
      <c r="A14" s="99" t="s">
        <v>105</v>
      </c>
      <c r="B14" s="77" t="n">
        <v>1336728.8453097</v>
      </c>
      <c r="C14" s="124" t="s">
        <v>163</v>
      </c>
      <c r="D14" s="79"/>
      <c r="E14" s="79"/>
      <c r="F14" s="79"/>
      <c r="G14" s="80"/>
      <c r="H14" s="77" t="n">
        <v>137276.283585278</v>
      </c>
      <c r="I14" s="77" t="n">
        <v>17.0203809813106</v>
      </c>
      <c r="J14" s="125" t="n">
        <v>1.92390774026549</v>
      </c>
    </row>
    <row r="15" customFormat="false" ht="12.75" hidden="false" customHeight="true" outlineLevel="0" collapsed="false">
      <c r="A15" s="82" t="s">
        <v>164</v>
      </c>
      <c r="B15" s="126" t="n">
        <v>88822.0535390678</v>
      </c>
      <c r="C15" s="84" t="s">
        <v>163</v>
      </c>
      <c r="D15" s="77" t="n">
        <v>75.6248012248419</v>
      </c>
      <c r="E15" s="77" t="n">
        <v>10.768808163795</v>
      </c>
      <c r="F15" s="77" t="n">
        <v>1.57071912919115</v>
      </c>
      <c r="G15" s="80"/>
      <c r="H15" s="126" t="n">
        <v>6717.15014327426</v>
      </c>
      <c r="I15" s="126" t="n">
        <v>0.956507655276549</v>
      </c>
      <c r="J15" s="127" t="n">
        <v>0.139514498587855</v>
      </c>
    </row>
    <row r="16" customFormat="false" ht="12.75" hidden="false" customHeight="true" outlineLevel="0" collapsed="false">
      <c r="A16" s="82" t="s">
        <v>165</v>
      </c>
      <c r="B16" s="126" t="n">
        <v>947750.018211903</v>
      </c>
      <c r="C16" s="84" t="s">
        <v>163</v>
      </c>
      <c r="D16" s="77" t="n">
        <v>120.090204019487</v>
      </c>
      <c r="E16" s="77" t="n">
        <v>15.9608783411286</v>
      </c>
      <c r="F16" s="77" t="n">
        <v>1.537325304975</v>
      </c>
      <c r="G16" s="80"/>
      <c r="H16" s="126" t="n">
        <v>113815.49304654</v>
      </c>
      <c r="I16" s="126" t="n">
        <v>15.1269227384826</v>
      </c>
      <c r="J16" s="127" t="n">
        <v>1.45700008578768</v>
      </c>
    </row>
    <row r="17" customFormat="false" ht="12.75" hidden="false" customHeight="true" outlineLevel="0" collapsed="false">
      <c r="A17" s="82" t="s">
        <v>166</v>
      </c>
      <c r="B17" s="126" t="n">
        <v>300008.140733264</v>
      </c>
      <c r="C17" s="84" t="s">
        <v>163</v>
      </c>
      <c r="D17" s="77" t="n">
        <v>55.7905937009684</v>
      </c>
      <c r="E17" s="77" t="n">
        <v>3.11854933623727</v>
      </c>
      <c r="F17" s="77" t="n">
        <v>1.08970232826039</v>
      </c>
      <c r="G17" s="80"/>
      <c r="H17" s="126" t="n">
        <v>16737.6322866324</v>
      </c>
      <c r="I17" s="126" t="n">
        <v>0.935590188149495</v>
      </c>
      <c r="J17" s="127" t="n">
        <v>0.326919569454109</v>
      </c>
    </row>
    <row r="18" customFormat="false" ht="12.75" hidden="false" customHeight="true" outlineLevel="0" collapsed="false">
      <c r="A18" s="82" t="s">
        <v>167</v>
      </c>
      <c r="B18" s="126" t="n">
        <v>41.7902854615405</v>
      </c>
      <c r="C18" s="84" t="s">
        <v>163</v>
      </c>
      <c r="D18" s="77" t="n">
        <v>96.0574553735407</v>
      </c>
      <c r="E18" s="77" t="n">
        <v>29.9384406712064</v>
      </c>
      <c r="F18" s="77" t="n">
        <v>4.99589604474709</v>
      </c>
      <c r="G18" s="98" t="s">
        <v>168</v>
      </c>
      <c r="H18" s="126" t="n">
        <v>4.01426848076945</v>
      </c>
      <c r="I18" s="126" t="n">
        <v>0.00125113598192311</v>
      </c>
      <c r="J18" s="127" t="n">
        <v>0.000208779921846162</v>
      </c>
    </row>
    <row r="19" customFormat="false" ht="12.75" hidden="false" customHeight="true" outlineLevel="0" collapsed="false">
      <c r="A19" s="82" t="s">
        <v>169</v>
      </c>
      <c r="B19" s="126" t="n">
        <v>106.84254</v>
      </c>
      <c r="C19" s="84" t="s">
        <v>163</v>
      </c>
      <c r="D19" s="77" t="n">
        <v>56.2333021184259</v>
      </c>
      <c r="E19" s="77" t="n">
        <v>1.02265839056241</v>
      </c>
      <c r="F19" s="77" t="n">
        <v>2.47847452896571</v>
      </c>
      <c r="G19" s="80"/>
      <c r="H19" s="126" t="n">
        <v>6.00810883092</v>
      </c>
      <c r="I19" s="126" t="n">
        <v>0.00010926342</v>
      </c>
      <c r="J19" s="127" t="n">
        <v>0.000264806514</v>
      </c>
    </row>
    <row r="20" customFormat="false" ht="12.75" hidden="false" customHeight="true" outlineLevel="0" collapsed="false">
      <c r="A20" s="99" t="s">
        <v>106</v>
      </c>
      <c r="B20" s="77" t="n">
        <v>153432.94380328</v>
      </c>
      <c r="C20" s="84" t="s">
        <v>163</v>
      </c>
      <c r="D20" s="79"/>
      <c r="E20" s="79"/>
      <c r="F20" s="79"/>
      <c r="G20" s="80"/>
      <c r="H20" s="77" t="n">
        <v>11477.95595072</v>
      </c>
      <c r="I20" s="77" t="n">
        <v>0.521733796469643</v>
      </c>
      <c r="J20" s="81" t="n">
        <v>0.291738909197082</v>
      </c>
    </row>
    <row r="21" customFormat="false" ht="12.75" hidden="false" customHeight="true" outlineLevel="0" collapsed="false">
      <c r="A21" s="82" t="s">
        <v>164</v>
      </c>
      <c r="B21" s="126" t="n">
        <v>54732.7187635778</v>
      </c>
      <c r="C21" s="84" t="s">
        <v>163</v>
      </c>
      <c r="D21" s="77" t="n">
        <v>78.556868614451</v>
      </c>
      <c r="E21" s="77" t="n">
        <v>2.08555618956912</v>
      </c>
      <c r="F21" s="77" t="n">
        <v>1.35763199046089</v>
      </c>
      <c r="G21" s="80"/>
      <c r="H21" s="126" t="n">
        <v>4299.63099682208</v>
      </c>
      <c r="I21" s="126" t="n">
        <v>0.114148160389326</v>
      </c>
      <c r="J21" s="127" t="n">
        <v>0.074306889918332</v>
      </c>
    </row>
    <row r="22" customFormat="false" ht="12.75" hidden="false" customHeight="true" outlineLevel="0" collapsed="false">
      <c r="A22" s="82" t="s">
        <v>165</v>
      </c>
      <c r="B22" s="126" t="n">
        <v>37648.2945129557</v>
      </c>
      <c r="C22" s="84" t="s">
        <v>163</v>
      </c>
      <c r="D22" s="77" t="n">
        <v>99.760553119612</v>
      </c>
      <c r="E22" s="77" t="n">
        <v>4.26054672641988</v>
      </c>
      <c r="F22" s="77" t="n">
        <v>4.0008026679032</v>
      </c>
      <c r="G22" s="80"/>
      <c r="H22" s="126" t="n">
        <v>3755.81468462251</v>
      </c>
      <c r="I22" s="126" t="n">
        <v>0.160402317942465</v>
      </c>
      <c r="J22" s="127" t="n">
        <v>0.150623397129439</v>
      </c>
    </row>
    <row r="23" customFormat="false" ht="12.75" hidden="false" customHeight="true" outlineLevel="0" collapsed="false">
      <c r="A23" s="82" t="s">
        <v>166</v>
      </c>
      <c r="B23" s="126" t="n">
        <v>60995.3305282723</v>
      </c>
      <c r="C23" s="84" t="s">
        <v>163</v>
      </c>
      <c r="D23" s="77" t="n">
        <v>56.1110209524806</v>
      </c>
      <c r="E23" s="77" t="n">
        <v>4.04785605729343</v>
      </c>
      <c r="F23" s="77" t="n">
        <v>1.09521436429465</v>
      </c>
      <c r="G23" s="80"/>
      <c r="H23" s="126" t="n">
        <v>3422.51026927536</v>
      </c>
      <c r="I23" s="126" t="n">
        <v>0.246900318145482</v>
      </c>
      <c r="J23" s="127" t="n">
        <v>0.0668029621494637</v>
      </c>
    </row>
    <row r="24" customFormat="false" ht="12.75" hidden="false" customHeight="true" outlineLevel="0" collapsed="false">
      <c r="A24" s="82" t="s">
        <v>167</v>
      </c>
      <c r="B24" s="126" t="n">
        <v>56.5999984741211</v>
      </c>
      <c r="C24" s="84" t="s">
        <v>163</v>
      </c>
      <c r="D24" s="77" t="n">
        <v>84.2000000000001</v>
      </c>
      <c r="E24" s="77" t="n">
        <v>5.00000000000001</v>
      </c>
      <c r="F24" s="77" t="n">
        <v>0.1</v>
      </c>
      <c r="G24" s="98" t="s">
        <v>168</v>
      </c>
      <c r="H24" s="126" t="n">
        <v>4.765719871521</v>
      </c>
      <c r="I24" s="126" t="n">
        <v>0.000282999992370606</v>
      </c>
      <c r="J24" s="127" t="n">
        <v>5.65999984741211E-006</v>
      </c>
    </row>
    <row r="25" customFormat="false" ht="12.75" hidden="false" customHeight="true" outlineLevel="0" collapsed="false">
      <c r="A25" s="82" t="s">
        <v>169</v>
      </c>
      <c r="B25" s="126" t="s">
        <v>178</v>
      </c>
      <c r="C25" s="84" t="s">
        <v>163</v>
      </c>
      <c r="D25" s="77" t="s">
        <v>178</v>
      </c>
      <c r="E25" s="77" t="s">
        <v>178</v>
      </c>
      <c r="F25" s="77" t="s">
        <v>178</v>
      </c>
      <c r="G25" s="80"/>
      <c r="H25" s="126" t="s">
        <v>178</v>
      </c>
      <c r="I25" s="126" t="s">
        <v>178</v>
      </c>
      <c r="J25" s="127" t="s">
        <v>178</v>
      </c>
    </row>
    <row r="26" customFormat="false" ht="12.75" hidden="false" customHeight="true" outlineLevel="0" collapsed="false">
      <c r="A26" s="99" t="s">
        <v>107</v>
      </c>
      <c r="B26" s="77" t="n">
        <v>1385742.60068563</v>
      </c>
      <c r="C26" s="84" t="s">
        <v>163</v>
      </c>
      <c r="D26" s="79"/>
      <c r="E26" s="79"/>
      <c r="F26" s="79"/>
      <c r="G26" s="80"/>
      <c r="H26" s="77" t="n">
        <v>88278.1697583672</v>
      </c>
      <c r="I26" s="77" t="n">
        <v>5.33944271640303</v>
      </c>
      <c r="J26" s="81" t="n">
        <v>1.83499888056194</v>
      </c>
    </row>
    <row r="27" customFormat="false" ht="12.75" hidden="false" customHeight="true" outlineLevel="0" collapsed="false">
      <c r="A27" s="82" t="s">
        <v>164</v>
      </c>
      <c r="B27" s="126" t="n">
        <v>595392.936608368</v>
      </c>
      <c r="C27" s="84" t="s">
        <v>163</v>
      </c>
      <c r="D27" s="77" t="n">
        <v>69.0638867804377</v>
      </c>
      <c r="E27" s="77" t="n">
        <v>3.50269693178551</v>
      </c>
      <c r="F27" s="77" t="n">
        <v>1.22528316479843</v>
      </c>
      <c r="G27" s="80"/>
      <c r="H27" s="126" t="n">
        <v>41120.1503637926</v>
      </c>
      <c r="I27" s="126" t="n">
        <v>2.0854810122649</v>
      </c>
      <c r="J27" s="127" t="n">
        <v>0.729524941666135</v>
      </c>
    </row>
    <row r="28" customFormat="false" ht="12.75" hidden="false" customHeight="true" outlineLevel="0" collapsed="false">
      <c r="A28" s="82" t="s">
        <v>165</v>
      </c>
      <c r="B28" s="126" t="n">
        <v>84950.1673797553</v>
      </c>
      <c r="C28" s="84" t="s">
        <v>163</v>
      </c>
      <c r="D28" s="77" t="n">
        <v>92.3024758716829</v>
      </c>
      <c r="E28" s="77" t="n">
        <v>2.38289646624972</v>
      </c>
      <c r="F28" s="77" t="n">
        <v>5.26980426788114</v>
      </c>
      <c r="G28" s="80"/>
      <c r="H28" s="126" t="n">
        <v>7841.11077486529</v>
      </c>
      <c r="I28" s="126" t="n">
        <v>0.202427453656541</v>
      </c>
      <c r="J28" s="127" t="n">
        <v>0.447670754615052</v>
      </c>
    </row>
    <row r="29" customFormat="false" ht="12.75" hidden="false" customHeight="true" outlineLevel="0" collapsed="false">
      <c r="A29" s="82" t="s">
        <v>166</v>
      </c>
      <c r="B29" s="126" t="n">
        <v>598776.637479799</v>
      </c>
      <c r="C29" s="84" t="s">
        <v>163</v>
      </c>
      <c r="D29" s="77" t="n">
        <v>56.2291253872844</v>
      </c>
      <c r="E29" s="77" t="n">
        <v>4.36099855588653</v>
      </c>
      <c r="F29" s="77" t="n">
        <v>0.769798784100401</v>
      </c>
      <c r="G29" s="80"/>
      <c r="H29" s="126" t="n">
        <v>33668.6866278282</v>
      </c>
      <c r="I29" s="126" t="n">
        <v>2.611264051348</v>
      </c>
      <c r="J29" s="127" t="n">
        <v>0.460937527479676</v>
      </c>
    </row>
    <row r="30" customFormat="false" ht="12.75" hidden="false" customHeight="true" outlineLevel="0" collapsed="false">
      <c r="A30" s="82" t="s">
        <v>167</v>
      </c>
      <c r="B30" s="126" t="n">
        <v>5688.70429453812</v>
      </c>
      <c r="C30" s="84" t="s">
        <v>163</v>
      </c>
      <c r="D30" s="77" t="n">
        <v>97.4705859526743</v>
      </c>
      <c r="E30" s="77" t="n">
        <v>6.96834158549716</v>
      </c>
      <c r="F30" s="77" t="n">
        <v>3.87011419554333</v>
      </c>
      <c r="G30" s="98" t="s">
        <v>168</v>
      </c>
      <c r="H30" s="126" t="n">
        <v>554.481340900125</v>
      </c>
      <c r="I30" s="126" t="n">
        <v>0.0396408347032262</v>
      </c>
      <c r="J30" s="127" t="n">
        <v>0.0220159352445403</v>
      </c>
    </row>
    <row r="31" customFormat="false" ht="12.75" hidden="false" customHeight="true" outlineLevel="0" collapsed="false">
      <c r="A31" s="82" t="s">
        <v>169</v>
      </c>
      <c r="B31" s="126" t="n">
        <v>100934.154923174</v>
      </c>
      <c r="C31" s="84" t="s">
        <v>163</v>
      </c>
      <c r="D31" s="77" t="n">
        <v>55.9594717583985</v>
      </c>
      <c r="E31" s="77" t="n">
        <v>3.96921502672022</v>
      </c>
      <c r="F31" s="77" t="n">
        <v>1.73231471239468</v>
      </c>
      <c r="G31" s="80"/>
      <c r="H31" s="126" t="n">
        <v>5648.22199188116</v>
      </c>
      <c r="I31" s="126" t="n">
        <v>0.400629364430368</v>
      </c>
      <c r="J31" s="127" t="n">
        <v>0.174849721556538</v>
      </c>
    </row>
    <row r="32" customFormat="false" ht="12.75" hidden="false" customHeight="true" outlineLevel="0" collapsed="false">
      <c r="A32" s="99" t="s">
        <v>108</v>
      </c>
      <c r="B32" s="77" t="n">
        <v>766301.195572217</v>
      </c>
      <c r="C32" s="84" t="s">
        <v>163</v>
      </c>
      <c r="D32" s="79"/>
      <c r="E32" s="79"/>
      <c r="F32" s="79"/>
      <c r="G32" s="80"/>
      <c r="H32" s="77" t="n">
        <v>31077.0492900231</v>
      </c>
      <c r="I32" s="77" t="n">
        <v>5.27215623943626</v>
      </c>
      <c r="J32" s="81" t="n">
        <v>1.57710589022386</v>
      </c>
    </row>
    <row r="33" customFormat="false" ht="12.75" hidden="false" customHeight="true" outlineLevel="0" collapsed="false">
      <c r="A33" s="82" t="s">
        <v>164</v>
      </c>
      <c r="B33" s="126" t="n">
        <v>143566.166955367</v>
      </c>
      <c r="C33" s="84" t="s">
        <v>163</v>
      </c>
      <c r="D33" s="77" t="n">
        <v>76.8096155524811</v>
      </c>
      <c r="E33" s="77" t="n">
        <v>3.20439059420589</v>
      </c>
      <c r="F33" s="77" t="n">
        <v>1.8809532174148</v>
      </c>
      <c r="G33" s="80"/>
      <c r="H33" s="126" t="n">
        <v>11027.2620901851</v>
      </c>
      <c r="I33" s="126" t="n">
        <v>0.460042075037971</v>
      </c>
      <c r="J33" s="127" t="n">
        <v>0.270041243646608</v>
      </c>
    </row>
    <row r="34" customFormat="false" ht="12.75" hidden="false" customHeight="true" outlineLevel="0" collapsed="false">
      <c r="A34" s="82" t="s">
        <v>165</v>
      </c>
      <c r="B34" s="126" t="n">
        <v>58265.4192974977</v>
      </c>
      <c r="C34" s="84" t="s">
        <v>163</v>
      </c>
      <c r="D34" s="77" t="n">
        <v>93.3802742674482</v>
      </c>
      <c r="E34" s="77" t="n">
        <v>2.66488530784205</v>
      </c>
      <c r="F34" s="77" t="n">
        <v>5.46108590982501</v>
      </c>
      <c r="G34" s="80"/>
      <c r="H34" s="126" t="n">
        <v>5440.8408343082</v>
      </c>
      <c r="I34" s="126" t="n">
        <v>0.155270659841158</v>
      </c>
      <c r="J34" s="127" t="n">
        <v>0.318192460355611</v>
      </c>
    </row>
    <row r="35" customFormat="false" ht="12.75" hidden="false" customHeight="true" outlineLevel="0" collapsed="false">
      <c r="A35" s="82" t="s">
        <v>166</v>
      </c>
      <c r="B35" s="126" t="n">
        <v>236997.72668436</v>
      </c>
      <c r="C35" s="84" t="s">
        <v>163</v>
      </c>
      <c r="D35" s="77" t="n">
        <v>55.8600209301041</v>
      </c>
      <c r="E35" s="77" t="n">
        <v>5.43613272804132</v>
      </c>
      <c r="F35" s="77" t="n">
        <v>0.957166626319623</v>
      </c>
      <c r="G35" s="80"/>
      <c r="H35" s="126" t="n">
        <v>13238.6979729754</v>
      </c>
      <c r="I35" s="126" t="n">
        <v>1.28835109850024</v>
      </c>
      <c r="J35" s="127" t="n">
        <v>0.226846314495889</v>
      </c>
    </row>
    <row r="36" customFormat="false" ht="12.75" hidden="false" customHeight="true" outlineLevel="0" collapsed="false">
      <c r="A36" s="82" t="s">
        <v>167</v>
      </c>
      <c r="B36" s="126" t="n">
        <v>312350.396424452</v>
      </c>
      <c r="C36" s="84" t="s">
        <v>163</v>
      </c>
      <c r="D36" s="77" t="n">
        <v>98.4573920437684</v>
      </c>
      <c r="E36" s="77" t="n">
        <v>10.6726354073146</v>
      </c>
      <c r="F36" s="77" t="n">
        <v>2.31936156873363</v>
      </c>
      <c r="G36" s="98" t="s">
        <v>168</v>
      </c>
      <c r="H36" s="126" t="n">
        <v>30753.2054357887</v>
      </c>
      <c r="I36" s="126" t="n">
        <v>3.33360190036835</v>
      </c>
      <c r="J36" s="127" t="n">
        <v>0.724453505445588</v>
      </c>
    </row>
    <row r="37" customFormat="false" ht="12.75" hidden="false" customHeight="true" outlineLevel="0" collapsed="false">
      <c r="A37" s="82" t="s">
        <v>169</v>
      </c>
      <c r="B37" s="126" t="n">
        <v>15121.4862105402</v>
      </c>
      <c r="C37" s="124" t="s">
        <v>163</v>
      </c>
      <c r="D37" s="77" t="n">
        <v>90.6159866481452</v>
      </c>
      <c r="E37" s="77" t="n">
        <v>2.30734632844597</v>
      </c>
      <c r="F37" s="77" t="n">
        <v>2.48470062777128</v>
      </c>
      <c r="G37" s="80"/>
      <c r="H37" s="126" t="n">
        <v>1370.24839255443</v>
      </c>
      <c r="I37" s="126" t="n">
        <v>0.0348905056885363</v>
      </c>
      <c r="J37" s="127" t="n">
        <v>0.0375723662801641</v>
      </c>
    </row>
    <row r="38" customFormat="false" ht="12.75" hidden="false" customHeight="true" outlineLevel="0" collapsed="false">
      <c r="A38" s="99" t="s">
        <v>109</v>
      </c>
      <c r="B38" s="77" t="n">
        <v>608295.564460523</v>
      </c>
      <c r="C38" s="124" t="s">
        <v>163</v>
      </c>
      <c r="D38" s="79"/>
      <c r="E38" s="79"/>
      <c r="F38" s="79"/>
      <c r="G38" s="80"/>
      <c r="H38" s="77" t="n">
        <v>40756.322263801</v>
      </c>
      <c r="I38" s="77" t="n">
        <v>2.2185023988966</v>
      </c>
      <c r="J38" s="81" t="n">
        <v>0.866954229483675</v>
      </c>
    </row>
    <row r="39" customFormat="false" ht="12.75" hidden="false" customHeight="true" outlineLevel="0" collapsed="false">
      <c r="A39" s="82" t="s">
        <v>164</v>
      </c>
      <c r="B39" s="126" t="n">
        <v>225279.007840646</v>
      </c>
      <c r="C39" s="124" t="s">
        <v>163</v>
      </c>
      <c r="D39" s="77" t="n">
        <v>76.3784784653034</v>
      </c>
      <c r="E39" s="77" t="n">
        <v>2.38288358498486</v>
      </c>
      <c r="F39" s="77" t="n">
        <v>1.49401405183688</v>
      </c>
      <c r="G39" s="80"/>
      <c r="H39" s="126" t="n">
        <v>17206.4678490417</v>
      </c>
      <c r="I39" s="126" t="n">
        <v>0.536813649825152</v>
      </c>
      <c r="J39" s="127" t="n">
        <v>0.336570003297796</v>
      </c>
    </row>
    <row r="40" customFormat="false" ht="12.75" hidden="false" customHeight="true" outlineLevel="0" collapsed="false">
      <c r="A40" s="82" t="s">
        <v>165</v>
      </c>
      <c r="B40" s="126" t="n">
        <v>61546.6512525228</v>
      </c>
      <c r="C40" s="124" t="s">
        <v>163</v>
      </c>
      <c r="D40" s="77" t="n">
        <v>95.2096894484843</v>
      </c>
      <c r="E40" s="77" t="n">
        <v>5.18150715275652</v>
      </c>
      <c r="F40" s="77" t="n">
        <v>4.40009716153767</v>
      </c>
      <c r="G40" s="80"/>
      <c r="H40" s="126" t="n">
        <v>5859.83755234686</v>
      </c>
      <c r="I40" s="126" t="n">
        <v>0.318904413693158</v>
      </c>
      <c r="J40" s="127" t="n">
        <v>0.270811245478375</v>
      </c>
    </row>
    <row r="41" customFormat="false" ht="12.75" hidden="false" customHeight="true" outlineLevel="0" collapsed="false">
      <c r="A41" s="82" t="s">
        <v>166</v>
      </c>
      <c r="B41" s="126" t="n">
        <v>312072.296760671</v>
      </c>
      <c r="C41" s="124" t="s">
        <v>163</v>
      </c>
      <c r="D41" s="77" t="n">
        <v>56.2015162134982</v>
      </c>
      <c r="E41" s="77" t="n">
        <v>4.03573180817713</v>
      </c>
      <c r="F41" s="77" t="n">
        <v>0.712897024508657</v>
      </c>
      <c r="G41" s="80"/>
      <c r="H41" s="126" t="n">
        <v>17538.9362461784</v>
      </c>
      <c r="I41" s="126" t="n">
        <v>1.25944009448793</v>
      </c>
      <c r="J41" s="127" t="n">
        <v>0.222475411792265</v>
      </c>
    </row>
    <row r="42" customFormat="false" ht="12.75" hidden="false" customHeight="true" outlineLevel="0" collapsed="false">
      <c r="A42" s="82" t="s">
        <v>167</v>
      </c>
      <c r="B42" s="126" t="n">
        <v>7778.47809668301</v>
      </c>
      <c r="C42" s="124" t="s">
        <v>163</v>
      </c>
      <c r="D42" s="77" t="n">
        <v>100.92588678549</v>
      </c>
      <c r="E42" s="77" t="n">
        <v>11.6705169561472</v>
      </c>
      <c r="F42" s="77" t="n">
        <v>3.99499054429316</v>
      </c>
      <c r="G42" s="98" t="s">
        <v>168</v>
      </c>
      <c r="H42" s="126" t="n">
        <v>785.04979974924</v>
      </c>
      <c r="I42" s="126" t="n">
        <v>0.0907788605203583</v>
      </c>
      <c r="J42" s="127" t="n">
        <v>0.03107494644524</v>
      </c>
    </row>
    <row r="43" customFormat="false" ht="12.75" hidden="false" customHeight="true" outlineLevel="0" collapsed="false">
      <c r="A43" s="82" t="s">
        <v>169</v>
      </c>
      <c r="B43" s="126" t="n">
        <v>1619.13051</v>
      </c>
      <c r="C43" s="124" t="s">
        <v>163</v>
      </c>
      <c r="D43" s="77" t="n">
        <v>93.309721051455</v>
      </c>
      <c r="E43" s="77" t="n">
        <v>7.76057290773923</v>
      </c>
      <c r="F43" s="77" t="n">
        <v>3.71966461801773</v>
      </c>
      <c r="G43" s="80"/>
      <c r="H43" s="126" t="n">
        <v>151.080616234</v>
      </c>
      <c r="I43" s="126" t="n">
        <v>0.01256538037</v>
      </c>
      <c r="J43" s="127" t="n">
        <v>0.00602262247</v>
      </c>
    </row>
    <row r="44" customFormat="false" ht="12.75" hidden="false" customHeight="true" outlineLevel="0" collapsed="false">
      <c r="A44" s="99" t="s">
        <v>179</v>
      </c>
      <c r="B44" s="128" t="n">
        <v>4371843.74773227</v>
      </c>
      <c r="C44" s="124" t="s">
        <v>163</v>
      </c>
      <c r="D44" s="79"/>
      <c r="E44" s="79"/>
      <c r="F44" s="79"/>
      <c r="G44" s="80"/>
      <c r="H44" s="77" t="n">
        <v>307114.075128445</v>
      </c>
      <c r="I44" s="77" t="n">
        <v>19.0280886558763</v>
      </c>
      <c r="J44" s="81" t="n">
        <v>14.4831057126336</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537217.73240082</v>
      </c>
      <c r="C46" s="124" t="s">
        <v>163</v>
      </c>
      <c r="D46" s="77" t="n">
        <v>77.1841066256225</v>
      </c>
      <c r="E46" s="77" t="n">
        <v>3.63927609118024</v>
      </c>
      <c r="F46" s="77" t="n">
        <v>5.35467888551867</v>
      </c>
      <c r="G46" s="80"/>
      <c r="H46" s="126" t="n">
        <v>118648.777364423</v>
      </c>
      <c r="I46" s="126" t="n">
        <v>5.5943597404646</v>
      </c>
      <c r="J46" s="127" t="n">
        <v>8.23130733413156</v>
      </c>
    </row>
    <row r="47" customFormat="false" ht="12.75" hidden="false" customHeight="true" outlineLevel="0" collapsed="false">
      <c r="A47" s="82" t="s">
        <v>165</v>
      </c>
      <c r="B47" s="126" t="n">
        <v>928650.757055807</v>
      </c>
      <c r="C47" s="124" t="s">
        <v>163</v>
      </c>
      <c r="D47" s="77" t="n">
        <v>98.5897466171006</v>
      </c>
      <c r="E47" s="77" t="n">
        <v>4.6426319651185</v>
      </c>
      <c r="F47" s="77" t="n">
        <v>4.24903914859217</v>
      </c>
      <c r="G47" s="80"/>
      <c r="H47" s="126" t="n">
        <v>91555.4428339107</v>
      </c>
      <c r="I47" s="126" t="n">
        <v>4.31138368913878</v>
      </c>
      <c r="J47" s="127" t="n">
        <v>3.94587342209988</v>
      </c>
    </row>
    <row r="48" customFormat="false" ht="12.75" hidden="false" customHeight="true" outlineLevel="0" collapsed="false">
      <c r="A48" s="82" t="s">
        <v>166</v>
      </c>
      <c r="B48" s="126" t="n">
        <v>1674834.36107268</v>
      </c>
      <c r="C48" s="124" t="s">
        <v>163</v>
      </c>
      <c r="D48" s="77" t="n">
        <v>55.9381756415157</v>
      </c>
      <c r="E48" s="77" t="n">
        <v>3.36343056608527</v>
      </c>
      <c r="F48" s="77" t="n">
        <v>0.875265138635207</v>
      </c>
      <c r="G48" s="80"/>
      <c r="H48" s="126" t="n">
        <v>93687.1786601292</v>
      </c>
      <c r="I48" s="126" t="n">
        <v>5.63318908316174</v>
      </c>
      <c r="J48" s="127" t="n">
        <v>1.46592412923529</v>
      </c>
    </row>
    <row r="49" customFormat="false" ht="12.75" hidden="false" customHeight="true" outlineLevel="0" collapsed="false">
      <c r="A49" s="82" t="s">
        <v>167</v>
      </c>
      <c r="B49" s="126" t="n">
        <v>189336.719943199</v>
      </c>
      <c r="C49" s="124" t="s">
        <v>163</v>
      </c>
      <c r="D49" s="77" t="n">
        <v>98.2030784918876</v>
      </c>
      <c r="E49" s="77" t="n">
        <v>16.7006545857762</v>
      </c>
      <c r="F49" s="77" t="n">
        <v>3.82502058218709</v>
      </c>
      <c r="G49" s="98" t="s">
        <v>168</v>
      </c>
      <c r="H49" s="126" t="n">
        <v>18593.4487699785</v>
      </c>
      <c r="I49" s="126" t="n">
        <v>3.16204716017521</v>
      </c>
      <c r="J49" s="127" t="n">
        <v>0.724216850746528</v>
      </c>
    </row>
    <row r="50" customFormat="false" ht="12.75" hidden="false" customHeight="true" outlineLevel="0" collapsed="false">
      <c r="A50" s="87" t="s">
        <v>169</v>
      </c>
      <c r="B50" s="132" t="n">
        <v>41804.1772597639</v>
      </c>
      <c r="C50" s="133" t="s">
        <v>163</v>
      </c>
      <c r="D50" s="89" t="n">
        <v>77.0898144928802</v>
      </c>
      <c r="E50" s="89" t="n">
        <v>7.82479178823144</v>
      </c>
      <c r="F50" s="89" t="n">
        <v>2.76967480309197</v>
      </c>
      <c r="G50" s="90"/>
      <c r="H50" s="132" t="n">
        <v>3222.67626998268</v>
      </c>
      <c r="I50" s="132" t="n">
        <v>0.327108982935972</v>
      </c>
      <c r="J50" s="134" t="n">
        <v>0.115783976420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6</v>
      </c>
      <c r="L1" s="111" t="s">
        <v>85</v>
      </c>
    </row>
    <row r="2" customFormat="false" ht="15.75" hidden="false" customHeight="true" outlineLevel="0" collapsed="false">
      <c r="A2" s="636" t="s">
        <v>1467</v>
      </c>
      <c r="L2" s="111" t="s">
        <v>87</v>
      </c>
    </row>
    <row r="3" customFormat="false" ht="15.75" hidden="false" customHeight="true" outlineLevel="0" collapsed="false">
      <c r="A3" s="636" t="s">
        <v>218</v>
      </c>
      <c r="L3" s="111" t="s">
        <v>88</v>
      </c>
    </row>
    <row r="4" customFormat="false" ht="12.75" hidden="false" customHeight="true" outlineLevel="0" collapsed="false">
      <c r="L4" s="1449"/>
    </row>
    <row r="5" customFormat="false" ht="12.75" hidden="false" customHeight="true" outlineLevel="0" collapsed="false">
      <c r="J5" s="603"/>
      <c r="K5" s="477" t="s">
        <v>448</v>
      </c>
      <c r="L5" s="603"/>
    </row>
    <row r="6" customFormat="false" ht="12.75" hidden="false" customHeight="true" outlineLevel="0" collapsed="false">
      <c r="A6" s="1450" t="s">
        <v>1468</v>
      </c>
      <c r="B6" s="928" t="s">
        <v>887</v>
      </c>
      <c r="C6" s="928"/>
      <c r="D6" s="928"/>
      <c r="E6" s="928" t="s">
        <v>331</v>
      </c>
      <c r="F6" s="928"/>
      <c r="G6" s="1451" t="s">
        <v>154</v>
      </c>
      <c r="H6" s="1451"/>
      <c r="I6" s="1451"/>
      <c r="J6" s="1452"/>
      <c r="K6" s="1133" t="s">
        <v>805</v>
      </c>
      <c r="L6" s="926" t="s">
        <v>407</v>
      </c>
    </row>
    <row r="7" customFormat="false" ht="13.5" hidden="false" customHeight="true" outlineLevel="0" collapsed="false">
      <c r="A7" s="1037" t="s">
        <v>370</v>
      </c>
      <c r="B7" s="1453"/>
      <c r="C7" s="1454"/>
      <c r="D7" s="1455"/>
      <c r="E7" s="1453"/>
      <c r="F7" s="1455"/>
      <c r="G7" s="1456"/>
      <c r="H7" s="1457"/>
      <c r="I7" s="1458"/>
      <c r="J7" s="1452"/>
      <c r="K7" s="937" t="s">
        <v>1469</v>
      </c>
      <c r="L7" s="1459" t="n">
        <v>367523.760047945</v>
      </c>
    </row>
    <row r="8" customFormat="false" ht="15" hidden="false" customHeight="true" outlineLevel="0" collapsed="false">
      <c r="A8" s="1037"/>
      <c r="B8" s="271" t="s">
        <v>1470</v>
      </c>
      <c r="C8" s="387" t="s">
        <v>1471</v>
      </c>
      <c r="D8" s="271" t="s">
        <v>1472</v>
      </c>
      <c r="E8" s="1460" t="s">
        <v>1473</v>
      </c>
      <c r="F8" s="1460" t="s">
        <v>1474</v>
      </c>
      <c r="G8" s="1389" t="s">
        <v>1475</v>
      </c>
      <c r="H8" s="1389"/>
      <c r="I8" s="273" t="s">
        <v>1476</v>
      </c>
      <c r="J8" s="1452"/>
      <c r="K8" s="1461" t="s">
        <v>1477</v>
      </c>
      <c r="L8" s="1462" t="n">
        <v>65347.443687014</v>
      </c>
    </row>
    <row r="9" customFormat="false" ht="14.25" hidden="false" customHeight="true" outlineLevel="0" collapsed="false">
      <c r="A9" s="1037"/>
      <c r="B9" s="271"/>
      <c r="C9" s="387"/>
      <c r="D9" s="271"/>
      <c r="E9" s="1463"/>
      <c r="F9" s="1463"/>
      <c r="G9" s="1464" t="s">
        <v>1478</v>
      </c>
      <c r="H9" s="1463" t="s">
        <v>1479</v>
      </c>
      <c r="I9" s="1465"/>
      <c r="J9" s="1452"/>
      <c r="K9" s="939" t="s">
        <v>1480</v>
      </c>
      <c r="L9" s="1462" t="s">
        <v>295</v>
      </c>
    </row>
    <row r="10" customFormat="false" ht="13.5" hidden="false" customHeight="true" outlineLevel="0" collapsed="false">
      <c r="A10" s="1466"/>
      <c r="B10" s="864" t="s">
        <v>1481</v>
      </c>
      <c r="C10" s="387"/>
      <c r="D10" s="864" t="s">
        <v>1482</v>
      </c>
      <c r="E10" s="387" t="s">
        <v>1483</v>
      </c>
      <c r="F10" s="387"/>
      <c r="G10" s="388" t="s">
        <v>97</v>
      </c>
      <c r="H10" s="388"/>
      <c r="I10" s="388"/>
      <c r="J10" s="1452"/>
      <c r="K10" s="939" t="s">
        <v>1484</v>
      </c>
      <c r="L10" s="1467" t="s">
        <v>295</v>
      </c>
    </row>
    <row r="11" customFormat="false" ht="13.5" hidden="false" customHeight="true" outlineLevel="0" collapsed="false">
      <c r="A11" s="952" t="s">
        <v>1485</v>
      </c>
      <c r="B11" s="1468" t="n">
        <v>167234.226017334</v>
      </c>
      <c r="C11" s="1468" t="s">
        <v>295</v>
      </c>
      <c r="D11" s="1469" t="s">
        <v>295</v>
      </c>
      <c r="E11" s="137" t="n">
        <v>0.0404432783296532</v>
      </c>
      <c r="F11" s="137" t="s">
        <v>383</v>
      </c>
      <c r="G11" s="1468" t="n">
        <v>6103.52615440828</v>
      </c>
      <c r="H11" s="1469" t="n">
        <v>659.974194654872</v>
      </c>
      <c r="I11" s="1470" t="s">
        <v>383</v>
      </c>
      <c r="J11" s="1452"/>
      <c r="K11" s="952" t="s">
        <v>1486</v>
      </c>
      <c r="L11" s="1467" t="s">
        <v>295</v>
      </c>
    </row>
    <row r="12" customFormat="false" ht="14.25" hidden="false" customHeight="true" outlineLevel="0" collapsed="false">
      <c r="A12" s="952" t="s">
        <v>1487</v>
      </c>
      <c r="B12" s="1471" t="n">
        <v>20283.7527458637</v>
      </c>
      <c r="C12" s="1471" t="s">
        <v>295</v>
      </c>
      <c r="D12" s="1471" t="s">
        <v>295</v>
      </c>
      <c r="E12" s="77" t="n">
        <v>0.0329829280567991</v>
      </c>
      <c r="F12" s="77" t="s">
        <v>130</v>
      </c>
      <c r="G12" s="77" t="n">
        <v>669.017557538724</v>
      </c>
      <c r="H12" s="77" t="s">
        <v>130</v>
      </c>
      <c r="I12" s="125" t="s">
        <v>130</v>
      </c>
      <c r="J12" s="1452"/>
      <c r="K12" s="939" t="s">
        <v>1488</v>
      </c>
      <c r="L12" s="1472" t="s">
        <v>295</v>
      </c>
    </row>
    <row r="13" customFormat="false" ht="13.5" hidden="false" customHeight="true" outlineLevel="0" collapsed="false">
      <c r="A13" s="617" t="s">
        <v>1489</v>
      </c>
      <c r="B13" s="1471" t="n">
        <v>4105.43624730962</v>
      </c>
      <c r="C13" s="1471" t="s">
        <v>295</v>
      </c>
      <c r="D13" s="1471" t="s">
        <v>295</v>
      </c>
      <c r="E13" s="77" t="n">
        <v>0.0383672168942173</v>
      </c>
      <c r="F13" s="77" t="s">
        <v>130</v>
      </c>
      <c r="G13" s="1471" t="n">
        <v>157.51416294591</v>
      </c>
      <c r="H13" s="1471" t="s">
        <v>130</v>
      </c>
      <c r="I13" s="1473" t="s">
        <v>130</v>
      </c>
      <c r="J13" s="1452"/>
      <c r="K13" s="939" t="s">
        <v>1490</v>
      </c>
      <c r="L13" s="1467" t="s">
        <v>295</v>
      </c>
    </row>
    <row r="14" customFormat="false" ht="14.25" hidden="false" customHeight="true" outlineLevel="0" collapsed="false">
      <c r="A14" s="617" t="s">
        <v>1491</v>
      </c>
      <c r="B14" s="1471" t="n">
        <v>16178.3165085541</v>
      </c>
      <c r="C14" s="1471" t="s">
        <v>295</v>
      </c>
      <c r="D14" s="1471" t="s">
        <v>295</v>
      </c>
      <c r="E14" s="77" t="n">
        <v>0.0316166020316368</v>
      </c>
      <c r="F14" s="77" t="s">
        <v>130</v>
      </c>
      <c r="G14" s="1471" t="n">
        <v>511.503394592814</v>
      </c>
      <c r="H14" s="1471" t="s">
        <v>130</v>
      </c>
      <c r="I14" s="1473" t="s">
        <v>130</v>
      </c>
      <c r="J14" s="1452"/>
      <c r="K14" s="939" t="s">
        <v>1492</v>
      </c>
      <c r="L14" s="1467" t="s">
        <v>295</v>
      </c>
    </row>
    <row r="15" customFormat="false" ht="14.25" hidden="false" customHeight="true" outlineLevel="0" collapsed="false">
      <c r="A15" s="1474" t="s">
        <v>1493</v>
      </c>
      <c r="B15" s="79"/>
      <c r="C15" s="79"/>
      <c r="D15" s="79"/>
      <c r="E15" s="79"/>
      <c r="F15" s="79"/>
      <c r="G15" s="77" t="n">
        <v>166.010628602681</v>
      </c>
      <c r="H15" s="77" t="n">
        <v>0.118962963120821</v>
      </c>
      <c r="I15" s="125" t="s">
        <v>130</v>
      </c>
      <c r="J15" s="1452"/>
      <c r="K15" s="1475" t="s">
        <v>1494</v>
      </c>
      <c r="L15" s="1476" t="n">
        <v>221.719998142146</v>
      </c>
    </row>
    <row r="16" customFormat="false" ht="12.75" hidden="false" customHeight="true" outlineLevel="0" collapsed="false">
      <c r="A16" s="129" t="s">
        <v>111</v>
      </c>
      <c r="B16" s="406" t="s">
        <v>295</v>
      </c>
      <c r="C16" s="406" t="s">
        <v>295</v>
      </c>
      <c r="D16" s="406" t="s">
        <v>295</v>
      </c>
      <c r="E16" s="165" t="s">
        <v>295</v>
      </c>
      <c r="F16" s="165" t="s">
        <v>130</v>
      </c>
      <c r="G16" s="407" t="n">
        <v>166.010628602681</v>
      </c>
      <c r="H16" s="407" t="n">
        <v>0.118962963120821</v>
      </c>
      <c r="I16" s="508" t="s">
        <v>130</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5</v>
      </c>
      <c r="J18" s="1452"/>
    </row>
    <row r="19" customFormat="false" ht="13.5" hidden="false" customHeight="true" outlineLevel="0" collapsed="false">
      <c r="A19" s="1478" t="s">
        <v>1496</v>
      </c>
      <c r="J19" s="1452"/>
      <c r="K19" s="1479" t="s">
        <v>1497</v>
      </c>
      <c r="L19" s="1480"/>
    </row>
    <row r="20" customFormat="false" ht="7.5" hidden="false" customHeight="true" outlineLevel="0" collapsed="false">
      <c r="J20" s="1452"/>
      <c r="K20" s="366" t="s">
        <v>1498</v>
      </c>
      <c r="L20" s="1481"/>
    </row>
    <row r="21" customFormat="false" ht="13.5" hidden="false" customHeight="true" outlineLevel="0" collapsed="false">
      <c r="A21" s="1446" t="s">
        <v>1499</v>
      </c>
      <c r="J21" s="1452"/>
      <c r="K21" s="953" t="s">
        <v>1500</v>
      </c>
      <c r="L21" s="1481"/>
    </row>
    <row r="22" customFormat="false" ht="13.5" hidden="false" customHeight="true" outlineLevel="0" collapsed="false">
      <c r="A22" s="1482" t="s">
        <v>1501</v>
      </c>
      <c r="J22" s="1452"/>
      <c r="K22" s="953" t="s">
        <v>1502</v>
      </c>
      <c r="L22" s="1483"/>
    </row>
    <row r="23" customFormat="false" ht="13.5" hidden="false" customHeight="true" outlineLevel="0" collapsed="false">
      <c r="A23" s="1479" t="s">
        <v>1503</v>
      </c>
      <c r="J23" s="1452"/>
      <c r="K23" s="637"/>
      <c r="L23" s="1483"/>
    </row>
    <row r="24" customFormat="false" ht="24" hidden="false" customHeight="true" outlineLevel="0" collapsed="false">
      <c r="A24" s="1127" t="s">
        <v>1504</v>
      </c>
      <c r="B24" s="1127"/>
      <c r="C24" s="1127"/>
      <c r="D24" s="1127"/>
      <c r="E24" s="1127"/>
      <c r="F24" s="1127"/>
      <c r="G24" s="1127"/>
      <c r="H24" s="1127"/>
      <c r="I24" s="1127"/>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5</v>
      </c>
      <c r="J27" s="1452"/>
    </row>
    <row r="28" customFormat="false" ht="15.75" hidden="false" customHeight="true" outlineLevel="0" collapsed="false">
      <c r="A28" s="1484" t="s">
        <v>1506</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8</v>
      </c>
      <c r="B31" s="1485" t="s">
        <v>450</v>
      </c>
      <c r="C31" s="928" t="s">
        <v>331</v>
      </c>
      <c r="D31" s="928"/>
      <c r="E31" s="928"/>
      <c r="F31" s="1062" t="s">
        <v>154</v>
      </c>
      <c r="G31" s="1062"/>
      <c r="H31" s="1062"/>
      <c r="I31" s="16"/>
      <c r="J31" s="1452"/>
    </row>
    <row r="32" customFormat="false" ht="12.75" hidden="false" customHeight="true" outlineLevel="0" collapsed="false">
      <c r="A32" s="1037" t="s">
        <v>370</v>
      </c>
      <c r="B32" s="930" t="s">
        <v>1507</v>
      </c>
      <c r="C32" s="1486"/>
      <c r="D32" s="1487"/>
      <c r="E32" s="1487"/>
      <c r="F32" s="1486"/>
      <c r="G32" s="1487"/>
      <c r="H32" s="1040"/>
      <c r="J32" s="1452"/>
    </row>
    <row r="33" customFormat="false" ht="12.75" hidden="false" customHeight="true" outlineLevel="0" collapsed="false">
      <c r="A33" s="1037"/>
      <c r="B33" s="930"/>
      <c r="C33" s="380" t="s">
        <v>1508</v>
      </c>
      <c r="D33" s="380" t="s">
        <v>408</v>
      </c>
      <c r="E33" s="605" t="s">
        <v>409</v>
      </c>
      <c r="F33" s="380" t="s">
        <v>1509</v>
      </c>
      <c r="G33" s="380" t="s">
        <v>408</v>
      </c>
      <c r="H33" s="486" t="s">
        <v>409</v>
      </c>
      <c r="J33" s="1452"/>
    </row>
    <row r="34" customFormat="false" ht="12" hidden="false" customHeight="true" outlineLevel="0" collapsed="false">
      <c r="A34" s="1466"/>
      <c r="B34" s="278" t="s">
        <v>97</v>
      </c>
      <c r="C34" s="387" t="s">
        <v>1510</v>
      </c>
      <c r="D34" s="387"/>
      <c r="E34" s="387"/>
      <c r="F34" s="388" t="s">
        <v>97</v>
      </c>
      <c r="G34" s="388"/>
      <c r="H34" s="388"/>
      <c r="J34" s="1452"/>
    </row>
    <row r="35" customFormat="false" ht="12" hidden="false" customHeight="true" outlineLevel="0" collapsed="false">
      <c r="A35" s="1141" t="s">
        <v>1511</v>
      </c>
      <c r="B35" s="204" t="n">
        <v>5327.50917929911</v>
      </c>
      <c r="C35" s="229"/>
      <c r="D35" s="229"/>
      <c r="E35" s="229"/>
      <c r="F35" s="204" t="n">
        <v>4392.6538647667</v>
      </c>
      <c r="G35" s="77" t="n">
        <v>10.6436990061936</v>
      </c>
      <c r="H35" s="125" t="n">
        <v>0.726101689082613</v>
      </c>
      <c r="J35" s="1452"/>
    </row>
    <row r="36" customFormat="false" ht="12" hidden="false" customHeight="true" outlineLevel="0" collapsed="false">
      <c r="A36" s="952" t="s">
        <v>1512</v>
      </c>
      <c r="B36" s="139" t="n">
        <v>5327.50917929911</v>
      </c>
      <c r="C36" s="204" t="n">
        <v>94.568315053652</v>
      </c>
      <c r="D36" s="204" t="n">
        <v>0.167954160955807</v>
      </c>
      <c r="E36" s="204" t="n">
        <v>0.0377079549944293</v>
      </c>
      <c r="F36" s="220" t="n">
        <v>503.813566519181</v>
      </c>
      <c r="G36" s="139" t="n">
        <v>0.89477733419354</v>
      </c>
      <c r="H36" s="138" t="n">
        <v>0.20088947636542</v>
      </c>
      <c r="J36" s="1452"/>
    </row>
    <row r="37" customFormat="false" ht="12" hidden="false" customHeight="true" outlineLevel="0" collapsed="false">
      <c r="A37" s="952" t="s">
        <v>1513</v>
      </c>
      <c r="B37" s="204" t="s">
        <v>295</v>
      </c>
      <c r="C37" s="161"/>
      <c r="D37" s="161"/>
      <c r="E37" s="161"/>
      <c r="F37" s="204" t="n">
        <v>4392.6538647667</v>
      </c>
      <c r="G37" s="77" t="n">
        <v>9.74892167200003</v>
      </c>
      <c r="H37" s="125" t="n">
        <v>0.525212212717193</v>
      </c>
      <c r="J37" s="1452"/>
    </row>
    <row r="38" customFormat="false" ht="12" hidden="false" customHeight="true" outlineLevel="0" collapsed="false">
      <c r="A38" s="129" t="s">
        <v>111</v>
      </c>
      <c r="B38" s="406" t="s">
        <v>295</v>
      </c>
      <c r="C38" s="165" t="s">
        <v>295</v>
      </c>
      <c r="D38" s="165" t="s">
        <v>295</v>
      </c>
      <c r="E38" s="165" t="s">
        <v>295</v>
      </c>
      <c r="F38" s="407" t="n">
        <v>4392.6538647667</v>
      </c>
      <c r="G38" s="407" t="n">
        <v>9.74892167200003</v>
      </c>
      <c r="H38" s="473" t="n">
        <v>0.525212212717193</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4</v>
      </c>
      <c r="B40" s="723"/>
      <c r="C40" s="723"/>
      <c r="D40" s="723"/>
      <c r="E40" s="723"/>
      <c r="F40" s="723"/>
      <c r="G40" s="723"/>
      <c r="H40" s="723"/>
      <c r="J40" s="1488"/>
    </row>
    <row r="41" customFormat="false" ht="13.5" hidden="false" customHeight="true" outlineLevel="0" collapsed="false">
      <c r="A41" s="170" t="s">
        <v>1515</v>
      </c>
    </row>
    <row r="42" customFormat="false" ht="7.5" hidden="false" customHeight="true" outlineLevel="0" collapsed="false"/>
    <row r="43" customFormat="false" ht="23.25" hidden="false" customHeight="true" outlineLevel="0" collapsed="false">
      <c r="A43" s="1489" t="s">
        <v>1516</v>
      </c>
      <c r="B43" s="1489"/>
      <c r="C43" s="1489"/>
      <c r="D43" s="1489"/>
      <c r="E43" s="1489"/>
      <c r="F43" s="1489"/>
      <c r="G43" s="1489"/>
      <c r="H43" s="1489"/>
      <c r="J43" s="1000"/>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517</v>
      </c>
      <c r="B46" s="176"/>
      <c r="C46" s="176"/>
      <c r="D46" s="176"/>
      <c r="E46" s="176"/>
      <c r="F46" s="176"/>
      <c r="G46" s="176"/>
      <c r="H46" s="176"/>
      <c r="J46" s="135"/>
    </row>
    <row r="47" customFormat="false" ht="12" hidden="false" customHeight="true" outlineLevel="0" collapsed="false">
      <c r="A47" s="176" t="s">
        <v>1518</v>
      </c>
      <c r="B47" s="176"/>
      <c r="C47" s="176"/>
      <c r="D47" s="176"/>
      <c r="E47" s="176"/>
      <c r="F47" s="176"/>
      <c r="G47" s="176"/>
      <c r="H47" s="176"/>
      <c r="J47" s="135"/>
    </row>
    <row r="48" customFormat="false" ht="12" hidden="false" customHeight="true" outlineLevel="0" collapsed="false">
      <c r="A48" s="955" t="s">
        <v>928</v>
      </c>
      <c r="B48" s="955"/>
      <c r="C48" s="955"/>
      <c r="D48" s="955"/>
      <c r="E48" s="955"/>
      <c r="F48" s="955"/>
      <c r="G48" s="955"/>
      <c r="H48" s="955"/>
      <c r="J48" s="135"/>
    </row>
    <row r="49" customFormat="false" ht="12" hidden="false" customHeight="true" outlineLevel="0" collapsed="false">
      <c r="A49" s="955" t="s">
        <v>1519</v>
      </c>
      <c r="B49" s="955"/>
      <c r="C49" s="955"/>
      <c r="D49" s="955"/>
      <c r="E49" s="955"/>
      <c r="F49" s="955"/>
      <c r="G49" s="955"/>
      <c r="H49" s="955"/>
      <c r="J49" s="135"/>
    </row>
    <row r="50" customFormat="false" ht="12" hidden="false" customHeight="true" outlineLevel="0" collapsed="false">
      <c r="A50" s="955" t="s">
        <v>1520</v>
      </c>
      <c r="B50" s="955"/>
      <c r="C50" s="955"/>
      <c r="D50" s="955"/>
      <c r="E50" s="955"/>
      <c r="F50" s="955"/>
      <c r="G50" s="955"/>
      <c r="H50" s="955"/>
      <c r="J50" s="135"/>
    </row>
    <row r="51" customFormat="false" ht="12" hidden="false" customHeight="true" outlineLevel="0" collapsed="false">
      <c r="A51" s="1490" t="s">
        <v>1521</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22</v>
      </c>
      <c r="H1" s="111" t="s">
        <v>85</v>
      </c>
    </row>
    <row r="2" customFormat="false" ht="15.75" hidden="false" customHeight="true" outlineLevel="0" collapsed="false">
      <c r="A2" s="636" t="s">
        <v>1523</v>
      </c>
      <c r="H2" s="111" t="s">
        <v>87</v>
      </c>
    </row>
    <row r="3" customFormat="false" ht="15.75" hidden="false" customHeight="true" outlineLevel="0" collapsed="false">
      <c r="A3" s="636" t="s">
        <v>86</v>
      </c>
      <c r="H3" s="111" t="s">
        <v>88</v>
      </c>
    </row>
    <row r="4" customFormat="false" ht="12.75" hidden="false" customHeight="true" outlineLevel="0" collapsed="false"/>
    <row r="5" customFormat="false" ht="33" hidden="false" customHeight="true" outlineLevel="0" collapsed="false">
      <c r="A5" s="1491" t="s">
        <v>1524</v>
      </c>
      <c r="B5" s="1061" t="s">
        <v>1525</v>
      </c>
      <c r="C5" s="1061"/>
      <c r="D5" s="378" t="s">
        <v>1526</v>
      </c>
      <c r="E5" s="378"/>
      <c r="F5" s="379" t="s">
        <v>154</v>
      </c>
      <c r="G5" s="379"/>
      <c r="H5" s="379"/>
    </row>
    <row r="6" customFormat="false" ht="14.25" hidden="false" customHeight="true" outlineLevel="0" collapsed="false">
      <c r="A6" s="1491"/>
      <c r="B6" s="820" t="s">
        <v>1527</v>
      </c>
      <c r="C6" s="820"/>
      <c r="D6" s="1492" t="s">
        <v>1528</v>
      </c>
      <c r="E6" s="380" t="s">
        <v>1529</v>
      </c>
      <c r="F6" s="380" t="s">
        <v>408</v>
      </c>
      <c r="G6" s="380"/>
      <c r="H6" s="1493" t="s">
        <v>1530</v>
      </c>
    </row>
    <row r="7" customFormat="false" ht="12" hidden="false" customHeight="true" outlineLevel="0" collapsed="false">
      <c r="A7" s="1491"/>
      <c r="B7" s="820"/>
      <c r="C7" s="820"/>
      <c r="D7" s="1492"/>
      <c r="E7" s="380"/>
      <c r="F7" s="1389" t="s">
        <v>1531</v>
      </c>
      <c r="G7" s="1389" t="s">
        <v>1532</v>
      </c>
      <c r="H7" s="1493"/>
    </row>
    <row r="8" customFormat="false" ht="12.75" hidden="false" customHeight="true" outlineLevel="0" collapsed="false">
      <c r="A8" s="1491"/>
      <c r="B8" s="820"/>
      <c r="C8" s="820"/>
      <c r="D8" s="1492"/>
      <c r="E8" s="380"/>
      <c r="F8" s="1389"/>
      <c r="G8" s="1389"/>
      <c r="H8" s="1493"/>
    </row>
    <row r="9" customFormat="false" ht="13.5" hidden="false" customHeight="true" outlineLevel="0" collapsed="false">
      <c r="A9" s="1491"/>
      <c r="B9" s="741" t="s">
        <v>1533</v>
      </c>
      <c r="C9" s="741"/>
      <c r="D9" s="387" t="s">
        <v>1534</v>
      </c>
      <c r="E9" s="387"/>
      <c r="F9" s="75" t="s">
        <v>1007</v>
      </c>
      <c r="G9" s="75"/>
      <c r="H9" s="75"/>
    </row>
    <row r="10" customFormat="false" ht="12.75" hidden="false" customHeight="true" outlineLevel="0" collapsed="false">
      <c r="A10" s="1494" t="s">
        <v>1535</v>
      </c>
      <c r="B10" s="1495"/>
      <c r="C10" s="1495"/>
      <c r="D10" s="1496"/>
      <c r="E10" s="1497"/>
      <c r="F10" s="137" t="n">
        <v>259.489865094109</v>
      </c>
      <c r="G10" s="615" t="n">
        <v>235.3688056</v>
      </c>
      <c r="H10" s="125" t="n">
        <v>1.58331869890201</v>
      </c>
    </row>
    <row r="11" customFormat="false" ht="12" hidden="false" customHeight="true" outlineLevel="0" collapsed="false">
      <c r="A11" s="1498" t="s">
        <v>1536</v>
      </c>
      <c r="B11" s="1499" t="s">
        <v>295</v>
      </c>
      <c r="C11" s="1499"/>
      <c r="D11" s="1500" t="s">
        <v>295</v>
      </c>
      <c r="E11" s="439" t="s">
        <v>295</v>
      </c>
      <c r="F11" s="202" t="n">
        <v>205.674187885722</v>
      </c>
      <c r="G11" s="1501" t="n">
        <v>8.0765336</v>
      </c>
      <c r="H11" s="138" t="n">
        <v>1.58331869890201</v>
      </c>
    </row>
    <row r="12" customFormat="false" ht="14.25" hidden="false" customHeight="true" outlineLevel="0" collapsed="false">
      <c r="A12" s="1498" t="s">
        <v>1537</v>
      </c>
      <c r="B12" s="1499" t="s">
        <v>295</v>
      </c>
      <c r="C12" s="1499"/>
      <c r="D12" s="1500" t="s">
        <v>295</v>
      </c>
      <c r="E12" s="439" t="s">
        <v>295</v>
      </c>
      <c r="F12" s="202" t="n">
        <v>53.815677208387</v>
      </c>
      <c r="G12" s="1501" t="n">
        <v>227.292272</v>
      </c>
      <c r="H12" s="138" t="s">
        <v>488</v>
      </c>
    </row>
    <row r="13" customFormat="false" ht="12" hidden="false" customHeight="true" outlineLevel="0" collapsed="false">
      <c r="A13" s="952" t="s">
        <v>1538</v>
      </c>
      <c r="B13" s="1502"/>
      <c r="C13" s="1502"/>
      <c r="D13" s="1502"/>
      <c r="E13" s="651"/>
      <c r="F13" s="461" t="n">
        <v>360.624808800594</v>
      </c>
      <c r="G13" s="461" t="n">
        <v>404.457677738417</v>
      </c>
      <c r="H13" s="1503" t="n">
        <v>30.8805109175482</v>
      </c>
    </row>
    <row r="14" customFormat="false" ht="12" hidden="false" customHeight="true" outlineLevel="0" collapsed="false">
      <c r="A14" s="1498" t="s">
        <v>1536</v>
      </c>
      <c r="B14" s="1499" t="s">
        <v>295</v>
      </c>
      <c r="C14" s="1499"/>
      <c r="D14" s="1500" t="s">
        <v>295</v>
      </c>
      <c r="E14" s="439" t="s">
        <v>295</v>
      </c>
      <c r="F14" s="139" t="n">
        <v>302.599319860181</v>
      </c>
      <c r="G14" s="139" t="n">
        <v>54.70626811181</v>
      </c>
      <c r="H14" s="138" t="n">
        <v>1.21885271234754</v>
      </c>
    </row>
    <row r="15" customFormat="false" ht="12" hidden="false" customHeight="true" outlineLevel="0" collapsed="false">
      <c r="A15" s="1498" t="s">
        <v>1537</v>
      </c>
      <c r="B15" s="1499" t="s">
        <v>295</v>
      </c>
      <c r="C15" s="1499"/>
      <c r="D15" s="1500" t="s">
        <v>295</v>
      </c>
      <c r="E15" s="439" t="s">
        <v>295</v>
      </c>
      <c r="F15" s="139" t="n">
        <v>58.0254889404131</v>
      </c>
      <c r="G15" s="139" t="n">
        <v>349.751409626607</v>
      </c>
      <c r="H15" s="138" t="s">
        <v>1539</v>
      </c>
    </row>
    <row r="16" customFormat="false" ht="13.5" hidden="false" customHeight="true" outlineLevel="0" collapsed="false">
      <c r="A16" s="1504" t="s">
        <v>1540</v>
      </c>
      <c r="B16" s="1502"/>
      <c r="C16" s="1502"/>
      <c r="D16" s="1505"/>
      <c r="E16" s="79"/>
      <c r="F16" s="77" t="n">
        <v>4.391176946</v>
      </c>
      <c r="G16" s="77" t="s">
        <v>183</v>
      </c>
      <c r="H16" s="125" t="n">
        <v>0.17234218044</v>
      </c>
    </row>
    <row r="17" customFormat="false" ht="13.5" hidden="false" customHeight="true" outlineLevel="0" collapsed="false">
      <c r="A17" s="129" t="s">
        <v>111</v>
      </c>
      <c r="B17" s="1502"/>
      <c r="C17" s="1506"/>
      <c r="D17" s="1505"/>
      <c r="E17" s="79"/>
      <c r="F17" s="77" t="n">
        <v>4.391176946</v>
      </c>
      <c r="G17" s="77" t="s">
        <v>183</v>
      </c>
      <c r="H17" s="125" t="n">
        <v>0.17234218044</v>
      </c>
    </row>
    <row r="18" customFormat="false" ht="12" hidden="false" customHeight="true" outlineLevel="0" collapsed="false">
      <c r="A18" s="1507" t="s">
        <v>1536</v>
      </c>
      <c r="B18" s="20" t="s">
        <v>383</v>
      </c>
      <c r="C18" s="20"/>
      <c r="D18" s="1508" t="s">
        <v>383</v>
      </c>
      <c r="E18" s="439" t="s">
        <v>295</v>
      </c>
      <c r="F18" s="139" t="n">
        <v>4.391176946</v>
      </c>
      <c r="G18" s="139" t="s">
        <v>130</v>
      </c>
      <c r="H18" s="138" t="n">
        <v>0.17234218044</v>
      </c>
    </row>
    <row r="19" customFormat="false" ht="13.5" hidden="false" customHeight="true" outlineLevel="0" collapsed="false">
      <c r="A19" s="1507" t="s">
        <v>1541</v>
      </c>
      <c r="B19" s="1509" t="s">
        <v>191</v>
      </c>
      <c r="C19" s="1509"/>
      <c r="D19" s="1500" t="s">
        <v>191</v>
      </c>
      <c r="E19" s="139" t="s">
        <v>295</v>
      </c>
      <c r="F19" s="139" t="s">
        <v>191</v>
      </c>
      <c r="G19" s="139" t="s">
        <v>191</v>
      </c>
      <c r="H19" s="138" t="s">
        <v>191</v>
      </c>
    </row>
    <row r="20" customFormat="false" ht="14.25" hidden="false" customHeight="true" outlineLevel="0" collapsed="false">
      <c r="A20" s="129"/>
      <c r="B20" s="657"/>
      <c r="C20" s="657"/>
      <c r="D20" s="657"/>
      <c r="E20" s="657"/>
      <c r="F20" s="165"/>
      <c r="G20" s="165"/>
      <c r="H20" s="86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42</v>
      </c>
      <c r="B22" s="377" t="s">
        <v>1543</v>
      </c>
      <c r="C22" s="377"/>
      <c r="D22" s="377"/>
      <c r="E22" s="377" t="s">
        <v>1526</v>
      </c>
      <c r="F22" s="377"/>
      <c r="G22" s="379" t="s">
        <v>154</v>
      </c>
      <c r="H22" s="379"/>
    </row>
    <row r="23" customFormat="false" ht="14.25" hidden="false" customHeight="true" outlineLevel="0" collapsed="false">
      <c r="A23" s="763"/>
      <c r="B23" s="1510" t="s">
        <v>1544</v>
      </c>
      <c r="C23" s="1510" t="s">
        <v>1545</v>
      </c>
      <c r="D23" s="1510" t="s">
        <v>1546</v>
      </c>
      <c r="E23" s="271" t="s">
        <v>409</v>
      </c>
      <c r="F23" s="271"/>
      <c r="G23" s="273" t="s">
        <v>409</v>
      </c>
      <c r="H23" s="273"/>
    </row>
    <row r="24" customFormat="false" ht="12.75" hidden="false" customHeight="true" outlineLevel="0" collapsed="false">
      <c r="A24" s="763"/>
      <c r="B24" s="279" t="s">
        <v>984</v>
      </c>
      <c r="C24" s="279" t="s">
        <v>1547</v>
      </c>
      <c r="D24" s="279" t="s">
        <v>1548</v>
      </c>
      <c r="E24" s="864" t="s">
        <v>1549</v>
      </c>
      <c r="F24" s="864"/>
      <c r="G24" s="1067" t="s">
        <v>97</v>
      </c>
      <c r="H24" s="1067"/>
    </row>
    <row r="25" customFormat="false" ht="12.75" hidden="false" customHeight="true" outlineLevel="0" collapsed="false">
      <c r="A25" s="950" t="s">
        <v>1550</v>
      </c>
      <c r="B25" s="1511" t="s">
        <v>295</v>
      </c>
      <c r="C25" s="1512" t="s">
        <v>295</v>
      </c>
      <c r="D25" s="1513" t="s">
        <v>295</v>
      </c>
      <c r="E25" s="1514" t="s">
        <v>295</v>
      </c>
      <c r="F25" s="1514"/>
      <c r="G25" s="1515" t="n">
        <v>29.6616582052007</v>
      </c>
      <c r="H25" s="1515"/>
    </row>
    <row r="26" customFormat="false" ht="8.25" hidden="false" customHeight="true" outlineLevel="0" collapsed="false"/>
    <row r="27" customFormat="false" ht="28.5" hidden="false" customHeight="true" outlineLevel="0" collapsed="false">
      <c r="A27" s="723" t="s">
        <v>1551</v>
      </c>
      <c r="B27" s="723"/>
      <c r="C27" s="723"/>
      <c r="D27" s="723"/>
      <c r="E27" s="723"/>
      <c r="F27" s="723"/>
      <c r="G27" s="723"/>
      <c r="H27" s="723"/>
    </row>
    <row r="28" customFormat="false" ht="1.5" hidden="false" customHeight="true" outlineLevel="0" collapsed="false">
      <c r="A28" s="1480"/>
    </row>
    <row r="29" customFormat="false" ht="12.75" hidden="false" customHeight="true" outlineLevel="0" collapsed="false">
      <c r="A29" s="1446" t="s">
        <v>1552</v>
      </c>
    </row>
    <row r="30" customFormat="false" ht="15.75" hidden="false" customHeight="true" outlineLevel="0" collapsed="false">
      <c r="A30" s="1446" t="s">
        <v>1553</v>
      </c>
    </row>
    <row r="31" customFormat="false" ht="15.75" hidden="false" customHeight="true" outlineLevel="0" collapsed="false">
      <c r="A31" s="1516" t="s">
        <v>1554</v>
      </c>
    </row>
    <row r="32" customFormat="false" ht="16.5" hidden="false" customHeight="true" outlineLevel="0" collapsed="false">
      <c r="A32" s="1482" t="s">
        <v>1555</v>
      </c>
    </row>
    <row r="33" customFormat="false" ht="14.25" hidden="false" customHeight="true" outlineLevel="0" collapsed="false">
      <c r="A33" s="1446" t="s">
        <v>1556</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4" t="s">
        <v>1557</v>
      </c>
      <c r="B36" s="374"/>
      <c r="C36" s="374"/>
      <c r="D36" s="374"/>
      <c r="E36" s="374"/>
      <c r="F36" s="374"/>
      <c r="G36" s="374"/>
      <c r="H36" s="374"/>
    </row>
    <row r="37" customFormat="false" ht="13.5" hidden="false" customHeight="true" outlineLevel="0" collapsed="false">
      <c r="A37" s="374" t="s">
        <v>1558</v>
      </c>
      <c r="B37" s="374"/>
      <c r="C37" s="374"/>
      <c r="D37" s="374"/>
      <c r="E37" s="374"/>
      <c r="F37" s="374"/>
      <c r="G37" s="374"/>
      <c r="H37" s="374"/>
    </row>
    <row r="38" customFormat="false" ht="29.25" hidden="false" customHeight="true" outlineLevel="0" collapsed="false">
      <c r="A38" s="1517" t="s">
        <v>1559</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22</v>
      </c>
      <c r="E1" s="111" t="s">
        <v>85</v>
      </c>
    </row>
    <row r="2" customFormat="false" ht="15.75" hidden="false" customHeight="true" outlineLevel="0" collapsed="false">
      <c r="A2" s="636" t="s">
        <v>1523</v>
      </c>
      <c r="E2" s="111" t="s">
        <v>87</v>
      </c>
    </row>
    <row r="3" customFormat="false" ht="15.75" hidden="false" customHeight="true" outlineLevel="0" collapsed="false">
      <c r="A3" s="636" t="s">
        <v>118</v>
      </c>
      <c r="E3" s="111" t="s">
        <v>88</v>
      </c>
    </row>
    <row r="4" customFormat="false" ht="12.75" hidden="false" customHeight="true" outlineLevel="0" collapsed="false"/>
    <row r="5" customFormat="false" ht="12.75" hidden="false" customHeight="true" outlineLevel="0" collapsed="false">
      <c r="A5" s="1000" t="s">
        <v>448</v>
      </c>
      <c r="B5" s="1000"/>
      <c r="C5" s="1000"/>
      <c r="D5" s="1000"/>
      <c r="E5" s="1000"/>
    </row>
    <row r="6" customFormat="false" ht="12.75" hidden="false" customHeight="true" outlineLevel="0" collapsed="false">
      <c r="A6" s="1518"/>
      <c r="B6" s="1140" t="s">
        <v>456</v>
      </c>
      <c r="C6" s="379" t="s">
        <v>1560</v>
      </c>
    </row>
    <row r="7" customFormat="false" ht="13.5" hidden="false" customHeight="true" outlineLevel="0" collapsed="false">
      <c r="A7" s="1461" t="s">
        <v>1561</v>
      </c>
      <c r="B7" s="496" t="s">
        <v>295</v>
      </c>
      <c r="C7" s="497" t="s">
        <v>295</v>
      </c>
    </row>
    <row r="8" customFormat="false" ht="12.75" hidden="false" customHeight="true" outlineLevel="0" collapsed="false">
      <c r="A8" s="1519" t="s">
        <v>1562</v>
      </c>
      <c r="B8" s="498" t="s">
        <v>295</v>
      </c>
      <c r="C8" s="499" t="s">
        <v>295</v>
      </c>
    </row>
    <row r="9" customFormat="false" ht="19.5" hidden="false" customHeight="true" outlineLevel="0" collapsed="false"/>
    <row r="10" customFormat="false" ht="12.75" hidden="false" customHeight="true" outlineLevel="0" collapsed="false">
      <c r="A10" s="1520" t="s">
        <v>1563</v>
      </c>
      <c r="B10" s="928" t="s">
        <v>1564</v>
      </c>
      <c r="C10" s="928"/>
      <c r="D10" s="736" t="s">
        <v>1565</v>
      </c>
      <c r="E10" s="736"/>
    </row>
    <row r="11" customFormat="false" ht="12.75" hidden="false" customHeight="true" outlineLevel="0" collapsed="false">
      <c r="A11" s="1521"/>
      <c r="B11" s="1463" t="s">
        <v>1566</v>
      </c>
      <c r="C11" s="1463"/>
      <c r="D11" s="1522" t="s">
        <v>1567</v>
      </c>
      <c r="E11" s="1522"/>
    </row>
    <row r="12" customFormat="false" ht="12.75" hidden="false" customHeight="true" outlineLevel="0" collapsed="false">
      <c r="A12" s="1523" t="s">
        <v>1568</v>
      </c>
      <c r="B12" s="1524" t="s">
        <v>295</v>
      </c>
      <c r="C12" s="1524"/>
      <c r="D12" s="1525" t="s">
        <v>295</v>
      </c>
      <c r="E12" s="1525"/>
    </row>
    <row r="13" customFormat="false" ht="12.75" hidden="false" customHeight="true" outlineLevel="0" collapsed="false">
      <c r="A13" s="1526" t="s">
        <v>1569</v>
      </c>
      <c r="B13" s="1524" t="s">
        <v>295</v>
      </c>
      <c r="C13" s="1524"/>
      <c r="D13" s="1525" t="s">
        <v>295</v>
      </c>
      <c r="E13" s="1525"/>
    </row>
    <row r="14" customFormat="false" ht="12.75" hidden="false" customHeight="true" outlineLevel="0" collapsed="false">
      <c r="A14" s="99" t="s">
        <v>1570</v>
      </c>
      <c r="B14" s="1527" t="s">
        <v>295</v>
      </c>
      <c r="C14" s="1527"/>
      <c r="D14" s="1528" t="s">
        <v>295</v>
      </c>
      <c r="E14" s="1528"/>
    </row>
    <row r="15" customFormat="false" ht="12.75" hidden="false" customHeight="true" outlineLevel="0" collapsed="false">
      <c r="A15" s="99" t="s">
        <v>1571</v>
      </c>
      <c r="B15" s="1527" t="s">
        <v>295</v>
      </c>
      <c r="C15" s="1527"/>
      <c r="D15" s="1528" t="s">
        <v>295</v>
      </c>
      <c r="E15" s="1528"/>
    </row>
    <row r="16" customFormat="false" ht="12.75" hidden="false" customHeight="true" outlineLevel="0" collapsed="false">
      <c r="A16" s="99" t="s">
        <v>1572</v>
      </c>
      <c r="B16" s="1524" t="s">
        <v>295</v>
      </c>
      <c r="C16" s="1524"/>
      <c r="D16" s="1528" t="s">
        <v>295</v>
      </c>
      <c r="E16" s="1528"/>
    </row>
    <row r="17" customFormat="false" ht="12.75" hidden="false" customHeight="true" outlineLevel="0" collapsed="false">
      <c r="A17" s="99" t="s">
        <v>1573</v>
      </c>
      <c r="B17" s="1524" t="s">
        <v>295</v>
      </c>
      <c r="C17" s="1524"/>
      <c r="D17" s="1525" t="s">
        <v>295</v>
      </c>
      <c r="E17" s="1525"/>
    </row>
    <row r="18" customFormat="false" ht="12.75" hidden="false" customHeight="true" outlineLevel="0" collapsed="false">
      <c r="A18" s="99" t="s">
        <v>1574</v>
      </c>
      <c r="B18" s="1524" t="s">
        <v>295</v>
      </c>
      <c r="C18" s="1524"/>
      <c r="D18" s="1528" t="s">
        <v>295</v>
      </c>
      <c r="E18" s="1528"/>
    </row>
    <row r="19" customFormat="false" ht="12.75" hidden="false" customHeight="true" outlineLevel="0" collapsed="false">
      <c r="A19" s="282" t="s">
        <v>1575</v>
      </c>
      <c r="B19" s="1524" t="s">
        <v>295</v>
      </c>
      <c r="C19" s="1524"/>
      <c r="D19" s="1528" t="s">
        <v>295</v>
      </c>
      <c r="E19" s="1528"/>
    </row>
    <row r="20" customFormat="false" ht="12.75" hidden="false" customHeight="true" outlineLevel="0" collapsed="false">
      <c r="A20" s="1529" t="s">
        <v>1576</v>
      </c>
      <c r="B20" s="1527"/>
      <c r="C20" s="1527"/>
      <c r="D20" s="1528"/>
      <c r="E20" s="1528"/>
    </row>
    <row r="21" customFormat="false" ht="12.75" hidden="false" customHeight="true" outlineLevel="0" collapsed="false">
      <c r="A21" s="1529" t="s">
        <v>1577</v>
      </c>
      <c r="B21" s="1527"/>
      <c r="C21" s="1527"/>
      <c r="D21" s="1528"/>
      <c r="E21" s="1528"/>
    </row>
    <row r="22" customFormat="false" ht="12.75" hidden="false" customHeight="true" outlineLevel="0" collapsed="false">
      <c r="A22" s="1529" t="s">
        <v>1578</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9</v>
      </c>
      <c r="B24" s="1527"/>
      <c r="C24" s="1527"/>
      <c r="D24" s="1528"/>
      <c r="E24" s="1528"/>
    </row>
    <row r="25" customFormat="false" ht="12.75" hidden="false" customHeight="true" outlineLevel="0" collapsed="false">
      <c r="A25" s="1529" t="s">
        <v>1579</v>
      </c>
      <c r="B25" s="1527"/>
      <c r="C25" s="1527"/>
      <c r="D25" s="1528"/>
      <c r="E25" s="1528"/>
    </row>
    <row r="26" customFormat="false" ht="12.75" hidden="false" customHeight="true" outlineLevel="0" collapsed="false">
      <c r="A26" s="1529" t="s">
        <v>1580</v>
      </c>
      <c r="B26" s="1527"/>
      <c r="C26" s="1527"/>
      <c r="D26" s="1528"/>
      <c r="E26" s="1528"/>
    </row>
    <row r="27" customFormat="false" ht="12.75" hidden="false" customHeight="true" outlineLevel="0" collapsed="false">
      <c r="A27" s="1529" t="s">
        <v>1581</v>
      </c>
      <c r="B27" s="1527"/>
      <c r="C27" s="1527"/>
      <c r="D27" s="1528"/>
      <c r="E27" s="1528"/>
    </row>
    <row r="28" customFormat="false" ht="12.75" hidden="false" customHeight="true" outlineLevel="0" collapsed="false">
      <c r="A28" s="1529" t="s">
        <v>1582</v>
      </c>
      <c r="B28" s="1527"/>
      <c r="C28" s="1527"/>
      <c r="D28" s="1528"/>
      <c r="E28" s="1528"/>
    </row>
    <row r="29" customFormat="false" ht="12.75" hidden="false" customHeight="true" outlineLevel="0" collapsed="false">
      <c r="A29" s="1529" t="s">
        <v>1583</v>
      </c>
      <c r="B29" s="1527"/>
      <c r="C29" s="1527"/>
      <c r="D29" s="1528"/>
      <c r="E29" s="1528"/>
    </row>
    <row r="30" customFormat="false" ht="12.75" hidden="false" customHeight="true" outlineLevel="0" collapsed="false">
      <c r="A30" s="1529" t="s">
        <v>1584</v>
      </c>
      <c r="B30" s="1527"/>
      <c r="C30" s="1527"/>
      <c r="D30" s="1528"/>
      <c r="E30" s="1528"/>
    </row>
    <row r="31" customFormat="false" ht="12.75" hidden="false" customHeight="true" outlineLevel="0" collapsed="false">
      <c r="A31" s="1529" t="s">
        <v>897</v>
      </c>
      <c r="B31" s="1527"/>
      <c r="C31" s="1527"/>
      <c r="D31" s="1528"/>
      <c r="E31" s="1528"/>
    </row>
    <row r="32" customFormat="false" ht="12.75" hidden="false" customHeight="true" outlineLevel="0" collapsed="false">
      <c r="A32" s="1529" t="s">
        <v>1585</v>
      </c>
      <c r="B32" s="1527"/>
      <c r="C32" s="1527"/>
      <c r="D32" s="1528"/>
      <c r="E32" s="1528"/>
    </row>
    <row r="33" customFormat="false" ht="12.75" hidden="false" customHeight="true" outlineLevel="0" collapsed="false">
      <c r="A33" s="1529" t="s">
        <v>1586</v>
      </c>
      <c r="B33" s="1527"/>
      <c r="C33" s="1527"/>
      <c r="D33" s="1528"/>
      <c r="E33" s="1528"/>
    </row>
    <row r="34" customFormat="false" ht="12.75" hidden="false" customHeight="true" outlineLevel="0" collapsed="false">
      <c r="A34" s="1529" t="s">
        <v>1587</v>
      </c>
      <c r="B34" s="1527"/>
      <c r="C34" s="1527"/>
      <c r="D34" s="1528"/>
      <c r="E34" s="1528"/>
    </row>
    <row r="35" customFormat="false" ht="12.75" hidden="false" customHeight="true" outlineLevel="0" collapsed="false">
      <c r="A35" s="1529" t="s">
        <v>1588</v>
      </c>
      <c r="B35" s="1527"/>
      <c r="C35" s="1527"/>
      <c r="D35" s="1528"/>
      <c r="E35" s="1528"/>
    </row>
    <row r="36" customFormat="false" ht="12.75" hidden="false" customHeight="true" outlineLevel="0" collapsed="false">
      <c r="A36" s="1530"/>
      <c r="B36" s="1531" t="s">
        <v>1589</v>
      </c>
      <c r="C36" s="1531"/>
      <c r="D36" s="1531"/>
      <c r="E36" s="1531"/>
    </row>
    <row r="37" customFormat="false" ht="12.75" hidden="false" customHeight="true" outlineLevel="0" collapsed="false">
      <c r="A37" s="1532" t="s">
        <v>1590</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5</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91</v>
      </c>
      <c r="B42" s="928" t="s">
        <v>1592</v>
      </c>
      <c r="C42" s="928" t="s">
        <v>1593</v>
      </c>
      <c r="D42" s="928" t="s">
        <v>1594</v>
      </c>
      <c r="E42" s="736" t="s">
        <v>1595</v>
      </c>
    </row>
    <row r="43" customFormat="false" ht="24" hidden="false" customHeight="true" outlineLevel="0" collapsed="false">
      <c r="A43" s="1538"/>
      <c r="B43" s="930" t="s">
        <v>943</v>
      </c>
      <c r="C43" s="930" t="s">
        <v>943</v>
      </c>
      <c r="D43" s="930" t="s">
        <v>943</v>
      </c>
      <c r="E43" s="742" t="s">
        <v>943</v>
      </c>
    </row>
    <row r="44" customFormat="false" ht="8.25" hidden="false" customHeight="true" outlineLevel="0" collapsed="false">
      <c r="A44" s="1521"/>
      <c r="B44" s="1463"/>
      <c r="C44" s="1463"/>
      <c r="D44" s="1463"/>
      <c r="E44" s="1522"/>
    </row>
    <row r="45" customFormat="false" ht="12.75" hidden="false" customHeight="true" outlineLevel="0" collapsed="false">
      <c r="A45" s="1141" t="s">
        <v>1596</v>
      </c>
      <c r="B45" s="126" t="s">
        <v>295</v>
      </c>
      <c r="C45" s="126" t="s">
        <v>295</v>
      </c>
      <c r="D45" s="126" t="s">
        <v>295</v>
      </c>
      <c r="E45" s="497" t="s">
        <v>295</v>
      </c>
    </row>
    <row r="46" customFormat="false" ht="12.75" hidden="false" customHeight="true" outlineLevel="0" collapsed="false">
      <c r="A46" s="1141" t="s">
        <v>1597</v>
      </c>
      <c r="B46" s="126" t="s">
        <v>295</v>
      </c>
      <c r="C46" s="126" t="s">
        <v>295</v>
      </c>
      <c r="D46" s="126" t="s">
        <v>295</v>
      </c>
      <c r="E46" s="497" t="s">
        <v>295</v>
      </c>
    </row>
    <row r="47" customFormat="false" ht="12.75" hidden="false" customHeight="true" outlineLevel="0" collapsed="false">
      <c r="A47" s="1141" t="s">
        <v>1575</v>
      </c>
      <c r="B47" s="236" t="s">
        <v>295</v>
      </c>
      <c r="C47" s="236" t="s">
        <v>295</v>
      </c>
      <c r="D47" s="236"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9" min="7"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8</v>
      </c>
      <c r="P1" s="111" t="s">
        <v>85</v>
      </c>
    </row>
    <row r="2" customFormat="false" ht="15.75" hidden="false" customHeight="true" outlineLevel="0" collapsed="false">
      <c r="A2" s="636" t="s">
        <v>1599</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600</v>
      </c>
      <c r="D5" s="1543"/>
      <c r="E5" s="1544" t="s">
        <v>408</v>
      </c>
      <c r="F5" s="1544" t="s">
        <v>409</v>
      </c>
      <c r="G5" s="1544" t="s">
        <v>469</v>
      </c>
      <c r="H5" s="1544"/>
      <c r="I5" s="1544" t="s">
        <v>470</v>
      </c>
      <c r="J5" s="1544"/>
      <c r="K5" s="1543" t="s">
        <v>471</v>
      </c>
      <c r="L5" s="1543"/>
      <c r="M5" s="1544" t="s">
        <v>472</v>
      </c>
      <c r="N5" s="1544" t="s">
        <v>1601</v>
      </c>
      <c r="O5" s="1544" t="s">
        <v>95</v>
      </c>
      <c r="P5" s="1545" t="s">
        <v>473</v>
      </c>
    </row>
    <row r="6" customFormat="false" ht="12" hidden="false" customHeight="true" outlineLevel="0" collapsed="false">
      <c r="A6" s="1546" t="s">
        <v>370</v>
      </c>
      <c r="B6" s="1547"/>
      <c r="C6" s="1548" t="s">
        <v>1602</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603</v>
      </c>
      <c r="B8" s="1557"/>
      <c r="C8" s="1558" t="n">
        <v>3211408.6715849</v>
      </c>
      <c r="D8" s="1558"/>
      <c r="E8" s="1558" t="n">
        <v>20932.34092756</v>
      </c>
      <c r="F8" s="1558" t="n">
        <v>1280.78610702843</v>
      </c>
      <c r="G8" s="1558" t="n">
        <v>357.651677323787</v>
      </c>
      <c r="H8" s="1558" t="n">
        <v>27480.679389262</v>
      </c>
      <c r="I8" s="1558" t="n">
        <v>930.999568074273</v>
      </c>
      <c r="J8" s="1558" t="n">
        <v>15907.201631532</v>
      </c>
      <c r="K8" s="1558" t="n">
        <v>0.499495336428472</v>
      </c>
      <c r="L8" s="1558" t="n">
        <v>0.478518176361939</v>
      </c>
      <c r="M8" s="1558" t="n">
        <v>13612.4389086857</v>
      </c>
      <c r="N8" s="1558" t="n">
        <v>51845.0136549575</v>
      </c>
      <c r="O8" s="1558" t="n">
        <v>14124.1958687665</v>
      </c>
      <c r="P8" s="1559" t="n">
        <v>14940.6849296101</v>
      </c>
    </row>
    <row r="9" customFormat="false" ht="12" hidden="false" customHeight="true" outlineLevel="0" collapsed="false">
      <c r="A9" s="1560" t="s">
        <v>1604</v>
      </c>
      <c r="B9" s="1561"/>
      <c r="C9" s="1562" t="n">
        <v>3193431.13637331</v>
      </c>
      <c r="D9" s="1562"/>
      <c r="E9" s="1562" t="n">
        <v>4470.68645846552</v>
      </c>
      <c r="F9" s="1562" t="n">
        <v>92.5608827144491</v>
      </c>
      <c r="G9" s="1563"/>
      <c r="H9" s="1563"/>
      <c r="I9" s="1563"/>
      <c r="J9" s="1563"/>
      <c r="K9" s="1563"/>
      <c r="L9" s="1563"/>
      <c r="M9" s="1562" t="n">
        <v>13196.6764188923</v>
      </c>
      <c r="N9" s="1562" t="n">
        <v>46148.0140468405</v>
      </c>
      <c r="O9" s="1562" t="n">
        <v>8241.65077695521</v>
      </c>
      <c r="P9" s="1564" t="n">
        <v>14493.6292915578</v>
      </c>
    </row>
    <row r="10" customFormat="false" ht="13.5" hidden="false" customHeight="true" outlineLevel="0" collapsed="false">
      <c r="A10" s="1565" t="s">
        <v>1605</v>
      </c>
      <c r="B10" s="1566" t="s">
        <v>1606</v>
      </c>
      <c r="C10" s="1567" t="n">
        <v>3175202.05783056</v>
      </c>
      <c r="D10" s="1567"/>
      <c r="E10" s="882"/>
      <c r="F10" s="882"/>
      <c r="G10" s="682"/>
      <c r="H10" s="682"/>
      <c r="I10" s="682"/>
      <c r="J10" s="682"/>
      <c r="K10" s="682"/>
      <c r="L10" s="682"/>
      <c r="M10" s="161"/>
      <c r="N10" s="161"/>
      <c r="O10" s="161"/>
      <c r="P10" s="164"/>
    </row>
    <row r="11" customFormat="false" ht="13.5" hidden="false" customHeight="true" outlineLevel="0" collapsed="false">
      <c r="A11" s="1568"/>
      <c r="B11" s="1566" t="s">
        <v>1607</v>
      </c>
      <c r="C11" s="1567" t="n">
        <v>3172825.14210778</v>
      </c>
      <c r="D11" s="1567"/>
      <c r="E11" s="1567" t="n">
        <v>870.533853977001</v>
      </c>
      <c r="F11" s="1567" t="n">
        <v>92.278030666448</v>
      </c>
      <c r="G11" s="682"/>
      <c r="H11" s="682"/>
      <c r="I11" s="682"/>
      <c r="J11" s="682"/>
      <c r="K11" s="682"/>
      <c r="L11" s="682"/>
      <c r="M11" s="1567" t="n">
        <v>13156.4170768417</v>
      </c>
      <c r="N11" s="1567" t="n">
        <v>45984.5804152463</v>
      </c>
      <c r="O11" s="1567" t="n">
        <v>7021.47282349068</v>
      </c>
      <c r="P11" s="1569" t="n">
        <v>14210.8755849425</v>
      </c>
    </row>
    <row r="12" customFormat="false" ht="12" hidden="false" customHeight="true" outlineLevel="0" collapsed="false">
      <c r="A12" s="1570" t="s">
        <v>1608</v>
      </c>
      <c r="B12" s="1571"/>
      <c r="C12" s="1567" t="n">
        <v>1158759.60356854</v>
      </c>
      <c r="D12" s="1567"/>
      <c r="E12" s="1567" t="n">
        <v>40.8293338805415</v>
      </c>
      <c r="F12" s="1567" t="n">
        <v>25.6506047771938</v>
      </c>
      <c r="G12" s="682"/>
      <c r="H12" s="682"/>
      <c r="I12" s="682"/>
      <c r="J12" s="682"/>
      <c r="K12" s="682"/>
      <c r="L12" s="682"/>
      <c r="M12" s="1567" t="n">
        <v>2832.05390565353</v>
      </c>
      <c r="N12" s="1567" t="n">
        <v>520.413837311699</v>
      </c>
      <c r="O12" s="1567" t="n">
        <v>56.6009495231949</v>
      </c>
      <c r="P12" s="1569" t="n">
        <v>9596.01927422866</v>
      </c>
    </row>
    <row r="13" customFormat="false" ht="12" hidden="false" customHeight="true" outlineLevel="0" collapsed="false">
      <c r="A13" s="1572" t="s">
        <v>1609</v>
      </c>
      <c r="B13" s="1572"/>
      <c r="C13" s="1567" t="n">
        <v>615979.855976634</v>
      </c>
      <c r="D13" s="1567"/>
      <c r="E13" s="1573" t="n">
        <v>49.4003047883924</v>
      </c>
      <c r="F13" s="1573" t="n">
        <v>20.9778113623657</v>
      </c>
      <c r="G13" s="1574"/>
      <c r="H13" s="1574"/>
      <c r="I13" s="1574"/>
      <c r="J13" s="1574"/>
      <c r="K13" s="1574"/>
      <c r="L13" s="1574"/>
      <c r="M13" s="1573" t="n">
        <v>1785.90978095671</v>
      </c>
      <c r="N13" s="1573" t="n">
        <v>3137.993749098</v>
      </c>
      <c r="O13" s="1573" t="n">
        <v>140.211904125326</v>
      </c>
      <c r="P13" s="1575" t="n">
        <v>2555.94367090978</v>
      </c>
    </row>
    <row r="14" customFormat="false" ht="12" hidden="false" customHeight="true" outlineLevel="0" collapsed="false">
      <c r="A14" s="1570" t="s">
        <v>1610</v>
      </c>
      <c r="B14" s="1571"/>
      <c r="C14" s="1567" t="n">
        <v>703489.415908182</v>
      </c>
      <c r="D14" s="1567"/>
      <c r="E14" s="1567" t="n">
        <v>214.394333011817</v>
      </c>
      <c r="F14" s="1567" t="n">
        <v>21.9958064710527</v>
      </c>
      <c r="G14" s="682"/>
      <c r="H14" s="682"/>
      <c r="I14" s="682"/>
      <c r="J14" s="682"/>
      <c r="K14" s="682"/>
      <c r="L14" s="682"/>
      <c r="M14" s="1567" t="n">
        <v>7101.97219085404</v>
      </c>
      <c r="N14" s="1567" t="n">
        <v>32236.5596690621</v>
      </c>
      <c r="O14" s="1567" t="n">
        <v>5335.02222407897</v>
      </c>
      <c r="P14" s="1569" t="n">
        <v>753.33918931513</v>
      </c>
    </row>
    <row r="15" customFormat="false" ht="12" hidden="false" customHeight="true" outlineLevel="0" collapsed="false">
      <c r="A15" s="1570" t="s">
        <v>1611</v>
      </c>
      <c r="B15" s="1571"/>
      <c r="C15" s="1567" t="n">
        <v>677282.055051617</v>
      </c>
      <c r="D15" s="1567"/>
      <c r="E15" s="1567" t="n">
        <v>558.160652591761</v>
      </c>
      <c r="F15" s="1567" t="n">
        <v>21.6297708116246</v>
      </c>
      <c r="G15" s="682"/>
      <c r="H15" s="682"/>
      <c r="I15" s="682"/>
      <c r="J15" s="682"/>
      <c r="K15" s="682"/>
      <c r="L15" s="682"/>
      <c r="M15" s="1567" t="n">
        <v>1342.55201171484</v>
      </c>
      <c r="N15" s="1567" t="n">
        <v>9767.49501853854</v>
      </c>
      <c r="O15" s="1567" t="n">
        <v>1348.91864290982</v>
      </c>
      <c r="P15" s="1569" t="n">
        <v>1254.99517033428</v>
      </c>
    </row>
    <row r="16" customFormat="false" ht="12" hidden="false" customHeight="true" outlineLevel="0" collapsed="false">
      <c r="A16" s="1570" t="s">
        <v>1612</v>
      </c>
      <c r="B16" s="1571"/>
      <c r="C16" s="1567" t="n">
        <v>17314.2116028062</v>
      </c>
      <c r="D16" s="1567"/>
      <c r="E16" s="1567" t="n">
        <v>7.74922970448996</v>
      </c>
      <c r="F16" s="1567" t="n">
        <v>2.02403724421122</v>
      </c>
      <c r="G16" s="682"/>
      <c r="H16" s="682"/>
      <c r="I16" s="682"/>
      <c r="J16" s="682"/>
      <c r="K16" s="682"/>
      <c r="L16" s="682"/>
      <c r="M16" s="1567" t="n">
        <v>93.9291876626071</v>
      </c>
      <c r="N16" s="1567" t="n">
        <v>322.11814123599</v>
      </c>
      <c r="O16" s="1567" t="n">
        <v>140.719102853361</v>
      </c>
      <c r="P16" s="1569" t="n">
        <v>50.5782801546725</v>
      </c>
    </row>
    <row r="17" customFormat="false" ht="12" hidden="false" customHeight="true" outlineLevel="0" collapsed="false">
      <c r="A17" s="1565" t="s">
        <v>127</v>
      </c>
      <c r="B17" s="1576"/>
      <c r="C17" s="1567" t="n">
        <v>20605.9942655324</v>
      </c>
      <c r="D17" s="1567"/>
      <c r="E17" s="1567" t="n">
        <v>3600.15260448851</v>
      </c>
      <c r="F17" s="1567" t="n">
        <v>0.282852048001067</v>
      </c>
      <c r="G17" s="682"/>
      <c r="H17" s="682"/>
      <c r="I17" s="682"/>
      <c r="J17" s="682"/>
      <c r="K17" s="682"/>
      <c r="L17" s="682"/>
      <c r="M17" s="1567" t="n">
        <v>40.259342050614</v>
      </c>
      <c r="N17" s="1567" t="n">
        <v>163.433631594149</v>
      </c>
      <c r="O17" s="1567" t="n">
        <v>1220.17795346453</v>
      </c>
      <c r="P17" s="1569" t="n">
        <v>282.753706615269</v>
      </c>
    </row>
    <row r="18" customFormat="false" ht="12" hidden="false" customHeight="true" outlineLevel="0" collapsed="false">
      <c r="A18" s="1570" t="s">
        <v>128</v>
      </c>
      <c r="B18" s="1576"/>
      <c r="C18" s="1567" t="n">
        <v>993.625458750714</v>
      </c>
      <c r="D18" s="1567"/>
      <c r="E18" s="1567" t="n">
        <v>2145.33629556227</v>
      </c>
      <c r="F18" s="1567" t="n">
        <v>0.000376657793059872</v>
      </c>
      <c r="G18" s="682"/>
      <c r="H18" s="682"/>
      <c r="I18" s="682"/>
      <c r="J18" s="682"/>
      <c r="K18" s="682"/>
      <c r="L18" s="682"/>
      <c r="M18" s="1567" t="n">
        <v>2.14972588990925</v>
      </c>
      <c r="N18" s="1567" t="n">
        <v>45.9456916696712</v>
      </c>
      <c r="O18" s="1567" t="n">
        <v>14.1230288496172</v>
      </c>
      <c r="P18" s="1569" t="n">
        <v>19.3183695940047</v>
      </c>
    </row>
    <row r="19" customFormat="false" ht="12.75" hidden="false" customHeight="true" outlineLevel="0" collapsed="false">
      <c r="A19" s="1577" t="s">
        <v>1613</v>
      </c>
      <c r="B19" s="1578"/>
      <c r="C19" s="1579" t="n">
        <v>19612.3688067817</v>
      </c>
      <c r="D19" s="1579"/>
      <c r="E19" s="1579" t="n">
        <v>1454.81630892624</v>
      </c>
      <c r="F19" s="1579" t="n">
        <v>0.282475390208007</v>
      </c>
      <c r="G19" s="684"/>
      <c r="H19" s="684"/>
      <c r="I19" s="684"/>
      <c r="J19" s="684"/>
      <c r="K19" s="684"/>
      <c r="L19" s="684"/>
      <c r="M19" s="1579" t="n">
        <v>38.1096161607048</v>
      </c>
      <c r="N19" s="1579" t="n">
        <v>117.487939924477</v>
      </c>
      <c r="O19" s="1579" t="n">
        <v>1206.05492461491</v>
      </c>
      <c r="P19" s="1580" t="n">
        <v>263.435337021264</v>
      </c>
    </row>
    <row r="20" customFormat="false" ht="12" hidden="false" customHeight="true" outlineLevel="0" collapsed="false">
      <c r="A20" s="1581" t="s">
        <v>1614</v>
      </c>
      <c r="B20" s="1582"/>
      <c r="C20" s="1562" t="n">
        <v>188368.10315451</v>
      </c>
      <c r="D20" s="1562"/>
      <c r="E20" s="1562" t="n">
        <v>38.5994431933138</v>
      </c>
      <c r="F20" s="1562" t="n">
        <v>321.160546693926</v>
      </c>
      <c r="G20" s="1562" t="n">
        <v>357.651677323787</v>
      </c>
      <c r="H20" s="1562" t="n">
        <v>27480.679389262</v>
      </c>
      <c r="I20" s="1562" t="n">
        <v>930.999568074273</v>
      </c>
      <c r="J20" s="1562" t="n">
        <v>15907.201631532</v>
      </c>
      <c r="K20" s="1562" t="n">
        <v>0.499495336428472</v>
      </c>
      <c r="L20" s="1562" t="n">
        <v>0.478518176361939</v>
      </c>
      <c r="M20" s="1562" t="n">
        <v>168.993623077596</v>
      </c>
      <c r="N20" s="1562" t="n">
        <v>3347.17936203781</v>
      </c>
      <c r="O20" s="1562" t="n">
        <v>742.800709704203</v>
      </c>
      <c r="P20" s="1564" t="n">
        <v>419.896261558874</v>
      </c>
    </row>
    <row r="21" customFormat="false" ht="12" hidden="false" customHeight="true" outlineLevel="0" collapsed="false">
      <c r="A21" s="1565" t="s">
        <v>478</v>
      </c>
      <c r="B21" s="1583"/>
      <c r="C21" s="1567" t="n">
        <v>106997.76274707</v>
      </c>
      <c r="D21" s="1567"/>
      <c r="E21" s="1584" t="n">
        <v>1.23890159059944</v>
      </c>
      <c r="F21" s="1584" t="s">
        <v>479</v>
      </c>
      <c r="G21" s="882"/>
      <c r="H21" s="882"/>
      <c r="I21" s="882"/>
      <c r="J21" s="882"/>
      <c r="K21" s="882"/>
      <c r="L21" s="882"/>
      <c r="M21" s="1584" t="n">
        <v>36.4416815994811</v>
      </c>
      <c r="N21" s="1584" t="n">
        <v>26.8479822291289</v>
      </c>
      <c r="O21" s="1584" t="n">
        <v>79.3107360972674</v>
      </c>
      <c r="P21" s="1585" t="n">
        <v>62.2748003769596</v>
      </c>
    </row>
    <row r="22" customFormat="false" ht="12" hidden="false" customHeight="true" outlineLevel="0" collapsed="false">
      <c r="A22" s="1565" t="s">
        <v>1615</v>
      </c>
      <c r="B22" s="1583"/>
      <c r="C22" s="1567" t="n">
        <v>29505.6149089615</v>
      </c>
      <c r="D22" s="1567"/>
      <c r="E22" s="1567" t="n">
        <v>29.9880292229365</v>
      </c>
      <c r="F22" s="1567" t="n">
        <v>320.810633964275</v>
      </c>
      <c r="G22" s="1567" t="s">
        <v>385</v>
      </c>
      <c r="H22" s="1567" t="s">
        <v>385</v>
      </c>
      <c r="I22" s="1567" t="s">
        <v>385</v>
      </c>
      <c r="J22" s="1567" t="s">
        <v>385</v>
      </c>
      <c r="K22" s="1567" t="s">
        <v>385</v>
      </c>
      <c r="L22" s="1567" t="s">
        <v>385</v>
      </c>
      <c r="M22" s="1567" t="n">
        <v>95.971272066878</v>
      </c>
      <c r="N22" s="1567" t="n">
        <v>158.705777239282</v>
      </c>
      <c r="O22" s="1567" t="n">
        <v>364.590922715003</v>
      </c>
      <c r="P22" s="1569" t="n">
        <v>215.965339457085</v>
      </c>
    </row>
    <row r="23" customFormat="false" ht="12" hidden="false" customHeight="true" outlineLevel="0" collapsed="false">
      <c r="A23" s="1565" t="s">
        <v>500</v>
      </c>
      <c r="B23" s="1583"/>
      <c r="C23" s="1567" t="n">
        <v>51436.0061822865</v>
      </c>
      <c r="D23" s="1567"/>
      <c r="E23" s="1567" t="n">
        <v>5.09744754248445</v>
      </c>
      <c r="F23" s="1567" t="n">
        <v>0.109918729651594</v>
      </c>
      <c r="G23" s="682"/>
      <c r="H23" s="682"/>
      <c r="I23" s="682"/>
      <c r="J23" s="1567" t="n">
        <v>11794.2197648703</v>
      </c>
      <c r="K23" s="682"/>
      <c r="L23" s="1567" t="n">
        <v>0.0742233725</v>
      </c>
      <c r="M23" s="1567" t="n">
        <v>20.6316862462346</v>
      </c>
      <c r="N23" s="1567" t="n">
        <v>3146.49159302324</v>
      </c>
      <c r="O23" s="1567" t="n">
        <v>22.8593795891413</v>
      </c>
      <c r="P23" s="1569" t="n">
        <v>78.0598726111618</v>
      </c>
    </row>
    <row r="24" customFormat="false" ht="13.5" hidden="false" customHeight="true" outlineLevel="0" collapsed="false">
      <c r="A24" s="1565" t="s">
        <v>1616</v>
      </c>
      <c r="B24" s="1583"/>
      <c r="C24" s="1567" t="n">
        <v>54.150621454615</v>
      </c>
      <c r="D24" s="1567"/>
      <c r="E24" s="551" t="n">
        <v>0.259029</v>
      </c>
      <c r="F24" s="551" t="n">
        <v>0.228384</v>
      </c>
      <c r="G24" s="682"/>
      <c r="H24" s="682"/>
      <c r="I24" s="682"/>
      <c r="J24" s="682"/>
      <c r="K24" s="682"/>
      <c r="L24" s="682"/>
      <c r="M24" s="1567" t="n">
        <v>15.857377663</v>
      </c>
      <c r="N24" s="1567" t="n">
        <v>12.730040518</v>
      </c>
      <c r="O24" s="1567" t="n">
        <v>244.058427578791</v>
      </c>
      <c r="P24" s="1569" t="n">
        <v>63.5846391136667</v>
      </c>
    </row>
    <row r="25" customFormat="false" ht="13.5" hidden="false" customHeight="true" outlineLevel="0" collapsed="false">
      <c r="A25" s="1586" t="s">
        <v>1617</v>
      </c>
      <c r="B25" s="1587"/>
      <c r="C25" s="682"/>
      <c r="D25" s="682"/>
      <c r="E25" s="1574"/>
      <c r="F25" s="1574"/>
      <c r="G25" s="1574"/>
      <c r="H25" s="1573" t="n">
        <v>27171.5954810355</v>
      </c>
      <c r="I25" s="1574"/>
      <c r="J25" s="1573" t="n">
        <v>3472.90921539024</v>
      </c>
      <c r="K25" s="1574"/>
      <c r="L25" s="1573" t="n">
        <v>0.077737</v>
      </c>
      <c r="M25" s="1574"/>
      <c r="N25" s="1574"/>
      <c r="O25" s="1574"/>
      <c r="P25" s="1588"/>
    </row>
    <row r="26" customFormat="false" ht="13.5" hidden="false" customHeight="true" outlineLevel="0" collapsed="false">
      <c r="A26" s="1586" t="s">
        <v>1618</v>
      </c>
      <c r="B26" s="1587"/>
      <c r="C26" s="682"/>
      <c r="D26" s="682"/>
      <c r="E26" s="1574"/>
      <c r="F26" s="1574"/>
      <c r="G26" s="1573" t="n">
        <v>357.651677323787</v>
      </c>
      <c r="H26" s="1573" t="n">
        <v>165.683908226514</v>
      </c>
      <c r="I26" s="1573" t="n">
        <v>930.999568074273</v>
      </c>
      <c r="J26" s="1573" t="n">
        <v>640.072651271469</v>
      </c>
      <c r="K26" s="1573" t="n">
        <v>0.499495336428472</v>
      </c>
      <c r="L26" s="1573" t="n">
        <v>0.326557803861939</v>
      </c>
      <c r="M26" s="1574"/>
      <c r="N26" s="1574"/>
      <c r="O26" s="1574"/>
      <c r="P26" s="1588"/>
    </row>
    <row r="27" customFormat="false" ht="12.75" hidden="false" customHeight="true" outlineLevel="0" collapsed="false">
      <c r="A27" s="1589" t="s">
        <v>1619</v>
      </c>
      <c r="B27" s="1590"/>
      <c r="C27" s="1579" t="n">
        <v>374.5686947378</v>
      </c>
      <c r="D27" s="1579"/>
      <c r="E27" s="1579" t="n">
        <v>2.01603583729343</v>
      </c>
      <c r="F27" s="1579" t="n">
        <v>0.01161</v>
      </c>
      <c r="G27" s="1579" t="s">
        <v>385</v>
      </c>
      <c r="H27" s="1579" t="n">
        <v>143.4</v>
      </c>
      <c r="I27" s="1579" t="s">
        <v>385</v>
      </c>
      <c r="J27" s="1579" t="s">
        <v>479</v>
      </c>
      <c r="K27" s="1579" t="s">
        <v>385</v>
      </c>
      <c r="L27" s="1579" t="s">
        <v>479</v>
      </c>
      <c r="M27" s="1579" t="n">
        <v>0.0916055020025236</v>
      </c>
      <c r="N27" s="1579" t="n">
        <v>2.40396902815758</v>
      </c>
      <c r="O27" s="1579" t="n">
        <v>31.981243724</v>
      </c>
      <c r="P27" s="1580" t="n">
        <v>0.01161</v>
      </c>
    </row>
    <row r="29" customFormat="false" ht="12" hidden="false" customHeight="true" outlineLevel="0" collapsed="false">
      <c r="A29" s="1591" t="s">
        <v>1620</v>
      </c>
    </row>
    <row r="30" customFormat="false" ht="12" hidden="false" customHeight="true" outlineLevel="0" collapsed="false">
      <c r="A30" s="1592" t="s">
        <v>1621</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2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8</v>
      </c>
      <c r="B1" s="370"/>
      <c r="C1" s="370"/>
      <c r="D1" s="370"/>
      <c r="E1" s="370"/>
      <c r="F1" s="1594"/>
      <c r="G1" s="1594"/>
      <c r="H1" s="1595"/>
      <c r="I1" s="1595"/>
      <c r="J1" s="1595"/>
      <c r="K1" s="1595"/>
      <c r="L1" s="1595"/>
      <c r="M1" s="1595"/>
      <c r="N1" s="1594"/>
      <c r="O1" s="1594"/>
      <c r="P1" s="1594"/>
      <c r="Q1" s="111" t="s">
        <v>85</v>
      </c>
    </row>
    <row r="2" customFormat="false" ht="15.75" hidden="false" customHeight="true" outlineLevel="0" collapsed="false">
      <c r="A2" s="636" t="s">
        <v>1623</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370"/>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8</v>
      </c>
      <c r="B5" s="1543" t="s">
        <v>1624</v>
      </c>
      <c r="C5" s="1543"/>
      <c r="D5" s="1543"/>
      <c r="E5" s="1543"/>
      <c r="F5" s="1543" t="s">
        <v>408</v>
      </c>
      <c r="G5" s="1602" t="s">
        <v>409</v>
      </c>
      <c r="H5" s="1602" t="s">
        <v>1625</v>
      </c>
      <c r="I5" s="1602"/>
      <c r="J5" s="1602" t="s">
        <v>470</v>
      </c>
      <c r="K5" s="1602"/>
      <c r="L5" s="1602" t="s">
        <v>471</v>
      </c>
      <c r="M5" s="1602"/>
      <c r="N5" s="1602" t="s">
        <v>472</v>
      </c>
      <c r="O5" s="1602" t="s">
        <v>1601</v>
      </c>
      <c r="P5" s="1602" t="s">
        <v>95</v>
      </c>
      <c r="Q5" s="1603" t="s">
        <v>473</v>
      </c>
    </row>
    <row r="6" customFormat="false" ht="12" hidden="false" customHeight="true" outlineLevel="0" collapsed="false">
      <c r="A6" s="1604" t="s">
        <v>370</v>
      </c>
      <c r="B6" s="1548" t="s">
        <v>1626</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6</v>
      </c>
      <c r="I7" s="1554"/>
      <c r="J7" s="1554"/>
      <c r="K7" s="1554"/>
      <c r="L7" s="1555" t="s">
        <v>97</v>
      </c>
      <c r="M7" s="1555"/>
      <c r="N7" s="1555"/>
      <c r="O7" s="1555"/>
      <c r="P7" s="1555"/>
      <c r="Q7" s="1555"/>
    </row>
    <row r="8" customFormat="false" ht="13.5" hidden="false" customHeight="true" outlineLevel="0" collapsed="false">
      <c r="A8" s="1610" t="s">
        <v>1627</v>
      </c>
      <c r="B8" s="1611"/>
      <c r="C8" s="1612" t="n">
        <v>8553.9307608249</v>
      </c>
      <c r="D8" s="1612"/>
      <c r="E8" s="1612"/>
      <c r="F8" s="1613"/>
      <c r="G8" s="1614" t="n">
        <v>14.043565011513</v>
      </c>
      <c r="H8" s="1615"/>
      <c r="I8" s="1613"/>
      <c r="J8" s="1615"/>
      <c r="K8" s="1613"/>
      <c r="L8" s="1615"/>
      <c r="M8" s="1613"/>
      <c r="N8" s="1616" t="n">
        <v>0.040661749275</v>
      </c>
      <c r="O8" s="1616" t="n">
        <v>2.0597767883</v>
      </c>
      <c r="P8" s="1614" t="n">
        <v>4065.69882057458</v>
      </c>
      <c r="Q8" s="1617" t="n">
        <v>0.02744748185</v>
      </c>
    </row>
    <row r="9" customFormat="false" ht="12" hidden="false" customHeight="true" outlineLevel="0" collapsed="false">
      <c r="A9" s="1618" t="s">
        <v>1628</v>
      </c>
      <c r="B9" s="1619"/>
      <c r="C9" s="1620"/>
      <c r="D9" s="1620"/>
      <c r="E9" s="1620"/>
      <c r="F9" s="1621" t="n">
        <v>8725.81307791491</v>
      </c>
      <c r="G9" s="1621" t="n">
        <v>803.682437367225</v>
      </c>
      <c r="H9" s="678"/>
      <c r="I9" s="1622"/>
      <c r="J9" s="678"/>
      <c r="K9" s="1622"/>
      <c r="L9" s="678"/>
      <c r="M9" s="1622"/>
      <c r="N9" s="1623" t="n">
        <v>181.51011914755</v>
      </c>
      <c r="O9" s="1623" t="n">
        <v>744.034400928881</v>
      </c>
      <c r="P9" s="1623" t="n">
        <v>230.714861017105</v>
      </c>
      <c r="Q9" s="1623" t="n">
        <v>4.73139212495141</v>
      </c>
      <c r="R9" s="16"/>
    </row>
    <row r="10" customFormat="false" ht="12" hidden="false" customHeight="true" outlineLevel="0" collapsed="false">
      <c r="A10" s="1624" t="s">
        <v>1629</v>
      </c>
      <c r="B10" s="1625"/>
      <c r="C10" s="1626"/>
      <c r="D10" s="1626"/>
      <c r="E10" s="1626"/>
      <c r="F10" s="1627" t="n">
        <v>6571.66971758839</v>
      </c>
      <c r="G10" s="882"/>
      <c r="H10" s="682"/>
      <c r="I10" s="1626"/>
      <c r="J10" s="682"/>
      <c r="K10" s="1626"/>
      <c r="L10" s="682"/>
      <c r="M10" s="1626"/>
      <c r="N10" s="882"/>
      <c r="O10" s="882"/>
      <c r="P10" s="882"/>
      <c r="Q10" s="1628"/>
    </row>
    <row r="11" customFormat="false" ht="12" hidden="false" customHeight="true" outlineLevel="0" collapsed="false">
      <c r="A11" s="1624" t="s">
        <v>839</v>
      </c>
      <c r="B11" s="1625"/>
      <c r="C11" s="1626"/>
      <c r="D11" s="1626"/>
      <c r="E11" s="1626"/>
      <c r="F11" s="1629" t="n">
        <v>2019.62469439957</v>
      </c>
      <c r="G11" s="1629" t="n">
        <v>80.9511983760215</v>
      </c>
      <c r="H11" s="682"/>
      <c r="I11" s="1626"/>
      <c r="J11" s="682"/>
      <c r="K11" s="1626"/>
      <c r="L11" s="682"/>
      <c r="M11" s="1626"/>
      <c r="N11" s="682"/>
      <c r="O11" s="682"/>
      <c r="P11" s="1630" t="n">
        <v>0.68798011</v>
      </c>
      <c r="Q11" s="1631"/>
    </row>
    <row r="12" customFormat="false" ht="12" hidden="false" customHeight="true" outlineLevel="0" collapsed="false">
      <c r="A12" s="1624" t="s">
        <v>849</v>
      </c>
      <c r="B12" s="1625"/>
      <c r="C12" s="1626"/>
      <c r="D12" s="1626"/>
      <c r="E12" s="1626"/>
      <c r="F12" s="1629" t="n">
        <v>97.0440058512108</v>
      </c>
      <c r="G12" s="682"/>
      <c r="H12" s="682"/>
      <c r="I12" s="1626"/>
      <c r="J12" s="682"/>
      <c r="K12" s="1626"/>
      <c r="L12" s="682"/>
      <c r="M12" s="1626"/>
      <c r="N12" s="682"/>
      <c r="O12" s="682"/>
      <c r="P12" s="1632" t="s">
        <v>385</v>
      </c>
      <c r="Q12" s="1631"/>
    </row>
    <row r="13" customFormat="false" ht="13.5" hidden="false" customHeight="true" outlineLevel="0" collapsed="false">
      <c r="A13" s="1624" t="s">
        <v>1630</v>
      </c>
      <c r="B13" s="1633"/>
      <c r="C13" s="1634"/>
      <c r="D13" s="1634"/>
      <c r="E13" s="1634"/>
      <c r="F13" s="1629" t="n">
        <v>0.328406208</v>
      </c>
      <c r="G13" s="1629" t="n">
        <v>721.952997930236</v>
      </c>
      <c r="H13" s="682"/>
      <c r="I13" s="1626"/>
      <c r="J13" s="682"/>
      <c r="K13" s="1626"/>
      <c r="L13" s="682"/>
      <c r="M13" s="1626"/>
      <c r="N13" s="1626"/>
      <c r="O13" s="682"/>
      <c r="P13" s="1630" t="n">
        <v>143.026988888098</v>
      </c>
      <c r="Q13" s="1631"/>
    </row>
    <row r="14" customFormat="false" ht="12" hidden="false" customHeight="true" outlineLevel="0" collapsed="false">
      <c r="A14" s="1624" t="s">
        <v>860</v>
      </c>
      <c r="B14" s="1625"/>
      <c r="C14" s="1626"/>
      <c r="D14" s="1626"/>
      <c r="E14" s="1626"/>
      <c r="F14" s="1629" t="s">
        <v>130</v>
      </c>
      <c r="G14" s="1629" t="s">
        <v>130</v>
      </c>
      <c r="H14" s="682"/>
      <c r="I14" s="1626"/>
      <c r="J14" s="682"/>
      <c r="K14" s="1626"/>
      <c r="L14" s="682"/>
      <c r="M14" s="1626"/>
      <c r="N14" s="1632" t="s">
        <v>193</v>
      </c>
      <c r="O14" s="1632" t="s">
        <v>193</v>
      </c>
      <c r="P14" s="1632" t="s">
        <v>193</v>
      </c>
      <c r="Q14" s="1631"/>
    </row>
    <row r="15" customFormat="false" ht="12" hidden="false" customHeight="true" outlineLevel="0" collapsed="false">
      <c r="A15" s="1624" t="s">
        <v>1631</v>
      </c>
      <c r="B15" s="1625"/>
      <c r="C15" s="1626"/>
      <c r="D15" s="1626"/>
      <c r="E15" s="1626"/>
      <c r="F15" s="1629" t="n">
        <v>37.1462538677485</v>
      </c>
      <c r="G15" s="1629" t="n">
        <v>0.778241060967539</v>
      </c>
      <c r="H15" s="682"/>
      <c r="I15" s="1626"/>
      <c r="J15" s="682"/>
      <c r="K15" s="1626"/>
      <c r="L15" s="682"/>
      <c r="M15" s="1626"/>
      <c r="N15" s="1630" t="n">
        <v>26.2529536133601</v>
      </c>
      <c r="O15" s="1630" t="n">
        <v>744.034400928881</v>
      </c>
      <c r="P15" s="1630" t="n">
        <v>86.9998920190072</v>
      </c>
      <c r="Q15" s="554" t="n">
        <v>4.73011832526496</v>
      </c>
    </row>
    <row r="16" customFormat="false" ht="12.75" hidden="false" customHeight="true" outlineLevel="0" collapsed="false">
      <c r="A16" s="1635" t="s">
        <v>1619</v>
      </c>
      <c r="B16" s="1636"/>
      <c r="C16" s="1637"/>
      <c r="D16" s="1637"/>
      <c r="E16" s="1637"/>
      <c r="F16" s="1579" t="s">
        <v>130</v>
      </c>
      <c r="G16" s="1579" t="s">
        <v>130</v>
      </c>
      <c r="H16" s="684"/>
      <c r="I16" s="1637"/>
      <c r="J16" s="684"/>
      <c r="K16" s="1637"/>
      <c r="L16" s="684"/>
      <c r="M16" s="1637"/>
      <c r="N16" s="1630" t="n">
        <v>141.74158041619</v>
      </c>
      <c r="O16" s="1632" t="s">
        <v>130</v>
      </c>
      <c r="P16" s="1632" t="s">
        <v>130</v>
      </c>
      <c r="Q16" s="499" t="n">
        <v>0.00127379968645207</v>
      </c>
    </row>
    <row r="17" customFormat="false" ht="13.5" hidden="false" customHeight="true" outlineLevel="0" collapsed="false">
      <c r="A17" s="1638" t="s">
        <v>1632</v>
      </c>
      <c r="B17" s="1639" t="s">
        <v>1633</v>
      </c>
      <c r="C17" s="1640" t="n">
        <v>-183355.09521994</v>
      </c>
      <c r="D17" s="1640"/>
      <c r="E17" s="1640"/>
      <c r="F17" s="1621" t="n">
        <v>111.936759937071</v>
      </c>
      <c r="G17" s="1621" t="n">
        <v>15.4519797625586</v>
      </c>
      <c r="H17" s="678"/>
      <c r="I17" s="1622"/>
      <c r="J17" s="678"/>
      <c r="K17" s="1622"/>
      <c r="L17" s="678"/>
      <c r="M17" s="1622"/>
      <c r="N17" s="1623" t="n">
        <v>42.2380314769479</v>
      </c>
      <c r="O17" s="1623" t="n">
        <v>1494.30268638974</v>
      </c>
      <c r="P17" s="1623" t="n">
        <v>712.58632404368</v>
      </c>
      <c r="Q17" s="1623" t="n">
        <v>2.50148143370858</v>
      </c>
      <c r="R17" s="16"/>
    </row>
    <row r="18" customFormat="false" ht="14.25" hidden="false" customHeight="true" outlineLevel="0" collapsed="false">
      <c r="A18" s="1641" t="s">
        <v>1137</v>
      </c>
      <c r="B18" s="1642" t="s">
        <v>1633</v>
      </c>
      <c r="C18" s="1629" t="n">
        <v>-297790.48238639</v>
      </c>
      <c r="D18" s="1629"/>
      <c r="E18" s="1629"/>
      <c r="F18" s="1643" t="n">
        <v>71.7895435445251</v>
      </c>
      <c r="G18" s="1643" t="n">
        <v>4.88127389792539</v>
      </c>
      <c r="H18" s="1574"/>
      <c r="I18" s="1644"/>
      <c r="J18" s="1574"/>
      <c r="K18" s="1644"/>
      <c r="L18" s="1574"/>
      <c r="M18" s="1644"/>
      <c r="N18" s="1630" t="n">
        <v>14.395472526434</v>
      </c>
      <c r="O18" s="1630" t="n">
        <v>861.616408873725</v>
      </c>
      <c r="P18" s="986" t="n">
        <v>72.5598761263867</v>
      </c>
      <c r="Q18" s="1645"/>
    </row>
    <row r="19" customFormat="false" ht="13.5" hidden="false" customHeight="true" outlineLevel="0" collapsed="false">
      <c r="A19" s="1641" t="s">
        <v>1140</v>
      </c>
      <c r="B19" s="1642" t="s">
        <v>1633</v>
      </c>
      <c r="C19" s="1629" t="n">
        <v>75806.6244974559</v>
      </c>
      <c r="D19" s="1629"/>
      <c r="E19" s="1629"/>
      <c r="F19" s="1629" t="n">
        <v>8.10456211438852</v>
      </c>
      <c r="G19" s="1629" t="n">
        <v>9.58399789464342</v>
      </c>
      <c r="H19" s="682"/>
      <c r="I19" s="1626"/>
      <c r="J19" s="682"/>
      <c r="K19" s="1626"/>
      <c r="L19" s="682"/>
      <c r="M19" s="1626"/>
      <c r="N19" s="1630" t="n">
        <v>2.19156387630676</v>
      </c>
      <c r="O19" s="1630" t="n">
        <v>73.9431096884208</v>
      </c>
      <c r="P19" s="507" t="n">
        <v>1.69078287193122</v>
      </c>
      <c r="Q19" s="131"/>
    </row>
    <row r="20" customFormat="false" ht="13.5" hidden="false" customHeight="true" outlineLevel="0" collapsed="false">
      <c r="A20" s="1641" t="s">
        <v>1143</v>
      </c>
      <c r="B20" s="1642" t="s">
        <v>1633</v>
      </c>
      <c r="C20" s="1629" t="n">
        <v>6049.94623684882</v>
      </c>
      <c r="D20" s="1629"/>
      <c r="E20" s="1629"/>
      <c r="F20" s="1629" t="n">
        <v>27.7944440095971</v>
      </c>
      <c r="G20" s="1629" t="n">
        <v>0.710257448970554</v>
      </c>
      <c r="H20" s="682"/>
      <c r="I20" s="1626"/>
      <c r="J20" s="682"/>
      <c r="K20" s="1626"/>
      <c r="L20" s="682"/>
      <c r="M20" s="1626"/>
      <c r="N20" s="1630" t="n">
        <v>25.4928660140572</v>
      </c>
      <c r="O20" s="1630" t="n">
        <v>553.174843036114</v>
      </c>
      <c r="P20" s="507" t="n">
        <v>18.3236413380622</v>
      </c>
      <c r="Q20" s="131"/>
    </row>
    <row r="21" customFormat="false" ht="13.5" hidden="false" customHeight="true" outlineLevel="0" collapsed="false">
      <c r="A21" s="1641" t="s">
        <v>1146</v>
      </c>
      <c r="B21" s="1642" t="s">
        <v>1633</v>
      </c>
      <c r="C21" s="1629" t="n">
        <v>3353.04880890931</v>
      </c>
      <c r="D21" s="1629"/>
      <c r="E21" s="1629"/>
      <c r="F21" s="1629" t="n">
        <v>2.41213678788576</v>
      </c>
      <c r="G21" s="1629" t="n">
        <v>0.267509434569612</v>
      </c>
      <c r="H21" s="682"/>
      <c r="I21" s="1626"/>
      <c r="J21" s="682"/>
      <c r="K21" s="1626"/>
      <c r="L21" s="682"/>
      <c r="M21" s="1626"/>
      <c r="N21" s="1630" t="n">
        <v>0.10265711434697</v>
      </c>
      <c r="O21" s="1630" t="n">
        <v>3.6149468940004</v>
      </c>
      <c r="P21" s="507" t="s">
        <v>385</v>
      </c>
      <c r="Q21" s="131"/>
    </row>
    <row r="22" customFormat="false" ht="13.5" hidden="false" customHeight="true" outlineLevel="0" collapsed="false">
      <c r="A22" s="1641" t="s">
        <v>1634</v>
      </c>
      <c r="B22" s="1642" t="s">
        <v>1633</v>
      </c>
      <c r="C22" s="1629" t="n">
        <v>30605.5013852862</v>
      </c>
      <c r="D22" s="1629"/>
      <c r="E22" s="1629"/>
      <c r="F22" s="1629" t="n">
        <v>1.83607348067443</v>
      </c>
      <c r="G22" s="1567" t="n">
        <v>0.00894108644966014</v>
      </c>
      <c r="H22" s="682"/>
      <c r="I22" s="1626"/>
      <c r="J22" s="682"/>
      <c r="K22" s="1626"/>
      <c r="L22" s="682"/>
      <c r="M22" s="1626"/>
      <c r="N22" s="1630" t="n">
        <v>0.0554719458030362</v>
      </c>
      <c r="O22" s="1630" t="n">
        <v>1.95337789748385</v>
      </c>
      <c r="P22" s="79" t="s">
        <v>385</v>
      </c>
      <c r="Q22" s="131"/>
    </row>
    <row r="23" customFormat="false" ht="13.5" hidden="false" customHeight="true" outlineLevel="0" collapsed="false">
      <c r="A23" s="1641" t="s">
        <v>1152</v>
      </c>
      <c r="B23" s="1642" t="s">
        <v>1633</v>
      </c>
      <c r="C23" s="1629" t="n">
        <v>884.03110501891</v>
      </c>
      <c r="D23" s="1629"/>
      <c r="E23" s="1629"/>
      <c r="F23" s="1646" t="s">
        <v>479</v>
      </c>
      <c r="G23" s="1573" t="s">
        <v>479</v>
      </c>
      <c r="H23" s="1574"/>
      <c r="I23" s="1644"/>
      <c r="J23" s="1574"/>
      <c r="K23" s="1644"/>
      <c r="L23" s="1574"/>
      <c r="M23" s="1644"/>
      <c r="N23" s="1632" t="s">
        <v>385</v>
      </c>
      <c r="O23" s="1632" t="s">
        <v>385</v>
      </c>
      <c r="P23" s="1647" t="s">
        <v>385</v>
      </c>
      <c r="Q23" s="1648"/>
    </row>
    <row r="24" customFormat="false" ht="14.25" hidden="false" customHeight="true" outlineLevel="0" collapsed="false">
      <c r="A24" s="1649" t="s">
        <v>1635</v>
      </c>
      <c r="B24" s="1650" t="s">
        <v>1633</v>
      </c>
      <c r="C24" s="1651" t="n">
        <v>-2263.76486706832</v>
      </c>
      <c r="D24" s="1651"/>
      <c r="E24" s="1651"/>
      <c r="F24" s="1579" t="s">
        <v>385</v>
      </c>
      <c r="G24" s="1651" t="s">
        <v>385</v>
      </c>
      <c r="H24" s="684"/>
      <c r="I24" s="1637"/>
      <c r="J24" s="684"/>
      <c r="K24" s="1637"/>
      <c r="L24" s="684"/>
      <c r="M24" s="1637"/>
      <c r="N24" s="1632" t="s">
        <v>385</v>
      </c>
      <c r="O24" s="1632" t="s">
        <v>385</v>
      </c>
      <c r="P24" s="1652" t="n">
        <v>620.0120237073</v>
      </c>
      <c r="Q24" s="1653" t="n">
        <v>2.50148143370858</v>
      </c>
    </row>
    <row r="25" customFormat="false" ht="12" hidden="false" customHeight="true" outlineLevel="0" collapsed="false">
      <c r="A25" s="1638" t="s">
        <v>1636</v>
      </c>
      <c r="B25" s="1654"/>
      <c r="C25" s="1655" t="n">
        <v>4410.5965161935</v>
      </c>
      <c r="D25" s="1655"/>
      <c r="E25" s="1655"/>
      <c r="F25" s="1621" t="n">
        <v>7585.30518804916</v>
      </c>
      <c r="G25" s="1621" t="n">
        <v>33.8866954787604</v>
      </c>
      <c r="H25" s="678"/>
      <c r="I25" s="1622"/>
      <c r="J25" s="678"/>
      <c r="K25" s="1622"/>
      <c r="L25" s="678"/>
      <c r="M25" s="1622"/>
      <c r="N25" s="1623" t="n">
        <v>22.9800543420359</v>
      </c>
      <c r="O25" s="1623" t="n">
        <v>109.423381972291</v>
      </c>
      <c r="P25" s="1623" t="n">
        <v>130.744376471751</v>
      </c>
      <c r="Q25" s="1623" t="n">
        <v>19.8990554529446</v>
      </c>
      <c r="R25" s="16"/>
    </row>
    <row r="26" customFormat="false" ht="13.5" hidden="false" customHeight="true" outlineLevel="0" collapsed="false">
      <c r="A26" s="1624" t="s">
        <v>1452</v>
      </c>
      <c r="B26" s="1656" t="s">
        <v>1637</v>
      </c>
      <c r="C26" s="1629" t="s">
        <v>385</v>
      </c>
      <c r="D26" s="1629"/>
      <c r="E26" s="1629"/>
      <c r="F26" s="1627" t="n">
        <v>6938.55434054969</v>
      </c>
      <c r="G26" s="550" t="n">
        <v>0.000281792</v>
      </c>
      <c r="H26" s="682"/>
      <c r="I26" s="1626"/>
      <c r="J26" s="682"/>
      <c r="K26" s="1626"/>
      <c r="L26" s="682"/>
      <c r="M26" s="1626"/>
      <c r="N26" s="1567" t="n">
        <v>0.002975568</v>
      </c>
      <c r="O26" s="1630" t="n">
        <v>11.1238350348429</v>
      </c>
      <c r="P26" s="1630" t="n">
        <v>108.355180701453</v>
      </c>
      <c r="Q26" s="1628"/>
    </row>
    <row r="27" customFormat="false" ht="13.5" hidden="false" customHeight="true" outlineLevel="0" collapsed="false">
      <c r="A27" s="1624" t="s">
        <v>1638</v>
      </c>
      <c r="B27" s="1625"/>
      <c r="C27" s="1626"/>
      <c r="D27" s="1626"/>
      <c r="E27" s="1626"/>
      <c r="F27" s="1629" t="n">
        <v>624.505850840704</v>
      </c>
      <c r="G27" s="1629" t="n">
        <v>32.6361717968902</v>
      </c>
      <c r="H27" s="682"/>
      <c r="I27" s="1626"/>
      <c r="J27" s="682"/>
      <c r="K27" s="1626"/>
      <c r="L27" s="682"/>
      <c r="M27" s="1626"/>
      <c r="N27" s="1632" t="s">
        <v>385</v>
      </c>
      <c r="O27" s="1632" t="s">
        <v>385</v>
      </c>
      <c r="P27" s="1630" t="n">
        <v>3.86385765790893</v>
      </c>
      <c r="Q27" s="1631"/>
    </row>
    <row r="28" customFormat="false" ht="13.5" hidden="false" customHeight="true" outlineLevel="0" collapsed="false">
      <c r="A28" s="1624" t="s">
        <v>1639</v>
      </c>
      <c r="B28" s="1656" t="s">
        <v>1637</v>
      </c>
      <c r="C28" s="1629" t="n">
        <v>4392.6538647667</v>
      </c>
      <c r="D28" s="1629"/>
      <c r="E28" s="1629"/>
      <c r="F28" s="1629" t="n">
        <v>10.6436990061936</v>
      </c>
      <c r="G28" s="1629" t="n">
        <v>0.726101689082613</v>
      </c>
      <c r="H28" s="682"/>
      <c r="I28" s="1626"/>
      <c r="J28" s="682"/>
      <c r="K28" s="1626"/>
      <c r="L28" s="682"/>
      <c r="M28" s="1626"/>
      <c r="N28" s="1630" t="n">
        <v>18.6388275089944</v>
      </c>
      <c r="O28" s="1630" t="n">
        <v>95.8745220892544</v>
      </c>
      <c r="P28" s="1630" t="n">
        <v>17.40695040641</v>
      </c>
      <c r="Q28" s="1630" t="n">
        <v>15.9225700050811</v>
      </c>
      <c r="R28" s="16"/>
    </row>
    <row r="29" customFormat="false" ht="12.75" hidden="false" customHeight="true" outlineLevel="0" collapsed="false">
      <c r="A29" s="1635" t="s">
        <v>1640</v>
      </c>
      <c r="B29" s="1657"/>
      <c r="C29" s="1651" t="n">
        <v>17.9426514268018</v>
      </c>
      <c r="D29" s="1651"/>
      <c r="E29" s="1651"/>
      <c r="F29" s="1651" t="n">
        <v>11.6012976525756</v>
      </c>
      <c r="G29" s="1651" t="n">
        <v>0.524140200787534</v>
      </c>
      <c r="H29" s="684"/>
      <c r="I29" s="1637"/>
      <c r="J29" s="684"/>
      <c r="K29" s="1637"/>
      <c r="L29" s="684"/>
      <c r="M29" s="1637"/>
      <c r="N29" s="1630" t="n">
        <v>4.33825126504151</v>
      </c>
      <c r="O29" s="1630" t="n">
        <v>2.42502484819341</v>
      </c>
      <c r="P29" s="1630" t="n">
        <v>1.1183877059788</v>
      </c>
      <c r="Q29" s="1630" t="n">
        <v>3.97648544786354</v>
      </c>
      <c r="R29" s="16"/>
    </row>
    <row r="30" customFormat="false" ht="13.5" hidden="false" customHeight="true" outlineLevel="0" collapsed="false">
      <c r="A30" s="1638" t="s">
        <v>1641</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6" t="s">
        <v>130</v>
      </c>
      <c r="G31" s="406" t="s">
        <v>130</v>
      </c>
      <c r="H31" s="406" t="s">
        <v>130</v>
      </c>
      <c r="I31" s="406" t="s">
        <v>130</v>
      </c>
      <c r="J31" s="406" t="s">
        <v>130</v>
      </c>
      <c r="K31" s="406" t="s">
        <v>130</v>
      </c>
      <c r="L31" s="406" t="s">
        <v>130</v>
      </c>
      <c r="M31" s="406" t="s">
        <v>130</v>
      </c>
      <c r="N31" s="406" t="s">
        <v>130</v>
      </c>
      <c r="O31" s="406" t="s">
        <v>130</v>
      </c>
      <c r="P31" s="406" t="s">
        <v>130</v>
      </c>
      <c r="Q31" s="508"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2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42</v>
      </c>
      <c r="O1" s="111" t="s">
        <v>85</v>
      </c>
    </row>
    <row r="2" customFormat="false" ht="15.75" hidden="false" customHeight="true" outlineLevel="0" collapsed="false">
      <c r="A2" s="636" t="s">
        <v>1643</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600</v>
      </c>
      <c r="C5" s="1543"/>
      <c r="D5" s="1544" t="s">
        <v>408</v>
      </c>
      <c r="E5" s="1544" t="s">
        <v>409</v>
      </c>
      <c r="F5" s="1544" t="s">
        <v>710</v>
      </c>
      <c r="G5" s="1544"/>
      <c r="H5" s="1544" t="s">
        <v>713</v>
      </c>
      <c r="I5" s="1544"/>
      <c r="J5" s="1543" t="s">
        <v>471</v>
      </c>
      <c r="K5" s="1543"/>
      <c r="L5" s="1544" t="s">
        <v>472</v>
      </c>
      <c r="M5" s="1544" t="s">
        <v>1601</v>
      </c>
      <c r="N5" s="1544" t="s">
        <v>95</v>
      </c>
      <c r="O5" s="1545" t="s">
        <v>473</v>
      </c>
    </row>
    <row r="6" customFormat="false" ht="12" hidden="false" customHeight="true" outlineLevel="0" collapsed="false">
      <c r="A6" s="1546" t="s">
        <v>370</v>
      </c>
      <c r="B6" s="1548" t="s">
        <v>1602</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44</v>
      </c>
      <c r="B8" s="1666"/>
      <c r="C8" s="1666"/>
      <c r="D8" s="678"/>
      <c r="E8" s="678"/>
      <c r="F8" s="678"/>
      <c r="G8" s="678"/>
      <c r="H8" s="678"/>
      <c r="I8" s="678"/>
      <c r="J8" s="678"/>
      <c r="K8" s="678"/>
      <c r="L8" s="678"/>
      <c r="M8" s="678"/>
      <c r="N8" s="678"/>
      <c r="O8" s="1667"/>
    </row>
    <row r="9" customFormat="false" ht="12" hidden="false" customHeight="true" outlineLevel="0" collapsed="false">
      <c r="A9" s="1668" t="s">
        <v>141</v>
      </c>
      <c r="B9" s="1669" t="n">
        <v>167496.144746857</v>
      </c>
      <c r="C9" s="1669"/>
      <c r="D9" s="1669" t="n">
        <v>4.62435711947814</v>
      </c>
      <c r="E9" s="1669" t="n">
        <v>4.28389014546286</v>
      </c>
      <c r="F9" s="79"/>
      <c r="G9" s="79"/>
      <c r="H9" s="79"/>
      <c r="I9" s="79"/>
      <c r="J9" s="79"/>
      <c r="K9" s="79"/>
      <c r="L9" s="1669" t="n">
        <v>1448.55017277469</v>
      </c>
      <c r="M9" s="1669" t="n">
        <v>164.916783992653</v>
      </c>
      <c r="N9" s="1669" t="n">
        <v>60.8687266496522</v>
      </c>
      <c r="O9" s="1670" t="n">
        <v>944.524715741008</v>
      </c>
    </row>
    <row r="10" customFormat="false" ht="12" hidden="false" customHeight="true" outlineLevel="0" collapsed="false">
      <c r="A10" s="1572" t="s">
        <v>142</v>
      </c>
      <c r="B10" s="1567" t="n">
        <v>63336.3422989115</v>
      </c>
      <c r="C10" s="1567"/>
      <c r="D10" s="1584" t="n">
        <v>1.04508689129535</v>
      </c>
      <c r="E10" s="1584" t="n">
        <v>1.81995576272206</v>
      </c>
      <c r="F10" s="79"/>
      <c r="G10" s="79"/>
      <c r="H10" s="79"/>
      <c r="I10" s="79"/>
      <c r="J10" s="79"/>
      <c r="K10" s="79"/>
      <c r="L10" s="1584" t="n">
        <v>232.111164553782</v>
      </c>
      <c r="M10" s="1584" t="n">
        <v>52.305916235429</v>
      </c>
      <c r="N10" s="1584" t="n">
        <v>16.1520725102947</v>
      </c>
      <c r="O10" s="1585" t="n">
        <v>16.3280648693891</v>
      </c>
    </row>
    <row r="11" customFormat="false" ht="12" hidden="false" customHeight="true" outlineLevel="0" collapsed="false">
      <c r="A11" s="1572" t="s">
        <v>143</v>
      </c>
      <c r="B11" s="1567" t="n">
        <v>104159.802447945</v>
      </c>
      <c r="C11" s="1567"/>
      <c r="D11" s="1567" t="n">
        <v>3.57927022818279</v>
      </c>
      <c r="E11" s="1567" t="n">
        <v>2.4639343827408</v>
      </c>
      <c r="F11" s="79"/>
      <c r="G11" s="79"/>
      <c r="H11" s="79"/>
      <c r="I11" s="79"/>
      <c r="J11" s="79"/>
      <c r="K11" s="79"/>
      <c r="L11" s="1567" t="n">
        <v>1216.43900822091</v>
      </c>
      <c r="M11" s="1567" t="n">
        <v>112.610867757224</v>
      </c>
      <c r="N11" s="1567" t="n">
        <v>44.7166541393575</v>
      </c>
      <c r="O11" s="1569" t="n">
        <v>928.196650871619</v>
      </c>
    </row>
    <row r="12" customFormat="false" ht="12" hidden="false" customHeight="true" outlineLevel="0" collapsed="false">
      <c r="A12" s="1668" t="s">
        <v>144</v>
      </c>
      <c r="B12" s="1669" t="n">
        <v>1.78071413</v>
      </c>
      <c r="C12" s="1669"/>
      <c r="D12" s="1669" t="n">
        <v>1.60912488601791E-006</v>
      </c>
      <c r="E12" s="1669" t="n">
        <v>5.3052585892936E-007</v>
      </c>
      <c r="F12" s="79"/>
      <c r="G12" s="79"/>
      <c r="H12" s="79"/>
      <c r="I12" s="79"/>
      <c r="J12" s="79"/>
      <c r="K12" s="79"/>
      <c r="L12" s="1669" t="n">
        <v>0.000832980101144696</v>
      </c>
      <c r="M12" s="1669" t="n">
        <v>0.000220859071746805</v>
      </c>
      <c r="N12" s="1669" t="n">
        <v>6.5437745957334E-005</v>
      </c>
      <c r="O12" s="1670" t="n">
        <v>4.53789263928362E-005</v>
      </c>
    </row>
    <row r="13" customFormat="false" ht="14.25" hidden="false" customHeight="true" outlineLevel="0" collapsed="false">
      <c r="A13" s="1671" t="s">
        <v>1645</v>
      </c>
      <c r="B13" s="1672" t="n">
        <v>164889.6232833</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6</v>
      </c>
    </row>
    <row r="16" customFormat="false" ht="27.75" hidden="false" customHeight="true" outlineLevel="0" collapsed="false">
      <c r="A16" s="1676" t="s">
        <v>1647</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8</v>
      </c>
    </row>
    <row r="18" customFormat="false" ht="15.75" hidden="false" customHeight="true" outlineLevel="0" collapsed="false">
      <c r="A18" s="1679" t="s">
        <v>1649</v>
      </c>
    </row>
    <row r="19" customFormat="false" ht="14.25" hidden="false" customHeight="true" outlineLevel="0" collapsed="false">
      <c r="A19" s="1679" t="s">
        <v>1650</v>
      </c>
    </row>
    <row r="20" customFormat="false" ht="15.75" hidden="false" customHeight="true" outlineLevel="0" collapsed="false">
      <c r="A20" s="1680" t="s">
        <v>1651</v>
      </c>
    </row>
    <row r="21" customFormat="false" ht="12.75" hidden="false" customHeight="true" outlineLevel="0" collapsed="false">
      <c r="A21" s="1681" t="s">
        <v>1652</v>
      </c>
    </row>
    <row r="22" customFormat="false" ht="13.5" hidden="false" customHeight="true" outlineLevel="0" collapsed="false">
      <c r="A22" s="1680" t="s">
        <v>1653</v>
      </c>
    </row>
    <row r="23" customFormat="false" ht="59.25" hidden="false" customHeight="true" outlineLevel="0" collapsed="false">
      <c r="A23" s="1682" t="s">
        <v>1654</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5</v>
      </c>
      <c r="R1" s="111" t="s">
        <v>85</v>
      </c>
    </row>
    <row r="2" customFormat="false" ht="15.75" hidden="false" customHeight="true" outlineLevel="0" collapsed="false">
      <c r="A2" s="636"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56</v>
      </c>
      <c r="D5" s="1543"/>
      <c r="E5" s="1543"/>
      <c r="F5" s="1543"/>
      <c r="G5" s="1544" t="s">
        <v>408</v>
      </c>
      <c r="H5" s="1544" t="s">
        <v>409</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7</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6</v>
      </c>
      <c r="J7" s="1554"/>
      <c r="K7" s="1554"/>
      <c r="L7" s="1554"/>
      <c r="M7" s="1689" t="s">
        <v>97</v>
      </c>
      <c r="N7" s="1689"/>
      <c r="O7" s="1689"/>
      <c r="P7" s="1689"/>
      <c r="Q7" s="1689"/>
      <c r="R7" s="1689"/>
    </row>
    <row r="8" customFormat="false" ht="13.5" hidden="false" customHeight="true" outlineLevel="0" collapsed="false">
      <c r="A8" s="1556" t="s">
        <v>1603</v>
      </c>
      <c r="B8" s="1690"/>
      <c r="C8" s="1691"/>
      <c r="D8" s="1612" t="n">
        <v>3211408.6715849</v>
      </c>
      <c r="E8" s="1612"/>
      <c r="F8" s="1612"/>
      <c r="G8" s="1692" t="n">
        <v>20932.34092756</v>
      </c>
      <c r="H8" s="1692" t="n">
        <v>1280.78610702843</v>
      </c>
      <c r="I8" s="1692" t="n">
        <v>357.651677323787</v>
      </c>
      <c r="J8" s="1692" t="n">
        <v>27480.679389262</v>
      </c>
      <c r="K8" s="1692" t="n">
        <v>930.999568074273</v>
      </c>
      <c r="L8" s="1692" t="n">
        <v>15907.201631532</v>
      </c>
      <c r="M8" s="1692" t="n">
        <v>0.499495336428472</v>
      </c>
      <c r="N8" s="1692" t="n">
        <v>0.478518176361939</v>
      </c>
      <c r="O8" s="1692" t="n">
        <v>13612.4389086857</v>
      </c>
      <c r="P8" s="1692" t="n">
        <v>51845.0136549575</v>
      </c>
      <c r="Q8" s="1692" t="n">
        <v>14124.1958687665</v>
      </c>
      <c r="R8" s="1693" t="n">
        <v>14940.6849296101</v>
      </c>
    </row>
    <row r="9" customFormat="false" ht="15" hidden="false" customHeight="true" outlineLevel="0" collapsed="false">
      <c r="A9" s="1694" t="s">
        <v>1604</v>
      </c>
      <c r="B9" s="1695"/>
      <c r="C9" s="1696"/>
      <c r="D9" s="1655" t="n">
        <v>3193431.13637331</v>
      </c>
      <c r="E9" s="1655"/>
      <c r="F9" s="1655"/>
      <c r="G9" s="1697" t="n">
        <v>4470.68645846552</v>
      </c>
      <c r="H9" s="1697" t="n">
        <v>92.5608827144491</v>
      </c>
      <c r="I9" s="1698"/>
      <c r="J9" s="1698"/>
      <c r="K9" s="1698"/>
      <c r="L9" s="1698"/>
      <c r="M9" s="1698"/>
      <c r="N9" s="1698"/>
      <c r="O9" s="1697" t="n">
        <v>13196.6764188923</v>
      </c>
      <c r="P9" s="1697" t="n">
        <v>46148.0140468405</v>
      </c>
      <c r="Q9" s="1697" t="n">
        <v>8241.65077695521</v>
      </c>
      <c r="R9" s="1699" t="n">
        <v>14493.6292915578</v>
      </c>
    </row>
    <row r="10" customFormat="false" ht="13.5" hidden="false" customHeight="true" outlineLevel="0" collapsed="false">
      <c r="A10" s="1700" t="s">
        <v>1658</v>
      </c>
      <c r="B10" s="1701" t="s">
        <v>1659</v>
      </c>
      <c r="C10" s="1702"/>
      <c r="D10" s="1629" t="n">
        <v>3175202.05783056</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60</v>
      </c>
      <c r="C11" s="1705"/>
      <c r="D11" s="1629" t="n">
        <v>3172825.14210778</v>
      </c>
      <c r="E11" s="1629"/>
      <c r="F11" s="1629"/>
      <c r="G11" s="1567" t="n">
        <v>870.533853977001</v>
      </c>
      <c r="H11" s="1567" t="n">
        <v>92.278030666448</v>
      </c>
      <c r="I11" s="682"/>
      <c r="J11" s="682"/>
      <c r="K11" s="682"/>
      <c r="L11" s="682"/>
      <c r="M11" s="682"/>
      <c r="N11" s="682"/>
      <c r="O11" s="1567" t="n">
        <v>13156.4170768417</v>
      </c>
      <c r="P11" s="1567" t="n">
        <v>45984.5804152463</v>
      </c>
      <c r="Q11" s="1567" t="n">
        <v>7021.47282349068</v>
      </c>
      <c r="R11" s="1569" t="n">
        <v>14210.8755849425</v>
      </c>
    </row>
    <row r="12" customFormat="false" ht="12" hidden="false" customHeight="true" outlineLevel="0" collapsed="false">
      <c r="A12" s="1700" t="s">
        <v>1661</v>
      </c>
      <c r="B12" s="1706"/>
      <c r="C12" s="1705"/>
      <c r="D12" s="1629" t="n">
        <v>20605.9942655324</v>
      </c>
      <c r="E12" s="1629"/>
      <c r="F12" s="1629"/>
      <c r="G12" s="1567" t="n">
        <v>3600.15260448851</v>
      </c>
      <c r="H12" s="1567" t="n">
        <v>0.282852048001067</v>
      </c>
      <c r="I12" s="1707"/>
      <c r="J12" s="1707"/>
      <c r="K12" s="1707"/>
      <c r="L12" s="1707"/>
      <c r="M12" s="1707"/>
      <c r="N12" s="1707"/>
      <c r="O12" s="1567" t="n">
        <v>40.259342050614</v>
      </c>
      <c r="P12" s="1567" t="n">
        <v>163.433631594149</v>
      </c>
      <c r="Q12" s="1567" t="n">
        <v>1220.17795346453</v>
      </c>
      <c r="R12" s="1569" t="n">
        <v>282.753706615269</v>
      </c>
    </row>
    <row r="13" customFormat="false" ht="12" hidden="false" customHeight="true" outlineLevel="0" collapsed="false">
      <c r="A13" s="1694" t="s">
        <v>1614</v>
      </c>
      <c r="B13" s="1708"/>
      <c r="C13" s="1709"/>
      <c r="D13" s="1710" t="n">
        <v>188368.10315451</v>
      </c>
      <c r="E13" s="1710"/>
      <c r="F13" s="1710"/>
      <c r="G13" s="1669" t="n">
        <v>38.5994431933138</v>
      </c>
      <c r="H13" s="1711" t="n">
        <v>321.160546693926</v>
      </c>
      <c r="I13" s="1669" t="n">
        <v>357.651677323787</v>
      </c>
      <c r="J13" s="1669" t="n">
        <v>27480.679389262</v>
      </c>
      <c r="K13" s="1669" t="n">
        <v>930.999568074273</v>
      </c>
      <c r="L13" s="1669" t="n">
        <v>15907.201631532</v>
      </c>
      <c r="M13" s="1669" t="n">
        <v>0.499495336428472</v>
      </c>
      <c r="N13" s="1669" t="n">
        <v>0.478518176361939</v>
      </c>
      <c r="O13" s="1711" t="n">
        <v>168.993623077596</v>
      </c>
      <c r="P13" s="1711" t="n">
        <v>3347.17936203781</v>
      </c>
      <c r="Q13" s="1711" t="n">
        <v>742.800709704203</v>
      </c>
      <c r="R13" s="1712" t="n">
        <v>419.896261558874</v>
      </c>
    </row>
    <row r="14" customFormat="false" ht="12" hidden="false" customHeight="true" outlineLevel="0" collapsed="false">
      <c r="A14" s="1694" t="s">
        <v>1627</v>
      </c>
      <c r="B14" s="1708"/>
      <c r="C14" s="1709"/>
      <c r="D14" s="1710" t="n">
        <v>8553.9307608249</v>
      </c>
      <c r="E14" s="1710"/>
      <c r="F14" s="1710"/>
      <c r="G14" s="1698"/>
      <c r="H14" s="1713" t="n">
        <v>14.043565011513</v>
      </c>
      <c r="I14" s="1698"/>
      <c r="J14" s="1698"/>
      <c r="K14" s="1698"/>
      <c r="L14" s="1698"/>
      <c r="M14" s="1698"/>
      <c r="N14" s="1698"/>
      <c r="O14" s="1711" t="n">
        <v>0.040661749275</v>
      </c>
      <c r="P14" s="1711" t="n">
        <v>2.0597767883</v>
      </c>
      <c r="Q14" s="1711" t="n">
        <v>4065.69882057458</v>
      </c>
      <c r="R14" s="1712" t="n">
        <v>0.02744748185</v>
      </c>
    </row>
    <row r="15" customFormat="false" ht="14.25" hidden="false" customHeight="true" outlineLevel="0" collapsed="false">
      <c r="A15" s="1694" t="s">
        <v>1662</v>
      </c>
      <c r="B15" s="1708"/>
      <c r="C15" s="1714"/>
      <c r="D15" s="1715"/>
      <c r="E15" s="1715"/>
      <c r="F15" s="1715"/>
      <c r="G15" s="1669" t="n">
        <v>8725.81307791491</v>
      </c>
      <c r="H15" s="1711" t="n">
        <v>803.682437367225</v>
      </c>
      <c r="I15" s="1707"/>
      <c r="J15" s="1707"/>
      <c r="K15" s="1707"/>
      <c r="L15" s="1707"/>
      <c r="M15" s="1707"/>
      <c r="N15" s="1707"/>
      <c r="O15" s="1713" t="n">
        <v>181.51011914755</v>
      </c>
      <c r="P15" s="1713" t="n">
        <v>744.034400928881</v>
      </c>
      <c r="Q15" s="1713" t="n">
        <v>230.714861017105</v>
      </c>
      <c r="R15" s="1716" t="n">
        <v>4.73139212495141</v>
      </c>
    </row>
    <row r="16" customFormat="false" ht="14.25" hidden="false" customHeight="true" outlineLevel="0" collapsed="false">
      <c r="A16" s="1694" t="s">
        <v>1632</v>
      </c>
      <c r="B16" s="1708"/>
      <c r="C16" s="1717" t="s">
        <v>1663</v>
      </c>
      <c r="D16" s="1710" t="n">
        <v>-183355.09521994</v>
      </c>
      <c r="E16" s="1710"/>
      <c r="F16" s="1710"/>
      <c r="G16" s="1669" t="n">
        <v>111.936759937071</v>
      </c>
      <c r="H16" s="1711" t="n">
        <v>15.4519797625586</v>
      </c>
      <c r="I16" s="1707"/>
      <c r="J16" s="1707"/>
      <c r="K16" s="1707"/>
      <c r="L16" s="1707"/>
      <c r="M16" s="1707"/>
      <c r="N16" s="1707"/>
      <c r="O16" s="1713" t="n">
        <v>42.2380314769479</v>
      </c>
      <c r="P16" s="1713" t="n">
        <v>1494.30268638974</v>
      </c>
      <c r="Q16" s="1713" t="n">
        <v>712.58632404368</v>
      </c>
      <c r="R16" s="1716" t="n">
        <v>2.50148143370858</v>
      </c>
    </row>
    <row r="17" customFormat="false" ht="12" hidden="false" customHeight="true" outlineLevel="0" collapsed="false">
      <c r="A17" s="1694" t="s">
        <v>1636</v>
      </c>
      <c r="B17" s="1708"/>
      <c r="C17" s="1709"/>
      <c r="D17" s="1710" t="n">
        <v>4410.5965161935</v>
      </c>
      <c r="E17" s="1710"/>
      <c r="F17" s="1710"/>
      <c r="G17" s="1669" t="n">
        <v>7585.30518804916</v>
      </c>
      <c r="H17" s="1669" t="n">
        <v>33.8866954787604</v>
      </c>
      <c r="I17" s="1707"/>
      <c r="J17" s="1707"/>
      <c r="K17" s="1707"/>
      <c r="L17" s="1707"/>
      <c r="M17" s="1707"/>
      <c r="N17" s="1707"/>
      <c r="O17" s="1713" t="n">
        <v>22.9800543420359</v>
      </c>
      <c r="P17" s="1713" t="n">
        <v>109.423381972291</v>
      </c>
      <c r="Q17" s="1713" t="n">
        <v>130.744376471751</v>
      </c>
      <c r="R17" s="1716" t="n">
        <v>19.8990554529446</v>
      </c>
    </row>
    <row r="18" customFormat="false" ht="12.75" hidden="false" customHeight="true" outlineLevel="0" collapsed="false">
      <c r="A18" s="1718" t="s">
        <v>1664</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65</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67496.144746857</v>
      </c>
      <c r="E20" s="1728"/>
      <c r="F20" s="1728"/>
      <c r="G20" s="1711" t="n">
        <v>4.62435711947814</v>
      </c>
      <c r="H20" s="1711" t="n">
        <v>4.28389014546286</v>
      </c>
      <c r="I20" s="1707"/>
      <c r="J20" s="1707"/>
      <c r="K20" s="1707"/>
      <c r="L20" s="1707"/>
      <c r="M20" s="1707"/>
      <c r="N20" s="1707"/>
      <c r="O20" s="1669" t="n">
        <v>1448.55017277469</v>
      </c>
      <c r="P20" s="1669" t="n">
        <v>164.916783992653</v>
      </c>
      <c r="Q20" s="1669" t="n">
        <v>60.8687266496522</v>
      </c>
      <c r="R20" s="1670" t="n">
        <v>944.524715741008</v>
      </c>
    </row>
    <row r="21" customFormat="false" ht="12" hidden="false" customHeight="true" outlineLevel="0" collapsed="false">
      <c r="A21" s="1700" t="s">
        <v>142</v>
      </c>
      <c r="B21" s="1706"/>
      <c r="C21" s="1729"/>
      <c r="D21" s="1629" t="n">
        <v>63336.3422989115</v>
      </c>
      <c r="E21" s="1629"/>
      <c r="F21" s="1629"/>
      <c r="G21" s="1584" t="n">
        <v>1.04508689129535</v>
      </c>
      <c r="H21" s="1584" t="n">
        <v>1.81995576272206</v>
      </c>
      <c r="I21" s="682"/>
      <c r="J21" s="682"/>
      <c r="K21" s="682"/>
      <c r="L21" s="682"/>
      <c r="M21" s="682"/>
      <c r="N21" s="682"/>
      <c r="O21" s="1567" t="n">
        <v>232.111164553782</v>
      </c>
      <c r="P21" s="1567" t="n">
        <v>52.305916235429</v>
      </c>
      <c r="Q21" s="1567" t="n">
        <v>16.1520725102947</v>
      </c>
      <c r="R21" s="1569" t="n">
        <v>16.3280648693891</v>
      </c>
    </row>
    <row r="22" customFormat="false" ht="12" hidden="false" customHeight="true" outlineLevel="0" collapsed="false">
      <c r="A22" s="1700" t="s">
        <v>143</v>
      </c>
      <c r="B22" s="1706"/>
      <c r="C22" s="1730"/>
      <c r="D22" s="1629" t="n">
        <v>104159.802447945</v>
      </c>
      <c r="E22" s="1629"/>
      <c r="F22" s="1629"/>
      <c r="G22" s="1567" t="n">
        <v>3.57927022818279</v>
      </c>
      <c r="H22" s="1567" t="n">
        <v>2.4639343827408</v>
      </c>
      <c r="I22" s="682"/>
      <c r="J22" s="682"/>
      <c r="K22" s="682"/>
      <c r="L22" s="682"/>
      <c r="M22" s="682"/>
      <c r="N22" s="682"/>
      <c r="O22" s="1567" t="n">
        <v>1216.43900822091</v>
      </c>
      <c r="P22" s="1567" t="n">
        <v>112.610867757224</v>
      </c>
      <c r="Q22" s="1567" t="n">
        <v>44.7166541393575</v>
      </c>
      <c r="R22" s="1569" t="n">
        <v>928.196650871619</v>
      </c>
    </row>
    <row r="23" customFormat="false" ht="12" hidden="false" customHeight="true" outlineLevel="0" collapsed="false">
      <c r="A23" s="1581" t="s">
        <v>144</v>
      </c>
      <c r="B23" s="1706"/>
      <c r="C23" s="1717"/>
      <c r="D23" s="1710" t="n">
        <v>1.78071413</v>
      </c>
      <c r="E23" s="1710"/>
      <c r="F23" s="1710"/>
      <c r="G23" s="1669" t="n">
        <v>1.60912488601791E-006</v>
      </c>
      <c r="H23" s="1669" t="n">
        <v>5.3052585892936E-007</v>
      </c>
      <c r="I23" s="1731"/>
      <c r="J23" s="1731"/>
      <c r="K23" s="1731"/>
      <c r="L23" s="1731"/>
      <c r="M23" s="1731"/>
      <c r="N23" s="1731"/>
      <c r="O23" s="1669" t="n">
        <v>0.000832980101144696</v>
      </c>
      <c r="P23" s="1669" t="n">
        <v>0.000220859071746805</v>
      </c>
      <c r="Q23" s="1669" t="n">
        <v>6.5437745957334E-005</v>
      </c>
      <c r="R23" s="1670" t="n">
        <v>4.53789263928362E-005</v>
      </c>
    </row>
    <row r="24" customFormat="false" ht="14.25" hidden="false" customHeight="true" outlineLevel="0" collapsed="false">
      <c r="A24" s="1732" t="s">
        <v>1666</v>
      </c>
      <c r="B24" s="1719"/>
      <c r="C24" s="1691"/>
      <c r="D24" s="1721" t="n">
        <v>164889.6232833</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7</v>
      </c>
    </row>
    <row r="27" customFormat="false" ht="13.5" hidden="false" customHeight="true" outlineLevel="0" collapsed="false">
      <c r="A27" s="1736" t="s">
        <v>1668</v>
      </c>
    </row>
    <row r="29" customFormat="false" ht="13.5" hidden="false" customHeight="true" outlineLevel="0" collapsed="false">
      <c r="A29" s="1675" t="s">
        <v>1646</v>
      </c>
    </row>
    <row r="30" customFormat="false" ht="13.5" hidden="false" customHeight="true" outlineLevel="0" collapsed="false">
      <c r="A30" s="1737" t="s">
        <v>1669</v>
      </c>
    </row>
    <row r="31" customFormat="false" ht="12" hidden="false" customHeight="true" outlineLevel="0" collapsed="false">
      <c r="A31" s="1738" t="s">
        <v>1670</v>
      </c>
    </row>
    <row r="32" customFormat="false" ht="12" hidden="false" customHeight="true" outlineLevel="0" collapsed="false">
      <c r="A32" s="1739" t="s">
        <v>1671</v>
      </c>
    </row>
    <row r="33" customFormat="false" ht="13.5" hidden="false" customHeight="true" outlineLevel="0" collapsed="false">
      <c r="A33" s="1740" t="s">
        <v>1672</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73</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4</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25"/>
    </row>
    <row r="5" customFormat="false" ht="14.25" hidden="false" customHeight="true" outlineLevel="0" collapsed="false">
      <c r="A5" s="1744" t="s">
        <v>367</v>
      </c>
      <c r="B5" s="1745" t="s">
        <v>1675</v>
      </c>
      <c r="C5" s="1745" t="s">
        <v>408</v>
      </c>
      <c r="D5" s="1745" t="s">
        <v>409</v>
      </c>
      <c r="E5" s="1745" t="s">
        <v>1676</v>
      </c>
      <c r="F5" s="1745" t="s">
        <v>1677</v>
      </c>
      <c r="G5" s="1745" t="s">
        <v>1678</v>
      </c>
      <c r="H5" s="1746" t="s">
        <v>357</v>
      </c>
    </row>
    <row r="6" customFormat="false" ht="14.25" hidden="false" customHeight="true" outlineLevel="0" collapsed="false">
      <c r="A6" s="1747" t="s">
        <v>370</v>
      </c>
      <c r="B6" s="1555" t="s">
        <v>1679</v>
      </c>
      <c r="C6" s="1555"/>
      <c r="D6" s="1555"/>
      <c r="E6" s="1555"/>
      <c r="F6" s="1555"/>
      <c r="G6" s="1555"/>
      <c r="H6" s="1555"/>
    </row>
    <row r="7" customFormat="false" ht="15.75" hidden="false" customHeight="true" outlineLevel="0" collapsed="false">
      <c r="A7" s="1610" t="s">
        <v>1680</v>
      </c>
      <c r="B7" s="1558" t="n">
        <v>3211408.6715849</v>
      </c>
      <c r="C7" s="1558" t="n">
        <v>439579.159478759</v>
      </c>
      <c r="D7" s="1558" t="n">
        <v>397043.693178814</v>
      </c>
      <c r="E7" s="1558" t="n">
        <v>27480.679389262</v>
      </c>
      <c r="F7" s="1558" t="n">
        <v>15907.201631532</v>
      </c>
      <c r="G7" s="1558" t="n">
        <v>11436.5844150503</v>
      </c>
      <c r="H7" s="1559" t="n">
        <v>4102855.98967832</v>
      </c>
    </row>
    <row r="8" customFormat="false" ht="12" hidden="false" customHeight="true" outlineLevel="0" collapsed="false">
      <c r="A8" s="1638" t="s">
        <v>1604</v>
      </c>
      <c r="B8" s="1623" t="n">
        <v>3193431.13637331</v>
      </c>
      <c r="C8" s="1623" t="n">
        <v>93884.4156277758</v>
      </c>
      <c r="D8" s="1623" t="n">
        <v>28693.8736414792</v>
      </c>
      <c r="E8" s="1748"/>
      <c r="F8" s="1748"/>
      <c r="G8" s="1749"/>
      <c r="H8" s="1623" t="n">
        <v>3316009.42564257</v>
      </c>
      <c r="I8" s="16"/>
    </row>
    <row r="9" customFormat="false" ht="12" hidden="false" customHeight="true" outlineLevel="0" collapsed="false">
      <c r="A9" s="1624" t="s">
        <v>1681</v>
      </c>
      <c r="B9" s="1630" t="n">
        <v>3172825.14210778</v>
      </c>
      <c r="C9" s="1630" t="n">
        <v>18281.210933517</v>
      </c>
      <c r="D9" s="1630" t="n">
        <v>28606.1895065989</v>
      </c>
      <c r="E9" s="551"/>
      <c r="F9" s="551"/>
      <c r="G9" s="551"/>
      <c r="H9" s="1630" t="n">
        <v>3219712.5425479</v>
      </c>
      <c r="I9" s="16"/>
    </row>
    <row r="10" customFormat="false" ht="12" hidden="false" customHeight="true" outlineLevel="0" collapsed="false">
      <c r="A10" s="1572" t="s">
        <v>1608</v>
      </c>
      <c r="B10" s="1630" t="n">
        <v>1158759.60356854</v>
      </c>
      <c r="C10" s="1630" t="n">
        <v>857.416011491371</v>
      </c>
      <c r="D10" s="1630" t="n">
        <v>7951.68748093009</v>
      </c>
      <c r="E10" s="551"/>
      <c r="F10" s="551"/>
      <c r="G10" s="551"/>
      <c r="H10" s="1630" t="n">
        <v>1167568.70706096</v>
      </c>
      <c r="I10" s="16"/>
    </row>
    <row r="11" customFormat="false" ht="12" hidden="false" customHeight="true" outlineLevel="0" collapsed="false">
      <c r="A11" s="1572" t="s">
        <v>1682</v>
      </c>
      <c r="B11" s="1630" t="n">
        <v>615979.855976634</v>
      </c>
      <c r="C11" s="1630" t="n">
        <v>1037.40640055624</v>
      </c>
      <c r="D11" s="1630" t="n">
        <v>6503.12152233335</v>
      </c>
      <c r="E11" s="551"/>
      <c r="F11" s="551"/>
      <c r="G11" s="551"/>
      <c r="H11" s="1630" t="n">
        <v>623520.383899524</v>
      </c>
      <c r="I11" s="16"/>
    </row>
    <row r="12" customFormat="false" ht="12" hidden="false" customHeight="true" outlineLevel="0" collapsed="false">
      <c r="A12" s="1572" t="s">
        <v>1610</v>
      </c>
      <c r="B12" s="1630" t="n">
        <v>703489.415908182</v>
      </c>
      <c r="C12" s="1630" t="n">
        <v>4502.28099324816</v>
      </c>
      <c r="D12" s="1630" t="n">
        <v>6818.70000602633</v>
      </c>
      <c r="E12" s="551"/>
      <c r="F12" s="551"/>
      <c r="G12" s="551"/>
      <c r="H12" s="1630" t="n">
        <v>714810.396907456</v>
      </c>
      <c r="I12" s="16"/>
    </row>
    <row r="13" customFormat="false" ht="12" hidden="false" customHeight="true" outlineLevel="0" collapsed="false">
      <c r="A13" s="1572" t="s">
        <v>1611</v>
      </c>
      <c r="B13" s="1630" t="n">
        <v>677282.055051617</v>
      </c>
      <c r="C13" s="1630" t="n">
        <v>11721.373704427</v>
      </c>
      <c r="D13" s="1630" t="n">
        <v>6705.22895160364</v>
      </c>
      <c r="E13" s="551"/>
      <c r="F13" s="551"/>
      <c r="G13" s="551"/>
      <c r="H13" s="1630" t="n">
        <v>695708.657707648</v>
      </c>
      <c r="I13" s="16"/>
    </row>
    <row r="14" customFormat="false" ht="12" hidden="false" customHeight="true" outlineLevel="0" collapsed="false">
      <c r="A14" s="1572" t="s">
        <v>1612</v>
      </c>
      <c r="B14" s="1630" t="n">
        <v>17314.2116028062</v>
      </c>
      <c r="C14" s="1630" t="n">
        <v>162.733823794289</v>
      </c>
      <c r="D14" s="1630" t="n">
        <v>627.451545705479</v>
      </c>
      <c r="E14" s="551"/>
      <c r="F14" s="551"/>
      <c r="G14" s="551"/>
      <c r="H14" s="1630" t="n">
        <v>18104.396972306</v>
      </c>
      <c r="I14" s="16"/>
    </row>
    <row r="15" customFormat="false" ht="12" hidden="false" customHeight="true" outlineLevel="0" collapsed="false">
      <c r="A15" s="1624" t="s">
        <v>127</v>
      </c>
      <c r="B15" s="1630" t="n">
        <v>20605.9942655324</v>
      </c>
      <c r="C15" s="1630" t="n">
        <v>75603.2046942588</v>
      </c>
      <c r="D15" s="1630" t="n">
        <v>87.6841348803307</v>
      </c>
      <c r="E15" s="551"/>
      <c r="F15" s="551"/>
      <c r="G15" s="551"/>
      <c r="H15" s="1630" t="n">
        <v>96296.8830946715</v>
      </c>
      <c r="I15" s="16"/>
    </row>
    <row r="16" customFormat="false" ht="12" hidden="false" customHeight="true" outlineLevel="0" collapsed="false">
      <c r="A16" s="1572" t="s">
        <v>128</v>
      </c>
      <c r="B16" s="1630" t="n">
        <v>993.625458750714</v>
      </c>
      <c r="C16" s="1630" t="n">
        <v>45052.0622068077</v>
      </c>
      <c r="D16" s="1630" t="n">
        <v>0.11676391584856</v>
      </c>
      <c r="E16" s="551"/>
      <c r="F16" s="551"/>
      <c r="G16" s="551"/>
      <c r="H16" s="1630" t="n">
        <v>46045.8044294743</v>
      </c>
      <c r="I16" s="16"/>
    </row>
    <row r="17" customFormat="false" ht="12.75" hidden="false" customHeight="true" outlineLevel="0" collapsed="false">
      <c r="A17" s="1750" t="s">
        <v>1613</v>
      </c>
      <c r="B17" s="1630" t="n">
        <v>19612.3688067817</v>
      </c>
      <c r="C17" s="1630" t="n">
        <v>30551.1424874511</v>
      </c>
      <c r="D17" s="1630" t="n">
        <v>87.5673709644821</v>
      </c>
      <c r="E17" s="586"/>
      <c r="F17" s="586"/>
      <c r="G17" s="586"/>
      <c r="H17" s="1630" t="n">
        <v>50251.0786651972</v>
      </c>
      <c r="I17" s="16"/>
    </row>
    <row r="18" customFormat="false" ht="12" hidden="false" customHeight="true" outlineLevel="0" collapsed="false">
      <c r="A18" s="1638" t="s">
        <v>1614</v>
      </c>
      <c r="B18" s="1623" t="n">
        <v>188368.10315451</v>
      </c>
      <c r="C18" s="1623" t="n">
        <v>810.58830705959</v>
      </c>
      <c r="D18" s="1623" t="n">
        <v>99559.7694751172</v>
      </c>
      <c r="E18" s="1623" t="n">
        <v>27480.679389262</v>
      </c>
      <c r="F18" s="1623" t="n">
        <v>15907.201631532</v>
      </c>
      <c r="G18" s="1623" t="n">
        <v>11436.5844150503</v>
      </c>
      <c r="H18" s="1623" t="n">
        <v>343562.926372531</v>
      </c>
      <c r="I18" s="16"/>
    </row>
    <row r="19" customFormat="false" ht="12" hidden="false" customHeight="true" outlineLevel="0" collapsed="false">
      <c r="A19" s="1624" t="s">
        <v>478</v>
      </c>
      <c r="B19" s="1630" t="n">
        <v>106997.76274707</v>
      </c>
      <c r="C19" s="1630" t="n">
        <v>26.0169334025882</v>
      </c>
      <c r="D19" s="1632" t="s">
        <v>479</v>
      </c>
      <c r="E19" s="550"/>
      <c r="F19" s="550"/>
      <c r="G19" s="550"/>
      <c r="H19" s="1630" t="n">
        <v>107023.779680472</v>
      </c>
      <c r="I19" s="16"/>
    </row>
    <row r="20" customFormat="false" ht="12" hidden="false" customHeight="true" outlineLevel="0" collapsed="false">
      <c r="A20" s="1624" t="s">
        <v>489</v>
      </c>
      <c r="B20" s="1630" t="n">
        <v>29505.6149089615</v>
      </c>
      <c r="C20" s="1630" t="n">
        <v>629.748613681667</v>
      </c>
      <c r="D20" s="1630" t="n">
        <v>99451.2965289252</v>
      </c>
      <c r="E20" s="550" t="s">
        <v>385</v>
      </c>
      <c r="F20" s="550" t="s">
        <v>385</v>
      </c>
      <c r="G20" s="550" t="s">
        <v>385</v>
      </c>
      <c r="H20" s="1630" t="n">
        <v>129586.660051568</v>
      </c>
      <c r="I20" s="16"/>
    </row>
    <row r="21" customFormat="false" ht="12" hidden="false" customHeight="true" outlineLevel="0" collapsed="false">
      <c r="A21" s="1624" t="s">
        <v>500</v>
      </c>
      <c r="B21" s="1630" t="n">
        <v>51436.0061822865</v>
      </c>
      <c r="C21" s="1630" t="n">
        <v>107.046398392173</v>
      </c>
      <c r="D21" s="1630" t="n">
        <v>34.074806191994</v>
      </c>
      <c r="E21" s="551" t="s">
        <v>385</v>
      </c>
      <c r="F21" s="1630" t="n">
        <v>11794.2197648703</v>
      </c>
      <c r="G21" s="1630" t="n">
        <v>1773.93860275</v>
      </c>
      <c r="H21" s="1630" t="n">
        <v>65145.285754491</v>
      </c>
      <c r="I21" s="16"/>
    </row>
    <row r="22" customFormat="false" ht="12" hidden="false" customHeight="true" outlineLevel="0" collapsed="false">
      <c r="A22" s="1624" t="s">
        <v>507</v>
      </c>
      <c r="B22" s="1630" t="n">
        <v>54.150621454615</v>
      </c>
      <c r="C22" s="551" t="n">
        <v>5.439609</v>
      </c>
      <c r="D22" s="551" t="n">
        <v>70.79904</v>
      </c>
      <c r="E22" s="551"/>
      <c r="F22" s="551"/>
      <c r="G22" s="551"/>
      <c r="H22" s="1630" t="n">
        <v>130.389270454615</v>
      </c>
      <c r="I22" s="16"/>
    </row>
    <row r="23" customFormat="false" ht="13.5" hidden="false" customHeight="true" outlineLevel="0" collapsed="false">
      <c r="A23" s="1624" t="s">
        <v>1617</v>
      </c>
      <c r="B23" s="551"/>
      <c r="C23" s="551"/>
      <c r="D23" s="551"/>
      <c r="E23" s="1630" t="n">
        <v>27171.5954810355</v>
      </c>
      <c r="F23" s="1630" t="n">
        <v>3472.90921539024</v>
      </c>
      <c r="G23" s="1630" t="n">
        <v>1857.9143</v>
      </c>
      <c r="H23" s="1630" t="n">
        <v>32502.4189964257</v>
      </c>
      <c r="I23" s="16"/>
    </row>
    <row r="24" customFormat="false" ht="13.5" hidden="false" customHeight="true" outlineLevel="0" collapsed="false">
      <c r="A24" s="1624" t="s">
        <v>1683</v>
      </c>
      <c r="B24" s="551"/>
      <c r="C24" s="551"/>
      <c r="D24" s="551"/>
      <c r="E24" s="1630" t="n">
        <v>165.683908226514</v>
      </c>
      <c r="F24" s="1630" t="n">
        <v>640.072651271469</v>
      </c>
      <c r="G24" s="1630" t="n">
        <v>7804.73151230035</v>
      </c>
      <c r="H24" s="1630" t="n">
        <v>8610.48807179833</v>
      </c>
      <c r="I24" s="16"/>
    </row>
    <row r="25" customFormat="false" ht="12.75" hidden="false" customHeight="true" outlineLevel="0" collapsed="false">
      <c r="A25" s="1635" t="s">
        <v>1619</v>
      </c>
      <c r="B25" s="1630" t="n">
        <v>374.5686947378</v>
      </c>
      <c r="C25" s="1630" t="n">
        <v>42.336752583162</v>
      </c>
      <c r="D25" s="1630" t="n">
        <v>3.5991</v>
      </c>
      <c r="E25" s="1630" t="n">
        <v>143.4</v>
      </c>
      <c r="F25" s="1632" t="s">
        <v>479</v>
      </c>
      <c r="G25" s="1632" t="s">
        <v>479</v>
      </c>
      <c r="H25" s="1630" t="n">
        <v>563.904547320962</v>
      </c>
      <c r="I25" s="16"/>
    </row>
    <row r="26" customFormat="false" ht="12.75" hidden="false" customHeight="true" outlineLevel="0" collapsed="false">
      <c r="A26" s="1751" t="s">
        <v>1684</v>
      </c>
      <c r="B26" s="1623" t="n">
        <v>8553.9307608249</v>
      </c>
      <c r="C26" s="1752"/>
      <c r="D26" s="1623" t="n">
        <v>4353.50515356903</v>
      </c>
      <c r="E26" s="1752"/>
      <c r="F26" s="1752"/>
      <c r="G26" s="1753"/>
      <c r="H26" s="1623" t="n">
        <v>12907.4359143939</v>
      </c>
      <c r="I26" s="16"/>
    </row>
    <row r="27" customFormat="false" ht="12" hidden="false" customHeight="true" outlineLevel="0" collapsed="false">
      <c r="A27" s="1618" t="s">
        <v>1628</v>
      </c>
      <c r="B27" s="1754"/>
      <c r="C27" s="1623" t="n">
        <v>183242.074636213</v>
      </c>
      <c r="D27" s="1623" t="n">
        <v>249141.55558384</v>
      </c>
      <c r="E27" s="1432"/>
      <c r="F27" s="1432"/>
      <c r="G27" s="1755"/>
      <c r="H27" s="1623" t="n">
        <v>432383.630220053</v>
      </c>
      <c r="I27" s="16"/>
    </row>
    <row r="28" customFormat="false" ht="12" hidden="false" customHeight="true" outlineLevel="0" collapsed="false">
      <c r="A28" s="1624" t="s">
        <v>1629</v>
      </c>
      <c r="B28" s="550"/>
      <c r="C28" s="1630" t="n">
        <v>138005.064069356</v>
      </c>
      <c r="D28" s="1756"/>
      <c r="E28" s="551"/>
      <c r="F28" s="551"/>
      <c r="G28" s="551"/>
      <c r="H28" s="1630" t="n">
        <v>138005.064069356</v>
      </c>
      <c r="I28" s="16"/>
    </row>
    <row r="29" customFormat="false" ht="12" hidden="false" customHeight="true" outlineLevel="0" collapsed="false">
      <c r="A29" s="1624" t="s">
        <v>839</v>
      </c>
      <c r="B29" s="551"/>
      <c r="C29" s="1630" t="n">
        <v>42412.1185823909</v>
      </c>
      <c r="D29" s="1630" t="n">
        <v>25094.8714965667</v>
      </c>
      <c r="E29" s="551"/>
      <c r="F29" s="551"/>
      <c r="G29" s="551"/>
      <c r="H29" s="1630" t="n">
        <v>67506.9900789576</v>
      </c>
      <c r="I29" s="16"/>
    </row>
    <row r="30" customFormat="false" ht="12" hidden="false" customHeight="true" outlineLevel="0" collapsed="false">
      <c r="A30" s="1624" t="s">
        <v>849</v>
      </c>
      <c r="B30" s="551"/>
      <c r="C30" s="1630" t="n">
        <v>2037.92412287543</v>
      </c>
      <c r="D30" s="1757"/>
      <c r="E30" s="551"/>
      <c r="F30" s="551"/>
      <c r="G30" s="551"/>
      <c r="H30" s="1630" t="n">
        <v>2037.92412287543</v>
      </c>
      <c r="I30" s="16"/>
    </row>
    <row r="31" customFormat="false" ht="13.5" hidden="false" customHeight="true" outlineLevel="0" collapsed="false">
      <c r="A31" s="1624" t="s">
        <v>1685</v>
      </c>
      <c r="B31" s="1758"/>
      <c r="C31" s="1630" t="n">
        <v>6.896530368</v>
      </c>
      <c r="D31" s="1630" t="n">
        <v>223805.429358373</v>
      </c>
      <c r="E31" s="551"/>
      <c r="F31" s="551"/>
      <c r="G31" s="551"/>
      <c r="H31" s="1630" t="n">
        <v>223812.325888741</v>
      </c>
      <c r="I31" s="16"/>
    </row>
    <row r="32" customFormat="false" ht="12" hidden="false" customHeight="true" outlineLevel="0" collapsed="false">
      <c r="A32" s="1624" t="s">
        <v>860</v>
      </c>
      <c r="B32" s="551"/>
      <c r="C32" s="1632" t="s">
        <v>130</v>
      </c>
      <c r="D32" s="1632" t="s">
        <v>130</v>
      </c>
      <c r="E32" s="551"/>
      <c r="F32" s="551"/>
      <c r="G32" s="551"/>
      <c r="H32" s="1632" t="s">
        <v>130</v>
      </c>
      <c r="I32" s="16"/>
    </row>
    <row r="33" customFormat="false" ht="12" hidden="false" customHeight="true" outlineLevel="0" collapsed="false">
      <c r="A33" s="1624" t="s">
        <v>1631</v>
      </c>
      <c r="B33" s="551"/>
      <c r="C33" s="1630" t="n">
        <v>780.071331222718</v>
      </c>
      <c r="D33" s="1630" t="n">
        <v>241.254728899937</v>
      </c>
      <c r="E33" s="551"/>
      <c r="F33" s="551"/>
      <c r="G33" s="551"/>
      <c r="H33" s="1630" t="n">
        <v>1021.32606012266</v>
      </c>
      <c r="I33" s="16"/>
    </row>
    <row r="34" customFormat="false" ht="12.75" hidden="false" customHeight="true" outlineLevel="0" collapsed="false">
      <c r="A34" s="1635" t="s">
        <v>1619</v>
      </c>
      <c r="B34" s="586"/>
      <c r="C34" s="1632" t="s">
        <v>130</v>
      </c>
      <c r="D34" s="1632" t="s">
        <v>130</v>
      </c>
      <c r="E34" s="586"/>
      <c r="F34" s="586"/>
      <c r="G34" s="586"/>
      <c r="H34" s="1632" t="s">
        <v>130</v>
      </c>
      <c r="I34" s="16"/>
    </row>
    <row r="35" customFormat="false" ht="14.25" hidden="false" customHeight="true" outlineLevel="0" collapsed="false">
      <c r="A35" s="1759" t="s">
        <v>1686</v>
      </c>
      <c r="B35" s="1623" t="n">
        <v>-183355.09521994</v>
      </c>
      <c r="C35" s="1623" t="n">
        <v>2350.67195867849</v>
      </c>
      <c r="D35" s="1623" t="n">
        <v>4790.11372639318</v>
      </c>
      <c r="E35" s="1760"/>
      <c r="F35" s="1760"/>
      <c r="G35" s="1761"/>
      <c r="H35" s="1623" t="n">
        <v>-176214.309534868</v>
      </c>
      <c r="I35" s="16"/>
    </row>
    <row r="36" customFormat="false" ht="12.75" hidden="false" customHeight="true" outlineLevel="0" collapsed="false">
      <c r="A36" s="1641" t="s">
        <v>1137</v>
      </c>
      <c r="B36" s="1630" t="n">
        <v>-297790.48238639</v>
      </c>
      <c r="C36" s="1630" t="n">
        <v>1507.58041443503</v>
      </c>
      <c r="D36" s="1630" t="n">
        <v>1513.19490835687</v>
      </c>
      <c r="E36" s="1762"/>
      <c r="F36" s="1762"/>
      <c r="G36" s="1762"/>
      <c r="H36" s="1630" t="n">
        <v>-294769.707063599</v>
      </c>
      <c r="I36" s="16"/>
    </row>
    <row r="37" customFormat="false" ht="12.75" hidden="false" customHeight="true" outlineLevel="0" collapsed="false">
      <c r="A37" s="1641" t="s">
        <v>1140</v>
      </c>
      <c r="B37" s="1630" t="n">
        <v>75806.6244974559</v>
      </c>
      <c r="C37" s="1630" t="n">
        <v>170.195804402159</v>
      </c>
      <c r="D37" s="1630" t="n">
        <v>2971.03934733946</v>
      </c>
      <c r="E37" s="1762"/>
      <c r="F37" s="1762"/>
      <c r="G37" s="1762"/>
      <c r="H37" s="1630" t="n">
        <v>78947.8596491975</v>
      </c>
      <c r="I37" s="16"/>
    </row>
    <row r="38" customFormat="false" ht="12.75" hidden="false" customHeight="true" outlineLevel="0" collapsed="false">
      <c r="A38" s="1641" t="s">
        <v>1143</v>
      </c>
      <c r="B38" s="1630" t="n">
        <v>6049.94623684882</v>
      </c>
      <c r="C38" s="1630" t="n">
        <v>583.683324201539</v>
      </c>
      <c r="D38" s="1630" t="n">
        <v>220.179809180872</v>
      </c>
      <c r="E38" s="1762"/>
      <c r="F38" s="1762"/>
      <c r="G38" s="1762"/>
      <c r="H38" s="1630" t="n">
        <v>6853.80937023123</v>
      </c>
      <c r="I38" s="16"/>
    </row>
    <row r="39" customFormat="false" ht="12.75" hidden="false" customHeight="true" outlineLevel="0" collapsed="false">
      <c r="A39" s="1641" t="s">
        <v>1146</v>
      </c>
      <c r="B39" s="1630" t="n">
        <v>3353.04880890931</v>
      </c>
      <c r="C39" s="1630" t="n">
        <v>50.654872545601</v>
      </c>
      <c r="D39" s="1630" t="n">
        <v>82.9279247165796</v>
      </c>
      <c r="E39" s="1762"/>
      <c r="F39" s="1762"/>
      <c r="G39" s="1762"/>
      <c r="H39" s="1630" t="n">
        <v>3486.63160617149</v>
      </c>
      <c r="I39" s="16"/>
    </row>
    <row r="40" customFormat="false" ht="12.75" hidden="false" customHeight="true" outlineLevel="0" collapsed="false">
      <c r="A40" s="1641" t="s">
        <v>1634</v>
      </c>
      <c r="B40" s="1630" t="n">
        <v>30605.5013852862</v>
      </c>
      <c r="C40" s="1630" t="n">
        <v>38.557543094163</v>
      </c>
      <c r="D40" s="1630" t="n">
        <v>2.77173679939464</v>
      </c>
      <c r="E40" s="1762"/>
      <c r="F40" s="1762"/>
      <c r="G40" s="1762"/>
      <c r="H40" s="1630" t="n">
        <v>30646.8306651798</v>
      </c>
      <c r="I40" s="16"/>
    </row>
    <row r="41" customFormat="false" ht="12.75" hidden="false" customHeight="true" outlineLevel="0" collapsed="false">
      <c r="A41" s="1641" t="s">
        <v>1152</v>
      </c>
      <c r="B41" s="1630" t="n">
        <v>884.03110501891</v>
      </c>
      <c r="C41" s="1632" t="s">
        <v>479</v>
      </c>
      <c r="D41" s="1632" t="s">
        <v>479</v>
      </c>
      <c r="E41" s="1762"/>
      <c r="F41" s="1762"/>
      <c r="G41" s="1762"/>
      <c r="H41" s="1630" t="n">
        <v>884.03110501891</v>
      </c>
      <c r="I41" s="16"/>
    </row>
    <row r="42" customFormat="false" ht="13.5" hidden="false" customHeight="true" outlineLevel="0" collapsed="false">
      <c r="A42" s="1649" t="s">
        <v>1635</v>
      </c>
      <c r="B42" s="1630" t="n">
        <v>-2263.76486706832</v>
      </c>
      <c r="C42" s="1632" t="s">
        <v>385</v>
      </c>
      <c r="D42" s="1632" t="s">
        <v>385</v>
      </c>
      <c r="E42" s="1763"/>
      <c r="F42" s="1763"/>
      <c r="G42" s="1763"/>
      <c r="H42" s="1630" t="n">
        <v>-2263.76486706832</v>
      </c>
      <c r="I42" s="16"/>
    </row>
    <row r="43" customFormat="false" ht="12" hidden="false" customHeight="true" outlineLevel="0" collapsed="false">
      <c r="A43" s="1638" t="s">
        <v>1687</v>
      </c>
      <c r="B43" s="1623" t="n">
        <v>4410.5965161935</v>
      </c>
      <c r="C43" s="1623" t="n">
        <v>159291.408949032</v>
      </c>
      <c r="D43" s="1623" t="n">
        <v>10504.8755984157</v>
      </c>
      <c r="E43" s="1432"/>
      <c r="F43" s="1432"/>
      <c r="G43" s="1755"/>
      <c r="H43" s="1623" t="n">
        <v>174206.881063642</v>
      </c>
      <c r="I43" s="16"/>
    </row>
    <row r="44" customFormat="false" ht="12" hidden="false" customHeight="true" outlineLevel="0" collapsed="false">
      <c r="A44" s="1624" t="s">
        <v>1452</v>
      </c>
      <c r="B44" s="1632" t="s">
        <v>385</v>
      </c>
      <c r="C44" s="1630" t="n">
        <v>145709.641151543</v>
      </c>
      <c r="D44" s="550" t="n">
        <v>0.08735552</v>
      </c>
      <c r="E44" s="551"/>
      <c r="F44" s="551"/>
      <c r="G44" s="551"/>
      <c r="H44" s="1630" t="n">
        <v>145709.728507063</v>
      </c>
      <c r="I44" s="16"/>
    </row>
    <row r="45" customFormat="false" ht="12" hidden="false" customHeight="true" outlineLevel="0" collapsed="false">
      <c r="A45" s="1624" t="s">
        <v>1638</v>
      </c>
      <c r="B45" s="551"/>
      <c r="C45" s="1630" t="n">
        <v>13114.6228676548</v>
      </c>
      <c r="D45" s="1630" t="n">
        <v>10117.213257036</v>
      </c>
      <c r="E45" s="551"/>
      <c r="F45" s="551"/>
      <c r="G45" s="551"/>
      <c r="H45" s="1630" t="n">
        <v>23231.8361246907</v>
      </c>
      <c r="I45" s="16"/>
    </row>
    <row r="46" customFormat="false" ht="12" hidden="false" customHeight="true" outlineLevel="0" collapsed="false">
      <c r="A46" s="1624" t="s">
        <v>1639</v>
      </c>
      <c r="B46" s="1630" t="n">
        <v>4392.6538647667</v>
      </c>
      <c r="C46" s="1630" t="n">
        <v>223.517679130065</v>
      </c>
      <c r="D46" s="1630" t="n">
        <v>225.09152361561</v>
      </c>
      <c r="E46" s="551"/>
      <c r="F46" s="551"/>
      <c r="G46" s="551"/>
      <c r="H46" s="1630" t="n">
        <v>4841.26306751237</v>
      </c>
      <c r="I46" s="16"/>
    </row>
    <row r="47" customFormat="false" ht="12.75" hidden="false" customHeight="true" outlineLevel="0" collapsed="false">
      <c r="A47" s="1635" t="s">
        <v>792</v>
      </c>
      <c r="B47" s="1630" t="n">
        <v>17.9426514268018</v>
      </c>
      <c r="C47" s="1630" t="n">
        <v>243.627250704088</v>
      </c>
      <c r="D47" s="1630" t="n">
        <v>162.483462244136</v>
      </c>
      <c r="E47" s="586"/>
      <c r="F47" s="586"/>
      <c r="G47" s="586"/>
      <c r="H47" s="1630" t="n">
        <v>424.053364375025</v>
      </c>
      <c r="I47" s="16"/>
    </row>
    <row r="48" customFormat="false" ht="12.75" hidden="false" customHeight="true" outlineLevel="0" collapsed="false">
      <c r="A48" s="1751" t="s">
        <v>1688</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9</v>
      </c>
      <c r="B50" s="544"/>
      <c r="C50" s="544"/>
      <c r="D50" s="544"/>
      <c r="E50" s="544"/>
      <c r="F50" s="544"/>
      <c r="G50" s="545"/>
      <c r="H50" s="1768"/>
    </row>
    <row r="51" customFormat="false" ht="12" hidden="false" customHeight="true" outlineLevel="0" collapsed="false">
      <c r="A51" s="1668" t="s">
        <v>141</v>
      </c>
      <c r="B51" s="1769" t="n">
        <v>167496.144746857</v>
      </c>
      <c r="C51" s="1769" t="n">
        <v>97.1114995090409</v>
      </c>
      <c r="D51" s="1769" t="n">
        <v>1328.00594509349</v>
      </c>
      <c r="E51" s="1770"/>
      <c r="F51" s="1770"/>
      <c r="G51" s="1771"/>
      <c r="H51" s="1772" t="n">
        <v>168921.262191459</v>
      </c>
    </row>
    <row r="52" customFormat="false" ht="12" hidden="false" customHeight="true" outlineLevel="0" collapsed="false">
      <c r="A52" s="1773" t="s">
        <v>142</v>
      </c>
      <c r="B52" s="1774" t="n">
        <v>63336.3422989115</v>
      </c>
      <c r="C52" s="1774" t="n">
        <v>21.9468247172024</v>
      </c>
      <c r="D52" s="1774" t="n">
        <v>564.186286443838</v>
      </c>
      <c r="E52" s="551"/>
      <c r="F52" s="551"/>
      <c r="G52" s="551"/>
      <c r="H52" s="1775" t="n">
        <v>63922.4754100725</v>
      </c>
    </row>
    <row r="53" customFormat="false" ht="12" hidden="false" customHeight="true" outlineLevel="0" collapsed="false">
      <c r="A53" s="1773" t="s">
        <v>143</v>
      </c>
      <c r="B53" s="1769" t="n">
        <v>104159.802447945</v>
      </c>
      <c r="C53" s="1769" t="n">
        <v>75.1646747918386</v>
      </c>
      <c r="D53" s="1769" t="n">
        <v>763.819658649649</v>
      </c>
      <c r="E53" s="551"/>
      <c r="F53" s="551"/>
      <c r="G53" s="551"/>
      <c r="H53" s="1772" t="n">
        <v>104998.786781387</v>
      </c>
    </row>
    <row r="54" customFormat="false" ht="12" hidden="false" customHeight="true" outlineLevel="0" collapsed="false">
      <c r="A54" s="1668" t="s">
        <v>144</v>
      </c>
      <c r="B54" s="1776" t="n">
        <v>1.78071413</v>
      </c>
      <c r="C54" s="1776" t="n">
        <v>3.37916226063761E-005</v>
      </c>
      <c r="D54" s="1776" t="n">
        <v>0.000164463016268102</v>
      </c>
      <c r="E54" s="1762"/>
      <c r="F54" s="1762"/>
      <c r="G54" s="1777"/>
      <c r="H54" s="1778" t="n">
        <v>1.78091238463887</v>
      </c>
    </row>
    <row r="55" customFormat="false" ht="14.25" hidden="false" customHeight="true" outlineLevel="0" collapsed="false">
      <c r="A55" s="1671" t="s">
        <v>1645</v>
      </c>
      <c r="B55" s="1779" t="n">
        <v>164889.6232833</v>
      </c>
      <c r="C55" s="1780"/>
      <c r="D55" s="1780"/>
      <c r="E55" s="1781"/>
      <c r="F55" s="1781"/>
      <c r="G55" s="1782"/>
      <c r="H55" s="1783" t="n">
        <v>164889.6232833</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90</v>
      </c>
      <c r="H57" s="1585" t="n">
        <v>4279070.29921319</v>
      </c>
    </row>
    <row r="58" customFormat="false" ht="14.25" hidden="false" customHeight="true" outlineLevel="0" collapsed="false">
      <c r="A58" s="1786"/>
      <c r="B58" s="1787"/>
      <c r="C58" s="1787"/>
      <c r="D58" s="1787"/>
      <c r="E58" s="1787"/>
      <c r="F58" s="1787"/>
      <c r="G58" s="1786" t="s">
        <v>1691</v>
      </c>
      <c r="H58" s="1580" t="n">
        <v>4102855.98967832</v>
      </c>
    </row>
    <row r="59" customFormat="false" ht="22.5" hidden="false" customHeight="true" outlineLevel="0" collapsed="false">
      <c r="A59" s="1788" t="s">
        <v>1692</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93</v>
      </c>
    </row>
    <row r="62" customFormat="false" ht="15.75" hidden="false" customHeight="true" outlineLevel="0" collapsed="false">
      <c r="A62" s="1790" t="s">
        <v>1694</v>
      </c>
    </row>
    <row r="63" customFormat="false" ht="15.75" hidden="false" customHeight="true" outlineLevel="0" collapsed="false">
      <c r="A63" s="1790" t="s">
        <v>169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6</v>
      </c>
      <c r="M1" s="111" t="s">
        <v>85</v>
      </c>
    </row>
    <row r="2" customFormat="false" ht="15.75" hidden="false" customHeight="true" outlineLevel="0" collapsed="false">
      <c r="A2" s="636"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7</v>
      </c>
      <c r="B5" s="1792" t="s">
        <v>373</v>
      </c>
      <c r="C5" s="1792"/>
      <c r="D5" s="1792" t="s">
        <v>408</v>
      </c>
      <c r="E5" s="1792"/>
      <c r="F5" s="1792" t="s">
        <v>409</v>
      </c>
      <c r="G5" s="1792"/>
      <c r="H5" s="1793" t="s">
        <v>710</v>
      </c>
      <c r="I5" s="1793"/>
      <c r="J5" s="1793" t="s">
        <v>713</v>
      </c>
      <c r="K5" s="1793"/>
      <c r="L5" s="1794" t="s">
        <v>471</v>
      </c>
      <c r="M5" s="1794"/>
    </row>
    <row r="6" customFormat="false" ht="24.75" hidden="false" customHeight="true" outlineLevel="0" collapsed="false">
      <c r="A6" s="1795" t="s">
        <v>1698</v>
      </c>
      <c r="B6" s="1796" t="s">
        <v>1699</v>
      </c>
      <c r="C6" s="1796" t="s">
        <v>1700</v>
      </c>
      <c r="D6" s="1796" t="s">
        <v>1699</v>
      </c>
      <c r="E6" s="1796" t="s">
        <v>1700</v>
      </c>
      <c r="F6" s="1796" t="s">
        <v>1699</v>
      </c>
      <c r="G6" s="1796" t="s">
        <v>1700</v>
      </c>
      <c r="H6" s="1796" t="s">
        <v>1699</v>
      </c>
      <c r="I6" s="1796" t="s">
        <v>1700</v>
      </c>
      <c r="J6" s="1796" t="s">
        <v>1699</v>
      </c>
      <c r="K6" s="1796" t="s">
        <v>1700</v>
      </c>
      <c r="L6" s="1796" t="s">
        <v>1699</v>
      </c>
      <c r="M6" s="1797" t="s">
        <v>1700</v>
      </c>
    </row>
    <row r="7" customFormat="false" ht="12.75" hidden="false" customHeight="true" outlineLevel="0" collapsed="false">
      <c r="A7" s="1798" t="s">
        <v>1604</v>
      </c>
      <c r="B7" s="1799" t="s">
        <v>1701</v>
      </c>
      <c r="C7" s="1800" t="s">
        <v>1702</v>
      </c>
      <c r="D7" s="1799" t="s">
        <v>1703</v>
      </c>
      <c r="E7" s="1799" t="s">
        <v>1702</v>
      </c>
      <c r="F7" s="1799" t="s">
        <v>1701</v>
      </c>
      <c r="G7" s="1799" t="s">
        <v>1702</v>
      </c>
      <c r="H7" s="1801"/>
      <c r="I7" s="1801"/>
      <c r="J7" s="1801"/>
      <c r="K7" s="1801"/>
      <c r="L7" s="1801"/>
      <c r="M7" s="1802"/>
    </row>
    <row r="8" customFormat="false" ht="12.75" hidden="false" customHeight="true" outlineLevel="0" collapsed="false">
      <c r="A8" s="1803" t="s">
        <v>1605</v>
      </c>
      <c r="B8" s="1804" t="s">
        <v>1704</v>
      </c>
      <c r="C8" s="1805" t="s">
        <v>1702</v>
      </c>
      <c r="D8" s="1804" t="s">
        <v>1704</v>
      </c>
      <c r="E8" s="1804" t="s">
        <v>1702</v>
      </c>
      <c r="F8" s="1804" t="s">
        <v>1701</v>
      </c>
      <c r="G8" s="1804" t="s">
        <v>1702</v>
      </c>
      <c r="H8" s="1806"/>
      <c r="I8" s="1806"/>
      <c r="J8" s="1806"/>
      <c r="K8" s="1806"/>
      <c r="L8" s="1806"/>
      <c r="M8" s="1807"/>
    </row>
    <row r="9" customFormat="false" ht="12.75" hidden="false" customHeight="true" outlineLevel="0" collapsed="false">
      <c r="A9" s="1572" t="s">
        <v>1608</v>
      </c>
      <c r="B9" s="1804" t="s">
        <v>1705</v>
      </c>
      <c r="C9" s="1805" t="s">
        <v>1706</v>
      </c>
      <c r="D9" s="1804" t="s">
        <v>1705</v>
      </c>
      <c r="E9" s="1804" t="s">
        <v>1707</v>
      </c>
      <c r="F9" s="1804" t="s">
        <v>1705</v>
      </c>
      <c r="G9" s="1804" t="s">
        <v>1708</v>
      </c>
      <c r="H9" s="1806"/>
      <c r="I9" s="1806"/>
      <c r="J9" s="1806"/>
      <c r="K9" s="1806"/>
      <c r="L9" s="1806"/>
      <c r="M9" s="1807"/>
    </row>
    <row r="10" customFormat="false" ht="12.75" hidden="false" customHeight="true" outlineLevel="0" collapsed="false">
      <c r="A10" s="1572" t="s">
        <v>1682</v>
      </c>
      <c r="B10" s="1808" t="s">
        <v>1709</v>
      </c>
      <c r="C10" s="1809" t="s">
        <v>1710</v>
      </c>
      <c r="D10" s="1808" t="s">
        <v>1709</v>
      </c>
      <c r="E10" s="1808" t="s">
        <v>1707</v>
      </c>
      <c r="F10" s="1808" t="s">
        <v>1709</v>
      </c>
      <c r="G10" s="1808" t="s">
        <v>1707</v>
      </c>
      <c r="H10" s="1810"/>
      <c r="I10" s="1810"/>
      <c r="J10" s="1810"/>
      <c r="K10" s="1810"/>
      <c r="L10" s="1810"/>
      <c r="M10" s="1811"/>
    </row>
    <row r="11" customFormat="false" ht="12.75" hidden="false" customHeight="true" outlineLevel="0" collapsed="false">
      <c r="A11" s="1572" t="s">
        <v>1610</v>
      </c>
      <c r="B11" s="1804" t="s">
        <v>1709</v>
      </c>
      <c r="C11" s="1805" t="s">
        <v>1711</v>
      </c>
      <c r="D11" s="1804" t="s">
        <v>1709</v>
      </c>
      <c r="E11" s="1804" t="s">
        <v>1711</v>
      </c>
      <c r="F11" s="1804" t="s">
        <v>1709</v>
      </c>
      <c r="G11" s="1804" t="s">
        <v>1711</v>
      </c>
      <c r="H11" s="1806"/>
      <c r="I11" s="1806"/>
      <c r="J11" s="1806"/>
      <c r="K11" s="1806"/>
      <c r="L11" s="1806"/>
      <c r="M11" s="1807"/>
    </row>
    <row r="12" customFormat="false" ht="12.75" hidden="false" customHeight="true" outlineLevel="0" collapsed="false">
      <c r="A12" s="1572" t="s">
        <v>1611</v>
      </c>
      <c r="B12" s="1804" t="s">
        <v>1709</v>
      </c>
      <c r="C12" s="1805" t="s">
        <v>1712</v>
      </c>
      <c r="D12" s="1804" t="s">
        <v>1713</v>
      </c>
      <c r="E12" s="1804" t="s">
        <v>1708</v>
      </c>
      <c r="F12" s="1804" t="s">
        <v>1713</v>
      </c>
      <c r="G12" s="1804" t="s">
        <v>1708</v>
      </c>
      <c r="H12" s="1806"/>
      <c r="I12" s="1806"/>
      <c r="J12" s="1806"/>
      <c r="K12" s="1806"/>
      <c r="L12" s="1806"/>
      <c r="M12" s="1807"/>
    </row>
    <row r="13" customFormat="false" ht="12.75" hidden="false" customHeight="true" outlineLevel="0" collapsed="false">
      <c r="A13" s="1572" t="s">
        <v>1714</v>
      </c>
      <c r="B13" s="1805" t="s">
        <v>1715</v>
      </c>
      <c r="C13" s="1805" t="s">
        <v>1716</v>
      </c>
      <c r="D13" s="1804" t="s">
        <v>1717</v>
      </c>
      <c r="E13" s="1804" t="s">
        <v>1708</v>
      </c>
      <c r="F13" s="1804" t="s">
        <v>1718</v>
      </c>
      <c r="G13" s="1804" t="s">
        <v>1708</v>
      </c>
      <c r="H13" s="1806"/>
      <c r="I13" s="1806"/>
      <c r="J13" s="1806"/>
      <c r="K13" s="1806"/>
      <c r="L13" s="1806"/>
      <c r="M13" s="1807"/>
    </row>
    <row r="14" customFormat="false" ht="12.75" hidden="false" customHeight="true" outlineLevel="0" collapsed="false">
      <c r="A14" s="1803" t="s">
        <v>127</v>
      </c>
      <c r="B14" s="1804" t="s">
        <v>1719</v>
      </c>
      <c r="C14" s="1805" t="s">
        <v>1720</v>
      </c>
      <c r="D14" s="1804" t="s">
        <v>1703</v>
      </c>
      <c r="E14" s="1804" t="s">
        <v>1707</v>
      </c>
      <c r="F14" s="1804" t="s">
        <v>1721</v>
      </c>
      <c r="G14" s="1804" t="s">
        <v>1707</v>
      </c>
      <c r="H14" s="1806"/>
      <c r="I14" s="1806"/>
      <c r="J14" s="1806"/>
      <c r="K14" s="1806"/>
      <c r="L14" s="1806"/>
      <c r="M14" s="1807"/>
    </row>
    <row r="15" customFormat="false" ht="12.75" hidden="false" customHeight="true" outlineLevel="0" collapsed="false">
      <c r="A15" s="1572" t="s">
        <v>128</v>
      </c>
      <c r="B15" s="1804" t="s">
        <v>1715</v>
      </c>
      <c r="C15" s="1805" t="s">
        <v>1720</v>
      </c>
      <c r="D15" s="1804" t="s">
        <v>1722</v>
      </c>
      <c r="E15" s="1804" t="s">
        <v>1708</v>
      </c>
      <c r="F15" s="1805" t="s">
        <v>1723</v>
      </c>
      <c r="G15" s="1805" t="s">
        <v>1724</v>
      </c>
      <c r="H15" s="1806"/>
      <c r="I15" s="1806"/>
      <c r="J15" s="1806"/>
      <c r="K15" s="1806"/>
      <c r="L15" s="1806"/>
      <c r="M15" s="1807"/>
    </row>
    <row r="16" customFormat="false" ht="12.75" hidden="false" customHeight="true" outlineLevel="0" collapsed="false">
      <c r="A16" s="1572" t="s">
        <v>1613</v>
      </c>
      <c r="B16" s="1804" t="s">
        <v>1719</v>
      </c>
      <c r="C16" s="1805" t="s">
        <v>1720</v>
      </c>
      <c r="D16" s="1804" t="s">
        <v>1725</v>
      </c>
      <c r="E16" s="1804" t="s">
        <v>1707</v>
      </c>
      <c r="F16" s="1805" t="s">
        <v>1721</v>
      </c>
      <c r="G16" s="1805" t="s">
        <v>1707</v>
      </c>
      <c r="H16" s="1806"/>
      <c r="I16" s="1806"/>
      <c r="J16" s="1806"/>
      <c r="K16" s="1806"/>
      <c r="L16" s="1806"/>
      <c r="M16" s="1807"/>
    </row>
    <row r="17" customFormat="false" ht="12.75" hidden="false" customHeight="true" outlineLevel="0" collapsed="false">
      <c r="A17" s="1812" t="s">
        <v>1614</v>
      </c>
      <c r="B17" s="1813" t="s">
        <v>1726</v>
      </c>
      <c r="C17" s="1814" t="s">
        <v>1707</v>
      </c>
      <c r="D17" s="1813" t="s">
        <v>1721</v>
      </c>
      <c r="E17" s="1813" t="s">
        <v>1707</v>
      </c>
      <c r="F17" s="1813" t="s">
        <v>1719</v>
      </c>
      <c r="G17" s="1813" t="s">
        <v>1707</v>
      </c>
      <c r="H17" s="1813" t="s">
        <v>1727</v>
      </c>
      <c r="I17" s="1813" t="s">
        <v>1720</v>
      </c>
      <c r="J17" s="1813" t="s">
        <v>1728</v>
      </c>
      <c r="K17" s="1813" t="s">
        <v>1729</v>
      </c>
      <c r="L17" s="1813" t="s">
        <v>1730</v>
      </c>
      <c r="M17" s="1815" t="s">
        <v>1729</v>
      </c>
    </row>
    <row r="18" customFormat="false" ht="12.75" hidden="false" customHeight="true" outlineLevel="0" collapsed="false">
      <c r="A18" s="1803" t="s">
        <v>478</v>
      </c>
      <c r="B18" s="1804" t="s">
        <v>1731</v>
      </c>
      <c r="C18" s="1805" t="s">
        <v>1720</v>
      </c>
      <c r="D18" s="1805" t="s">
        <v>1732</v>
      </c>
      <c r="E18" s="1805" t="s">
        <v>1733</v>
      </c>
      <c r="F18" s="1816" t="s">
        <v>251</v>
      </c>
      <c r="G18" s="1816" t="s">
        <v>251</v>
      </c>
      <c r="H18" s="1806"/>
      <c r="I18" s="1806"/>
      <c r="J18" s="1806"/>
      <c r="K18" s="1806"/>
      <c r="L18" s="1806"/>
      <c r="M18" s="1807"/>
    </row>
    <row r="19" customFormat="false" ht="12.75" hidden="false" customHeight="true" outlineLevel="0" collapsed="false">
      <c r="A19" s="1803" t="s">
        <v>1615</v>
      </c>
      <c r="B19" s="1804" t="s">
        <v>1734</v>
      </c>
      <c r="C19" s="1805" t="s">
        <v>1706</v>
      </c>
      <c r="D19" s="1804" t="s">
        <v>1718</v>
      </c>
      <c r="E19" s="1804" t="s">
        <v>1707</v>
      </c>
      <c r="F19" s="1804" t="s">
        <v>1719</v>
      </c>
      <c r="G19" s="1804" t="s">
        <v>1707</v>
      </c>
      <c r="H19" s="1806" t="s">
        <v>251</v>
      </c>
      <c r="I19" s="1806" t="s">
        <v>251</v>
      </c>
      <c r="J19" s="1806" t="s">
        <v>251</v>
      </c>
      <c r="K19" s="1806" t="s">
        <v>251</v>
      </c>
      <c r="L19" s="1806" t="s">
        <v>251</v>
      </c>
      <c r="M19" s="1807" t="s">
        <v>251</v>
      </c>
    </row>
    <row r="20" customFormat="false" ht="12.75" hidden="false" customHeight="true" outlineLevel="0" collapsed="false">
      <c r="A20" s="1803" t="s">
        <v>500</v>
      </c>
      <c r="B20" s="1804" t="s">
        <v>1730</v>
      </c>
      <c r="C20" s="1805" t="s">
        <v>1707</v>
      </c>
      <c r="D20" s="1805" t="s">
        <v>1721</v>
      </c>
      <c r="E20" s="1805" t="s">
        <v>1707</v>
      </c>
      <c r="F20" s="1816"/>
      <c r="G20" s="1816"/>
      <c r="H20" s="1806" t="s">
        <v>251</v>
      </c>
      <c r="I20" s="1806" t="s">
        <v>251</v>
      </c>
      <c r="J20" s="1804" t="s">
        <v>1727</v>
      </c>
      <c r="K20" s="1804" t="s">
        <v>1729</v>
      </c>
      <c r="L20" s="1804" t="s">
        <v>1718</v>
      </c>
      <c r="M20" s="1817" t="s">
        <v>1729</v>
      </c>
    </row>
    <row r="21" customFormat="false" ht="12.75" hidden="false" customHeight="true" outlineLevel="0" collapsed="false">
      <c r="A21" s="1803" t="s">
        <v>507</v>
      </c>
      <c r="B21" s="1818" t="s">
        <v>1735</v>
      </c>
      <c r="C21" s="1805" t="s">
        <v>1736</v>
      </c>
      <c r="D21" s="1806"/>
      <c r="E21" s="1806"/>
      <c r="F21" s="1806"/>
      <c r="G21" s="1806"/>
      <c r="H21" s="1806"/>
      <c r="I21" s="1806"/>
      <c r="J21" s="1806"/>
      <c r="K21" s="1806"/>
      <c r="L21" s="1806"/>
      <c r="M21" s="1807"/>
    </row>
    <row r="22" customFormat="false" ht="12.75" hidden="false" customHeight="true" outlineLevel="0" collapsed="false">
      <c r="A22" s="1803" t="s">
        <v>1617</v>
      </c>
      <c r="B22" s="1810"/>
      <c r="C22" s="1810"/>
      <c r="D22" s="1810"/>
      <c r="E22" s="1810"/>
      <c r="F22" s="1810"/>
      <c r="G22" s="1810"/>
      <c r="H22" s="1808" t="s">
        <v>1715</v>
      </c>
      <c r="I22" s="1808" t="s">
        <v>1737</v>
      </c>
      <c r="J22" s="1808" t="s">
        <v>1738</v>
      </c>
      <c r="K22" s="1808" t="s">
        <v>1739</v>
      </c>
      <c r="L22" s="1808" t="s">
        <v>1740</v>
      </c>
      <c r="M22" s="1819" t="s">
        <v>1739</v>
      </c>
    </row>
    <row r="23" customFormat="false" ht="12.75" hidden="false" customHeight="true" outlineLevel="0" collapsed="false">
      <c r="A23" s="1803" t="s">
        <v>1618</v>
      </c>
      <c r="B23" s="1810"/>
      <c r="C23" s="1810"/>
      <c r="D23" s="1810"/>
      <c r="E23" s="1810"/>
      <c r="F23" s="1810"/>
      <c r="G23" s="1810"/>
      <c r="H23" s="1808" t="s">
        <v>1727</v>
      </c>
      <c r="I23" s="1808" t="s">
        <v>1720</v>
      </c>
      <c r="J23" s="1804" t="s">
        <v>1728</v>
      </c>
      <c r="K23" s="1808" t="s">
        <v>1729</v>
      </c>
      <c r="L23" s="1808" t="s">
        <v>1741</v>
      </c>
      <c r="M23" s="1819" t="s">
        <v>1729</v>
      </c>
    </row>
    <row r="24" customFormat="false" ht="12.75" hidden="false" customHeight="true" outlineLevel="0" collapsed="false">
      <c r="A24" s="1820" t="s">
        <v>1742</v>
      </c>
      <c r="B24" s="1821" t="s">
        <v>1743</v>
      </c>
      <c r="C24" s="1821" t="s">
        <v>1744</v>
      </c>
      <c r="D24" s="1821" t="s">
        <v>1745</v>
      </c>
      <c r="E24" s="1821" t="s">
        <v>1745</v>
      </c>
      <c r="F24" s="1821" t="s">
        <v>1745</v>
      </c>
      <c r="G24" s="1821" t="s">
        <v>1745</v>
      </c>
      <c r="H24" s="1821" t="s">
        <v>1723</v>
      </c>
      <c r="I24" s="1821" t="s">
        <v>1729</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46</v>
      </c>
      <c r="B27" s="1825"/>
      <c r="C27" s="1825"/>
      <c r="D27" s="1825"/>
      <c r="E27" s="1825"/>
      <c r="F27" s="1825"/>
      <c r="G27" s="1825"/>
      <c r="H27" s="1826"/>
      <c r="I27" s="1825"/>
      <c r="J27" s="1827"/>
      <c r="K27" s="1827"/>
      <c r="L27" s="1827"/>
      <c r="M27" s="1827"/>
    </row>
    <row r="28" customFormat="false" ht="15" hidden="false" customHeight="true" outlineLevel="0" collapsed="false">
      <c r="A28" s="1828" t="s">
        <v>1747</v>
      </c>
      <c r="B28" s="1829"/>
      <c r="C28" s="1829" t="s">
        <v>1748</v>
      </c>
      <c r="D28" s="1825"/>
      <c r="E28" s="1825"/>
      <c r="F28" s="1830"/>
      <c r="G28" s="1830"/>
      <c r="H28" s="1830" t="s">
        <v>1749</v>
      </c>
      <c r="I28" s="1825"/>
      <c r="J28" s="1831"/>
      <c r="K28" s="1827"/>
      <c r="L28" s="1827"/>
      <c r="M28" s="1827"/>
    </row>
    <row r="29" customFormat="false" ht="15" hidden="false" customHeight="true" outlineLevel="0" collapsed="false">
      <c r="A29" s="1828" t="s">
        <v>1750</v>
      </c>
      <c r="B29" s="1830"/>
      <c r="C29" s="1830" t="s">
        <v>1751</v>
      </c>
      <c r="D29" s="1825"/>
      <c r="E29" s="1825"/>
      <c r="F29" s="1830"/>
      <c r="G29" s="1829"/>
      <c r="H29" s="1829" t="s">
        <v>1752</v>
      </c>
      <c r="I29" s="1825"/>
      <c r="J29" s="1827"/>
      <c r="K29" s="1827"/>
      <c r="L29" s="1827"/>
      <c r="M29" s="1827"/>
    </row>
    <row r="30" customFormat="false" ht="15" hidden="false" customHeight="true" outlineLevel="0" collapsed="false">
      <c r="A30" s="1828" t="s">
        <v>1753</v>
      </c>
      <c r="B30" s="1829"/>
      <c r="C30" s="1829" t="s">
        <v>1754</v>
      </c>
      <c r="D30" s="1825"/>
      <c r="E30" s="1825"/>
      <c r="F30" s="1830"/>
      <c r="G30" s="1825"/>
      <c r="H30" s="1829" t="s">
        <v>1755</v>
      </c>
      <c r="I30" s="1825"/>
      <c r="J30" s="1827"/>
      <c r="K30" s="1827"/>
      <c r="L30" s="1827"/>
      <c r="M30" s="1827"/>
    </row>
    <row r="31" customFormat="false" ht="12.75" hidden="false" customHeight="true" outlineLevel="0" collapsed="false">
      <c r="A31" s="1832" t="s">
        <v>1756</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7</v>
      </c>
      <c r="B33" s="1825"/>
      <c r="C33" s="1825"/>
      <c r="D33" s="1825"/>
      <c r="E33" s="1825"/>
      <c r="F33" s="1825"/>
      <c r="G33" s="1825"/>
      <c r="H33" s="1827"/>
      <c r="I33" s="1827"/>
      <c r="J33" s="1827"/>
      <c r="K33" s="1827"/>
      <c r="L33" s="1827"/>
      <c r="M33" s="1827"/>
    </row>
    <row r="34" customFormat="false" ht="15" hidden="false" customHeight="true" outlineLevel="0" collapsed="false">
      <c r="A34" s="1833" t="s">
        <v>1747</v>
      </c>
      <c r="B34" s="1829"/>
      <c r="C34" s="1829" t="s">
        <v>1758</v>
      </c>
      <c r="D34" s="1831"/>
      <c r="E34" s="1825"/>
      <c r="F34" s="1829" t="s">
        <v>1755</v>
      </c>
      <c r="G34" s="1825"/>
      <c r="H34" s="1825"/>
      <c r="I34" s="1827"/>
      <c r="J34" s="1827"/>
      <c r="K34" s="1827"/>
      <c r="L34" s="1827"/>
      <c r="M34" s="1827"/>
    </row>
    <row r="35" customFormat="false" ht="15" hidden="false" customHeight="true" outlineLevel="0" collapsed="false">
      <c r="A35" s="1833" t="s">
        <v>1759</v>
      </c>
      <c r="B35" s="1829"/>
      <c r="C35" s="1829" t="s">
        <v>1760</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61</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62</v>
      </c>
      <c r="M1" s="111" t="s">
        <v>85</v>
      </c>
    </row>
    <row r="2" customFormat="false" ht="15.75" hidden="false" customHeight="true" outlineLevel="0" collapsed="false">
      <c r="A2" s="636"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63</v>
      </c>
      <c r="B5" s="1792" t="s">
        <v>373</v>
      </c>
      <c r="C5" s="1792"/>
      <c r="D5" s="1792" t="s">
        <v>408</v>
      </c>
      <c r="E5" s="1792"/>
      <c r="F5" s="1792" t="s">
        <v>409</v>
      </c>
      <c r="G5" s="1792"/>
      <c r="H5" s="1793" t="s">
        <v>710</v>
      </c>
      <c r="I5" s="1793"/>
      <c r="J5" s="1793" t="s">
        <v>713</v>
      </c>
      <c r="K5" s="1793"/>
      <c r="L5" s="1794" t="s">
        <v>471</v>
      </c>
      <c r="M5" s="1794"/>
    </row>
    <row r="6" customFormat="false" ht="29.25" hidden="false" customHeight="true" outlineLevel="0" collapsed="false">
      <c r="A6" s="1835" t="s">
        <v>1698</v>
      </c>
      <c r="B6" s="1796" t="s">
        <v>1699</v>
      </c>
      <c r="C6" s="1796" t="s">
        <v>1700</v>
      </c>
      <c r="D6" s="1796" t="s">
        <v>1699</v>
      </c>
      <c r="E6" s="1796" t="s">
        <v>1700</v>
      </c>
      <c r="F6" s="1796" t="s">
        <v>1699</v>
      </c>
      <c r="G6" s="1796" t="s">
        <v>1700</v>
      </c>
      <c r="H6" s="1796" t="s">
        <v>1699</v>
      </c>
      <c r="I6" s="1796" t="s">
        <v>1700</v>
      </c>
      <c r="J6" s="1796" t="s">
        <v>1699</v>
      </c>
      <c r="K6" s="1796" t="s">
        <v>1700</v>
      </c>
      <c r="L6" s="1796" t="s">
        <v>1699</v>
      </c>
      <c r="M6" s="1797" t="s">
        <v>1700</v>
      </c>
    </row>
    <row r="7" customFormat="false" ht="12.75" hidden="false" customHeight="true" outlineLevel="0" collapsed="false">
      <c r="A7" s="1798" t="s">
        <v>1627</v>
      </c>
      <c r="B7" s="1836" t="s">
        <v>1764</v>
      </c>
      <c r="C7" s="1836" t="s">
        <v>1702</v>
      </c>
      <c r="D7" s="1837"/>
      <c r="E7" s="1837"/>
      <c r="F7" s="1799" t="s">
        <v>1765</v>
      </c>
      <c r="G7" s="1799" t="s">
        <v>1766</v>
      </c>
      <c r="H7" s="1801"/>
      <c r="I7" s="1837"/>
      <c r="J7" s="1801"/>
      <c r="K7" s="1837"/>
      <c r="L7" s="1801"/>
      <c r="M7" s="1838"/>
    </row>
    <row r="8" customFormat="false" ht="12.75" hidden="false" customHeight="true" outlineLevel="0" collapsed="false">
      <c r="A8" s="1839" t="s">
        <v>1628</v>
      </c>
      <c r="B8" s="1840"/>
      <c r="C8" s="1840"/>
      <c r="D8" s="1841" t="s">
        <v>1719</v>
      </c>
      <c r="E8" s="1841" t="s">
        <v>1766</v>
      </c>
      <c r="F8" s="1841" t="s">
        <v>1767</v>
      </c>
      <c r="G8" s="1841" t="s">
        <v>1724</v>
      </c>
      <c r="H8" s="1842"/>
      <c r="I8" s="1843"/>
      <c r="J8" s="1842"/>
      <c r="K8" s="1843"/>
      <c r="L8" s="1842"/>
      <c r="M8" s="1844"/>
    </row>
    <row r="9" customFormat="false" ht="12.75" hidden="false" customHeight="true" outlineLevel="0" collapsed="false">
      <c r="A9" s="1803" t="s">
        <v>1629</v>
      </c>
      <c r="B9" s="1845"/>
      <c r="C9" s="1845"/>
      <c r="D9" s="1846" t="s">
        <v>1715</v>
      </c>
      <c r="E9" s="1846" t="s">
        <v>1766</v>
      </c>
      <c r="F9" s="1806"/>
      <c r="G9" s="1806"/>
      <c r="H9" s="1806"/>
      <c r="I9" s="1845"/>
      <c r="J9" s="1806"/>
      <c r="K9" s="1845"/>
      <c r="L9" s="1806"/>
      <c r="M9" s="1847"/>
    </row>
    <row r="10" customFormat="false" ht="12.75" hidden="false" customHeight="true" outlineLevel="0" collapsed="false">
      <c r="A10" s="1803" t="s">
        <v>839</v>
      </c>
      <c r="B10" s="1845"/>
      <c r="C10" s="1845"/>
      <c r="D10" s="1846" t="s">
        <v>1768</v>
      </c>
      <c r="E10" s="1846" t="s">
        <v>1724</v>
      </c>
      <c r="F10" s="1804" t="s">
        <v>1718</v>
      </c>
      <c r="G10" s="1804" t="s">
        <v>1724</v>
      </c>
      <c r="H10" s="1806"/>
      <c r="I10" s="1845"/>
      <c r="J10" s="1806"/>
      <c r="K10" s="1845"/>
      <c r="L10" s="1806"/>
      <c r="M10" s="1847"/>
    </row>
    <row r="11" customFormat="false" ht="12.75" hidden="false" customHeight="true" outlineLevel="0" collapsed="false">
      <c r="A11" s="1803" t="s">
        <v>849</v>
      </c>
      <c r="B11" s="1845"/>
      <c r="C11" s="1845"/>
      <c r="D11" s="1846" t="s">
        <v>1769</v>
      </c>
      <c r="E11" s="1846" t="s">
        <v>1724</v>
      </c>
      <c r="F11" s="1806"/>
      <c r="G11" s="1806"/>
      <c r="H11" s="1806"/>
      <c r="I11" s="1845"/>
      <c r="J11" s="1806"/>
      <c r="K11" s="1845"/>
      <c r="L11" s="1806"/>
      <c r="M11" s="1847"/>
    </row>
    <row r="12" customFormat="false" ht="12.75" hidden="false" customHeight="true" outlineLevel="0" collapsed="false">
      <c r="A12" s="1803" t="s">
        <v>1770</v>
      </c>
      <c r="B12" s="1848"/>
      <c r="C12" s="1848"/>
      <c r="D12" s="1849" t="s">
        <v>1745</v>
      </c>
      <c r="E12" s="1849" t="s">
        <v>1745</v>
      </c>
      <c r="F12" s="1804" t="s">
        <v>1767</v>
      </c>
      <c r="G12" s="1804" t="s">
        <v>1724</v>
      </c>
      <c r="H12" s="1806"/>
      <c r="I12" s="1845"/>
      <c r="J12" s="1806"/>
      <c r="K12" s="1845"/>
      <c r="L12" s="1806"/>
      <c r="M12" s="1847"/>
    </row>
    <row r="13" customFormat="false" ht="12" hidden="false" customHeight="true" outlineLevel="0" collapsed="false">
      <c r="A13" s="1803" t="s">
        <v>860</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31</v>
      </c>
      <c r="B14" s="1845"/>
      <c r="C14" s="1845"/>
      <c r="D14" s="1846" t="s">
        <v>1718</v>
      </c>
      <c r="E14" s="1846" t="s">
        <v>1724</v>
      </c>
      <c r="F14" s="1804" t="s">
        <v>1718</v>
      </c>
      <c r="G14" s="1804" t="s">
        <v>1724</v>
      </c>
      <c r="H14" s="1806"/>
      <c r="I14" s="1845"/>
      <c r="J14" s="1806"/>
      <c r="K14" s="1845"/>
      <c r="L14" s="1806"/>
      <c r="M14" s="1847"/>
    </row>
    <row r="15" customFormat="false" ht="12" hidden="false" customHeight="true" outlineLevel="0" collapsed="false">
      <c r="A15" s="1803" t="s">
        <v>1742</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32</v>
      </c>
      <c r="B16" s="1852" t="s">
        <v>1719</v>
      </c>
      <c r="C16" s="1852" t="s">
        <v>1724</v>
      </c>
      <c r="D16" s="1841" t="s">
        <v>1719</v>
      </c>
      <c r="E16" s="1841" t="s">
        <v>1724</v>
      </c>
      <c r="F16" s="1841" t="s">
        <v>1719</v>
      </c>
      <c r="G16" s="1841" t="s">
        <v>1724</v>
      </c>
      <c r="H16" s="1842"/>
      <c r="I16" s="1843"/>
      <c r="J16" s="1842"/>
      <c r="K16" s="1843"/>
      <c r="L16" s="1842"/>
      <c r="M16" s="1844"/>
    </row>
    <row r="17" customFormat="false" ht="12.75" hidden="false" customHeight="true" outlineLevel="0" collapsed="false">
      <c r="A17" s="1853" t="s">
        <v>1771</v>
      </c>
      <c r="B17" s="1854" t="s">
        <v>1719</v>
      </c>
      <c r="C17" s="1855" t="s">
        <v>1724</v>
      </c>
      <c r="D17" s="1854" t="s">
        <v>1719</v>
      </c>
      <c r="E17" s="1854" t="s">
        <v>1724</v>
      </c>
      <c r="F17" s="1854" t="s">
        <v>1719</v>
      </c>
      <c r="G17" s="1854" t="s">
        <v>1724</v>
      </c>
      <c r="H17" s="1806"/>
      <c r="I17" s="1845"/>
      <c r="J17" s="1806"/>
      <c r="K17" s="1845"/>
      <c r="L17" s="1806"/>
      <c r="M17" s="1847"/>
    </row>
    <row r="18" customFormat="false" ht="12.75" hidden="false" customHeight="true" outlineLevel="0" collapsed="false">
      <c r="A18" s="1803" t="s">
        <v>1772</v>
      </c>
      <c r="B18" s="1856" t="s">
        <v>1719</v>
      </c>
      <c r="C18" s="1856" t="s">
        <v>1724</v>
      </c>
      <c r="D18" s="1857" t="s">
        <v>1773</v>
      </c>
      <c r="E18" s="1857" t="s">
        <v>1724</v>
      </c>
      <c r="F18" s="1857" t="s">
        <v>1719</v>
      </c>
      <c r="G18" s="1857" t="s">
        <v>1724</v>
      </c>
      <c r="H18" s="1858"/>
      <c r="I18" s="1859"/>
      <c r="J18" s="1858"/>
      <c r="K18" s="1859"/>
      <c r="L18" s="1858"/>
      <c r="M18" s="1860"/>
    </row>
    <row r="19" customFormat="false" ht="12.75" hidden="false" customHeight="true" outlineLevel="0" collapsed="false">
      <c r="A19" s="1803" t="s">
        <v>1774</v>
      </c>
      <c r="B19" s="1856" t="s">
        <v>1719</v>
      </c>
      <c r="C19" s="1856" t="s">
        <v>1724</v>
      </c>
      <c r="D19" s="1856" t="s">
        <v>1719</v>
      </c>
      <c r="E19" s="1856" t="s">
        <v>1724</v>
      </c>
      <c r="F19" s="1857" t="s">
        <v>1719</v>
      </c>
      <c r="G19" s="1857" t="s">
        <v>1724</v>
      </c>
      <c r="H19" s="1858"/>
      <c r="I19" s="1859"/>
      <c r="J19" s="1858"/>
      <c r="K19" s="1859"/>
      <c r="L19" s="1858"/>
      <c r="M19" s="1860"/>
    </row>
    <row r="20" customFormat="false" ht="12.75" hidden="false" customHeight="true" outlineLevel="0" collapsed="false">
      <c r="A20" s="1853" t="s">
        <v>1775</v>
      </c>
      <c r="B20" s="1855" t="s">
        <v>1719</v>
      </c>
      <c r="C20" s="1855" t="s">
        <v>1724</v>
      </c>
      <c r="D20" s="1855" t="s">
        <v>1776</v>
      </c>
      <c r="E20" s="1855" t="s">
        <v>1724</v>
      </c>
      <c r="F20" s="1854" t="s">
        <v>1773</v>
      </c>
      <c r="G20" s="1854" t="s">
        <v>1724</v>
      </c>
      <c r="H20" s="1806"/>
      <c r="I20" s="1845"/>
      <c r="J20" s="1806"/>
      <c r="K20" s="1845"/>
      <c r="L20" s="1806"/>
      <c r="M20" s="1847"/>
    </row>
    <row r="21" customFormat="false" ht="12.75" hidden="false" customHeight="true" outlineLevel="0" collapsed="false">
      <c r="A21" s="1803" t="s">
        <v>1777</v>
      </c>
      <c r="B21" s="1861" t="s">
        <v>1719</v>
      </c>
      <c r="C21" s="1861" t="s">
        <v>1724</v>
      </c>
      <c r="D21" s="1855" t="s">
        <v>1778</v>
      </c>
      <c r="E21" s="1855" t="s">
        <v>1745</v>
      </c>
      <c r="F21" s="1854" t="s">
        <v>1778</v>
      </c>
      <c r="G21" s="1854" t="s">
        <v>1745</v>
      </c>
      <c r="H21" s="1806"/>
      <c r="I21" s="1845"/>
      <c r="J21" s="1806"/>
      <c r="K21" s="1845"/>
      <c r="L21" s="1806"/>
      <c r="M21" s="1847"/>
    </row>
    <row r="22" customFormat="false" ht="12.75" hidden="false" customHeight="true" outlineLevel="0" collapsed="false">
      <c r="A22" s="1803" t="s">
        <v>1779</v>
      </c>
      <c r="B22" s="1861" t="s">
        <v>1715</v>
      </c>
      <c r="C22" s="1861" t="s">
        <v>1724</v>
      </c>
      <c r="D22" s="1862" t="s">
        <v>251</v>
      </c>
      <c r="E22" s="1862" t="s">
        <v>251</v>
      </c>
      <c r="F22" s="24" t="s">
        <v>251</v>
      </c>
      <c r="G22" s="24" t="s">
        <v>251</v>
      </c>
      <c r="H22" s="1810"/>
      <c r="I22" s="1863"/>
      <c r="J22" s="1810"/>
      <c r="K22" s="1863"/>
      <c r="L22" s="1810"/>
      <c r="M22" s="1864"/>
    </row>
    <row r="23" customFormat="false" ht="12.75" hidden="false" customHeight="true" outlineLevel="0" collapsed="false">
      <c r="A23" s="1803" t="s">
        <v>1742</v>
      </c>
      <c r="B23" s="1855" t="s">
        <v>1780</v>
      </c>
      <c r="C23" s="1855" t="s">
        <v>1724</v>
      </c>
      <c r="D23" s="982" t="s">
        <v>251</v>
      </c>
      <c r="E23" s="982" t="s">
        <v>251</v>
      </c>
      <c r="F23" s="20" t="s">
        <v>251</v>
      </c>
      <c r="G23" s="20" t="s">
        <v>251</v>
      </c>
      <c r="H23" s="1806"/>
      <c r="I23" s="1845"/>
      <c r="J23" s="1806"/>
      <c r="K23" s="1845"/>
      <c r="L23" s="1806"/>
      <c r="M23" s="1847"/>
    </row>
    <row r="24" customFormat="false" ht="12.75" hidden="false" customHeight="true" outlineLevel="0" collapsed="false">
      <c r="A24" s="1812" t="s">
        <v>1636</v>
      </c>
      <c r="B24" s="1852" t="s">
        <v>1719</v>
      </c>
      <c r="C24" s="1852" t="s">
        <v>1707</v>
      </c>
      <c r="D24" s="1841" t="s">
        <v>1781</v>
      </c>
      <c r="E24" s="1841" t="s">
        <v>1707</v>
      </c>
      <c r="F24" s="1841" t="s">
        <v>1781</v>
      </c>
      <c r="G24" s="1841" t="s">
        <v>1707</v>
      </c>
      <c r="H24" s="1842"/>
      <c r="I24" s="1843"/>
      <c r="J24" s="1842"/>
      <c r="K24" s="1843"/>
      <c r="L24" s="1842"/>
      <c r="M24" s="1844"/>
    </row>
    <row r="25" customFormat="false" ht="12.75" hidden="false" customHeight="true" outlineLevel="0" collapsed="false">
      <c r="A25" s="1803" t="s">
        <v>1452</v>
      </c>
      <c r="B25" s="1865" t="s">
        <v>251</v>
      </c>
      <c r="C25" s="1865" t="s">
        <v>251</v>
      </c>
      <c r="D25" s="1846" t="s">
        <v>1738</v>
      </c>
      <c r="E25" s="1846" t="s">
        <v>1766</v>
      </c>
      <c r="F25" s="1806"/>
      <c r="G25" s="1806"/>
      <c r="H25" s="1806"/>
      <c r="I25" s="1845"/>
      <c r="J25" s="1806"/>
      <c r="K25" s="1845"/>
      <c r="L25" s="1806"/>
      <c r="M25" s="1847"/>
    </row>
    <row r="26" customFormat="false" ht="12.75" hidden="false" customHeight="true" outlineLevel="0" collapsed="false">
      <c r="A26" s="1803" t="s">
        <v>1638</v>
      </c>
      <c r="B26" s="1845"/>
      <c r="C26" s="1845"/>
      <c r="D26" s="1846" t="s">
        <v>1782</v>
      </c>
      <c r="E26" s="1846" t="s">
        <v>1716</v>
      </c>
      <c r="F26" s="1805" t="s">
        <v>1783</v>
      </c>
      <c r="G26" s="1805" t="s">
        <v>1706</v>
      </c>
      <c r="H26" s="1806"/>
      <c r="I26" s="1845"/>
      <c r="J26" s="1806"/>
      <c r="K26" s="1845"/>
      <c r="L26" s="1806"/>
      <c r="M26" s="1847"/>
    </row>
    <row r="27" customFormat="false" ht="12.75" hidden="false" customHeight="true" outlineLevel="0" collapsed="false">
      <c r="A27" s="1803" t="s">
        <v>1639</v>
      </c>
      <c r="B27" s="1846" t="s">
        <v>1773</v>
      </c>
      <c r="C27" s="1846" t="s">
        <v>1706</v>
      </c>
      <c r="D27" s="1846" t="s">
        <v>1769</v>
      </c>
      <c r="E27" s="1846" t="s">
        <v>1707</v>
      </c>
      <c r="F27" s="1805" t="s">
        <v>1769</v>
      </c>
      <c r="G27" s="1805" t="s">
        <v>1707</v>
      </c>
      <c r="H27" s="1806"/>
      <c r="I27" s="1845"/>
      <c r="J27" s="1806"/>
      <c r="K27" s="1845"/>
      <c r="L27" s="1806"/>
      <c r="M27" s="1847"/>
    </row>
    <row r="28" customFormat="false" ht="12.75" hidden="false" customHeight="true" outlineLevel="0" collapsed="false">
      <c r="A28" s="1803" t="s">
        <v>1640</v>
      </c>
      <c r="B28" s="1846" t="s">
        <v>1784</v>
      </c>
      <c r="C28" s="1846" t="s">
        <v>1733</v>
      </c>
      <c r="D28" s="1846" t="s">
        <v>1785</v>
      </c>
      <c r="E28" s="1846" t="s">
        <v>1708</v>
      </c>
      <c r="F28" s="1804" t="s">
        <v>1785</v>
      </c>
      <c r="G28" s="1804" t="s">
        <v>1733</v>
      </c>
      <c r="H28" s="1806"/>
      <c r="I28" s="1845"/>
      <c r="J28" s="1806"/>
      <c r="K28" s="1845"/>
      <c r="L28" s="1806"/>
      <c r="M28" s="1847"/>
    </row>
    <row r="29" customFormat="false" ht="13.5" hidden="false" customHeight="true" outlineLevel="0" collapsed="false">
      <c r="A29" s="1812" t="s">
        <v>1786</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6</v>
      </c>
      <c r="B31" s="1598"/>
      <c r="C31" s="1871"/>
      <c r="D31" s="1598"/>
      <c r="E31" s="1598"/>
      <c r="F31" s="1598"/>
      <c r="G31" s="1598"/>
      <c r="H31" s="1871"/>
      <c r="I31" s="1599"/>
      <c r="J31" s="1599"/>
      <c r="K31" s="1599"/>
      <c r="L31" s="1599"/>
      <c r="M31" s="1599"/>
    </row>
    <row r="32" customFormat="false" ht="12.75" hidden="false" customHeight="true" outlineLevel="0" collapsed="false">
      <c r="A32" s="1872" t="s">
        <v>1787</v>
      </c>
      <c r="B32" s="1597"/>
      <c r="C32" s="1597" t="s">
        <v>1788</v>
      </c>
      <c r="D32" s="1598"/>
      <c r="E32" s="1598"/>
      <c r="F32" s="1873"/>
      <c r="G32" s="1873"/>
      <c r="H32" s="1873" t="s">
        <v>1789</v>
      </c>
      <c r="I32" s="1599"/>
      <c r="J32" s="1874"/>
      <c r="K32" s="1599"/>
      <c r="L32" s="1599"/>
      <c r="M32" s="1599"/>
    </row>
    <row r="33" customFormat="false" ht="12.75" hidden="false" customHeight="true" outlineLevel="0" collapsed="false">
      <c r="A33" s="1872" t="s">
        <v>1790</v>
      </c>
      <c r="B33" s="1873"/>
      <c r="C33" s="1873" t="s">
        <v>1791</v>
      </c>
      <c r="D33" s="1598"/>
      <c r="E33" s="1598"/>
      <c r="F33" s="1873"/>
      <c r="G33" s="1597"/>
      <c r="H33" s="1597" t="s">
        <v>1792</v>
      </c>
      <c r="I33" s="1599"/>
      <c r="J33" s="1599"/>
      <c r="K33" s="1599"/>
      <c r="L33" s="1599"/>
      <c r="M33" s="1599"/>
    </row>
    <row r="34" customFormat="false" ht="12.75" hidden="false" customHeight="true" outlineLevel="0" collapsed="false">
      <c r="A34" s="1872" t="s">
        <v>1793</v>
      </c>
      <c r="B34" s="1597"/>
      <c r="C34" s="1597" t="s">
        <v>1794</v>
      </c>
      <c r="D34" s="1598"/>
      <c r="E34" s="1598"/>
      <c r="F34" s="1873"/>
      <c r="G34" s="1598"/>
      <c r="H34" s="1597" t="s">
        <v>1795</v>
      </c>
      <c r="I34" s="1599"/>
      <c r="J34" s="1599"/>
      <c r="K34" s="1599"/>
      <c r="L34" s="1599"/>
      <c r="M34" s="1599"/>
    </row>
    <row r="35" customFormat="false" ht="12.75" hidden="false" customHeight="true" outlineLevel="0" collapsed="false">
      <c r="A35" s="1875" t="s">
        <v>1796</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7</v>
      </c>
      <c r="B37" s="1598"/>
      <c r="C37" s="1871"/>
      <c r="D37" s="1598"/>
      <c r="E37" s="1598"/>
      <c r="F37" s="1598"/>
      <c r="G37" s="1598"/>
      <c r="H37" s="1599"/>
      <c r="I37" s="1599"/>
      <c r="J37" s="1599"/>
      <c r="K37" s="1599"/>
      <c r="L37" s="1599"/>
      <c r="M37" s="1599"/>
    </row>
    <row r="38" customFormat="false" ht="12.75" hidden="false" customHeight="true" outlineLevel="0" collapsed="false">
      <c r="A38" s="1872" t="s">
        <v>1787</v>
      </c>
      <c r="B38" s="1597"/>
      <c r="C38" s="1597" t="s">
        <v>1792</v>
      </c>
      <c r="D38" s="1874"/>
      <c r="E38" s="1598"/>
      <c r="F38" s="1597" t="s">
        <v>1795</v>
      </c>
      <c r="G38" s="1598"/>
      <c r="H38" s="1599"/>
      <c r="I38" s="1599"/>
      <c r="J38" s="1599"/>
      <c r="K38" s="1599"/>
      <c r="L38" s="1599"/>
      <c r="M38" s="1599"/>
    </row>
    <row r="39" customFormat="false" ht="12.75" hidden="false" customHeight="true" outlineLevel="0" collapsed="false">
      <c r="A39" s="1872" t="s">
        <v>1797</v>
      </c>
      <c r="B39" s="1597"/>
      <c r="C39" s="1597" t="s">
        <v>1798</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61</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6</v>
      </c>
      <c r="B43" s="1876"/>
      <c r="C43" s="1876"/>
      <c r="D43" s="1876"/>
      <c r="E43" s="1876"/>
      <c r="F43" s="1876"/>
      <c r="G43" s="1876"/>
      <c r="H43" s="1876"/>
      <c r="I43" s="1876"/>
      <c r="J43" s="1876"/>
      <c r="K43" s="1876"/>
      <c r="L43" s="1876"/>
      <c r="M43" s="1876"/>
    </row>
    <row r="44" customFormat="false" ht="27" hidden="false" customHeight="true" outlineLevel="0" collapsed="false">
      <c r="A44" s="1877" t="s">
        <v>1799</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800</v>
      </c>
      <c r="B46" s="1877"/>
      <c r="C46" s="1877"/>
      <c r="D46" s="1877"/>
      <c r="E46" s="1877"/>
      <c r="F46" s="1877"/>
      <c r="G46" s="1877"/>
      <c r="H46" s="1877"/>
      <c r="I46" s="1877"/>
      <c r="J46" s="1877"/>
      <c r="K46" s="1877"/>
      <c r="L46" s="1877"/>
      <c r="M46" s="1877"/>
    </row>
    <row r="47" customFormat="false" ht="13.5" hidden="false" customHeight="true" outlineLevel="0" collapsed="false">
      <c r="A47" s="1881" t="s">
        <v>1801</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0</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1</v>
      </c>
      <c r="E6" s="118" t="s">
        <v>91</v>
      </c>
      <c r="F6" s="118" t="s">
        <v>92</v>
      </c>
      <c r="G6" s="118"/>
      <c r="H6" s="118" t="s">
        <v>181</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2</v>
      </c>
      <c r="B8" s="77" t="n">
        <v>9714900.04285086</v>
      </c>
      <c r="C8" s="78" t="s">
        <v>163</v>
      </c>
      <c r="D8" s="79"/>
      <c r="E8" s="79"/>
      <c r="F8" s="79"/>
      <c r="G8" s="80"/>
      <c r="H8" s="137" t="n">
        <v>703489.415908182</v>
      </c>
      <c r="I8" s="137" t="n">
        <v>214.394333011817</v>
      </c>
      <c r="J8" s="123" t="n">
        <v>21.9958064710527</v>
      </c>
    </row>
    <row r="9" customFormat="false" ht="12.75" hidden="false" customHeight="true" outlineLevel="0" collapsed="false">
      <c r="A9" s="82" t="s">
        <v>164</v>
      </c>
      <c r="B9" s="77" t="n">
        <v>9660693.57771365</v>
      </c>
      <c r="C9" s="84" t="s">
        <v>163</v>
      </c>
      <c r="D9" s="77" t="n">
        <v>72.5043997486566</v>
      </c>
      <c r="E9" s="77" t="n">
        <v>21.860602260568</v>
      </c>
      <c r="F9" s="77" t="n">
        <v>2.26393501814121</v>
      </c>
      <c r="G9" s="80"/>
      <c r="H9" s="77" t="n">
        <v>700442.78900783</v>
      </c>
      <c r="I9" s="77" t="n">
        <v>211.188579863621</v>
      </c>
      <c r="J9" s="125" t="n">
        <v>21.8711824901178</v>
      </c>
    </row>
    <row r="10" customFormat="false" ht="12.75" hidden="false" customHeight="true" outlineLevel="0" collapsed="false">
      <c r="A10" s="82" t="s">
        <v>165</v>
      </c>
      <c r="B10" s="77" t="n">
        <v>766.226554809326</v>
      </c>
      <c r="C10" s="84" t="s">
        <v>163</v>
      </c>
      <c r="D10" s="77" t="n">
        <v>93.5144894797094</v>
      </c>
      <c r="E10" s="77" t="n">
        <v>13.7851243305381</v>
      </c>
      <c r="F10" s="77" t="n">
        <v>4.1060825718422</v>
      </c>
      <c r="G10" s="80"/>
      <c r="H10" s="77" t="n">
        <v>71.6532850987907</v>
      </c>
      <c r="I10" s="77" t="n">
        <v>0.0105625283234065</v>
      </c>
      <c r="J10" s="125" t="n">
        <v>0.00314618950278527</v>
      </c>
    </row>
    <row r="11" customFormat="false" ht="12.75" hidden="false" customHeight="true" outlineLevel="0" collapsed="false">
      <c r="A11" s="82" t="s">
        <v>166</v>
      </c>
      <c r="B11" s="77" t="n">
        <v>53395.0013875733</v>
      </c>
      <c r="C11" s="84" t="s">
        <v>163</v>
      </c>
      <c r="D11" s="77" t="n">
        <v>55.7163318277368</v>
      </c>
      <c r="E11" s="77" t="n">
        <v>59.7971592736164</v>
      </c>
      <c r="F11" s="77" t="n">
        <v>2.27275094743742</v>
      </c>
      <c r="G11" s="80"/>
      <c r="H11" s="77" t="n">
        <v>2974.9736152525</v>
      </c>
      <c r="I11" s="77" t="n">
        <v>3.19286940238769</v>
      </c>
      <c r="J11" s="125" t="n">
        <v>0.12135353999203</v>
      </c>
    </row>
    <row r="12" customFormat="false" ht="12.75" hidden="false" customHeight="true" outlineLevel="0" collapsed="false">
      <c r="A12" s="82" t="s">
        <v>167</v>
      </c>
      <c r="B12" s="77" t="n">
        <v>45.2371948304212</v>
      </c>
      <c r="C12" s="84" t="s">
        <v>163</v>
      </c>
      <c r="D12" s="77" t="n">
        <v>70.9999999999999</v>
      </c>
      <c r="E12" s="77" t="n">
        <v>51.3121446508242</v>
      </c>
      <c r="F12" s="77" t="n">
        <v>2.74666544818381</v>
      </c>
      <c r="G12" s="80"/>
      <c r="H12" s="77" t="n">
        <v>3.2118408329599</v>
      </c>
      <c r="I12" s="77" t="n">
        <v>0.00232121748473609</v>
      </c>
      <c r="J12" s="125" t="n">
        <v>0.000124251440013477</v>
      </c>
    </row>
    <row r="13" customFormat="false" ht="12.75" hidden="false" customHeight="true" outlineLevel="0" collapsed="false">
      <c r="A13" s="82" t="s">
        <v>169</v>
      </c>
      <c r="B13" s="77" t="s">
        <v>183</v>
      </c>
      <c r="C13" s="124" t="s">
        <v>163</v>
      </c>
      <c r="D13" s="77" t="s">
        <v>183</v>
      </c>
      <c r="E13" s="77" t="s">
        <v>183</v>
      </c>
      <c r="F13" s="77" t="s">
        <v>183</v>
      </c>
      <c r="G13" s="98" t="s">
        <v>168</v>
      </c>
      <c r="H13" s="77" t="s">
        <v>183</v>
      </c>
      <c r="I13" s="77" t="s">
        <v>183</v>
      </c>
      <c r="J13" s="125" t="s">
        <v>183</v>
      </c>
    </row>
    <row r="14" customFormat="false" ht="12.75" hidden="false" customHeight="true" outlineLevel="0" collapsed="false">
      <c r="A14" s="99" t="s">
        <v>184</v>
      </c>
      <c r="B14" s="77" t="n">
        <v>183895.632450274</v>
      </c>
      <c r="C14" s="84" t="s">
        <v>163</v>
      </c>
      <c r="D14" s="79"/>
      <c r="E14" s="79"/>
      <c r="F14" s="79"/>
      <c r="G14" s="80"/>
      <c r="H14" s="77" t="n">
        <v>13236.5399038184</v>
      </c>
      <c r="I14" s="77" t="n">
        <v>0.512301158606332</v>
      </c>
      <c r="J14" s="125" t="n">
        <v>0.452513888606929</v>
      </c>
    </row>
    <row r="15" customFormat="false" ht="12.75" hidden="false" customHeight="true" outlineLevel="0" collapsed="false">
      <c r="A15" s="82" t="s">
        <v>185</v>
      </c>
      <c r="B15" s="126" t="n">
        <v>6658.26853540911</v>
      </c>
      <c r="C15" s="84" t="s">
        <v>163</v>
      </c>
      <c r="D15" s="77" t="n">
        <v>70.891890611581</v>
      </c>
      <c r="E15" s="77" t="n">
        <v>10.9775606741331</v>
      </c>
      <c r="F15" s="77" t="n">
        <v>2.2917444189038</v>
      </c>
      <c r="G15" s="80"/>
      <c r="H15" s="126" t="n">
        <v>472.017244674755</v>
      </c>
      <c r="I15" s="126" t="n">
        <v>0.073091546832125</v>
      </c>
      <c r="J15" s="138" t="n">
        <v>0.0152590497555866</v>
      </c>
    </row>
    <row r="16" customFormat="false" ht="12.75" hidden="false" customHeight="true" outlineLevel="0" collapsed="false">
      <c r="A16" s="82" t="s">
        <v>186</v>
      </c>
      <c r="B16" s="126" t="n">
        <v>177237.363914865</v>
      </c>
      <c r="C16" s="84" t="s">
        <v>163</v>
      </c>
      <c r="D16" s="77" t="n">
        <v>72.0193664428174</v>
      </c>
      <c r="E16" s="77" t="n">
        <v>2.47808702450111</v>
      </c>
      <c r="F16" s="77" t="n">
        <v>2.46705790016927</v>
      </c>
      <c r="G16" s="80"/>
      <c r="H16" s="126" t="n">
        <v>12764.5226591436</v>
      </c>
      <c r="I16" s="126" t="n">
        <v>0.439209611774207</v>
      </c>
      <c r="J16" s="138" t="n">
        <v>0.437254838851342</v>
      </c>
    </row>
    <row r="17" customFormat="false" ht="12.75" hidden="false" customHeight="true" outlineLevel="0" collapsed="false">
      <c r="A17" s="99" t="s">
        <v>114</v>
      </c>
      <c r="B17" s="77" t="n">
        <v>9031056.23743155</v>
      </c>
      <c r="C17" s="84" t="s">
        <v>163</v>
      </c>
      <c r="D17" s="79"/>
      <c r="E17" s="79"/>
      <c r="F17" s="79"/>
      <c r="G17" s="80"/>
      <c r="H17" s="77" t="n">
        <v>653921.526878725</v>
      </c>
      <c r="I17" s="77" t="n">
        <v>209.543992927054</v>
      </c>
      <c r="J17" s="125" t="n">
        <v>19.6983522006801</v>
      </c>
    </row>
    <row r="18" customFormat="false" ht="12.75" hidden="false" customHeight="true" outlineLevel="0" collapsed="false">
      <c r="A18" s="82" t="s">
        <v>187</v>
      </c>
      <c r="B18" s="126" t="n">
        <v>5135106.86387836</v>
      </c>
      <c r="C18" s="84" t="s">
        <v>163</v>
      </c>
      <c r="D18" s="77" t="n">
        <v>71.550088740226</v>
      </c>
      <c r="E18" s="77" t="n">
        <v>35.9136663297731</v>
      </c>
      <c r="F18" s="77" t="n">
        <v>2.80071803607166</v>
      </c>
      <c r="G18" s="80"/>
      <c r="H18" s="126" t="n">
        <v>367417.35180104</v>
      </c>
      <c r="I18" s="126" t="n">
        <v>184.420514477055</v>
      </c>
      <c r="J18" s="138" t="n">
        <v>14.3819864108195</v>
      </c>
    </row>
    <row r="19" customFormat="false" ht="12.75" hidden="false" customHeight="true" outlineLevel="0" collapsed="false">
      <c r="A19" s="82" t="s">
        <v>188</v>
      </c>
      <c r="B19" s="126" t="n">
        <v>3772470.17836836</v>
      </c>
      <c r="C19" s="84" t="s">
        <v>163</v>
      </c>
      <c r="D19" s="77" t="n">
        <v>73.8210191605579</v>
      </c>
      <c r="E19" s="77" t="n">
        <v>5.49825224704442</v>
      </c>
      <c r="F19" s="77" t="n">
        <v>1.38409542448333</v>
      </c>
      <c r="G19" s="80"/>
      <c r="H19" s="126" t="n">
        <v>278487.593319964</v>
      </c>
      <c r="I19" s="126" t="n">
        <v>20.7419926351219</v>
      </c>
      <c r="J19" s="138" t="n">
        <v>5.22145871287945</v>
      </c>
    </row>
    <row r="20" customFormat="false" ht="12.75" hidden="false" customHeight="true" outlineLevel="0" collapsed="false">
      <c r="A20" s="82" t="s">
        <v>189</v>
      </c>
      <c r="B20" s="126" t="n">
        <v>109107.816971328</v>
      </c>
      <c r="C20" s="84" t="s">
        <v>163</v>
      </c>
      <c r="D20" s="77" t="n">
        <v>65.2680004115287</v>
      </c>
      <c r="E20" s="77" t="n">
        <v>14.4787283777844</v>
      </c>
      <c r="F20" s="77" t="n">
        <v>0.741151566233168</v>
      </c>
      <c r="G20" s="80"/>
      <c r="H20" s="126" t="n">
        <v>7121.24904298564</v>
      </c>
      <c r="I20" s="126" t="n">
        <v>1.57974244582087</v>
      </c>
      <c r="J20" s="138" t="n">
        <v>0.0808654294365816</v>
      </c>
    </row>
    <row r="21" customFormat="false" ht="12.75" hidden="false" customHeight="true" outlineLevel="0" collapsed="false">
      <c r="A21" s="82" t="s">
        <v>190</v>
      </c>
      <c r="B21" s="77" t="n">
        <v>5208.13688149552</v>
      </c>
      <c r="C21" s="84" t="s">
        <v>163</v>
      </c>
      <c r="D21" s="79"/>
      <c r="E21" s="79"/>
      <c r="F21" s="79"/>
      <c r="G21" s="80"/>
      <c r="H21" s="77" t="n">
        <v>390.77252100617</v>
      </c>
      <c r="I21" s="77" t="s">
        <v>183</v>
      </c>
      <c r="J21" s="125" t="s">
        <v>183</v>
      </c>
    </row>
    <row r="22" customFormat="false" ht="12.75" hidden="false" customHeight="true" outlineLevel="0" collapsed="false">
      <c r="A22" s="129" t="s">
        <v>111</v>
      </c>
      <c r="B22" s="139" t="n">
        <v>5208.13688149552</v>
      </c>
      <c r="C22" s="84" t="s">
        <v>163</v>
      </c>
      <c r="D22" s="77" t="n">
        <v>75.0311541147435</v>
      </c>
      <c r="E22" s="77" t="s">
        <v>191</v>
      </c>
      <c r="F22" s="77" t="s">
        <v>191</v>
      </c>
      <c r="G22" s="80"/>
      <c r="H22" s="126" t="n">
        <v>390.77252100617</v>
      </c>
      <c r="I22" s="126" t="s">
        <v>191</v>
      </c>
      <c r="J22" s="138" t="s">
        <v>191</v>
      </c>
    </row>
    <row r="23" customFormat="false" ht="12.75" hidden="false" customHeight="true" outlineLevel="0" collapsed="false">
      <c r="A23" s="82" t="s">
        <v>166</v>
      </c>
      <c r="B23" s="126" t="n">
        <v>9118.0041371804</v>
      </c>
      <c r="C23" s="84" t="s">
        <v>163</v>
      </c>
      <c r="D23" s="77" t="n">
        <v>55.3366927825619</v>
      </c>
      <c r="E23" s="77" t="n">
        <v>307.021373258309</v>
      </c>
      <c r="F23" s="77" t="n">
        <v>1.52636431121798</v>
      </c>
      <c r="G23" s="80"/>
      <c r="H23" s="126" t="n">
        <v>504.56019372928</v>
      </c>
      <c r="I23" s="126" t="n">
        <v>2.79942215157207</v>
      </c>
      <c r="J23" s="138" t="n">
        <v>0.01391739610453</v>
      </c>
    </row>
    <row r="24" customFormat="false" ht="12.75" hidden="false" customHeight="true" outlineLevel="0" collapsed="false">
      <c r="A24" s="82" t="s">
        <v>167</v>
      </c>
      <c r="B24" s="126" t="n">
        <v>45.2371948304212</v>
      </c>
      <c r="C24" s="84" t="s">
        <v>163</v>
      </c>
      <c r="D24" s="77" t="n">
        <v>70.9999999999999</v>
      </c>
      <c r="E24" s="77" t="n">
        <v>51.3121446508242</v>
      </c>
      <c r="F24" s="77" t="n">
        <v>2.74666544818381</v>
      </c>
      <c r="G24" s="98" t="s">
        <v>168</v>
      </c>
      <c r="H24" s="126" t="n">
        <v>3.2118408329599</v>
      </c>
      <c r="I24" s="126" t="n">
        <v>0.00232121748473609</v>
      </c>
      <c r="J24" s="138" t="n">
        <v>0.000124251440013477</v>
      </c>
    </row>
    <row r="25" customFormat="false" ht="12.75" hidden="false" customHeight="true" outlineLevel="0" collapsed="false">
      <c r="A25" s="82" t="s">
        <v>192</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101431.239096602</v>
      </c>
      <c r="C27" s="84" t="s">
        <v>163</v>
      </c>
      <c r="D27" s="79"/>
      <c r="E27" s="79"/>
      <c r="F27" s="79"/>
      <c r="G27" s="80"/>
      <c r="H27" s="77" t="n">
        <v>7514.62099316153</v>
      </c>
      <c r="I27" s="77" t="n">
        <v>0.377873210855358</v>
      </c>
      <c r="J27" s="125" t="n">
        <v>0.562021071290843</v>
      </c>
    </row>
    <row r="28" customFormat="false" ht="12.75" hidden="false" customHeight="true" outlineLevel="0" collapsed="false">
      <c r="A28" s="82" t="s">
        <v>164</v>
      </c>
      <c r="B28" s="126" t="n">
        <v>100665.012541793</v>
      </c>
      <c r="C28" s="84" t="s">
        <v>163</v>
      </c>
      <c r="D28" s="77" t="n">
        <v>73.9379802388903</v>
      </c>
      <c r="E28" s="77" t="n">
        <v>3.6488415712406</v>
      </c>
      <c r="F28" s="77" t="n">
        <v>5.5518284623074</v>
      </c>
      <c r="G28" s="80"/>
      <c r="H28" s="126" t="n">
        <v>7442.96770806274</v>
      </c>
      <c r="I28" s="126" t="n">
        <v>0.367310682531951</v>
      </c>
      <c r="J28" s="138" t="n">
        <v>0.558874881788058</v>
      </c>
    </row>
    <row r="29" customFormat="false" ht="12.75" hidden="false" customHeight="true" outlineLevel="0" collapsed="false">
      <c r="A29" s="82" t="s">
        <v>165</v>
      </c>
      <c r="B29" s="126" t="n">
        <v>766.226554809326</v>
      </c>
      <c r="C29" s="84" t="s">
        <v>163</v>
      </c>
      <c r="D29" s="77" t="n">
        <v>93.5144894797094</v>
      </c>
      <c r="E29" s="77" t="n">
        <v>13.7851243305381</v>
      </c>
      <c r="F29" s="77" t="n">
        <v>4.1060825718422</v>
      </c>
      <c r="G29" s="80"/>
      <c r="H29" s="126" t="n">
        <v>71.6532850987907</v>
      </c>
      <c r="I29" s="126" t="n">
        <v>0.0105625283234065</v>
      </c>
      <c r="J29" s="138" t="n">
        <v>0.00314618950278527</v>
      </c>
    </row>
    <row r="30" customFormat="false" ht="12.75" hidden="false" customHeight="true" outlineLevel="0" collapsed="false">
      <c r="A30" s="82" t="s">
        <v>166</v>
      </c>
      <c r="B30" s="126" t="s">
        <v>193</v>
      </c>
      <c r="C30" s="84" t="s">
        <v>163</v>
      </c>
      <c r="D30" s="77" t="s">
        <v>193</v>
      </c>
      <c r="E30" s="77" t="s">
        <v>193</v>
      </c>
      <c r="F30" s="77" t="s">
        <v>193</v>
      </c>
      <c r="G30" s="80"/>
      <c r="H30" s="126" t="s">
        <v>193</v>
      </c>
      <c r="I30" s="126" t="s">
        <v>193</v>
      </c>
      <c r="J30" s="138" t="s">
        <v>193</v>
      </c>
    </row>
    <row r="31" customFormat="false" ht="12.75" hidden="false" customHeight="true" outlineLevel="0" collapsed="false">
      <c r="A31" s="82" t="s">
        <v>194</v>
      </c>
      <c r="B31" s="77" t="s">
        <v>130</v>
      </c>
      <c r="C31" s="84" t="s">
        <v>163</v>
      </c>
      <c r="D31" s="79"/>
      <c r="E31" s="79"/>
      <c r="F31" s="79"/>
      <c r="G31" s="80"/>
      <c r="H31" s="77" t="s">
        <v>130</v>
      </c>
      <c r="I31" s="77" t="s">
        <v>130</v>
      </c>
      <c r="J31" s="125" t="s">
        <v>130</v>
      </c>
    </row>
    <row r="32" customFormat="false" ht="12.75" hidden="false" customHeight="true" outlineLevel="0" collapsed="false">
      <c r="A32" s="99" t="s">
        <v>195</v>
      </c>
      <c r="B32" s="77" t="n">
        <v>287057.459484255</v>
      </c>
      <c r="C32" s="84" t="s">
        <v>163</v>
      </c>
      <c r="D32" s="79"/>
      <c r="E32" s="79"/>
      <c r="F32" s="79"/>
      <c r="G32" s="80"/>
      <c r="H32" s="77" t="n">
        <v>21392.1077314046</v>
      </c>
      <c r="I32" s="77" t="n">
        <v>2.9681282039095</v>
      </c>
      <c r="J32" s="125" t="n">
        <v>0.989039539098026</v>
      </c>
    </row>
    <row r="33" customFormat="false" ht="12.75" hidden="false" customHeight="true" outlineLevel="0" collapsed="false">
      <c r="A33" s="82" t="s">
        <v>196</v>
      </c>
      <c r="B33" s="126" t="n">
        <v>90536.2155519207</v>
      </c>
      <c r="C33" s="84" t="s">
        <v>163</v>
      </c>
      <c r="D33" s="77" t="n">
        <v>77.01167313544</v>
      </c>
      <c r="E33" s="77" t="n">
        <v>5.0459416411565</v>
      </c>
      <c r="F33" s="77" t="n">
        <v>2.12939070011601</v>
      </c>
      <c r="G33" s="80"/>
      <c r="H33" s="126" t="n">
        <v>6972.34543900426</v>
      </c>
      <c r="I33" s="126" t="n">
        <v>0.456840460086157</v>
      </c>
      <c r="J33" s="138" t="n">
        <v>0.192786975419958</v>
      </c>
    </row>
    <row r="34" customFormat="false" ht="12.75" hidden="false" customHeight="true" outlineLevel="0" collapsed="false">
      <c r="A34" s="82" t="s">
        <v>197</v>
      </c>
      <c r="B34" s="126" t="n">
        <v>174280.160986589</v>
      </c>
      <c r="C34" s="84" t="s">
        <v>163</v>
      </c>
      <c r="D34" s="77" t="n">
        <v>73.5965186482453</v>
      </c>
      <c r="E34" s="77" t="n">
        <v>3.41180463571378</v>
      </c>
      <c r="F34" s="77" t="n">
        <v>4.40635204935915</v>
      </c>
      <c r="G34" s="80"/>
      <c r="H34" s="126" t="n">
        <v>12826.4131180687</v>
      </c>
      <c r="I34" s="126" t="n">
        <v>0.594609861166988</v>
      </c>
      <c r="J34" s="138" t="n">
        <v>0.767939744525898</v>
      </c>
    </row>
    <row r="35" customFormat="false" ht="12.75" hidden="false" customHeight="true" outlineLevel="0" collapsed="false">
      <c r="A35" s="82" t="s">
        <v>187</v>
      </c>
      <c r="B35" s="126" t="n">
        <v>20510.2961195662</v>
      </c>
      <c r="C35" s="84" t="s">
        <v>163</v>
      </c>
      <c r="D35" s="77" t="n">
        <v>71.7074744375954</v>
      </c>
      <c r="E35" s="77" t="n">
        <v>93.4086757679086</v>
      </c>
      <c r="F35" s="77" t="n">
        <v>1.37571700514126</v>
      </c>
      <c r="G35" s="80"/>
      <c r="H35" s="126" t="n">
        <v>1470.74153470131</v>
      </c>
      <c r="I35" s="126" t="n">
        <v>1.91583960013636</v>
      </c>
      <c r="J35" s="138" t="n">
        <v>0.0282163631521701</v>
      </c>
    </row>
    <row r="36" customFormat="false" ht="12.75" hidden="false" customHeight="true" outlineLevel="0" collapsed="false">
      <c r="A36" s="82" t="s">
        <v>198</v>
      </c>
      <c r="B36" s="77" t="n">
        <v>1730.78682617894</v>
      </c>
      <c r="C36" s="84" t="s">
        <v>163</v>
      </c>
      <c r="D36" s="79"/>
      <c r="E36" s="79"/>
      <c r="F36" s="79"/>
      <c r="G36" s="80"/>
      <c r="H36" s="77" t="n">
        <v>122.607639630411</v>
      </c>
      <c r="I36" s="77" t="n">
        <v>0.00083828252</v>
      </c>
      <c r="J36" s="125" t="n">
        <v>9.6456E-005</v>
      </c>
    </row>
    <row r="37" customFormat="false" ht="12.75" hidden="false" customHeight="true" outlineLevel="0" collapsed="false">
      <c r="A37" s="129" t="s">
        <v>111</v>
      </c>
      <c r="B37" s="139" t="n">
        <v>1730.78682617894</v>
      </c>
      <c r="C37" s="84" t="s">
        <v>163</v>
      </c>
      <c r="D37" s="77" t="n">
        <v>70.8392493956587</v>
      </c>
      <c r="E37" s="77" t="n">
        <v>0.484336087680236</v>
      </c>
      <c r="F37" s="77" t="n">
        <v>0.0557295667733652</v>
      </c>
      <c r="G37" s="80"/>
      <c r="H37" s="139" t="n">
        <v>122.607639630411</v>
      </c>
      <c r="I37" s="139" t="n">
        <v>0.00083828252</v>
      </c>
      <c r="J37" s="138" t="n">
        <v>9.6456E-005</v>
      </c>
    </row>
    <row r="38" customFormat="false" ht="12.75" hidden="false" customHeight="true" outlineLevel="0" collapsed="false">
      <c r="A38" s="82" t="s">
        <v>165</v>
      </c>
      <c r="B38" s="126" t="s">
        <v>193</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3</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4</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9</v>
      </c>
      <c r="B42" s="77" t="n">
        <v>111459.474388182</v>
      </c>
      <c r="C42" s="84" t="s">
        <v>163</v>
      </c>
      <c r="D42" s="79"/>
      <c r="E42" s="79"/>
      <c r="F42" s="79"/>
      <c r="G42" s="80"/>
      <c r="H42" s="77" t="n">
        <v>7424.6204010722</v>
      </c>
      <c r="I42" s="77" t="n">
        <v>0.992037511391575</v>
      </c>
      <c r="J42" s="125" t="n">
        <v>0.293879771376802</v>
      </c>
    </row>
    <row r="43" customFormat="false" ht="12.75" hidden="false" customHeight="true" outlineLevel="0" collapsed="false">
      <c r="A43" s="129" t="s">
        <v>111</v>
      </c>
      <c r="B43" s="79" t="n">
        <v>111459.474388182</v>
      </c>
      <c r="C43" s="141" t="s">
        <v>163</v>
      </c>
      <c r="D43" s="79"/>
      <c r="E43" s="79"/>
      <c r="F43" s="79"/>
      <c r="G43" s="130"/>
      <c r="H43" s="79" t="n">
        <v>7424.6204010722</v>
      </c>
      <c r="I43" s="79" t="n">
        <v>0.992037511391575</v>
      </c>
      <c r="J43" s="131" t="n">
        <v>0.293879771376802</v>
      </c>
    </row>
    <row r="44" customFormat="false" ht="12.75" hidden="false" customHeight="true" outlineLevel="0" collapsed="false">
      <c r="A44" s="82" t="s">
        <v>164</v>
      </c>
      <c r="B44" s="126" t="n">
        <v>67182.4771377893</v>
      </c>
      <c r="C44" s="124" t="s">
        <v>163</v>
      </c>
      <c r="D44" s="77" t="n">
        <v>73.7425470243981</v>
      </c>
      <c r="E44" s="77" t="n">
        <v>8.90991648533981</v>
      </c>
      <c r="F44" s="77" t="n">
        <v>2.77518239029668</v>
      </c>
      <c r="G44" s="80"/>
      <c r="H44" s="126" t="n">
        <v>4954.20697954898</v>
      </c>
      <c r="I44" s="126" t="n">
        <v>0.598590260575954</v>
      </c>
      <c r="J44" s="138" t="n">
        <v>0.186443627489302</v>
      </c>
    </row>
    <row r="45" customFormat="false" ht="12.75" hidden="false" customHeight="true" outlineLevel="0" collapsed="false">
      <c r="A45" s="82" t="s">
        <v>165</v>
      </c>
      <c r="B45" s="126" t="s">
        <v>191</v>
      </c>
      <c r="C45" s="124" t="s">
        <v>163</v>
      </c>
      <c r="D45" s="77" t="s">
        <v>191</v>
      </c>
      <c r="E45" s="77" t="s">
        <v>191</v>
      </c>
      <c r="F45" s="77" t="s">
        <v>191</v>
      </c>
      <c r="G45" s="80"/>
      <c r="H45" s="126" t="s">
        <v>191</v>
      </c>
      <c r="I45" s="126" t="s">
        <v>191</v>
      </c>
      <c r="J45" s="138" t="s">
        <v>191</v>
      </c>
    </row>
    <row r="46" customFormat="false" ht="12.75" hidden="false" customHeight="true" outlineLevel="0" collapsed="false">
      <c r="A46" s="87" t="s">
        <v>166</v>
      </c>
      <c r="B46" s="132" t="n">
        <v>44276.9972503929</v>
      </c>
      <c r="C46" s="133" t="s">
        <v>163</v>
      </c>
      <c r="D46" s="89" t="n">
        <v>55.7945112572262</v>
      </c>
      <c r="E46" s="89" t="n">
        <v>8.88604185578845</v>
      </c>
      <c r="F46" s="89" t="n">
        <v>2.42645505701149</v>
      </c>
      <c r="G46" s="90"/>
      <c r="H46" s="132" t="n">
        <v>2470.41342152322</v>
      </c>
      <c r="I46" s="132" t="n">
        <v>0.393447250815621</v>
      </c>
      <c r="J46" s="142" t="n">
        <v>0.1074361438875</v>
      </c>
    </row>
    <row r="47" customFormat="false" ht="12.75" hidden="false" customHeight="true" outlineLevel="0" collapsed="false">
      <c r="A47" s="87" t="s">
        <v>167</v>
      </c>
      <c r="B47" s="132" t="s">
        <v>191</v>
      </c>
      <c r="C47" s="133" t="s">
        <v>163</v>
      </c>
      <c r="D47" s="89" t="s">
        <v>191</v>
      </c>
      <c r="E47" s="89" t="s">
        <v>191</v>
      </c>
      <c r="F47" s="89" t="s">
        <v>191</v>
      </c>
      <c r="G47" s="98" t="s">
        <v>168</v>
      </c>
      <c r="H47" s="132" t="s">
        <v>191</v>
      </c>
      <c r="I47" s="132" t="s">
        <v>191</v>
      </c>
      <c r="J47" s="142" t="s">
        <v>191</v>
      </c>
    </row>
    <row r="48" customFormat="false" ht="12.75" hidden="false" customHeight="true" outlineLevel="0" collapsed="false">
      <c r="A48" s="87" t="s">
        <v>169</v>
      </c>
      <c r="B48" s="132" t="s">
        <v>191</v>
      </c>
      <c r="C48" s="133" t="s">
        <v>163</v>
      </c>
      <c r="D48" s="89" t="s">
        <v>191</v>
      </c>
      <c r="E48" s="89" t="s">
        <v>191</v>
      </c>
      <c r="F48" s="89" t="s">
        <v>191</v>
      </c>
      <c r="G48" s="90"/>
      <c r="H48" s="132" t="s">
        <v>191</v>
      </c>
      <c r="I48" s="132" t="s">
        <v>191</v>
      </c>
      <c r="J48" s="142" t="s">
        <v>19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2</v>
      </c>
      <c r="H1" s="111" t="s">
        <v>85</v>
      </c>
    </row>
    <row r="2" customFormat="false" ht="15.75" hidden="false" customHeight="true" outlineLevel="0" collapsed="false">
      <c r="A2" s="636"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803</v>
      </c>
      <c r="B5" s="1883" t="s">
        <v>1804</v>
      </c>
      <c r="C5" s="1884" t="s">
        <v>1805</v>
      </c>
      <c r="D5" s="1884"/>
      <c r="E5" s="1884"/>
      <c r="F5" s="1885" t="s">
        <v>1806</v>
      </c>
      <c r="G5" s="1885" t="s">
        <v>1807</v>
      </c>
      <c r="H5" s="1886" t="s">
        <v>1808</v>
      </c>
    </row>
    <row r="6" customFormat="false" ht="16.5" hidden="false" customHeight="true" outlineLevel="0" collapsed="false">
      <c r="A6" s="1887"/>
      <c r="B6" s="1888"/>
      <c r="C6" s="1889" t="s">
        <v>1809</v>
      </c>
      <c r="D6" s="1889" t="s">
        <v>1810</v>
      </c>
      <c r="E6" s="1889" t="s">
        <v>1811</v>
      </c>
      <c r="F6" s="1885"/>
      <c r="G6" s="1885"/>
      <c r="H6" s="1888"/>
      <c r="I6" s="16"/>
    </row>
    <row r="7" customFormat="false" ht="39.75" hidden="false" customHeight="true" outlineLevel="0" collapsed="false">
      <c r="A7" s="1890" t="s">
        <v>1812</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3</v>
      </c>
      <c r="B10" s="1825"/>
      <c r="C10" s="1825"/>
      <c r="D10" s="1825"/>
      <c r="E10" s="1825"/>
      <c r="F10" s="1825"/>
      <c r="G10" s="1825"/>
      <c r="H10" s="1825"/>
    </row>
    <row r="11" customFormat="false" ht="18.75" hidden="false" customHeight="true" outlineLevel="0" collapsed="false">
      <c r="A11" s="1896" t="s">
        <v>1814</v>
      </c>
      <c r="B11" s="1896"/>
      <c r="C11" s="1896"/>
      <c r="D11" s="1896"/>
      <c r="E11" s="1896"/>
      <c r="F11" s="1896"/>
      <c r="G11" s="1896"/>
      <c r="H11" s="1896"/>
    </row>
    <row r="12" customFormat="false" ht="33.75" hidden="false" customHeight="true" outlineLevel="0" collapsed="false">
      <c r="A12" s="1897" t="s">
        <v>1815</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6</v>
      </c>
      <c r="B15" s="1899"/>
      <c r="C15" s="1899"/>
      <c r="D15" s="1899"/>
      <c r="E15" s="1899"/>
      <c r="F15" s="1899"/>
      <c r="G15" s="1899"/>
      <c r="H15" s="1900"/>
    </row>
    <row r="16" customFormat="false" ht="35.25" hidden="false" customHeight="true" outlineLevel="0" collapsed="false">
      <c r="A16" s="1901" t="s">
        <v>1816</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7</v>
      </c>
      <c r="B1" s="665"/>
      <c r="C1" s="665"/>
      <c r="D1" s="665"/>
      <c r="E1" s="665"/>
      <c r="F1" s="665"/>
      <c r="G1" s="665"/>
      <c r="H1" s="665"/>
      <c r="I1" s="1902"/>
      <c r="J1" s="1902"/>
      <c r="K1" s="1902"/>
      <c r="L1" s="1902"/>
      <c r="M1" s="1902"/>
      <c r="N1" s="1902"/>
      <c r="O1" s="1902"/>
      <c r="P1" s="1903"/>
      <c r="Q1" s="1903"/>
      <c r="S1" s="1904" t="s">
        <v>1818</v>
      </c>
      <c r="T1" s="111" t="s">
        <v>85</v>
      </c>
    </row>
    <row r="2" customFormat="false" ht="15.75" hidden="false" customHeight="true" outlineLevel="0" collapsed="false">
      <c r="A2" s="636"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9</v>
      </c>
      <c r="D5" s="1907"/>
      <c r="E5" s="1907"/>
      <c r="F5" s="1907"/>
      <c r="G5" s="1907"/>
      <c r="H5" s="1907"/>
      <c r="I5" s="1908" t="s">
        <v>1820</v>
      </c>
      <c r="J5" s="1908"/>
      <c r="K5" s="1908"/>
      <c r="L5" s="1908"/>
      <c r="M5" s="1908"/>
      <c r="N5" s="1908"/>
      <c r="O5" s="1908" t="s">
        <v>1821</v>
      </c>
      <c r="P5" s="1908"/>
      <c r="Q5" s="1908"/>
      <c r="R5" s="1908"/>
      <c r="S5" s="1908"/>
      <c r="T5" s="1908"/>
    </row>
    <row r="6" customFormat="false" ht="80.1" hidden="false" customHeight="true" outlineLevel="0" collapsed="false">
      <c r="A6" s="1906"/>
      <c r="B6" s="1906"/>
      <c r="C6" s="1909" t="s">
        <v>1822</v>
      </c>
      <c r="D6" s="1910" t="s">
        <v>1823</v>
      </c>
      <c r="E6" s="1910" t="s">
        <v>1824</v>
      </c>
      <c r="F6" s="1910" t="s">
        <v>1825</v>
      </c>
      <c r="G6" s="1911" t="s">
        <v>1826</v>
      </c>
      <c r="H6" s="1912" t="s">
        <v>1827</v>
      </c>
      <c r="I6" s="1913" t="s">
        <v>1822</v>
      </c>
      <c r="J6" s="1910" t="s">
        <v>1823</v>
      </c>
      <c r="K6" s="1910" t="s">
        <v>1824</v>
      </c>
      <c r="L6" s="1910" t="s">
        <v>1825</v>
      </c>
      <c r="M6" s="1911" t="s">
        <v>1826</v>
      </c>
      <c r="N6" s="1912" t="s">
        <v>1827</v>
      </c>
      <c r="O6" s="1913" t="s">
        <v>1822</v>
      </c>
      <c r="P6" s="1910" t="s">
        <v>1823</v>
      </c>
      <c r="Q6" s="1910" t="s">
        <v>1824</v>
      </c>
      <c r="R6" s="1910" t="s">
        <v>1825</v>
      </c>
      <c r="S6" s="1911" t="s">
        <v>1826</v>
      </c>
      <c r="T6" s="1912" t="s">
        <v>1827</v>
      </c>
    </row>
    <row r="7" customFormat="false" ht="18" hidden="false" customHeight="true" outlineLevel="0" collapsed="false">
      <c r="A7" s="1906"/>
      <c r="B7" s="1906"/>
      <c r="C7" s="1914" t="s">
        <v>1828</v>
      </c>
      <c r="D7" s="1914"/>
      <c r="E7" s="1914"/>
      <c r="F7" s="1915" t="s">
        <v>313</v>
      </c>
      <c r="G7" s="1915"/>
      <c r="H7" s="1915"/>
      <c r="I7" s="1916" t="s">
        <v>1828</v>
      </c>
      <c r="J7" s="1916"/>
      <c r="K7" s="1916"/>
      <c r="L7" s="1915" t="s">
        <v>313</v>
      </c>
      <c r="M7" s="1915"/>
      <c r="N7" s="1915"/>
      <c r="O7" s="1916" t="s">
        <v>1828</v>
      </c>
      <c r="P7" s="1916"/>
      <c r="Q7" s="1916"/>
      <c r="R7" s="1915" t="s">
        <v>313</v>
      </c>
      <c r="S7" s="1915"/>
      <c r="T7" s="1915"/>
    </row>
    <row r="8" customFormat="false" ht="17.25" hidden="false" customHeight="true" outlineLevel="0" collapsed="false">
      <c r="A8" s="1917" t="s">
        <v>1603</v>
      </c>
      <c r="B8" s="1917"/>
      <c r="C8" s="1918" t="n">
        <v>3216369.63769816</v>
      </c>
      <c r="D8" s="1918" t="n">
        <v>3211408.6715849</v>
      </c>
      <c r="E8" s="1919" t="n">
        <v>-4960.96611326</v>
      </c>
      <c r="F8" s="1920" t="n">
        <v>-0.154241168524607</v>
      </c>
      <c r="G8" s="1921" t="n">
        <v>-0.115935606717473</v>
      </c>
      <c r="H8" s="1922" t="n">
        <v>-0.1209149462165</v>
      </c>
      <c r="I8" s="1923" t="n">
        <v>434068.326986911</v>
      </c>
      <c r="J8" s="1924" t="n">
        <v>439579.159478759</v>
      </c>
      <c r="K8" s="1919" t="n">
        <v>5510.832491848</v>
      </c>
      <c r="L8" s="1920" t="n">
        <v>1.26957719539276</v>
      </c>
      <c r="M8" s="1921" t="n">
        <v>0.128785743315816</v>
      </c>
      <c r="N8" s="1922" t="n">
        <v>0.134316985673194</v>
      </c>
      <c r="O8" s="1923" t="n">
        <v>394617.490715154</v>
      </c>
      <c r="P8" s="1924" t="n">
        <v>397043.693178814</v>
      </c>
      <c r="Q8" s="1919" t="n">
        <v>2426.20246366</v>
      </c>
      <c r="R8" s="1920" t="n">
        <v>0.614823853667282</v>
      </c>
      <c r="S8" s="1921" t="n">
        <v>0.056699289658927</v>
      </c>
      <c r="T8" s="1922" t="n">
        <v>0.0591344777823953</v>
      </c>
    </row>
    <row r="9" customFormat="false" ht="15.75" hidden="false" customHeight="true" outlineLevel="0" collapsed="false">
      <c r="A9" s="1925" t="s">
        <v>1604</v>
      </c>
      <c r="B9" s="1926"/>
      <c r="C9" s="1927" t="n">
        <v>3190657.20172916</v>
      </c>
      <c r="D9" s="1928" t="n">
        <v>3193431.13637331</v>
      </c>
      <c r="E9" s="1929" t="n">
        <v>2773.93464415</v>
      </c>
      <c r="F9" s="1930" t="n">
        <v>0.0869392877004764</v>
      </c>
      <c r="G9" s="1931" t="n">
        <v>0.0648256385191908</v>
      </c>
      <c r="H9" s="1932" t="n">
        <v>0.0676098466806652</v>
      </c>
      <c r="I9" s="1933" t="n">
        <v>94520.0486698626</v>
      </c>
      <c r="J9" s="1934" t="n">
        <v>93884.4156277758</v>
      </c>
      <c r="K9" s="1929" t="n">
        <v>-635.6330420868</v>
      </c>
      <c r="L9" s="1930" t="n">
        <v>-0.672484886573549</v>
      </c>
      <c r="M9" s="1931" t="n">
        <v>-0.0148544659853725</v>
      </c>
      <c r="N9" s="1932" t="n">
        <v>-0.0154924531518016</v>
      </c>
      <c r="O9" s="1933" t="n">
        <v>30183.2384430566</v>
      </c>
      <c r="P9" s="1934" t="n">
        <v>28693.8736414792</v>
      </c>
      <c r="Q9" s="1929" t="n">
        <v>-1489.3648015774</v>
      </c>
      <c r="R9" s="1930" t="n">
        <v>-4.93441021707193</v>
      </c>
      <c r="S9" s="1931" t="n">
        <v>-0.0348058035375408</v>
      </c>
      <c r="T9" s="1932" t="n">
        <v>-0.0363006843360879</v>
      </c>
    </row>
    <row r="10" customFormat="false" ht="15.75" hidden="false" customHeight="true" outlineLevel="0" collapsed="false">
      <c r="A10" s="1935" t="s">
        <v>1829</v>
      </c>
      <c r="B10" s="1936" t="s">
        <v>1830</v>
      </c>
      <c r="C10" s="1937" t="n">
        <v>3170557.39024868</v>
      </c>
      <c r="D10" s="1934" t="n">
        <v>3172825.14210778</v>
      </c>
      <c r="E10" s="1930" t="n">
        <v>2267.7518591</v>
      </c>
      <c r="F10" s="1938" t="n">
        <v>0.0715253370298317</v>
      </c>
      <c r="G10" s="1931" t="n">
        <v>0.0529963683820988</v>
      </c>
      <c r="H10" s="1932" t="n">
        <v>0.0552725190648917</v>
      </c>
      <c r="I10" s="1933" t="n">
        <v>18703.660891693</v>
      </c>
      <c r="J10" s="1934" t="n">
        <v>18281.210933517</v>
      </c>
      <c r="K10" s="1930" t="n">
        <v>-422.449958176</v>
      </c>
      <c r="L10" s="1938" t="n">
        <v>-2.25864851069666</v>
      </c>
      <c r="M10" s="1931" t="n">
        <v>-0.0098724706218002</v>
      </c>
      <c r="N10" s="1932" t="n">
        <v>-0.0102964851615258</v>
      </c>
      <c r="O10" s="1939" t="n">
        <v>30087.1708442198</v>
      </c>
      <c r="P10" s="1940" t="n">
        <v>28606.1895065989</v>
      </c>
      <c r="Q10" s="1930" t="n">
        <v>-1480.9813376209</v>
      </c>
      <c r="R10" s="1938" t="n">
        <v>-4.92230175209525</v>
      </c>
      <c r="S10" s="1931" t="n">
        <v>-0.0346098856542089</v>
      </c>
      <c r="T10" s="1932" t="n">
        <v>-0.0360963519398841</v>
      </c>
    </row>
    <row r="11" customFormat="false" ht="15.75" hidden="false" customHeight="true" outlineLevel="0" collapsed="false">
      <c r="A11" s="1935" t="s">
        <v>1831</v>
      </c>
      <c r="B11" s="1941" t="s">
        <v>1832</v>
      </c>
      <c r="C11" s="1942" t="n">
        <v>1159237.05352837</v>
      </c>
      <c r="D11" s="1934" t="n">
        <v>1158759.60356854</v>
      </c>
      <c r="E11" s="1930" t="n">
        <v>-477.44995983</v>
      </c>
      <c r="F11" s="1938" t="n">
        <v>-0.0411865682154023</v>
      </c>
      <c r="G11" s="1931" t="n">
        <v>-0.0111577965876791</v>
      </c>
      <c r="H11" s="1932" t="n">
        <v>-0.011637014826529</v>
      </c>
      <c r="I11" s="1933" t="n">
        <v>1018.06232779661</v>
      </c>
      <c r="J11" s="1934" t="n">
        <v>857.416011491371</v>
      </c>
      <c r="K11" s="1930" t="n">
        <v>-160.646316305239</v>
      </c>
      <c r="L11" s="1938" t="n">
        <v>-15.7796150509694</v>
      </c>
      <c r="M11" s="1931" t="n">
        <v>-0.00375423409928034</v>
      </c>
      <c r="N11" s="1932" t="n">
        <v>-0.00391547538371763</v>
      </c>
      <c r="O11" s="1939" t="n">
        <v>9152.85151719531</v>
      </c>
      <c r="P11" s="1940" t="n">
        <v>7951.68748093009</v>
      </c>
      <c r="Q11" s="1930" t="n">
        <v>-1201.16403626522</v>
      </c>
      <c r="R11" s="1938" t="n">
        <v>-13.1233860181017</v>
      </c>
      <c r="S11" s="1931" t="n">
        <v>-0.0280706777938676</v>
      </c>
      <c r="T11" s="1932" t="n">
        <v>-0.0292762904495557</v>
      </c>
    </row>
    <row r="12" customFormat="false" ht="15.75" hidden="false" customHeight="true" outlineLevel="0" collapsed="false">
      <c r="A12" s="1935" t="s">
        <v>1833</v>
      </c>
      <c r="B12" s="1943" t="s">
        <v>1834</v>
      </c>
      <c r="C12" s="1942" t="n">
        <v>616767.366609444</v>
      </c>
      <c r="D12" s="1934" t="n">
        <v>615979.855976634</v>
      </c>
      <c r="E12" s="1930" t="n">
        <v>-787.51063281</v>
      </c>
      <c r="F12" s="1938" t="n">
        <v>-0.127683576571001</v>
      </c>
      <c r="G12" s="1931" t="n">
        <v>-0.0184037788057561</v>
      </c>
      <c r="H12" s="1932" t="n">
        <v>-0.0191942060552738</v>
      </c>
      <c r="I12" s="1933" t="n">
        <v>1243.9593748587</v>
      </c>
      <c r="J12" s="1934" t="n">
        <v>1037.40640055624</v>
      </c>
      <c r="K12" s="1930" t="n">
        <v>-206.55297430246</v>
      </c>
      <c r="L12" s="1938" t="n">
        <v>-16.6044790912826</v>
      </c>
      <c r="M12" s="1931" t="n">
        <v>-0.00482705260393688</v>
      </c>
      <c r="N12" s="1932" t="n">
        <v>-0.00503437056582272</v>
      </c>
      <c r="O12" s="1939" t="n">
        <v>6680.59515344711</v>
      </c>
      <c r="P12" s="1940" t="n">
        <v>6503.12152233335</v>
      </c>
      <c r="Q12" s="1930" t="n">
        <v>-177.47363111376</v>
      </c>
      <c r="R12" s="1938" t="n">
        <v>-2.65655419969861</v>
      </c>
      <c r="S12" s="1931" t="n">
        <v>-0.00414748108126181</v>
      </c>
      <c r="T12" s="1932" t="n">
        <v>-0.00432561200198681</v>
      </c>
    </row>
    <row r="13" customFormat="false" ht="15.75" hidden="false" customHeight="true" outlineLevel="0" collapsed="false">
      <c r="A13" s="1935" t="s">
        <v>1835</v>
      </c>
      <c r="B13" s="1941" t="s">
        <v>1836</v>
      </c>
      <c r="C13" s="1942" t="n">
        <v>699969.891242474</v>
      </c>
      <c r="D13" s="1934" t="n">
        <v>703489.415908182</v>
      </c>
      <c r="E13" s="1930" t="n">
        <v>3519.524665707</v>
      </c>
      <c r="F13" s="1938" t="n">
        <v>0.502810865115955</v>
      </c>
      <c r="G13" s="1931" t="n">
        <v>0.0822497509880628</v>
      </c>
      <c r="H13" s="1932" t="n">
        <v>0.0857823105310344</v>
      </c>
      <c r="I13" s="1933" t="n">
        <v>4521.86027902597</v>
      </c>
      <c r="J13" s="1934" t="n">
        <v>4502.28099324816</v>
      </c>
      <c r="K13" s="1930" t="n">
        <v>-19.57928577781</v>
      </c>
      <c r="L13" s="1938" t="n">
        <v>-0.432991834547147</v>
      </c>
      <c r="M13" s="1931" t="n">
        <v>-0.000457559339032362</v>
      </c>
      <c r="N13" s="1932" t="n">
        <v>-0.000477211138462237</v>
      </c>
      <c r="O13" s="1939" t="n">
        <v>6811.36139081568</v>
      </c>
      <c r="P13" s="1940" t="n">
        <v>6818.70000602633</v>
      </c>
      <c r="Q13" s="1930" t="n">
        <v>7.33861521065</v>
      </c>
      <c r="R13" s="1938" t="n">
        <v>0.107740799372932</v>
      </c>
      <c r="S13" s="1931" t="n">
        <v>0.000171500225457838</v>
      </c>
      <c r="T13" s="1932" t="n">
        <v>0.000178866019892289</v>
      </c>
    </row>
    <row r="14" customFormat="false" ht="15.75" hidden="false" customHeight="true" outlineLevel="0" collapsed="false">
      <c r="A14" s="1935" t="s">
        <v>1837</v>
      </c>
      <c r="B14" s="1941" t="s">
        <v>1838</v>
      </c>
      <c r="C14" s="1942" t="n">
        <v>677272.576266869</v>
      </c>
      <c r="D14" s="1934" t="n">
        <v>677282.055051617</v>
      </c>
      <c r="E14" s="1930" t="n">
        <v>9.478784748</v>
      </c>
      <c r="F14" s="1938" t="n">
        <v>0.00139955242245568</v>
      </c>
      <c r="G14" s="1931" t="n">
        <v>0.000221515050821738</v>
      </c>
      <c r="H14" s="1932" t="n">
        <v>0.000231028941104588</v>
      </c>
      <c r="I14" s="1933" t="n">
        <v>11757.2698624345</v>
      </c>
      <c r="J14" s="1934" t="n">
        <v>11721.373704427</v>
      </c>
      <c r="K14" s="1930" t="n">
        <v>-35.8961580075</v>
      </c>
      <c r="L14" s="1938" t="n">
        <v>-0.305310318020155</v>
      </c>
      <c r="M14" s="1931" t="n">
        <v>-0.000838877501360526</v>
      </c>
      <c r="N14" s="1932" t="n">
        <v>-0.000874906604029122</v>
      </c>
      <c r="O14" s="1939" t="n">
        <v>6815.94556658701</v>
      </c>
      <c r="P14" s="1940" t="n">
        <v>6705.22895160364</v>
      </c>
      <c r="Q14" s="1930" t="n">
        <v>-110.71661498337</v>
      </c>
      <c r="R14" s="1938" t="n">
        <v>-1.62437645520707</v>
      </c>
      <c r="S14" s="1931" t="n">
        <v>-0.00258739883295977</v>
      </c>
      <c r="T14" s="1932" t="n">
        <v>-0.00269852549691978</v>
      </c>
    </row>
    <row r="15" customFormat="false" ht="15.75" hidden="false" customHeight="true" outlineLevel="0" collapsed="false">
      <c r="A15" s="1935" t="s">
        <v>1839</v>
      </c>
      <c r="B15" s="1941" t="s">
        <v>773</v>
      </c>
      <c r="C15" s="1942" t="n">
        <v>17310.5026015216</v>
      </c>
      <c r="D15" s="1934" t="n">
        <v>17314.2116028062</v>
      </c>
      <c r="E15" s="1930" t="n">
        <v>3.7090012846</v>
      </c>
      <c r="F15" s="1938" t="n">
        <v>0.0214263061565641</v>
      </c>
      <c r="G15" s="1931" t="n">
        <v>8.6677736640176E-005</v>
      </c>
      <c r="H15" s="1932" t="n">
        <v>9.04004745458005E-005</v>
      </c>
      <c r="I15" s="1933" t="n">
        <v>162.509047577255</v>
      </c>
      <c r="J15" s="1934" t="n">
        <v>162.733823794289</v>
      </c>
      <c r="K15" s="1930" t="n">
        <v>0.224776217034</v>
      </c>
      <c r="L15" s="1938" t="n">
        <v>0.138316124785056</v>
      </c>
      <c r="M15" s="1931" t="n">
        <v>5.25292181050006E-006</v>
      </c>
      <c r="N15" s="1932" t="n">
        <v>5.4785305065417E-006</v>
      </c>
      <c r="O15" s="1939" t="n">
        <v>626.417216174702</v>
      </c>
      <c r="P15" s="1940" t="n">
        <v>627.451545705479</v>
      </c>
      <c r="Q15" s="1930" t="n">
        <v>1.034329530777</v>
      </c>
      <c r="R15" s="1938" t="n">
        <v>0.165118311577247</v>
      </c>
      <c r="S15" s="1931" t="n">
        <v>2.41718284218697E-005</v>
      </c>
      <c r="T15" s="1932" t="n">
        <v>2.52099886854205E-005</v>
      </c>
    </row>
    <row r="16" customFormat="false" ht="15.75" hidden="false" customHeight="true" outlineLevel="0" collapsed="false">
      <c r="A16" s="1935" t="s">
        <v>1840</v>
      </c>
      <c r="B16" s="1944" t="s">
        <v>1841</v>
      </c>
      <c r="C16" s="1942" t="n">
        <v>20099.8114804848</v>
      </c>
      <c r="D16" s="1934" t="n">
        <v>20605.9942655324</v>
      </c>
      <c r="E16" s="1930" t="n">
        <v>506.1827850476</v>
      </c>
      <c r="F16" s="1938" t="n">
        <v>2.51834593343853</v>
      </c>
      <c r="G16" s="1931" t="n">
        <v>0.0118292701370359</v>
      </c>
      <c r="H16" s="1932" t="n">
        <v>0.012337327615715</v>
      </c>
      <c r="I16" s="1933" t="n">
        <v>75816.3877781696</v>
      </c>
      <c r="J16" s="1934" t="n">
        <v>75603.2046942588</v>
      </c>
      <c r="K16" s="1930" t="n">
        <v>-213.1830839108</v>
      </c>
      <c r="L16" s="1938" t="n">
        <v>-0.281183382851938</v>
      </c>
      <c r="M16" s="1931" t="n">
        <v>-0.00498199536357229</v>
      </c>
      <c r="N16" s="1932" t="n">
        <v>-0.00519596799027583</v>
      </c>
      <c r="O16" s="1939" t="n">
        <v>96.0675988367711</v>
      </c>
      <c r="P16" s="1940" t="n">
        <v>87.6841348803307</v>
      </c>
      <c r="Q16" s="1930" t="n">
        <v>-8.3834639564405</v>
      </c>
      <c r="R16" s="1938" t="n">
        <v>-8.72663005836637</v>
      </c>
      <c r="S16" s="1931" t="n">
        <v>-0.000195917883330452</v>
      </c>
      <c r="T16" s="1932" t="n">
        <v>-0.000204332396202329</v>
      </c>
    </row>
    <row r="17" customFormat="false" ht="15.75" hidden="false" customHeight="true" outlineLevel="0" collapsed="false">
      <c r="A17" s="1935" t="s">
        <v>1842</v>
      </c>
      <c r="B17" s="1944" t="s">
        <v>1843</v>
      </c>
      <c r="C17" s="1942" t="n">
        <v>992.274393711349</v>
      </c>
      <c r="D17" s="1934" t="n">
        <v>993.625458750714</v>
      </c>
      <c r="E17" s="1930" t="n">
        <v>1.351065039366</v>
      </c>
      <c r="F17" s="1938" t="n">
        <v>0.136158410206718</v>
      </c>
      <c r="G17" s="1931" t="n">
        <v>3.15737986266415E-005</v>
      </c>
      <c r="H17" s="1932" t="n">
        <v>3.29298674573252E-005</v>
      </c>
      <c r="I17" s="1933" t="n">
        <v>45045.6259583726</v>
      </c>
      <c r="J17" s="1934" t="n">
        <v>45052.0622068077</v>
      </c>
      <c r="K17" s="1930" t="n">
        <v>6.4362484351</v>
      </c>
      <c r="L17" s="1938" t="n">
        <v>0.0142882872603741</v>
      </c>
      <c r="M17" s="1931" t="n">
        <v>0.000150412308867266</v>
      </c>
      <c r="N17" s="1932" t="n">
        <v>0.000156872394529369</v>
      </c>
      <c r="O17" s="1939" t="n">
        <v>0.915836989916288</v>
      </c>
      <c r="P17" s="1940" t="n">
        <v>0.11676391584856</v>
      </c>
      <c r="Q17" s="1930" t="n">
        <v>-0.799073074067728</v>
      </c>
      <c r="R17" s="1938" t="n">
        <v>-87.2505787455437</v>
      </c>
      <c r="S17" s="1931" t="n">
        <v>-1.86739879972212E-005</v>
      </c>
      <c r="T17" s="1932" t="n">
        <v>-1.94760205105414E-005</v>
      </c>
    </row>
    <row r="18" customFormat="false" ht="16.5" hidden="false" customHeight="true" outlineLevel="0" collapsed="false">
      <c r="A18" s="1945" t="s">
        <v>1844</v>
      </c>
      <c r="B18" s="1946" t="s">
        <v>1845</v>
      </c>
      <c r="C18" s="1947" t="n">
        <v>19107.5370867734</v>
      </c>
      <c r="D18" s="1948" t="n">
        <v>19612.3688067817</v>
      </c>
      <c r="E18" s="1949" t="n">
        <v>504.8317200083</v>
      </c>
      <c r="F18" s="1949" t="n">
        <v>2.64205542407497</v>
      </c>
      <c r="G18" s="1950" t="n">
        <v>0.0117976963384108</v>
      </c>
      <c r="H18" s="1951" t="n">
        <v>0.0123043977482593</v>
      </c>
      <c r="I18" s="1952" t="n">
        <v>30770.761819797</v>
      </c>
      <c r="J18" s="1948" t="n">
        <v>30551.1424874511</v>
      </c>
      <c r="K18" s="1949" t="n">
        <v>-219.6193323459</v>
      </c>
      <c r="L18" s="1949" t="n">
        <v>-0.713727315664564</v>
      </c>
      <c r="M18" s="1950" t="n">
        <v>-0.00513240767243956</v>
      </c>
      <c r="N18" s="1951" t="n">
        <v>-0.0053528403848052</v>
      </c>
      <c r="O18" s="1952" t="n">
        <v>95.1517618468549</v>
      </c>
      <c r="P18" s="1948" t="n">
        <v>87.5673709644821</v>
      </c>
      <c r="Q18" s="1949" t="n">
        <v>-7.5843908823728</v>
      </c>
      <c r="R18" s="1949" t="n">
        <v>-7.97083599416658</v>
      </c>
      <c r="S18" s="1950" t="n">
        <v>-0.000177243895333231</v>
      </c>
      <c r="T18" s="1951" t="n">
        <v>-0.000184856375691788</v>
      </c>
    </row>
    <row r="19" customFormat="false" ht="15.75" hidden="false" customHeight="true" outlineLevel="0" collapsed="false">
      <c r="A19" s="1925" t="s">
        <v>1614</v>
      </c>
      <c r="B19" s="1953"/>
      <c r="C19" s="1954" t="n">
        <v>187925.542386559</v>
      </c>
      <c r="D19" s="1955" t="n">
        <v>188368.10315451</v>
      </c>
      <c r="E19" s="1956" t="n">
        <v>442.560767951</v>
      </c>
      <c r="F19" s="1956" t="n">
        <v>0.235497933027628</v>
      </c>
      <c r="G19" s="1957" t="n">
        <v>0.0103424514440059</v>
      </c>
      <c r="H19" s="1958" t="n">
        <v>0.0107866512757056</v>
      </c>
      <c r="I19" s="1959" t="n">
        <v>803.833018076032</v>
      </c>
      <c r="J19" s="1955" t="n">
        <v>810.58830705959</v>
      </c>
      <c r="K19" s="1956" t="n">
        <v>6.755288983558</v>
      </c>
      <c r="L19" s="1956" t="n">
        <v>0.840384611187885</v>
      </c>
      <c r="M19" s="1957" t="n">
        <v>0.000157868146844891</v>
      </c>
      <c r="N19" s="1958" t="n">
        <v>0.000164648454650918</v>
      </c>
      <c r="O19" s="1959" t="n">
        <v>99517.3419875611</v>
      </c>
      <c r="P19" s="1955" t="n">
        <v>99559.7694751172</v>
      </c>
      <c r="Q19" s="1956" t="n">
        <v>42.4274875561</v>
      </c>
      <c r="R19" s="1956" t="n">
        <v>0.0426332604033521</v>
      </c>
      <c r="S19" s="1957" t="n">
        <v>0.000991511814234539</v>
      </c>
      <c r="T19" s="1958" t="n">
        <v>0.00103409643582022</v>
      </c>
    </row>
    <row r="20" customFormat="false" ht="15.75" hidden="false" customHeight="true" outlineLevel="0" collapsed="false">
      <c r="A20" s="1935" t="s">
        <v>1846</v>
      </c>
      <c r="B20" s="1960" t="s">
        <v>1847</v>
      </c>
      <c r="C20" s="1937" t="n">
        <v>106845.866567097</v>
      </c>
      <c r="D20" s="1934" t="n">
        <v>106997.76274707</v>
      </c>
      <c r="E20" s="1930" t="n">
        <v>151.896179973</v>
      </c>
      <c r="F20" s="1938" t="n">
        <v>0.142163833616578</v>
      </c>
      <c r="G20" s="1931" t="n">
        <v>0.00354974724301514</v>
      </c>
      <c r="H20" s="1932" t="n">
        <v>0.00370220598420051</v>
      </c>
      <c r="I20" s="1933" t="n">
        <v>26.0169334025882</v>
      </c>
      <c r="J20" s="1934" t="n">
        <v>26.0169334025882</v>
      </c>
      <c r="K20" s="1930"/>
      <c r="L20" s="1938"/>
      <c r="M20" s="1931"/>
      <c r="N20" s="1932"/>
      <c r="O20" s="1939" t="s">
        <v>479</v>
      </c>
      <c r="P20" s="1940" t="s">
        <v>479</v>
      </c>
      <c r="Q20" s="1930"/>
      <c r="R20" s="1938"/>
      <c r="S20" s="1931"/>
      <c r="T20" s="1932"/>
    </row>
    <row r="21" customFormat="false" ht="15.75" hidden="false" customHeight="true" outlineLevel="0" collapsed="false">
      <c r="A21" s="1935" t="s">
        <v>1848</v>
      </c>
      <c r="B21" s="1944" t="s">
        <v>1849</v>
      </c>
      <c r="C21" s="1942" t="n">
        <v>29366.8706695802</v>
      </c>
      <c r="D21" s="1934" t="n">
        <v>29505.6149089615</v>
      </c>
      <c r="E21" s="1930" t="n">
        <v>138.7442393813</v>
      </c>
      <c r="F21" s="1938" t="n">
        <v>0.472451562654959</v>
      </c>
      <c r="G21" s="1931" t="n">
        <v>0.00324239214781798</v>
      </c>
      <c r="H21" s="1932" t="n">
        <v>0.00338165023901261</v>
      </c>
      <c r="I21" s="1933" t="n">
        <v>629.748613681667</v>
      </c>
      <c r="J21" s="1934" t="n">
        <v>629.748613681667</v>
      </c>
      <c r="K21" s="1930"/>
      <c r="L21" s="1938"/>
      <c r="M21" s="1931"/>
      <c r="N21" s="1932"/>
      <c r="O21" s="1939" t="n">
        <v>99406.2736192209</v>
      </c>
      <c r="P21" s="1940" t="n">
        <v>99451.2965289252</v>
      </c>
      <c r="Q21" s="1930" t="n">
        <v>45.0229097043</v>
      </c>
      <c r="R21" s="1938" t="n">
        <v>0.0452918191830712</v>
      </c>
      <c r="S21" s="1931" t="n">
        <v>0.00105216569385594</v>
      </c>
      <c r="T21" s="1932" t="n">
        <v>0.00109735534997001</v>
      </c>
    </row>
    <row r="22" customFormat="false" ht="15.75" hidden="false" customHeight="true" outlineLevel="0" collapsed="false">
      <c r="A22" s="1935" t="s">
        <v>1850</v>
      </c>
      <c r="B22" s="1944" t="s">
        <v>684</v>
      </c>
      <c r="C22" s="1942" t="n">
        <v>51284.0858336891</v>
      </c>
      <c r="D22" s="1934" t="n">
        <v>51436.0061822865</v>
      </c>
      <c r="E22" s="1930" t="n">
        <v>151.9203485974</v>
      </c>
      <c r="F22" s="1938" t="n">
        <v>0.296232927091754</v>
      </c>
      <c r="G22" s="1931" t="n">
        <v>0.00355031205318908</v>
      </c>
      <c r="H22" s="1932" t="n">
        <v>0.00370279505250954</v>
      </c>
      <c r="I22" s="1933" t="n">
        <v>100.291109408615</v>
      </c>
      <c r="J22" s="1934" t="n">
        <v>107.046398392173</v>
      </c>
      <c r="K22" s="1930" t="n">
        <v>6.755288983558</v>
      </c>
      <c r="L22" s="1938" t="n">
        <v>6.73568078306437</v>
      </c>
      <c r="M22" s="1931" t="n">
        <v>0.000157868146844891</v>
      </c>
      <c r="N22" s="1932" t="n">
        <v>0.000164648454650918</v>
      </c>
      <c r="O22" s="1939" t="n">
        <v>36.6702283401799</v>
      </c>
      <c r="P22" s="1940" t="n">
        <v>34.074806191994</v>
      </c>
      <c r="Q22" s="1930" t="n">
        <v>-2.5954221481859</v>
      </c>
      <c r="R22" s="1938" t="n">
        <v>-7.07773653359572</v>
      </c>
      <c r="S22" s="1931" t="n">
        <v>-6.0653879621074E-005</v>
      </c>
      <c r="T22" s="1932" t="n">
        <v>-6.32589141494433E-005</v>
      </c>
    </row>
    <row r="23" customFormat="false" ht="15.75" hidden="false" customHeight="true" outlineLevel="0" collapsed="false">
      <c r="A23" s="1935" t="s">
        <v>1851</v>
      </c>
      <c r="B23" s="1944" t="s">
        <v>1852</v>
      </c>
      <c r="C23" s="1942" t="n">
        <v>54.150621454615</v>
      </c>
      <c r="D23" s="1934" t="n">
        <v>54.15062145461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3</v>
      </c>
      <c r="B24" s="1946" t="s">
        <v>513</v>
      </c>
      <c r="C24" s="1947" t="n">
        <v>374.5686947378</v>
      </c>
      <c r="D24" s="1948" t="n">
        <v>374.5686947378</v>
      </c>
      <c r="E24" s="1949"/>
      <c r="F24" s="1949"/>
      <c r="G24" s="1950"/>
      <c r="H24" s="1951"/>
      <c r="I24" s="1952" t="n">
        <v>42.336752583162</v>
      </c>
      <c r="J24" s="1948" t="n">
        <v>42.336752583162</v>
      </c>
      <c r="K24" s="1949"/>
      <c r="L24" s="1949"/>
      <c r="M24" s="1950"/>
      <c r="N24" s="1951"/>
      <c r="O24" s="1952" t="n">
        <v>3.5991</v>
      </c>
      <c r="P24" s="1948" t="n">
        <v>3.5991</v>
      </c>
      <c r="Q24" s="1949"/>
      <c r="R24" s="1949"/>
      <c r="S24" s="1950"/>
      <c r="T24" s="1951"/>
    </row>
    <row r="25" customFormat="false" ht="16.5" hidden="false" customHeight="true" outlineLevel="0" collapsed="false">
      <c r="A25" s="1969" t="s">
        <v>1627</v>
      </c>
      <c r="B25" s="1970"/>
      <c r="C25" s="1971" t="n">
        <v>8558.72039209617</v>
      </c>
      <c r="D25" s="1972" t="n">
        <v>8553.9307608249</v>
      </c>
      <c r="E25" s="1973" t="n">
        <v>-4.78963127127</v>
      </c>
      <c r="F25" s="1973" t="n">
        <v>-0.0559620019330709</v>
      </c>
      <c r="G25" s="1974" t="n">
        <v>-0.000111931586451166</v>
      </c>
      <c r="H25" s="1975" t="n">
        <v>-0.000116738956554152</v>
      </c>
      <c r="I25" s="1976"/>
      <c r="J25" s="1977"/>
      <c r="K25" s="1978"/>
      <c r="L25" s="1978"/>
      <c r="M25" s="1979"/>
      <c r="N25" s="1980"/>
      <c r="O25" s="1981" t="n">
        <v>4301.68831299626</v>
      </c>
      <c r="P25" s="1972" t="n">
        <v>4353.50515356903</v>
      </c>
      <c r="Q25" s="1973" t="n">
        <v>51.81684057277</v>
      </c>
      <c r="R25" s="1973" t="n">
        <v>1.20456985263725</v>
      </c>
      <c r="S25" s="1974" t="n">
        <v>0.00121093688463818</v>
      </c>
      <c r="T25" s="1975" t="n">
        <v>0.0012629456335569</v>
      </c>
    </row>
    <row r="26" customFormat="false" ht="15.75" hidden="false" customHeight="true" outlineLevel="0" collapsed="false">
      <c r="A26" s="1925" t="s">
        <v>1628</v>
      </c>
      <c r="B26" s="1982"/>
      <c r="C26" s="1983"/>
      <c r="D26" s="1984"/>
      <c r="E26" s="1985"/>
      <c r="F26" s="1986"/>
      <c r="G26" s="1987"/>
      <c r="H26" s="1988"/>
      <c r="I26" s="1989" t="n">
        <v>177368.383367655</v>
      </c>
      <c r="J26" s="1990" t="n">
        <v>183242.074636213</v>
      </c>
      <c r="K26" s="1956" t="n">
        <v>5873.691268558</v>
      </c>
      <c r="L26" s="1991" t="n">
        <v>3.31157738320432</v>
      </c>
      <c r="M26" s="1992" t="n">
        <v>0.137265594109029</v>
      </c>
      <c r="N26" s="1993" t="n">
        <v>0.143161039123348</v>
      </c>
      <c r="O26" s="1989" t="n">
        <v>246185.831730136</v>
      </c>
      <c r="P26" s="1990" t="n">
        <v>249141.55558384</v>
      </c>
      <c r="Q26" s="1956" t="n">
        <v>2955.723853704</v>
      </c>
      <c r="R26" s="1991" t="n">
        <v>1.20060680703354</v>
      </c>
      <c r="S26" s="1992" t="n">
        <v>0.0690739727797293</v>
      </c>
      <c r="T26" s="1993" t="n">
        <v>0.0720406434235032</v>
      </c>
    </row>
    <row r="27" customFormat="false" ht="15.75" hidden="false" customHeight="true" outlineLevel="0" collapsed="false">
      <c r="A27" s="1935" t="s">
        <v>1854</v>
      </c>
      <c r="B27" s="1926" t="s">
        <v>1855</v>
      </c>
      <c r="C27" s="1994"/>
      <c r="D27" s="1994"/>
      <c r="E27" s="1995"/>
      <c r="F27" s="1995"/>
      <c r="G27" s="1996"/>
      <c r="H27" s="1997"/>
      <c r="I27" s="1933" t="n">
        <v>137756.218414169</v>
      </c>
      <c r="J27" s="1934" t="n">
        <v>138005.064069356</v>
      </c>
      <c r="K27" s="1998" t="n">
        <v>248.845655187</v>
      </c>
      <c r="L27" s="1998" t="n">
        <v>0.180642048723125</v>
      </c>
      <c r="M27" s="1999" t="n">
        <v>0.00581541404526016</v>
      </c>
      <c r="N27" s="2000" t="n">
        <v>0.00606518132279146</v>
      </c>
      <c r="O27" s="2001"/>
      <c r="P27" s="2002"/>
      <c r="Q27" s="1995"/>
      <c r="R27" s="1995"/>
      <c r="S27" s="1996"/>
      <c r="T27" s="1997"/>
    </row>
    <row r="28" customFormat="false" ht="15.75" hidden="false" customHeight="true" outlineLevel="0" collapsed="false">
      <c r="A28" s="1935" t="s">
        <v>1856</v>
      </c>
      <c r="B28" s="1941" t="s">
        <v>1857</v>
      </c>
      <c r="C28" s="2003"/>
      <c r="D28" s="2003"/>
      <c r="E28" s="2004"/>
      <c r="F28" s="2004"/>
      <c r="G28" s="1996"/>
      <c r="H28" s="1997"/>
      <c r="I28" s="1933" t="n">
        <v>36688.6668111713</v>
      </c>
      <c r="J28" s="1940" t="n">
        <v>42412.1185823909</v>
      </c>
      <c r="K28" s="2005" t="n">
        <v>5723.4517712196</v>
      </c>
      <c r="L28" s="2005" t="n">
        <v>15.6000538277309</v>
      </c>
      <c r="M28" s="1999" t="n">
        <v>0.133754562814077</v>
      </c>
      <c r="N28" s="2000" t="n">
        <v>0.139499211905518</v>
      </c>
      <c r="O28" s="1939" t="n">
        <v>23079.6884818604</v>
      </c>
      <c r="P28" s="1940" t="n">
        <v>25094.8714965667</v>
      </c>
      <c r="Q28" s="2005" t="n">
        <v>2015.1830147063</v>
      </c>
      <c r="R28" s="2005" t="n">
        <v>8.73141340833145</v>
      </c>
      <c r="S28" s="1999" t="n">
        <v>0.0470939450346689</v>
      </c>
      <c r="T28" s="2000" t="n">
        <v>0.0491165914615565</v>
      </c>
    </row>
    <row r="29" customFormat="false" ht="15.75" hidden="false" customHeight="true" outlineLevel="0" collapsed="false">
      <c r="A29" s="1935" t="s">
        <v>1858</v>
      </c>
      <c r="B29" s="1941" t="s">
        <v>998</v>
      </c>
      <c r="C29" s="2003"/>
      <c r="D29" s="2003"/>
      <c r="E29" s="2004"/>
      <c r="F29" s="2004"/>
      <c r="G29" s="2006"/>
      <c r="H29" s="2007"/>
      <c r="I29" s="1939" t="n">
        <v>2132.32879337543</v>
      </c>
      <c r="J29" s="1940" t="n">
        <v>2037.92412287543</v>
      </c>
      <c r="K29" s="2005" t="n">
        <v>-94.4046705</v>
      </c>
      <c r="L29" s="2005" t="n">
        <v>-4.42730365004169</v>
      </c>
      <c r="M29" s="2008" t="n">
        <v>-0.00220619582990629</v>
      </c>
      <c r="N29" s="2009" t="n">
        <v>-0.00230095013662426</v>
      </c>
      <c r="O29" s="2010"/>
      <c r="P29" s="1964"/>
      <c r="Q29" s="2004"/>
      <c r="R29" s="2004"/>
      <c r="S29" s="2006"/>
      <c r="T29" s="2007"/>
    </row>
    <row r="30" customFormat="false" ht="18.75" hidden="false" customHeight="true" outlineLevel="0" collapsed="false">
      <c r="A30" s="1935" t="s">
        <v>1859</v>
      </c>
      <c r="B30" s="2011" t="s">
        <v>1860</v>
      </c>
      <c r="C30" s="1964"/>
      <c r="D30" s="1964"/>
      <c r="E30" s="1966"/>
      <c r="F30" s="1966"/>
      <c r="G30" s="2012"/>
      <c r="H30" s="2013"/>
      <c r="I30" s="1933" t="n">
        <v>6.896530368</v>
      </c>
      <c r="J30" s="1940" t="n">
        <v>6.896530368</v>
      </c>
      <c r="K30" s="1938"/>
      <c r="L30" s="1938"/>
      <c r="M30" s="1931"/>
      <c r="N30" s="1932"/>
      <c r="O30" s="1939" t="n">
        <v>222862.867524323</v>
      </c>
      <c r="P30" s="1940" t="n">
        <v>223805.429358373</v>
      </c>
      <c r="Q30" s="1938" t="n">
        <v>942.56183405</v>
      </c>
      <c r="R30" s="1938" t="n">
        <v>0.422933548563406</v>
      </c>
      <c r="S30" s="1931" t="n">
        <v>0.0220272575148698</v>
      </c>
      <c r="T30" s="1932" t="n">
        <v>0.022973310211746</v>
      </c>
    </row>
    <row r="31" customFormat="false" ht="15.75" hidden="false" customHeight="true" outlineLevel="0" collapsed="false">
      <c r="A31" s="1935" t="s">
        <v>1861</v>
      </c>
      <c r="B31" s="1941" t="s">
        <v>1088</v>
      </c>
      <c r="C31" s="2003"/>
      <c r="D31" s="2003"/>
      <c r="E31" s="2004"/>
      <c r="F31" s="2004"/>
      <c r="G31" s="1996"/>
      <c r="H31" s="1997"/>
      <c r="I31" s="1933" t="s">
        <v>130</v>
      </c>
      <c r="J31" s="1940" t="s">
        <v>130</v>
      </c>
      <c r="K31" s="2014"/>
      <c r="L31" s="2014"/>
      <c r="M31" s="2015"/>
      <c r="N31" s="2016"/>
      <c r="O31" s="1939" t="s">
        <v>130</v>
      </c>
      <c r="P31" s="1940" t="s">
        <v>130</v>
      </c>
      <c r="Q31" s="2014"/>
      <c r="R31" s="2014"/>
      <c r="S31" s="2015"/>
      <c r="T31" s="2016"/>
    </row>
    <row r="32" customFormat="false" ht="15.75" hidden="false" customHeight="true" outlineLevel="0" collapsed="false">
      <c r="A32" s="1935" t="s">
        <v>1862</v>
      </c>
      <c r="B32" s="1941" t="s">
        <v>1106</v>
      </c>
      <c r="C32" s="2003"/>
      <c r="D32" s="2003"/>
      <c r="E32" s="2004"/>
      <c r="F32" s="2004"/>
      <c r="G32" s="1996"/>
      <c r="H32" s="1997"/>
      <c r="I32" s="1933" t="n">
        <v>784.27281857075</v>
      </c>
      <c r="J32" s="1940" t="n">
        <v>780.071331222718</v>
      </c>
      <c r="K32" s="2005" t="n">
        <v>-4.201487348032</v>
      </c>
      <c r="L32" s="2005" t="n">
        <v>-0.535717577932741</v>
      </c>
      <c r="M32" s="1999" t="n">
        <v>-9.81869203879297E-005</v>
      </c>
      <c r="N32" s="2000" t="n">
        <v>-0.000102403968323573</v>
      </c>
      <c r="O32" s="1939" t="n">
        <v>243.275723952871</v>
      </c>
      <c r="P32" s="1940" t="n">
        <v>241.254728899937</v>
      </c>
      <c r="Q32" s="2005" t="n">
        <v>-2.020995052934</v>
      </c>
      <c r="R32" s="2005" t="n">
        <v>-0.830742591202914</v>
      </c>
      <c r="S32" s="1999" t="n">
        <v>-4.72297698241978E-005</v>
      </c>
      <c r="T32" s="2000" t="n">
        <v>-4.92582498147212E-005</v>
      </c>
    </row>
    <row r="33" customFormat="false" ht="16.5" hidden="false" customHeight="true" outlineLevel="0" collapsed="false">
      <c r="A33" s="2017" t="s">
        <v>1863</v>
      </c>
      <c r="B33" s="2018" t="s">
        <v>513</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64</v>
      </c>
      <c r="B34" s="2027"/>
      <c r="C34" s="1954" t="n">
        <v>-175120.305091393</v>
      </c>
      <c r="D34" s="1955" t="n">
        <v>-183355.09521994</v>
      </c>
      <c r="E34" s="2028" t="n">
        <v>-8234.790128547</v>
      </c>
      <c r="F34" s="2028" t="n">
        <v>4.70236168458507</v>
      </c>
      <c r="G34" s="2029"/>
      <c r="H34" s="2028" t="n">
        <v>-0.200708729462197</v>
      </c>
      <c r="I34" s="2030" t="n">
        <v>2217.20375487603</v>
      </c>
      <c r="J34" s="2031" t="n">
        <v>2350.67195867849</v>
      </c>
      <c r="K34" s="2028" t="n">
        <v>133.46820380247</v>
      </c>
      <c r="L34" s="2028" t="n">
        <v>6.0196634390927</v>
      </c>
      <c r="M34" s="2029"/>
      <c r="N34" s="2028" t="n">
        <v>0.00325305602093371</v>
      </c>
      <c r="O34" s="2030" t="n">
        <v>3924.83546088552</v>
      </c>
      <c r="P34" s="2031" t="n">
        <v>4790.11372639318</v>
      </c>
      <c r="Q34" s="2028" t="n">
        <v>865.27826550766</v>
      </c>
      <c r="R34" s="2028" t="n">
        <v>22.0462303230525</v>
      </c>
      <c r="S34" s="2029"/>
      <c r="T34" s="2028" t="n">
        <v>0.0210896572456959</v>
      </c>
      <c r="U34" s="16"/>
    </row>
    <row r="35" customFormat="false" ht="12.75" hidden="false" customHeight="true" outlineLevel="0" collapsed="false">
      <c r="A35" s="1935" t="s">
        <v>1865</v>
      </c>
      <c r="B35" s="1926" t="s">
        <v>1175</v>
      </c>
      <c r="C35" s="2031" t="n">
        <v>-284358.693854313</v>
      </c>
      <c r="D35" s="2031" t="n">
        <v>-297790.48238639</v>
      </c>
      <c r="E35" s="2028" t="n">
        <v>-13431.788532077</v>
      </c>
      <c r="F35" s="2028" t="n">
        <v>4.72353714599585</v>
      </c>
      <c r="G35" s="2029"/>
      <c r="H35" s="2028" t="n">
        <v>-0.327376553451249</v>
      </c>
      <c r="I35" s="2030" t="n">
        <v>1442.24454832712</v>
      </c>
      <c r="J35" s="2031" t="n">
        <v>1507.58041443503</v>
      </c>
      <c r="K35" s="2028" t="n">
        <v>65.33586610791</v>
      </c>
      <c r="L35" s="2028" t="n">
        <v>4.53015171273764</v>
      </c>
      <c r="M35" s="2029"/>
      <c r="N35" s="2028" t="n">
        <v>0.00159244843768042</v>
      </c>
      <c r="O35" s="2030" t="n">
        <v>396.284332359092</v>
      </c>
      <c r="P35" s="2031" t="n">
        <v>1513.19490835687</v>
      </c>
      <c r="Q35" s="2028" t="n">
        <v>1116.91057599778</v>
      </c>
      <c r="R35" s="2028" t="n">
        <v>281.845756896009</v>
      </c>
      <c r="S35" s="2029"/>
      <c r="T35" s="2028" t="n">
        <v>0.0272227584591715</v>
      </c>
      <c r="U35" s="16"/>
    </row>
    <row r="36" customFormat="false" ht="15.75" hidden="false" customHeight="true" outlineLevel="0" collapsed="false">
      <c r="A36" s="1935" t="s">
        <v>1866</v>
      </c>
      <c r="B36" s="1926" t="s">
        <v>1218</v>
      </c>
      <c r="C36" s="2031" t="n">
        <v>78473.3688066971</v>
      </c>
      <c r="D36" s="2031" t="n">
        <v>75806.6244974559</v>
      </c>
      <c r="E36" s="2028" t="n">
        <v>-2666.7443092412</v>
      </c>
      <c r="F36" s="2028" t="n">
        <v>-3.39827937782325</v>
      </c>
      <c r="G36" s="2029"/>
      <c r="H36" s="2028" t="n">
        <v>-0.0649972681456529</v>
      </c>
      <c r="I36" s="2030" t="n">
        <v>172.01155613445</v>
      </c>
      <c r="J36" s="2031" t="n">
        <v>170.195804402159</v>
      </c>
      <c r="K36" s="2028" t="n">
        <v>-1.815751732291</v>
      </c>
      <c r="L36" s="2028" t="n">
        <v>-1.05559868946912</v>
      </c>
      <c r="M36" s="2029"/>
      <c r="N36" s="2028" t="n">
        <v>-4.4255799785782E-005</v>
      </c>
      <c r="O36" s="2030" t="n">
        <v>3274.58056264714</v>
      </c>
      <c r="P36" s="2031" t="n">
        <v>2971.03934733946</v>
      </c>
      <c r="Q36" s="2028" t="n">
        <v>-303.54121530768</v>
      </c>
      <c r="R36" s="2028" t="n">
        <v>-9.26962123852292</v>
      </c>
      <c r="S36" s="2029"/>
      <c r="T36" s="2028" t="n">
        <v>-0.00739829075335103</v>
      </c>
      <c r="U36" s="16"/>
    </row>
    <row r="37" customFormat="false" ht="15.75" hidden="false" customHeight="true" outlineLevel="0" collapsed="false">
      <c r="A37" s="1935" t="s">
        <v>1867</v>
      </c>
      <c r="B37" s="1926" t="s">
        <v>1246</v>
      </c>
      <c r="C37" s="2031" t="n">
        <v>4218.46065913926</v>
      </c>
      <c r="D37" s="2031" t="n">
        <v>6049.94623684882</v>
      </c>
      <c r="E37" s="2028" t="n">
        <v>1831.48557770957</v>
      </c>
      <c r="F37" s="2028" t="n">
        <v>43.4159691341833</v>
      </c>
      <c r="G37" s="2029"/>
      <c r="H37" s="2028" t="n">
        <v>0.0446392849838526</v>
      </c>
      <c r="I37" s="2030" t="n">
        <v>512.836465381066</v>
      </c>
      <c r="J37" s="2031" t="n">
        <v>583.683324201539</v>
      </c>
      <c r="K37" s="2028" t="n">
        <v>70.846858820473</v>
      </c>
      <c r="L37" s="2028" t="n">
        <v>13.8147077290671</v>
      </c>
      <c r="M37" s="2029"/>
      <c r="N37" s="2028" t="n">
        <v>0.00172676932845571</v>
      </c>
      <c r="O37" s="2030" t="n">
        <v>172.165918964592</v>
      </c>
      <c r="P37" s="2031" t="n">
        <v>220.179809180872</v>
      </c>
      <c r="Q37" s="2028" t="n">
        <v>48.01389021628</v>
      </c>
      <c r="R37" s="2028" t="n">
        <v>27.8881502826089</v>
      </c>
      <c r="S37" s="2029"/>
      <c r="T37" s="2028" t="n">
        <v>0.00117025531330054</v>
      </c>
      <c r="U37" s="16"/>
    </row>
    <row r="38" customFormat="false" ht="18.75" hidden="false" customHeight="true" outlineLevel="0" collapsed="false">
      <c r="A38" s="1935" t="s">
        <v>1868</v>
      </c>
      <c r="B38" s="1926" t="s">
        <v>1266</v>
      </c>
      <c r="C38" s="2031" t="n">
        <v>2341.18451660534</v>
      </c>
      <c r="D38" s="2031" t="n">
        <v>3353.04880890931</v>
      </c>
      <c r="E38" s="2028" t="n">
        <v>1011.86429230397</v>
      </c>
      <c r="F38" s="2028" t="n">
        <v>43.220185556803</v>
      </c>
      <c r="G38" s="2029"/>
      <c r="H38" s="2028" t="n">
        <v>0.0246624374545328</v>
      </c>
      <c r="I38" s="2030" t="n">
        <v>48.1795523614175</v>
      </c>
      <c r="J38" s="2031" t="n">
        <v>50.654872545601</v>
      </c>
      <c r="K38" s="2028" t="n">
        <v>2.4753201841835</v>
      </c>
      <c r="L38" s="2028" t="n">
        <v>5.13769859382435</v>
      </c>
      <c r="M38" s="2029"/>
      <c r="N38" s="2028" t="n">
        <v>6.0331637045286E-005</v>
      </c>
      <c r="O38" s="2030" t="n">
        <v>78.8683591859824</v>
      </c>
      <c r="P38" s="2031" t="n">
        <v>82.9279247165796</v>
      </c>
      <c r="Q38" s="2028" t="n">
        <v>4.0595655305972</v>
      </c>
      <c r="R38" s="2028" t="n">
        <v>5.147267640023</v>
      </c>
      <c r="S38" s="2029"/>
      <c r="T38" s="2028" t="n">
        <v>9.89448701297334E-005</v>
      </c>
      <c r="U38" s="16"/>
    </row>
    <row r="39" customFormat="false" ht="16.5" hidden="false" customHeight="true" outlineLevel="0" collapsed="false">
      <c r="A39" s="1935" t="s">
        <v>1869</v>
      </c>
      <c r="B39" s="1926" t="s">
        <v>1870</v>
      </c>
      <c r="C39" s="2031" t="n">
        <v>26182.0923605653</v>
      </c>
      <c r="D39" s="2031" t="n">
        <v>30605.5013852862</v>
      </c>
      <c r="E39" s="2028" t="n">
        <v>4423.4090247209</v>
      </c>
      <c r="F39" s="2028" t="n">
        <v>16.8947881009822</v>
      </c>
      <c r="G39" s="2029"/>
      <c r="H39" s="2028" t="n">
        <v>0.107812924359251</v>
      </c>
      <c r="I39" s="2030" t="n">
        <v>40.453346220223</v>
      </c>
      <c r="J39" s="2031" t="n">
        <v>38.557543094163</v>
      </c>
      <c r="K39" s="2028" t="n">
        <v>-1.89580312606</v>
      </c>
      <c r="L39" s="2028" t="n">
        <v>-4.68639384178371</v>
      </c>
      <c r="M39" s="2029"/>
      <c r="N39" s="2028" t="n">
        <v>-4.62069136920557E-005</v>
      </c>
      <c r="O39" s="2030" t="n">
        <v>2.78625925250252</v>
      </c>
      <c r="P39" s="2031" t="n">
        <v>2.77173679939464</v>
      </c>
      <c r="Q39" s="2028" t="n">
        <v>-0.01452245310788</v>
      </c>
      <c r="R39" s="2028" t="n">
        <v>-0.521216864325792</v>
      </c>
      <c r="S39" s="1996"/>
      <c r="T39" s="2032"/>
      <c r="U39" s="16"/>
    </row>
    <row r="40" customFormat="false" ht="16.5" hidden="false" customHeight="true" outlineLevel="0" collapsed="false">
      <c r="A40" s="1935" t="s">
        <v>1871</v>
      </c>
      <c r="B40" s="1926" t="s">
        <v>1872</v>
      </c>
      <c r="C40" s="2031" t="n">
        <v>1339.53775785981</v>
      </c>
      <c r="D40" s="2031" t="n">
        <v>884.03110501891</v>
      </c>
      <c r="E40" s="2028" t="n">
        <v>-455.5066528409</v>
      </c>
      <c r="F40" s="2028" t="n">
        <v>-34.0047639693761</v>
      </c>
      <c r="G40" s="2029"/>
      <c r="H40" s="2028" t="n">
        <v>-0.0111021847704826</v>
      </c>
      <c r="I40" s="2030" t="n">
        <v>1.47828645174974</v>
      </c>
      <c r="J40" s="2033" t="s">
        <v>479</v>
      </c>
      <c r="K40" s="2028" t="n">
        <v>-1.47828645174974</v>
      </c>
      <c r="L40" s="2028" t="n">
        <v>-100</v>
      </c>
      <c r="M40" s="2029"/>
      <c r="N40" s="2028" t="n">
        <v>-3.60306687699668E-005</v>
      </c>
      <c r="O40" s="2030" t="n">
        <v>0.150028476204363</v>
      </c>
      <c r="P40" s="2033" t="s">
        <v>479</v>
      </c>
      <c r="Q40" s="2028" t="n">
        <v>-0.150028476204363</v>
      </c>
      <c r="R40" s="2028" t="n">
        <v>-100</v>
      </c>
      <c r="S40" s="2029"/>
      <c r="T40" s="2028" t="n">
        <v>-3.65668394361865E-006</v>
      </c>
      <c r="U40" s="16"/>
    </row>
    <row r="41" customFormat="false" ht="16.5" hidden="false" customHeight="true" outlineLevel="0" collapsed="false">
      <c r="A41" s="2017" t="s">
        <v>1873</v>
      </c>
      <c r="B41" s="1926" t="s">
        <v>1874</v>
      </c>
      <c r="C41" s="2031" t="n">
        <v>-3316.25533794685</v>
      </c>
      <c r="D41" s="2031" t="n">
        <v>-2263.76486706832</v>
      </c>
      <c r="E41" s="2028" t="n">
        <v>1052.49047087853</v>
      </c>
      <c r="F41" s="2028" t="n">
        <v>-31.7373170526171</v>
      </c>
      <c r="G41" s="2029"/>
      <c r="H41" s="2028" t="n">
        <v>0.0256526301075717</v>
      </c>
      <c r="I41" s="2034" t="s">
        <v>385</v>
      </c>
      <c r="J41" s="2033" t="s">
        <v>385</v>
      </c>
      <c r="K41" s="2032"/>
      <c r="L41" s="2032"/>
      <c r="M41" s="1996"/>
      <c r="N41" s="2032"/>
      <c r="O41" s="2034" t="s">
        <v>385</v>
      </c>
      <c r="P41" s="2033" t="s">
        <v>385</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5</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7</v>
      </c>
      <c r="B1" s="665"/>
      <c r="C1" s="665"/>
      <c r="D1" s="665"/>
      <c r="E1" s="665"/>
      <c r="F1" s="1902"/>
      <c r="G1" s="1902"/>
      <c r="H1" s="1902"/>
      <c r="I1" s="1902"/>
      <c r="J1" s="1902"/>
      <c r="K1" s="1903"/>
      <c r="L1" s="667"/>
      <c r="M1" s="667"/>
      <c r="N1" s="1594"/>
      <c r="O1" s="1594"/>
      <c r="P1" s="1594"/>
      <c r="Q1" s="1594"/>
      <c r="S1" s="1904" t="s">
        <v>1818</v>
      </c>
      <c r="T1" s="111" t="s">
        <v>85</v>
      </c>
    </row>
    <row r="2" customFormat="false" ht="15.75" hidden="false" customHeight="true" outlineLevel="0" collapsed="false">
      <c r="A2" s="636" t="s">
        <v>118</v>
      </c>
      <c r="B2" s="1904"/>
      <c r="D2" s="1902"/>
      <c r="E2" s="1902"/>
      <c r="F2" s="1902"/>
      <c r="G2" s="1902"/>
      <c r="H2" s="1902"/>
      <c r="I2" s="1902"/>
      <c r="J2" s="1902"/>
      <c r="K2" s="1905"/>
      <c r="L2" s="667"/>
      <c r="M2" s="667"/>
      <c r="N2" s="1594"/>
      <c r="O2" s="1594"/>
      <c r="P2" s="1594"/>
      <c r="Q2" s="1594"/>
      <c r="R2" s="1594"/>
      <c r="S2" s="1594"/>
      <c r="T2" s="111" t="s">
        <v>87</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9</v>
      </c>
      <c r="D5" s="1907"/>
      <c r="E5" s="1907"/>
      <c r="F5" s="1907"/>
      <c r="G5" s="1907"/>
      <c r="H5" s="1907"/>
      <c r="I5" s="1908" t="s">
        <v>1820</v>
      </c>
      <c r="J5" s="1908"/>
      <c r="K5" s="1908"/>
      <c r="L5" s="1908"/>
      <c r="M5" s="1908"/>
      <c r="N5" s="1908"/>
      <c r="O5" s="1908" t="s">
        <v>1821</v>
      </c>
      <c r="P5" s="1908"/>
      <c r="Q5" s="1908"/>
      <c r="R5" s="1908"/>
      <c r="S5" s="1908"/>
      <c r="T5" s="1908"/>
    </row>
    <row r="6" customFormat="false" ht="80.1" hidden="false" customHeight="true" outlineLevel="0" collapsed="false">
      <c r="A6" s="1906"/>
      <c r="B6" s="1906"/>
      <c r="C6" s="1909" t="s">
        <v>1822</v>
      </c>
      <c r="D6" s="1910" t="s">
        <v>1823</v>
      </c>
      <c r="E6" s="1910" t="s">
        <v>1824</v>
      </c>
      <c r="F6" s="1910" t="s">
        <v>1825</v>
      </c>
      <c r="G6" s="1911" t="s">
        <v>1826</v>
      </c>
      <c r="H6" s="1912" t="s">
        <v>1827</v>
      </c>
      <c r="I6" s="1910" t="s">
        <v>1822</v>
      </c>
      <c r="J6" s="1910" t="s">
        <v>1823</v>
      </c>
      <c r="K6" s="1910" t="s">
        <v>1824</v>
      </c>
      <c r="L6" s="1910" t="s">
        <v>1825</v>
      </c>
      <c r="M6" s="1911" t="s">
        <v>1826</v>
      </c>
      <c r="N6" s="1912" t="s">
        <v>1827</v>
      </c>
      <c r="O6" s="1913" t="s">
        <v>1822</v>
      </c>
      <c r="P6" s="1910" t="s">
        <v>1823</v>
      </c>
      <c r="Q6" s="1909" t="s">
        <v>1824</v>
      </c>
      <c r="R6" s="1910" t="s">
        <v>1825</v>
      </c>
      <c r="S6" s="1911" t="s">
        <v>1826</v>
      </c>
      <c r="T6" s="1912" t="s">
        <v>1827</v>
      </c>
    </row>
    <row r="7" customFormat="false" ht="18" hidden="false" customHeight="true" outlineLevel="0" collapsed="false">
      <c r="A7" s="1906"/>
      <c r="B7" s="1906"/>
      <c r="C7" s="1914" t="s">
        <v>1828</v>
      </c>
      <c r="D7" s="1914"/>
      <c r="E7" s="1914"/>
      <c r="F7" s="1915" t="s">
        <v>313</v>
      </c>
      <c r="G7" s="1915"/>
      <c r="H7" s="1915"/>
      <c r="I7" s="2038" t="s">
        <v>1828</v>
      </c>
      <c r="J7" s="2038"/>
      <c r="K7" s="2038"/>
      <c r="L7" s="1915" t="s">
        <v>313</v>
      </c>
      <c r="M7" s="1915"/>
      <c r="N7" s="1915"/>
      <c r="O7" s="2038" t="s">
        <v>1828</v>
      </c>
      <c r="P7" s="2038"/>
      <c r="Q7" s="2038"/>
      <c r="R7" s="1915" t="s">
        <v>313</v>
      </c>
      <c r="S7" s="1915"/>
      <c r="T7" s="1915"/>
    </row>
    <row r="8" customFormat="false" ht="16.5" hidden="false" customHeight="true" outlineLevel="0" collapsed="false">
      <c r="A8" s="1925" t="s">
        <v>1636</v>
      </c>
      <c r="B8" s="1953"/>
      <c r="C8" s="1927" t="n">
        <v>4348.47828173093</v>
      </c>
      <c r="D8" s="1928" t="n">
        <v>4410.5965161935</v>
      </c>
      <c r="E8" s="1930" t="n">
        <v>62.11823446257</v>
      </c>
      <c r="F8" s="1930" t="n">
        <v>1.42850511001849</v>
      </c>
      <c r="G8" s="1931" t="n">
        <v>0.00145167595105862</v>
      </c>
      <c r="H8" s="1932" t="n">
        <v>0.00151402424600919</v>
      </c>
      <c r="I8" s="1937" t="n">
        <v>159158.858176441</v>
      </c>
      <c r="J8" s="1934" t="n">
        <v>159291.408949032</v>
      </c>
      <c r="K8" s="1930" t="n">
        <v>132.550772591</v>
      </c>
      <c r="L8" s="1930" t="n">
        <v>0.0832820580077826</v>
      </c>
      <c r="M8" s="1931" t="n">
        <v>0.00309765353972737</v>
      </c>
      <c r="N8" s="1932" t="n">
        <v>0.00323069522606843</v>
      </c>
      <c r="O8" s="1933" t="n">
        <v>10504.5547805189</v>
      </c>
      <c r="P8" s="1934" t="n">
        <v>10504.8755984157</v>
      </c>
      <c r="Q8" s="1930" t="n">
        <v>0.3208178968</v>
      </c>
      <c r="R8" s="2039" t="n">
        <v>0.00305408371418796</v>
      </c>
      <c r="S8" s="2040" t="n">
        <v>7.49737383045542E-006</v>
      </c>
      <c r="T8" s="1932" t="n">
        <v>7.81937990529259E-006</v>
      </c>
    </row>
    <row r="9" customFormat="false" ht="15.75" hidden="false" customHeight="true" outlineLevel="0" collapsed="false">
      <c r="A9" s="1935" t="s">
        <v>1876</v>
      </c>
      <c r="B9" s="1926" t="s">
        <v>1877</v>
      </c>
      <c r="C9" s="1937" t="n">
        <v>267.778444</v>
      </c>
      <c r="D9" s="1934" t="s">
        <v>385</v>
      </c>
      <c r="E9" s="1930" t="n">
        <v>-267.778444</v>
      </c>
      <c r="F9" s="1930" t="n">
        <v>-100</v>
      </c>
      <c r="G9" s="1931" t="n">
        <v>-0.00625786503318811</v>
      </c>
      <c r="H9" s="1932" t="n">
        <v>-0.0065266352188246</v>
      </c>
      <c r="I9" s="1937" t="n">
        <v>144902.404599782</v>
      </c>
      <c r="J9" s="1934" t="n">
        <v>145709.641151543</v>
      </c>
      <c r="K9" s="1930" t="n">
        <v>807.236551761</v>
      </c>
      <c r="L9" s="1930" t="n">
        <v>0.557089824693505</v>
      </c>
      <c r="M9" s="1931" t="n">
        <v>0.0188647648978665</v>
      </c>
      <c r="N9" s="1932" t="n">
        <v>0.0196749911230565</v>
      </c>
      <c r="O9" s="2041"/>
      <c r="P9" s="2002"/>
      <c r="Q9" s="1965"/>
      <c r="R9" s="2042"/>
      <c r="S9" s="2043"/>
      <c r="T9" s="2013"/>
    </row>
    <row r="10" customFormat="false" ht="15.75" hidden="false" customHeight="true" outlineLevel="0" collapsed="false">
      <c r="A10" s="1935" t="s">
        <v>1878</v>
      </c>
      <c r="B10" s="1941" t="s">
        <v>1879</v>
      </c>
      <c r="C10" s="2044"/>
      <c r="D10" s="2003"/>
      <c r="E10" s="1995"/>
      <c r="F10" s="2004"/>
      <c r="G10" s="2006"/>
      <c r="H10" s="2007"/>
      <c r="I10" s="2045" t="n">
        <v>13578.6624260264</v>
      </c>
      <c r="J10" s="1940" t="n">
        <v>13114.6228676548</v>
      </c>
      <c r="K10" s="1930" t="n">
        <v>-464.0395583716</v>
      </c>
      <c r="L10" s="2005" t="n">
        <v>-3.4174172964353</v>
      </c>
      <c r="M10" s="2008" t="n">
        <v>-0.0108444013751521</v>
      </c>
      <c r="N10" s="2009" t="n">
        <v>-0.0113101595459114</v>
      </c>
      <c r="O10" s="2046" t="n">
        <v>10103.5142867407</v>
      </c>
      <c r="P10" s="1940" t="n">
        <v>10117.213257036</v>
      </c>
      <c r="Q10" s="1930" t="n">
        <v>13.6989702953</v>
      </c>
      <c r="R10" s="2047" t="n">
        <v>0.135586192155077</v>
      </c>
      <c r="S10" s="2048" t="n">
        <v>0.000320138939942606</v>
      </c>
      <c r="T10" s="1962" t="n">
        <v>0.000333888645610836</v>
      </c>
    </row>
    <row r="11" customFormat="false" ht="15.75" hidden="false" customHeight="true" outlineLevel="0" collapsed="false">
      <c r="A11" s="1935" t="s">
        <v>1880</v>
      </c>
      <c r="B11" s="1941" t="s">
        <v>1506</v>
      </c>
      <c r="C11" s="1942" t="n">
        <v>4062.05144230413</v>
      </c>
      <c r="D11" s="1940" t="n">
        <v>4392.6538647667</v>
      </c>
      <c r="E11" s="1930" t="n">
        <v>330.60242246257</v>
      </c>
      <c r="F11" s="1930" t="n">
        <v>8.13880442329018</v>
      </c>
      <c r="G11" s="1931" t="n">
        <v>0.00772603391263189</v>
      </c>
      <c r="H11" s="1932" t="n">
        <v>0.00805786075100556</v>
      </c>
      <c r="I11" s="1942" t="n">
        <v>208.179534259065</v>
      </c>
      <c r="J11" s="1940" t="n">
        <v>223.517679130065</v>
      </c>
      <c r="K11" s="1930" t="n">
        <v>15.338144871</v>
      </c>
      <c r="L11" s="1930" t="n">
        <v>7.36774867212104</v>
      </c>
      <c r="M11" s="1931" t="n">
        <v>0.00035844573233163</v>
      </c>
      <c r="N11" s="1932" t="n">
        <v>0.00037384068340655</v>
      </c>
      <c r="O11" s="1939" t="n">
        <v>220.947186104047</v>
      </c>
      <c r="P11" s="1940" t="n">
        <v>225.09152361561</v>
      </c>
      <c r="Q11" s="1930" t="n">
        <v>4.144337511563</v>
      </c>
      <c r="R11" s="2049" t="n">
        <v>1.87571409468494</v>
      </c>
      <c r="S11" s="2050" t="n">
        <v>9.68513537233786E-005</v>
      </c>
      <c r="T11" s="1962" t="n">
        <v>0.000101011040162975</v>
      </c>
    </row>
    <row r="12" customFormat="false" ht="16.5" hidden="false" customHeight="true" outlineLevel="0" collapsed="false">
      <c r="A12" s="2017" t="s">
        <v>1881</v>
      </c>
      <c r="B12" s="2018" t="s">
        <v>513</v>
      </c>
      <c r="C12" s="1947" t="n">
        <v>18.6483954268018</v>
      </c>
      <c r="D12" s="1948" t="n">
        <v>17.9426514268018</v>
      </c>
      <c r="E12" s="1949" t="n">
        <v>-0.705744</v>
      </c>
      <c r="F12" s="1949" t="n">
        <v>-3.78447573556755</v>
      </c>
      <c r="G12" s="1950" t="n">
        <v>-1.64929283851627E-005</v>
      </c>
      <c r="H12" s="1951" t="n">
        <v>-1.72012861717658E-005</v>
      </c>
      <c r="I12" s="1947" t="n">
        <v>469.611616374088</v>
      </c>
      <c r="J12" s="1948" t="n">
        <v>243.627250704088</v>
      </c>
      <c r="K12" s="1949" t="n">
        <v>-225.98436567</v>
      </c>
      <c r="L12" s="1949" t="n">
        <v>-48.1215450790687</v>
      </c>
      <c r="M12" s="1950" t="n">
        <v>-0.00528115571533267</v>
      </c>
      <c r="N12" s="1951" t="n">
        <v>-0.00550797703449782</v>
      </c>
      <c r="O12" s="1952" t="n">
        <v>161.137597244136</v>
      </c>
      <c r="P12" s="1948" t="n">
        <v>162.483462244136</v>
      </c>
      <c r="Q12" s="1949" t="n">
        <v>1.345865</v>
      </c>
      <c r="R12" s="2051" t="n">
        <v>0.835227174177662</v>
      </c>
      <c r="S12" s="2052" t="n">
        <v>3.14522759826467E-005</v>
      </c>
      <c r="T12" s="1951" t="n">
        <v>3.28031255151493E-005</v>
      </c>
    </row>
    <row r="13" customFormat="false" ht="15.75" hidden="false" customHeight="true" outlineLevel="0" collapsed="false">
      <c r="A13" s="2053" t="s">
        <v>1882</v>
      </c>
      <c r="B13" s="2054"/>
      <c r="C13" s="2055"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6"/>
      <c r="B14" s="2056"/>
      <c r="C14" s="2045"/>
      <c r="D14" s="1934"/>
      <c r="E14" s="2057"/>
      <c r="F14" s="2057"/>
      <c r="G14" s="2058"/>
      <c r="H14" s="2059"/>
      <c r="I14" s="2045"/>
      <c r="J14" s="2045"/>
      <c r="K14" s="2057"/>
      <c r="L14" s="2057"/>
      <c r="M14" s="2058"/>
      <c r="N14" s="2059"/>
      <c r="O14" s="2046"/>
      <c r="P14" s="2045"/>
      <c r="Q14" s="2057"/>
      <c r="R14" s="2047"/>
      <c r="S14" s="2048"/>
      <c r="T14" s="2059"/>
    </row>
    <row r="15" customFormat="false" ht="15.75" hidden="false" customHeight="true" outlineLevel="0" collapsed="false">
      <c r="A15" s="2060" t="s">
        <v>1883</v>
      </c>
      <c r="B15" s="2061"/>
      <c r="C15" s="2062"/>
      <c r="D15" s="2063"/>
      <c r="E15" s="2064"/>
      <c r="F15" s="2065"/>
      <c r="G15" s="2065"/>
      <c r="H15" s="2066"/>
      <c r="I15" s="2063"/>
      <c r="J15" s="2067"/>
      <c r="K15" s="2064"/>
      <c r="L15" s="2065"/>
      <c r="M15" s="2065"/>
      <c r="N15" s="2066"/>
      <c r="O15" s="2068"/>
      <c r="P15" s="2067"/>
      <c r="Q15" s="2064"/>
      <c r="R15" s="2069"/>
      <c r="S15" s="2069"/>
      <c r="T15" s="2070"/>
    </row>
    <row r="16" customFormat="false" ht="15.75" hidden="false" customHeight="true" outlineLevel="0" collapsed="false">
      <c r="A16" s="2071" t="s">
        <v>141</v>
      </c>
      <c r="B16" s="2072"/>
      <c r="C16" s="2073" t="n">
        <v>167731.255456231</v>
      </c>
      <c r="D16" s="2074" t="n">
        <v>167496.144746857</v>
      </c>
      <c r="E16" s="2075" t="n">
        <v>-235.110709374</v>
      </c>
      <c r="F16" s="2075" t="n">
        <v>-0.140171078273572</v>
      </c>
      <c r="G16" s="2076" t="n">
        <v>-0.00549443437321492</v>
      </c>
      <c r="H16" s="2077" t="n">
        <v>-0.0057304158363217</v>
      </c>
      <c r="I16" s="2073" t="n">
        <v>98.2345879182205</v>
      </c>
      <c r="J16" s="2074" t="n">
        <v>97.1114995090409</v>
      </c>
      <c r="K16" s="2075" t="n">
        <v>-1.1230884091796</v>
      </c>
      <c r="L16" s="2075" t="n">
        <v>-1.14327186888033</v>
      </c>
      <c r="M16" s="2076" t="n">
        <v>-2.62460845615485E-005</v>
      </c>
      <c r="N16" s="2077" t="n">
        <v>-2.73733324300192E-005</v>
      </c>
      <c r="O16" s="2078" t="n">
        <v>1339.13951701464</v>
      </c>
      <c r="P16" s="2074" t="n">
        <v>1328.00594509349</v>
      </c>
      <c r="Q16" s="2075" t="n">
        <v>-11.13357192115</v>
      </c>
      <c r="R16" s="2079" t="n">
        <v>-0.831397459315564</v>
      </c>
      <c r="S16" s="2080" t="n">
        <v>-0.000260186702779741</v>
      </c>
      <c r="T16" s="2081" t="n">
        <v>-0.000271361508889395</v>
      </c>
    </row>
    <row r="17" customFormat="false" ht="15.75" hidden="false" customHeight="true" outlineLevel="0" collapsed="false">
      <c r="A17" s="2082" t="s">
        <v>144</v>
      </c>
      <c r="B17" s="2083"/>
      <c r="C17" s="2084" t="n">
        <v>1.78071413</v>
      </c>
      <c r="D17" s="2085" t="n">
        <v>1.78071413</v>
      </c>
      <c r="E17" s="2075"/>
      <c r="F17" s="2086"/>
      <c r="G17" s="2087"/>
      <c r="H17" s="2081"/>
      <c r="I17" s="2073" t="n">
        <v>3.37551897115354E-005</v>
      </c>
      <c r="J17" s="2074" t="n">
        <v>3.37916226063761E-005</v>
      </c>
      <c r="K17" s="2086"/>
      <c r="L17" s="2086" t="n">
        <v>0.107932721315055</v>
      </c>
      <c r="M17" s="2087"/>
      <c r="N17" s="2081"/>
      <c r="O17" s="2088" t="n">
        <v>0.000163876883725002</v>
      </c>
      <c r="P17" s="2085" t="n">
        <v>0.000164463016268102</v>
      </c>
      <c r="Q17" s="2075"/>
      <c r="R17" s="2089" t="n">
        <v>0.357666395513649</v>
      </c>
      <c r="S17" s="2090"/>
      <c r="T17" s="2091"/>
    </row>
    <row r="18" customFormat="false" ht="18" hidden="false" customHeight="true" outlineLevel="0" collapsed="false">
      <c r="A18" s="2092" t="s">
        <v>1884</v>
      </c>
      <c r="B18" s="2093"/>
      <c r="C18" s="2094" t="n">
        <v>164297.906917969</v>
      </c>
      <c r="D18" s="2095" t="n">
        <v>164889.6232833</v>
      </c>
      <c r="E18" s="2096" t="n">
        <v>591.716365331</v>
      </c>
      <c r="F18" s="2097" t="n">
        <v>0.360148450111397</v>
      </c>
      <c r="G18" s="2098" t="n">
        <v>0.0138281524713394</v>
      </c>
      <c r="H18" s="2099" t="n">
        <v>0.0144220603116366</v>
      </c>
      <c r="I18" s="2100"/>
      <c r="J18" s="2101"/>
      <c r="K18" s="2100"/>
      <c r="L18" s="2102"/>
      <c r="M18" s="2103"/>
      <c r="N18" s="2104"/>
      <c r="O18" s="2105"/>
      <c r="P18" s="2101"/>
      <c r="Q18" s="2100"/>
      <c r="R18" s="2106"/>
      <c r="S18" s="2107"/>
      <c r="T18" s="2108"/>
    </row>
    <row r="19" customFormat="false" ht="16.5" hidden="false" customHeight="true" outlineLevel="0" collapsed="false">
      <c r="A19" s="2109"/>
      <c r="B19" s="2109"/>
      <c r="C19" s="2109"/>
      <c r="D19" s="2109"/>
      <c r="E19" s="2109"/>
      <c r="F19" s="2109"/>
      <c r="G19" s="2109"/>
      <c r="H19" s="2109"/>
      <c r="I19" s="2109"/>
      <c r="J19" s="2109"/>
      <c r="K19" s="2109"/>
      <c r="L19" s="2109"/>
      <c r="M19" s="2110"/>
      <c r="N19" s="2111"/>
      <c r="O19" s="2111"/>
      <c r="P19" s="2111"/>
      <c r="Q19" s="2111"/>
      <c r="R19" s="2111"/>
      <c r="S19" s="2111"/>
      <c r="T19" s="2111"/>
    </row>
    <row r="20" customFormat="false" ht="17.25" hidden="false" customHeight="true" outlineLevel="0" collapsed="false">
      <c r="A20" s="2112" t="s">
        <v>89</v>
      </c>
      <c r="B20" s="2112"/>
      <c r="C20" s="1907" t="s">
        <v>710</v>
      </c>
      <c r="D20" s="1907"/>
      <c r="E20" s="1907"/>
      <c r="F20" s="1907"/>
      <c r="G20" s="1907"/>
      <c r="H20" s="1907"/>
      <c r="I20" s="1908" t="s">
        <v>713</v>
      </c>
      <c r="J20" s="1908"/>
      <c r="K20" s="1908"/>
      <c r="L20" s="1908"/>
      <c r="M20" s="1908"/>
      <c r="N20" s="1908"/>
      <c r="O20" s="2113" t="s">
        <v>1885</v>
      </c>
      <c r="P20" s="2113"/>
      <c r="Q20" s="2113"/>
      <c r="R20" s="2113"/>
      <c r="S20" s="2113"/>
      <c r="T20" s="2113"/>
    </row>
    <row r="21" customFormat="false" ht="80.1" hidden="false" customHeight="true" outlineLevel="0" collapsed="false">
      <c r="A21" s="2112"/>
      <c r="B21" s="2112"/>
      <c r="C21" s="1910" t="s">
        <v>1822</v>
      </c>
      <c r="D21" s="1910" t="s">
        <v>1823</v>
      </c>
      <c r="E21" s="1910" t="s">
        <v>1824</v>
      </c>
      <c r="F21" s="1910" t="s">
        <v>1825</v>
      </c>
      <c r="G21" s="1911" t="s">
        <v>1826</v>
      </c>
      <c r="H21" s="1912" t="s">
        <v>1827</v>
      </c>
      <c r="I21" s="1910" t="s">
        <v>1822</v>
      </c>
      <c r="J21" s="1910" t="s">
        <v>1823</v>
      </c>
      <c r="K21" s="1910" t="s">
        <v>1824</v>
      </c>
      <c r="L21" s="1910" t="s">
        <v>1825</v>
      </c>
      <c r="M21" s="1911" t="s">
        <v>1826</v>
      </c>
      <c r="N21" s="1912" t="s">
        <v>1827</v>
      </c>
      <c r="O21" s="1910" t="s">
        <v>1822</v>
      </c>
      <c r="P21" s="1910" t="s">
        <v>1823</v>
      </c>
      <c r="Q21" s="1909" t="s">
        <v>1824</v>
      </c>
      <c r="R21" s="1910" t="s">
        <v>1825</v>
      </c>
      <c r="S21" s="1911" t="s">
        <v>1826</v>
      </c>
      <c r="T21" s="1912" t="s">
        <v>1827</v>
      </c>
    </row>
    <row r="22" customFormat="false" ht="15" hidden="false" customHeight="true" outlineLevel="0" collapsed="false">
      <c r="A22" s="2114"/>
      <c r="B22" s="2114"/>
      <c r="C22" s="1914" t="s">
        <v>1828</v>
      </c>
      <c r="D22" s="1914"/>
      <c r="E22" s="1914"/>
      <c r="F22" s="1915" t="s">
        <v>313</v>
      </c>
      <c r="G22" s="1915"/>
      <c r="H22" s="1915"/>
      <c r="I22" s="2038" t="s">
        <v>1886</v>
      </c>
      <c r="J22" s="2038"/>
      <c r="K22" s="2038"/>
      <c r="L22" s="1915" t="s">
        <v>313</v>
      </c>
      <c r="M22" s="1915"/>
      <c r="N22" s="1915"/>
      <c r="O22" s="2038" t="s">
        <v>1828</v>
      </c>
      <c r="P22" s="2038"/>
      <c r="Q22" s="2038"/>
      <c r="R22" s="1915" t="s">
        <v>313</v>
      </c>
      <c r="S22" s="1915"/>
      <c r="T22" s="1915"/>
    </row>
    <row r="23" customFormat="false" ht="15" hidden="false" customHeight="true" outlineLevel="0" collapsed="false">
      <c r="A23" s="2115" t="s">
        <v>1887</v>
      </c>
      <c r="B23" s="2116"/>
      <c r="C23" s="2117" t="n">
        <v>27536.7454844411</v>
      </c>
      <c r="D23" s="2118" t="n">
        <v>27480.679389262</v>
      </c>
      <c r="E23" s="2119" t="n">
        <v>-56.0660951791</v>
      </c>
      <c r="F23" s="2119" t="n">
        <v>-0.203604653319676</v>
      </c>
      <c r="G23" s="2120" t="n">
        <v>-0.00131024010494544</v>
      </c>
      <c r="H23" s="2121" t="n">
        <v>-0.00136651384596845</v>
      </c>
      <c r="I23" s="2118" t="n">
        <v>15960.0964586936</v>
      </c>
      <c r="J23" s="2118" t="n">
        <v>15907.201631532</v>
      </c>
      <c r="K23" s="2119" t="n">
        <v>-52.8948271616</v>
      </c>
      <c r="L23" s="2119" t="n">
        <v>-0.331419219792915</v>
      </c>
      <c r="M23" s="2120" t="n">
        <v>-0.00123612895939863</v>
      </c>
      <c r="N23" s="2121" t="n">
        <v>-0.00128921968732681</v>
      </c>
      <c r="O23" s="2118" t="n">
        <v>11191.3759605916</v>
      </c>
      <c r="P23" s="2118" t="n">
        <v>11436.5844150503</v>
      </c>
      <c r="Q23" s="2119" t="n">
        <v>245.2084544587</v>
      </c>
      <c r="R23" s="2122" t="n">
        <v>2.19104831543698</v>
      </c>
      <c r="S23" s="2123" t="n">
        <v>0.00573041425619456</v>
      </c>
      <c r="T23" s="2121" t="n">
        <v>0.00597653086229637</v>
      </c>
    </row>
    <row r="24" customFormat="false" ht="15" hidden="false" customHeight="true" outlineLevel="0" collapsed="false">
      <c r="A24" s="2124" t="s">
        <v>1888</v>
      </c>
      <c r="B24" s="1926" t="s">
        <v>629</v>
      </c>
      <c r="C24" s="2125"/>
      <c r="D24" s="2126"/>
      <c r="E24" s="2127"/>
      <c r="F24" s="2127"/>
      <c r="G24" s="2128"/>
      <c r="H24" s="2129"/>
      <c r="I24" s="1937" t="n">
        <v>11850.8145920319</v>
      </c>
      <c r="J24" s="1934" t="n">
        <v>11794.2197648703</v>
      </c>
      <c r="K24" s="1930" t="n">
        <v>-56.5948271616</v>
      </c>
      <c r="L24" s="2130" t="n">
        <v>-0.477560649709701</v>
      </c>
      <c r="M24" s="2131" t="n">
        <v>-0.00132259633995745</v>
      </c>
      <c r="N24" s="2132" t="n">
        <v>-0.00137940077116958</v>
      </c>
      <c r="O24" s="2002"/>
      <c r="P24" s="2002"/>
      <c r="Q24" s="2002"/>
      <c r="R24" s="2002"/>
      <c r="S24" s="2133"/>
      <c r="T24" s="2013"/>
    </row>
    <row r="25" customFormat="false" ht="16.5" hidden="false" customHeight="true" outlineLevel="0" collapsed="false">
      <c r="A25" s="2134" t="s">
        <v>1889</v>
      </c>
      <c r="B25" s="1943" t="s">
        <v>1890</v>
      </c>
      <c r="C25" s="2135" t="n">
        <v>27171.5954810355</v>
      </c>
      <c r="D25" s="1940" t="n">
        <v>27171.5954810355</v>
      </c>
      <c r="E25" s="1938"/>
      <c r="F25" s="1938"/>
      <c r="G25" s="1961"/>
      <c r="H25" s="1962"/>
      <c r="I25" s="1942" t="n">
        <v>3472.90921539024</v>
      </c>
      <c r="J25" s="1940" t="n">
        <v>3472.90921539024</v>
      </c>
      <c r="K25" s="1938"/>
      <c r="L25" s="1938"/>
      <c r="M25" s="1961"/>
      <c r="N25" s="1962"/>
      <c r="O25" s="1942" t="n">
        <v>1857.9143</v>
      </c>
      <c r="P25" s="1940" t="n">
        <v>1857.9143</v>
      </c>
      <c r="Q25" s="1938"/>
      <c r="R25" s="2136"/>
      <c r="S25" s="2137"/>
      <c r="T25" s="1962"/>
    </row>
    <row r="26" customFormat="false" ht="16.5" hidden="false" customHeight="true" outlineLevel="0" collapsed="false">
      <c r="A26" s="2134" t="s">
        <v>1891</v>
      </c>
      <c r="B26" s="1943" t="s">
        <v>1892</v>
      </c>
      <c r="C26" s="2135" t="n">
        <v>221.750003405636</v>
      </c>
      <c r="D26" s="1940" t="n">
        <v>165.683908226514</v>
      </c>
      <c r="E26" s="1938" t="n">
        <v>-56.066095179122</v>
      </c>
      <c r="F26" s="1938" t="n">
        <v>-25.2834698164868</v>
      </c>
      <c r="G26" s="1961" t="n">
        <v>-0.00131024010494595</v>
      </c>
      <c r="H26" s="1962" t="n">
        <v>-0.00136651384596898</v>
      </c>
      <c r="I26" s="1942" t="n">
        <v>636.372651271469</v>
      </c>
      <c r="J26" s="1940" t="n">
        <v>640.072651271469</v>
      </c>
      <c r="K26" s="1938" t="n">
        <v>3.700000000001</v>
      </c>
      <c r="L26" s="1938" t="n">
        <v>0.581420334863145</v>
      </c>
      <c r="M26" s="1961" t="n">
        <v>8.64673805588409E-005</v>
      </c>
      <c r="N26" s="1962" t="n">
        <v>9.01810838427964E-005</v>
      </c>
      <c r="O26" s="1942" t="n">
        <v>7562.37008559159</v>
      </c>
      <c r="P26" s="1940" t="n">
        <v>7804.73151230035</v>
      </c>
      <c r="Q26" s="1938" t="n">
        <v>242.36142670875</v>
      </c>
      <c r="R26" s="2136" t="n">
        <v>3.20483425124254</v>
      </c>
      <c r="S26" s="2137" t="n">
        <v>0.00566388046378472</v>
      </c>
      <c r="T26" s="1962" t="n">
        <v>0.00590713949791233</v>
      </c>
    </row>
    <row r="27" customFormat="false" ht="15.75" hidden="false" customHeight="true" outlineLevel="0" collapsed="false">
      <c r="A27" s="2138" t="s">
        <v>1853</v>
      </c>
      <c r="B27" s="2139" t="s">
        <v>773</v>
      </c>
      <c r="C27" s="2140" t="n">
        <v>143.4</v>
      </c>
      <c r="D27" s="2141" t="n">
        <v>143.4</v>
      </c>
      <c r="E27" s="2142"/>
      <c r="F27" s="2142"/>
      <c r="G27" s="2143"/>
      <c r="H27" s="2144"/>
      <c r="I27" s="2145" t="s">
        <v>479</v>
      </c>
      <c r="J27" s="2145" t="s">
        <v>479</v>
      </c>
      <c r="K27" s="2142"/>
      <c r="L27" s="2142"/>
      <c r="M27" s="2143"/>
      <c r="N27" s="2144"/>
      <c r="O27" s="2145" t="s">
        <v>479</v>
      </c>
      <c r="P27" s="2145" t="s">
        <v>479</v>
      </c>
      <c r="Q27" s="2146"/>
      <c r="R27" s="2147"/>
      <c r="S27" s="2148"/>
      <c r="T27" s="1951"/>
    </row>
    <row r="28" customFormat="false" ht="28.5" hidden="false" customHeight="true" outlineLevel="0" collapsed="false">
      <c r="A28" s="2149" t="s">
        <v>1893</v>
      </c>
      <c r="B28" s="2149"/>
      <c r="C28" s="2150" t="n">
        <v>61643.1780076829</v>
      </c>
      <c r="D28" s="2151" t="n">
        <v>357.651677323787</v>
      </c>
      <c r="E28" s="2096" t="n">
        <v>-61285.5263303591</v>
      </c>
      <c r="F28" s="2096" t="n">
        <v>-99.4198033117643</v>
      </c>
      <c r="G28" s="2152" t="n">
        <v>-1.43221592647421</v>
      </c>
      <c r="H28" s="2153" t="n">
        <v>-1.49372842928285</v>
      </c>
      <c r="I28" s="2151" t="n">
        <v>927.299568074272</v>
      </c>
      <c r="J28" s="2151" t="n">
        <v>930.999568074273</v>
      </c>
      <c r="K28" s="2096" t="n">
        <v>3.7</v>
      </c>
      <c r="L28" s="2096" t="n">
        <v>0.399008058170873</v>
      </c>
      <c r="M28" s="2152" t="n">
        <v>8.64673805588175E-005</v>
      </c>
      <c r="N28" s="2153" t="n">
        <v>9.0181083842772E-005</v>
      </c>
      <c r="O28" s="2151" t="n">
        <v>23073.3273630267</v>
      </c>
      <c r="P28" s="2151" t="n">
        <v>11937.9385406405</v>
      </c>
      <c r="Q28" s="2154" t="n">
        <v>-11135.3888223862</v>
      </c>
      <c r="R28" s="2155" t="n">
        <v>-48.2608712960484</v>
      </c>
      <c r="S28" s="2156" t="n">
        <v>-0.260229162966397</v>
      </c>
      <c r="T28" s="2099" t="n">
        <v>-0.271405792706345</v>
      </c>
    </row>
    <row r="29" customFormat="false" ht="13.5" hidden="false" customHeight="true" outlineLevel="0" collapsed="false">
      <c r="A29" s="2157"/>
      <c r="B29" s="2158"/>
      <c r="C29" s="2158"/>
      <c r="D29" s="2158"/>
      <c r="E29" s="2158"/>
      <c r="F29" s="2158"/>
      <c r="G29" s="2158"/>
      <c r="H29" s="2158"/>
      <c r="I29" s="2158"/>
      <c r="J29" s="2158"/>
      <c r="K29" s="2158"/>
      <c r="L29" s="2158"/>
      <c r="M29" s="2158"/>
      <c r="N29" s="2159"/>
      <c r="O29" s="2159"/>
      <c r="P29" s="2159"/>
      <c r="Q29" s="2159"/>
      <c r="R29" s="2159"/>
      <c r="S29" s="2159"/>
      <c r="T29" s="2160"/>
    </row>
    <row r="30" customFormat="false" ht="16.5" hidden="false" customHeight="true" outlineLevel="0" collapsed="false">
      <c r="A30" s="2157"/>
      <c r="B30" s="2161"/>
      <c r="C30" s="2161"/>
      <c r="D30" s="2162"/>
      <c r="E30" s="2163" t="s">
        <v>1822</v>
      </c>
      <c r="F30" s="2163"/>
      <c r="G30" s="2164" t="s">
        <v>1823</v>
      </c>
      <c r="H30" s="2164"/>
      <c r="I30" s="2165" t="s">
        <v>1824</v>
      </c>
      <c r="J30" s="2166" t="s">
        <v>1894</v>
      </c>
      <c r="K30" s="2167"/>
      <c r="L30" s="2167"/>
      <c r="M30" s="2168"/>
      <c r="N30" s="2168"/>
      <c r="O30" s="2168"/>
      <c r="P30" s="2168"/>
      <c r="Q30" s="2168"/>
      <c r="R30" s="2168"/>
      <c r="S30" s="2168"/>
      <c r="T30" s="2169"/>
    </row>
    <row r="31" customFormat="false" ht="18" hidden="false" customHeight="true" outlineLevel="0" collapsed="false">
      <c r="A31" s="2157"/>
      <c r="B31" s="2170"/>
      <c r="C31" s="2171"/>
      <c r="D31" s="2172"/>
      <c r="E31" s="2173" t="s">
        <v>1828</v>
      </c>
      <c r="F31" s="2173"/>
      <c r="G31" s="2173"/>
      <c r="H31" s="2173"/>
      <c r="I31" s="2173"/>
      <c r="J31" s="2174" t="s">
        <v>313</v>
      </c>
      <c r="K31" s="2175"/>
      <c r="L31" s="2175"/>
      <c r="M31" s="2111"/>
      <c r="N31" s="2111"/>
      <c r="O31" s="2111"/>
      <c r="P31" s="2111"/>
      <c r="Q31" s="2111"/>
      <c r="R31" s="2111"/>
      <c r="S31" s="2111"/>
      <c r="T31" s="2176"/>
    </row>
    <row r="32" customFormat="false" ht="18" hidden="false" customHeight="true" outlineLevel="0" collapsed="false">
      <c r="A32" s="2157"/>
      <c r="B32" s="2177" t="s">
        <v>1895</v>
      </c>
      <c r="C32" s="2178"/>
      <c r="D32" s="2179"/>
      <c r="E32" s="1933" t="n">
        <v>4099743.67330395</v>
      </c>
      <c r="F32" s="1933"/>
      <c r="G32" s="1937" t="n">
        <v>4102855.98967832</v>
      </c>
      <c r="H32" s="1937"/>
      <c r="I32" s="2180" t="n">
        <v>3112.31637437</v>
      </c>
      <c r="J32" s="2181" t="n">
        <v>0.0759149015738986</v>
      </c>
      <c r="K32" s="2175"/>
      <c r="L32" s="2175"/>
      <c r="M32" s="2111"/>
      <c r="N32" s="2111"/>
      <c r="O32" s="2111"/>
      <c r="P32" s="2111"/>
      <c r="Q32" s="2111"/>
      <c r="R32" s="2111"/>
      <c r="S32" s="2111"/>
      <c r="T32" s="2176"/>
    </row>
    <row r="33" customFormat="false" ht="18.75" hidden="false" customHeight="true" outlineLevel="0" collapsed="false">
      <c r="A33" s="2182"/>
      <c r="B33" s="2183" t="s">
        <v>1896</v>
      </c>
      <c r="C33" s="2184"/>
      <c r="D33" s="2185"/>
      <c r="E33" s="2186" t="n">
        <v>4268721.93917958</v>
      </c>
      <c r="F33" s="2186"/>
      <c r="G33" s="1947" t="n">
        <v>4279070.29921319</v>
      </c>
      <c r="H33" s="1947"/>
      <c r="I33" s="2187" t="n">
        <v>10348.36003361</v>
      </c>
      <c r="J33" s="2188" t="n">
        <v>0.242422912081174</v>
      </c>
      <c r="K33" s="2171"/>
      <c r="L33" s="2171"/>
      <c r="M33" s="2189"/>
      <c r="N33" s="2189"/>
      <c r="O33" s="2189"/>
      <c r="P33" s="2189"/>
      <c r="Q33" s="2189"/>
      <c r="R33" s="2189"/>
      <c r="S33" s="2189"/>
      <c r="T33" s="2190"/>
    </row>
    <row r="34" customFormat="false" ht="12" hidden="false" customHeight="true" outlineLevel="0" collapsed="false">
      <c r="A34" s="2191"/>
      <c r="B34" s="2191"/>
      <c r="C34" s="2191"/>
      <c r="D34" s="2191"/>
      <c r="E34" s="2191"/>
      <c r="F34" s="2191"/>
      <c r="G34" s="2191"/>
      <c r="H34" s="2191"/>
      <c r="I34" s="2191"/>
      <c r="J34" s="2191"/>
      <c r="K34" s="2191"/>
      <c r="L34" s="2191"/>
      <c r="M34" s="2191"/>
      <c r="N34" s="2192"/>
      <c r="O34" s="2192"/>
      <c r="P34" s="2192"/>
      <c r="Q34" s="2192"/>
      <c r="R34" s="2192"/>
      <c r="S34" s="2192"/>
      <c r="T34" s="2192"/>
    </row>
    <row r="35" customFormat="false" ht="15.75" hidden="false" customHeight="true" outlineLevel="0" collapsed="false">
      <c r="A35" s="2193" t="s">
        <v>1897</v>
      </c>
      <c r="B35" s="2194"/>
      <c r="C35" s="2194"/>
      <c r="D35" s="2194"/>
      <c r="E35" s="2194"/>
      <c r="F35" s="2194"/>
      <c r="G35" s="2194"/>
      <c r="H35" s="2194"/>
      <c r="I35" s="2194"/>
      <c r="J35" s="2194"/>
      <c r="K35" s="2194"/>
      <c r="L35" s="2194"/>
      <c r="M35" s="2194"/>
      <c r="N35" s="2194"/>
      <c r="O35" s="2194"/>
      <c r="P35" s="2194"/>
      <c r="Q35" s="2194"/>
      <c r="R35" s="2194"/>
      <c r="S35" s="2194"/>
      <c r="T35" s="2194"/>
    </row>
    <row r="36" customFormat="false" ht="15.75" hidden="false" customHeight="true" outlineLevel="0" collapsed="false">
      <c r="A36" s="2193" t="s">
        <v>1898</v>
      </c>
      <c r="B36" s="2194"/>
      <c r="C36" s="2194"/>
      <c r="D36" s="2194"/>
      <c r="E36" s="2194"/>
      <c r="F36" s="2194"/>
      <c r="G36" s="2194"/>
      <c r="H36" s="2194"/>
      <c r="I36" s="2194"/>
      <c r="J36" s="2194"/>
      <c r="K36" s="2194"/>
      <c r="L36" s="2194"/>
      <c r="M36" s="2194"/>
      <c r="N36" s="2194"/>
      <c r="O36" s="2194"/>
      <c r="P36" s="2194"/>
      <c r="Q36" s="2194"/>
      <c r="R36" s="2194"/>
      <c r="S36" s="2194"/>
      <c r="T36" s="2194"/>
    </row>
    <row r="37" customFormat="false" ht="15.75" hidden="false" customHeight="true" outlineLevel="0" collapsed="false">
      <c r="A37" s="2193" t="s">
        <v>1899</v>
      </c>
      <c r="B37" s="2194"/>
      <c r="C37" s="2194"/>
      <c r="D37" s="2194"/>
      <c r="E37" s="2194"/>
      <c r="F37" s="2194"/>
      <c r="G37" s="2194"/>
      <c r="H37" s="2194"/>
      <c r="I37" s="2194"/>
      <c r="J37" s="2194"/>
      <c r="K37" s="2194"/>
      <c r="L37" s="2194"/>
      <c r="M37" s="2194"/>
      <c r="N37" s="2194"/>
      <c r="O37" s="2194"/>
      <c r="P37" s="2194"/>
      <c r="Q37" s="2194"/>
      <c r="R37" s="2194"/>
      <c r="S37" s="2194"/>
      <c r="T37" s="2194"/>
    </row>
    <row r="38" customFormat="false" ht="15.75" hidden="false" customHeight="true" outlineLevel="0" collapsed="false">
      <c r="A38" s="2195" t="s">
        <v>1900</v>
      </c>
      <c r="B38" s="2194"/>
      <c r="C38" s="2194"/>
      <c r="D38" s="2194"/>
      <c r="E38" s="2194"/>
      <c r="F38" s="2194"/>
      <c r="G38" s="2194"/>
      <c r="H38" s="2194"/>
      <c r="I38" s="2194"/>
      <c r="J38" s="2194"/>
      <c r="K38" s="2194"/>
      <c r="L38" s="2194"/>
      <c r="M38" s="2194"/>
      <c r="N38" s="2194"/>
      <c r="O38" s="2194"/>
      <c r="P38" s="2194"/>
      <c r="Q38" s="2194"/>
      <c r="R38" s="2194"/>
      <c r="S38" s="2194"/>
      <c r="T38" s="2194"/>
    </row>
    <row r="39" customFormat="false" ht="15.75" hidden="false" customHeight="true" outlineLevel="0" collapsed="false">
      <c r="A39" s="2196" t="s">
        <v>1901</v>
      </c>
      <c r="B39" s="2194"/>
      <c r="C39" s="2194"/>
      <c r="D39" s="2194"/>
      <c r="E39" s="2194"/>
      <c r="F39" s="2194"/>
      <c r="G39" s="2194"/>
      <c r="H39" s="2194"/>
      <c r="I39" s="2194"/>
      <c r="J39" s="2194"/>
      <c r="K39" s="2194"/>
      <c r="L39" s="2194"/>
      <c r="M39" s="2194"/>
      <c r="N39" s="2194"/>
      <c r="O39" s="2194"/>
      <c r="P39" s="2194"/>
      <c r="Q39" s="2194"/>
      <c r="R39" s="2194"/>
      <c r="S39" s="2194"/>
      <c r="T39" s="2194"/>
    </row>
    <row r="40" customFormat="false" ht="8.25" hidden="false" customHeight="true" outlineLevel="0" collapsed="false">
      <c r="A40" s="2197"/>
      <c r="B40" s="2194"/>
      <c r="C40" s="2194"/>
      <c r="D40" s="2194"/>
      <c r="E40" s="2194"/>
      <c r="F40" s="2194"/>
      <c r="G40" s="2194"/>
      <c r="H40" s="2194"/>
      <c r="I40" s="2194"/>
      <c r="J40" s="2194"/>
      <c r="K40" s="2194"/>
      <c r="L40" s="2194"/>
      <c r="M40" s="2194"/>
      <c r="N40" s="2192"/>
      <c r="O40" s="2192"/>
      <c r="P40" s="2192"/>
      <c r="Q40" s="2192"/>
      <c r="R40" s="2192"/>
      <c r="S40" s="2192"/>
      <c r="T40" s="2192"/>
    </row>
    <row r="41" customFormat="false" ht="3.75" hidden="false" customHeight="true" outlineLevel="0" collapsed="false">
      <c r="A41" s="2191"/>
      <c r="B41" s="2191"/>
      <c r="C41" s="2191"/>
      <c r="D41" s="2191"/>
      <c r="E41" s="2191"/>
      <c r="F41" s="2191"/>
      <c r="G41" s="2191"/>
      <c r="H41" s="2191"/>
      <c r="I41" s="2191"/>
      <c r="J41" s="2191"/>
      <c r="K41" s="2191"/>
      <c r="L41" s="2191"/>
      <c r="M41" s="2191"/>
      <c r="N41" s="2192"/>
      <c r="O41" s="2192"/>
      <c r="P41" s="2192"/>
      <c r="Q41" s="2192"/>
      <c r="R41" s="2192"/>
      <c r="S41" s="2192"/>
      <c r="T41" s="2192"/>
    </row>
    <row r="42" customFormat="false" ht="12.75" hidden="false" customHeight="true" outlineLevel="0" collapsed="false">
      <c r="A42" s="2198" t="s">
        <v>1902</v>
      </c>
      <c r="B42" s="2198"/>
      <c r="C42" s="2198"/>
      <c r="D42" s="2198"/>
      <c r="E42" s="2198"/>
      <c r="F42" s="2198"/>
      <c r="G42" s="2198"/>
      <c r="H42" s="2198"/>
      <c r="I42" s="2198"/>
      <c r="J42" s="2198"/>
      <c r="K42" s="2198"/>
      <c r="L42" s="2198"/>
      <c r="M42" s="2198"/>
      <c r="N42" s="2198"/>
      <c r="O42" s="2198"/>
      <c r="P42" s="2198"/>
      <c r="Q42" s="2198"/>
      <c r="R42" s="2198"/>
      <c r="S42" s="2198"/>
      <c r="T42" s="2198"/>
    </row>
    <row r="43" customFormat="false" ht="30.75" hidden="false" customHeight="true" outlineLevel="0" collapsed="false">
      <c r="A43" s="2199" t="s">
        <v>1903</v>
      </c>
      <c r="B43" s="2199"/>
      <c r="C43" s="2199"/>
      <c r="D43" s="2199"/>
      <c r="E43" s="2199"/>
      <c r="F43" s="2199"/>
      <c r="G43" s="2199"/>
      <c r="H43" s="2199"/>
      <c r="I43" s="2199"/>
      <c r="J43" s="2199"/>
      <c r="K43" s="2199"/>
      <c r="L43" s="2199"/>
      <c r="M43" s="2199"/>
      <c r="N43" s="2199"/>
      <c r="O43" s="2199"/>
      <c r="P43" s="2199"/>
      <c r="Q43" s="2199"/>
      <c r="R43" s="2199"/>
      <c r="S43" s="2199"/>
      <c r="T43" s="219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05</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15</v>
      </c>
      <c r="C8" s="2211" t="s">
        <v>1916</v>
      </c>
      <c r="D8" s="2212"/>
      <c r="E8" s="2212"/>
      <c r="F8" s="2212"/>
      <c r="G8" s="2213"/>
      <c r="H8" s="2214"/>
    </row>
    <row r="9" customFormat="false" ht="12.75" hidden="false" customHeight="true" outlineLevel="0" collapsed="false">
      <c r="A9" s="2210"/>
      <c r="B9" s="2211" t="s">
        <v>1915</v>
      </c>
      <c r="C9" s="2211" t="s">
        <v>1916</v>
      </c>
      <c r="D9" s="2212"/>
      <c r="E9" s="2212"/>
      <c r="F9" s="2212"/>
      <c r="G9" s="2213"/>
      <c r="H9" s="2214"/>
    </row>
    <row r="10" customFormat="false" ht="12.75" hidden="false" customHeight="true" outlineLevel="0" collapsed="false">
      <c r="A10" s="2210"/>
      <c r="B10" s="2211" t="s">
        <v>1915</v>
      </c>
      <c r="C10" s="2211" t="s">
        <v>1917</v>
      </c>
      <c r="D10" s="2212"/>
      <c r="E10" s="2212"/>
      <c r="F10" s="2212"/>
      <c r="G10" s="2213"/>
      <c r="H10" s="2214"/>
    </row>
    <row r="11" customFormat="false" ht="12.75" hidden="false" customHeight="true" outlineLevel="0" collapsed="false">
      <c r="A11" s="2210"/>
      <c r="B11" s="2211" t="s">
        <v>1915</v>
      </c>
      <c r="C11" s="2211" t="s">
        <v>1918</v>
      </c>
      <c r="D11" s="2212"/>
      <c r="E11" s="2212"/>
      <c r="F11" s="2212"/>
      <c r="G11" s="2213"/>
      <c r="H11" s="2214"/>
    </row>
    <row r="12" customFormat="false" ht="12.75" hidden="false" customHeight="true" outlineLevel="0" collapsed="false">
      <c r="A12" s="2210"/>
      <c r="B12" s="2211" t="s">
        <v>1915</v>
      </c>
      <c r="C12" s="2211" t="s">
        <v>710</v>
      </c>
      <c r="D12" s="2212"/>
      <c r="E12" s="2212"/>
      <c r="F12" s="2212"/>
      <c r="G12" s="2213"/>
      <c r="H12" s="2214"/>
    </row>
    <row r="13" customFormat="false" ht="12.75" hidden="false" customHeight="true" outlineLevel="0" collapsed="false">
      <c r="A13" s="2210"/>
      <c r="B13" s="2211" t="s">
        <v>1915</v>
      </c>
      <c r="C13" s="2211" t="s">
        <v>710</v>
      </c>
      <c r="D13" s="2212"/>
      <c r="E13" s="2212"/>
      <c r="F13" s="2212"/>
      <c r="G13" s="2213"/>
      <c r="H13" s="2214"/>
    </row>
    <row r="14" customFormat="false" ht="12.75" hidden="false" customHeight="true" outlineLevel="0" collapsed="false">
      <c r="A14" s="2210"/>
      <c r="B14" s="2211" t="s">
        <v>1915</v>
      </c>
      <c r="C14" s="2211" t="s">
        <v>600</v>
      </c>
      <c r="D14" s="2212"/>
      <c r="E14" s="2212"/>
      <c r="F14" s="2212"/>
      <c r="G14" s="2213"/>
      <c r="H14" s="2214"/>
    </row>
    <row r="15" customFormat="false" ht="12.75" hidden="false" customHeight="true" outlineLevel="0" collapsed="false">
      <c r="A15" s="2210"/>
      <c r="B15" s="2211" t="s">
        <v>1915</v>
      </c>
      <c r="C15" s="2211" t="s">
        <v>601</v>
      </c>
      <c r="D15" s="2212"/>
      <c r="E15" s="2212"/>
      <c r="F15" s="2212"/>
      <c r="G15" s="2213"/>
      <c r="H15" s="2214"/>
    </row>
    <row r="16" customFormat="false" ht="12.75" hidden="false" customHeight="true" outlineLevel="0" collapsed="false">
      <c r="A16" s="2210"/>
      <c r="B16" s="2211" t="s">
        <v>1915</v>
      </c>
      <c r="C16" s="2211" t="s">
        <v>604</v>
      </c>
      <c r="D16" s="2212"/>
      <c r="E16" s="2212"/>
      <c r="F16" s="2212"/>
      <c r="G16" s="2213"/>
      <c r="H16" s="2214"/>
      <c r="I16" s="264"/>
    </row>
    <row r="17" customFormat="false" ht="12.75" hidden="false" customHeight="true" outlineLevel="0" collapsed="false">
      <c r="A17" s="2210"/>
      <c r="B17" s="2211" t="s">
        <v>1915</v>
      </c>
      <c r="C17" s="2211" t="s">
        <v>606</v>
      </c>
      <c r="D17" s="2212"/>
      <c r="E17" s="2212"/>
      <c r="F17" s="2212"/>
      <c r="G17" s="2213"/>
      <c r="H17" s="2214"/>
    </row>
    <row r="18" customFormat="false" ht="12.75" hidden="false" customHeight="true" outlineLevel="0" collapsed="false">
      <c r="A18" s="2210"/>
      <c r="B18" s="2211" t="s">
        <v>1915</v>
      </c>
      <c r="C18" s="2211" t="s">
        <v>607</v>
      </c>
      <c r="D18" s="2212"/>
      <c r="E18" s="2212"/>
      <c r="F18" s="2212"/>
      <c r="G18" s="2213"/>
      <c r="H18" s="2214"/>
    </row>
    <row r="19" customFormat="false" ht="12.75" hidden="false" customHeight="true" outlineLevel="0" collapsed="false">
      <c r="A19" s="2210"/>
      <c r="B19" s="2211" t="s">
        <v>1915</v>
      </c>
      <c r="C19" s="2211" t="s">
        <v>609</v>
      </c>
      <c r="D19" s="2212"/>
      <c r="E19" s="2212"/>
      <c r="F19" s="2212"/>
      <c r="G19" s="2213"/>
      <c r="H19" s="2214"/>
    </row>
    <row r="20" customFormat="false" ht="12.75" hidden="false" customHeight="true" outlineLevel="0" collapsed="false">
      <c r="A20" s="2210"/>
      <c r="B20" s="2211" t="s">
        <v>1915</v>
      </c>
      <c r="C20" s="2211" t="s">
        <v>610</v>
      </c>
      <c r="D20" s="2212"/>
      <c r="E20" s="2212"/>
      <c r="F20" s="2212"/>
      <c r="G20" s="2213"/>
      <c r="H20" s="2214"/>
    </row>
    <row r="21" customFormat="false" ht="12.75" hidden="false" customHeight="true" outlineLevel="0" collapsed="false">
      <c r="A21" s="2210"/>
      <c r="B21" s="2211" t="s">
        <v>1915</v>
      </c>
      <c r="C21" s="2211" t="s">
        <v>712</v>
      </c>
      <c r="D21" s="2212"/>
      <c r="E21" s="2212"/>
      <c r="F21" s="2212"/>
      <c r="G21" s="2213"/>
      <c r="H21" s="2214"/>
    </row>
    <row r="22" customFormat="false" ht="12.75" hidden="false" customHeight="true" outlineLevel="0" collapsed="false">
      <c r="A22" s="2210"/>
      <c r="B22" s="2211" t="s">
        <v>1915</v>
      </c>
      <c r="C22" s="2211" t="s">
        <v>713</v>
      </c>
      <c r="D22" s="2212"/>
      <c r="E22" s="2212"/>
      <c r="F22" s="2212"/>
      <c r="G22" s="2213"/>
      <c r="H22" s="2214"/>
    </row>
    <row r="23" customFormat="false" ht="12.75" hidden="false" customHeight="true" outlineLevel="0" collapsed="false">
      <c r="A23" s="2210"/>
      <c r="B23" s="2211" t="s">
        <v>1915</v>
      </c>
      <c r="C23" s="2211" t="s">
        <v>713</v>
      </c>
      <c r="D23" s="2212"/>
      <c r="E23" s="2212"/>
      <c r="F23" s="2212"/>
      <c r="G23" s="2213"/>
      <c r="H23" s="2214"/>
    </row>
    <row r="24" customFormat="false" ht="12.75" hidden="false" customHeight="true" outlineLevel="0" collapsed="false">
      <c r="A24" s="2210"/>
      <c r="B24" s="2211" t="s">
        <v>1915</v>
      </c>
      <c r="C24" s="2211" t="s">
        <v>715</v>
      </c>
      <c r="D24" s="2212"/>
      <c r="E24" s="2212"/>
      <c r="F24" s="2212"/>
      <c r="G24" s="2213"/>
      <c r="H24" s="2214"/>
    </row>
    <row r="25" customFormat="false" ht="12.75" hidden="false" customHeight="true" outlineLevel="0" collapsed="false">
      <c r="A25" s="2210"/>
      <c r="B25" s="2211" t="s">
        <v>1915</v>
      </c>
      <c r="C25" s="2211" t="s">
        <v>720</v>
      </c>
      <c r="D25" s="2212"/>
      <c r="E25" s="2212"/>
      <c r="F25" s="2212"/>
      <c r="G25" s="2213"/>
      <c r="H25" s="2214"/>
    </row>
    <row r="26" customFormat="false" ht="12.75" hidden="false" customHeight="true" outlineLevel="0" collapsed="false">
      <c r="A26" s="2210"/>
      <c r="B26" s="2211" t="s">
        <v>1915</v>
      </c>
      <c r="C26" s="2211" t="s">
        <v>722</v>
      </c>
      <c r="D26" s="2212"/>
      <c r="E26" s="2212"/>
      <c r="F26" s="2212"/>
      <c r="G26" s="2213"/>
      <c r="H26" s="2214"/>
    </row>
    <row r="27" customFormat="false" ht="12.75" hidden="false" customHeight="true" outlineLevel="0" collapsed="false">
      <c r="A27" s="2210"/>
      <c r="B27" s="2211" t="s">
        <v>1915</v>
      </c>
      <c r="C27" s="2211" t="s">
        <v>722</v>
      </c>
      <c r="D27" s="2212"/>
      <c r="E27" s="2212"/>
      <c r="F27" s="2212"/>
      <c r="G27" s="2213"/>
      <c r="H27" s="2214"/>
    </row>
    <row r="28" customFormat="false" ht="12.75" hidden="false" customHeight="true" outlineLevel="0" collapsed="false">
      <c r="A28" s="2210" t="s">
        <v>1919</v>
      </c>
      <c r="B28" s="2211" t="s">
        <v>1920</v>
      </c>
      <c r="C28" s="2211" t="s">
        <v>1916</v>
      </c>
      <c r="D28" s="2212"/>
      <c r="E28" s="2212"/>
      <c r="F28" s="2212"/>
      <c r="G28" s="2213"/>
      <c r="H28" s="2214"/>
    </row>
    <row r="29" customFormat="false" ht="12.75" hidden="false" customHeight="true" outlineLevel="0" collapsed="false">
      <c r="A29" s="2210" t="s">
        <v>1919</v>
      </c>
      <c r="B29" s="2211" t="s">
        <v>1920</v>
      </c>
      <c r="C29" s="2211" t="s">
        <v>1917</v>
      </c>
      <c r="D29" s="2212"/>
      <c r="E29" s="2212"/>
      <c r="F29" s="2212"/>
      <c r="G29" s="2213"/>
      <c r="H29" s="2214"/>
    </row>
    <row r="30" customFormat="false" ht="12.75" hidden="false" customHeight="true" outlineLevel="0" collapsed="false">
      <c r="A30" s="2210" t="s">
        <v>1919</v>
      </c>
      <c r="B30" s="2211" t="s">
        <v>1920</v>
      </c>
      <c r="C30" s="2211" t="s">
        <v>1918</v>
      </c>
      <c r="D30" s="2212"/>
      <c r="E30" s="2212"/>
      <c r="F30" s="2212"/>
      <c r="G30" s="2213"/>
      <c r="H30" s="2214"/>
    </row>
    <row r="31" customFormat="false" ht="12.75" hidden="false" customHeight="true" outlineLevel="0" collapsed="false">
      <c r="A31" s="2210" t="s">
        <v>1921</v>
      </c>
      <c r="B31" s="2211" t="s">
        <v>1922</v>
      </c>
      <c r="C31" s="2211" t="s">
        <v>1916</v>
      </c>
      <c r="D31" s="2212"/>
      <c r="E31" s="2212"/>
      <c r="F31" s="2212"/>
      <c r="G31" s="2213"/>
      <c r="H31" s="2214"/>
    </row>
    <row r="32" customFormat="false" ht="12.75" hidden="false" customHeight="true" outlineLevel="0" collapsed="false">
      <c r="A32" s="2210" t="s">
        <v>1921</v>
      </c>
      <c r="B32" s="2211" t="s">
        <v>1922</v>
      </c>
      <c r="C32" s="2211" t="s">
        <v>1917</v>
      </c>
      <c r="D32" s="2212"/>
      <c r="E32" s="2212"/>
      <c r="F32" s="2212"/>
      <c r="G32" s="2213"/>
      <c r="H32" s="2214"/>
    </row>
    <row r="33" customFormat="false" ht="12.75" hidden="false" customHeight="true" outlineLevel="0" collapsed="false">
      <c r="A33" s="2210" t="s">
        <v>1921</v>
      </c>
      <c r="B33" s="2211" t="s">
        <v>1922</v>
      </c>
      <c r="C33" s="2211" t="s">
        <v>1918</v>
      </c>
      <c r="D33" s="2212"/>
      <c r="E33" s="2212"/>
      <c r="F33" s="2212"/>
      <c r="G33" s="2213"/>
      <c r="H33" s="2214"/>
    </row>
    <row r="34" customFormat="false" ht="12.75" hidden="false" customHeight="true" outlineLevel="0" collapsed="false">
      <c r="A34" s="2210" t="s">
        <v>1923</v>
      </c>
      <c r="B34" s="2211" t="s">
        <v>1832</v>
      </c>
      <c r="C34" s="2211" t="s">
        <v>1916</v>
      </c>
      <c r="D34" s="2212" t="s">
        <v>1924</v>
      </c>
      <c r="E34" s="2212" t="s">
        <v>1924</v>
      </c>
      <c r="F34" s="2212" t="s">
        <v>1925</v>
      </c>
      <c r="G34" s="2213" t="s">
        <v>1924</v>
      </c>
      <c r="H34" s="2214" t="s">
        <v>1924</v>
      </c>
    </row>
    <row r="35" customFormat="false" ht="12.75" hidden="false" customHeight="true" outlineLevel="0" collapsed="false">
      <c r="A35" s="2210" t="s">
        <v>1923</v>
      </c>
      <c r="B35" s="2211" t="s">
        <v>1832</v>
      </c>
      <c r="C35" s="2211" t="s">
        <v>1917</v>
      </c>
      <c r="D35" s="2212" t="s">
        <v>1924</v>
      </c>
      <c r="E35" s="2212" t="s">
        <v>1924</v>
      </c>
      <c r="F35" s="2212" t="s">
        <v>1926</v>
      </c>
      <c r="G35" s="2213" t="s">
        <v>1924</v>
      </c>
      <c r="H35" s="2214" t="s">
        <v>1924</v>
      </c>
    </row>
    <row r="36" customFormat="false" ht="12.75" hidden="false" customHeight="true" outlineLevel="0" collapsed="false">
      <c r="A36" s="2210" t="s">
        <v>1923</v>
      </c>
      <c r="B36" s="2211" t="s">
        <v>1832</v>
      </c>
      <c r="C36" s="2211" t="s">
        <v>1918</v>
      </c>
      <c r="D36" s="2212" t="s">
        <v>1924</v>
      </c>
      <c r="E36" s="2212" t="s">
        <v>1924</v>
      </c>
      <c r="F36" s="2212" t="s">
        <v>1926</v>
      </c>
      <c r="G36" s="2213" t="s">
        <v>1924</v>
      </c>
      <c r="H36" s="2214" t="s">
        <v>1924</v>
      </c>
    </row>
    <row r="37" customFormat="false" ht="12.75" hidden="false" customHeight="true" outlineLevel="0" collapsed="false">
      <c r="A37" s="2210"/>
      <c r="B37" s="2211" t="s">
        <v>1927</v>
      </c>
      <c r="C37" s="2211" t="s">
        <v>1916</v>
      </c>
      <c r="D37" s="2212" t="s">
        <v>1928</v>
      </c>
      <c r="E37" s="2212" t="s">
        <v>1928</v>
      </c>
      <c r="F37" s="2212" t="s">
        <v>1929</v>
      </c>
      <c r="G37" s="2213" t="s">
        <v>1928</v>
      </c>
      <c r="H37" s="2214" t="s">
        <v>1928</v>
      </c>
    </row>
    <row r="38" customFormat="false" ht="12.75" hidden="false" customHeight="true" outlineLevel="0" collapsed="false">
      <c r="A38" s="2210"/>
      <c r="B38" s="2211" t="s">
        <v>1927</v>
      </c>
      <c r="C38" s="2211" t="s">
        <v>1917</v>
      </c>
      <c r="D38" s="2212" t="s">
        <v>1928</v>
      </c>
      <c r="E38" s="2212" t="s">
        <v>1930</v>
      </c>
      <c r="F38" s="2212" t="s">
        <v>1928</v>
      </c>
      <c r="G38" s="2213" t="s">
        <v>1928</v>
      </c>
      <c r="H38" s="2214" t="s">
        <v>1928</v>
      </c>
    </row>
    <row r="39" customFormat="false" ht="12.75" hidden="false" customHeight="true" outlineLevel="0" collapsed="false">
      <c r="A39" s="2210"/>
      <c r="B39" s="2211" t="s">
        <v>1927</v>
      </c>
      <c r="C39" s="2211" t="s">
        <v>1918</v>
      </c>
      <c r="D39" s="2212"/>
      <c r="E39" s="2212" t="s">
        <v>1931</v>
      </c>
      <c r="F39" s="2212"/>
      <c r="G39" s="2213"/>
      <c r="H39" s="2214"/>
    </row>
    <row r="40" customFormat="false" ht="12.75" hidden="false" customHeight="true" outlineLevel="0" collapsed="false">
      <c r="A40" s="2210"/>
      <c r="B40" s="2211" t="s">
        <v>1932</v>
      </c>
      <c r="C40" s="2211" t="s">
        <v>1916</v>
      </c>
      <c r="D40" s="2212" t="s">
        <v>1928</v>
      </c>
      <c r="E40" s="2212" t="s">
        <v>1928</v>
      </c>
      <c r="F40" s="2212" t="s">
        <v>1929</v>
      </c>
      <c r="G40" s="2213" t="s">
        <v>1928</v>
      </c>
      <c r="H40" s="2214" t="s">
        <v>1928</v>
      </c>
    </row>
    <row r="41" customFormat="false" ht="12.75" hidden="false" customHeight="true" outlineLevel="0" collapsed="false">
      <c r="A41" s="2210"/>
      <c r="B41" s="2211" t="s">
        <v>1932</v>
      </c>
      <c r="C41" s="2211" t="s">
        <v>1917</v>
      </c>
      <c r="D41" s="2212" t="s">
        <v>1928</v>
      </c>
      <c r="E41" s="2212" t="s">
        <v>1930</v>
      </c>
      <c r="F41" s="2212" t="s">
        <v>1928</v>
      </c>
      <c r="G41" s="2213" t="s">
        <v>1928</v>
      </c>
      <c r="H41" s="2214" t="s">
        <v>1928</v>
      </c>
    </row>
    <row r="42" customFormat="false" ht="12.75" hidden="false" customHeight="true" outlineLevel="0" collapsed="false">
      <c r="A42" s="2210"/>
      <c r="B42" s="2211" t="s">
        <v>1932</v>
      </c>
      <c r="C42" s="2211" t="s">
        <v>1918</v>
      </c>
      <c r="D42" s="2212"/>
      <c r="E42" s="2212" t="s">
        <v>1931</v>
      </c>
      <c r="F42" s="2212"/>
      <c r="G42" s="2213"/>
      <c r="H42" s="2214"/>
    </row>
    <row r="43" customFormat="false" ht="12.75" hidden="false" customHeight="true" outlineLevel="0" collapsed="false">
      <c r="A43" s="2210"/>
      <c r="B43" s="2211" t="s">
        <v>1933</v>
      </c>
      <c r="C43" s="2211" t="s">
        <v>1916</v>
      </c>
      <c r="D43" s="2212" t="s">
        <v>1928</v>
      </c>
      <c r="E43" s="2212" t="s">
        <v>1928</v>
      </c>
      <c r="F43" s="2212" t="s">
        <v>1928</v>
      </c>
      <c r="G43" s="2213" t="s">
        <v>1928</v>
      </c>
      <c r="H43" s="2214" t="s">
        <v>1928</v>
      </c>
    </row>
    <row r="44" customFormat="false" ht="12.75" hidden="false" customHeight="true" outlineLevel="0" collapsed="false">
      <c r="A44" s="2210"/>
      <c r="B44" s="2211" t="s">
        <v>1933</v>
      </c>
      <c r="C44" s="2211" t="s">
        <v>1917</v>
      </c>
      <c r="D44" s="2212" t="s">
        <v>1928</v>
      </c>
      <c r="E44" s="2212" t="s">
        <v>1930</v>
      </c>
      <c r="F44" s="2212" t="s">
        <v>1928</v>
      </c>
      <c r="G44" s="2213" t="s">
        <v>1928</v>
      </c>
      <c r="H44" s="2214" t="s">
        <v>1928</v>
      </c>
    </row>
    <row r="45" customFormat="false" ht="12.75" hidden="false" customHeight="true" outlineLevel="0" collapsed="false">
      <c r="A45" s="2210"/>
      <c r="B45" s="2211" t="s">
        <v>1933</v>
      </c>
      <c r="C45" s="2211" t="s">
        <v>1918</v>
      </c>
      <c r="D45" s="2212"/>
      <c r="E45" s="2212"/>
      <c r="F45" s="2212"/>
      <c r="G45" s="2213"/>
      <c r="H45" s="2214"/>
    </row>
    <row r="46" customFormat="false" ht="12.75" hidden="false" customHeight="true" outlineLevel="0" collapsed="false">
      <c r="A46" s="2210"/>
      <c r="B46" s="2211" t="s">
        <v>1934</v>
      </c>
      <c r="C46" s="2211" t="s">
        <v>1916</v>
      </c>
      <c r="D46" s="2212" t="s">
        <v>1928</v>
      </c>
      <c r="E46" s="2212" t="s">
        <v>1928</v>
      </c>
      <c r="F46" s="2212" t="s">
        <v>1928</v>
      </c>
      <c r="G46" s="2213" t="s">
        <v>1935</v>
      </c>
      <c r="H46" s="2214" t="s">
        <v>1928</v>
      </c>
    </row>
    <row r="47" customFormat="false" ht="12.75" hidden="false" customHeight="true" outlineLevel="0" collapsed="false">
      <c r="A47" s="2210"/>
      <c r="B47" s="2211" t="s">
        <v>1934</v>
      </c>
      <c r="C47" s="2211" t="s">
        <v>1918</v>
      </c>
      <c r="D47" s="2212"/>
      <c r="E47" s="2212" t="s">
        <v>1931</v>
      </c>
      <c r="F47" s="2212"/>
      <c r="G47" s="2213"/>
      <c r="H47" s="2214"/>
    </row>
    <row r="48" customFormat="false" ht="12.75" hidden="false" customHeight="true" outlineLevel="0" collapsed="false">
      <c r="A48" s="2210"/>
      <c r="B48" s="2211" t="s">
        <v>1936</v>
      </c>
      <c r="C48" s="2211" t="s">
        <v>1916</v>
      </c>
      <c r="D48" s="2212" t="s">
        <v>1928</v>
      </c>
      <c r="E48" s="2212" t="s">
        <v>1928</v>
      </c>
      <c r="F48" s="2212" t="s">
        <v>1928</v>
      </c>
      <c r="G48" s="2213" t="s">
        <v>1935</v>
      </c>
      <c r="H48" s="2214" t="s">
        <v>1928</v>
      </c>
    </row>
    <row r="49" customFormat="false" ht="12.75" hidden="false" customHeight="true" outlineLevel="0" collapsed="false">
      <c r="A49" s="2210"/>
      <c r="B49" s="2211" t="s">
        <v>1937</v>
      </c>
      <c r="C49" s="2211" t="s">
        <v>1916</v>
      </c>
      <c r="D49" s="2212" t="s">
        <v>1928</v>
      </c>
      <c r="E49" s="2212" t="s">
        <v>1924</v>
      </c>
      <c r="F49" s="2212" t="s">
        <v>1928</v>
      </c>
      <c r="G49" s="2213" t="s">
        <v>1928</v>
      </c>
      <c r="H49" s="2214" t="s">
        <v>1928</v>
      </c>
    </row>
    <row r="50" customFormat="false" ht="12.75" hidden="false" customHeight="true" outlineLevel="0" collapsed="false">
      <c r="A50" s="2210"/>
      <c r="B50" s="2211" t="s">
        <v>1937</v>
      </c>
      <c r="C50" s="2211" t="s">
        <v>1917</v>
      </c>
      <c r="D50" s="2212"/>
      <c r="E50" s="2212" t="s">
        <v>1931</v>
      </c>
      <c r="F50" s="2212"/>
      <c r="G50" s="2213"/>
      <c r="H50" s="2214"/>
    </row>
    <row r="51" customFormat="false" ht="12.75" hidden="false" customHeight="true" outlineLevel="0" collapsed="false">
      <c r="A51" s="2210"/>
      <c r="B51" s="2211" t="s">
        <v>1937</v>
      </c>
      <c r="C51" s="2211" t="s">
        <v>1918</v>
      </c>
      <c r="D51" s="2212"/>
      <c r="E51" s="2212" t="s">
        <v>1931</v>
      </c>
      <c r="F51" s="2212"/>
      <c r="G51" s="2213" t="s">
        <v>1938</v>
      </c>
      <c r="H51" s="2214"/>
    </row>
    <row r="52" customFormat="false" ht="12.75" hidden="false" customHeight="true" outlineLevel="0" collapsed="false">
      <c r="A52" s="2210"/>
      <c r="B52" s="2211" t="s">
        <v>1939</v>
      </c>
      <c r="C52" s="2211" t="s">
        <v>1916</v>
      </c>
      <c r="D52" s="2212" t="s">
        <v>1928</v>
      </c>
      <c r="E52" s="2212" t="s">
        <v>1928</v>
      </c>
      <c r="F52" s="2212" t="s">
        <v>1928</v>
      </c>
      <c r="G52" s="2213" t="s">
        <v>1928</v>
      </c>
      <c r="H52" s="2214" t="s">
        <v>1929</v>
      </c>
    </row>
    <row r="53" customFormat="false" ht="12.75" hidden="false" customHeight="true" outlineLevel="0" collapsed="false">
      <c r="A53" s="2210"/>
      <c r="B53" s="2211" t="s">
        <v>1939</v>
      </c>
      <c r="C53" s="2211" t="s">
        <v>1917</v>
      </c>
      <c r="D53" s="2212"/>
      <c r="E53" s="2212" t="s">
        <v>1931</v>
      </c>
      <c r="F53" s="2212"/>
      <c r="G53" s="2213"/>
      <c r="H53" s="2214" t="s">
        <v>1940</v>
      </c>
    </row>
    <row r="54" customFormat="false" ht="12.75" hidden="false" customHeight="true" outlineLevel="0" collapsed="false">
      <c r="A54" s="2210"/>
      <c r="B54" s="2211" t="s">
        <v>1939</v>
      </c>
      <c r="C54" s="2211" t="s">
        <v>1918</v>
      </c>
      <c r="D54" s="2212"/>
      <c r="E54" s="2212" t="s">
        <v>1931</v>
      </c>
      <c r="F54" s="2212"/>
      <c r="G54" s="2213"/>
      <c r="H54" s="2214" t="s">
        <v>1940</v>
      </c>
    </row>
    <row r="55" customFormat="false" ht="12.75" hidden="false" customHeight="true" outlineLevel="0" collapsed="false">
      <c r="A55" s="2210"/>
      <c r="B55" s="2211" t="s">
        <v>1941</v>
      </c>
      <c r="C55" s="2211" t="s">
        <v>1916</v>
      </c>
      <c r="D55" s="2212" t="s">
        <v>1928</v>
      </c>
      <c r="E55" s="2212" t="s">
        <v>1928</v>
      </c>
      <c r="F55" s="2212" t="s">
        <v>1928</v>
      </c>
      <c r="G55" s="2213" t="s">
        <v>1928</v>
      </c>
      <c r="H55" s="2214" t="s">
        <v>1928</v>
      </c>
    </row>
    <row r="56" customFormat="false" ht="12.75" hidden="false" customHeight="true" outlineLevel="0" collapsed="false">
      <c r="A56" s="2210"/>
      <c r="B56" s="2211" t="s">
        <v>1941</v>
      </c>
      <c r="C56" s="2211" t="s">
        <v>1917</v>
      </c>
      <c r="D56" s="2212"/>
      <c r="E56" s="2212" t="s">
        <v>1931</v>
      </c>
      <c r="F56" s="2212"/>
      <c r="G56" s="2213"/>
      <c r="H56" s="2214"/>
    </row>
    <row r="57" customFormat="false" ht="13.5" hidden="false" customHeight="true" outlineLevel="0" collapsed="false">
      <c r="A57" s="2210"/>
      <c r="B57" s="2211" t="s">
        <v>1941</v>
      </c>
      <c r="C57" s="2211" t="s">
        <v>1918</v>
      </c>
      <c r="D57" s="2212"/>
      <c r="E57" s="2212"/>
      <c r="F57" s="2212"/>
      <c r="G57" s="2213" t="s">
        <v>1938</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42</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43</v>
      </c>
      <c r="C8" s="2211" t="s">
        <v>1916</v>
      </c>
      <c r="D8" s="2212"/>
      <c r="E8" s="2212"/>
      <c r="F8" s="2212" t="s">
        <v>1940</v>
      </c>
      <c r="G8" s="2213"/>
      <c r="H8" s="2214"/>
    </row>
    <row r="9" customFormat="false" ht="12.75" hidden="false" customHeight="true" outlineLevel="0" collapsed="false">
      <c r="A9" s="2210"/>
      <c r="B9" s="2211" t="s">
        <v>1943</v>
      </c>
      <c r="C9" s="2211" t="s">
        <v>1917</v>
      </c>
      <c r="D9" s="2212"/>
      <c r="E9" s="2212" t="s">
        <v>1944</v>
      </c>
      <c r="F9" s="2212" t="s">
        <v>1940</v>
      </c>
      <c r="G9" s="2213"/>
      <c r="H9" s="2214"/>
    </row>
    <row r="10" customFormat="false" ht="12.75" hidden="false" customHeight="true" outlineLevel="0" collapsed="false">
      <c r="A10" s="2210"/>
      <c r="B10" s="2211" t="s">
        <v>1943</v>
      </c>
      <c r="C10" s="2211" t="s">
        <v>1918</v>
      </c>
      <c r="D10" s="2212"/>
      <c r="E10" s="2212" t="s">
        <v>1945</v>
      </c>
      <c r="F10" s="2212" t="s">
        <v>1940</v>
      </c>
      <c r="G10" s="2213"/>
      <c r="H10" s="2214"/>
    </row>
    <row r="11" customFormat="false" ht="12.75" hidden="false" customHeight="true" outlineLevel="0" collapsed="false">
      <c r="A11" s="2210"/>
      <c r="B11" s="2211" t="s">
        <v>1946</v>
      </c>
      <c r="C11" s="2211" t="s">
        <v>1916</v>
      </c>
      <c r="D11" s="2212" t="s">
        <v>1945</v>
      </c>
      <c r="E11" s="2212"/>
      <c r="F11" s="2212" t="s">
        <v>1947</v>
      </c>
      <c r="G11" s="2213"/>
      <c r="H11" s="2214"/>
    </row>
    <row r="12" customFormat="false" ht="12.75" hidden="false" customHeight="true" outlineLevel="0" collapsed="false">
      <c r="A12" s="2210"/>
      <c r="B12" s="2211" t="s">
        <v>1946</v>
      </c>
      <c r="C12" s="2211" t="s">
        <v>1917</v>
      </c>
      <c r="D12" s="2212"/>
      <c r="E12" s="2212" t="s">
        <v>1944</v>
      </c>
      <c r="F12" s="2212" t="s">
        <v>1948</v>
      </c>
      <c r="G12" s="2213"/>
      <c r="H12" s="2214"/>
    </row>
    <row r="13" customFormat="false" ht="12.75" hidden="false" customHeight="true" outlineLevel="0" collapsed="false">
      <c r="A13" s="2210"/>
      <c r="B13" s="2211" t="s">
        <v>1946</v>
      </c>
      <c r="C13" s="2211" t="s">
        <v>1918</v>
      </c>
      <c r="D13" s="2212"/>
      <c r="E13" s="2212" t="s">
        <v>1944</v>
      </c>
      <c r="F13" s="2212" t="s">
        <v>1948</v>
      </c>
      <c r="G13" s="2213"/>
      <c r="H13" s="2214"/>
    </row>
    <row r="14" customFormat="false" ht="12.75" hidden="false" customHeight="true" outlineLevel="0" collapsed="false">
      <c r="A14" s="2210"/>
      <c r="B14" s="2211" t="s">
        <v>1949</v>
      </c>
      <c r="C14" s="2211" t="s">
        <v>1916</v>
      </c>
      <c r="D14" s="2212" t="s">
        <v>1928</v>
      </c>
      <c r="E14" s="2212" t="s">
        <v>1928</v>
      </c>
      <c r="F14" s="2212" t="s">
        <v>1929</v>
      </c>
      <c r="G14" s="2213" t="s">
        <v>1928</v>
      </c>
      <c r="H14" s="2214" t="s">
        <v>1928</v>
      </c>
    </row>
    <row r="15" customFormat="false" ht="12.75" hidden="false" customHeight="true" outlineLevel="0" collapsed="false">
      <c r="A15" s="2210"/>
      <c r="B15" s="2211" t="s">
        <v>1949</v>
      </c>
      <c r="C15" s="2211" t="s">
        <v>1917</v>
      </c>
      <c r="D15" s="2212" t="s">
        <v>1928</v>
      </c>
      <c r="E15" s="2212" t="s">
        <v>1930</v>
      </c>
      <c r="F15" s="2212" t="s">
        <v>1929</v>
      </c>
      <c r="G15" s="2213" t="s">
        <v>1928</v>
      </c>
      <c r="H15" s="2214" t="s">
        <v>1928</v>
      </c>
    </row>
    <row r="16" customFormat="false" ht="12.75" hidden="false" customHeight="true" outlineLevel="0" collapsed="false">
      <c r="A16" s="2210"/>
      <c r="B16" s="2211" t="s">
        <v>1949</v>
      </c>
      <c r="C16" s="2211" t="s">
        <v>1918</v>
      </c>
      <c r="D16" s="2212" t="s">
        <v>1928</v>
      </c>
      <c r="E16" s="2212" t="s">
        <v>1928</v>
      </c>
      <c r="F16" s="2212" t="s">
        <v>1929</v>
      </c>
      <c r="G16" s="2213" t="s">
        <v>1928</v>
      </c>
      <c r="H16" s="2214" t="s">
        <v>1928</v>
      </c>
      <c r="I16" s="264"/>
    </row>
    <row r="17" customFormat="false" ht="12.75" hidden="false" customHeight="true" outlineLevel="0" collapsed="false">
      <c r="A17" s="2210"/>
      <c r="B17" s="2211" t="s">
        <v>1950</v>
      </c>
      <c r="C17" s="2211" t="s">
        <v>1917</v>
      </c>
      <c r="D17" s="2212" t="s">
        <v>1928</v>
      </c>
      <c r="E17" s="2212" t="s">
        <v>1928</v>
      </c>
      <c r="F17" s="2212" t="s">
        <v>1928</v>
      </c>
      <c r="G17" s="2213" t="s">
        <v>1928</v>
      </c>
      <c r="H17" s="2214" t="s">
        <v>1929</v>
      </c>
    </row>
    <row r="18" customFormat="false" ht="12.75" hidden="false" customHeight="true" outlineLevel="0" collapsed="false">
      <c r="A18" s="2210" t="s">
        <v>1951</v>
      </c>
      <c r="B18" s="2211" t="s">
        <v>1952</v>
      </c>
      <c r="C18" s="2211" t="s">
        <v>1916</v>
      </c>
      <c r="D18" s="2212" t="s">
        <v>1924</v>
      </c>
      <c r="E18" s="2212" t="s">
        <v>1953</v>
      </c>
      <c r="F18" s="2212" t="s">
        <v>1954</v>
      </c>
      <c r="G18" s="2213" t="s">
        <v>1924</v>
      </c>
      <c r="H18" s="2214" t="s">
        <v>1924</v>
      </c>
    </row>
    <row r="19" customFormat="false" ht="12.75" hidden="false" customHeight="true" outlineLevel="0" collapsed="false">
      <c r="A19" s="2210" t="s">
        <v>1951</v>
      </c>
      <c r="B19" s="2211" t="s">
        <v>1952</v>
      </c>
      <c r="C19" s="2211" t="s">
        <v>1917</v>
      </c>
      <c r="D19" s="2212" t="s">
        <v>1924</v>
      </c>
      <c r="E19" s="2212" t="s">
        <v>1924</v>
      </c>
      <c r="F19" s="2212" t="s">
        <v>1954</v>
      </c>
      <c r="G19" s="2213" t="s">
        <v>1924</v>
      </c>
      <c r="H19" s="2214" t="s">
        <v>1924</v>
      </c>
    </row>
    <row r="20" customFormat="false" ht="12.75" hidden="false" customHeight="true" outlineLevel="0" collapsed="false">
      <c r="A20" s="2210" t="s">
        <v>1951</v>
      </c>
      <c r="B20" s="2211" t="s">
        <v>1952</v>
      </c>
      <c r="C20" s="2211" t="s">
        <v>1918</v>
      </c>
      <c r="D20" s="2212" t="s">
        <v>1924</v>
      </c>
      <c r="E20" s="2212" t="s">
        <v>1924</v>
      </c>
      <c r="F20" s="2212" t="s">
        <v>1954</v>
      </c>
      <c r="G20" s="2213" t="s">
        <v>1924</v>
      </c>
      <c r="H20" s="2214" t="s">
        <v>1924</v>
      </c>
    </row>
    <row r="21" customFormat="false" ht="12.75" hidden="false" customHeight="true" outlineLevel="0" collapsed="false">
      <c r="A21" s="2210"/>
      <c r="B21" s="2211" t="s">
        <v>1955</v>
      </c>
      <c r="C21" s="2211" t="s">
        <v>1916</v>
      </c>
      <c r="D21" s="2212" t="s">
        <v>1928</v>
      </c>
      <c r="E21" s="2212" t="s">
        <v>1928</v>
      </c>
      <c r="F21" s="2212" t="s">
        <v>1956</v>
      </c>
      <c r="G21" s="2213" t="s">
        <v>1928</v>
      </c>
      <c r="H21" s="2214" t="s">
        <v>1928</v>
      </c>
    </row>
    <row r="22" customFormat="false" ht="12.75" hidden="false" customHeight="true" outlineLevel="0" collapsed="false">
      <c r="A22" s="2210"/>
      <c r="B22" s="2211" t="s">
        <v>1955</v>
      </c>
      <c r="C22" s="2211" t="s">
        <v>1917</v>
      </c>
      <c r="D22" s="2212" t="s">
        <v>1928</v>
      </c>
      <c r="E22" s="2212" t="s">
        <v>1928</v>
      </c>
      <c r="F22" s="2212" t="s">
        <v>1956</v>
      </c>
      <c r="G22" s="2213" t="s">
        <v>1924</v>
      </c>
      <c r="H22" s="2214" t="s">
        <v>1924</v>
      </c>
    </row>
    <row r="23" customFormat="false" ht="12.75" hidden="false" customHeight="true" outlineLevel="0" collapsed="false">
      <c r="A23" s="2210"/>
      <c r="B23" s="2211" t="s">
        <v>1955</v>
      </c>
      <c r="C23" s="2211" t="s">
        <v>1918</v>
      </c>
      <c r="D23" s="2212" t="s">
        <v>1928</v>
      </c>
      <c r="E23" s="2212" t="s">
        <v>1928</v>
      </c>
      <c r="F23" s="2212" t="s">
        <v>1956</v>
      </c>
      <c r="G23" s="2213" t="s">
        <v>1928</v>
      </c>
      <c r="H23" s="2214" t="s">
        <v>1928</v>
      </c>
    </row>
    <row r="24" customFormat="false" ht="12.75" hidden="false" customHeight="true" outlineLevel="0" collapsed="false">
      <c r="A24" s="2210"/>
      <c r="B24" s="2211" t="s">
        <v>1957</v>
      </c>
      <c r="C24" s="2211" t="s">
        <v>1916</v>
      </c>
      <c r="D24" s="2212" t="s">
        <v>1924</v>
      </c>
      <c r="E24" s="2212" t="s">
        <v>1928</v>
      </c>
      <c r="F24" s="2212" t="s">
        <v>1956</v>
      </c>
      <c r="G24" s="2213" t="s">
        <v>1928</v>
      </c>
      <c r="H24" s="2214" t="s">
        <v>1924</v>
      </c>
    </row>
    <row r="25" customFormat="false" ht="12.75" hidden="false" customHeight="true" outlineLevel="0" collapsed="false">
      <c r="A25" s="2210"/>
      <c r="B25" s="2211" t="s">
        <v>1957</v>
      </c>
      <c r="C25" s="2211" t="s">
        <v>1917</v>
      </c>
      <c r="D25" s="2212" t="s">
        <v>1928</v>
      </c>
      <c r="E25" s="2212" t="s">
        <v>1924</v>
      </c>
      <c r="F25" s="2212" t="s">
        <v>1956</v>
      </c>
      <c r="G25" s="2213" t="s">
        <v>1928</v>
      </c>
      <c r="H25" s="2214" t="s">
        <v>1924</v>
      </c>
    </row>
    <row r="26" customFormat="false" ht="12.75" hidden="false" customHeight="true" outlineLevel="0" collapsed="false">
      <c r="A26" s="2210"/>
      <c r="B26" s="2211" t="s">
        <v>1957</v>
      </c>
      <c r="C26" s="2211" t="s">
        <v>1918</v>
      </c>
      <c r="D26" s="2212" t="s">
        <v>1935</v>
      </c>
      <c r="E26" s="2212" t="s">
        <v>1924</v>
      </c>
      <c r="F26" s="2212" t="s">
        <v>1958</v>
      </c>
      <c r="G26" s="2213" t="s">
        <v>1928</v>
      </c>
      <c r="H26" s="2214" t="s">
        <v>1924</v>
      </c>
    </row>
    <row r="27" customFormat="false" ht="12.75" hidden="false" customHeight="true" outlineLevel="0" collapsed="false">
      <c r="A27" s="2210"/>
      <c r="B27" s="2211" t="s">
        <v>1959</v>
      </c>
      <c r="C27" s="2211" t="s">
        <v>1916</v>
      </c>
      <c r="D27" s="2212" t="s">
        <v>1928</v>
      </c>
      <c r="E27" s="2212" t="s">
        <v>1929</v>
      </c>
      <c r="F27" s="2212" t="s">
        <v>1929</v>
      </c>
      <c r="G27" s="2213" t="s">
        <v>1928</v>
      </c>
      <c r="H27" s="2214" t="s">
        <v>1928</v>
      </c>
    </row>
    <row r="28" customFormat="false" ht="12.75" hidden="false" customHeight="true" outlineLevel="0" collapsed="false">
      <c r="A28" s="2210"/>
      <c r="B28" s="2211" t="s">
        <v>1959</v>
      </c>
      <c r="C28" s="2211" t="s">
        <v>1917</v>
      </c>
      <c r="D28" s="2212" t="s">
        <v>1928</v>
      </c>
      <c r="E28" s="2212" t="s">
        <v>1928</v>
      </c>
      <c r="F28" s="2212" t="s">
        <v>1929</v>
      </c>
      <c r="G28" s="2213" t="s">
        <v>1928</v>
      </c>
      <c r="H28" s="2214" t="s">
        <v>1928</v>
      </c>
    </row>
    <row r="29" customFormat="false" ht="12.75" hidden="false" customHeight="true" outlineLevel="0" collapsed="false">
      <c r="A29" s="2210"/>
      <c r="B29" s="2211" t="s">
        <v>1959</v>
      </c>
      <c r="C29" s="2211" t="s">
        <v>1918</v>
      </c>
      <c r="D29" s="2212" t="s">
        <v>1928</v>
      </c>
      <c r="E29" s="2212" t="s">
        <v>1928</v>
      </c>
      <c r="F29" s="2212" t="s">
        <v>1928</v>
      </c>
      <c r="G29" s="2213" t="s">
        <v>1928</v>
      </c>
      <c r="H29" s="2214" t="s">
        <v>1928</v>
      </c>
    </row>
    <row r="30" customFormat="false" ht="12.75" hidden="false" customHeight="true" outlineLevel="0" collapsed="false">
      <c r="A30" s="2210"/>
      <c r="B30" s="2211" t="s">
        <v>1960</v>
      </c>
      <c r="C30" s="2211" t="s">
        <v>1916</v>
      </c>
      <c r="D30" s="2212" t="s">
        <v>1928</v>
      </c>
      <c r="E30" s="2212" t="s">
        <v>1928</v>
      </c>
      <c r="F30" s="2212" t="s">
        <v>1929</v>
      </c>
      <c r="G30" s="2213" t="s">
        <v>1928</v>
      </c>
      <c r="H30" s="2214" t="s">
        <v>1928</v>
      </c>
    </row>
    <row r="31" customFormat="false" ht="12.75" hidden="false" customHeight="true" outlineLevel="0" collapsed="false">
      <c r="A31" s="2210"/>
      <c r="B31" s="2211" t="s">
        <v>1960</v>
      </c>
      <c r="C31" s="2211" t="s">
        <v>1917</v>
      </c>
      <c r="D31" s="2212" t="s">
        <v>1928</v>
      </c>
      <c r="E31" s="2212" t="s">
        <v>1928</v>
      </c>
      <c r="F31" s="2212" t="s">
        <v>1928</v>
      </c>
      <c r="G31" s="2213" t="s">
        <v>1928</v>
      </c>
      <c r="H31" s="2214" t="s">
        <v>1928</v>
      </c>
    </row>
    <row r="32" customFormat="false" ht="12.75" hidden="false" customHeight="true" outlineLevel="0" collapsed="false">
      <c r="A32" s="2210"/>
      <c r="B32" s="2211" t="s">
        <v>1960</v>
      </c>
      <c r="C32" s="2211" t="s">
        <v>1918</v>
      </c>
      <c r="D32" s="2212" t="s">
        <v>1928</v>
      </c>
      <c r="E32" s="2212" t="s">
        <v>1928</v>
      </c>
      <c r="F32" s="2212" t="s">
        <v>1928</v>
      </c>
      <c r="G32" s="2213" t="s">
        <v>1928</v>
      </c>
      <c r="H32" s="2214" t="s">
        <v>1928</v>
      </c>
    </row>
    <row r="33" customFormat="false" ht="12.75" hidden="false" customHeight="true" outlineLevel="0" collapsed="false">
      <c r="A33" s="2210"/>
      <c r="B33" s="2211" t="s">
        <v>1961</v>
      </c>
      <c r="C33" s="2211" t="s">
        <v>1916</v>
      </c>
      <c r="D33" s="2212" t="s">
        <v>1928</v>
      </c>
      <c r="E33" s="2212" t="s">
        <v>1928</v>
      </c>
      <c r="F33" s="2212" t="s">
        <v>1929</v>
      </c>
      <c r="G33" s="2213" t="s">
        <v>1928</v>
      </c>
      <c r="H33" s="2214" t="s">
        <v>1928</v>
      </c>
    </row>
    <row r="34" customFormat="false" ht="12.75" hidden="false" customHeight="true" outlineLevel="0" collapsed="false">
      <c r="A34" s="2210"/>
      <c r="B34" s="2211" t="s">
        <v>1961</v>
      </c>
      <c r="C34" s="2211" t="s">
        <v>1917</v>
      </c>
      <c r="D34" s="2212" t="s">
        <v>1928</v>
      </c>
      <c r="E34" s="2212" t="s">
        <v>1928</v>
      </c>
      <c r="F34" s="2212" t="s">
        <v>1928</v>
      </c>
      <c r="G34" s="2213" t="s">
        <v>1928</v>
      </c>
      <c r="H34" s="2214" t="s">
        <v>1928</v>
      </c>
    </row>
    <row r="35" customFormat="false" ht="12.75" hidden="false" customHeight="true" outlineLevel="0" collapsed="false">
      <c r="A35" s="2210"/>
      <c r="B35" s="2211" t="s">
        <v>1961</v>
      </c>
      <c r="C35" s="2211" t="s">
        <v>1918</v>
      </c>
      <c r="D35" s="2212" t="s">
        <v>1928</v>
      </c>
      <c r="E35" s="2212" t="s">
        <v>1928</v>
      </c>
      <c r="F35" s="2212" t="s">
        <v>1928</v>
      </c>
      <c r="G35" s="2213" t="s">
        <v>1928</v>
      </c>
      <c r="H35" s="2214" t="s">
        <v>1928</v>
      </c>
    </row>
    <row r="36" customFormat="false" ht="12.75" hidden="false" customHeight="true" outlineLevel="0" collapsed="false">
      <c r="A36" s="2210"/>
      <c r="B36" s="2211" t="s">
        <v>1962</v>
      </c>
      <c r="C36" s="2211" t="s">
        <v>1916</v>
      </c>
      <c r="D36" s="2212" t="s">
        <v>1928</v>
      </c>
      <c r="E36" s="2212" t="s">
        <v>1928</v>
      </c>
      <c r="F36" s="2212" t="s">
        <v>1929</v>
      </c>
      <c r="G36" s="2213" t="s">
        <v>1928</v>
      </c>
      <c r="H36" s="2214" t="s">
        <v>1928</v>
      </c>
    </row>
    <row r="37" customFormat="false" ht="12.75" hidden="false" customHeight="true" outlineLevel="0" collapsed="false">
      <c r="A37" s="2210"/>
      <c r="B37" s="2211" t="s">
        <v>1962</v>
      </c>
      <c r="C37" s="2211" t="s">
        <v>1917</v>
      </c>
      <c r="D37" s="2212" t="s">
        <v>1928</v>
      </c>
      <c r="E37" s="2212" t="s">
        <v>1928</v>
      </c>
      <c r="F37" s="2212" t="s">
        <v>1929</v>
      </c>
      <c r="G37" s="2213" t="s">
        <v>1928</v>
      </c>
      <c r="H37" s="2214" t="s">
        <v>1928</v>
      </c>
    </row>
    <row r="38" customFormat="false" ht="12.75" hidden="false" customHeight="true" outlineLevel="0" collapsed="false">
      <c r="A38" s="2210"/>
      <c r="B38" s="2211" t="s">
        <v>1962</v>
      </c>
      <c r="C38" s="2211" t="s">
        <v>1918</v>
      </c>
      <c r="D38" s="2212" t="s">
        <v>1928</v>
      </c>
      <c r="E38" s="2212" t="s">
        <v>1928</v>
      </c>
      <c r="F38" s="2212" t="s">
        <v>1928</v>
      </c>
      <c r="G38" s="2213" t="s">
        <v>1928</v>
      </c>
      <c r="H38" s="2214" t="s">
        <v>1928</v>
      </c>
    </row>
    <row r="39" customFormat="false" ht="12.75" hidden="false" customHeight="true" outlineLevel="0" collapsed="false">
      <c r="A39" s="2210"/>
      <c r="B39" s="2211" t="s">
        <v>1963</v>
      </c>
      <c r="C39" s="2211" t="s">
        <v>1916</v>
      </c>
      <c r="D39" s="2212"/>
      <c r="E39" s="2212"/>
      <c r="F39" s="2212"/>
      <c r="G39" s="2213"/>
      <c r="H39" s="2214" t="s">
        <v>1940</v>
      </c>
    </row>
    <row r="40" customFormat="false" ht="12.75" hidden="false" customHeight="true" outlineLevel="0" collapsed="false">
      <c r="A40" s="2210"/>
      <c r="B40" s="2211" t="s">
        <v>1963</v>
      </c>
      <c r="C40" s="2211" t="s">
        <v>1917</v>
      </c>
      <c r="D40" s="2212"/>
      <c r="E40" s="2212"/>
      <c r="F40" s="2212"/>
      <c r="G40" s="2213"/>
      <c r="H40" s="2214" t="s">
        <v>1940</v>
      </c>
    </row>
    <row r="41" customFormat="false" ht="12.75" hidden="false" customHeight="true" outlineLevel="0" collapsed="false">
      <c r="A41" s="2210"/>
      <c r="B41" s="2211" t="s">
        <v>1963</v>
      </c>
      <c r="C41" s="2211" t="s">
        <v>1918</v>
      </c>
      <c r="D41" s="2212"/>
      <c r="E41" s="2212"/>
      <c r="F41" s="2212"/>
      <c r="G41" s="2213"/>
      <c r="H41" s="2214" t="s">
        <v>1940</v>
      </c>
    </row>
    <row r="42" customFormat="false" ht="12.75" hidden="false" customHeight="true" outlineLevel="0" collapsed="false">
      <c r="A42" s="2210"/>
      <c r="B42" s="2211" t="s">
        <v>1964</v>
      </c>
      <c r="C42" s="2211" t="s">
        <v>1916</v>
      </c>
      <c r="D42" s="2212" t="s">
        <v>1928</v>
      </c>
      <c r="E42" s="2212" t="s">
        <v>1928</v>
      </c>
      <c r="F42" s="2212" t="s">
        <v>1929</v>
      </c>
      <c r="G42" s="2213" t="s">
        <v>1924</v>
      </c>
      <c r="H42" s="2214" t="s">
        <v>1924</v>
      </c>
    </row>
    <row r="43" customFormat="false" ht="12.75" hidden="false" customHeight="true" outlineLevel="0" collapsed="false">
      <c r="A43" s="2210"/>
      <c r="B43" s="2211" t="s">
        <v>1964</v>
      </c>
      <c r="C43" s="2211" t="s">
        <v>1917</v>
      </c>
      <c r="D43" s="2212" t="s">
        <v>1928</v>
      </c>
      <c r="E43" s="2212" t="s">
        <v>1928</v>
      </c>
      <c r="F43" s="2212" t="s">
        <v>1929</v>
      </c>
      <c r="G43" s="2213" t="s">
        <v>1924</v>
      </c>
      <c r="H43" s="2214" t="s">
        <v>1924</v>
      </c>
    </row>
    <row r="44" customFormat="false" ht="12.75" hidden="false" customHeight="true" outlineLevel="0" collapsed="false">
      <c r="A44" s="2210"/>
      <c r="B44" s="2211" t="s">
        <v>1964</v>
      </c>
      <c r="C44" s="2211" t="s">
        <v>1918</v>
      </c>
      <c r="D44" s="2212" t="s">
        <v>1928</v>
      </c>
      <c r="E44" s="2212" t="s">
        <v>1928</v>
      </c>
      <c r="F44" s="2212" t="s">
        <v>1929</v>
      </c>
      <c r="G44" s="2213" t="s">
        <v>1924</v>
      </c>
      <c r="H44" s="2214" t="s">
        <v>1924</v>
      </c>
    </row>
    <row r="45" customFormat="false" ht="12.75" hidden="false" customHeight="true" outlineLevel="0" collapsed="false">
      <c r="A45" s="2210"/>
      <c r="B45" s="2211" t="s">
        <v>1965</v>
      </c>
      <c r="C45" s="2211" t="s">
        <v>1916</v>
      </c>
      <c r="D45" s="2212" t="s">
        <v>1928</v>
      </c>
      <c r="E45" s="2212" t="s">
        <v>1929</v>
      </c>
      <c r="F45" s="2212" t="s">
        <v>1929</v>
      </c>
      <c r="G45" s="2213" t="s">
        <v>1966</v>
      </c>
      <c r="H45" s="2214" t="s">
        <v>1928</v>
      </c>
    </row>
    <row r="46" customFormat="false" ht="12.75" hidden="false" customHeight="true" outlineLevel="0" collapsed="false">
      <c r="A46" s="2210"/>
      <c r="B46" s="2211" t="s">
        <v>1965</v>
      </c>
      <c r="C46" s="2211" t="s">
        <v>1917</v>
      </c>
      <c r="D46" s="2212" t="s">
        <v>1928</v>
      </c>
      <c r="E46" s="2212" t="s">
        <v>1928</v>
      </c>
      <c r="F46" s="2212" t="s">
        <v>1929</v>
      </c>
      <c r="G46" s="2213" t="s">
        <v>1928</v>
      </c>
      <c r="H46" s="2214" t="s">
        <v>1928</v>
      </c>
    </row>
    <row r="47" customFormat="false" ht="12.75" hidden="false" customHeight="true" outlineLevel="0" collapsed="false">
      <c r="A47" s="2210"/>
      <c r="B47" s="2211" t="s">
        <v>1965</v>
      </c>
      <c r="C47" s="2211" t="s">
        <v>1918</v>
      </c>
      <c r="D47" s="2212" t="s">
        <v>1928</v>
      </c>
      <c r="E47" s="2212" t="s">
        <v>1929</v>
      </c>
      <c r="F47" s="2212" t="s">
        <v>1929</v>
      </c>
      <c r="G47" s="2213" t="s">
        <v>1928</v>
      </c>
      <c r="H47" s="2214" t="s">
        <v>1928</v>
      </c>
    </row>
    <row r="48" customFormat="false" ht="12.75" hidden="false" customHeight="true" outlineLevel="0" collapsed="false">
      <c r="A48" s="2210"/>
      <c r="B48" s="2211" t="s">
        <v>1967</v>
      </c>
      <c r="C48" s="2211" t="s">
        <v>1916</v>
      </c>
      <c r="D48" s="2212" t="s">
        <v>1928</v>
      </c>
      <c r="E48" s="2212" t="s">
        <v>1928</v>
      </c>
      <c r="F48" s="2212" t="s">
        <v>1929</v>
      </c>
      <c r="G48" s="2213" t="s">
        <v>1928</v>
      </c>
      <c r="H48" s="2214" t="s">
        <v>1928</v>
      </c>
    </row>
    <row r="49" customFormat="false" ht="12.75" hidden="false" customHeight="true" outlineLevel="0" collapsed="false">
      <c r="A49" s="2210"/>
      <c r="B49" s="2211" t="s">
        <v>1967</v>
      </c>
      <c r="C49" s="2211" t="s">
        <v>1917</v>
      </c>
      <c r="D49" s="2212" t="s">
        <v>1928</v>
      </c>
      <c r="E49" s="2212" t="s">
        <v>1928</v>
      </c>
      <c r="F49" s="2212" t="s">
        <v>1929</v>
      </c>
      <c r="G49" s="2213" t="s">
        <v>1928</v>
      </c>
      <c r="H49" s="2214" t="s">
        <v>1928</v>
      </c>
    </row>
    <row r="50" customFormat="false" ht="12.75" hidden="false" customHeight="true" outlineLevel="0" collapsed="false">
      <c r="A50" s="2210"/>
      <c r="B50" s="2211" t="s">
        <v>1967</v>
      </c>
      <c r="C50" s="2211" t="s">
        <v>1918</v>
      </c>
      <c r="D50" s="2212" t="s">
        <v>1928</v>
      </c>
      <c r="E50" s="2212" t="s">
        <v>1928</v>
      </c>
      <c r="F50" s="2212" t="s">
        <v>1929</v>
      </c>
      <c r="G50" s="2213" t="s">
        <v>1928</v>
      </c>
      <c r="H50" s="2214" t="s">
        <v>1928</v>
      </c>
    </row>
    <row r="51" customFormat="false" ht="12.75" hidden="false" customHeight="true" outlineLevel="0" collapsed="false">
      <c r="A51" s="2210"/>
      <c r="B51" s="2211" t="s">
        <v>1968</v>
      </c>
      <c r="C51" s="2211" t="s">
        <v>1916</v>
      </c>
      <c r="D51" s="2212"/>
      <c r="E51" s="2212"/>
      <c r="F51" s="2212" t="s">
        <v>1940</v>
      </c>
      <c r="G51" s="2213"/>
      <c r="H51" s="2214"/>
    </row>
    <row r="52" customFormat="false" ht="12.75" hidden="false" customHeight="true" outlineLevel="0" collapsed="false">
      <c r="A52" s="2210"/>
      <c r="B52" s="2211" t="s">
        <v>1968</v>
      </c>
      <c r="C52" s="2211" t="s">
        <v>1917</v>
      </c>
      <c r="D52" s="2212"/>
      <c r="E52" s="2212"/>
      <c r="F52" s="2212" t="s">
        <v>1940</v>
      </c>
      <c r="G52" s="2213"/>
      <c r="H52" s="2214"/>
    </row>
    <row r="53" customFormat="false" ht="12.75" hidden="false" customHeight="true" outlineLevel="0" collapsed="false">
      <c r="A53" s="2210"/>
      <c r="B53" s="2211" t="s">
        <v>1968</v>
      </c>
      <c r="C53" s="2211" t="s">
        <v>1918</v>
      </c>
      <c r="D53" s="2212"/>
      <c r="E53" s="2212"/>
      <c r="F53" s="2212" t="s">
        <v>1940</v>
      </c>
      <c r="G53" s="2213"/>
      <c r="H53" s="2214"/>
    </row>
    <row r="54" customFormat="false" ht="12.75" hidden="false" customHeight="true" outlineLevel="0" collapsed="false">
      <c r="A54" s="2210"/>
      <c r="B54" s="2211" t="s">
        <v>1969</v>
      </c>
      <c r="C54" s="2211" t="s">
        <v>1916</v>
      </c>
      <c r="D54" s="2212" t="s">
        <v>1928</v>
      </c>
      <c r="E54" s="2212" t="s">
        <v>1928</v>
      </c>
      <c r="F54" s="2212" t="s">
        <v>1928</v>
      </c>
      <c r="G54" s="2213" t="s">
        <v>1928</v>
      </c>
      <c r="H54" s="2214" t="s">
        <v>1929</v>
      </c>
    </row>
    <row r="55" customFormat="false" ht="12.75" hidden="false" customHeight="true" outlineLevel="0" collapsed="false">
      <c r="A55" s="2210"/>
      <c r="B55" s="2211" t="s">
        <v>1969</v>
      </c>
      <c r="C55" s="2211" t="s">
        <v>1917</v>
      </c>
      <c r="D55" s="2212" t="s">
        <v>1928</v>
      </c>
      <c r="E55" s="2212" t="s">
        <v>1928</v>
      </c>
      <c r="F55" s="2212" t="s">
        <v>1928</v>
      </c>
      <c r="G55" s="2213" t="s">
        <v>1928</v>
      </c>
      <c r="H55" s="2214" t="s">
        <v>1929</v>
      </c>
    </row>
    <row r="56" customFormat="false" ht="12.75" hidden="false" customHeight="true" outlineLevel="0" collapsed="false">
      <c r="A56" s="2210"/>
      <c r="B56" s="2211" t="s">
        <v>1969</v>
      </c>
      <c r="C56" s="2211" t="s">
        <v>1918</v>
      </c>
      <c r="D56" s="2212" t="s">
        <v>1928</v>
      </c>
      <c r="E56" s="2212" t="s">
        <v>1928</v>
      </c>
      <c r="F56" s="2212" t="s">
        <v>1928</v>
      </c>
      <c r="G56" s="2213" t="s">
        <v>1928</v>
      </c>
      <c r="H56" s="2214" t="s">
        <v>1929</v>
      </c>
    </row>
    <row r="57" customFormat="false" ht="13.5" hidden="false" customHeight="true" outlineLevel="0" collapsed="false">
      <c r="A57" s="2210"/>
      <c r="B57" s="2211" t="s">
        <v>1970</v>
      </c>
      <c r="C57" s="2211" t="s">
        <v>1916</v>
      </c>
      <c r="D57" s="2212" t="s">
        <v>1928</v>
      </c>
      <c r="E57" s="2212" t="s">
        <v>1928</v>
      </c>
      <c r="F57" s="2212" t="s">
        <v>1929</v>
      </c>
      <c r="G57" s="2213" t="s">
        <v>1928</v>
      </c>
      <c r="H57" s="2214" t="s">
        <v>192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7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1970</v>
      </c>
      <c r="C8" s="2211" t="s">
        <v>1917</v>
      </c>
      <c r="D8" s="2212" t="s">
        <v>1928</v>
      </c>
      <c r="E8" s="2212" t="s">
        <v>1928</v>
      </c>
      <c r="F8" s="2212" t="s">
        <v>1929</v>
      </c>
      <c r="G8" s="2213" t="s">
        <v>1928</v>
      </c>
      <c r="H8" s="2214" t="s">
        <v>1928</v>
      </c>
    </row>
    <row r="9" customFormat="false" ht="12.75" hidden="false" customHeight="true" outlineLevel="0" collapsed="false">
      <c r="A9" s="2210"/>
      <c r="B9" s="2211" t="s">
        <v>1970</v>
      </c>
      <c r="C9" s="2211" t="s">
        <v>1918</v>
      </c>
      <c r="D9" s="2212" t="s">
        <v>1928</v>
      </c>
      <c r="E9" s="2212" t="s">
        <v>1928</v>
      </c>
      <c r="F9" s="2212" t="s">
        <v>1929</v>
      </c>
      <c r="G9" s="2213" t="s">
        <v>1928</v>
      </c>
      <c r="H9" s="2214" t="s">
        <v>1928</v>
      </c>
    </row>
    <row r="10" customFormat="false" ht="12.75" hidden="false" customHeight="true" outlineLevel="0" collapsed="false">
      <c r="A10" s="2210"/>
      <c r="B10" s="2211" t="s">
        <v>1972</v>
      </c>
      <c r="C10" s="2211" t="s">
        <v>1916</v>
      </c>
      <c r="D10" s="2212" t="s">
        <v>1928</v>
      </c>
      <c r="E10" s="2212" t="s">
        <v>1928</v>
      </c>
      <c r="F10" s="2212" t="s">
        <v>1929</v>
      </c>
      <c r="G10" s="2213" t="s">
        <v>1928</v>
      </c>
      <c r="H10" s="2214" t="s">
        <v>1928</v>
      </c>
    </row>
    <row r="11" customFormat="false" ht="12.75" hidden="false" customHeight="true" outlineLevel="0" collapsed="false">
      <c r="A11" s="2210"/>
      <c r="B11" s="2211" t="s">
        <v>1972</v>
      </c>
      <c r="C11" s="2211" t="s">
        <v>1917</v>
      </c>
      <c r="D11" s="2212" t="s">
        <v>1928</v>
      </c>
      <c r="E11" s="2212" t="s">
        <v>1928</v>
      </c>
      <c r="F11" s="2212" t="s">
        <v>1928</v>
      </c>
      <c r="G11" s="2213" t="s">
        <v>1928</v>
      </c>
      <c r="H11" s="2214" t="s">
        <v>1928</v>
      </c>
    </row>
    <row r="12" customFormat="false" ht="12.75" hidden="false" customHeight="true" outlineLevel="0" collapsed="false">
      <c r="A12" s="2210"/>
      <c r="B12" s="2211" t="s">
        <v>1972</v>
      </c>
      <c r="C12" s="2211" t="s">
        <v>1918</v>
      </c>
      <c r="D12" s="2212" t="s">
        <v>1928</v>
      </c>
      <c r="E12" s="2212" t="s">
        <v>1928</v>
      </c>
      <c r="F12" s="2212" t="s">
        <v>1928</v>
      </c>
      <c r="G12" s="2213" t="s">
        <v>1928</v>
      </c>
      <c r="H12" s="2214" t="s">
        <v>1928</v>
      </c>
    </row>
    <row r="13" customFormat="false" ht="12.75" hidden="false" customHeight="true" outlineLevel="0" collapsed="false">
      <c r="A13" s="2210"/>
      <c r="B13" s="2211" t="s">
        <v>1973</v>
      </c>
      <c r="C13" s="2211" t="s">
        <v>1916</v>
      </c>
      <c r="D13" s="2212" t="s">
        <v>1928</v>
      </c>
      <c r="E13" s="2212" t="s">
        <v>1928</v>
      </c>
      <c r="F13" s="2212" t="s">
        <v>1929</v>
      </c>
      <c r="G13" s="2213" t="s">
        <v>1928</v>
      </c>
      <c r="H13" s="2214" t="s">
        <v>1928</v>
      </c>
    </row>
    <row r="14" customFormat="false" ht="12.75" hidden="false" customHeight="true" outlineLevel="0" collapsed="false">
      <c r="A14" s="2210"/>
      <c r="B14" s="2211" t="s">
        <v>1973</v>
      </c>
      <c r="C14" s="2211" t="s">
        <v>1917</v>
      </c>
      <c r="D14" s="2212" t="s">
        <v>1928</v>
      </c>
      <c r="E14" s="2212" t="s">
        <v>1928</v>
      </c>
      <c r="F14" s="2212" t="s">
        <v>1929</v>
      </c>
      <c r="G14" s="2213" t="s">
        <v>1928</v>
      </c>
      <c r="H14" s="2214" t="s">
        <v>1928</v>
      </c>
    </row>
    <row r="15" customFormat="false" ht="12.75" hidden="false" customHeight="true" outlineLevel="0" collapsed="false">
      <c r="A15" s="2210"/>
      <c r="B15" s="2211" t="s">
        <v>1973</v>
      </c>
      <c r="C15" s="2211" t="s">
        <v>1918</v>
      </c>
      <c r="D15" s="2212"/>
      <c r="E15" s="2212"/>
      <c r="F15" s="2212" t="s">
        <v>1940</v>
      </c>
      <c r="G15" s="2213"/>
      <c r="H15" s="2214"/>
    </row>
    <row r="16" customFormat="false" ht="12.75" hidden="false" customHeight="true" outlineLevel="0" collapsed="false">
      <c r="A16" s="2210"/>
      <c r="B16" s="2211" t="s">
        <v>1974</v>
      </c>
      <c r="C16" s="2211" t="s">
        <v>1916</v>
      </c>
      <c r="D16" s="2212" t="s">
        <v>1928</v>
      </c>
      <c r="E16" s="2212" t="s">
        <v>1928</v>
      </c>
      <c r="F16" s="2212" t="s">
        <v>1929</v>
      </c>
      <c r="G16" s="2213" t="s">
        <v>1928</v>
      </c>
      <c r="H16" s="2214" t="s">
        <v>1928</v>
      </c>
      <c r="I16" s="264"/>
    </row>
    <row r="17" customFormat="false" ht="12.75" hidden="false" customHeight="true" outlineLevel="0" collapsed="false">
      <c r="A17" s="2210"/>
      <c r="B17" s="2211" t="s">
        <v>1974</v>
      </c>
      <c r="C17" s="2211" t="s">
        <v>1917</v>
      </c>
      <c r="D17" s="2212" t="s">
        <v>1928</v>
      </c>
      <c r="E17" s="2212" t="s">
        <v>1928</v>
      </c>
      <c r="F17" s="2212" t="s">
        <v>1929</v>
      </c>
      <c r="G17" s="2213" t="s">
        <v>1928</v>
      </c>
      <c r="H17" s="2214" t="s">
        <v>1928</v>
      </c>
    </row>
    <row r="18" customFormat="false" ht="12.75" hidden="false" customHeight="true" outlineLevel="0" collapsed="false">
      <c r="A18" s="2210"/>
      <c r="B18" s="2211" t="s">
        <v>1974</v>
      </c>
      <c r="C18" s="2211" t="s">
        <v>1918</v>
      </c>
      <c r="D18" s="2212" t="s">
        <v>1928</v>
      </c>
      <c r="E18" s="2212" t="s">
        <v>1928</v>
      </c>
      <c r="F18" s="2212" t="s">
        <v>1929</v>
      </c>
      <c r="G18" s="2213" t="s">
        <v>1928</v>
      </c>
      <c r="H18" s="2214" t="s">
        <v>1928</v>
      </c>
    </row>
    <row r="19" customFormat="false" ht="12.75" hidden="false" customHeight="true" outlineLevel="0" collapsed="false">
      <c r="A19" s="2210"/>
      <c r="B19" s="2211" t="s">
        <v>1975</v>
      </c>
      <c r="C19" s="2211" t="s">
        <v>1916</v>
      </c>
      <c r="D19" s="2212" t="s">
        <v>1928</v>
      </c>
      <c r="E19" s="2212" t="s">
        <v>1928</v>
      </c>
      <c r="F19" s="2212" t="s">
        <v>1929</v>
      </c>
      <c r="G19" s="2213" t="s">
        <v>1928</v>
      </c>
      <c r="H19" s="2214" t="s">
        <v>1928</v>
      </c>
    </row>
    <row r="20" customFormat="false" ht="12.75" hidden="false" customHeight="true" outlineLevel="0" collapsed="false">
      <c r="A20" s="2210"/>
      <c r="B20" s="2211" t="s">
        <v>1975</v>
      </c>
      <c r="C20" s="2211" t="s">
        <v>1917</v>
      </c>
      <c r="D20" s="2212" t="s">
        <v>1928</v>
      </c>
      <c r="E20" s="2212" t="s">
        <v>1928</v>
      </c>
      <c r="F20" s="2212" t="s">
        <v>1928</v>
      </c>
      <c r="G20" s="2213" t="s">
        <v>1928</v>
      </c>
      <c r="H20" s="2214" t="s">
        <v>1928</v>
      </c>
    </row>
    <row r="21" customFormat="false" ht="12.75" hidden="false" customHeight="true" outlineLevel="0" collapsed="false">
      <c r="A21" s="2210"/>
      <c r="B21" s="2211" t="s">
        <v>1975</v>
      </c>
      <c r="C21" s="2211" t="s">
        <v>1918</v>
      </c>
      <c r="D21" s="2212" t="s">
        <v>1928</v>
      </c>
      <c r="E21" s="2212" t="s">
        <v>1928</v>
      </c>
      <c r="F21" s="2212" t="s">
        <v>1929</v>
      </c>
      <c r="G21" s="2213" t="s">
        <v>1928</v>
      </c>
      <c r="H21" s="2214" t="s">
        <v>1928</v>
      </c>
    </row>
    <row r="22" customFormat="false" ht="12.75" hidden="false" customHeight="true" outlineLevel="0" collapsed="false">
      <c r="A22" s="2210"/>
      <c r="B22" s="2211" t="s">
        <v>1976</v>
      </c>
      <c r="C22" s="2211" t="s">
        <v>1916</v>
      </c>
      <c r="D22" s="2212" t="s">
        <v>1928</v>
      </c>
      <c r="E22" s="2212" t="s">
        <v>1928</v>
      </c>
      <c r="F22" s="2212" t="s">
        <v>1929</v>
      </c>
      <c r="G22" s="2213" t="s">
        <v>1928</v>
      </c>
      <c r="H22" s="2214" t="s">
        <v>1928</v>
      </c>
    </row>
    <row r="23" customFormat="false" ht="12.75" hidden="false" customHeight="true" outlineLevel="0" collapsed="false">
      <c r="A23" s="2210"/>
      <c r="B23" s="2211" t="s">
        <v>1976</v>
      </c>
      <c r="C23" s="2211" t="s">
        <v>1917</v>
      </c>
      <c r="D23" s="2212" t="s">
        <v>1928</v>
      </c>
      <c r="E23" s="2212" t="s">
        <v>1928</v>
      </c>
      <c r="F23" s="2212" t="s">
        <v>1929</v>
      </c>
      <c r="G23" s="2213" t="s">
        <v>1928</v>
      </c>
      <c r="H23" s="2214" t="s">
        <v>1928</v>
      </c>
    </row>
    <row r="24" customFormat="false" ht="12.75" hidden="false" customHeight="true" outlineLevel="0" collapsed="false">
      <c r="A24" s="2210"/>
      <c r="B24" s="2211" t="s">
        <v>1976</v>
      </c>
      <c r="C24" s="2211" t="s">
        <v>1918</v>
      </c>
      <c r="D24" s="2212" t="s">
        <v>1928</v>
      </c>
      <c r="E24" s="2212" t="s">
        <v>1928</v>
      </c>
      <c r="F24" s="2212" t="s">
        <v>1928</v>
      </c>
      <c r="G24" s="2213" t="s">
        <v>1928</v>
      </c>
      <c r="H24" s="2214" t="s">
        <v>1928</v>
      </c>
    </row>
    <row r="25" customFormat="false" ht="12.75" hidden="false" customHeight="true" outlineLevel="0" collapsed="false">
      <c r="A25" s="2210"/>
      <c r="B25" s="2211" t="s">
        <v>1977</v>
      </c>
      <c r="C25" s="2211" t="s">
        <v>1916</v>
      </c>
      <c r="D25" s="2212" t="s">
        <v>1928</v>
      </c>
      <c r="E25" s="2212" t="s">
        <v>1928</v>
      </c>
      <c r="F25" s="2212" t="s">
        <v>1929</v>
      </c>
      <c r="G25" s="2213" t="s">
        <v>1928</v>
      </c>
      <c r="H25" s="2214" t="s">
        <v>1928</v>
      </c>
    </row>
    <row r="26" customFormat="false" ht="12.75" hidden="false" customHeight="true" outlineLevel="0" collapsed="false">
      <c r="A26" s="2210"/>
      <c r="B26" s="2211" t="s">
        <v>1977</v>
      </c>
      <c r="C26" s="2211" t="s">
        <v>1917</v>
      </c>
      <c r="D26" s="2212" t="s">
        <v>1928</v>
      </c>
      <c r="E26" s="2212" t="s">
        <v>1928</v>
      </c>
      <c r="F26" s="2212" t="s">
        <v>1929</v>
      </c>
      <c r="G26" s="2213" t="s">
        <v>1928</v>
      </c>
      <c r="H26" s="2214" t="s">
        <v>1928</v>
      </c>
    </row>
    <row r="27" customFormat="false" ht="12.75" hidden="false" customHeight="true" outlineLevel="0" collapsed="false">
      <c r="A27" s="2210"/>
      <c r="B27" s="2211" t="s">
        <v>1977</v>
      </c>
      <c r="C27" s="2211" t="s">
        <v>1918</v>
      </c>
      <c r="D27" s="2212" t="s">
        <v>1928</v>
      </c>
      <c r="E27" s="2212" t="s">
        <v>1928</v>
      </c>
      <c r="F27" s="2212" t="s">
        <v>1929</v>
      </c>
      <c r="G27" s="2213" t="s">
        <v>1928</v>
      </c>
      <c r="H27" s="2214" t="s">
        <v>1928</v>
      </c>
    </row>
    <row r="28" customFormat="false" ht="12.75" hidden="false" customHeight="true" outlineLevel="0" collapsed="false">
      <c r="A28" s="2210"/>
      <c r="B28" s="2211" t="s">
        <v>1978</v>
      </c>
      <c r="C28" s="2211" t="s">
        <v>1916</v>
      </c>
      <c r="D28" s="2212"/>
      <c r="E28" s="2212"/>
      <c r="F28" s="2212"/>
      <c r="G28" s="2213"/>
      <c r="H28" s="2214"/>
    </row>
    <row r="29" customFormat="false" ht="12.75" hidden="false" customHeight="true" outlineLevel="0" collapsed="false">
      <c r="A29" s="2210"/>
      <c r="B29" s="2211" t="s">
        <v>1978</v>
      </c>
      <c r="C29" s="2211" t="s">
        <v>1917</v>
      </c>
      <c r="D29" s="2212"/>
      <c r="E29" s="2212"/>
      <c r="F29" s="2212"/>
      <c r="G29" s="2213"/>
      <c r="H29" s="2214"/>
    </row>
    <row r="30" customFormat="false" ht="12.75" hidden="false" customHeight="true" outlineLevel="0" collapsed="false">
      <c r="A30" s="2210"/>
      <c r="B30" s="2211" t="s">
        <v>1978</v>
      </c>
      <c r="C30" s="2211" t="s">
        <v>1918</v>
      </c>
      <c r="D30" s="2212"/>
      <c r="E30" s="2212"/>
      <c r="F30" s="2212"/>
      <c r="G30" s="2213"/>
      <c r="H30" s="2214"/>
    </row>
    <row r="31" customFormat="false" ht="12.75" hidden="false" customHeight="true" outlineLevel="0" collapsed="false">
      <c r="A31" s="2210"/>
      <c r="B31" s="2211" t="s">
        <v>1979</v>
      </c>
      <c r="C31" s="2211" t="s">
        <v>1916</v>
      </c>
      <c r="D31" s="2212"/>
      <c r="E31" s="2212"/>
      <c r="F31" s="2212"/>
      <c r="G31" s="2213"/>
      <c r="H31" s="2214"/>
    </row>
    <row r="32" customFormat="false" ht="12.75" hidden="false" customHeight="true" outlineLevel="0" collapsed="false">
      <c r="A32" s="2210"/>
      <c r="B32" s="2211" t="s">
        <v>1979</v>
      </c>
      <c r="C32" s="2211" t="s">
        <v>1917</v>
      </c>
      <c r="D32" s="2212"/>
      <c r="E32" s="2212"/>
      <c r="F32" s="2212"/>
      <c r="G32" s="2213"/>
      <c r="H32" s="2214"/>
    </row>
    <row r="33" customFormat="false" ht="12.75" hidden="false" customHeight="true" outlineLevel="0" collapsed="false">
      <c r="A33" s="2210"/>
      <c r="B33" s="2211" t="s">
        <v>1979</v>
      </c>
      <c r="C33" s="2211" t="s">
        <v>1918</v>
      </c>
      <c r="D33" s="2212"/>
      <c r="E33" s="2212"/>
      <c r="F33" s="2212"/>
      <c r="G33" s="2213"/>
      <c r="H33" s="2214"/>
    </row>
    <row r="34" customFormat="false" ht="12.75" hidden="false" customHeight="true" outlineLevel="0" collapsed="false">
      <c r="A34" s="2210"/>
      <c r="B34" s="2211" t="s">
        <v>1980</v>
      </c>
      <c r="C34" s="2211" t="s">
        <v>1916</v>
      </c>
      <c r="D34" s="2212"/>
      <c r="E34" s="2212"/>
      <c r="F34" s="2212"/>
      <c r="G34" s="2213"/>
      <c r="H34" s="2214"/>
    </row>
    <row r="35" customFormat="false" ht="12.75" hidden="false" customHeight="true" outlineLevel="0" collapsed="false">
      <c r="A35" s="2210"/>
      <c r="B35" s="2211" t="s">
        <v>1980</v>
      </c>
      <c r="C35" s="2211" t="s">
        <v>1917</v>
      </c>
      <c r="D35" s="2212"/>
      <c r="E35" s="2212"/>
      <c r="F35" s="2212"/>
      <c r="G35" s="2213"/>
      <c r="H35" s="2214"/>
    </row>
    <row r="36" customFormat="false" ht="12.75" hidden="false" customHeight="true" outlineLevel="0" collapsed="false">
      <c r="A36" s="2210"/>
      <c r="B36" s="2211" t="s">
        <v>1980</v>
      </c>
      <c r="C36" s="2211" t="s">
        <v>1918</v>
      </c>
      <c r="D36" s="2212"/>
      <c r="E36" s="2212"/>
      <c r="F36" s="2212"/>
      <c r="G36" s="2213"/>
      <c r="H36" s="2214"/>
    </row>
    <row r="37" customFormat="false" ht="12.75" hidden="false" customHeight="true" outlineLevel="0" collapsed="false">
      <c r="A37" s="2210"/>
      <c r="B37" s="2211" t="s">
        <v>1981</v>
      </c>
      <c r="C37" s="2211" t="s">
        <v>1916</v>
      </c>
      <c r="D37" s="2212"/>
      <c r="E37" s="2212"/>
      <c r="F37" s="2212"/>
      <c r="G37" s="2213"/>
      <c r="H37" s="2214"/>
    </row>
    <row r="38" customFormat="false" ht="12.75" hidden="false" customHeight="true" outlineLevel="0" collapsed="false">
      <c r="A38" s="2210"/>
      <c r="B38" s="2211" t="s">
        <v>1981</v>
      </c>
      <c r="C38" s="2211" t="s">
        <v>1917</v>
      </c>
      <c r="D38" s="2212"/>
      <c r="E38" s="2212"/>
      <c r="F38" s="2212"/>
      <c r="G38" s="2213"/>
      <c r="H38" s="2214"/>
    </row>
    <row r="39" customFormat="false" ht="12.75" hidden="false" customHeight="true" outlineLevel="0" collapsed="false">
      <c r="A39" s="2210"/>
      <c r="B39" s="2211" t="s">
        <v>1981</v>
      </c>
      <c r="C39" s="2211" t="s">
        <v>1918</v>
      </c>
      <c r="D39" s="2212"/>
      <c r="E39" s="2212"/>
      <c r="F39" s="2212"/>
      <c r="G39" s="2213"/>
      <c r="H39" s="2214"/>
    </row>
    <row r="40" customFormat="false" ht="12.75" hidden="false" customHeight="true" outlineLevel="0" collapsed="false">
      <c r="A40" s="2210"/>
      <c r="B40" s="2211" t="s">
        <v>1982</v>
      </c>
      <c r="C40" s="2211" t="s">
        <v>1916</v>
      </c>
      <c r="D40" s="2212"/>
      <c r="E40" s="2212"/>
      <c r="F40" s="2212"/>
      <c r="G40" s="2213"/>
      <c r="H40" s="2214"/>
    </row>
    <row r="41" customFormat="false" ht="12.75" hidden="false" customHeight="true" outlineLevel="0" collapsed="false">
      <c r="A41" s="2210"/>
      <c r="B41" s="2211" t="s">
        <v>1982</v>
      </c>
      <c r="C41" s="2211" t="s">
        <v>1917</v>
      </c>
      <c r="D41" s="2212"/>
      <c r="E41" s="2212"/>
      <c r="F41" s="2212"/>
      <c r="G41" s="2213"/>
      <c r="H41" s="2214"/>
    </row>
    <row r="42" customFormat="false" ht="12.75" hidden="false" customHeight="true" outlineLevel="0" collapsed="false">
      <c r="A42" s="2210"/>
      <c r="B42" s="2211" t="s">
        <v>1982</v>
      </c>
      <c r="C42" s="2211" t="s">
        <v>1918</v>
      </c>
      <c r="D42" s="2212"/>
      <c r="E42" s="2212"/>
      <c r="F42" s="2212"/>
      <c r="G42" s="2213"/>
      <c r="H42" s="2214"/>
    </row>
    <row r="43" customFormat="false" ht="12.75" hidden="false" customHeight="true" outlineLevel="0" collapsed="false">
      <c r="A43" s="2210" t="s">
        <v>1983</v>
      </c>
      <c r="B43" s="2211" t="s">
        <v>1836</v>
      </c>
      <c r="C43" s="2211" t="s">
        <v>1916</v>
      </c>
      <c r="D43" s="2212" t="s">
        <v>1924</v>
      </c>
      <c r="E43" s="2212" t="s">
        <v>1953</v>
      </c>
      <c r="F43" s="2212" t="s">
        <v>1984</v>
      </c>
      <c r="G43" s="2213" t="s">
        <v>1924</v>
      </c>
      <c r="H43" s="2214" t="s">
        <v>1985</v>
      </c>
    </row>
    <row r="44" customFormat="false" ht="12.75" hidden="false" customHeight="true" outlineLevel="0" collapsed="false">
      <c r="A44" s="2210" t="s">
        <v>1983</v>
      </c>
      <c r="B44" s="2211" t="s">
        <v>1836</v>
      </c>
      <c r="C44" s="2211" t="s">
        <v>1917</v>
      </c>
      <c r="D44" s="2212" t="s">
        <v>1924</v>
      </c>
      <c r="E44" s="2212" t="s">
        <v>1986</v>
      </c>
      <c r="F44" s="2212" t="s">
        <v>1984</v>
      </c>
      <c r="G44" s="2213" t="s">
        <v>1924</v>
      </c>
      <c r="H44" s="2214" t="s">
        <v>1924</v>
      </c>
    </row>
    <row r="45" customFormat="false" ht="12.75" hidden="false" customHeight="true" outlineLevel="0" collapsed="false">
      <c r="A45" s="2210" t="s">
        <v>1983</v>
      </c>
      <c r="B45" s="2211" t="s">
        <v>1836</v>
      </c>
      <c r="C45" s="2211" t="s">
        <v>1918</v>
      </c>
      <c r="D45" s="2212" t="s">
        <v>1924</v>
      </c>
      <c r="E45" s="2212" t="s">
        <v>1986</v>
      </c>
      <c r="F45" s="2212" t="s">
        <v>1987</v>
      </c>
      <c r="G45" s="2213" t="s">
        <v>1924</v>
      </c>
      <c r="H45" s="2214" t="s">
        <v>1924</v>
      </c>
    </row>
    <row r="46" customFormat="false" ht="12.75" hidden="false" customHeight="true" outlineLevel="0" collapsed="false">
      <c r="A46" s="2210"/>
      <c r="B46" s="2211" t="s">
        <v>1988</v>
      </c>
      <c r="C46" s="2211" t="s">
        <v>1916</v>
      </c>
      <c r="D46" s="2212" t="s">
        <v>1945</v>
      </c>
      <c r="E46" s="2212" t="s">
        <v>1931</v>
      </c>
      <c r="F46" s="2212"/>
      <c r="G46" s="2213"/>
      <c r="H46" s="2214" t="s">
        <v>1945</v>
      </c>
    </row>
    <row r="47" customFormat="false" ht="12.75" hidden="false" customHeight="true" outlineLevel="0" collapsed="false">
      <c r="A47" s="2210"/>
      <c r="B47" s="2211" t="s">
        <v>1988</v>
      </c>
      <c r="C47" s="2211" t="s">
        <v>1917</v>
      </c>
      <c r="D47" s="2212" t="s">
        <v>1945</v>
      </c>
      <c r="E47" s="2212" t="s">
        <v>1948</v>
      </c>
      <c r="F47" s="2212"/>
      <c r="G47" s="2213"/>
      <c r="H47" s="2214" t="s">
        <v>1945</v>
      </c>
    </row>
    <row r="48" customFormat="false" ht="12.75" hidden="false" customHeight="true" outlineLevel="0" collapsed="false">
      <c r="A48" s="2210"/>
      <c r="B48" s="2211" t="s">
        <v>1988</v>
      </c>
      <c r="C48" s="2211" t="s">
        <v>1918</v>
      </c>
      <c r="D48" s="2212" t="s">
        <v>1945</v>
      </c>
      <c r="E48" s="2212"/>
      <c r="F48" s="2212"/>
      <c r="G48" s="2213"/>
      <c r="H48" s="2214" t="s">
        <v>1945</v>
      </c>
    </row>
    <row r="49" customFormat="false" ht="12.75" hidden="false" customHeight="true" outlineLevel="0" collapsed="false">
      <c r="A49" s="2210"/>
      <c r="B49" s="2211" t="s">
        <v>1989</v>
      </c>
      <c r="C49" s="2211" t="s">
        <v>1916</v>
      </c>
      <c r="D49" s="2212" t="s">
        <v>1990</v>
      </c>
      <c r="E49" s="2212"/>
      <c r="F49" s="2212" t="s">
        <v>1991</v>
      </c>
      <c r="G49" s="2213" t="s">
        <v>1945</v>
      </c>
      <c r="H49" s="2214" t="s">
        <v>1945</v>
      </c>
    </row>
    <row r="50" customFormat="false" ht="12.75" hidden="false" customHeight="true" outlineLevel="0" collapsed="false">
      <c r="A50" s="2210"/>
      <c r="B50" s="2211" t="s">
        <v>1989</v>
      </c>
      <c r="C50" s="2211" t="s">
        <v>1917</v>
      </c>
      <c r="D50" s="2212" t="s">
        <v>1990</v>
      </c>
      <c r="E50" s="2212" t="s">
        <v>1948</v>
      </c>
      <c r="F50" s="2212" t="s">
        <v>1947</v>
      </c>
      <c r="G50" s="2213" t="s">
        <v>1945</v>
      </c>
      <c r="H50" s="2214" t="s">
        <v>1945</v>
      </c>
    </row>
    <row r="51" customFormat="false" ht="12.75" hidden="false" customHeight="true" outlineLevel="0" collapsed="false">
      <c r="A51" s="2210"/>
      <c r="B51" s="2211" t="s">
        <v>1989</v>
      </c>
      <c r="C51" s="2211" t="s">
        <v>1918</v>
      </c>
      <c r="D51" s="2212" t="s">
        <v>1990</v>
      </c>
      <c r="E51" s="2212"/>
      <c r="F51" s="2212" t="s">
        <v>1940</v>
      </c>
      <c r="G51" s="2213" t="s">
        <v>1945</v>
      </c>
      <c r="H51" s="2214" t="s">
        <v>1945</v>
      </c>
    </row>
    <row r="52" customFormat="false" ht="12.75" hidden="false" customHeight="true" outlineLevel="0" collapsed="false">
      <c r="A52" s="2210"/>
      <c r="B52" s="2211" t="s">
        <v>1992</v>
      </c>
      <c r="C52" s="2211" t="s">
        <v>1916</v>
      </c>
      <c r="D52" s="2212" t="s">
        <v>1928</v>
      </c>
      <c r="E52" s="2212" t="s">
        <v>1929</v>
      </c>
      <c r="F52" s="2212" t="s">
        <v>1987</v>
      </c>
      <c r="G52" s="2213" t="s">
        <v>1928</v>
      </c>
      <c r="H52" s="2214" t="s">
        <v>1993</v>
      </c>
    </row>
    <row r="53" customFormat="false" ht="12.75" hidden="false" customHeight="true" outlineLevel="0" collapsed="false">
      <c r="A53" s="2210"/>
      <c r="B53" s="2211" t="s">
        <v>1992</v>
      </c>
      <c r="C53" s="2211" t="s">
        <v>1917</v>
      </c>
      <c r="D53" s="2212" t="s">
        <v>1994</v>
      </c>
      <c r="E53" s="2212" t="s">
        <v>1995</v>
      </c>
      <c r="F53" s="2212" t="s">
        <v>1996</v>
      </c>
      <c r="G53" s="2213" t="s">
        <v>1928</v>
      </c>
      <c r="H53" s="2214" t="s">
        <v>1993</v>
      </c>
    </row>
    <row r="54" customFormat="false" ht="12.75" hidden="false" customHeight="true" outlineLevel="0" collapsed="false">
      <c r="A54" s="2210"/>
      <c r="B54" s="2211" t="s">
        <v>1992</v>
      </c>
      <c r="C54" s="2211" t="s">
        <v>1918</v>
      </c>
      <c r="D54" s="2212" t="s">
        <v>1994</v>
      </c>
      <c r="E54" s="2212" t="s">
        <v>1995</v>
      </c>
      <c r="F54" s="2212" t="s">
        <v>1996</v>
      </c>
      <c r="G54" s="2213" t="s">
        <v>1928</v>
      </c>
      <c r="H54" s="2214" t="s">
        <v>1993</v>
      </c>
    </row>
    <row r="55" customFormat="false" ht="12.75" hidden="false" customHeight="true" outlineLevel="0" collapsed="false">
      <c r="A55" s="2210"/>
      <c r="B55" s="2211" t="s">
        <v>1997</v>
      </c>
      <c r="C55" s="2211" t="s">
        <v>1916</v>
      </c>
      <c r="D55" s="2212" t="s">
        <v>1928</v>
      </c>
      <c r="E55" s="2212" t="s">
        <v>1929</v>
      </c>
      <c r="F55" s="2212" t="s">
        <v>1987</v>
      </c>
      <c r="G55" s="2213" t="s">
        <v>1928</v>
      </c>
      <c r="H55" s="2214" t="s">
        <v>1924</v>
      </c>
    </row>
    <row r="56" customFormat="false" ht="12.75" hidden="false" customHeight="true" outlineLevel="0" collapsed="false">
      <c r="A56" s="2210"/>
      <c r="B56" s="2211" t="s">
        <v>1997</v>
      </c>
      <c r="C56" s="2211" t="s">
        <v>1917</v>
      </c>
      <c r="D56" s="2212" t="s">
        <v>1994</v>
      </c>
      <c r="E56" s="2212" t="s">
        <v>1998</v>
      </c>
      <c r="F56" s="2212" t="s">
        <v>1996</v>
      </c>
      <c r="G56" s="2213" t="s">
        <v>1928</v>
      </c>
      <c r="H56" s="2214" t="s">
        <v>1924</v>
      </c>
    </row>
    <row r="57" customFormat="false" ht="13.5" hidden="false" customHeight="true" outlineLevel="0" collapsed="false">
      <c r="A57" s="2210"/>
      <c r="B57" s="2211" t="s">
        <v>1997</v>
      </c>
      <c r="C57" s="2211" t="s">
        <v>1918</v>
      </c>
      <c r="D57" s="2212" t="s">
        <v>1994</v>
      </c>
      <c r="E57" s="2212" t="s">
        <v>1998</v>
      </c>
      <c r="F57" s="2212" t="s">
        <v>1996</v>
      </c>
      <c r="G57" s="2213" t="s">
        <v>1928</v>
      </c>
      <c r="H57" s="2214" t="s">
        <v>19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1999</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000</v>
      </c>
      <c r="C8" s="2211" t="s">
        <v>1916</v>
      </c>
      <c r="D8" s="2212"/>
      <c r="E8" s="2212"/>
      <c r="F8" s="2212" t="s">
        <v>2001</v>
      </c>
      <c r="G8" s="2213"/>
      <c r="H8" s="2214"/>
    </row>
    <row r="9" customFormat="false" ht="12.75" hidden="false" customHeight="true" outlineLevel="0" collapsed="false">
      <c r="A9" s="2210"/>
      <c r="B9" s="2211" t="s">
        <v>2000</v>
      </c>
      <c r="C9" s="2211" t="s">
        <v>1917</v>
      </c>
      <c r="D9" s="2212" t="s">
        <v>1935</v>
      </c>
      <c r="E9" s="2212" t="s">
        <v>1928</v>
      </c>
      <c r="F9" s="2212" t="s">
        <v>2002</v>
      </c>
      <c r="G9" s="2213" t="s">
        <v>1928</v>
      </c>
      <c r="H9" s="2214" t="s">
        <v>1928</v>
      </c>
    </row>
    <row r="10" customFormat="false" ht="12.75" hidden="false" customHeight="true" outlineLevel="0" collapsed="false">
      <c r="A10" s="2210"/>
      <c r="B10" s="2211" t="s">
        <v>2000</v>
      </c>
      <c r="C10" s="2211" t="s">
        <v>1918</v>
      </c>
      <c r="D10" s="2212" t="s">
        <v>1938</v>
      </c>
      <c r="E10" s="2212"/>
      <c r="F10" s="2212" t="s">
        <v>2001</v>
      </c>
      <c r="G10" s="2213"/>
      <c r="H10" s="2214"/>
    </row>
    <row r="11" customFormat="false" ht="12.75" hidden="false" customHeight="true" outlineLevel="0" collapsed="false">
      <c r="A11" s="2210"/>
      <c r="B11" s="2211" t="s">
        <v>2003</v>
      </c>
      <c r="C11" s="2211" t="s">
        <v>1917</v>
      </c>
      <c r="D11" s="2212"/>
      <c r="E11" s="2212" t="s">
        <v>2004</v>
      </c>
      <c r="F11" s="2212"/>
      <c r="G11" s="2213"/>
      <c r="H11" s="2214"/>
    </row>
    <row r="12" customFormat="false" ht="12.75" hidden="false" customHeight="true" outlineLevel="0" collapsed="false">
      <c r="A12" s="2210"/>
      <c r="B12" s="2211" t="s">
        <v>2003</v>
      </c>
      <c r="C12" s="2211" t="s">
        <v>1918</v>
      </c>
      <c r="D12" s="2212"/>
      <c r="E12" s="2212" t="s">
        <v>2004</v>
      </c>
      <c r="F12" s="2212"/>
      <c r="G12" s="2213"/>
      <c r="H12" s="2214"/>
    </row>
    <row r="13" customFormat="false" ht="12.75" hidden="false" customHeight="true" outlineLevel="0" collapsed="false">
      <c r="A13" s="2210"/>
      <c r="B13" s="2211" t="s">
        <v>2005</v>
      </c>
      <c r="C13" s="2211" t="s">
        <v>1916</v>
      </c>
      <c r="D13" s="2212"/>
      <c r="E13" s="2212"/>
      <c r="F13" s="2212" t="s">
        <v>1948</v>
      </c>
      <c r="G13" s="2213"/>
      <c r="H13" s="2214"/>
    </row>
    <row r="14" customFormat="false" ht="12.75" hidden="false" customHeight="true" outlineLevel="0" collapsed="false">
      <c r="A14" s="2210"/>
      <c r="B14" s="2211" t="s">
        <v>2005</v>
      </c>
      <c r="C14" s="2211" t="s">
        <v>1917</v>
      </c>
      <c r="D14" s="2212"/>
      <c r="E14" s="2212" t="s">
        <v>1948</v>
      </c>
      <c r="F14" s="2212" t="s">
        <v>1948</v>
      </c>
      <c r="G14" s="2213"/>
      <c r="H14" s="2214"/>
    </row>
    <row r="15" customFormat="false" ht="12.75" hidden="false" customHeight="true" outlineLevel="0" collapsed="false">
      <c r="A15" s="2210"/>
      <c r="B15" s="2211" t="s">
        <v>2005</v>
      </c>
      <c r="C15" s="2211" t="s">
        <v>1918</v>
      </c>
      <c r="D15" s="2212"/>
      <c r="E15" s="2212" t="s">
        <v>1948</v>
      </c>
      <c r="F15" s="2212"/>
      <c r="G15" s="2213"/>
      <c r="H15" s="2214"/>
    </row>
    <row r="16" customFormat="false" ht="12.75" hidden="false" customHeight="true" outlineLevel="0" collapsed="false">
      <c r="A16" s="2210"/>
      <c r="B16" s="2211" t="s">
        <v>2006</v>
      </c>
      <c r="C16" s="2211" t="s">
        <v>1916</v>
      </c>
      <c r="D16" s="2212"/>
      <c r="E16" s="2212"/>
      <c r="F16" s="2212"/>
      <c r="G16" s="2213"/>
      <c r="H16" s="2214"/>
      <c r="I16" s="264"/>
    </row>
    <row r="17" customFormat="false" ht="12.75" hidden="false" customHeight="true" outlineLevel="0" collapsed="false">
      <c r="A17" s="2210"/>
      <c r="B17" s="2211" t="s">
        <v>2006</v>
      </c>
      <c r="C17" s="2211" t="s">
        <v>1917</v>
      </c>
      <c r="D17" s="2212"/>
      <c r="E17" s="2212"/>
      <c r="F17" s="2212"/>
      <c r="G17" s="2213"/>
      <c r="H17" s="2214"/>
    </row>
    <row r="18" customFormat="false" ht="12.75" hidden="false" customHeight="true" outlineLevel="0" collapsed="false">
      <c r="A18" s="2210"/>
      <c r="B18" s="2211" t="s">
        <v>2007</v>
      </c>
      <c r="C18" s="2211" t="s">
        <v>1916</v>
      </c>
      <c r="D18" s="2212"/>
      <c r="E18" s="2212"/>
      <c r="F18" s="2212"/>
      <c r="G18" s="2213"/>
      <c r="H18" s="2214"/>
    </row>
    <row r="19" customFormat="false" ht="12.75" hidden="false" customHeight="true" outlineLevel="0" collapsed="false">
      <c r="A19" s="2210"/>
      <c r="B19" s="2211" t="s">
        <v>2008</v>
      </c>
      <c r="C19" s="2211" t="s">
        <v>1916</v>
      </c>
      <c r="D19" s="2212"/>
      <c r="E19" s="2212"/>
      <c r="F19" s="2212"/>
      <c r="G19" s="2213"/>
      <c r="H19" s="2214"/>
    </row>
    <row r="20" customFormat="false" ht="12.75" hidden="false" customHeight="true" outlineLevel="0" collapsed="false">
      <c r="A20" s="2210"/>
      <c r="B20" s="2211" t="s">
        <v>2008</v>
      </c>
      <c r="C20" s="2211" t="s">
        <v>1917</v>
      </c>
      <c r="D20" s="2212"/>
      <c r="E20" s="2212"/>
      <c r="F20" s="2212"/>
      <c r="G20" s="2213"/>
      <c r="H20" s="2214"/>
    </row>
    <row r="21" customFormat="false" ht="12.75" hidden="false" customHeight="true" outlineLevel="0" collapsed="false">
      <c r="A21" s="2210"/>
      <c r="B21" s="2211" t="s">
        <v>2008</v>
      </c>
      <c r="C21" s="2211" t="s">
        <v>1918</v>
      </c>
      <c r="D21" s="2212"/>
      <c r="E21" s="2212"/>
      <c r="F21" s="2212"/>
      <c r="G21" s="2213"/>
      <c r="H21" s="2214"/>
    </row>
    <row r="22" customFormat="false" ht="12.75" hidden="false" customHeight="true" outlineLevel="0" collapsed="false">
      <c r="A22" s="2210"/>
      <c r="B22" s="2211" t="s">
        <v>2009</v>
      </c>
      <c r="C22" s="2211" t="s">
        <v>1916</v>
      </c>
      <c r="D22" s="2212"/>
      <c r="E22" s="2212"/>
      <c r="F22" s="2212"/>
      <c r="G22" s="2213"/>
      <c r="H22" s="2214"/>
    </row>
    <row r="23" customFormat="false" ht="12.75" hidden="false" customHeight="true" outlineLevel="0" collapsed="false">
      <c r="A23" s="2210"/>
      <c r="B23" s="2211" t="s">
        <v>2009</v>
      </c>
      <c r="C23" s="2211" t="s">
        <v>1917</v>
      </c>
      <c r="D23" s="2212"/>
      <c r="E23" s="2212"/>
      <c r="F23" s="2212"/>
      <c r="G23" s="2213"/>
      <c r="H23" s="2214"/>
    </row>
    <row r="24" customFormat="false" ht="12.75" hidden="false" customHeight="true" outlineLevel="0" collapsed="false">
      <c r="A24" s="2210"/>
      <c r="B24" s="2211" t="s">
        <v>2009</v>
      </c>
      <c r="C24" s="2211" t="s">
        <v>1918</v>
      </c>
      <c r="D24" s="2212"/>
      <c r="E24" s="2212"/>
      <c r="F24" s="2212"/>
      <c r="G24" s="2213"/>
      <c r="H24" s="2214"/>
    </row>
    <row r="25" customFormat="false" ht="12.75" hidden="false" customHeight="true" outlineLevel="0" collapsed="false">
      <c r="A25" s="2210"/>
      <c r="B25" s="2211" t="s">
        <v>2010</v>
      </c>
      <c r="C25" s="2211" t="s">
        <v>1916</v>
      </c>
      <c r="D25" s="2212"/>
      <c r="E25" s="2212" t="s">
        <v>1940</v>
      </c>
      <c r="F25" s="2212" t="s">
        <v>2011</v>
      </c>
      <c r="G25" s="2213"/>
      <c r="H25" s="2214"/>
    </row>
    <row r="26" customFormat="false" ht="12.75" hidden="false" customHeight="true" outlineLevel="0" collapsed="false">
      <c r="A26" s="2210"/>
      <c r="B26" s="2211" t="s">
        <v>2010</v>
      </c>
      <c r="C26" s="2211" t="s">
        <v>1917</v>
      </c>
      <c r="D26" s="2212"/>
      <c r="E26" s="2212"/>
      <c r="F26" s="2212" t="s">
        <v>2012</v>
      </c>
      <c r="G26" s="2213"/>
      <c r="H26" s="2214"/>
    </row>
    <row r="27" customFormat="false" ht="12.75" hidden="false" customHeight="true" outlineLevel="0" collapsed="false">
      <c r="A27" s="2210"/>
      <c r="B27" s="2211" t="s">
        <v>2010</v>
      </c>
      <c r="C27" s="2211" t="s">
        <v>1918</v>
      </c>
      <c r="D27" s="2212"/>
      <c r="E27" s="2212"/>
      <c r="F27" s="2212" t="s">
        <v>1947</v>
      </c>
      <c r="G27" s="2213"/>
      <c r="H27" s="2214"/>
    </row>
    <row r="28" customFormat="false" ht="12.75" hidden="false" customHeight="true" outlineLevel="0" collapsed="false">
      <c r="A28" s="2210"/>
      <c r="B28" s="2211" t="s">
        <v>2013</v>
      </c>
      <c r="C28" s="2211" t="s">
        <v>1916</v>
      </c>
      <c r="D28" s="2212"/>
      <c r="E28" s="2212"/>
      <c r="F28" s="2212"/>
      <c r="G28" s="2213"/>
      <c r="H28" s="2214"/>
    </row>
    <row r="29" customFormat="false" ht="12.75" hidden="false" customHeight="true" outlineLevel="0" collapsed="false">
      <c r="A29" s="2210"/>
      <c r="B29" s="2211" t="s">
        <v>2013</v>
      </c>
      <c r="C29" s="2211" t="s">
        <v>1917</v>
      </c>
      <c r="D29" s="2212"/>
      <c r="E29" s="2212"/>
      <c r="F29" s="2212"/>
      <c r="G29" s="2213"/>
      <c r="H29" s="2214"/>
    </row>
    <row r="30" customFormat="false" ht="12.75" hidden="false" customHeight="true" outlineLevel="0" collapsed="false">
      <c r="A30" s="2210"/>
      <c r="B30" s="2211" t="s">
        <v>2013</v>
      </c>
      <c r="C30" s="2211" t="s">
        <v>1918</v>
      </c>
      <c r="D30" s="2212"/>
      <c r="E30" s="2212"/>
      <c r="F30" s="2212"/>
      <c r="G30" s="2213"/>
      <c r="H30" s="2214"/>
    </row>
    <row r="31" customFormat="false" ht="12.75" hidden="false" customHeight="true" outlineLevel="0" collapsed="false">
      <c r="A31" s="2210"/>
      <c r="B31" s="2211" t="s">
        <v>2014</v>
      </c>
      <c r="C31" s="2211" t="s">
        <v>1917</v>
      </c>
      <c r="D31" s="2212"/>
      <c r="E31" s="2212"/>
      <c r="F31" s="2212"/>
      <c r="G31" s="2213"/>
      <c r="H31" s="2214"/>
    </row>
    <row r="32" customFormat="false" ht="12.75" hidden="false" customHeight="true" outlineLevel="0" collapsed="false">
      <c r="A32" s="2210" t="s">
        <v>2015</v>
      </c>
      <c r="B32" s="2211" t="s">
        <v>1838</v>
      </c>
      <c r="C32" s="2211" t="s">
        <v>1916</v>
      </c>
      <c r="D32" s="2212" t="s">
        <v>1924</v>
      </c>
      <c r="E32" s="2212" t="s">
        <v>2016</v>
      </c>
      <c r="F32" s="2212" t="s">
        <v>2017</v>
      </c>
      <c r="G32" s="2213" t="s">
        <v>1924</v>
      </c>
      <c r="H32" s="2214" t="s">
        <v>1924</v>
      </c>
    </row>
    <row r="33" customFormat="false" ht="12.75" hidden="false" customHeight="true" outlineLevel="0" collapsed="false">
      <c r="A33" s="2210" t="s">
        <v>2015</v>
      </c>
      <c r="B33" s="2211" t="s">
        <v>1838</v>
      </c>
      <c r="C33" s="2211" t="s">
        <v>1917</v>
      </c>
      <c r="D33" s="2212" t="s">
        <v>1928</v>
      </c>
      <c r="E33" s="2212" t="s">
        <v>2018</v>
      </c>
      <c r="F33" s="2212" t="s">
        <v>2019</v>
      </c>
      <c r="G33" s="2213" t="s">
        <v>1928</v>
      </c>
      <c r="H33" s="2214" t="s">
        <v>1928</v>
      </c>
    </row>
    <row r="34" customFormat="false" ht="12.75" hidden="false" customHeight="true" outlineLevel="0" collapsed="false">
      <c r="A34" s="2210" t="s">
        <v>2015</v>
      </c>
      <c r="B34" s="2211" t="s">
        <v>1838</v>
      </c>
      <c r="C34" s="2211" t="s">
        <v>1918</v>
      </c>
      <c r="D34" s="2212" t="s">
        <v>1928</v>
      </c>
      <c r="E34" s="2212" t="s">
        <v>1928</v>
      </c>
      <c r="F34" s="2212" t="s">
        <v>1956</v>
      </c>
      <c r="G34" s="2213" t="s">
        <v>1928</v>
      </c>
      <c r="H34" s="2214" t="s">
        <v>1928</v>
      </c>
    </row>
    <row r="35" customFormat="false" ht="12.75" hidden="false" customHeight="true" outlineLevel="0" collapsed="false">
      <c r="A35" s="2210"/>
      <c r="B35" s="2211" t="s">
        <v>2020</v>
      </c>
      <c r="C35" s="2211" t="s">
        <v>1916</v>
      </c>
      <c r="D35" s="2212" t="s">
        <v>1928</v>
      </c>
      <c r="E35" s="2212" t="s">
        <v>1928</v>
      </c>
      <c r="F35" s="2212" t="s">
        <v>1929</v>
      </c>
      <c r="G35" s="2213" t="s">
        <v>1935</v>
      </c>
      <c r="H35" s="2214" t="s">
        <v>1928</v>
      </c>
    </row>
    <row r="36" customFormat="false" ht="12.75" hidden="false" customHeight="true" outlineLevel="0" collapsed="false">
      <c r="A36" s="2210"/>
      <c r="B36" s="2211" t="s">
        <v>2020</v>
      </c>
      <c r="C36" s="2211" t="s">
        <v>1917</v>
      </c>
      <c r="D36" s="2212" t="s">
        <v>1928</v>
      </c>
      <c r="E36" s="2212" t="s">
        <v>1928</v>
      </c>
      <c r="F36" s="2212" t="s">
        <v>1929</v>
      </c>
      <c r="G36" s="2213" t="s">
        <v>1935</v>
      </c>
      <c r="H36" s="2214" t="s">
        <v>1928</v>
      </c>
    </row>
    <row r="37" customFormat="false" ht="12.75" hidden="false" customHeight="true" outlineLevel="0" collapsed="false">
      <c r="A37" s="2210"/>
      <c r="B37" s="2211" t="s">
        <v>2020</v>
      </c>
      <c r="C37" s="2211" t="s">
        <v>1918</v>
      </c>
      <c r="D37" s="2212" t="s">
        <v>1928</v>
      </c>
      <c r="E37" s="2212" t="s">
        <v>1928</v>
      </c>
      <c r="F37" s="2212" t="s">
        <v>1929</v>
      </c>
      <c r="G37" s="2213" t="s">
        <v>1935</v>
      </c>
      <c r="H37" s="2214" t="s">
        <v>1928</v>
      </c>
    </row>
    <row r="38" customFormat="false" ht="12.75" hidden="false" customHeight="true" outlineLevel="0" collapsed="false">
      <c r="A38" s="2210"/>
      <c r="B38" s="2211" t="s">
        <v>2021</v>
      </c>
      <c r="C38" s="2211" t="s">
        <v>1916</v>
      </c>
      <c r="D38" s="2212" t="s">
        <v>1945</v>
      </c>
      <c r="E38" s="2212"/>
      <c r="F38" s="2212"/>
      <c r="G38" s="2213"/>
      <c r="H38" s="2214" t="s">
        <v>1945</v>
      </c>
    </row>
    <row r="39" customFormat="false" ht="12.75" hidden="false" customHeight="true" outlineLevel="0" collapsed="false">
      <c r="A39" s="2210"/>
      <c r="B39" s="2211" t="s">
        <v>2022</v>
      </c>
      <c r="C39" s="2211" t="s">
        <v>1916</v>
      </c>
      <c r="D39" s="2212"/>
      <c r="E39" s="2212"/>
      <c r="F39" s="2212" t="s">
        <v>1940</v>
      </c>
      <c r="G39" s="2213"/>
      <c r="H39" s="2214"/>
    </row>
    <row r="40" customFormat="false" ht="12.75" hidden="false" customHeight="true" outlineLevel="0" collapsed="false">
      <c r="A40" s="2210"/>
      <c r="B40" s="2211" t="s">
        <v>2022</v>
      </c>
      <c r="C40" s="2211" t="s">
        <v>1917</v>
      </c>
      <c r="D40" s="2212"/>
      <c r="E40" s="2212"/>
      <c r="F40" s="2212"/>
      <c r="G40" s="2213"/>
      <c r="H40" s="2214"/>
    </row>
    <row r="41" customFormat="false" ht="12.75" hidden="false" customHeight="true" outlineLevel="0" collapsed="false">
      <c r="A41" s="2210"/>
      <c r="B41" s="2211" t="s">
        <v>2022</v>
      </c>
      <c r="C41" s="2211" t="s">
        <v>1918</v>
      </c>
      <c r="D41" s="2212"/>
      <c r="E41" s="2212"/>
      <c r="F41" s="2212"/>
      <c r="G41" s="2213"/>
      <c r="H41" s="2214"/>
    </row>
    <row r="42" customFormat="false" ht="12.75" hidden="false" customHeight="true" outlineLevel="0" collapsed="false">
      <c r="A42" s="2210"/>
      <c r="B42" s="2211" t="s">
        <v>2023</v>
      </c>
      <c r="C42" s="2211" t="s">
        <v>1916</v>
      </c>
      <c r="D42" s="2212"/>
      <c r="E42" s="2212"/>
      <c r="F42" s="2212" t="s">
        <v>1940</v>
      </c>
      <c r="G42" s="2213"/>
      <c r="H42" s="2214"/>
    </row>
    <row r="43" customFormat="false" ht="12.75" hidden="false" customHeight="true" outlineLevel="0" collapsed="false">
      <c r="A43" s="2210"/>
      <c r="B43" s="2211" t="s">
        <v>2023</v>
      </c>
      <c r="C43" s="2211" t="s">
        <v>1917</v>
      </c>
      <c r="D43" s="2212"/>
      <c r="E43" s="2212"/>
      <c r="F43" s="2212" t="s">
        <v>1940</v>
      </c>
      <c r="G43" s="2213"/>
      <c r="H43" s="2214"/>
    </row>
    <row r="44" customFormat="false" ht="12.75" hidden="false" customHeight="true" outlineLevel="0" collapsed="false">
      <c r="A44" s="2210"/>
      <c r="B44" s="2211" t="s">
        <v>2023</v>
      </c>
      <c r="C44" s="2211" t="s">
        <v>1918</v>
      </c>
      <c r="D44" s="2212"/>
      <c r="E44" s="2212"/>
      <c r="F44" s="2212" t="s">
        <v>1940</v>
      </c>
      <c r="G44" s="2213"/>
      <c r="H44" s="2214"/>
    </row>
    <row r="45" customFormat="false" ht="12.75" hidden="false" customHeight="true" outlineLevel="0" collapsed="false">
      <c r="A45" s="2210"/>
      <c r="B45" s="2211" t="s">
        <v>2024</v>
      </c>
      <c r="C45" s="2211" t="s">
        <v>1916</v>
      </c>
      <c r="D45" s="2212" t="s">
        <v>1928</v>
      </c>
      <c r="E45" s="2212" t="s">
        <v>1928</v>
      </c>
      <c r="F45" s="2212" t="s">
        <v>1958</v>
      </c>
      <c r="G45" s="2213" t="s">
        <v>1924</v>
      </c>
      <c r="H45" s="2214" t="s">
        <v>1928</v>
      </c>
    </row>
    <row r="46" customFormat="false" ht="12.75" hidden="false" customHeight="true" outlineLevel="0" collapsed="false">
      <c r="A46" s="2210"/>
      <c r="B46" s="2211" t="s">
        <v>2024</v>
      </c>
      <c r="C46" s="2211" t="s">
        <v>1917</v>
      </c>
      <c r="D46" s="2212" t="s">
        <v>1958</v>
      </c>
      <c r="E46" s="2212" t="s">
        <v>1928</v>
      </c>
      <c r="F46" s="2212" t="s">
        <v>1958</v>
      </c>
      <c r="G46" s="2213" t="s">
        <v>1928</v>
      </c>
      <c r="H46" s="2214" t="s">
        <v>1928</v>
      </c>
    </row>
    <row r="47" customFormat="false" ht="12.75" hidden="false" customHeight="true" outlineLevel="0" collapsed="false">
      <c r="A47" s="2210"/>
      <c r="B47" s="2211" t="s">
        <v>2024</v>
      </c>
      <c r="C47" s="2211" t="s">
        <v>1918</v>
      </c>
      <c r="D47" s="2212" t="s">
        <v>1958</v>
      </c>
      <c r="E47" s="2212" t="s">
        <v>1958</v>
      </c>
      <c r="F47" s="2212" t="s">
        <v>1958</v>
      </c>
      <c r="G47" s="2213" t="s">
        <v>1928</v>
      </c>
      <c r="H47" s="2214" t="s">
        <v>1928</v>
      </c>
    </row>
    <row r="48" customFormat="false" ht="12.75" hidden="false" customHeight="true" outlineLevel="0" collapsed="false">
      <c r="A48" s="2210"/>
      <c r="B48" s="2211" t="s">
        <v>2025</v>
      </c>
      <c r="C48" s="2211" t="s">
        <v>1916</v>
      </c>
      <c r="D48" s="2212" t="s">
        <v>1945</v>
      </c>
      <c r="E48" s="2212"/>
      <c r="F48" s="2212"/>
      <c r="G48" s="2213" t="s">
        <v>1945</v>
      </c>
      <c r="H48" s="2214" t="s">
        <v>1945</v>
      </c>
    </row>
    <row r="49" customFormat="false" ht="12.75" hidden="false" customHeight="true" outlineLevel="0" collapsed="false">
      <c r="A49" s="2210"/>
      <c r="B49" s="2211" t="s">
        <v>2025</v>
      </c>
      <c r="C49" s="2211" t="s">
        <v>1917</v>
      </c>
      <c r="D49" s="2212"/>
      <c r="E49" s="2212"/>
      <c r="F49" s="2212"/>
      <c r="G49" s="2213"/>
      <c r="H49" s="2214"/>
    </row>
    <row r="50" customFormat="false" ht="12.75" hidden="false" customHeight="true" outlineLevel="0" collapsed="false">
      <c r="A50" s="2210"/>
      <c r="B50" s="2211" t="s">
        <v>2026</v>
      </c>
      <c r="C50" s="2211" t="s">
        <v>1916</v>
      </c>
      <c r="D50" s="2212"/>
      <c r="E50" s="2212"/>
      <c r="F50" s="2212" t="s">
        <v>1940</v>
      </c>
      <c r="G50" s="2213"/>
      <c r="H50" s="2214"/>
    </row>
    <row r="51" customFormat="false" ht="12.75" hidden="false" customHeight="true" outlineLevel="0" collapsed="false">
      <c r="A51" s="2210"/>
      <c r="B51" s="2211" t="s">
        <v>2026</v>
      </c>
      <c r="C51" s="2211" t="s">
        <v>1917</v>
      </c>
      <c r="D51" s="2212"/>
      <c r="E51" s="2212"/>
      <c r="F51" s="2212" t="s">
        <v>1940</v>
      </c>
      <c r="G51" s="2213"/>
      <c r="H51" s="2214"/>
    </row>
    <row r="52" customFormat="false" ht="12.75" hidden="false" customHeight="true" outlineLevel="0" collapsed="false">
      <c r="A52" s="2210"/>
      <c r="B52" s="2211" t="s">
        <v>2026</v>
      </c>
      <c r="C52" s="2211" t="s">
        <v>1918</v>
      </c>
      <c r="D52" s="2212"/>
      <c r="E52" s="2212"/>
      <c r="F52" s="2212" t="s">
        <v>1940</v>
      </c>
      <c r="G52" s="2213"/>
      <c r="H52" s="2214"/>
    </row>
    <row r="53" customFormat="false" ht="12.75" hidden="false" customHeight="true" outlineLevel="0" collapsed="false">
      <c r="A53" s="2210"/>
      <c r="B53" s="2211" t="s">
        <v>2027</v>
      </c>
      <c r="C53" s="2211" t="s">
        <v>1916</v>
      </c>
      <c r="D53" s="2212"/>
      <c r="E53" s="2212" t="s">
        <v>1940</v>
      </c>
      <c r="F53" s="2212" t="s">
        <v>2028</v>
      </c>
      <c r="G53" s="2213"/>
      <c r="H53" s="2214"/>
    </row>
    <row r="54" customFormat="false" ht="12.75" hidden="false" customHeight="true" outlineLevel="0" collapsed="false">
      <c r="A54" s="2210"/>
      <c r="B54" s="2211" t="s">
        <v>2027</v>
      </c>
      <c r="C54" s="2211" t="s">
        <v>1917</v>
      </c>
      <c r="D54" s="2212" t="s">
        <v>1948</v>
      </c>
      <c r="E54" s="2212"/>
      <c r="F54" s="2212" t="s">
        <v>2029</v>
      </c>
      <c r="G54" s="2213"/>
      <c r="H54" s="2214"/>
    </row>
    <row r="55" customFormat="false" ht="12.75" hidden="false" customHeight="true" outlineLevel="0" collapsed="false">
      <c r="A55" s="2210"/>
      <c r="B55" s="2211" t="s">
        <v>2027</v>
      </c>
      <c r="C55" s="2211" t="s">
        <v>1918</v>
      </c>
      <c r="D55" s="2212" t="s">
        <v>1948</v>
      </c>
      <c r="E55" s="2212" t="s">
        <v>1948</v>
      </c>
      <c r="F55" s="2212" t="s">
        <v>2029</v>
      </c>
      <c r="G55" s="2213"/>
      <c r="H55" s="2214"/>
    </row>
    <row r="56" customFormat="false" ht="12.75" hidden="false" customHeight="true" outlineLevel="0" collapsed="false">
      <c r="A56" s="2210"/>
      <c r="B56" s="2211" t="s">
        <v>2030</v>
      </c>
      <c r="C56" s="2211" t="s">
        <v>1916</v>
      </c>
      <c r="D56" s="2212"/>
      <c r="E56" s="2212"/>
      <c r="F56" s="2212" t="s">
        <v>1940</v>
      </c>
      <c r="G56" s="2213"/>
      <c r="H56" s="2214"/>
    </row>
    <row r="57" customFormat="false" ht="13.5" hidden="false" customHeight="true" outlineLevel="0" collapsed="false">
      <c r="A57" s="2210"/>
      <c r="B57" s="2211" t="s">
        <v>2030</v>
      </c>
      <c r="C57" s="2211" t="s">
        <v>1917</v>
      </c>
      <c r="D57" s="2212"/>
      <c r="E57" s="2212"/>
      <c r="F57" s="2212" t="s">
        <v>1940</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3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030</v>
      </c>
      <c r="C8" s="2211" t="s">
        <v>1918</v>
      </c>
      <c r="D8" s="2212"/>
      <c r="E8" s="2212"/>
      <c r="F8" s="2212" t="s">
        <v>1940</v>
      </c>
      <c r="G8" s="2213"/>
      <c r="H8" s="2214"/>
    </row>
    <row r="9" customFormat="false" ht="12.75" hidden="false" customHeight="true" outlineLevel="0" collapsed="false">
      <c r="A9" s="2210" t="s">
        <v>2032</v>
      </c>
      <c r="B9" s="2211" t="s">
        <v>2033</v>
      </c>
      <c r="C9" s="2211" t="s">
        <v>1916</v>
      </c>
      <c r="D9" s="2212"/>
      <c r="E9" s="2212"/>
      <c r="F9" s="2212"/>
      <c r="G9" s="2213"/>
      <c r="H9" s="2214" t="s">
        <v>2034</v>
      </c>
    </row>
    <row r="10" customFormat="false" ht="12.75" hidden="false" customHeight="true" outlineLevel="0" collapsed="false">
      <c r="A10" s="2210" t="s">
        <v>2032</v>
      </c>
      <c r="B10" s="2211" t="s">
        <v>2033</v>
      </c>
      <c r="C10" s="2211" t="s">
        <v>1917</v>
      </c>
      <c r="D10" s="2212"/>
      <c r="E10" s="2212" t="s">
        <v>1948</v>
      </c>
      <c r="F10" s="2212"/>
      <c r="G10" s="2213"/>
      <c r="H10" s="2214" t="s">
        <v>2034</v>
      </c>
    </row>
    <row r="11" customFormat="false" ht="12.75" hidden="false" customHeight="true" outlineLevel="0" collapsed="false">
      <c r="A11" s="2210" t="s">
        <v>2032</v>
      </c>
      <c r="B11" s="2211" t="s">
        <v>2033</v>
      </c>
      <c r="C11" s="2211" t="s">
        <v>1918</v>
      </c>
      <c r="D11" s="2212"/>
      <c r="E11" s="2212" t="s">
        <v>1948</v>
      </c>
      <c r="F11" s="2212"/>
      <c r="G11" s="2213"/>
      <c r="H11" s="2214" t="s">
        <v>2034</v>
      </c>
    </row>
    <row r="12" customFormat="false" ht="12.75" hidden="false" customHeight="true" outlineLevel="0" collapsed="false">
      <c r="A12" s="2210"/>
      <c r="B12" s="2211" t="s">
        <v>2035</v>
      </c>
      <c r="C12" s="2211" t="s">
        <v>1916</v>
      </c>
      <c r="D12" s="2212"/>
      <c r="E12" s="2212"/>
      <c r="F12" s="2212"/>
      <c r="G12" s="2213"/>
      <c r="H12" s="2214"/>
    </row>
    <row r="13" customFormat="false" ht="12.75" hidden="false" customHeight="true" outlineLevel="0" collapsed="false">
      <c r="A13" s="2210"/>
      <c r="B13" s="2211" t="s">
        <v>2035</v>
      </c>
      <c r="C13" s="2211" t="s">
        <v>1917</v>
      </c>
      <c r="D13" s="2212"/>
      <c r="E13" s="2212"/>
      <c r="F13" s="2212"/>
      <c r="G13" s="2213"/>
      <c r="H13" s="2214"/>
    </row>
    <row r="14" customFormat="false" ht="12.75" hidden="false" customHeight="true" outlineLevel="0" collapsed="false">
      <c r="A14" s="2210"/>
      <c r="B14" s="2211" t="s">
        <v>2035</v>
      </c>
      <c r="C14" s="2211" t="s">
        <v>1918</v>
      </c>
      <c r="D14" s="2212"/>
      <c r="E14" s="2212"/>
      <c r="F14" s="2212"/>
      <c r="G14" s="2213"/>
      <c r="H14" s="2214"/>
    </row>
    <row r="15" customFormat="false" ht="12.75" hidden="false" customHeight="true" outlineLevel="0" collapsed="false">
      <c r="A15" s="2210"/>
      <c r="B15" s="2211" t="s">
        <v>2036</v>
      </c>
      <c r="C15" s="2211" t="s">
        <v>1916</v>
      </c>
      <c r="D15" s="2212"/>
      <c r="E15" s="2212"/>
      <c r="F15" s="2212"/>
      <c r="G15" s="2213"/>
      <c r="H15" s="2214"/>
    </row>
    <row r="16" customFormat="false" ht="12.75" hidden="false" customHeight="true" outlineLevel="0" collapsed="false">
      <c r="A16" s="2210"/>
      <c r="B16" s="2211" t="s">
        <v>2036</v>
      </c>
      <c r="C16" s="2211" t="s">
        <v>1917</v>
      </c>
      <c r="D16" s="2212"/>
      <c r="E16" s="2212"/>
      <c r="F16" s="2212"/>
      <c r="G16" s="2213"/>
      <c r="H16" s="2214"/>
      <c r="I16" s="264"/>
    </row>
    <row r="17" customFormat="false" ht="12.75" hidden="false" customHeight="true" outlineLevel="0" collapsed="false">
      <c r="A17" s="2210"/>
      <c r="B17" s="2211" t="s">
        <v>2036</v>
      </c>
      <c r="C17" s="2211" t="s">
        <v>1918</v>
      </c>
      <c r="D17" s="2212"/>
      <c r="E17" s="2212"/>
      <c r="F17" s="2212"/>
      <c r="G17" s="2213"/>
      <c r="H17" s="2214"/>
    </row>
    <row r="18" customFormat="false" ht="12.75" hidden="false" customHeight="true" outlineLevel="0" collapsed="false">
      <c r="A18" s="2210"/>
      <c r="B18" s="2211" t="s">
        <v>2037</v>
      </c>
      <c r="C18" s="2211" t="s">
        <v>1918</v>
      </c>
      <c r="D18" s="2212"/>
      <c r="E18" s="2212"/>
      <c r="F18" s="2212"/>
      <c r="G18" s="2213"/>
      <c r="H18" s="2214"/>
    </row>
    <row r="19" customFormat="false" ht="12.75" hidden="false" customHeight="true" outlineLevel="0" collapsed="false">
      <c r="A19" s="2210"/>
      <c r="B19" s="2211" t="s">
        <v>2038</v>
      </c>
      <c r="C19" s="2211" t="s">
        <v>1916</v>
      </c>
      <c r="D19" s="2212"/>
      <c r="E19" s="2212"/>
      <c r="F19" s="2212"/>
      <c r="G19" s="2213"/>
      <c r="H19" s="2214"/>
    </row>
    <row r="20" customFormat="false" ht="12.75" hidden="false" customHeight="true" outlineLevel="0" collapsed="false">
      <c r="A20" s="2210"/>
      <c r="B20" s="2211" t="s">
        <v>2038</v>
      </c>
      <c r="C20" s="2211" t="s">
        <v>1917</v>
      </c>
      <c r="D20" s="2212"/>
      <c r="E20" s="2212"/>
      <c r="F20" s="2212"/>
      <c r="G20" s="2213"/>
      <c r="H20" s="2214"/>
    </row>
    <row r="21" customFormat="false" ht="12.75" hidden="false" customHeight="true" outlineLevel="0" collapsed="false">
      <c r="A21" s="2210"/>
      <c r="B21" s="2211" t="s">
        <v>2038</v>
      </c>
      <c r="C21" s="2211" t="s">
        <v>1918</v>
      </c>
      <c r="D21" s="2212"/>
      <c r="E21" s="2212"/>
      <c r="F21" s="2212"/>
      <c r="G21" s="2213"/>
      <c r="H21" s="2214"/>
    </row>
    <row r="22" customFormat="false" ht="12.75" hidden="false" customHeight="true" outlineLevel="0" collapsed="false">
      <c r="A22" s="2210" t="s">
        <v>2039</v>
      </c>
      <c r="B22" s="2211" t="s">
        <v>1841</v>
      </c>
      <c r="C22" s="2211" t="s">
        <v>1916</v>
      </c>
      <c r="D22" s="2212" t="s">
        <v>1953</v>
      </c>
      <c r="E22" s="2212" t="s">
        <v>2040</v>
      </c>
      <c r="F22" s="2212" t="s">
        <v>2041</v>
      </c>
      <c r="G22" s="2213" t="s">
        <v>1953</v>
      </c>
      <c r="H22" s="2214" t="s">
        <v>1953</v>
      </c>
    </row>
    <row r="23" customFormat="false" ht="12.75" hidden="false" customHeight="true" outlineLevel="0" collapsed="false">
      <c r="A23" s="2210" t="s">
        <v>2039</v>
      </c>
      <c r="B23" s="2211" t="s">
        <v>1841</v>
      </c>
      <c r="C23" s="2211" t="s">
        <v>1917</v>
      </c>
      <c r="D23" s="2212" t="s">
        <v>1953</v>
      </c>
      <c r="E23" s="2212" t="s">
        <v>2040</v>
      </c>
      <c r="F23" s="2212" t="s">
        <v>2041</v>
      </c>
      <c r="G23" s="2213" t="s">
        <v>1953</v>
      </c>
      <c r="H23" s="2214" t="s">
        <v>1953</v>
      </c>
    </row>
    <row r="24" customFormat="false" ht="12.75" hidden="false" customHeight="true" outlineLevel="0" collapsed="false">
      <c r="A24" s="2210" t="s">
        <v>2039</v>
      </c>
      <c r="B24" s="2211" t="s">
        <v>1841</v>
      </c>
      <c r="C24" s="2211" t="s">
        <v>1918</v>
      </c>
      <c r="D24" s="2212" t="s">
        <v>1924</v>
      </c>
      <c r="E24" s="2212" t="s">
        <v>2042</v>
      </c>
      <c r="F24" s="2212" t="s">
        <v>2043</v>
      </c>
      <c r="G24" s="2213" t="s">
        <v>1924</v>
      </c>
      <c r="H24" s="2214" t="s">
        <v>1924</v>
      </c>
    </row>
    <row r="25" customFormat="false" ht="12.75" hidden="false" customHeight="true" outlineLevel="0" collapsed="false">
      <c r="A25" s="2210" t="s">
        <v>2044</v>
      </c>
      <c r="B25" s="2211" t="s">
        <v>165</v>
      </c>
      <c r="C25" s="2211" t="s">
        <v>1916</v>
      </c>
      <c r="D25" s="2212" t="s">
        <v>1945</v>
      </c>
      <c r="E25" s="2212"/>
      <c r="F25" s="2212" t="s">
        <v>2045</v>
      </c>
      <c r="G25" s="2213"/>
      <c r="H25" s="2214"/>
    </row>
    <row r="26" customFormat="false" ht="12.75" hidden="false" customHeight="true" outlineLevel="0" collapsed="false">
      <c r="A26" s="2210" t="s">
        <v>2044</v>
      </c>
      <c r="B26" s="2211" t="s">
        <v>165</v>
      </c>
      <c r="C26" s="2211" t="s">
        <v>1917</v>
      </c>
      <c r="D26" s="2212"/>
      <c r="E26" s="2212" t="s">
        <v>1945</v>
      </c>
      <c r="F26" s="2212" t="s">
        <v>2046</v>
      </c>
      <c r="G26" s="2213"/>
      <c r="H26" s="2214"/>
    </row>
    <row r="27" customFormat="false" ht="12.75" hidden="false" customHeight="true" outlineLevel="0" collapsed="false">
      <c r="A27" s="2210" t="s">
        <v>2044</v>
      </c>
      <c r="B27" s="2211" t="s">
        <v>165</v>
      </c>
      <c r="C27" s="2211" t="s">
        <v>1918</v>
      </c>
      <c r="D27" s="2212"/>
      <c r="E27" s="2212" t="s">
        <v>1945</v>
      </c>
      <c r="F27" s="2212"/>
      <c r="G27" s="2213"/>
      <c r="H27" s="2214"/>
    </row>
    <row r="28" customFormat="false" ht="12.75" hidden="false" customHeight="true" outlineLevel="0" collapsed="false">
      <c r="A28" s="2210" t="s">
        <v>2047</v>
      </c>
      <c r="B28" s="2211" t="s">
        <v>386</v>
      </c>
      <c r="C28" s="2211" t="s">
        <v>1916</v>
      </c>
      <c r="D28" s="2212"/>
      <c r="E28" s="2212"/>
      <c r="F28" s="2212"/>
      <c r="G28" s="2213"/>
      <c r="H28" s="2214"/>
    </row>
    <row r="29" customFormat="false" ht="12.75" hidden="false" customHeight="true" outlineLevel="0" collapsed="false">
      <c r="A29" s="2210" t="s">
        <v>2047</v>
      </c>
      <c r="B29" s="2211" t="s">
        <v>386</v>
      </c>
      <c r="C29" s="2211" t="s">
        <v>1917</v>
      </c>
      <c r="D29" s="2212"/>
      <c r="E29" s="2212"/>
      <c r="F29" s="2212"/>
      <c r="G29" s="2213"/>
      <c r="H29" s="2214"/>
    </row>
    <row r="30" customFormat="false" ht="12.75" hidden="false" customHeight="true" outlineLevel="0" collapsed="false">
      <c r="A30" s="2210" t="s">
        <v>2048</v>
      </c>
      <c r="B30" s="2211" t="s">
        <v>386</v>
      </c>
      <c r="C30" s="2211" t="s">
        <v>1916</v>
      </c>
      <c r="D30" s="2212"/>
      <c r="E30" s="2212"/>
      <c r="F30" s="2212"/>
      <c r="G30" s="2213"/>
      <c r="H30" s="2214"/>
    </row>
    <row r="31" customFormat="false" ht="12.75" hidden="false" customHeight="true" outlineLevel="0" collapsed="false">
      <c r="A31" s="2210" t="s">
        <v>2048</v>
      </c>
      <c r="B31" s="2211" t="s">
        <v>386</v>
      </c>
      <c r="C31" s="2211" t="s">
        <v>1917</v>
      </c>
      <c r="D31" s="2212"/>
      <c r="E31" s="2212"/>
      <c r="F31" s="2212"/>
      <c r="G31" s="2213"/>
      <c r="H31" s="2214"/>
    </row>
    <row r="32" customFormat="false" ht="12.75" hidden="false" customHeight="true" outlineLevel="0" collapsed="false">
      <c r="A32" s="2210" t="s">
        <v>2049</v>
      </c>
      <c r="B32" s="2211" t="s">
        <v>2050</v>
      </c>
      <c r="C32" s="2211" t="s">
        <v>1916</v>
      </c>
      <c r="D32" s="2212"/>
      <c r="E32" s="2212"/>
      <c r="F32" s="2212"/>
      <c r="G32" s="2213" t="s">
        <v>1931</v>
      </c>
      <c r="H32" s="2214"/>
    </row>
    <row r="33" customFormat="false" ht="12.75" hidden="false" customHeight="true" outlineLevel="0" collapsed="false">
      <c r="A33" s="2210" t="s">
        <v>2049</v>
      </c>
      <c r="B33" s="2211" t="s">
        <v>2050</v>
      </c>
      <c r="C33" s="2211" t="s">
        <v>1917</v>
      </c>
      <c r="D33" s="2212"/>
      <c r="E33" s="2212"/>
      <c r="F33" s="2212"/>
      <c r="G33" s="2213" t="s">
        <v>1931</v>
      </c>
      <c r="H33" s="2214"/>
    </row>
    <row r="34" customFormat="false" ht="12.75" hidden="false" customHeight="true" outlineLevel="0" collapsed="false">
      <c r="A34" s="2210" t="s">
        <v>2049</v>
      </c>
      <c r="B34" s="2211" t="s">
        <v>2050</v>
      </c>
      <c r="C34" s="2211" t="s">
        <v>1918</v>
      </c>
      <c r="D34" s="2212"/>
      <c r="E34" s="2212"/>
      <c r="F34" s="2212"/>
      <c r="G34" s="2213"/>
      <c r="H34" s="2214"/>
    </row>
    <row r="35" customFormat="false" ht="12.75" hidden="false" customHeight="true" outlineLevel="0" collapsed="false">
      <c r="A35" s="2210"/>
      <c r="B35" s="2211" t="s">
        <v>2051</v>
      </c>
      <c r="C35" s="2211" t="s">
        <v>1916</v>
      </c>
      <c r="D35" s="2212"/>
      <c r="E35" s="2212"/>
      <c r="F35" s="2212"/>
      <c r="G35" s="2213"/>
      <c r="H35" s="2214"/>
    </row>
    <row r="36" customFormat="false" ht="12.75" hidden="false" customHeight="true" outlineLevel="0" collapsed="false">
      <c r="A36" s="2210" t="s">
        <v>2052</v>
      </c>
      <c r="B36" s="2211" t="s">
        <v>1845</v>
      </c>
      <c r="C36" s="2211" t="s">
        <v>1916</v>
      </c>
      <c r="D36" s="2212" t="s">
        <v>1924</v>
      </c>
      <c r="E36" s="2212" t="s">
        <v>2018</v>
      </c>
      <c r="F36" s="2212" t="s">
        <v>2053</v>
      </c>
      <c r="G36" s="2213" t="s">
        <v>2054</v>
      </c>
      <c r="H36" s="2214" t="s">
        <v>1928</v>
      </c>
    </row>
    <row r="37" customFormat="false" ht="12.75" hidden="false" customHeight="true" outlineLevel="0" collapsed="false">
      <c r="A37" s="2210" t="s">
        <v>2052</v>
      </c>
      <c r="B37" s="2211" t="s">
        <v>1845</v>
      </c>
      <c r="C37" s="2211" t="s">
        <v>1917</v>
      </c>
      <c r="D37" s="2212" t="s">
        <v>1928</v>
      </c>
      <c r="E37" s="2212" t="s">
        <v>2042</v>
      </c>
      <c r="F37" s="2212" t="s">
        <v>2053</v>
      </c>
      <c r="G37" s="2213" t="s">
        <v>1928</v>
      </c>
      <c r="H37" s="2214" t="s">
        <v>1928</v>
      </c>
    </row>
    <row r="38" customFormat="false" ht="12.75" hidden="false" customHeight="true" outlineLevel="0" collapsed="false">
      <c r="A38" s="2210" t="s">
        <v>2052</v>
      </c>
      <c r="B38" s="2211" t="s">
        <v>1845</v>
      </c>
      <c r="C38" s="2211" t="s">
        <v>1918</v>
      </c>
      <c r="D38" s="2212" t="s">
        <v>1928</v>
      </c>
      <c r="E38" s="2212" t="s">
        <v>2055</v>
      </c>
      <c r="F38" s="2212" t="s">
        <v>2053</v>
      </c>
      <c r="G38" s="2213" t="s">
        <v>1928</v>
      </c>
      <c r="H38" s="2214" t="s">
        <v>1928</v>
      </c>
    </row>
    <row r="39" customFormat="false" ht="12.75" hidden="false" customHeight="true" outlineLevel="0" collapsed="false">
      <c r="A39" s="2210" t="s">
        <v>2056</v>
      </c>
      <c r="B39" s="2211" t="s">
        <v>2057</v>
      </c>
      <c r="C39" s="2211" t="s">
        <v>1916</v>
      </c>
      <c r="D39" s="2212"/>
      <c r="E39" s="2212"/>
      <c r="F39" s="2212"/>
      <c r="G39" s="2213"/>
      <c r="H39" s="2214"/>
    </row>
    <row r="40" customFormat="false" ht="12.75" hidden="false" customHeight="true" outlineLevel="0" collapsed="false">
      <c r="A40" s="2210" t="s">
        <v>2056</v>
      </c>
      <c r="B40" s="2211" t="s">
        <v>2057</v>
      </c>
      <c r="C40" s="2211" t="s">
        <v>1917</v>
      </c>
      <c r="D40" s="2212"/>
      <c r="E40" s="2212"/>
      <c r="F40" s="2212"/>
      <c r="G40" s="2213"/>
      <c r="H40" s="2214"/>
    </row>
    <row r="41" customFormat="false" ht="12.75" hidden="false" customHeight="true" outlineLevel="0" collapsed="false">
      <c r="A41" s="2210" t="s">
        <v>2058</v>
      </c>
      <c r="B41" s="2211" t="s">
        <v>221</v>
      </c>
      <c r="C41" s="2211" t="s">
        <v>1917</v>
      </c>
      <c r="D41" s="2212"/>
      <c r="E41" s="2212"/>
      <c r="F41" s="2212"/>
      <c r="G41" s="2213"/>
      <c r="H41" s="2214"/>
    </row>
    <row r="42" customFormat="false" ht="12.75" hidden="false" customHeight="true" outlineLevel="0" collapsed="false">
      <c r="A42" s="2210" t="s">
        <v>2059</v>
      </c>
      <c r="B42" s="2211" t="s">
        <v>1836</v>
      </c>
      <c r="C42" s="2211" t="s">
        <v>1916</v>
      </c>
      <c r="D42" s="2212" t="s">
        <v>1928</v>
      </c>
      <c r="E42" s="2212" t="s">
        <v>1928</v>
      </c>
      <c r="F42" s="2212" t="s">
        <v>1928</v>
      </c>
      <c r="G42" s="2213" t="s">
        <v>1928</v>
      </c>
      <c r="H42" s="2214" t="s">
        <v>1928</v>
      </c>
    </row>
    <row r="43" customFormat="false" ht="12.75" hidden="false" customHeight="true" outlineLevel="0" collapsed="false">
      <c r="A43" s="2210" t="s">
        <v>2059</v>
      </c>
      <c r="B43" s="2211" t="s">
        <v>1836</v>
      </c>
      <c r="C43" s="2211" t="s">
        <v>1917</v>
      </c>
      <c r="D43" s="2212" t="s">
        <v>1928</v>
      </c>
      <c r="E43" s="2212" t="s">
        <v>1930</v>
      </c>
      <c r="F43" s="2212" t="s">
        <v>1928</v>
      </c>
      <c r="G43" s="2213" t="s">
        <v>2054</v>
      </c>
      <c r="H43" s="2214" t="s">
        <v>1928</v>
      </c>
    </row>
    <row r="44" customFormat="false" ht="12.75" hidden="false" customHeight="true" outlineLevel="0" collapsed="false">
      <c r="A44" s="2210" t="s">
        <v>2060</v>
      </c>
      <c r="B44" s="2211" t="s">
        <v>2061</v>
      </c>
      <c r="C44" s="2211" t="s">
        <v>1916</v>
      </c>
      <c r="D44" s="2212" t="s">
        <v>1928</v>
      </c>
      <c r="E44" s="2212" t="s">
        <v>1930</v>
      </c>
      <c r="F44" s="2212" t="s">
        <v>1928</v>
      </c>
      <c r="G44" s="2213" t="s">
        <v>1928</v>
      </c>
      <c r="H44" s="2214" t="s">
        <v>1928</v>
      </c>
    </row>
    <row r="45" customFormat="false" ht="12.75" hidden="false" customHeight="true" outlineLevel="0" collapsed="false">
      <c r="A45" s="2210" t="s">
        <v>2060</v>
      </c>
      <c r="B45" s="2211" t="s">
        <v>2061</v>
      </c>
      <c r="C45" s="2211" t="s">
        <v>1917</v>
      </c>
      <c r="D45" s="2212" t="s">
        <v>1928</v>
      </c>
      <c r="E45" s="2212" t="s">
        <v>1928</v>
      </c>
      <c r="F45" s="2212" t="s">
        <v>1928</v>
      </c>
      <c r="G45" s="2213" t="s">
        <v>1928</v>
      </c>
      <c r="H45" s="2214" t="s">
        <v>1928</v>
      </c>
    </row>
    <row r="46" customFormat="false" ht="12.75" hidden="false" customHeight="true" outlineLevel="0" collapsed="false">
      <c r="A46" s="2210" t="s">
        <v>2060</v>
      </c>
      <c r="B46" s="2211" t="s">
        <v>2061</v>
      </c>
      <c r="C46" s="2211" t="s">
        <v>1918</v>
      </c>
      <c r="D46" s="2212" t="s">
        <v>1928</v>
      </c>
      <c r="E46" s="2212" t="s">
        <v>1928</v>
      </c>
      <c r="F46" s="2212" t="s">
        <v>1928</v>
      </c>
      <c r="G46" s="2213" t="s">
        <v>1928</v>
      </c>
      <c r="H46" s="2214" t="s">
        <v>1928</v>
      </c>
    </row>
    <row r="47" customFormat="false" ht="12.75" hidden="false" customHeight="true" outlineLevel="0" collapsed="false">
      <c r="A47" s="2210" t="s">
        <v>2062</v>
      </c>
      <c r="B47" s="2211" t="s">
        <v>2063</v>
      </c>
      <c r="C47" s="2211" t="s">
        <v>1916</v>
      </c>
      <c r="D47" s="2212" t="s">
        <v>1948</v>
      </c>
      <c r="E47" s="2212"/>
      <c r="F47" s="2212"/>
      <c r="G47" s="2213"/>
      <c r="H47" s="2214"/>
    </row>
    <row r="48" customFormat="false" ht="12.75" hidden="false" customHeight="true" outlineLevel="0" collapsed="false">
      <c r="A48" s="2210" t="s">
        <v>2062</v>
      </c>
      <c r="B48" s="2211" t="s">
        <v>2063</v>
      </c>
      <c r="C48" s="2211" t="s">
        <v>1917</v>
      </c>
      <c r="D48" s="2212" t="s">
        <v>1948</v>
      </c>
      <c r="E48" s="2212"/>
      <c r="F48" s="2212"/>
      <c r="G48" s="2213"/>
      <c r="H48" s="2214"/>
    </row>
    <row r="49" customFormat="false" ht="12.75" hidden="false" customHeight="true" outlineLevel="0" collapsed="false">
      <c r="A49" s="2210" t="s">
        <v>2064</v>
      </c>
      <c r="B49" s="2211" t="s">
        <v>2065</v>
      </c>
      <c r="C49" s="2211" t="s">
        <v>1917</v>
      </c>
      <c r="D49" s="2212" t="s">
        <v>1928</v>
      </c>
      <c r="E49" s="2212" t="s">
        <v>1928</v>
      </c>
      <c r="F49" s="2212" t="s">
        <v>1928</v>
      </c>
      <c r="G49" s="2213" t="s">
        <v>1928</v>
      </c>
      <c r="H49" s="2214" t="s">
        <v>1928</v>
      </c>
    </row>
    <row r="50" customFormat="false" ht="12.75" hidden="false" customHeight="true" outlineLevel="0" collapsed="false">
      <c r="A50" s="2210" t="s">
        <v>2066</v>
      </c>
      <c r="B50" s="2211" t="s">
        <v>2067</v>
      </c>
      <c r="C50" s="2211" t="s">
        <v>1916</v>
      </c>
      <c r="D50" s="2212" t="s">
        <v>1958</v>
      </c>
      <c r="E50" s="2212" t="s">
        <v>1928</v>
      </c>
      <c r="F50" s="2212" t="s">
        <v>1928</v>
      </c>
      <c r="G50" s="2213" t="s">
        <v>1928</v>
      </c>
      <c r="H50" s="2214" t="s">
        <v>1928</v>
      </c>
    </row>
    <row r="51" customFormat="false" ht="12.75" hidden="false" customHeight="true" outlineLevel="0" collapsed="false">
      <c r="A51" s="2210" t="s">
        <v>2066</v>
      </c>
      <c r="B51" s="2211" t="s">
        <v>2067</v>
      </c>
      <c r="C51" s="2211" t="s">
        <v>1917</v>
      </c>
      <c r="D51" s="2212" t="s">
        <v>1958</v>
      </c>
      <c r="E51" s="2212" t="s">
        <v>1928</v>
      </c>
      <c r="F51" s="2212" t="s">
        <v>1928</v>
      </c>
      <c r="G51" s="2213" t="s">
        <v>1928</v>
      </c>
      <c r="H51" s="2214" t="s">
        <v>1928</v>
      </c>
    </row>
    <row r="52" customFormat="false" ht="12.75" hidden="false" customHeight="true" outlineLevel="0" collapsed="false">
      <c r="A52" s="2210" t="s">
        <v>2068</v>
      </c>
      <c r="B52" s="2211" t="s">
        <v>2069</v>
      </c>
      <c r="C52" s="2211" t="s">
        <v>1916</v>
      </c>
      <c r="D52" s="2212" t="s">
        <v>2070</v>
      </c>
      <c r="E52" s="2212" t="s">
        <v>1929</v>
      </c>
      <c r="F52" s="2212" t="s">
        <v>1928</v>
      </c>
      <c r="G52" s="2213" t="s">
        <v>1928</v>
      </c>
      <c r="H52" s="2214" t="s">
        <v>1928</v>
      </c>
    </row>
    <row r="53" customFormat="false" ht="12.75" hidden="false" customHeight="true" outlineLevel="0" collapsed="false">
      <c r="A53" s="2210" t="s">
        <v>2068</v>
      </c>
      <c r="B53" s="2211" t="s">
        <v>2069</v>
      </c>
      <c r="C53" s="2211" t="s">
        <v>1917</v>
      </c>
      <c r="D53" s="2212" t="s">
        <v>2070</v>
      </c>
      <c r="E53" s="2212" t="s">
        <v>1929</v>
      </c>
      <c r="F53" s="2212" t="s">
        <v>1928</v>
      </c>
      <c r="G53" s="2213" t="s">
        <v>1928</v>
      </c>
      <c r="H53" s="2214" t="s">
        <v>1928</v>
      </c>
    </row>
    <row r="54" customFormat="false" ht="12.75" hidden="false" customHeight="true" outlineLevel="0" collapsed="false">
      <c r="A54" s="2210" t="s">
        <v>2071</v>
      </c>
      <c r="B54" s="2211" t="s">
        <v>428</v>
      </c>
      <c r="C54" s="2211" t="s">
        <v>1916</v>
      </c>
      <c r="D54" s="2212"/>
      <c r="E54" s="2212"/>
      <c r="F54" s="2212"/>
      <c r="G54" s="2213"/>
      <c r="H54" s="2214"/>
    </row>
    <row r="55" customFormat="false" ht="12.75" hidden="false" customHeight="true" outlineLevel="0" collapsed="false">
      <c r="A55" s="2210" t="s">
        <v>2071</v>
      </c>
      <c r="B55" s="2211" t="s">
        <v>428</v>
      </c>
      <c r="C55" s="2211" t="s">
        <v>1917</v>
      </c>
      <c r="D55" s="2212"/>
      <c r="E55" s="2212"/>
      <c r="F55" s="2212"/>
      <c r="G55" s="2213"/>
      <c r="H55" s="2214"/>
    </row>
    <row r="56" customFormat="false" ht="12.75" hidden="false" customHeight="true" outlineLevel="0" collapsed="false">
      <c r="A56" s="2210" t="s">
        <v>2072</v>
      </c>
      <c r="B56" s="2211" t="s">
        <v>2073</v>
      </c>
      <c r="C56" s="2211" t="s">
        <v>1916</v>
      </c>
      <c r="D56" s="2212"/>
      <c r="E56" s="2212"/>
      <c r="F56" s="2212"/>
      <c r="G56" s="2213"/>
      <c r="H56" s="2214"/>
    </row>
    <row r="57" customFormat="false" ht="13.5" hidden="false" customHeight="true" outlineLevel="0" collapsed="false">
      <c r="A57" s="2210" t="s">
        <v>2074</v>
      </c>
      <c r="B57" s="2211" t="s">
        <v>1804</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075</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074</v>
      </c>
      <c r="B8" s="2211" t="s">
        <v>1804</v>
      </c>
      <c r="C8" s="2211" t="s">
        <v>1917</v>
      </c>
      <c r="D8" s="2212"/>
      <c r="E8" s="2212"/>
      <c r="F8" s="2212"/>
      <c r="G8" s="2213"/>
      <c r="H8" s="2214"/>
    </row>
    <row r="9" customFormat="false" ht="12.75" hidden="false" customHeight="true" outlineLevel="0" collapsed="false">
      <c r="A9" s="2210" t="s">
        <v>2076</v>
      </c>
      <c r="B9" s="2211" t="s">
        <v>2073</v>
      </c>
      <c r="C9" s="2211" t="s">
        <v>1916</v>
      </c>
      <c r="D9" s="2212" t="s">
        <v>1928</v>
      </c>
      <c r="E9" s="2212" t="s">
        <v>1930</v>
      </c>
      <c r="F9" s="2212" t="s">
        <v>1928</v>
      </c>
      <c r="G9" s="2213" t="s">
        <v>1928</v>
      </c>
      <c r="H9" s="2214" t="s">
        <v>1928</v>
      </c>
    </row>
    <row r="10" customFormat="false" ht="12.75" hidden="false" customHeight="true" outlineLevel="0" collapsed="false">
      <c r="A10" s="2210" t="s">
        <v>2076</v>
      </c>
      <c r="B10" s="2211" t="s">
        <v>2073</v>
      </c>
      <c r="C10" s="2211" t="s">
        <v>1917</v>
      </c>
      <c r="D10" s="2212" t="s">
        <v>1928</v>
      </c>
      <c r="E10" s="2212" t="s">
        <v>1930</v>
      </c>
      <c r="F10" s="2212" t="s">
        <v>1928</v>
      </c>
      <c r="G10" s="2213" t="s">
        <v>1928</v>
      </c>
      <c r="H10" s="2214" t="s">
        <v>1928</v>
      </c>
    </row>
    <row r="11" customFormat="false" ht="12.75" hidden="false" customHeight="true" outlineLevel="0" collapsed="false">
      <c r="A11" s="2210" t="s">
        <v>2076</v>
      </c>
      <c r="B11" s="2211" t="s">
        <v>2073</v>
      </c>
      <c r="C11" s="2211" t="s">
        <v>1918</v>
      </c>
      <c r="D11" s="2212" t="s">
        <v>1928</v>
      </c>
      <c r="E11" s="2212" t="s">
        <v>1928</v>
      </c>
      <c r="F11" s="2212" t="s">
        <v>1928</v>
      </c>
      <c r="G11" s="2213" t="s">
        <v>1928</v>
      </c>
      <c r="H11" s="2214" t="s">
        <v>1928</v>
      </c>
    </row>
    <row r="12" customFormat="false" ht="12.75" hidden="false" customHeight="true" outlineLevel="0" collapsed="false">
      <c r="A12" s="2210" t="s">
        <v>2077</v>
      </c>
      <c r="B12" s="2211" t="s">
        <v>1804</v>
      </c>
      <c r="C12" s="2211" t="s">
        <v>1916</v>
      </c>
      <c r="D12" s="2212" t="s">
        <v>1928</v>
      </c>
      <c r="E12" s="2212" t="s">
        <v>1928</v>
      </c>
      <c r="F12" s="2212" t="s">
        <v>1928</v>
      </c>
      <c r="G12" s="2213" t="s">
        <v>1928</v>
      </c>
      <c r="H12" s="2214" t="s">
        <v>1928</v>
      </c>
    </row>
    <row r="13" customFormat="false" ht="12.75" hidden="false" customHeight="true" outlineLevel="0" collapsed="false">
      <c r="A13" s="2210" t="s">
        <v>2077</v>
      </c>
      <c r="B13" s="2211" t="s">
        <v>1804</v>
      </c>
      <c r="C13" s="2211" t="s">
        <v>1917</v>
      </c>
      <c r="D13" s="2212" t="s">
        <v>1928</v>
      </c>
      <c r="E13" s="2212" t="s">
        <v>1928</v>
      </c>
      <c r="F13" s="2212" t="s">
        <v>1928</v>
      </c>
      <c r="G13" s="2213" t="s">
        <v>1928</v>
      </c>
      <c r="H13" s="2214" t="s">
        <v>1928</v>
      </c>
    </row>
    <row r="14" customFormat="false" ht="12.75" hidden="false" customHeight="true" outlineLevel="0" collapsed="false">
      <c r="A14" s="2210" t="s">
        <v>2077</v>
      </c>
      <c r="B14" s="2211" t="s">
        <v>1804</v>
      </c>
      <c r="C14" s="2211" t="s">
        <v>1918</v>
      </c>
      <c r="D14" s="2212" t="s">
        <v>1928</v>
      </c>
      <c r="E14" s="2212" t="s">
        <v>1928</v>
      </c>
      <c r="F14" s="2212" t="s">
        <v>1928</v>
      </c>
      <c r="G14" s="2213" t="s">
        <v>1928</v>
      </c>
      <c r="H14" s="2214" t="s">
        <v>1928</v>
      </c>
    </row>
    <row r="15" customFormat="false" ht="12.75" hidden="false" customHeight="true" outlineLevel="0" collapsed="false">
      <c r="A15" s="2210"/>
      <c r="B15" s="2211" t="s">
        <v>2078</v>
      </c>
      <c r="C15" s="2211" t="s">
        <v>1916</v>
      </c>
      <c r="D15" s="2212"/>
      <c r="E15" s="2212"/>
      <c r="F15" s="2212"/>
      <c r="G15" s="2213"/>
      <c r="H15" s="2214"/>
    </row>
    <row r="16" customFormat="false" ht="12.75" hidden="false" customHeight="true" outlineLevel="0" collapsed="false">
      <c r="A16" s="2210" t="s">
        <v>2079</v>
      </c>
      <c r="B16" s="2211" t="s">
        <v>141</v>
      </c>
      <c r="C16" s="2211" t="s">
        <v>1916</v>
      </c>
      <c r="D16" s="2212" t="s">
        <v>1924</v>
      </c>
      <c r="E16" s="2212" t="s">
        <v>1928</v>
      </c>
      <c r="F16" s="2212" t="s">
        <v>2080</v>
      </c>
      <c r="G16" s="2213" t="s">
        <v>1924</v>
      </c>
      <c r="H16" s="2214" t="s">
        <v>1928</v>
      </c>
      <c r="I16" s="264"/>
    </row>
    <row r="17" customFormat="false" ht="12.75" hidden="false" customHeight="true" outlineLevel="0" collapsed="false">
      <c r="A17" s="2210" t="s">
        <v>2079</v>
      </c>
      <c r="B17" s="2211" t="s">
        <v>141</v>
      </c>
      <c r="C17" s="2211" t="s">
        <v>1917</v>
      </c>
      <c r="D17" s="2212" t="s">
        <v>1924</v>
      </c>
      <c r="E17" s="2212" t="s">
        <v>1928</v>
      </c>
      <c r="F17" s="2212" t="s">
        <v>2053</v>
      </c>
      <c r="G17" s="2213" t="s">
        <v>1924</v>
      </c>
      <c r="H17" s="2214" t="s">
        <v>1928</v>
      </c>
    </row>
    <row r="18" customFormat="false" ht="12.75" hidden="false" customHeight="true" outlineLevel="0" collapsed="false">
      <c r="A18" s="2210" t="s">
        <v>2079</v>
      </c>
      <c r="B18" s="2211" t="s">
        <v>141</v>
      </c>
      <c r="C18" s="2211" t="s">
        <v>1918</v>
      </c>
      <c r="D18" s="2212" t="s">
        <v>1924</v>
      </c>
      <c r="E18" s="2212" t="s">
        <v>1928</v>
      </c>
      <c r="F18" s="2212" t="s">
        <v>1958</v>
      </c>
      <c r="G18" s="2213" t="s">
        <v>1924</v>
      </c>
      <c r="H18" s="2214" t="s">
        <v>1928</v>
      </c>
    </row>
    <row r="19" customFormat="false" ht="12.75" hidden="false" customHeight="true" outlineLevel="0" collapsed="false">
      <c r="A19" s="2210"/>
      <c r="B19" s="2211" t="s">
        <v>2081</v>
      </c>
      <c r="C19" s="2211" t="s">
        <v>1916</v>
      </c>
      <c r="D19" s="2212" t="s">
        <v>1940</v>
      </c>
      <c r="E19" s="2212"/>
      <c r="F19" s="2212" t="s">
        <v>1940</v>
      </c>
      <c r="G19" s="2213"/>
      <c r="H19" s="2214"/>
    </row>
    <row r="20" customFormat="false" ht="12.75" hidden="false" customHeight="true" outlineLevel="0" collapsed="false">
      <c r="A20" s="2210"/>
      <c r="B20" s="2211" t="s">
        <v>2081</v>
      </c>
      <c r="C20" s="2211" t="s">
        <v>1917</v>
      </c>
      <c r="D20" s="2212" t="s">
        <v>1990</v>
      </c>
      <c r="E20" s="2212"/>
      <c r="F20" s="2212" t="s">
        <v>1947</v>
      </c>
      <c r="G20" s="2213" t="s">
        <v>1945</v>
      </c>
      <c r="H20" s="2214"/>
    </row>
    <row r="21" customFormat="false" ht="12.75" hidden="false" customHeight="true" outlineLevel="0" collapsed="false">
      <c r="A21" s="2210"/>
      <c r="B21" s="2211" t="s">
        <v>2081</v>
      </c>
      <c r="C21" s="2211" t="s">
        <v>1918</v>
      </c>
      <c r="D21" s="2212" t="s">
        <v>1940</v>
      </c>
      <c r="E21" s="2212"/>
      <c r="F21" s="2212" t="s">
        <v>1947</v>
      </c>
      <c r="G21" s="2213"/>
      <c r="H21" s="2214"/>
    </row>
    <row r="22" customFormat="false" ht="12.75" hidden="false" customHeight="true" outlineLevel="0" collapsed="false">
      <c r="A22" s="2210"/>
      <c r="B22" s="2211" t="s">
        <v>2082</v>
      </c>
      <c r="C22" s="2211" t="s">
        <v>1916</v>
      </c>
      <c r="D22" s="2212" t="s">
        <v>1928</v>
      </c>
      <c r="E22" s="2212" t="s">
        <v>1928</v>
      </c>
      <c r="F22" s="2212" t="s">
        <v>1928</v>
      </c>
      <c r="G22" s="2213" t="s">
        <v>1928</v>
      </c>
      <c r="H22" s="2214" t="s">
        <v>1928</v>
      </c>
    </row>
    <row r="23" customFormat="false" ht="12.75" hidden="false" customHeight="true" outlineLevel="0" collapsed="false">
      <c r="A23" s="2210"/>
      <c r="B23" s="2211" t="s">
        <v>2082</v>
      </c>
      <c r="C23" s="2211" t="s">
        <v>1917</v>
      </c>
      <c r="D23" s="2212" t="s">
        <v>1928</v>
      </c>
      <c r="E23" s="2212" t="s">
        <v>1928</v>
      </c>
      <c r="F23" s="2212" t="s">
        <v>1928</v>
      </c>
      <c r="G23" s="2213" t="s">
        <v>1928</v>
      </c>
      <c r="H23" s="2214" t="s">
        <v>1928</v>
      </c>
    </row>
    <row r="24" customFormat="false" ht="12.75" hidden="false" customHeight="true" outlineLevel="0" collapsed="false">
      <c r="A24" s="2210"/>
      <c r="B24" s="2211" t="s">
        <v>2083</v>
      </c>
      <c r="C24" s="2211" t="s">
        <v>1916</v>
      </c>
      <c r="D24" s="2212"/>
      <c r="E24" s="2212" t="s">
        <v>1940</v>
      </c>
      <c r="F24" s="2212" t="s">
        <v>2084</v>
      </c>
      <c r="G24" s="2213"/>
      <c r="H24" s="2214"/>
    </row>
    <row r="25" customFormat="false" ht="12.75" hidden="false" customHeight="true" outlineLevel="0" collapsed="false">
      <c r="A25" s="2210"/>
      <c r="B25" s="2211" t="s">
        <v>2083</v>
      </c>
      <c r="C25" s="2211" t="s">
        <v>1917</v>
      </c>
      <c r="D25" s="2212"/>
      <c r="E25" s="2212"/>
      <c r="F25" s="2212"/>
      <c r="G25" s="2213"/>
      <c r="H25" s="2214"/>
    </row>
    <row r="26" customFormat="false" ht="12.75" hidden="false" customHeight="true" outlineLevel="0" collapsed="false">
      <c r="A26" s="2210"/>
      <c r="B26" s="2211" t="s">
        <v>2083</v>
      </c>
      <c r="C26" s="2211" t="s">
        <v>1918</v>
      </c>
      <c r="D26" s="2212"/>
      <c r="E26" s="2212"/>
      <c r="F26" s="2212"/>
      <c r="G26" s="2213"/>
      <c r="H26" s="2214"/>
    </row>
    <row r="27" customFormat="false" ht="12.75" hidden="false" customHeight="true" outlineLevel="0" collapsed="false">
      <c r="A27" s="2210"/>
      <c r="B27" s="2211" t="s">
        <v>2085</v>
      </c>
      <c r="C27" s="2211" t="s">
        <v>1916</v>
      </c>
      <c r="D27" s="2212" t="s">
        <v>1928</v>
      </c>
      <c r="E27" s="2212" t="s">
        <v>1928</v>
      </c>
      <c r="F27" s="2212" t="s">
        <v>1928</v>
      </c>
      <c r="G27" s="2213" t="s">
        <v>1928</v>
      </c>
      <c r="H27" s="2214" t="s">
        <v>1928</v>
      </c>
    </row>
    <row r="28" customFormat="false" ht="12.75" hidden="false" customHeight="true" outlineLevel="0" collapsed="false">
      <c r="A28" s="2210"/>
      <c r="B28" s="2211" t="s">
        <v>2085</v>
      </c>
      <c r="C28" s="2211" t="s">
        <v>1917</v>
      </c>
      <c r="D28" s="2212" t="s">
        <v>1928</v>
      </c>
      <c r="E28" s="2212" t="s">
        <v>1928</v>
      </c>
      <c r="F28" s="2212" t="s">
        <v>1928</v>
      </c>
      <c r="G28" s="2213" t="s">
        <v>1928</v>
      </c>
      <c r="H28" s="2214" t="s">
        <v>1928</v>
      </c>
    </row>
    <row r="29" customFormat="false" ht="12.75" hidden="false" customHeight="true" outlineLevel="0" collapsed="false">
      <c r="A29" s="2210"/>
      <c r="B29" s="2211" t="s">
        <v>2085</v>
      </c>
      <c r="C29" s="2211" t="s">
        <v>1918</v>
      </c>
      <c r="D29" s="2212" t="s">
        <v>1928</v>
      </c>
      <c r="E29" s="2212" t="s">
        <v>1928</v>
      </c>
      <c r="F29" s="2212" t="s">
        <v>1928</v>
      </c>
      <c r="G29" s="2213" t="s">
        <v>1928</v>
      </c>
      <c r="H29" s="2214" t="s">
        <v>1928</v>
      </c>
    </row>
    <row r="30" customFormat="false" ht="12.75" hidden="false" customHeight="true" outlineLevel="0" collapsed="false">
      <c r="A30" s="2210"/>
      <c r="B30" s="2211" t="s">
        <v>2086</v>
      </c>
      <c r="C30" s="2211" t="s">
        <v>1916</v>
      </c>
      <c r="D30" s="2212"/>
      <c r="E30" s="2212"/>
      <c r="F30" s="2212"/>
      <c r="G30" s="2213"/>
      <c r="H30" s="2214"/>
    </row>
    <row r="31" customFormat="false" ht="12.75" hidden="false" customHeight="true" outlineLevel="0" collapsed="false">
      <c r="A31" s="2210" t="s">
        <v>2087</v>
      </c>
      <c r="B31" s="2211" t="s">
        <v>2088</v>
      </c>
      <c r="C31" s="2211" t="s">
        <v>1916</v>
      </c>
      <c r="D31" s="2212" t="s">
        <v>1928</v>
      </c>
      <c r="E31" s="2212" t="s">
        <v>1928</v>
      </c>
      <c r="F31" s="2212" t="s">
        <v>2070</v>
      </c>
      <c r="G31" s="2213" t="s">
        <v>2089</v>
      </c>
      <c r="H31" s="2214" t="s">
        <v>1924</v>
      </c>
    </row>
    <row r="32" customFormat="false" ht="12.75" hidden="false" customHeight="true" outlineLevel="0" collapsed="false">
      <c r="A32" s="2210" t="s">
        <v>2090</v>
      </c>
      <c r="B32" s="2211" t="s">
        <v>2091</v>
      </c>
      <c r="C32" s="2211" t="s">
        <v>1916</v>
      </c>
      <c r="D32" s="2212"/>
      <c r="E32" s="2212"/>
      <c r="F32" s="2212"/>
      <c r="G32" s="2213"/>
      <c r="H32" s="2214"/>
    </row>
    <row r="33" customFormat="false" ht="12.75" hidden="false" customHeight="true" outlineLevel="0" collapsed="false">
      <c r="A33" s="2210" t="s">
        <v>2090</v>
      </c>
      <c r="B33" s="2211" t="s">
        <v>2091</v>
      </c>
      <c r="C33" s="2211" t="s">
        <v>1917</v>
      </c>
      <c r="D33" s="2212"/>
      <c r="E33" s="2212"/>
      <c r="F33" s="2212"/>
      <c r="G33" s="2213"/>
      <c r="H33" s="2214"/>
    </row>
    <row r="34" customFormat="false" ht="12.75" hidden="false" customHeight="true" outlineLevel="0" collapsed="false">
      <c r="A34" s="2210" t="s">
        <v>2090</v>
      </c>
      <c r="B34" s="2211" t="s">
        <v>2091</v>
      </c>
      <c r="C34" s="2211" t="s">
        <v>1918</v>
      </c>
      <c r="D34" s="2212"/>
      <c r="E34" s="2212"/>
      <c r="F34" s="2212"/>
      <c r="G34" s="2213"/>
      <c r="H34" s="2214"/>
    </row>
    <row r="35" customFormat="false" ht="12.75" hidden="false" customHeight="true" outlineLevel="0" collapsed="false">
      <c r="A35" s="2210" t="s">
        <v>2090</v>
      </c>
      <c r="B35" s="2211" t="s">
        <v>2091</v>
      </c>
      <c r="C35" s="2211" t="s">
        <v>710</v>
      </c>
      <c r="D35" s="2212"/>
      <c r="E35" s="2212"/>
      <c r="F35" s="2212"/>
      <c r="G35" s="2213"/>
      <c r="H35" s="2214"/>
    </row>
    <row r="36" customFormat="false" ht="12.75" hidden="false" customHeight="true" outlineLevel="0" collapsed="false">
      <c r="A36" s="2210" t="s">
        <v>2090</v>
      </c>
      <c r="B36" s="2211" t="s">
        <v>2091</v>
      </c>
      <c r="C36" s="2211" t="s">
        <v>710</v>
      </c>
      <c r="D36" s="2212"/>
      <c r="E36" s="2212"/>
      <c r="F36" s="2212"/>
      <c r="G36" s="2213"/>
      <c r="H36" s="2214"/>
    </row>
    <row r="37" customFormat="false" ht="12.75" hidden="false" customHeight="true" outlineLevel="0" collapsed="false">
      <c r="A37" s="2210" t="s">
        <v>2090</v>
      </c>
      <c r="B37" s="2211" t="s">
        <v>2091</v>
      </c>
      <c r="C37" s="2211" t="s">
        <v>600</v>
      </c>
      <c r="D37" s="2212"/>
      <c r="E37" s="2212"/>
      <c r="F37" s="2212"/>
      <c r="G37" s="2213"/>
      <c r="H37" s="2214"/>
    </row>
    <row r="38" customFormat="false" ht="12.75" hidden="false" customHeight="true" outlineLevel="0" collapsed="false">
      <c r="A38" s="2210" t="s">
        <v>2090</v>
      </c>
      <c r="B38" s="2211" t="s">
        <v>2091</v>
      </c>
      <c r="C38" s="2211" t="s">
        <v>601</v>
      </c>
      <c r="D38" s="2212"/>
      <c r="E38" s="2212"/>
      <c r="F38" s="2212"/>
      <c r="G38" s="2213"/>
      <c r="H38" s="2214"/>
    </row>
    <row r="39" customFormat="false" ht="12.75" hidden="false" customHeight="true" outlineLevel="0" collapsed="false">
      <c r="A39" s="2210" t="s">
        <v>2090</v>
      </c>
      <c r="B39" s="2211" t="s">
        <v>2091</v>
      </c>
      <c r="C39" s="2211" t="s">
        <v>604</v>
      </c>
      <c r="D39" s="2212"/>
      <c r="E39" s="2212"/>
      <c r="F39" s="2212"/>
      <c r="G39" s="2213"/>
      <c r="H39" s="2214"/>
    </row>
    <row r="40" customFormat="false" ht="12.75" hidden="false" customHeight="true" outlineLevel="0" collapsed="false">
      <c r="A40" s="2210" t="s">
        <v>2090</v>
      </c>
      <c r="B40" s="2211" t="s">
        <v>2091</v>
      </c>
      <c r="C40" s="2211" t="s">
        <v>606</v>
      </c>
      <c r="D40" s="2212"/>
      <c r="E40" s="2212"/>
      <c r="F40" s="2212"/>
      <c r="G40" s="2213"/>
      <c r="H40" s="2214"/>
    </row>
    <row r="41" customFormat="false" ht="12.75" hidden="false" customHeight="true" outlineLevel="0" collapsed="false">
      <c r="A41" s="2210" t="s">
        <v>2090</v>
      </c>
      <c r="B41" s="2211" t="s">
        <v>2091</v>
      </c>
      <c r="C41" s="2211" t="s">
        <v>607</v>
      </c>
      <c r="D41" s="2212"/>
      <c r="E41" s="2212"/>
      <c r="F41" s="2212"/>
      <c r="G41" s="2213"/>
      <c r="H41" s="2214"/>
    </row>
    <row r="42" customFormat="false" ht="12.75" hidden="false" customHeight="true" outlineLevel="0" collapsed="false">
      <c r="A42" s="2210" t="s">
        <v>2090</v>
      </c>
      <c r="B42" s="2211" t="s">
        <v>2091</v>
      </c>
      <c r="C42" s="2211" t="s">
        <v>609</v>
      </c>
      <c r="D42" s="2212"/>
      <c r="E42" s="2212"/>
      <c r="F42" s="2212"/>
      <c r="G42" s="2213"/>
      <c r="H42" s="2214"/>
    </row>
    <row r="43" customFormat="false" ht="12.75" hidden="false" customHeight="true" outlineLevel="0" collapsed="false">
      <c r="A43" s="2210" t="s">
        <v>2090</v>
      </c>
      <c r="B43" s="2211" t="s">
        <v>2091</v>
      </c>
      <c r="C43" s="2211" t="s">
        <v>610</v>
      </c>
      <c r="D43" s="2212"/>
      <c r="E43" s="2212"/>
      <c r="F43" s="2212"/>
      <c r="G43" s="2213"/>
      <c r="H43" s="2214"/>
    </row>
    <row r="44" customFormat="false" ht="12.75" hidden="false" customHeight="true" outlineLevel="0" collapsed="false">
      <c r="A44" s="2210" t="s">
        <v>2090</v>
      </c>
      <c r="B44" s="2211" t="s">
        <v>2091</v>
      </c>
      <c r="C44" s="2211" t="s">
        <v>712</v>
      </c>
      <c r="D44" s="2212"/>
      <c r="E44" s="2212"/>
      <c r="F44" s="2212"/>
      <c r="G44" s="2213"/>
      <c r="H44" s="2214"/>
    </row>
    <row r="45" customFormat="false" ht="12.75" hidden="false" customHeight="true" outlineLevel="0" collapsed="false">
      <c r="A45" s="2210" t="s">
        <v>2090</v>
      </c>
      <c r="B45" s="2211" t="s">
        <v>2091</v>
      </c>
      <c r="C45" s="2211" t="s">
        <v>713</v>
      </c>
      <c r="D45" s="2212"/>
      <c r="E45" s="2212"/>
      <c r="F45" s="2212"/>
      <c r="G45" s="2213"/>
      <c r="H45" s="2214"/>
    </row>
    <row r="46" customFormat="false" ht="12.75" hidden="false" customHeight="true" outlineLevel="0" collapsed="false">
      <c r="A46" s="2210" t="s">
        <v>2090</v>
      </c>
      <c r="B46" s="2211" t="s">
        <v>2091</v>
      </c>
      <c r="C46" s="2211" t="s">
        <v>713</v>
      </c>
      <c r="D46" s="2212"/>
      <c r="E46" s="2212"/>
      <c r="F46" s="2212"/>
      <c r="G46" s="2213"/>
      <c r="H46" s="2214"/>
    </row>
    <row r="47" customFormat="false" ht="12.75" hidden="false" customHeight="true" outlineLevel="0" collapsed="false">
      <c r="A47" s="2210" t="s">
        <v>2090</v>
      </c>
      <c r="B47" s="2211" t="s">
        <v>2091</v>
      </c>
      <c r="C47" s="2211" t="s">
        <v>715</v>
      </c>
      <c r="D47" s="2212"/>
      <c r="E47" s="2212"/>
      <c r="F47" s="2212"/>
      <c r="G47" s="2213"/>
      <c r="H47" s="2214"/>
    </row>
    <row r="48" customFormat="false" ht="12.75" hidden="false" customHeight="true" outlineLevel="0" collapsed="false">
      <c r="A48" s="2210" t="s">
        <v>2090</v>
      </c>
      <c r="B48" s="2211" t="s">
        <v>2091</v>
      </c>
      <c r="C48" s="2211" t="s">
        <v>720</v>
      </c>
      <c r="D48" s="2212"/>
      <c r="E48" s="2212"/>
      <c r="F48" s="2212"/>
      <c r="G48" s="2213"/>
      <c r="H48" s="2214"/>
    </row>
    <row r="49" customFormat="false" ht="12.75" hidden="false" customHeight="true" outlineLevel="0" collapsed="false">
      <c r="A49" s="2210" t="s">
        <v>2090</v>
      </c>
      <c r="B49" s="2211" t="s">
        <v>2091</v>
      </c>
      <c r="C49" s="2211" t="s">
        <v>722</v>
      </c>
      <c r="D49" s="2212"/>
      <c r="E49" s="2212"/>
      <c r="F49" s="2212"/>
      <c r="G49" s="2213"/>
      <c r="H49" s="2214"/>
    </row>
    <row r="50" customFormat="false" ht="12.75" hidden="false" customHeight="true" outlineLevel="0" collapsed="false">
      <c r="A50" s="2210" t="s">
        <v>2090</v>
      </c>
      <c r="B50" s="2211" t="s">
        <v>2091</v>
      </c>
      <c r="C50" s="2211" t="s">
        <v>722</v>
      </c>
      <c r="D50" s="2212"/>
      <c r="E50" s="2212"/>
      <c r="F50" s="2212"/>
      <c r="G50" s="2213"/>
      <c r="H50" s="2214"/>
    </row>
    <row r="51" customFormat="false" ht="12.75" hidden="false" customHeight="true" outlineLevel="0" collapsed="false">
      <c r="A51" s="2210" t="s">
        <v>2092</v>
      </c>
      <c r="B51" s="2211" t="s">
        <v>1847</v>
      </c>
      <c r="C51" s="2211" t="s">
        <v>1916</v>
      </c>
      <c r="D51" s="2212"/>
      <c r="E51" s="2212" t="s">
        <v>1945</v>
      </c>
      <c r="F51" s="2212" t="s">
        <v>2034</v>
      </c>
      <c r="G51" s="2213" t="s">
        <v>1945</v>
      </c>
      <c r="H51" s="2214" t="s">
        <v>1948</v>
      </c>
    </row>
    <row r="52" customFormat="false" ht="12.75" hidden="false" customHeight="true" outlineLevel="0" collapsed="false">
      <c r="A52" s="2210" t="s">
        <v>2093</v>
      </c>
      <c r="B52" s="2211" t="s">
        <v>2094</v>
      </c>
      <c r="C52" s="2211" t="s">
        <v>1916</v>
      </c>
      <c r="D52" s="2212"/>
      <c r="E52" s="2212"/>
      <c r="F52" s="2212"/>
      <c r="G52" s="2213"/>
      <c r="H52" s="2214"/>
    </row>
    <row r="53" customFormat="false" ht="12.75" hidden="false" customHeight="true" outlineLevel="0" collapsed="false">
      <c r="A53" s="2210" t="s">
        <v>2093</v>
      </c>
      <c r="B53" s="2211" t="s">
        <v>2094</v>
      </c>
      <c r="C53" s="2211" t="s">
        <v>2095</v>
      </c>
      <c r="D53" s="2212"/>
      <c r="E53" s="2212"/>
      <c r="F53" s="2212"/>
      <c r="G53" s="2213"/>
      <c r="H53" s="2214"/>
    </row>
    <row r="54" customFormat="false" ht="12.75" hidden="false" customHeight="true" outlineLevel="0" collapsed="false">
      <c r="A54" s="2210" t="s">
        <v>2096</v>
      </c>
      <c r="B54" s="2211" t="s">
        <v>2097</v>
      </c>
      <c r="C54" s="2211" t="s">
        <v>1916</v>
      </c>
      <c r="D54" s="2212"/>
      <c r="E54" s="2212"/>
      <c r="F54" s="2212"/>
      <c r="G54" s="2213"/>
      <c r="H54" s="2214"/>
    </row>
    <row r="55" customFormat="false" ht="12.75" hidden="false" customHeight="true" outlineLevel="0" collapsed="false">
      <c r="A55" s="2210" t="s">
        <v>2096</v>
      </c>
      <c r="B55" s="2211" t="s">
        <v>2097</v>
      </c>
      <c r="C55" s="2211" t="s">
        <v>2095</v>
      </c>
      <c r="D55" s="2212"/>
      <c r="E55" s="2212"/>
      <c r="F55" s="2212"/>
      <c r="G55" s="2213"/>
      <c r="H55" s="2214"/>
    </row>
    <row r="56" customFormat="false" ht="12.75" hidden="false" customHeight="true" outlineLevel="0" collapsed="false">
      <c r="A56" s="2210" t="s">
        <v>2098</v>
      </c>
      <c r="B56" s="2211" t="s">
        <v>2099</v>
      </c>
      <c r="C56" s="2211" t="s">
        <v>1916</v>
      </c>
      <c r="D56" s="2212"/>
      <c r="E56" s="2212"/>
      <c r="F56" s="2212" t="s">
        <v>2034</v>
      </c>
      <c r="G56" s="2213"/>
      <c r="H56" s="2214"/>
    </row>
    <row r="57" customFormat="false" ht="13.5" hidden="false" customHeight="true" outlineLevel="0" collapsed="false">
      <c r="A57" s="2210" t="s">
        <v>2100</v>
      </c>
      <c r="B57" s="2211" t="s">
        <v>547</v>
      </c>
      <c r="C57" s="2211" t="s">
        <v>1916</v>
      </c>
      <c r="D57" s="2212"/>
      <c r="E57" s="2212"/>
      <c r="F57" s="2212" t="s">
        <v>1931</v>
      </c>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0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102</v>
      </c>
      <c r="B8" s="2211" t="s">
        <v>487</v>
      </c>
      <c r="C8" s="2211" t="s">
        <v>1916</v>
      </c>
      <c r="D8" s="2212"/>
      <c r="E8" s="2212"/>
      <c r="F8" s="2212" t="s">
        <v>1938</v>
      </c>
      <c r="G8" s="2213"/>
      <c r="H8" s="2214"/>
    </row>
    <row r="9" customFormat="false" ht="12.75" hidden="false" customHeight="true" outlineLevel="0" collapsed="false">
      <c r="A9" s="2210"/>
      <c r="B9" s="2211" t="s">
        <v>2103</v>
      </c>
      <c r="C9" s="2211" t="s">
        <v>1916</v>
      </c>
      <c r="D9" s="2212"/>
      <c r="E9" s="2212"/>
      <c r="F9" s="2212"/>
      <c r="G9" s="2213"/>
      <c r="H9" s="2214"/>
    </row>
    <row r="10" customFormat="false" ht="12.75" hidden="false" customHeight="true" outlineLevel="0" collapsed="false">
      <c r="A10" s="2210" t="s">
        <v>2104</v>
      </c>
      <c r="B10" s="2211" t="s">
        <v>1849</v>
      </c>
      <c r="C10" s="2211" t="s">
        <v>1916</v>
      </c>
      <c r="D10" s="2212"/>
      <c r="E10" s="2212"/>
      <c r="F10" s="2212"/>
      <c r="G10" s="2213" t="s">
        <v>1945</v>
      </c>
      <c r="H10" s="2214"/>
    </row>
    <row r="11" customFormat="false" ht="12.75" hidden="false" customHeight="true" outlineLevel="0" collapsed="false">
      <c r="A11" s="2210" t="s">
        <v>2104</v>
      </c>
      <c r="B11" s="2211" t="s">
        <v>1849</v>
      </c>
      <c r="C11" s="2211" t="s">
        <v>1918</v>
      </c>
      <c r="D11" s="2212" t="s">
        <v>1928</v>
      </c>
      <c r="E11" s="2212" t="s">
        <v>1928</v>
      </c>
      <c r="F11" s="2212" t="s">
        <v>1928</v>
      </c>
      <c r="G11" s="2213" t="s">
        <v>1928</v>
      </c>
      <c r="H11" s="2214" t="s">
        <v>1928</v>
      </c>
    </row>
    <row r="12" customFormat="false" ht="12.75" hidden="false" customHeight="true" outlineLevel="0" collapsed="false">
      <c r="A12" s="2210" t="s">
        <v>2104</v>
      </c>
      <c r="B12" s="2211" t="s">
        <v>1849</v>
      </c>
      <c r="C12" s="2211" t="s">
        <v>2105</v>
      </c>
      <c r="D12" s="2212"/>
      <c r="E12" s="2212"/>
      <c r="F12" s="2212"/>
      <c r="G12" s="2213"/>
      <c r="H12" s="2214" t="s">
        <v>2034</v>
      </c>
    </row>
    <row r="13" customFormat="false" ht="12.75" hidden="false" customHeight="true" outlineLevel="0" collapsed="false">
      <c r="A13" s="2210" t="s">
        <v>2104</v>
      </c>
      <c r="B13" s="2211" t="s">
        <v>1849</v>
      </c>
      <c r="C13" s="2211" t="s">
        <v>710</v>
      </c>
      <c r="D13" s="2212"/>
      <c r="E13" s="2212"/>
      <c r="F13" s="2212"/>
      <c r="G13" s="2213"/>
      <c r="H13" s="2214"/>
    </row>
    <row r="14" customFormat="false" ht="12.75" hidden="false" customHeight="true" outlineLevel="0" collapsed="false">
      <c r="A14" s="2210" t="s">
        <v>2104</v>
      </c>
      <c r="B14" s="2211" t="s">
        <v>1849</v>
      </c>
      <c r="C14" s="2211" t="s">
        <v>713</v>
      </c>
      <c r="D14" s="2212"/>
      <c r="E14" s="2212"/>
      <c r="F14" s="2212"/>
      <c r="G14" s="2213"/>
      <c r="H14" s="2214"/>
    </row>
    <row r="15" customFormat="false" ht="12.75" hidden="false" customHeight="true" outlineLevel="0" collapsed="false">
      <c r="A15" s="2210" t="s">
        <v>2104</v>
      </c>
      <c r="B15" s="2211" t="s">
        <v>1849</v>
      </c>
      <c r="C15" s="2211" t="s">
        <v>722</v>
      </c>
      <c r="D15" s="2212"/>
      <c r="E15" s="2212"/>
      <c r="F15" s="2212"/>
      <c r="G15" s="2213"/>
      <c r="H15" s="2214"/>
    </row>
    <row r="16" customFormat="false" ht="12.75" hidden="false" customHeight="true" outlineLevel="0" collapsed="false">
      <c r="A16" s="2210" t="s">
        <v>2104</v>
      </c>
      <c r="B16" s="2211" t="s">
        <v>1849</v>
      </c>
      <c r="C16" s="2211" t="s">
        <v>722</v>
      </c>
      <c r="D16" s="2212"/>
      <c r="E16" s="2212"/>
      <c r="F16" s="2212"/>
      <c r="G16" s="2213"/>
      <c r="H16" s="2214"/>
      <c r="I16" s="264"/>
    </row>
    <row r="17" customFormat="false" ht="12.75" hidden="false" customHeight="true" outlineLevel="0" collapsed="false">
      <c r="A17" s="2210" t="s">
        <v>2106</v>
      </c>
      <c r="B17" s="2211" t="s">
        <v>2107</v>
      </c>
      <c r="C17" s="2211" t="s">
        <v>1916</v>
      </c>
      <c r="D17" s="2212"/>
      <c r="E17" s="2212"/>
      <c r="F17" s="2212" t="s">
        <v>2108</v>
      </c>
      <c r="G17" s="2213"/>
      <c r="H17" s="2214"/>
    </row>
    <row r="18" customFormat="false" ht="12.75" hidden="false" customHeight="true" outlineLevel="0" collapsed="false">
      <c r="A18" s="2210" t="s">
        <v>2106</v>
      </c>
      <c r="B18" s="2211" t="s">
        <v>2107</v>
      </c>
      <c r="C18" s="2211" t="s">
        <v>2095</v>
      </c>
      <c r="D18" s="2212"/>
      <c r="E18" s="2212"/>
      <c r="F18" s="2212"/>
      <c r="G18" s="2213"/>
      <c r="H18" s="2214"/>
    </row>
    <row r="19" customFormat="false" ht="12.75" hidden="false" customHeight="true" outlineLevel="0" collapsed="false">
      <c r="A19" s="2210" t="s">
        <v>2109</v>
      </c>
      <c r="B19" s="2211" t="s">
        <v>2110</v>
      </c>
      <c r="C19" s="2211" t="s">
        <v>2105</v>
      </c>
      <c r="D19" s="2212"/>
      <c r="E19" s="2212"/>
      <c r="F19" s="2212"/>
      <c r="G19" s="2213"/>
      <c r="H19" s="2214"/>
    </row>
    <row r="20" customFormat="false" ht="12.75" hidden="false" customHeight="true" outlineLevel="0" collapsed="false">
      <c r="A20" s="2210"/>
      <c r="B20" s="2211" t="s">
        <v>2111</v>
      </c>
      <c r="C20" s="2211" t="s">
        <v>1916</v>
      </c>
      <c r="D20" s="2212"/>
      <c r="E20" s="2212"/>
      <c r="F20" s="2212"/>
      <c r="G20" s="2213"/>
      <c r="H20" s="2214"/>
    </row>
    <row r="21" customFormat="false" ht="12.75" hidden="false" customHeight="true" outlineLevel="0" collapsed="false">
      <c r="A21" s="2210"/>
      <c r="B21" s="2211" t="s">
        <v>2111</v>
      </c>
      <c r="C21" s="2211" t="s">
        <v>1918</v>
      </c>
      <c r="D21" s="2212"/>
      <c r="E21" s="2212"/>
      <c r="F21" s="2212"/>
      <c r="G21" s="2213"/>
      <c r="H21" s="2214"/>
    </row>
    <row r="22" customFormat="false" ht="12.75" hidden="false" customHeight="true" outlineLevel="0" collapsed="false">
      <c r="A22" s="2210"/>
      <c r="B22" s="2211" t="s">
        <v>2111</v>
      </c>
      <c r="C22" s="2211" t="s">
        <v>710</v>
      </c>
      <c r="D22" s="2212"/>
      <c r="E22" s="2212"/>
      <c r="F22" s="2212"/>
      <c r="G22" s="2213"/>
      <c r="H22" s="2214"/>
    </row>
    <row r="23" customFormat="false" ht="12.75" hidden="false" customHeight="true" outlineLevel="0" collapsed="false">
      <c r="A23" s="2210"/>
      <c r="B23" s="2211" t="s">
        <v>2111</v>
      </c>
      <c r="C23" s="2211" t="s">
        <v>713</v>
      </c>
      <c r="D23" s="2212"/>
      <c r="E23" s="2212"/>
      <c r="F23" s="2212"/>
      <c r="G23" s="2213"/>
      <c r="H23" s="2214"/>
    </row>
    <row r="24" customFormat="false" ht="12.75" hidden="false" customHeight="true" outlineLevel="0" collapsed="false">
      <c r="A24" s="2210"/>
      <c r="B24" s="2211" t="s">
        <v>2111</v>
      </c>
      <c r="C24" s="2211" t="s">
        <v>722</v>
      </c>
      <c r="D24" s="2212"/>
      <c r="E24" s="2212"/>
      <c r="F24" s="2212"/>
      <c r="G24" s="2213"/>
      <c r="H24" s="2214"/>
    </row>
    <row r="25" customFormat="false" ht="12.75" hidden="false" customHeight="true" outlineLevel="0" collapsed="false">
      <c r="A25" s="2210"/>
      <c r="B25" s="2211" t="s">
        <v>2111</v>
      </c>
      <c r="C25" s="2211" t="s">
        <v>722</v>
      </c>
      <c r="D25" s="2212"/>
      <c r="E25" s="2212"/>
      <c r="F25" s="2212"/>
      <c r="G25" s="2213"/>
      <c r="H25" s="2214"/>
    </row>
    <row r="26" customFormat="false" ht="12.75" hidden="false" customHeight="true" outlineLevel="0" collapsed="false">
      <c r="A26" s="2210" t="s">
        <v>2112</v>
      </c>
      <c r="B26" s="2211" t="s">
        <v>684</v>
      </c>
      <c r="C26" s="2211" t="s">
        <v>1916</v>
      </c>
      <c r="D26" s="2212" t="s">
        <v>1945</v>
      </c>
      <c r="E26" s="2212"/>
      <c r="F26" s="2212"/>
      <c r="G26" s="2213"/>
      <c r="H26" s="2214" t="s">
        <v>1948</v>
      </c>
    </row>
    <row r="27" customFormat="false" ht="12.75" hidden="false" customHeight="true" outlineLevel="0" collapsed="false">
      <c r="A27" s="2210" t="s">
        <v>2112</v>
      </c>
      <c r="B27" s="2211" t="s">
        <v>684</v>
      </c>
      <c r="C27" s="2211" t="s">
        <v>1917</v>
      </c>
      <c r="D27" s="2212"/>
      <c r="E27" s="2212" t="s">
        <v>1945</v>
      </c>
      <c r="F27" s="2212"/>
      <c r="G27" s="2213"/>
      <c r="H27" s="2214" t="s">
        <v>1948</v>
      </c>
    </row>
    <row r="28" customFormat="false" ht="12.75" hidden="false" customHeight="true" outlineLevel="0" collapsed="false">
      <c r="A28" s="2210" t="s">
        <v>2112</v>
      </c>
      <c r="B28" s="2211" t="s">
        <v>684</v>
      </c>
      <c r="C28" s="2211" t="s">
        <v>1918</v>
      </c>
      <c r="D28" s="2212"/>
      <c r="E28" s="2212" t="s">
        <v>1945</v>
      </c>
      <c r="F28" s="2212"/>
      <c r="G28" s="2213"/>
      <c r="H28" s="2214"/>
    </row>
    <row r="29" customFormat="false" ht="12.75" hidden="false" customHeight="true" outlineLevel="0" collapsed="false">
      <c r="A29" s="2210" t="s">
        <v>2112</v>
      </c>
      <c r="B29" s="2211" t="s">
        <v>684</v>
      </c>
      <c r="C29" s="2211" t="s">
        <v>710</v>
      </c>
      <c r="D29" s="2212"/>
      <c r="E29" s="2212"/>
      <c r="F29" s="2212"/>
      <c r="G29" s="2213"/>
      <c r="H29" s="2214"/>
    </row>
    <row r="30" customFormat="false" ht="12.75" hidden="false" customHeight="true" outlineLevel="0" collapsed="false">
      <c r="A30" s="2210" t="s">
        <v>2112</v>
      </c>
      <c r="B30" s="2211" t="s">
        <v>684</v>
      </c>
      <c r="C30" s="2211" t="s">
        <v>713</v>
      </c>
      <c r="D30" s="2212"/>
      <c r="E30" s="2212"/>
      <c r="F30" s="2212"/>
      <c r="G30" s="2213"/>
      <c r="H30" s="2214"/>
    </row>
    <row r="31" customFormat="false" ht="12.75" hidden="false" customHeight="true" outlineLevel="0" collapsed="false">
      <c r="A31" s="2210" t="s">
        <v>2112</v>
      </c>
      <c r="B31" s="2211" t="s">
        <v>684</v>
      </c>
      <c r="C31" s="2211" t="s">
        <v>715</v>
      </c>
      <c r="D31" s="2212"/>
      <c r="E31" s="2212"/>
      <c r="F31" s="2212"/>
      <c r="G31" s="2213"/>
      <c r="H31" s="2214"/>
    </row>
    <row r="32" customFormat="false" ht="12.75" hidden="false" customHeight="true" outlineLevel="0" collapsed="false">
      <c r="A32" s="2210" t="s">
        <v>2112</v>
      </c>
      <c r="B32" s="2211" t="s">
        <v>684</v>
      </c>
      <c r="C32" s="2211" t="s">
        <v>722</v>
      </c>
      <c r="D32" s="2212" t="s">
        <v>1928</v>
      </c>
      <c r="E32" s="2212" t="s">
        <v>1928</v>
      </c>
      <c r="F32" s="2212" t="s">
        <v>1928</v>
      </c>
      <c r="G32" s="2213" t="s">
        <v>1928</v>
      </c>
      <c r="H32" s="2214" t="s">
        <v>1924</v>
      </c>
    </row>
    <row r="33" customFormat="false" ht="12.75" hidden="false" customHeight="true" outlineLevel="0" collapsed="false">
      <c r="A33" s="2210" t="s">
        <v>2113</v>
      </c>
      <c r="B33" s="2211" t="s">
        <v>581</v>
      </c>
      <c r="C33" s="2211" t="s">
        <v>1916</v>
      </c>
      <c r="D33" s="2212"/>
      <c r="E33" s="2212"/>
      <c r="F33" s="2212" t="s">
        <v>1948</v>
      </c>
      <c r="G33" s="2213"/>
      <c r="H33" s="2214"/>
    </row>
    <row r="34" customFormat="false" ht="12.75" hidden="false" customHeight="true" outlineLevel="0" collapsed="false">
      <c r="A34" s="2210" t="s">
        <v>2113</v>
      </c>
      <c r="B34" s="2211" t="s">
        <v>581</v>
      </c>
      <c r="C34" s="2211" t="s">
        <v>2095</v>
      </c>
      <c r="D34" s="2212"/>
      <c r="E34" s="2212"/>
      <c r="F34" s="2212"/>
      <c r="G34" s="2213"/>
      <c r="H34" s="2214"/>
    </row>
    <row r="35" customFormat="false" ht="12.75" hidden="false" customHeight="true" outlineLevel="0" collapsed="false">
      <c r="A35" s="2210" t="s">
        <v>2113</v>
      </c>
      <c r="B35" s="2211" t="s">
        <v>581</v>
      </c>
      <c r="C35" s="2211" t="s">
        <v>1917</v>
      </c>
      <c r="D35" s="2212"/>
      <c r="E35" s="2212"/>
      <c r="F35" s="2212" t="s">
        <v>1948</v>
      </c>
      <c r="G35" s="2213"/>
      <c r="H35" s="2214"/>
    </row>
    <row r="36" customFormat="false" ht="12.75" hidden="false" customHeight="true" outlineLevel="0" collapsed="false">
      <c r="A36" s="2210" t="s">
        <v>2114</v>
      </c>
      <c r="B36" s="2211" t="s">
        <v>583</v>
      </c>
      <c r="C36" s="2211" t="s">
        <v>1916</v>
      </c>
      <c r="D36" s="2212" t="s">
        <v>1948</v>
      </c>
      <c r="E36" s="2212"/>
      <c r="F36" s="2212"/>
      <c r="G36" s="2213"/>
      <c r="H36" s="2214"/>
    </row>
    <row r="37" customFormat="false" ht="12.75" hidden="false" customHeight="true" outlineLevel="0" collapsed="false">
      <c r="A37" s="2210" t="s">
        <v>2114</v>
      </c>
      <c r="B37" s="2211" t="s">
        <v>583</v>
      </c>
      <c r="C37" s="2211" t="s">
        <v>1917</v>
      </c>
      <c r="D37" s="2212" t="s">
        <v>1948</v>
      </c>
      <c r="E37" s="2212"/>
      <c r="F37" s="2212"/>
      <c r="G37" s="2213"/>
      <c r="H37" s="2214"/>
    </row>
    <row r="38" customFormat="false" ht="12.75" hidden="false" customHeight="true" outlineLevel="0" collapsed="false">
      <c r="A38" s="2210"/>
      <c r="B38" s="2211" t="s">
        <v>2115</v>
      </c>
      <c r="C38" s="2211" t="s">
        <v>1916</v>
      </c>
      <c r="D38" s="2212"/>
      <c r="E38" s="2212"/>
      <c r="F38" s="2212"/>
      <c r="G38" s="2213"/>
      <c r="H38" s="2214"/>
    </row>
    <row r="39" customFormat="false" ht="12.75" hidden="false" customHeight="true" outlineLevel="0" collapsed="false">
      <c r="A39" s="2210"/>
      <c r="B39" s="2211" t="s">
        <v>2115</v>
      </c>
      <c r="C39" s="2211" t="s">
        <v>2095</v>
      </c>
      <c r="D39" s="2212"/>
      <c r="E39" s="2212"/>
      <c r="F39" s="2212"/>
      <c r="G39" s="2213"/>
      <c r="H39" s="2214"/>
    </row>
    <row r="40" customFormat="false" ht="12.75" hidden="false" customHeight="true" outlineLevel="0" collapsed="false">
      <c r="A40" s="2210"/>
      <c r="B40" s="2211" t="s">
        <v>2115</v>
      </c>
      <c r="C40" s="2211" t="s">
        <v>1917</v>
      </c>
      <c r="D40" s="2212"/>
      <c r="E40" s="2212"/>
      <c r="F40" s="2212"/>
      <c r="G40" s="2213"/>
      <c r="H40" s="2214"/>
    </row>
    <row r="41" customFormat="false" ht="12.75" hidden="false" customHeight="true" outlineLevel="0" collapsed="false">
      <c r="A41" s="2210"/>
      <c r="B41" s="2211" t="s">
        <v>2115</v>
      </c>
      <c r="C41" s="2211" t="s">
        <v>2116</v>
      </c>
      <c r="D41" s="2212"/>
      <c r="E41" s="2212"/>
      <c r="F41" s="2212"/>
      <c r="G41" s="2213"/>
      <c r="H41" s="2214"/>
    </row>
    <row r="42" customFormat="false" ht="12.75" hidden="false" customHeight="true" outlineLevel="0" collapsed="false">
      <c r="A42" s="2210" t="s">
        <v>2117</v>
      </c>
      <c r="B42" s="2211" t="s">
        <v>629</v>
      </c>
      <c r="C42" s="2211" t="s">
        <v>713</v>
      </c>
      <c r="D42" s="2212"/>
      <c r="E42" s="2212"/>
      <c r="F42" s="2212"/>
      <c r="G42" s="2213"/>
      <c r="H42" s="2214"/>
    </row>
    <row r="43" customFormat="false" ht="12.75" hidden="false" customHeight="true" outlineLevel="0" collapsed="false">
      <c r="A43" s="2210" t="s">
        <v>2117</v>
      </c>
      <c r="B43" s="2211" t="s">
        <v>629</v>
      </c>
      <c r="C43" s="2211" t="s">
        <v>715</v>
      </c>
      <c r="D43" s="2212"/>
      <c r="E43" s="2212"/>
      <c r="F43" s="2212"/>
      <c r="G43" s="2213"/>
      <c r="H43" s="2214"/>
    </row>
    <row r="44" customFormat="false" ht="12.75" hidden="false" customHeight="true" outlineLevel="0" collapsed="false">
      <c r="A44" s="2210" t="s">
        <v>2118</v>
      </c>
      <c r="B44" s="2211" t="s">
        <v>694</v>
      </c>
      <c r="C44" s="2211" t="s">
        <v>722</v>
      </c>
      <c r="D44" s="2212" t="s">
        <v>1928</v>
      </c>
      <c r="E44" s="2212" t="s">
        <v>1928</v>
      </c>
      <c r="F44" s="2212" t="s">
        <v>1928</v>
      </c>
      <c r="G44" s="2213" t="s">
        <v>1928</v>
      </c>
      <c r="H44" s="2214" t="s">
        <v>2119</v>
      </c>
    </row>
    <row r="45" customFormat="false" ht="12.75" hidden="false" customHeight="true" outlineLevel="0" collapsed="false">
      <c r="A45" s="2210"/>
      <c r="B45" s="2211" t="s">
        <v>2120</v>
      </c>
      <c r="C45" s="2211" t="s">
        <v>710</v>
      </c>
      <c r="D45" s="2212"/>
      <c r="E45" s="2212"/>
      <c r="F45" s="2212"/>
      <c r="G45" s="2213"/>
      <c r="H45" s="2214"/>
    </row>
    <row r="46" customFormat="false" ht="12.75" hidden="false" customHeight="true" outlineLevel="0" collapsed="false">
      <c r="A46" s="2210"/>
      <c r="B46" s="2211" t="s">
        <v>2120</v>
      </c>
      <c r="C46" s="2211" t="s">
        <v>722</v>
      </c>
      <c r="D46" s="2212"/>
      <c r="E46" s="2212"/>
      <c r="F46" s="2212"/>
      <c r="G46" s="2213"/>
      <c r="H46" s="2214"/>
    </row>
    <row r="47" customFormat="false" ht="12.75" hidden="false" customHeight="true" outlineLevel="0" collapsed="false">
      <c r="A47" s="2210" t="s">
        <v>2121</v>
      </c>
      <c r="B47" s="2211" t="s">
        <v>635</v>
      </c>
      <c r="C47" s="2211" t="s">
        <v>2122</v>
      </c>
      <c r="D47" s="2212"/>
      <c r="E47" s="2212"/>
      <c r="F47" s="2212"/>
      <c r="G47" s="2213"/>
      <c r="H47" s="2214" t="s">
        <v>2004</v>
      </c>
    </row>
    <row r="48" customFormat="false" ht="12.75" hidden="false" customHeight="true" outlineLevel="0" collapsed="false">
      <c r="A48" s="2210" t="s">
        <v>2123</v>
      </c>
      <c r="B48" s="2211" t="s">
        <v>2124</v>
      </c>
      <c r="C48" s="2211" t="s">
        <v>710</v>
      </c>
      <c r="D48" s="2212" t="s">
        <v>2125</v>
      </c>
      <c r="E48" s="2212" t="s">
        <v>1924</v>
      </c>
      <c r="F48" s="2212" t="s">
        <v>1924</v>
      </c>
      <c r="G48" s="2213" t="s">
        <v>1924</v>
      </c>
      <c r="H48" s="2214" t="s">
        <v>2126</v>
      </c>
    </row>
    <row r="49" customFormat="false" ht="12.75" hidden="false" customHeight="true" outlineLevel="0" collapsed="false">
      <c r="A49" s="2210" t="s">
        <v>2123</v>
      </c>
      <c r="B49" s="2211" t="s">
        <v>2124</v>
      </c>
      <c r="C49" s="2211" t="s">
        <v>710</v>
      </c>
      <c r="D49" s="2212" t="s">
        <v>2127</v>
      </c>
      <c r="E49" s="2212" t="s">
        <v>1945</v>
      </c>
      <c r="F49" s="2212" t="s">
        <v>1945</v>
      </c>
      <c r="G49" s="2213" t="s">
        <v>1945</v>
      </c>
      <c r="H49" s="2214" t="s">
        <v>2128</v>
      </c>
    </row>
    <row r="50" customFormat="false" ht="12.75" hidden="false" customHeight="true" outlineLevel="0" collapsed="false">
      <c r="A50" s="2210" t="s">
        <v>2123</v>
      </c>
      <c r="B50" s="2211" t="s">
        <v>2124</v>
      </c>
      <c r="C50" s="2211" t="s">
        <v>710</v>
      </c>
      <c r="D50" s="2212"/>
      <c r="E50" s="2212"/>
      <c r="F50" s="2212"/>
      <c r="G50" s="2213"/>
      <c r="H50" s="2214"/>
    </row>
    <row r="51" customFormat="false" ht="12.75" hidden="false" customHeight="true" outlineLevel="0" collapsed="false">
      <c r="A51" s="2210" t="s">
        <v>2123</v>
      </c>
      <c r="B51" s="2211" t="s">
        <v>2124</v>
      </c>
      <c r="C51" s="2211" t="s">
        <v>600</v>
      </c>
      <c r="D51" s="2212" t="s">
        <v>2129</v>
      </c>
      <c r="E51" s="2212"/>
      <c r="F51" s="2212"/>
      <c r="G51" s="2213"/>
      <c r="H51" s="2214"/>
    </row>
    <row r="52" customFormat="false" ht="12.75" hidden="false" customHeight="true" outlineLevel="0" collapsed="false">
      <c r="A52" s="2210" t="s">
        <v>2123</v>
      </c>
      <c r="B52" s="2211" t="s">
        <v>2124</v>
      </c>
      <c r="C52" s="2211" t="s">
        <v>600</v>
      </c>
      <c r="D52" s="2212"/>
      <c r="E52" s="2212"/>
      <c r="F52" s="2212"/>
      <c r="G52" s="2213"/>
      <c r="H52" s="2214"/>
    </row>
    <row r="53" customFormat="false" ht="12.75" hidden="false" customHeight="true" outlineLevel="0" collapsed="false">
      <c r="A53" s="2210" t="s">
        <v>2123</v>
      </c>
      <c r="B53" s="2211" t="s">
        <v>2124</v>
      </c>
      <c r="C53" s="2211" t="s">
        <v>601</v>
      </c>
      <c r="D53" s="2212" t="s">
        <v>2127</v>
      </c>
      <c r="E53" s="2212" t="s">
        <v>1945</v>
      </c>
      <c r="F53" s="2212" t="s">
        <v>1945</v>
      </c>
      <c r="G53" s="2213" t="s">
        <v>1945</v>
      </c>
      <c r="H53" s="2214" t="s">
        <v>2128</v>
      </c>
    </row>
    <row r="54" customFormat="false" ht="12.75" hidden="false" customHeight="true" outlineLevel="0" collapsed="false">
      <c r="A54" s="2210" t="s">
        <v>2123</v>
      </c>
      <c r="B54" s="2211" t="s">
        <v>2124</v>
      </c>
      <c r="C54" s="2211" t="s">
        <v>601</v>
      </c>
      <c r="D54" s="2212"/>
      <c r="E54" s="2212"/>
      <c r="F54" s="2212"/>
      <c r="G54" s="2213"/>
      <c r="H54" s="2214"/>
    </row>
    <row r="55" customFormat="false" ht="12.75" hidden="false" customHeight="true" outlineLevel="0" collapsed="false">
      <c r="A55" s="2210" t="s">
        <v>2123</v>
      </c>
      <c r="B55" s="2211" t="s">
        <v>2124</v>
      </c>
      <c r="C55" s="2211" t="s">
        <v>604</v>
      </c>
      <c r="D55" s="2212" t="s">
        <v>2127</v>
      </c>
      <c r="E55" s="2212" t="s">
        <v>1945</v>
      </c>
      <c r="F55" s="2212" t="s">
        <v>1945</v>
      </c>
      <c r="G55" s="2213" t="s">
        <v>1945</v>
      </c>
      <c r="H55" s="2214" t="s">
        <v>2128</v>
      </c>
    </row>
    <row r="56" customFormat="false" ht="12.75" hidden="false" customHeight="true" outlineLevel="0" collapsed="false">
      <c r="A56" s="2210" t="s">
        <v>2123</v>
      </c>
      <c r="B56" s="2211" t="s">
        <v>2124</v>
      </c>
      <c r="C56" s="2211" t="s">
        <v>604</v>
      </c>
      <c r="D56" s="2212"/>
      <c r="E56" s="2212"/>
      <c r="F56" s="2212"/>
      <c r="G56" s="2213"/>
      <c r="H56" s="2214"/>
    </row>
    <row r="57" customFormat="false" ht="13.5" hidden="false" customHeight="true" outlineLevel="0" collapsed="false">
      <c r="A57" s="2210" t="s">
        <v>2123</v>
      </c>
      <c r="B57" s="2211" t="s">
        <v>2124</v>
      </c>
      <c r="C57" s="2211" t="s">
        <v>606</v>
      </c>
      <c r="D57" s="2212" t="s">
        <v>2125</v>
      </c>
      <c r="E57" s="2212" t="s">
        <v>1924</v>
      </c>
      <c r="F57" s="2212" t="s">
        <v>1924</v>
      </c>
      <c r="G57" s="2213" t="s">
        <v>1924</v>
      </c>
      <c r="H57" s="2214" t="s">
        <v>212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1</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1078150.7684271</v>
      </c>
      <c r="C8" s="146" t="s">
        <v>163</v>
      </c>
      <c r="D8" s="79"/>
      <c r="E8" s="79"/>
      <c r="F8" s="79"/>
      <c r="G8" s="80"/>
      <c r="H8" s="83" t="n">
        <v>677282.055051617</v>
      </c>
      <c r="I8" s="83" t="n">
        <v>558.160652591761</v>
      </c>
      <c r="J8" s="147" t="n">
        <v>21.6297708116246</v>
      </c>
    </row>
    <row r="9" customFormat="false" ht="12.75" hidden="false" customHeight="true" outlineLevel="0" collapsed="false">
      <c r="A9" s="82" t="s">
        <v>164</v>
      </c>
      <c r="B9" s="83" t="n">
        <v>4419020.47224536</v>
      </c>
      <c r="C9" s="146" t="s">
        <v>163</v>
      </c>
      <c r="D9" s="83" t="n">
        <v>73.1909112577528</v>
      </c>
      <c r="E9" s="83" t="n">
        <v>4.96034922941699</v>
      </c>
      <c r="F9" s="83" t="n">
        <v>2.57380143617272</v>
      </c>
      <c r="G9" s="80"/>
      <c r="H9" s="83" t="n">
        <v>323432.135230303</v>
      </c>
      <c r="I9" s="83" t="n">
        <v>21.9198847942802</v>
      </c>
      <c r="J9" s="147" t="n">
        <v>11.3736812379417</v>
      </c>
    </row>
    <row r="10" customFormat="false" ht="12.75" hidden="false" customHeight="true" outlineLevel="0" collapsed="false">
      <c r="A10" s="82" t="s">
        <v>165</v>
      </c>
      <c r="B10" s="83" t="n">
        <v>910545.066341066</v>
      </c>
      <c r="C10" s="146" t="s">
        <v>163</v>
      </c>
      <c r="D10" s="83" t="n">
        <v>93.2599061792269</v>
      </c>
      <c r="E10" s="83" t="n">
        <v>183.946291888125</v>
      </c>
      <c r="F10" s="83" t="n">
        <v>3.16499774266924</v>
      </c>
      <c r="G10" s="80"/>
      <c r="H10" s="83" t="n">
        <v>84917.3474589258</v>
      </c>
      <c r="I10" s="83" t="n">
        <v>167.491388550466</v>
      </c>
      <c r="J10" s="147" t="n">
        <v>2.88187307956809</v>
      </c>
    </row>
    <row r="11" customFormat="false" ht="12.75" hidden="false" customHeight="true" outlineLevel="0" collapsed="false">
      <c r="A11" s="82" t="s">
        <v>166</v>
      </c>
      <c r="B11" s="83" t="n">
        <v>4772651.63668651</v>
      </c>
      <c r="C11" s="146" t="s">
        <v>163</v>
      </c>
      <c r="D11" s="83" t="n">
        <v>56.1375950720463</v>
      </c>
      <c r="E11" s="83" t="n">
        <v>7.43082465201066</v>
      </c>
      <c r="F11" s="83" t="n">
        <v>0.630795590136227</v>
      </c>
      <c r="G11" s="80"/>
      <c r="H11" s="83" t="n">
        <v>267925.185000246</v>
      </c>
      <c r="I11" s="83" t="n">
        <v>35.4647374373492</v>
      </c>
      <c r="J11" s="147" t="n">
        <v>3.0105676056783</v>
      </c>
    </row>
    <row r="12" customFormat="false" ht="12.75" hidden="false" customHeight="true" outlineLevel="0" collapsed="false">
      <c r="A12" s="82" t="s">
        <v>167</v>
      </c>
      <c r="B12" s="83" t="n">
        <v>966328.868888137</v>
      </c>
      <c r="C12" s="146" t="s">
        <v>163</v>
      </c>
      <c r="D12" s="83" t="n">
        <v>98.4628288761058</v>
      </c>
      <c r="E12" s="83" t="n">
        <v>344.70212803173</v>
      </c>
      <c r="F12" s="83" t="n">
        <v>4.44803702463515</v>
      </c>
      <c r="G12" s="98" t="s">
        <v>168</v>
      </c>
      <c r="H12" s="83" t="n">
        <v>95147.4740553735</v>
      </c>
      <c r="I12" s="83" t="n">
        <v>333.095617484235</v>
      </c>
      <c r="J12" s="147" t="n">
        <v>4.29826658678824</v>
      </c>
    </row>
    <row r="13" customFormat="false" ht="12.75" hidden="false" customHeight="true" outlineLevel="0" collapsed="false">
      <c r="A13" s="82" t="s">
        <v>169</v>
      </c>
      <c r="B13" s="83" t="n">
        <v>9604.72426606557</v>
      </c>
      <c r="C13" s="146" t="s">
        <v>163</v>
      </c>
      <c r="D13" s="83" t="n">
        <v>104.884568701397</v>
      </c>
      <c r="E13" s="83" t="n">
        <v>19.6803489817517</v>
      </c>
      <c r="F13" s="83" t="n">
        <v>6.80730647096912</v>
      </c>
      <c r="G13" s="80"/>
      <c r="H13" s="83" t="n">
        <v>1007.38736214213</v>
      </c>
      <c r="I13" s="83" t="n">
        <v>0.18902432542967</v>
      </c>
      <c r="J13" s="147" t="n">
        <v>0.0653823016482623</v>
      </c>
    </row>
    <row r="14" customFormat="false" ht="12.75" hidden="false" customHeight="true" outlineLevel="0" collapsed="false">
      <c r="A14" s="99" t="s">
        <v>121</v>
      </c>
      <c r="B14" s="83" t="n">
        <v>2616680.03652869</v>
      </c>
      <c r="C14" s="146" t="s">
        <v>163</v>
      </c>
      <c r="D14" s="79"/>
      <c r="E14" s="79"/>
      <c r="F14" s="79"/>
      <c r="G14" s="80"/>
      <c r="H14" s="83" t="n">
        <v>173128.872508852</v>
      </c>
      <c r="I14" s="83" t="n">
        <v>49.5671655598182</v>
      </c>
      <c r="J14" s="147" t="n">
        <v>2.55109962934222</v>
      </c>
    </row>
    <row r="15" customFormat="false" ht="12.75" hidden="false" customHeight="true" outlineLevel="0" collapsed="false">
      <c r="A15" s="82" t="s">
        <v>164</v>
      </c>
      <c r="B15" s="20" t="n">
        <v>1108393.83857534</v>
      </c>
      <c r="C15" s="146" t="s">
        <v>163</v>
      </c>
      <c r="D15" s="83" t="n">
        <v>73.9429488675769</v>
      </c>
      <c r="E15" s="83" t="n">
        <v>4.85049489200711</v>
      </c>
      <c r="F15" s="83" t="n">
        <v>1.03550623404704</v>
      </c>
      <c r="G15" s="80"/>
      <c r="H15" s="20" t="n">
        <v>81957.9089309136</v>
      </c>
      <c r="I15" s="20" t="n">
        <v>5.37625865234183</v>
      </c>
      <c r="J15" s="21" t="n">
        <v>1.14774872962409</v>
      </c>
    </row>
    <row r="16" customFormat="false" ht="12.75" hidden="false" customHeight="true" outlineLevel="0" collapsed="false">
      <c r="A16" s="82" t="s">
        <v>165</v>
      </c>
      <c r="B16" s="20" t="n">
        <v>215898.673072042</v>
      </c>
      <c r="C16" s="146" t="s">
        <v>163</v>
      </c>
      <c r="D16" s="83" t="n">
        <v>94.5269381926822</v>
      </c>
      <c r="E16" s="83" t="n">
        <v>165.574940551333</v>
      </c>
      <c r="F16" s="83" t="n">
        <v>1.81968368326647</v>
      </c>
      <c r="G16" s="80"/>
      <c r="H16" s="20" t="n">
        <v>20408.240525363</v>
      </c>
      <c r="I16" s="20" t="n">
        <v>35.747409959015</v>
      </c>
      <c r="J16" s="21" t="n">
        <v>0.392867292628077</v>
      </c>
    </row>
    <row r="17" customFormat="false" ht="12.75" hidden="false" customHeight="true" outlineLevel="0" collapsed="false">
      <c r="A17" s="82" t="s">
        <v>166</v>
      </c>
      <c r="B17" s="20" t="n">
        <v>1245024.24619626</v>
      </c>
      <c r="C17" s="146" t="s">
        <v>163</v>
      </c>
      <c r="D17" s="83" t="n">
        <v>56.1079538049263</v>
      </c>
      <c r="E17" s="83" t="n">
        <v>4.50291607490224</v>
      </c>
      <c r="F17" s="83" t="n">
        <v>0.671957259158567</v>
      </c>
      <c r="G17" s="80"/>
      <c r="H17" s="20" t="n">
        <v>69855.7628915929</v>
      </c>
      <c r="I17" s="20" t="n">
        <v>5.60623969184018</v>
      </c>
      <c r="J17" s="21" t="n">
        <v>0.836603080059999</v>
      </c>
    </row>
    <row r="18" customFormat="false" ht="12.75" hidden="false" customHeight="true" outlineLevel="0" collapsed="false">
      <c r="A18" s="82" t="s">
        <v>167</v>
      </c>
      <c r="B18" s="20" t="n">
        <v>38866.7786789804</v>
      </c>
      <c r="C18" s="146" t="s">
        <v>163</v>
      </c>
      <c r="D18" s="83" t="n">
        <v>97.8277135133057</v>
      </c>
      <c r="E18" s="83" t="n">
        <v>69.1818088321713</v>
      </c>
      <c r="F18" s="83" t="n">
        <v>2.87266018956634</v>
      </c>
      <c r="G18" s="98" t="s">
        <v>168</v>
      </c>
      <c r="H18" s="20" t="n">
        <v>3802.24808979235</v>
      </c>
      <c r="I18" s="20" t="n">
        <v>2.68887405249153</v>
      </c>
      <c r="J18" s="21" t="n">
        <v>0.111651047807793</v>
      </c>
    </row>
    <row r="19" customFormat="false" ht="12.75" hidden="false" customHeight="true" outlineLevel="0" collapsed="false">
      <c r="A19" s="82" t="s">
        <v>169</v>
      </c>
      <c r="B19" s="20" t="n">
        <v>8496.50000606556</v>
      </c>
      <c r="C19" s="146" t="s">
        <v>163</v>
      </c>
      <c r="D19" s="83" t="n">
        <v>106.745149218462</v>
      </c>
      <c r="E19" s="83" t="n">
        <v>17.4640386069252</v>
      </c>
      <c r="F19" s="83" t="n">
        <v>7.32413101604629</v>
      </c>
      <c r="G19" s="80"/>
      <c r="H19" s="20" t="n">
        <v>906.960160982133</v>
      </c>
      <c r="I19" s="20" t="n">
        <v>0.14838320412967</v>
      </c>
      <c r="J19" s="21" t="n">
        <v>0.0622294792222623</v>
      </c>
    </row>
    <row r="20" customFormat="false" ht="12.75" hidden="false" customHeight="true" outlineLevel="0" collapsed="false">
      <c r="A20" s="99" t="s">
        <v>122</v>
      </c>
      <c r="B20" s="83" t="n">
        <v>7466626.43809806</v>
      </c>
      <c r="C20" s="146" t="s">
        <v>163</v>
      </c>
      <c r="D20" s="79"/>
      <c r="E20" s="79"/>
      <c r="F20" s="79"/>
      <c r="G20" s="80"/>
      <c r="H20" s="77" t="n">
        <v>435617.073767294</v>
      </c>
      <c r="I20" s="77" t="n">
        <v>494.441859184175</v>
      </c>
      <c r="J20" s="125" t="n">
        <v>11.6474850021971</v>
      </c>
    </row>
    <row r="21" customFormat="false" ht="12.75" hidden="false" customHeight="true" outlineLevel="0" collapsed="false">
      <c r="A21" s="82" t="s">
        <v>164</v>
      </c>
      <c r="B21" s="20" t="n">
        <v>2538847.03742482</v>
      </c>
      <c r="C21" s="146" t="s">
        <v>163</v>
      </c>
      <c r="D21" s="83" t="n">
        <v>72.7112719144423</v>
      </c>
      <c r="E21" s="83" t="n">
        <v>4.6068627694124</v>
      </c>
      <c r="F21" s="83" t="n">
        <v>1.16936015755501</v>
      </c>
      <c r="G21" s="80"/>
      <c r="H21" s="20" t="n">
        <v>184602.797287372</v>
      </c>
      <c r="I21" s="20" t="n">
        <v>11.6961198939454</v>
      </c>
      <c r="J21" s="21" t="n">
        <v>2.96882657169115</v>
      </c>
    </row>
    <row r="22" customFormat="false" ht="12.75" hidden="false" customHeight="true" outlineLevel="0" collapsed="false">
      <c r="A22" s="82" t="s">
        <v>165</v>
      </c>
      <c r="B22" s="20" t="n">
        <v>678887.833667409</v>
      </c>
      <c r="C22" s="146" t="s">
        <v>163</v>
      </c>
      <c r="D22" s="83" t="n">
        <v>92.7822379816969</v>
      </c>
      <c r="E22" s="83" t="n">
        <v>190.697074635782</v>
      </c>
      <c r="F22" s="83" t="n">
        <v>3.59509684657533</v>
      </c>
      <c r="G22" s="80"/>
      <c r="H22" s="20" t="n">
        <v>62988.7325462083</v>
      </c>
      <c r="I22" s="20" t="n">
        <v>129.461923886198</v>
      </c>
      <c r="J22" s="21" t="n">
        <v>2.44066750999606</v>
      </c>
    </row>
    <row r="23" customFormat="false" ht="12.75" hidden="false" customHeight="true" outlineLevel="0" collapsed="false">
      <c r="A23" s="82" t="s">
        <v>166</v>
      </c>
      <c r="B23" s="20" t="n">
        <v>3349421.40702618</v>
      </c>
      <c r="C23" s="146" t="s">
        <v>163</v>
      </c>
      <c r="D23" s="83" t="n">
        <v>56.1187996046877</v>
      </c>
      <c r="E23" s="83" t="n">
        <v>7.8107584497572</v>
      </c>
      <c r="F23" s="83" t="n">
        <v>0.633639934556409</v>
      </c>
      <c r="G23" s="80"/>
      <c r="H23" s="20" t="n">
        <v>187965.508732553</v>
      </c>
      <c r="I23" s="20" t="n">
        <v>26.1615215567274</v>
      </c>
      <c r="J23" s="21" t="n">
        <v>2.1223271611499</v>
      </c>
    </row>
    <row r="24" customFormat="false" ht="12.75" hidden="false" customHeight="true" outlineLevel="0" collapsed="false">
      <c r="A24" s="82" t="s">
        <v>167</v>
      </c>
      <c r="B24" s="20" t="n">
        <v>898761.935719662</v>
      </c>
      <c r="C24" s="146" t="s">
        <v>163</v>
      </c>
      <c r="D24" s="83" t="n">
        <v>98.3072583739996</v>
      </c>
      <c r="E24" s="83" t="n">
        <v>363.946936030491</v>
      </c>
      <c r="F24" s="83" t="n">
        <v>4.57753134998948</v>
      </c>
      <c r="G24" s="98" t="s">
        <v>168</v>
      </c>
      <c r="H24" s="20" t="n">
        <v>88354.8218315089</v>
      </c>
      <c r="I24" s="20" t="n">
        <v>327.101652726004</v>
      </c>
      <c r="J24" s="21" t="n">
        <v>4.11411093693399</v>
      </c>
    </row>
    <row r="25" customFormat="false" ht="12.75" hidden="false" customHeight="true" outlineLevel="0" collapsed="false">
      <c r="A25" s="82" t="s">
        <v>169</v>
      </c>
      <c r="B25" s="20" t="n">
        <v>708.22426</v>
      </c>
      <c r="C25" s="146" t="s">
        <v>163</v>
      </c>
      <c r="D25" s="83" t="n">
        <v>84.7686312807189</v>
      </c>
      <c r="E25" s="83" t="n">
        <v>29.1448944434634</v>
      </c>
      <c r="F25" s="83" t="n">
        <v>2.1925575184335</v>
      </c>
      <c r="G25" s="80"/>
      <c r="H25" s="20" t="n">
        <v>60.03520116</v>
      </c>
      <c r="I25" s="20" t="n">
        <v>0.0206411213</v>
      </c>
      <c r="J25" s="21" t="n">
        <v>0.001552822426</v>
      </c>
    </row>
    <row r="26" customFormat="false" ht="12.75" hidden="false" customHeight="true" outlineLevel="0" collapsed="false">
      <c r="A26" s="99" t="s">
        <v>123</v>
      </c>
      <c r="B26" s="83" t="n">
        <v>994844.293800393</v>
      </c>
      <c r="C26" s="146" t="s">
        <v>163</v>
      </c>
      <c r="D26" s="79"/>
      <c r="E26" s="79"/>
      <c r="F26" s="79"/>
      <c r="G26" s="80"/>
      <c r="H26" s="77" t="n">
        <v>68536.1087754719</v>
      </c>
      <c r="I26" s="77" t="n">
        <v>14.151627847767</v>
      </c>
      <c r="J26" s="125" t="n">
        <v>7.43118618008532</v>
      </c>
    </row>
    <row r="27" customFormat="false" ht="12.75" hidden="false" customHeight="true" outlineLevel="0" collapsed="false">
      <c r="A27" s="82" t="s">
        <v>164</v>
      </c>
      <c r="B27" s="20" t="n">
        <v>771779.596245206</v>
      </c>
      <c r="C27" s="146" t="s">
        <v>163</v>
      </c>
      <c r="D27" s="83" t="n">
        <v>73.6886920679207</v>
      </c>
      <c r="E27" s="83" t="n">
        <v>6.28094636289513</v>
      </c>
      <c r="F27" s="83" t="n">
        <v>9.40308084320076</v>
      </c>
      <c r="G27" s="80"/>
      <c r="H27" s="20" t="n">
        <v>56871.4290120171</v>
      </c>
      <c r="I27" s="20" t="n">
        <v>4.84750624799299</v>
      </c>
      <c r="J27" s="21" t="n">
        <v>7.25710593662651</v>
      </c>
    </row>
    <row r="28" customFormat="false" ht="12.75" hidden="false" customHeight="true" outlineLevel="0" collapsed="false">
      <c r="A28" s="82" t="s">
        <v>165</v>
      </c>
      <c r="B28" s="20" t="n">
        <v>15758.5596016152</v>
      </c>
      <c r="C28" s="146" t="s">
        <v>163</v>
      </c>
      <c r="D28" s="83" t="n">
        <v>96.4792738543624</v>
      </c>
      <c r="E28" s="83" t="n">
        <v>144.813660825899</v>
      </c>
      <c r="F28" s="83" t="n">
        <v>3.06742990260317</v>
      </c>
      <c r="G28" s="80"/>
      <c r="H28" s="20" t="n">
        <v>1520.37438735453</v>
      </c>
      <c r="I28" s="20" t="n">
        <v>2.28205470525302</v>
      </c>
      <c r="J28" s="21" t="n">
        <v>0.0483382769439489</v>
      </c>
    </row>
    <row r="29" customFormat="false" ht="12.75" hidden="false" customHeight="true" outlineLevel="0" collapsed="false">
      <c r="A29" s="82" t="s">
        <v>166</v>
      </c>
      <c r="B29" s="20" t="n">
        <v>178205.983464078</v>
      </c>
      <c r="C29" s="146" t="s">
        <v>163</v>
      </c>
      <c r="D29" s="83" t="n">
        <v>56.69794683486</v>
      </c>
      <c r="E29" s="83" t="n">
        <v>20.7455222148973</v>
      </c>
      <c r="F29" s="83" t="n">
        <v>0.289762237297762</v>
      </c>
      <c r="G29" s="80"/>
      <c r="H29" s="20" t="n">
        <v>10103.9133761002</v>
      </c>
      <c r="I29" s="20" t="n">
        <v>3.69697618878163</v>
      </c>
      <c r="J29" s="21" t="n">
        <v>0.0516373644683991</v>
      </c>
    </row>
    <row r="30" customFormat="false" ht="12.75" hidden="false" customHeight="true" outlineLevel="0" collapsed="false">
      <c r="A30" s="82" t="s">
        <v>167</v>
      </c>
      <c r="B30" s="20" t="n">
        <v>28700.1544894946</v>
      </c>
      <c r="C30" s="146" t="s">
        <v>163</v>
      </c>
      <c r="D30" s="83" t="n">
        <v>104.194705124912</v>
      </c>
      <c r="E30" s="83" t="n">
        <v>115.159335011565</v>
      </c>
      <c r="F30" s="83" t="n">
        <v>2.52627915550078</v>
      </c>
      <c r="G30" s="98" t="s">
        <v>168</v>
      </c>
      <c r="H30" s="20" t="n">
        <v>2990.40413407229</v>
      </c>
      <c r="I30" s="20" t="n">
        <v>3.30509070573938</v>
      </c>
      <c r="J30" s="21" t="n">
        <v>0.0725046020464622</v>
      </c>
    </row>
    <row r="31" customFormat="false" ht="12.75" hidden="false" customHeight="true" outlineLevel="0" collapsed="false">
      <c r="A31" s="148" t="s">
        <v>169</v>
      </c>
      <c r="B31" s="24" t="n">
        <v>400</v>
      </c>
      <c r="C31" s="149" t="s">
        <v>163</v>
      </c>
      <c r="D31" s="83" t="n">
        <v>100.98</v>
      </c>
      <c r="E31" s="83" t="n">
        <v>50</v>
      </c>
      <c r="F31" s="83" t="n">
        <v>4</v>
      </c>
      <c r="G31" s="90"/>
      <c r="H31" s="24" t="n">
        <v>40.392</v>
      </c>
      <c r="I31" s="24" t="n">
        <v>0.02</v>
      </c>
      <c r="J31" s="42" t="n">
        <v>0.0016</v>
      </c>
    </row>
    <row r="32" customFormat="false" ht="12.75" hidden="false" customHeight="true" outlineLevel="0" collapsed="false">
      <c r="A32" s="150" t="s">
        <v>202</v>
      </c>
      <c r="B32" s="151" t="n">
        <v>228302.940528435</v>
      </c>
      <c r="C32" s="152" t="s">
        <v>163</v>
      </c>
      <c r="D32" s="153"/>
      <c r="E32" s="153"/>
      <c r="F32" s="153"/>
      <c r="G32" s="154"/>
      <c r="H32" s="151" t="n">
        <v>17314.2116028062</v>
      </c>
      <c r="I32" s="151" t="n">
        <v>7.74922970448996</v>
      </c>
      <c r="J32" s="147" t="n">
        <v>2.02403724421122</v>
      </c>
    </row>
    <row r="33" customFormat="false" ht="12.75" hidden="false" customHeight="true" outlineLevel="0" collapsed="false">
      <c r="A33" s="150" t="s">
        <v>203</v>
      </c>
      <c r="B33" s="83" t="n">
        <v>75698.6488920739</v>
      </c>
      <c r="C33" s="146" t="s">
        <v>163</v>
      </c>
      <c r="D33" s="155"/>
      <c r="E33" s="155"/>
      <c r="F33" s="155"/>
      <c r="G33" s="156"/>
      <c r="H33" s="83" t="n">
        <v>6274.14567537428</v>
      </c>
      <c r="I33" s="83" t="n">
        <v>6.61936739221836</v>
      </c>
      <c r="J33" s="147" t="n">
        <v>1.42124856887445</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30599.7278333333</v>
      </c>
      <c r="C35" s="146" t="s">
        <v>163</v>
      </c>
      <c r="D35" s="83" t="n">
        <v>73.7889147960675</v>
      </c>
      <c r="E35" s="83" t="n">
        <v>3.59696203071349</v>
      </c>
      <c r="F35" s="83" t="n">
        <v>1.1389030312018</v>
      </c>
      <c r="G35" s="80"/>
      <c r="H35" s="20" t="n">
        <v>2257.92070987669</v>
      </c>
      <c r="I35" s="20" t="n">
        <v>0.110066059166667</v>
      </c>
      <c r="J35" s="21" t="n">
        <v>0.0348501227833333</v>
      </c>
    </row>
    <row r="36" customFormat="false" ht="12.75" hidden="false" customHeight="true" outlineLevel="0" collapsed="false">
      <c r="A36" s="82" t="s">
        <v>165</v>
      </c>
      <c r="B36" s="20" t="n">
        <v>34137.9415587406</v>
      </c>
      <c r="C36" s="146" t="s">
        <v>163</v>
      </c>
      <c r="D36" s="83" t="n">
        <v>100.044553877711</v>
      </c>
      <c r="E36" s="83" t="n">
        <v>190.018632578941</v>
      </c>
      <c r="F36" s="83" t="n">
        <v>1.40115358182373</v>
      </c>
      <c r="G36" s="80"/>
      <c r="H36" s="20" t="n">
        <v>3415.31513354759</v>
      </c>
      <c r="I36" s="20" t="n">
        <v>6.48684497405169</v>
      </c>
      <c r="J36" s="21" t="n">
        <v>0.0478324990911184</v>
      </c>
    </row>
    <row r="37" customFormat="false" ht="12.75" hidden="false" customHeight="true" outlineLevel="0" collapsed="false">
      <c r="A37" s="82" t="s">
        <v>166</v>
      </c>
      <c r="B37" s="20" t="n">
        <v>10483.8</v>
      </c>
      <c r="C37" s="146" t="s">
        <v>163</v>
      </c>
      <c r="D37" s="83" t="n">
        <v>55.8078597455121</v>
      </c>
      <c r="E37" s="83" t="n">
        <v>0.483322840954616</v>
      </c>
      <c r="F37" s="83" t="n">
        <v>0.400462618516187</v>
      </c>
      <c r="G37" s="80"/>
      <c r="H37" s="20" t="n">
        <v>585.07844</v>
      </c>
      <c r="I37" s="20" t="n">
        <v>0.00506706</v>
      </c>
      <c r="J37" s="21" t="n">
        <v>0.00419837</v>
      </c>
    </row>
    <row r="38" customFormat="false" ht="12.75" hidden="false" customHeight="true" outlineLevel="0" collapsed="false">
      <c r="A38" s="82" t="s">
        <v>167</v>
      </c>
      <c r="B38" s="20" t="n">
        <v>320.402</v>
      </c>
      <c r="C38" s="146" t="s">
        <v>163</v>
      </c>
      <c r="D38" s="83" t="n">
        <v>108.504</v>
      </c>
      <c r="E38" s="83" t="n">
        <v>32.7058632592805</v>
      </c>
      <c r="F38" s="83" t="n">
        <v>1.59487768490833</v>
      </c>
      <c r="G38" s="98" t="s">
        <v>168</v>
      </c>
      <c r="H38" s="20" t="n">
        <v>34.764898608</v>
      </c>
      <c r="I38" s="20" t="n">
        <v>0.010479024</v>
      </c>
      <c r="J38" s="21" t="n">
        <v>0.000511002</v>
      </c>
    </row>
    <row r="39" customFormat="false" ht="12.75" hidden="false" customHeight="true" outlineLevel="0" collapsed="false">
      <c r="A39" s="87" t="s">
        <v>169</v>
      </c>
      <c r="B39" s="24" t="n">
        <v>156.7775</v>
      </c>
      <c r="C39" s="149" t="s">
        <v>163</v>
      </c>
      <c r="D39" s="159" t="n">
        <v>100.98</v>
      </c>
      <c r="E39" s="159" t="n">
        <v>44.0769561958827</v>
      </c>
      <c r="F39" s="159" t="n">
        <v>8507.95920970803</v>
      </c>
      <c r="G39" s="90"/>
      <c r="H39" s="24" t="n">
        <v>15.83139195</v>
      </c>
      <c r="I39" s="24" t="n">
        <v>0.006910275</v>
      </c>
      <c r="J39" s="42" t="n">
        <v>1.333856575</v>
      </c>
    </row>
    <row r="40" customFormat="false" ht="12.75" hidden="false" customHeight="true" outlineLevel="0" collapsed="false">
      <c r="A40" s="160" t="s">
        <v>204</v>
      </c>
      <c r="B40" s="151" t="n">
        <v>152604.291636361</v>
      </c>
      <c r="C40" s="152" t="s">
        <v>163</v>
      </c>
      <c r="D40" s="153"/>
      <c r="E40" s="153"/>
      <c r="F40" s="153"/>
      <c r="G40" s="154"/>
      <c r="H40" s="151" t="n">
        <v>11040.0659274319</v>
      </c>
      <c r="I40" s="151" t="n">
        <v>1.1298623122716</v>
      </c>
      <c r="J40" s="147" t="n">
        <v>0.602788675336771</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52604.291636361</v>
      </c>
      <c r="C42" s="146" t="s">
        <v>163</v>
      </c>
      <c r="D42" s="83" t="n">
        <v>72.3444000758455</v>
      </c>
      <c r="E42" s="83" t="n">
        <v>7.4038698398072</v>
      </c>
      <c r="F42" s="83" t="n">
        <v>3.95001129308439</v>
      </c>
      <c r="G42" s="80"/>
      <c r="H42" s="20" t="n">
        <v>11040.0659274319</v>
      </c>
      <c r="I42" s="20" t="n">
        <v>1.1298623122716</v>
      </c>
      <c r="J42" s="21" t="n">
        <v>0.602788675336771</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3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123</v>
      </c>
      <c r="B8" s="2211" t="s">
        <v>2124</v>
      </c>
      <c r="C8" s="2211" t="s">
        <v>606</v>
      </c>
      <c r="D8" s="2212"/>
      <c r="E8" s="2212"/>
      <c r="F8" s="2212"/>
      <c r="G8" s="2213"/>
      <c r="H8" s="2214"/>
    </row>
    <row r="9" customFormat="false" ht="12.75" hidden="false" customHeight="true" outlineLevel="0" collapsed="false">
      <c r="A9" s="2210" t="s">
        <v>2123</v>
      </c>
      <c r="B9" s="2211" t="s">
        <v>2124</v>
      </c>
      <c r="C9" s="2211" t="s">
        <v>607</v>
      </c>
      <c r="D9" s="2212" t="s">
        <v>2127</v>
      </c>
      <c r="E9" s="2212" t="s">
        <v>1945</v>
      </c>
      <c r="F9" s="2212" t="s">
        <v>1945</v>
      </c>
      <c r="G9" s="2213" t="s">
        <v>1945</v>
      </c>
      <c r="H9" s="2214" t="s">
        <v>2128</v>
      </c>
    </row>
    <row r="10" customFormat="false" ht="12.75" hidden="false" customHeight="true" outlineLevel="0" collapsed="false">
      <c r="A10" s="2210" t="s">
        <v>2123</v>
      </c>
      <c r="B10" s="2211" t="s">
        <v>2124</v>
      </c>
      <c r="C10" s="2211" t="s">
        <v>607</v>
      </c>
      <c r="D10" s="2212"/>
      <c r="E10" s="2212"/>
      <c r="F10" s="2212"/>
      <c r="G10" s="2213"/>
      <c r="H10" s="2214"/>
    </row>
    <row r="11" customFormat="false" ht="12.75" hidden="false" customHeight="true" outlineLevel="0" collapsed="false">
      <c r="A11" s="2210" t="s">
        <v>2123</v>
      </c>
      <c r="B11" s="2211" t="s">
        <v>2124</v>
      </c>
      <c r="C11" s="2211" t="s">
        <v>609</v>
      </c>
      <c r="D11" s="2212" t="s">
        <v>2129</v>
      </c>
      <c r="E11" s="2212"/>
      <c r="F11" s="2212"/>
      <c r="G11" s="2213"/>
      <c r="H11" s="2214" t="s">
        <v>1948</v>
      </c>
    </row>
    <row r="12" customFormat="false" ht="12.75" hidden="false" customHeight="true" outlineLevel="0" collapsed="false">
      <c r="A12" s="2210" t="s">
        <v>2123</v>
      </c>
      <c r="B12" s="2211" t="s">
        <v>2124</v>
      </c>
      <c r="C12" s="2211" t="s">
        <v>609</v>
      </c>
      <c r="D12" s="2212"/>
      <c r="E12" s="2212"/>
      <c r="F12" s="2212"/>
      <c r="G12" s="2213"/>
      <c r="H12" s="2214"/>
    </row>
    <row r="13" customFormat="false" ht="12.75" hidden="false" customHeight="true" outlineLevel="0" collapsed="false">
      <c r="A13" s="2210" t="s">
        <v>2123</v>
      </c>
      <c r="B13" s="2211" t="s">
        <v>2124</v>
      </c>
      <c r="C13" s="2211" t="s">
        <v>610</v>
      </c>
      <c r="D13" s="2212" t="s">
        <v>2127</v>
      </c>
      <c r="E13" s="2212" t="s">
        <v>1945</v>
      </c>
      <c r="F13" s="2212" t="s">
        <v>1945</v>
      </c>
      <c r="G13" s="2213" t="s">
        <v>1945</v>
      </c>
      <c r="H13" s="2214" t="s">
        <v>2128</v>
      </c>
    </row>
    <row r="14" customFormat="false" ht="12.75" hidden="false" customHeight="true" outlineLevel="0" collapsed="false">
      <c r="A14" s="2210" t="s">
        <v>2123</v>
      </c>
      <c r="B14" s="2211" t="s">
        <v>2124</v>
      </c>
      <c r="C14" s="2211" t="s">
        <v>610</v>
      </c>
      <c r="D14" s="2212"/>
      <c r="E14" s="2212"/>
      <c r="F14" s="2212"/>
      <c r="G14" s="2213"/>
      <c r="H14" s="2214"/>
    </row>
    <row r="15" customFormat="false" ht="12.75" hidden="false" customHeight="true" outlineLevel="0" collapsed="false">
      <c r="A15" s="2210" t="s">
        <v>2123</v>
      </c>
      <c r="B15" s="2211" t="s">
        <v>2124</v>
      </c>
      <c r="C15" s="2211" t="s">
        <v>712</v>
      </c>
      <c r="D15" s="2212"/>
      <c r="E15" s="2212"/>
      <c r="F15" s="2212"/>
      <c r="G15" s="2213"/>
      <c r="H15" s="2214" t="s">
        <v>1948</v>
      </c>
    </row>
    <row r="16" customFormat="false" ht="12.75" hidden="false" customHeight="true" outlineLevel="0" collapsed="false">
      <c r="A16" s="2210" t="s">
        <v>2123</v>
      </c>
      <c r="B16" s="2211" t="s">
        <v>2124</v>
      </c>
      <c r="C16" s="2211" t="s">
        <v>712</v>
      </c>
      <c r="D16" s="2212"/>
      <c r="E16" s="2212"/>
      <c r="F16" s="2212"/>
      <c r="G16" s="2213"/>
      <c r="H16" s="2214"/>
      <c r="I16" s="264"/>
    </row>
    <row r="17" customFormat="false" ht="12.75" hidden="false" customHeight="true" outlineLevel="0" collapsed="false">
      <c r="A17" s="2210" t="s">
        <v>2123</v>
      </c>
      <c r="B17" s="2211" t="s">
        <v>2124</v>
      </c>
      <c r="C17" s="2211" t="s">
        <v>713</v>
      </c>
      <c r="D17" s="2212" t="s">
        <v>1945</v>
      </c>
      <c r="E17" s="2212" t="s">
        <v>1945</v>
      </c>
      <c r="F17" s="2212" t="s">
        <v>1945</v>
      </c>
      <c r="G17" s="2213" t="s">
        <v>1945</v>
      </c>
      <c r="H17" s="2214" t="s">
        <v>1945</v>
      </c>
    </row>
    <row r="18" customFormat="false" ht="12.75" hidden="false" customHeight="true" outlineLevel="0" collapsed="false">
      <c r="A18" s="2210" t="s">
        <v>2123</v>
      </c>
      <c r="B18" s="2211" t="s">
        <v>2124</v>
      </c>
      <c r="C18" s="2211" t="s">
        <v>713</v>
      </c>
      <c r="D18" s="2212"/>
      <c r="E18" s="2212"/>
      <c r="F18" s="2212"/>
      <c r="G18" s="2213"/>
      <c r="H18" s="2214"/>
    </row>
    <row r="19" customFormat="false" ht="12.75" hidden="false" customHeight="true" outlineLevel="0" collapsed="false">
      <c r="A19" s="2210" t="s">
        <v>2123</v>
      </c>
      <c r="B19" s="2211" t="s">
        <v>2124</v>
      </c>
      <c r="C19" s="2211" t="s">
        <v>713</v>
      </c>
      <c r="D19" s="2212"/>
      <c r="E19" s="2212"/>
      <c r="F19" s="2212"/>
      <c r="G19" s="2213"/>
      <c r="H19" s="2214"/>
    </row>
    <row r="20" customFormat="false" ht="12.75" hidden="false" customHeight="true" outlineLevel="0" collapsed="false">
      <c r="A20" s="2210" t="s">
        <v>2123</v>
      </c>
      <c r="B20" s="2211" t="s">
        <v>2124</v>
      </c>
      <c r="C20" s="2211" t="s">
        <v>720</v>
      </c>
      <c r="D20" s="2212"/>
      <c r="E20" s="2212"/>
      <c r="F20" s="2212"/>
      <c r="G20" s="2213"/>
      <c r="H20" s="2214" t="s">
        <v>1948</v>
      </c>
    </row>
    <row r="21" customFormat="false" ht="12.75" hidden="false" customHeight="true" outlineLevel="0" collapsed="false">
      <c r="A21" s="2210" t="s">
        <v>2123</v>
      </c>
      <c r="B21" s="2211" t="s">
        <v>2124</v>
      </c>
      <c r="C21" s="2211" t="s">
        <v>720</v>
      </c>
      <c r="D21" s="2212"/>
      <c r="E21" s="2212"/>
      <c r="F21" s="2212"/>
      <c r="G21" s="2213"/>
      <c r="H21" s="2214"/>
    </row>
    <row r="22" customFormat="false" ht="12.75" hidden="false" customHeight="true" outlineLevel="0" collapsed="false">
      <c r="A22" s="2210" t="s">
        <v>2123</v>
      </c>
      <c r="B22" s="2211" t="s">
        <v>2124</v>
      </c>
      <c r="C22" s="2211" t="s">
        <v>722</v>
      </c>
      <c r="D22" s="2212" t="s">
        <v>1945</v>
      </c>
      <c r="E22" s="2212" t="s">
        <v>1945</v>
      </c>
      <c r="F22" s="2212" t="s">
        <v>1945</v>
      </c>
      <c r="G22" s="2213" t="s">
        <v>1945</v>
      </c>
      <c r="H22" s="2214" t="s">
        <v>1945</v>
      </c>
    </row>
    <row r="23" customFormat="false" ht="12.75" hidden="false" customHeight="true" outlineLevel="0" collapsed="false">
      <c r="A23" s="2210" t="s">
        <v>2123</v>
      </c>
      <c r="B23" s="2211" t="s">
        <v>2124</v>
      </c>
      <c r="C23" s="2211" t="s">
        <v>722</v>
      </c>
      <c r="D23" s="2212" t="s">
        <v>2125</v>
      </c>
      <c r="E23" s="2212" t="s">
        <v>1924</v>
      </c>
      <c r="F23" s="2212" t="s">
        <v>1924</v>
      </c>
      <c r="G23" s="2213" t="s">
        <v>1924</v>
      </c>
      <c r="H23" s="2214" t="s">
        <v>1924</v>
      </c>
    </row>
    <row r="24" customFormat="false" ht="12.75" hidden="false" customHeight="true" outlineLevel="0" collapsed="false">
      <c r="A24" s="2210" t="s">
        <v>2123</v>
      </c>
      <c r="B24" s="2211" t="s">
        <v>2124</v>
      </c>
      <c r="C24" s="2211" t="s">
        <v>722</v>
      </c>
      <c r="D24" s="2212"/>
      <c r="E24" s="2212"/>
      <c r="F24" s="2212"/>
      <c r="G24" s="2213"/>
      <c r="H24" s="2214"/>
    </row>
    <row r="25" customFormat="false" ht="12.75" hidden="false" customHeight="true" outlineLevel="0" collapsed="false">
      <c r="A25" s="2210" t="s">
        <v>2131</v>
      </c>
      <c r="B25" s="2211" t="s">
        <v>2132</v>
      </c>
      <c r="C25" s="2211" t="s">
        <v>710</v>
      </c>
      <c r="D25" s="2212"/>
      <c r="E25" s="2212"/>
      <c r="F25" s="2212"/>
      <c r="G25" s="2213"/>
      <c r="H25" s="2214"/>
    </row>
    <row r="26" customFormat="false" ht="12.75" hidden="false" customHeight="true" outlineLevel="0" collapsed="false">
      <c r="A26" s="2210"/>
      <c r="B26" s="2211" t="s">
        <v>2133</v>
      </c>
      <c r="C26" s="2211" t="s">
        <v>606</v>
      </c>
      <c r="D26" s="2212"/>
      <c r="E26" s="2212"/>
      <c r="F26" s="2212"/>
      <c r="G26" s="2213"/>
      <c r="H26" s="2214"/>
    </row>
    <row r="27" customFormat="false" ht="12.75" hidden="false" customHeight="true" outlineLevel="0" collapsed="false">
      <c r="A27" s="2210"/>
      <c r="B27" s="2211" t="s">
        <v>2133</v>
      </c>
      <c r="C27" s="2211" t="s">
        <v>606</v>
      </c>
      <c r="D27" s="2212"/>
      <c r="E27" s="2212"/>
      <c r="F27" s="2212"/>
      <c r="G27" s="2213"/>
      <c r="H27" s="2214"/>
    </row>
    <row r="28" customFormat="false" ht="12.75" hidden="false" customHeight="true" outlineLevel="0" collapsed="false">
      <c r="A28" s="2210" t="s">
        <v>2134</v>
      </c>
      <c r="B28" s="2211" t="s">
        <v>2135</v>
      </c>
      <c r="C28" s="2211" t="s">
        <v>710</v>
      </c>
      <c r="D28" s="2212"/>
      <c r="E28" s="2212"/>
      <c r="F28" s="2212"/>
      <c r="G28" s="2213" t="s">
        <v>2129</v>
      </c>
      <c r="H28" s="2214"/>
    </row>
    <row r="29" customFormat="false" ht="12.75" hidden="false" customHeight="true" outlineLevel="0" collapsed="false">
      <c r="A29" s="2210" t="s">
        <v>2136</v>
      </c>
      <c r="B29" s="2211" t="s">
        <v>2137</v>
      </c>
      <c r="C29" s="2211" t="s">
        <v>710</v>
      </c>
      <c r="D29" s="2212" t="s">
        <v>2129</v>
      </c>
      <c r="E29" s="2212"/>
      <c r="F29" s="2212"/>
      <c r="G29" s="2213"/>
      <c r="H29" s="2214"/>
    </row>
    <row r="30" customFormat="false" ht="12.75" hidden="false" customHeight="true" outlineLevel="0" collapsed="false">
      <c r="A30" s="2210" t="s">
        <v>2136</v>
      </c>
      <c r="B30" s="2211" t="s">
        <v>2137</v>
      </c>
      <c r="C30" s="2211" t="s">
        <v>712</v>
      </c>
      <c r="D30" s="2212"/>
      <c r="E30" s="2212"/>
      <c r="F30" s="2212"/>
      <c r="G30" s="2213"/>
      <c r="H30" s="2214"/>
    </row>
    <row r="31" customFormat="false" ht="12.75" hidden="false" customHeight="true" outlineLevel="0" collapsed="false">
      <c r="A31" s="2210" t="s">
        <v>2138</v>
      </c>
      <c r="B31" s="2211" t="s">
        <v>2139</v>
      </c>
      <c r="C31" s="2211" t="s">
        <v>710</v>
      </c>
      <c r="D31" s="2212" t="s">
        <v>2129</v>
      </c>
      <c r="E31" s="2212"/>
      <c r="F31" s="2212"/>
      <c r="G31" s="2213"/>
      <c r="H31" s="2214"/>
    </row>
    <row r="32" customFormat="false" ht="12.75" hidden="false" customHeight="true" outlineLevel="0" collapsed="false">
      <c r="A32" s="2210" t="s">
        <v>2140</v>
      </c>
      <c r="B32" s="2211" t="s">
        <v>2141</v>
      </c>
      <c r="C32" s="2211" t="s">
        <v>720</v>
      </c>
      <c r="D32" s="2212"/>
      <c r="E32" s="2212"/>
      <c r="F32" s="2212"/>
      <c r="G32" s="2213"/>
      <c r="H32" s="2214"/>
    </row>
    <row r="33" customFormat="false" ht="12.75" hidden="false" customHeight="true" outlineLevel="0" collapsed="false">
      <c r="A33" s="2210"/>
      <c r="B33" s="2211" t="s">
        <v>2142</v>
      </c>
      <c r="C33" s="2211" t="s">
        <v>722</v>
      </c>
      <c r="D33" s="2212"/>
      <c r="E33" s="2212"/>
      <c r="F33" s="2212"/>
      <c r="G33" s="2213"/>
      <c r="H33" s="2214"/>
    </row>
    <row r="34" customFormat="false" ht="12.75" hidden="false" customHeight="true" outlineLevel="0" collapsed="false">
      <c r="A34" s="2210"/>
      <c r="B34" s="2211" t="s">
        <v>2142</v>
      </c>
      <c r="C34" s="2211" t="s">
        <v>722</v>
      </c>
      <c r="D34" s="2212"/>
      <c r="E34" s="2212"/>
      <c r="F34" s="2212"/>
      <c r="G34" s="2213"/>
      <c r="H34" s="2214"/>
    </row>
    <row r="35" customFormat="false" ht="12.75" hidden="false" customHeight="true" outlineLevel="0" collapsed="false">
      <c r="A35" s="2210" t="s">
        <v>2143</v>
      </c>
      <c r="B35" s="2211" t="s">
        <v>221</v>
      </c>
      <c r="C35" s="2211" t="s">
        <v>712</v>
      </c>
      <c r="D35" s="2212"/>
      <c r="E35" s="2212"/>
      <c r="F35" s="2212"/>
      <c r="G35" s="2213"/>
      <c r="H35" s="2214" t="s">
        <v>1931</v>
      </c>
    </row>
    <row r="36" customFormat="false" ht="12.75" hidden="false" customHeight="true" outlineLevel="0" collapsed="false">
      <c r="A36" s="2210" t="s">
        <v>2144</v>
      </c>
      <c r="B36" s="2211" t="s">
        <v>2145</v>
      </c>
      <c r="C36" s="2211" t="s">
        <v>600</v>
      </c>
      <c r="D36" s="2212" t="s">
        <v>1928</v>
      </c>
      <c r="E36" s="2212" t="s">
        <v>1928</v>
      </c>
      <c r="F36" s="2212" t="s">
        <v>2089</v>
      </c>
      <c r="G36" s="2213" t="s">
        <v>1928</v>
      </c>
      <c r="H36" s="2214" t="s">
        <v>1928</v>
      </c>
    </row>
    <row r="37" customFormat="false" ht="12.75" hidden="false" customHeight="true" outlineLevel="0" collapsed="false">
      <c r="A37" s="2210" t="s">
        <v>2144</v>
      </c>
      <c r="B37" s="2211" t="s">
        <v>2145</v>
      </c>
      <c r="C37" s="2211" t="s">
        <v>601</v>
      </c>
      <c r="D37" s="2212"/>
      <c r="E37" s="2212"/>
      <c r="F37" s="2212" t="s">
        <v>2129</v>
      </c>
      <c r="G37" s="2213"/>
      <c r="H37" s="2214"/>
    </row>
    <row r="38" customFormat="false" ht="12.75" hidden="false" customHeight="true" outlineLevel="0" collapsed="false">
      <c r="A38" s="2210" t="s">
        <v>2144</v>
      </c>
      <c r="B38" s="2211" t="s">
        <v>2145</v>
      </c>
      <c r="C38" s="2211" t="s">
        <v>604</v>
      </c>
      <c r="D38" s="2212"/>
      <c r="E38" s="2212"/>
      <c r="F38" s="2212" t="s">
        <v>2129</v>
      </c>
      <c r="G38" s="2213"/>
      <c r="H38" s="2214"/>
    </row>
    <row r="39" customFormat="false" ht="12.75" hidden="false" customHeight="true" outlineLevel="0" collapsed="false">
      <c r="A39" s="2210" t="s">
        <v>2144</v>
      </c>
      <c r="B39" s="2211" t="s">
        <v>2145</v>
      </c>
      <c r="C39" s="2211" t="s">
        <v>605</v>
      </c>
      <c r="D39" s="2212" t="s">
        <v>1928</v>
      </c>
      <c r="E39" s="2212" t="s">
        <v>1928</v>
      </c>
      <c r="F39" s="2212" t="s">
        <v>1928</v>
      </c>
      <c r="G39" s="2213" t="s">
        <v>1928</v>
      </c>
      <c r="H39" s="2214" t="s">
        <v>1928</v>
      </c>
    </row>
    <row r="40" customFormat="false" ht="12.75" hidden="false" customHeight="true" outlineLevel="0" collapsed="false">
      <c r="A40" s="2210" t="s">
        <v>2144</v>
      </c>
      <c r="B40" s="2211" t="s">
        <v>2145</v>
      </c>
      <c r="C40" s="2211" t="s">
        <v>606</v>
      </c>
      <c r="D40" s="2212"/>
      <c r="E40" s="2212"/>
      <c r="F40" s="2212" t="s">
        <v>2146</v>
      </c>
      <c r="G40" s="2213"/>
      <c r="H40" s="2214"/>
    </row>
    <row r="41" customFormat="false" ht="12.75" hidden="false" customHeight="true" outlineLevel="0" collapsed="false">
      <c r="A41" s="2210" t="s">
        <v>2144</v>
      </c>
      <c r="B41" s="2211" t="s">
        <v>2145</v>
      </c>
      <c r="C41" s="2211" t="s">
        <v>609</v>
      </c>
      <c r="D41" s="2212"/>
      <c r="E41" s="2212"/>
      <c r="F41" s="2212" t="s">
        <v>2129</v>
      </c>
      <c r="G41" s="2213"/>
      <c r="H41" s="2214"/>
    </row>
    <row r="42" customFormat="false" ht="12.75" hidden="false" customHeight="true" outlineLevel="0" collapsed="false">
      <c r="A42" s="2210" t="s">
        <v>2144</v>
      </c>
      <c r="B42" s="2211" t="s">
        <v>2145</v>
      </c>
      <c r="C42" s="2211" t="s">
        <v>610</v>
      </c>
      <c r="D42" s="2212"/>
      <c r="E42" s="2212"/>
      <c r="F42" s="2212" t="s">
        <v>2129</v>
      </c>
      <c r="G42" s="2213"/>
      <c r="H42" s="2214"/>
    </row>
    <row r="43" customFormat="false" ht="12.75" hidden="false" customHeight="true" outlineLevel="0" collapsed="false">
      <c r="A43" s="2210" t="s">
        <v>2144</v>
      </c>
      <c r="B43" s="2211" t="s">
        <v>2145</v>
      </c>
      <c r="C43" s="2211" t="s">
        <v>720</v>
      </c>
      <c r="D43" s="2212" t="s">
        <v>1928</v>
      </c>
      <c r="E43" s="2212" t="s">
        <v>1928</v>
      </c>
      <c r="F43" s="2212" t="s">
        <v>1928</v>
      </c>
      <c r="G43" s="2213" t="s">
        <v>1928</v>
      </c>
      <c r="H43" s="2214" t="s">
        <v>1928</v>
      </c>
    </row>
    <row r="44" customFormat="false" ht="12.75" hidden="false" customHeight="true" outlineLevel="0" collapsed="false">
      <c r="A44" s="2210" t="s">
        <v>2144</v>
      </c>
      <c r="B44" s="2211" t="s">
        <v>2145</v>
      </c>
      <c r="C44" s="2211" t="s">
        <v>722</v>
      </c>
      <c r="D44" s="2212" t="s">
        <v>1928</v>
      </c>
      <c r="E44" s="2212" t="s">
        <v>1928</v>
      </c>
      <c r="F44" s="2212" t="s">
        <v>2089</v>
      </c>
      <c r="G44" s="2213" t="s">
        <v>1928</v>
      </c>
      <c r="H44" s="2214" t="s">
        <v>1930</v>
      </c>
    </row>
    <row r="45" customFormat="false" ht="12.75" hidden="false" customHeight="true" outlineLevel="0" collapsed="false">
      <c r="A45" s="2210" t="s">
        <v>2147</v>
      </c>
      <c r="B45" s="2211" t="s">
        <v>2148</v>
      </c>
      <c r="C45" s="2211" t="s">
        <v>606</v>
      </c>
      <c r="D45" s="2212"/>
      <c r="E45" s="2212"/>
      <c r="F45" s="2212" t="s">
        <v>2129</v>
      </c>
      <c r="G45" s="2213"/>
      <c r="H45" s="2214"/>
    </row>
    <row r="46" customFormat="false" ht="12.75" hidden="false" customHeight="true" outlineLevel="0" collapsed="false">
      <c r="A46" s="2210" t="s">
        <v>2147</v>
      </c>
      <c r="B46" s="2211" t="s">
        <v>2148</v>
      </c>
      <c r="C46" s="2211" t="s">
        <v>607</v>
      </c>
      <c r="D46" s="2212"/>
      <c r="E46" s="2212"/>
      <c r="F46" s="2212" t="s">
        <v>2129</v>
      </c>
      <c r="G46" s="2213"/>
      <c r="H46" s="2214"/>
    </row>
    <row r="47" customFormat="false" ht="12.75" hidden="false" customHeight="true" outlineLevel="0" collapsed="false">
      <c r="A47" s="2210" t="s">
        <v>2149</v>
      </c>
      <c r="B47" s="2211" t="s">
        <v>2145</v>
      </c>
      <c r="C47" s="2211" t="s">
        <v>722</v>
      </c>
      <c r="D47" s="2212"/>
      <c r="E47" s="2212"/>
      <c r="F47" s="2212"/>
      <c r="G47" s="2213"/>
      <c r="H47" s="2214"/>
    </row>
    <row r="48" customFormat="false" ht="12.75" hidden="false" customHeight="true" outlineLevel="0" collapsed="false">
      <c r="A48" s="2210" t="s">
        <v>2150</v>
      </c>
      <c r="B48" s="2211" t="s">
        <v>2148</v>
      </c>
      <c r="C48" s="2211" t="s">
        <v>722</v>
      </c>
      <c r="D48" s="2212"/>
      <c r="E48" s="2212"/>
      <c r="F48" s="2212"/>
      <c r="G48" s="2213"/>
      <c r="H48" s="2214"/>
    </row>
    <row r="49" customFormat="false" ht="12.75" hidden="false" customHeight="true" outlineLevel="0" collapsed="false">
      <c r="A49" s="2210" t="s">
        <v>2151</v>
      </c>
      <c r="B49" s="2211" t="s">
        <v>2152</v>
      </c>
      <c r="C49" s="2211" t="s">
        <v>1916</v>
      </c>
      <c r="D49" s="2212" t="s">
        <v>1928</v>
      </c>
      <c r="E49" s="2212" t="s">
        <v>1928</v>
      </c>
      <c r="F49" s="2212" t="s">
        <v>2153</v>
      </c>
      <c r="G49" s="2213" t="s">
        <v>1928</v>
      </c>
      <c r="H49" s="2214" t="s">
        <v>1928</v>
      </c>
    </row>
    <row r="50" customFormat="false" ht="12.75" hidden="false" customHeight="true" outlineLevel="0" collapsed="false">
      <c r="A50" s="2210" t="s">
        <v>2151</v>
      </c>
      <c r="B50" s="2211" t="s">
        <v>2152</v>
      </c>
      <c r="C50" s="2211" t="s">
        <v>1918</v>
      </c>
      <c r="D50" s="2212" t="s">
        <v>1928</v>
      </c>
      <c r="E50" s="2212" t="s">
        <v>1928</v>
      </c>
      <c r="F50" s="2212" t="s">
        <v>2154</v>
      </c>
      <c r="G50" s="2213" t="s">
        <v>1928</v>
      </c>
      <c r="H50" s="2214" t="s">
        <v>1928</v>
      </c>
    </row>
    <row r="51" customFormat="false" ht="12.75" hidden="false" customHeight="true" outlineLevel="0" collapsed="false">
      <c r="A51" s="2210" t="s">
        <v>2155</v>
      </c>
      <c r="B51" s="2211" t="s">
        <v>2156</v>
      </c>
      <c r="C51" s="2211" t="s">
        <v>1916</v>
      </c>
      <c r="D51" s="2212"/>
      <c r="E51" s="2212" t="s">
        <v>1940</v>
      </c>
      <c r="F51" s="2212" t="s">
        <v>2084</v>
      </c>
      <c r="G51" s="2213"/>
      <c r="H51" s="2214"/>
    </row>
    <row r="52" customFormat="false" ht="12.75" hidden="false" customHeight="true" outlineLevel="0" collapsed="false">
      <c r="A52" s="2210" t="s">
        <v>2157</v>
      </c>
      <c r="B52" s="2211" t="s">
        <v>2158</v>
      </c>
      <c r="C52" s="2211" t="s">
        <v>1916</v>
      </c>
      <c r="D52" s="2212"/>
      <c r="E52" s="2212"/>
      <c r="F52" s="2212" t="s">
        <v>2084</v>
      </c>
      <c r="G52" s="2213"/>
      <c r="H52" s="2214"/>
    </row>
    <row r="53" customFormat="false" ht="12.75" hidden="false" customHeight="true" outlineLevel="0" collapsed="false">
      <c r="A53" s="2210" t="s">
        <v>2159</v>
      </c>
      <c r="B53" s="2211" t="s">
        <v>2160</v>
      </c>
      <c r="C53" s="2211" t="s">
        <v>1916</v>
      </c>
      <c r="D53" s="2212" t="s">
        <v>1928</v>
      </c>
      <c r="E53" s="2212" t="s">
        <v>1928</v>
      </c>
      <c r="F53" s="2212" t="s">
        <v>2161</v>
      </c>
      <c r="G53" s="2213" t="s">
        <v>1928</v>
      </c>
      <c r="H53" s="2214" t="s">
        <v>1928</v>
      </c>
    </row>
    <row r="54" customFormat="false" ht="12.75" hidden="false" customHeight="true" outlineLevel="0" collapsed="false">
      <c r="A54" s="2210" t="s">
        <v>2162</v>
      </c>
      <c r="B54" s="2211" t="s">
        <v>2163</v>
      </c>
      <c r="C54" s="2211" t="s">
        <v>1918</v>
      </c>
      <c r="D54" s="2212"/>
      <c r="E54" s="2212"/>
      <c r="F54" s="2212" t="s">
        <v>1938</v>
      </c>
      <c r="G54" s="2213"/>
      <c r="H54" s="2214"/>
    </row>
    <row r="55" customFormat="false" ht="12.75" hidden="false" customHeight="true" outlineLevel="0" collapsed="false">
      <c r="A55" s="2210" t="s">
        <v>2164</v>
      </c>
      <c r="B55" s="2211" t="s">
        <v>2137</v>
      </c>
      <c r="C55" s="2211" t="s">
        <v>1918</v>
      </c>
      <c r="D55" s="2212"/>
      <c r="E55" s="2212"/>
      <c r="F55" s="2212"/>
      <c r="G55" s="2213"/>
      <c r="H55" s="2214" t="s">
        <v>1940</v>
      </c>
    </row>
    <row r="56" customFormat="false" ht="12.75" hidden="false" customHeight="true" outlineLevel="0" collapsed="false">
      <c r="A56" s="2210" t="s">
        <v>2165</v>
      </c>
      <c r="B56" s="2211" t="s">
        <v>2166</v>
      </c>
      <c r="C56" s="2211" t="s">
        <v>1918</v>
      </c>
      <c r="D56" s="2212" t="s">
        <v>1928</v>
      </c>
      <c r="E56" s="2212" t="s">
        <v>1928</v>
      </c>
      <c r="F56" s="2212" t="s">
        <v>2002</v>
      </c>
      <c r="G56" s="2213" t="s">
        <v>1935</v>
      </c>
      <c r="H56" s="2214" t="s">
        <v>1929</v>
      </c>
    </row>
    <row r="57" customFormat="false" ht="13.5" hidden="false" customHeight="true" outlineLevel="0" collapsed="false">
      <c r="A57" s="2210"/>
      <c r="B57" s="2211" t="s">
        <v>2167</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16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167</v>
      </c>
      <c r="C8" s="2211" t="s">
        <v>1918</v>
      </c>
      <c r="D8" s="2212"/>
      <c r="E8" s="2212"/>
      <c r="F8" s="2212"/>
      <c r="G8" s="2213"/>
      <c r="H8" s="2214"/>
    </row>
    <row r="9" customFormat="false" ht="12.75" hidden="false" customHeight="true" outlineLevel="0" collapsed="false">
      <c r="A9" s="2210" t="s">
        <v>2169</v>
      </c>
      <c r="B9" s="2211" t="s">
        <v>2170</v>
      </c>
      <c r="C9" s="2211" t="s">
        <v>1917</v>
      </c>
      <c r="D9" s="2212"/>
      <c r="E9" s="2212"/>
      <c r="F9" s="2212"/>
      <c r="G9" s="2213"/>
      <c r="H9" s="2214"/>
    </row>
    <row r="10" customFormat="false" ht="12.75" hidden="false" customHeight="true" outlineLevel="0" collapsed="false">
      <c r="A10" s="2210" t="s">
        <v>2169</v>
      </c>
      <c r="B10" s="2211" t="s">
        <v>2170</v>
      </c>
      <c r="C10" s="2211" t="s">
        <v>1918</v>
      </c>
      <c r="D10" s="2212"/>
      <c r="E10" s="2212"/>
      <c r="F10" s="2212"/>
      <c r="G10" s="2213"/>
      <c r="H10" s="2214"/>
    </row>
    <row r="11" customFormat="false" ht="12.75" hidden="false" customHeight="true" outlineLevel="0" collapsed="false">
      <c r="A11" s="2210" t="s">
        <v>2171</v>
      </c>
      <c r="B11" s="2211" t="s">
        <v>1855</v>
      </c>
      <c r="C11" s="2211" t="s">
        <v>1917</v>
      </c>
      <c r="D11" s="2212" t="s">
        <v>2172</v>
      </c>
      <c r="E11" s="2212" t="s">
        <v>2173</v>
      </c>
      <c r="F11" s="2212" t="s">
        <v>2174</v>
      </c>
      <c r="G11" s="2213" t="s">
        <v>1928</v>
      </c>
      <c r="H11" s="2214" t="s">
        <v>1924</v>
      </c>
    </row>
    <row r="12" customFormat="false" ht="12.75" hidden="false" customHeight="true" outlineLevel="0" collapsed="false">
      <c r="A12" s="2210"/>
      <c r="B12" s="2211" t="s">
        <v>2175</v>
      </c>
      <c r="C12" s="2211" t="s">
        <v>1917</v>
      </c>
      <c r="D12" s="2212" t="s">
        <v>1928</v>
      </c>
      <c r="E12" s="2212" t="s">
        <v>1966</v>
      </c>
      <c r="F12" s="2212" t="s">
        <v>1930</v>
      </c>
      <c r="G12" s="2213" t="s">
        <v>1928</v>
      </c>
      <c r="H12" s="2214" t="s">
        <v>1930</v>
      </c>
    </row>
    <row r="13" customFormat="false" ht="12.75" hidden="false" customHeight="true" outlineLevel="0" collapsed="false">
      <c r="A13" s="2210"/>
      <c r="B13" s="2211" t="s">
        <v>2176</v>
      </c>
      <c r="C13" s="2211" t="s">
        <v>1917</v>
      </c>
      <c r="D13" s="2212" t="s">
        <v>1928</v>
      </c>
      <c r="E13" s="2212" t="s">
        <v>1966</v>
      </c>
      <c r="F13" s="2212" t="s">
        <v>1928</v>
      </c>
      <c r="G13" s="2213" t="s">
        <v>1928</v>
      </c>
      <c r="H13" s="2214" t="s">
        <v>1928</v>
      </c>
    </row>
    <row r="14" customFormat="false" ht="12.75" hidden="false" customHeight="true" outlineLevel="0" collapsed="false">
      <c r="A14" s="2210"/>
      <c r="B14" s="2211" t="s">
        <v>2177</v>
      </c>
      <c r="C14" s="2211" t="s">
        <v>1917</v>
      </c>
      <c r="D14" s="2212" t="s">
        <v>1929</v>
      </c>
      <c r="E14" s="2212" t="s">
        <v>1928</v>
      </c>
      <c r="F14" s="2212" t="s">
        <v>1966</v>
      </c>
      <c r="G14" s="2213" t="s">
        <v>1928</v>
      </c>
      <c r="H14" s="2214" t="s">
        <v>1928</v>
      </c>
    </row>
    <row r="15" customFormat="false" ht="12.75" hidden="false" customHeight="true" outlineLevel="0" collapsed="false">
      <c r="A15" s="2210"/>
      <c r="B15" s="2211" t="s">
        <v>2178</v>
      </c>
      <c r="C15" s="2211" t="s">
        <v>1917</v>
      </c>
      <c r="D15" s="2212" t="s">
        <v>1929</v>
      </c>
      <c r="E15" s="2212" t="s">
        <v>1928</v>
      </c>
      <c r="F15" s="2212" t="s">
        <v>1928</v>
      </c>
      <c r="G15" s="2213" t="s">
        <v>1928</v>
      </c>
      <c r="H15" s="2214" t="s">
        <v>1928</v>
      </c>
    </row>
    <row r="16" customFormat="false" ht="12.75" hidden="false" customHeight="true" outlineLevel="0" collapsed="false">
      <c r="A16" s="2210"/>
      <c r="B16" s="2211" t="s">
        <v>2179</v>
      </c>
      <c r="C16" s="2211" t="s">
        <v>1917</v>
      </c>
      <c r="D16" s="2212"/>
      <c r="E16" s="2212"/>
      <c r="F16" s="2212" t="s">
        <v>1945</v>
      </c>
      <c r="G16" s="2213"/>
      <c r="H16" s="2214"/>
      <c r="I16" s="264"/>
    </row>
    <row r="17" customFormat="false" ht="12.75" hidden="false" customHeight="true" outlineLevel="0" collapsed="false">
      <c r="A17" s="2210"/>
      <c r="B17" s="2211" t="s">
        <v>2180</v>
      </c>
      <c r="C17" s="2211" t="s">
        <v>1917</v>
      </c>
      <c r="D17" s="2212" t="s">
        <v>2119</v>
      </c>
      <c r="E17" s="2212" t="s">
        <v>1928</v>
      </c>
      <c r="F17" s="2212" t="s">
        <v>1928</v>
      </c>
      <c r="G17" s="2213" t="s">
        <v>1928</v>
      </c>
      <c r="H17" s="2214" t="s">
        <v>1930</v>
      </c>
    </row>
    <row r="18" customFormat="false" ht="12.75" hidden="false" customHeight="true" outlineLevel="0" collapsed="false">
      <c r="A18" s="2210"/>
      <c r="B18" s="2211" t="s">
        <v>2181</v>
      </c>
      <c r="C18" s="2211" t="s">
        <v>1917</v>
      </c>
      <c r="D18" s="2212"/>
      <c r="E18" s="2212"/>
      <c r="F18" s="2212"/>
      <c r="G18" s="2213"/>
      <c r="H18" s="2214"/>
    </row>
    <row r="19" customFormat="false" ht="12.75" hidden="false" customHeight="true" outlineLevel="0" collapsed="false">
      <c r="A19" s="2210"/>
      <c r="B19" s="2211" t="s">
        <v>2182</v>
      </c>
      <c r="C19" s="2211" t="s">
        <v>1917</v>
      </c>
      <c r="D19" s="2212"/>
      <c r="E19" s="2212"/>
      <c r="F19" s="2212"/>
      <c r="G19" s="2213"/>
      <c r="H19" s="2214"/>
    </row>
    <row r="20" customFormat="false" ht="12.75" hidden="false" customHeight="true" outlineLevel="0" collapsed="false">
      <c r="A20" s="2210" t="s">
        <v>2183</v>
      </c>
      <c r="B20" s="2211" t="s">
        <v>1857</v>
      </c>
      <c r="C20" s="2211" t="s">
        <v>1917</v>
      </c>
      <c r="D20" s="2212" t="s">
        <v>2054</v>
      </c>
      <c r="E20" s="2212" t="s">
        <v>2184</v>
      </c>
      <c r="F20" s="2212" t="s">
        <v>2185</v>
      </c>
      <c r="G20" s="2213" t="s">
        <v>2186</v>
      </c>
      <c r="H20" s="2214" t="s">
        <v>1924</v>
      </c>
    </row>
    <row r="21" customFormat="false" ht="12.75" hidden="false" customHeight="true" outlineLevel="0" collapsed="false">
      <c r="A21" s="2210" t="s">
        <v>2183</v>
      </c>
      <c r="B21" s="2211" t="s">
        <v>1857</v>
      </c>
      <c r="C21" s="2211" t="s">
        <v>1918</v>
      </c>
      <c r="D21" s="2212" t="s">
        <v>2054</v>
      </c>
      <c r="E21" s="2212" t="s">
        <v>2119</v>
      </c>
      <c r="F21" s="2212" t="s">
        <v>2187</v>
      </c>
      <c r="G21" s="2213" t="s">
        <v>2186</v>
      </c>
      <c r="H21" s="2214" t="s">
        <v>1924</v>
      </c>
    </row>
    <row r="22" customFormat="false" ht="12.75" hidden="false" customHeight="true" outlineLevel="0" collapsed="false">
      <c r="A22" s="2210"/>
      <c r="B22" s="2211" t="s">
        <v>2188</v>
      </c>
      <c r="C22" s="2211" t="s">
        <v>1917</v>
      </c>
      <c r="D22" s="2212" t="s">
        <v>1928</v>
      </c>
      <c r="E22" s="2212" t="s">
        <v>1966</v>
      </c>
      <c r="F22" s="2212" t="s">
        <v>1930</v>
      </c>
      <c r="G22" s="2213" t="s">
        <v>1928</v>
      </c>
      <c r="H22" s="2214" t="s">
        <v>1930</v>
      </c>
    </row>
    <row r="23" customFormat="false" ht="12.75" hidden="false" customHeight="true" outlineLevel="0" collapsed="false">
      <c r="A23" s="2210"/>
      <c r="B23" s="2211" t="s">
        <v>2189</v>
      </c>
      <c r="C23" s="2211" t="s">
        <v>1917</v>
      </c>
      <c r="D23" s="2212" t="s">
        <v>1928</v>
      </c>
      <c r="E23" s="2212" t="s">
        <v>1966</v>
      </c>
      <c r="F23" s="2212" t="s">
        <v>1928</v>
      </c>
      <c r="G23" s="2213" t="s">
        <v>1928</v>
      </c>
      <c r="H23" s="2214" t="s">
        <v>1930</v>
      </c>
    </row>
    <row r="24" customFormat="false" ht="12.75" hidden="false" customHeight="true" outlineLevel="0" collapsed="false">
      <c r="A24" s="2210"/>
      <c r="B24" s="2211" t="s">
        <v>2190</v>
      </c>
      <c r="C24" s="2211" t="s">
        <v>1917</v>
      </c>
      <c r="D24" s="2212" t="s">
        <v>1929</v>
      </c>
      <c r="E24" s="2212" t="s">
        <v>1928</v>
      </c>
      <c r="F24" s="2212" t="s">
        <v>2191</v>
      </c>
      <c r="G24" s="2213" t="s">
        <v>1928</v>
      </c>
      <c r="H24" s="2214" t="s">
        <v>1928</v>
      </c>
    </row>
    <row r="25" customFormat="false" ht="12.75" hidden="false" customHeight="true" outlineLevel="0" collapsed="false">
      <c r="A25" s="2210"/>
      <c r="B25" s="2211" t="s">
        <v>2192</v>
      </c>
      <c r="C25" s="2211" t="s">
        <v>1917</v>
      </c>
      <c r="D25" s="2212" t="s">
        <v>1929</v>
      </c>
      <c r="E25" s="2212" t="s">
        <v>1928</v>
      </c>
      <c r="F25" s="2212" t="s">
        <v>1928</v>
      </c>
      <c r="G25" s="2213" t="s">
        <v>1928</v>
      </c>
      <c r="H25" s="2214" t="s">
        <v>1928</v>
      </c>
    </row>
    <row r="26" customFormat="false" ht="12.75" hidden="false" customHeight="true" outlineLevel="0" collapsed="false">
      <c r="A26" s="2210"/>
      <c r="B26" s="2211" t="s">
        <v>2193</v>
      </c>
      <c r="C26" s="2211" t="s">
        <v>1917</v>
      </c>
      <c r="D26" s="2212" t="s">
        <v>1940</v>
      </c>
      <c r="E26" s="2212"/>
      <c r="F26" s="2212" t="s">
        <v>1945</v>
      </c>
      <c r="G26" s="2213"/>
      <c r="H26" s="2214"/>
    </row>
    <row r="27" customFormat="false" ht="12.75" hidden="false" customHeight="true" outlineLevel="0" collapsed="false">
      <c r="A27" s="2210"/>
      <c r="B27" s="2211" t="s">
        <v>2194</v>
      </c>
      <c r="C27" s="2211" t="s">
        <v>1917</v>
      </c>
      <c r="D27" s="2212" t="s">
        <v>1930</v>
      </c>
      <c r="E27" s="2212" t="s">
        <v>1928</v>
      </c>
      <c r="F27" s="2212" t="s">
        <v>1928</v>
      </c>
      <c r="G27" s="2213" t="s">
        <v>1928</v>
      </c>
      <c r="H27" s="2214" t="s">
        <v>1928</v>
      </c>
    </row>
    <row r="28" customFormat="false" ht="12.75" hidden="false" customHeight="true" outlineLevel="0" collapsed="false">
      <c r="A28" s="2210"/>
      <c r="B28" s="2211" t="s">
        <v>2195</v>
      </c>
      <c r="C28" s="2211" t="s">
        <v>1917</v>
      </c>
      <c r="D28" s="2212" t="s">
        <v>1928</v>
      </c>
      <c r="E28" s="2212" t="s">
        <v>2119</v>
      </c>
      <c r="F28" s="2212" t="s">
        <v>1928</v>
      </c>
      <c r="G28" s="2213" t="s">
        <v>1928</v>
      </c>
      <c r="H28" s="2214" t="s">
        <v>1928</v>
      </c>
    </row>
    <row r="29" customFormat="false" ht="12.75" hidden="false" customHeight="true" outlineLevel="0" collapsed="false">
      <c r="A29" s="2210"/>
      <c r="B29" s="2211" t="s">
        <v>2196</v>
      </c>
      <c r="C29" s="2211" t="s">
        <v>1917</v>
      </c>
      <c r="D29" s="2212"/>
      <c r="E29" s="2212"/>
      <c r="F29" s="2212"/>
      <c r="G29" s="2213"/>
      <c r="H29" s="2214"/>
    </row>
    <row r="30" customFormat="false" ht="12.75" hidden="false" customHeight="true" outlineLevel="0" collapsed="false">
      <c r="A30" s="2210"/>
      <c r="B30" s="2211" t="s">
        <v>2197</v>
      </c>
      <c r="C30" s="2211" t="s">
        <v>1918</v>
      </c>
      <c r="D30" s="2212"/>
      <c r="E30" s="2212"/>
      <c r="F30" s="2212"/>
      <c r="G30" s="2213"/>
      <c r="H30" s="2214"/>
    </row>
    <row r="31" customFormat="false" ht="12.75" hidden="false" customHeight="true" outlineLevel="0" collapsed="false">
      <c r="A31" s="2210"/>
      <c r="B31" s="2211" t="s">
        <v>2198</v>
      </c>
      <c r="C31" s="2211" t="s">
        <v>1918</v>
      </c>
      <c r="D31" s="2212" t="s">
        <v>2199</v>
      </c>
      <c r="E31" s="2212" t="s">
        <v>1928</v>
      </c>
      <c r="F31" s="2212" t="s">
        <v>1966</v>
      </c>
      <c r="G31" s="2213" t="s">
        <v>1929</v>
      </c>
      <c r="H31" s="2214" t="s">
        <v>1928</v>
      </c>
    </row>
    <row r="32" customFormat="false" ht="12.75" hidden="false" customHeight="true" outlineLevel="0" collapsed="false">
      <c r="A32" s="2210"/>
      <c r="B32" s="2211" t="s">
        <v>2200</v>
      </c>
      <c r="C32" s="2211" t="s">
        <v>1918</v>
      </c>
      <c r="D32" s="2212" t="s">
        <v>2199</v>
      </c>
      <c r="E32" s="2212" t="s">
        <v>1928</v>
      </c>
      <c r="F32" s="2212" t="s">
        <v>1966</v>
      </c>
      <c r="G32" s="2213" t="s">
        <v>2201</v>
      </c>
      <c r="H32" s="2214" t="s">
        <v>1928</v>
      </c>
    </row>
    <row r="33" customFormat="false" ht="12.75" hidden="false" customHeight="true" outlineLevel="0" collapsed="false">
      <c r="A33" s="2210"/>
      <c r="B33" s="2211" t="s">
        <v>2202</v>
      </c>
      <c r="C33" s="2211" t="s">
        <v>1918</v>
      </c>
      <c r="D33" s="2212"/>
      <c r="E33" s="2212"/>
      <c r="F33" s="2212" t="s">
        <v>2108</v>
      </c>
      <c r="G33" s="2213" t="s">
        <v>1940</v>
      </c>
      <c r="H33" s="2214"/>
    </row>
    <row r="34" customFormat="false" ht="12.75" hidden="false" customHeight="true" outlineLevel="0" collapsed="false">
      <c r="A34" s="2210" t="s">
        <v>2203</v>
      </c>
      <c r="B34" s="2211" t="s">
        <v>998</v>
      </c>
      <c r="C34" s="2211" t="s">
        <v>1917</v>
      </c>
      <c r="D34" s="2212" t="s">
        <v>2046</v>
      </c>
      <c r="E34" s="2212" t="s">
        <v>2046</v>
      </c>
      <c r="F34" s="2212"/>
      <c r="G34" s="2213"/>
      <c r="H34" s="2214"/>
    </row>
    <row r="35" customFormat="false" ht="12.75" hidden="false" customHeight="true" outlineLevel="0" collapsed="false">
      <c r="A35" s="2210" t="s">
        <v>2204</v>
      </c>
      <c r="B35" s="2211" t="s">
        <v>1009</v>
      </c>
      <c r="C35" s="2211" t="s">
        <v>1917</v>
      </c>
      <c r="D35" s="2212"/>
      <c r="E35" s="2212"/>
      <c r="F35" s="2212"/>
      <c r="G35" s="2213"/>
      <c r="H35" s="2214"/>
    </row>
    <row r="36" customFormat="false" ht="12.75" hidden="false" customHeight="true" outlineLevel="0" collapsed="false">
      <c r="A36" s="2210" t="s">
        <v>2205</v>
      </c>
      <c r="B36" s="2211" t="s">
        <v>1011</v>
      </c>
      <c r="C36" s="2211" t="s">
        <v>1917</v>
      </c>
      <c r="D36" s="2212"/>
      <c r="E36" s="2212"/>
      <c r="F36" s="2212"/>
      <c r="G36" s="2213"/>
      <c r="H36" s="2214"/>
    </row>
    <row r="37" customFormat="false" ht="12.75" hidden="false" customHeight="true" outlineLevel="0" collapsed="false">
      <c r="A37" s="2210" t="s">
        <v>2206</v>
      </c>
      <c r="B37" s="2211" t="s">
        <v>1032</v>
      </c>
      <c r="C37" s="2211" t="s">
        <v>1918</v>
      </c>
      <c r="D37" s="2212" t="s">
        <v>2054</v>
      </c>
      <c r="E37" s="2212" t="s">
        <v>2054</v>
      </c>
      <c r="F37" s="2212" t="s">
        <v>2207</v>
      </c>
      <c r="G37" s="2213" t="s">
        <v>2208</v>
      </c>
      <c r="H37" s="2214" t="s">
        <v>1958</v>
      </c>
    </row>
    <row r="38" customFormat="false" ht="12.75" hidden="false" customHeight="true" outlineLevel="0" collapsed="false">
      <c r="A38" s="2210" t="s">
        <v>2209</v>
      </c>
      <c r="B38" s="2211" t="s">
        <v>2210</v>
      </c>
      <c r="C38" s="2211" t="s">
        <v>1918</v>
      </c>
      <c r="D38" s="2212" t="s">
        <v>1940</v>
      </c>
      <c r="E38" s="2212"/>
      <c r="F38" s="2212"/>
      <c r="G38" s="2213"/>
      <c r="H38" s="2214" t="s">
        <v>1947</v>
      </c>
    </row>
    <row r="39" customFormat="false" ht="12.75" hidden="false" customHeight="true" outlineLevel="0" collapsed="false">
      <c r="A39" s="2210" t="s">
        <v>2211</v>
      </c>
      <c r="B39" s="2211" t="s">
        <v>2212</v>
      </c>
      <c r="C39" s="2211" t="s">
        <v>1918</v>
      </c>
      <c r="D39" s="2212" t="s">
        <v>1929</v>
      </c>
      <c r="E39" s="2212" t="s">
        <v>1928</v>
      </c>
      <c r="F39" s="2212" t="s">
        <v>2191</v>
      </c>
      <c r="G39" s="2213" t="s">
        <v>2186</v>
      </c>
      <c r="H39" s="2214" t="s">
        <v>1929</v>
      </c>
    </row>
    <row r="40" customFormat="false" ht="12.75" hidden="false" customHeight="true" outlineLevel="0" collapsed="false">
      <c r="A40" s="2210" t="s">
        <v>2213</v>
      </c>
      <c r="B40" s="2211" t="s">
        <v>2214</v>
      </c>
      <c r="C40" s="2211" t="s">
        <v>1918</v>
      </c>
      <c r="D40" s="2212"/>
      <c r="E40" s="2212"/>
      <c r="F40" s="2212"/>
      <c r="G40" s="2213"/>
      <c r="H40" s="2214"/>
    </row>
    <row r="41" customFormat="false" ht="12.75" hidden="false" customHeight="true" outlineLevel="0" collapsed="false">
      <c r="A41" s="2210" t="s">
        <v>2215</v>
      </c>
      <c r="B41" s="2211" t="s">
        <v>2216</v>
      </c>
      <c r="C41" s="2211" t="s">
        <v>1918</v>
      </c>
      <c r="D41" s="2212"/>
      <c r="E41" s="2212"/>
      <c r="F41" s="2212" t="s">
        <v>2217</v>
      </c>
      <c r="G41" s="2213"/>
      <c r="H41" s="2214"/>
    </row>
    <row r="42" customFormat="false" ht="12.75" hidden="false" customHeight="true" outlineLevel="0" collapsed="false">
      <c r="A42" s="2210" t="s">
        <v>2218</v>
      </c>
      <c r="B42" s="2211" t="s">
        <v>2219</v>
      </c>
      <c r="C42" s="2211" t="s">
        <v>1918</v>
      </c>
      <c r="D42" s="2212"/>
      <c r="E42" s="2212"/>
      <c r="F42" s="2212" t="s">
        <v>2220</v>
      </c>
      <c r="G42" s="2213"/>
      <c r="H42" s="2214"/>
    </row>
    <row r="43" customFormat="false" ht="12.75" hidden="false" customHeight="true" outlineLevel="0" collapsed="false">
      <c r="A43" s="2210"/>
      <c r="B43" s="2211" t="s">
        <v>2221</v>
      </c>
      <c r="C43" s="2211" t="s">
        <v>1918</v>
      </c>
      <c r="D43" s="2212"/>
      <c r="E43" s="2212"/>
      <c r="F43" s="2212"/>
      <c r="G43" s="2213"/>
      <c r="H43" s="2214"/>
    </row>
    <row r="44" customFormat="false" ht="12.75" hidden="false" customHeight="true" outlineLevel="0" collapsed="false">
      <c r="A44" s="2210" t="s">
        <v>2222</v>
      </c>
      <c r="B44" s="2211" t="s">
        <v>2223</v>
      </c>
      <c r="C44" s="2211" t="s">
        <v>1918</v>
      </c>
      <c r="D44" s="2212" t="s">
        <v>1929</v>
      </c>
      <c r="E44" s="2212" t="s">
        <v>1928</v>
      </c>
      <c r="F44" s="2212" t="s">
        <v>2191</v>
      </c>
      <c r="G44" s="2213" t="s">
        <v>1928</v>
      </c>
      <c r="H44" s="2214" t="s">
        <v>1929</v>
      </c>
    </row>
    <row r="45" customFormat="false" ht="12.75" hidden="false" customHeight="true" outlineLevel="0" collapsed="false">
      <c r="A45" s="2210" t="s">
        <v>2224</v>
      </c>
      <c r="B45" s="2211" t="s">
        <v>2225</v>
      </c>
      <c r="C45" s="2211" t="s">
        <v>1918</v>
      </c>
      <c r="D45" s="2212" t="s">
        <v>1928</v>
      </c>
      <c r="E45" s="2212" t="s">
        <v>1928</v>
      </c>
      <c r="F45" s="2212" t="s">
        <v>2226</v>
      </c>
      <c r="G45" s="2213" t="s">
        <v>2208</v>
      </c>
      <c r="H45" s="2214" t="s">
        <v>1958</v>
      </c>
    </row>
    <row r="46" customFormat="false" ht="12.75" hidden="false" customHeight="true" outlineLevel="0" collapsed="false">
      <c r="A46" s="2210" t="s">
        <v>2227</v>
      </c>
      <c r="B46" s="2211" t="s">
        <v>2228</v>
      </c>
      <c r="C46" s="2211" t="s">
        <v>1918</v>
      </c>
      <c r="D46" s="2212" t="s">
        <v>1928</v>
      </c>
      <c r="E46" s="2212" t="s">
        <v>1928</v>
      </c>
      <c r="F46" s="2212" t="s">
        <v>2229</v>
      </c>
      <c r="G46" s="2213" t="s">
        <v>2208</v>
      </c>
      <c r="H46" s="2214" t="s">
        <v>1928</v>
      </c>
    </row>
    <row r="47" customFormat="false" ht="12.75" hidden="false" customHeight="true" outlineLevel="0" collapsed="false">
      <c r="A47" s="2210"/>
      <c r="B47" s="2211" t="s">
        <v>2230</v>
      </c>
      <c r="C47" s="2211" t="s">
        <v>1918</v>
      </c>
      <c r="D47" s="2212"/>
      <c r="E47" s="2212"/>
      <c r="F47" s="2212"/>
      <c r="G47" s="2213"/>
      <c r="H47" s="2214"/>
    </row>
    <row r="48" customFormat="false" ht="12.75" hidden="false" customHeight="true" outlineLevel="0" collapsed="false">
      <c r="A48" s="2210" t="s">
        <v>2231</v>
      </c>
      <c r="B48" s="2211" t="s">
        <v>1106</v>
      </c>
      <c r="C48" s="2211" t="s">
        <v>1917</v>
      </c>
      <c r="D48" s="2212"/>
      <c r="E48" s="2212"/>
      <c r="F48" s="2212" t="s">
        <v>2046</v>
      </c>
      <c r="G48" s="2213"/>
      <c r="H48" s="2214"/>
    </row>
    <row r="49" customFormat="false" ht="12.75" hidden="false" customHeight="true" outlineLevel="0" collapsed="false">
      <c r="A49" s="2210" t="s">
        <v>2231</v>
      </c>
      <c r="B49" s="2211" t="s">
        <v>1106</v>
      </c>
      <c r="C49" s="2211" t="s">
        <v>1918</v>
      </c>
      <c r="D49" s="2212"/>
      <c r="E49" s="2212"/>
      <c r="F49" s="2212" t="s">
        <v>2046</v>
      </c>
      <c r="G49" s="2213"/>
      <c r="H49" s="2214"/>
    </row>
    <row r="50" customFormat="false" ht="12.75" hidden="false" customHeight="true" outlineLevel="0" collapsed="false">
      <c r="A50" s="2210" t="s">
        <v>2232</v>
      </c>
      <c r="B50" s="2211" t="s">
        <v>1121</v>
      </c>
      <c r="C50" s="2211" t="s">
        <v>1917</v>
      </c>
      <c r="D50" s="2212"/>
      <c r="E50" s="2212"/>
      <c r="F50" s="2212"/>
      <c r="G50" s="2213"/>
      <c r="H50" s="2214"/>
    </row>
    <row r="51" customFormat="false" ht="12.75" hidden="false" customHeight="true" outlineLevel="0" collapsed="false">
      <c r="A51" s="2210" t="s">
        <v>2232</v>
      </c>
      <c r="B51" s="2211" t="s">
        <v>1121</v>
      </c>
      <c r="C51" s="2211" t="s">
        <v>1918</v>
      </c>
      <c r="D51" s="2212"/>
      <c r="E51" s="2212"/>
      <c r="F51" s="2212"/>
      <c r="G51" s="2213"/>
      <c r="H51" s="2214"/>
    </row>
    <row r="52" customFormat="false" ht="12.75" hidden="false" customHeight="true" outlineLevel="0" collapsed="false">
      <c r="A52" s="2210"/>
      <c r="B52" s="2211" t="s">
        <v>2233</v>
      </c>
      <c r="C52" s="2211" t="s">
        <v>1917</v>
      </c>
      <c r="D52" s="2212"/>
      <c r="E52" s="2212"/>
      <c r="F52" s="2212"/>
      <c r="G52" s="2213"/>
      <c r="H52" s="2214"/>
    </row>
    <row r="53" customFormat="false" ht="12.75" hidden="false" customHeight="true" outlineLevel="0" collapsed="false">
      <c r="A53" s="2210"/>
      <c r="B53" s="2211" t="s">
        <v>2233</v>
      </c>
      <c r="C53" s="2211" t="s">
        <v>1918</v>
      </c>
      <c r="D53" s="2212"/>
      <c r="E53" s="2212"/>
      <c r="F53" s="2212"/>
      <c r="G53" s="2213"/>
      <c r="H53" s="2214"/>
    </row>
    <row r="54" customFormat="false" ht="12.75" hidden="false" customHeight="true" outlineLevel="0" collapsed="false">
      <c r="A54" s="2210" t="s">
        <v>2234</v>
      </c>
      <c r="B54" s="2211" t="s">
        <v>2235</v>
      </c>
      <c r="C54" s="2211" t="s">
        <v>1916</v>
      </c>
      <c r="D54" s="2212"/>
      <c r="E54" s="2212"/>
      <c r="F54" s="2212"/>
      <c r="G54" s="2213"/>
      <c r="H54" s="2214"/>
    </row>
    <row r="55" customFormat="false" ht="12.75" hidden="false" customHeight="true" outlineLevel="0" collapsed="false">
      <c r="A55" s="2210" t="s">
        <v>2234</v>
      </c>
      <c r="B55" s="2211" t="s">
        <v>2235</v>
      </c>
      <c r="C55" s="2211" t="s">
        <v>1917</v>
      </c>
      <c r="D55" s="2212"/>
      <c r="E55" s="2212"/>
      <c r="F55" s="2212"/>
      <c r="G55" s="2213"/>
      <c r="H55" s="2214"/>
    </row>
    <row r="56" customFormat="false" ht="12.75" hidden="false" customHeight="true" outlineLevel="0" collapsed="false">
      <c r="A56" s="2210" t="s">
        <v>2234</v>
      </c>
      <c r="B56" s="2211" t="s">
        <v>2235</v>
      </c>
      <c r="C56" s="2211" t="s">
        <v>1918</v>
      </c>
      <c r="D56" s="2212"/>
      <c r="E56" s="2212"/>
      <c r="F56" s="2212"/>
      <c r="G56" s="2213"/>
      <c r="H56" s="2214"/>
    </row>
    <row r="57" customFormat="false" ht="13.5" hidden="false" customHeight="true" outlineLevel="0" collapsed="false">
      <c r="A57" s="2210" t="s">
        <v>2236</v>
      </c>
      <c r="B57" s="2211" t="s">
        <v>1175</v>
      </c>
      <c r="C57" s="2211" t="s">
        <v>1916</v>
      </c>
      <c r="D57" s="2212" t="s">
        <v>2237</v>
      </c>
      <c r="E57" s="2212" t="s">
        <v>2238</v>
      </c>
      <c r="F57" s="2212" t="s">
        <v>2239</v>
      </c>
      <c r="G57" s="2213" t="s">
        <v>2240</v>
      </c>
      <c r="H57" s="2214" t="s">
        <v>192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41</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236</v>
      </c>
      <c r="B8" s="2211" t="s">
        <v>1175</v>
      </c>
      <c r="C8" s="2211" t="s">
        <v>1917</v>
      </c>
      <c r="D8" s="2212" t="s">
        <v>2208</v>
      </c>
      <c r="E8" s="2212" t="s">
        <v>2054</v>
      </c>
      <c r="F8" s="2212" t="s">
        <v>2242</v>
      </c>
      <c r="G8" s="2213" t="s">
        <v>1928</v>
      </c>
      <c r="H8" s="2214" t="s">
        <v>2119</v>
      </c>
    </row>
    <row r="9" customFormat="false" ht="12.75" hidden="false" customHeight="true" outlineLevel="0" collapsed="false">
      <c r="A9" s="2210" t="s">
        <v>2236</v>
      </c>
      <c r="B9" s="2211" t="s">
        <v>1175</v>
      </c>
      <c r="C9" s="2211" t="s">
        <v>1918</v>
      </c>
      <c r="D9" s="2212" t="s">
        <v>2208</v>
      </c>
      <c r="E9" s="2212" t="s">
        <v>2054</v>
      </c>
      <c r="F9" s="2212" t="s">
        <v>2243</v>
      </c>
      <c r="G9" s="2213" t="s">
        <v>1928</v>
      </c>
      <c r="H9" s="2214" t="s">
        <v>2119</v>
      </c>
    </row>
    <row r="10" customFormat="false" ht="12.75" hidden="false" customHeight="true" outlineLevel="0" collapsed="false">
      <c r="A10" s="2210"/>
      <c r="B10" s="2211" t="s">
        <v>2244</v>
      </c>
      <c r="C10" s="2211" t="s">
        <v>2245</v>
      </c>
      <c r="D10" s="2212" t="s">
        <v>1947</v>
      </c>
      <c r="E10" s="2212" t="s">
        <v>1931</v>
      </c>
      <c r="F10" s="2212" t="s">
        <v>2246</v>
      </c>
      <c r="G10" s="2213"/>
      <c r="H10" s="2214"/>
    </row>
    <row r="11" customFormat="false" ht="12.75" hidden="false" customHeight="true" outlineLevel="0" collapsed="false">
      <c r="A11" s="2210"/>
      <c r="B11" s="2211" t="s">
        <v>2244</v>
      </c>
      <c r="C11" s="2211" t="s">
        <v>2247</v>
      </c>
      <c r="D11" s="2212"/>
      <c r="E11" s="2212"/>
      <c r="F11" s="2212" t="s">
        <v>2248</v>
      </c>
      <c r="G11" s="2213"/>
      <c r="H11" s="2214" t="s">
        <v>2034</v>
      </c>
    </row>
    <row r="12" customFormat="false" ht="12.75" hidden="false" customHeight="true" outlineLevel="0" collapsed="false">
      <c r="A12" s="2210"/>
      <c r="B12" s="2211" t="s">
        <v>2244</v>
      </c>
      <c r="C12" s="2211" t="s">
        <v>2249</v>
      </c>
      <c r="D12" s="2212"/>
      <c r="E12" s="2212" t="s">
        <v>1931</v>
      </c>
      <c r="F12" s="2212" t="s">
        <v>2250</v>
      </c>
      <c r="G12" s="2213"/>
      <c r="H12" s="2214" t="s">
        <v>2129</v>
      </c>
    </row>
    <row r="13" customFormat="false" ht="12.75" hidden="false" customHeight="true" outlineLevel="0" collapsed="false">
      <c r="A13" s="2210"/>
      <c r="B13" s="2211" t="s">
        <v>2244</v>
      </c>
      <c r="C13" s="2211" t="s">
        <v>2251</v>
      </c>
      <c r="D13" s="2212"/>
      <c r="E13" s="2212" t="s">
        <v>2252</v>
      </c>
      <c r="F13" s="2212" t="s">
        <v>2253</v>
      </c>
      <c r="G13" s="2213"/>
      <c r="H13" s="2214"/>
    </row>
    <row r="14" customFormat="false" ht="12.75" hidden="false" customHeight="true" outlineLevel="0" collapsed="false">
      <c r="A14" s="2210"/>
      <c r="B14" s="2211" t="s">
        <v>2244</v>
      </c>
      <c r="C14" s="2211" t="s">
        <v>2254</v>
      </c>
      <c r="D14" s="2212"/>
      <c r="E14" s="2212" t="s">
        <v>2252</v>
      </c>
      <c r="F14" s="2212" t="s">
        <v>2253</v>
      </c>
      <c r="G14" s="2213"/>
      <c r="H14" s="2214"/>
    </row>
    <row r="15" customFormat="false" ht="12.75" hidden="false" customHeight="true" outlineLevel="0" collapsed="false">
      <c r="A15" s="2210"/>
      <c r="B15" s="2211" t="s">
        <v>2255</v>
      </c>
      <c r="C15" s="2211" t="s">
        <v>1918</v>
      </c>
      <c r="D15" s="2212"/>
      <c r="E15" s="2212"/>
      <c r="F15" s="2212" t="s">
        <v>1931</v>
      </c>
      <c r="G15" s="2213"/>
      <c r="H15" s="2214"/>
    </row>
    <row r="16" customFormat="false" ht="12.75" hidden="false" customHeight="true" outlineLevel="0" collapsed="false">
      <c r="A16" s="2210"/>
      <c r="B16" s="2211" t="s">
        <v>2256</v>
      </c>
      <c r="C16" s="2211" t="s">
        <v>1918</v>
      </c>
      <c r="D16" s="2212"/>
      <c r="E16" s="2212"/>
      <c r="F16" s="2212"/>
      <c r="G16" s="2213"/>
      <c r="H16" s="2214"/>
      <c r="I16" s="264"/>
    </row>
    <row r="17" customFormat="false" ht="12.75" hidden="false" customHeight="true" outlineLevel="0" collapsed="false">
      <c r="A17" s="2210"/>
      <c r="B17" s="2211" t="s">
        <v>2257</v>
      </c>
      <c r="C17" s="2211" t="s">
        <v>1917</v>
      </c>
      <c r="D17" s="2212" t="s">
        <v>1928</v>
      </c>
      <c r="E17" s="2212" t="s">
        <v>1928</v>
      </c>
      <c r="F17" s="2212" t="s">
        <v>1928</v>
      </c>
      <c r="G17" s="2213" t="s">
        <v>1928</v>
      </c>
      <c r="H17" s="2214" t="s">
        <v>1928</v>
      </c>
    </row>
    <row r="18" customFormat="false" ht="12.75" hidden="false" customHeight="true" outlineLevel="0" collapsed="false">
      <c r="A18" s="2210"/>
      <c r="B18" s="2211" t="s">
        <v>2257</v>
      </c>
      <c r="C18" s="2211" t="s">
        <v>1918</v>
      </c>
      <c r="D18" s="2212" t="s">
        <v>1928</v>
      </c>
      <c r="E18" s="2212" t="s">
        <v>1928</v>
      </c>
      <c r="F18" s="2212" t="s">
        <v>1928</v>
      </c>
      <c r="G18" s="2213" t="s">
        <v>1928</v>
      </c>
      <c r="H18" s="2214" t="s">
        <v>1928</v>
      </c>
    </row>
    <row r="19" customFormat="false" ht="12.75" hidden="false" customHeight="true" outlineLevel="0" collapsed="false">
      <c r="A19" s="2210"/>
      <c r="B19" s="2211" t="s">
        <v>2258</v>
      </c>
      <c r="C19" s="2211" t="s">
        <v>1916</v>
      </c>
      <c r="D19" s="2212" t="s">
        <v>2208</v>
      </c>
      <c r="E19" s="2212" t="s">
        <v>1928</v>
      </c>
      <c r="F19" s="2212" t="s">
        <v>2208</v>
      </c>
      <c r="G19" s="2213" t="s">
        <v>1928</v>
      </c>
      <c r="H19" s="2214" t="s">
        <v>2119</v>
      </c>
    </row>
    <row r="20" customFormat="false" ht="12.75" hidden="false" customHeight="true" outlineLevel="0" collapsed="false">
      <c r="A20" s="2210"/>
      <c r="B20" s="2211" t="s">
        <v>2258</v>
      </c>
      <c r="C20" s="2211" t="s">
        <v>1917</v>
      </c>
      <c r="D20" s="2212" t="s">
        <v>2208</v>
      </c>
      <c r="E20" s="2212" t="s">
        <v>1930</v>
      </c>
      <c r="F20" s="2212" t="s">
        <v>2259</v>
      </c>
      <c r="G20" s="2213" t="s">
        <v>1928</v>
      </c>
      <c r="H20" s="2214" t="s">
        <v>2260</v>
      </c>
    </row>
    <row r="21" customFormat="false" ht="12.75" hidden="false" customHeight="true" outlineLevel="0" collapsed="false">
      <c r="A21" s="2210"/>
      <c r="B21" s="2211" t="s">
        <v>2258</v>
      </c>
      <c r="C21" s="2211" t="s">
        <v>1918</v>
      </c>
      <c r="D21" s="2212" t="s">
        <v>2208</v>
      </c>
      <c r="E21" s="2212" t="s">
        <v>1930</v>
      </c>
      <c r="F21" s="2212" t="s">
        <v>2187</v>
      </c>
      <c r="G21" s="2213" t="s">
        <v>1928</v>
      </c>
      <c r="H21" s="2214" t="s">
        <v>2119</v>
      </c>
    </row>
    <row r="22" customFormat="false" ht="12.75" hidden="false" customHeight="true" outlineLevel="0" collapsed="false">
      <c r="A22" s="2210" t="s">
        <v>2261</v>
      </c>
      <c r="B22" s="2211" t="s">
        <v>2262</v>
      </c>
      <c r="C22" s="2211" t="s">
        <v>2245</v>
      </c>
      <c r="D22" s="2212" t="s">
        <v>2263</v>
      </c>
      <c r="E22" s="2212"/>
      <c r="F22" s="2212" t="s">
        <v>2264</v>
      </c>
      <c r="G22" s="2213" t="s">
        <v>2129</v>
      </c>
      <c r="H22" s="2214" t="s">
        <v>2034</v>
      </c>
    </row>
    <row r="23" customFormat="false" ht="12.75" hidden="false" customHeight="true" outlineLevel="0" collapsed="false">
      <c r="A23" s="2210" t="s">
        <v>2261</v>
      </c>
      <c r="B23" s="2211" t="s">
        <v>2262</v>
      </c>
      <c r="C23" s="2211" t="s">
        <v>2247</v>
      </c>
      <c r="D23" s="2212" t="s">
        <v>2265</v>
      </c>
      <c r="E23" s="2212"/>
      <c r="F23" s="2212" t="s">
        <v>2217</v>
      </c>
      <c r="G23" s="2213" t="s">
        <v>2129</v>
      </c>
      <c r="H23" s="2214"/>
    </row>
    <row r="24" customFormat="false" ht="12.75" hidden="false" customHeight="true" outlineLevel="0" collapsed="false">
      <c r="A24" s="2210" t="s">
        <v>2261</v>
      </c>
      <c r="B24" s="2211" t="s">
        <v>2262</v>
      </c>
      <c r="C24" s="2211" t="s">
        <v>2249</v>
      </c>
      <c r="D24" s="2212" t="s">
        <v>2266</v>
      </c>
      <c r="E24" s="2212"/>
      <c r="F24" s="2212" t="s">
        <v>2217</v>
      </c>
      <c r="G24" s="2213" t="s">
        <v>2129</v>
      </c>
      <c r="H24" s="2214"/>
    </row>
    <row r="25" customFormat="false" ht="12.75" hidden="false" customHeight="true" outlineLevel="0" collapsed="false">
      <c r="A25" s="2210" t="s">
        <v>2261</v>
      </c>
      <c r="B25" s="2211" t="s">
        <v>2262</v>
      </c>
      <c r="C25" s="2211" t="s">
        <v>2251</v>
      </c>
      <c r="D25" s="2212" t="s">
        <v>1940</v>
      </c>
      <c r="E25" s="2212" t="s">
        <v>2034</v>
      </c>
      <c r="F25" s="2212" t="s">
        <v>2264</v>
      </c>
      <c r="G25" s="2213"/>
      <c r="H25" s="2214"/>
    </row>
    <row r="26" customFormat="false" ht="12.75" hidden="false" customHeight="true" outlineLevel="0" collapsed="false">
      <c r="A26" s="2210" t="s">
        <v>2261</v>
      </c>
      <c r="B26" s="2211" t="s">
        <v>2262</v>
      </c>
      <c r="C26" s="2211" t="s">
        <v>2254</v>
      </c>
      <c r="D26" s="2212"/>
      <c r="E26" s="2212" t="s">
        <v>2034</v>
      </c>
      <c r="F26" s="2212" t="s">
        <v>2267</v>
      </c>
      <c r="G26" s="2213"/>
      <c r="H26" s="2214"/>
    </row>
    <row r="27" customFormat="false" ht="12.75" hidden="false" customHeight="true" outlineLevel="0" collapsed="false">
      <c r="A27" s="2210" t="s">
        <v>2268</v>
      </c>
      <c r="B27" s="2211" t="s">
        <v>2269</v>
      </c>
      <c r="C27" s="2211" t="s">
        <v>2245</v>
      </c>
      <c r="D27" s="2212" t="s">
        <v>2263</v>
      </c>
      <c r="E27" s="2212"/>
      <c r="F27" s="2212" t="s">
        <v>2270</v>
      </c>
      <c r="G27" s="2213" t="s">
        <v>2129</v>
      </c>
      <c r="H27" s="2214" t="s">
        <v>2034</v>
      </c>
    </row>
    <row r="28" customFormat="false" ht="12.75" hidden="false" customHeight="true" outlineLevel="0" collapsed="false">
      <c r="A28" s="2210" t="s">
        <v>2268</v>
      </c>
      <c r="B28" s="2211" t="s">
        <v>2269</v>
      </c>
      <c r="C28" s="2211" t="s">
        <v>2247</v>
      </c>
      <c r="D28" s="2212" t="s">
        <v>2129</v>
      </c>
      <c r="E28" s="2212"/>
      <c r="F28" s="2212" t="s">
        <v>2034</v>
      </c>
      <c r="G28" s="2213" t="s">
        <v>2129</v>
      </c>
      <c r="H28" s="2214"/>
    </row>
    <row r="29" customFormat="false" ht="12.75" hidden="false" customHeight="true" outlineLevel="0" collapsed="false">
      <c r="A29" s="2210" t="s">
        <v>2268</v>
      </c>
      <c r="B29" s="2211" t="s">
        <v>2269</v>
      </c>
      <c r="C29" s="2211" t="s">
        <v>2249</v>
      </c>
      <c r="D29" s="2212" t="s">
        <v>2129</v>
      </c>
      <c r="E29" s="2212"/>
      <c r="F29" s="2212" t="s">
        <v>1948</v>
      </c>
      <c r="G29" s="2213" t="s">
        <v>2129</v>
      </c>
      <c r="H29" s="2214"/>
    </row>
    <row r="30" customFormat="false" ht="12.75" hidden="false" customHeight="true" outlineLevel="0" collapsed="false">
      <c r="A30" s="2210" t="s">
        <v>2268</v>
      </c>
      <c r="B30" s="2211" t="s">
        <v>2269</v>
      </c>
      <c r="C30" s="2211" t="s">
        <v>2251</v>
      </c>
      <c r="D30" s="2212" t="s">
        <v>1940</v>
      </c>
      <c r="E30" s="2212" t="s">
        <v>2034</v>
      </c>
      <c r="F30" s="2212" t="s">
        <v>2270</v>
      </c>
      <c r="G30" s="2213"/>
      <c r="H30" s="2214"/>
    </row>
    <row r="31" customFormat="false" ht="12.75" hidden="false" customHeight="true" outlineLevel="0" collapsed="false">
      <c r="A31" s="2210" t="s">
        <v>2268</v>
      </c>
      <c r="B31" s="2211" t="s">
        <v>2269</v>
      </c>
      <c r="C31" s="2211" t="s">
        <v>2254</v>
      </c>
      <c r="D31" s="2212" t="s">
        <v>2129</v>
      </c>
      <c r="E31" s="2212" t="s">
        <v>2034</v>
      </c>
      <c r="F31" s="2212" t="s">
        <v>1947</v>
      </c>
      <c r="G31" s="2213" t="s">
        <v>2129</v>
      </c>
      <c r="H31" s="2214"/>
    </row>
    <row r="32" customFormat="false" ht="12.75" hidden="false" customHeight="true" outlineLevel="0" collapsed="false">
      <c r="A32" s="2210" t="s">
        <v>2271</v>
      </c>
      <c r="B32" s="2211" t="s">
        <v>2272</v>
      </c>
      <c r="C32" s="2211" t="s">
        <v>2245</v>
      </c>
      <c r="D32" s="2212" t="s">
        <v>2263</v>
      </c>
      <c r="E32" s="2212"/>
      <c r="F32" s="2212" t="s">
        <v>1947</v>
      </c>
      <c r="G32" s="2213" t="s">
        <v>2266</v>
      </c>
      <c r="H32" s="2214"/>
    </row>
    <row r="33" customFormat="false" ht="12.75" hidden="false" customHeight="true" outlineLevel="0" collapsed="false">
      <c r="A33" s="2210" t="s">
        <v>2271</v>
      </c>
      <c r="B33" s="2211" t="s">
        <v>2272</v>
      </c>
      <c r="C33" s="2211" t="s">
        <v>2247</v>
      </c>
      <c r="D33" s="2212" t="s">
        <v>2129</v>
      </c>
      <c r="E33" s="2212"/>
      <c r="F33" s="2212" t="s">
        <v>1940</v>
      </c>
      <c r="G33" s="2213" t="s">
        <v>2266</v>
      </c>
      <c r="H33" s="2214"/>
    </row>
    <row r="34" customFormat="false" ht="12.75" hidden="false" customHeight="true" outlineLevel="0" collapsed="false">
      <c r="A34" s="2210" t="s">
        <v>2271</v>
      </c>
      <c r="B34" s="2211" t="s">
        <v>2272</v>
      </c>
      <c r="C34" s="2211" t="s">
        <v>2249</v>
      </c>
      <c r="D34" s="2212" t="s">
        <v>2266</v>
      </c>
      <c r="E34" s="2212"/>
      <c r="F34" s="2212" t="s">
        <v>1947</v>
      </c>
      <c r="G34" s="2213" t="s">
        <v>2266</v>
      </c>
      <c r="H34" s="2214"/>
    </row>
    <row r="35" customFormat="false" ht="12.75" hidden="false" customHeight="true" outlineLevel="0" collapsed="false">
      <c r="A35" s="2210" t="s">
        <v>2271</v>
      </c>
      <c r="B35" s="2211" t="s">
        <v>2272</v>
      </c>
      <c r="C35" s="2211" t="s">
        <v>2251</v>
      </c>
      <c r="D35" s="2212" t="s">
        <v>1940</v>
      </c>
      <c r="E35" s="2212"/>
      <c r="F35" s="2212" t="s">
        <v>1947</v>
      </c>
      <c r="G35" s="2213" t="s">
        <v>1940</v>
      </c>
      <c r="H35" s="2214"/>
    </row>
    <row r="36" customFormat="false" ht="12.75" hidden="false" customHeight="true" outlineLevel="0" collapsed="false">
      <c r="A36" s="2210" t="s">
        <v>2271</v>
      </c>
      <c r="B36" s="2211" t="s">
        <v>2272</v>
      </c>
      <c r="C36" s="2211" t="s">
        <v>2254</v>
      </c>
      <c r="D36" s="2212" t="s">
        <v>2129</v>
      </c>
      <c r="E36" s="2212"/>
      <c r="F36" s="2212" t="s">
        <v>1947</v>
      </c>
      <c r="G36" s="2213" t="s">
        <v>2266</v>
      </c>
      <c r="H36" s="2214"/>
    </row>
    <row r="37" customFormat="false" ht="12.75" hidden="false" customHeight="true" outlineLevel="0" collapsed="false">
      <c r="A37" s="2210" t="s">
        <v>2273</v>
      </c>
      <c r="B37" s="2211" t="s">
        <v>2274</v>
      </c>
      <c r="C37" s="2211" t="s">
        <v>2245</v>
      </c>
      <c r="D37" s="2212" t="s">
        <v>1948</v>
      </c>
      <c r="E37" s="2212"/>
      <c r="F37" s="2212" t="s">
        <v>2253</v>
      </c>
      <c r="G37" s="2213"/>
      <c r="H37" s="2214" t="s">
        <v>2034</v>
      </c>
    </row>
    <row r="38" customFormat="false" ht="12.75" hidden="false" customHeight="true" outlineLevel="0" collapsed="false">
      <c r="A38" s="2210" t="s">
        <v>2273</v>
      </c>
      <c r="B38" s="2211" t="s">
        <v>2274</v>
      </c>
      <c r="C38" s="2211" t="s">
        <v>2247</v>
      </c>
      <c r="D38" s="2212"/>
      <c r="E38" s="2212"/>
      <c r="F38" s="2212" t="s">
        <v>1931</v>
      </c>
      <c r="G38" s="2213"/>
      <c r="H38" s="2214"/>
    </row>
    <row r="39" customFormat="false" ht="12.75" hidden="false" customHeight="true" outlineLevel="0" collapsed="false">
      <c r="A39" s="2210" t="s">
        <v>2273</v>
      </c>
      <c r="B39" s="2211" t="s">
        <v>2274</v>
      </c>
      <c r="C39" s="2211" t="s">
        <v>2249</v>
      </c>
      <c r="D39" s="2212"/>
      <c r="E39" s="2212"/>
      <c r="F39" s="2212" t="s">
        <v>2217</v>
      </c>
      <c r="G39" s="2213"/>
      <c r="H39" s="2214"/>
    </row>
    <row r="40" customFormat="false" ht="12.75" hidden="false" customHeight="true" outlineLevel="0" collapsed="false">
      <c r="A40" s="2210" t="s">
        <v>2273</v>
      </c>
      <c r="B40" s="2211" t="s">
        <v>2274</v>
      </c>
      <c r="C40" s="2211" t="s">
        <v>2251</v>
      </c>
      <c r="D40" s="2212"/>
      <c r="E40" s="2212" t="s">
        <v>2034</v>
      </c>
      <c r="F40" s="2212" t="s">
        <v>2253</v>
      </c>
      <c r="G40" s="2213"/>
      <c r="H40" s="2214"/>
    </row>
    <row r="41" customFormat="false" ht="12.75" hidden="false" customHeight="true" outlineLevel="0" collapsed="false">
      <c r="A41" s="2210" t="s">
        <v>2273</v>
      </c>
      <c r="B41" s="2211" t="s">
        <v>2274</v>
      </c>
      <c r="C41" s="2211" t="s">
        <v>2254</v>
      </c>
      <c r="D41" s="2212"/>
      <c r="E41" s="2212"/>
      <c r="F41" s="2212" t="s">
        <v>2217</v>
      </c>
      <c r="G41" s="2213"/>
      <c r="H41" s="2214"/>
    </row>
    <row r="42" customFormat="false" ht="12.75" hidden="false" customHeight="true" outlineLevel="0" collapsed="false">
      <c r="A42" s="2210" t="s">
        <v>2275</v>
      </c>
      <c r="B42" s="2211" t="s">
        <v>2276</v>
      </c>
      <c r="C42" s="2211" t="s">
        <v>2245</v>
      </c>
      <c r="D42" s="2212" t="s">
        <v>2277</v>
      </c>
      <c r="E42" s="2212"/>
      <c r="F42" s="2212" t="s">
        <v>2278</v>
      </c>
      <c r="G42" s="2213" t="s">
        <v>2129</v>
      </c>
      <c r="H42" s="2214"/>
    </row>
    <row r="43" customFormat="false" ht="12.75" hidden="false" customHeight="true" outlineLevel="0" collapsed="false">
      <c r="A43" s="2210" t="s">
        <v>2275</v>
      </c>
      <c r="B43" s="2211" t="s">
        <v>2276</v>
      </c>
      <c r="C43" s="2211" t="s">
        <v>2247</v>
      </c>
      <c r="D43" s="2212" t="s">
        <v>2279</v>
      </c>
      <c r="E43" s="2212"/>
      <c r="F43" s="2212" t="s">
        <v>2128</v>
      </c>
      <c r="G43" s="2213" t="s">
        <v>2129</v>
      </c>
      <c r="H43" s="2214"/>
    </row>
    <row r="44" customFormat="false" ht="12.75" hidden="false" customHeight="true" outlineLevel="0" collapsed="false">
      <c r="A44" s="2210" t="s">
        <v>2275</v>
      </c>
      <c r="B44" s="2211" t="s">
        <v>2276</v>
      </c>
      <c r="C44" s="2211" t="s">
        <v>2249</v>
      </c>
      <c r="D44" s="2212" t="s">
        <v>2280</v>
      </c>
      <c r="E44" s="2212"/>
      <c r="F44" s="2212" t="s">
        <v>2281</v>
      </c>
      <c r="G44" s="2213" t="s">
        <v>2129</v>
      </c>
      <c r="H44" s="2214"/>
    </row>
    <row r="45" customFormat="false" ht="12.75" hidden="false" customHeight="true" outlineLevel="0" collapsed="false">
      <c r="A45" s="2210" t="s">
        <v>2275</v>
      </c>
      <c r="B45" s="2211" t="s">
        <v>2276</v>
      </c>
      <c r="C45" s="2211" t="s">
        <v>2251</v>
      </c>
      <c r="D45" s="2212" t="s">
        <v>1990</v>
      </c>
      <c r="E45" s="2212"/>
      <c r="F45" s="2212" t="s">
        <v>2278</v>
      </c>
      <c r="G45" s="2213"/>
      <c r="H45" s="2214"/>
    </row>
    <row r="46" customFormat="false" ht="12.75" hidden="false" customHeight="true" outlineLevel="0" collapsed="false">
      <c r="A46" s="2210" t="s">
        <v>2275</v>
      </c>
      <c r="B46" s="2211" t="s">
        <v>2276</v>
      </c>
      <c r="C46" s="2211" t="s">
        <v>2254</v>
      </c>
      <c r="D46" s="2212" t="s">
        <v>2127</v>
      </c>
      <c r="E46" s="2212"/>
      <c r="F46" s="2212" t="s">
        <v>2278</v>
      </c>
      <c r="G46" s="2213" t="s">
        <v>2129</v>
      </c>
      <c r="H46" s="2214"/>
    </row>
    <row r="47" customFormat="false" ht="12.75" hidden="false" customHeight="true" outlineLevel="0" collapsed="false">
      <c r="A47" s="2210"/>
      <c r="B47" s="2211" t="s">
        <v>2282</v>
      </c>
      <c r="C47" s="2211" t="s">
        <v>1918</v>
      </c>
      <c r="D47" s="2212"/>
      <c r="E47" s="2212"/>
      <c r="F47" s="2212" t="s">
        <v>1945</v>
      </c>
      <c r="G47" s="2213"/>
      <c r="H47" s="2214"/>
    </row>
    <row r="48" customFormat="false" ht="12.75" hidden="false" customHeight="true" outlineLevel="0" collapsed="false">
      <c r="A48" s="2210"/>
      <c r="B48" s="2211" t="s">
        <v>2283</v>
      </c>
      <c r="C48" s="2211" t="s">
        <v>1916</v>
      </c>
      <c r="D48" s="2212" t="s">
        <v>2186</v>
      </c>
      <c r="E48" s="2212" t="s">
        <v>1928</v>
      </c>
      <c r="F48" s="2212" t="s">
        <v>2284</v>
      </c>
      <c r="G48" s="2213" t="s">
        <v>1928</v>
      </c>
      <c r="H48" s="2214" t="s">
        <v>1929</v>
      </c>
    </row>
    <row r="49" customFormat="false" ht="12.75" hidden="false" customHeight="true" outlineLevel="0" collapsed="false">
      <c r="A49" s="2210"/>
      <c r="B49" s="2211" t="s">
        <v>2283</v>
      </c>
      <c r="C49" s="2211" t="s">
        <v>1917</v>
      </c>
      <c r="D49" s="2212" t="s">
        <v>2186</v>
      </c>
      <c r="E49" s="2212" t="s">
        <v>1928</v>
      </c>
      <c r="F49" s="2212" t="s">
        <v>2284</v>
      </c>
      <c r="G49" s="2213" t="s">
        <v>1928</v>
      </c>
      <c r="H49" s="2214" t="s">
        <v>1929</v>
      </c>
    </row>
    <row r="50" customFormat="false" ht="12.75" hidden="false" customHeight="true" outlineLevel="0" collapsed="false">
      <c r="A50" s="2210"/>
      <c r="B50" s="2211" t="s">
        <v>2283</v>
      </c>
      <c r="C50" s="2211" t="s">
        <v>1918</v>
      </c>
      <c r="D50" s="2212" t="s">
        <v>2186</v>
      </c>
      <c r="E50" s="2212" t="s">
        <v>1928</v>
      </c>
      <c r="F50" s="2212" t="s">
        <v>1935</v>
      </c>
      <c r="G50" s="2213" t="s">
        <v>1928</v>
      </c>
      <c r="H50" s="2214" t="s">
        <v>1928</v>
      </c>
    </row>
    <row r="51" customFormat="false" ht="12.75" hidden="false" customHeight="true" outlineLevel="0" collapsed="false">
      <c r="A51" s="2210" t="s">
        <v>2285</v>
      </c>
      <c r="B51" s="2211" t="s">
        <v>1218</v>
      </c>
      <c r="C51" s="2211" t="s">
        <v>1916</v>
      </c>
      <c r="D51" s="2212"/>
      <c r="E51" s="2212"/>
      <c r="F51" s="2212"/>
      <c r="G51" s="2213"/>
      <c r="H51" s="2214"/>
    </row>
    <row r="52" customFormat="false" ht="12.75" hidden="false" customHeight="true" outlineLevel="0" collapsed="false">
      <c r="A52" s="2210" t="s">
        <v>2285</v>
      </c>
      <c r="B52" s="2211" t="s">
        <v>1218</v>
      </c>
      <c r="C52" s="2211" t="s">
        <v>1917</v>
      </c>
      <c r="D52" s="2212"/>
      <c r="E52" s="2212"/>
      <c r="F52" s="2212"/>
      <c r="G52" s="2213"/>
      <c r="H52" s="2214"/>
    </row>
    <row r="53" customFormat="false" ht="12.75" hidden="false" customHeight="true" outlineLevel="0" collapsed="false">
      <c r="A53" s="2210" t="s">
        <v>2285</v>
      </c>
      <c r="B53" s="2211" t="s">
        <v>1218</v>
      </c>
      <c r="C53" s="2211" t="s">
        <v>1918</v>
      </c>
      <c r="D53" s="2212"/>
      <c r="E53" s="2212"/>
      <c r="F53" s="2212"/>
      <c r="G53" s="2213"/>
      <c r="H53" s="2214"/>
    </row>
    <row r="54" customFormat="false" ht="12.75" hidden="false" customHeight="true" outlineLevel="0" collapsed="false">
      <c r="A54" s="2210"/>
      <c r="B54" s="2211" t="s">
        <v>2286</v>
      </c>
      <c r="C54" s="2211" t="s">
        <v>2245</v>
      </c>
      <c r="D54" s="2212" t="s">
        <v>2029</v>
      </c>
      <c r="E54" s="2212"/>
      <c r="F54" s="2212" t="s">
        <v>1948</v>
      </c>
      <c r="G54" s="2213"/>
      <c r="H54" s="2214" t="s">
        <v>1940</v>
      </c>
    </row>
    <row r="55" customFormat="false" ht="12.75" hidden="false" customHeight="true" outlineLevel="0" collapsed="false">
      <c r="A55" s="2210"/>
      <c r="B55" s="2211" t="s">
        <v>2286</v>
      </c>
      <c r="C55" s="2211" t="s">
        <v>2247</v>
      </c>
      <c r="D55" s="2212" t="s">
        <v>1938</v>
      </c>
      <c r="E55" s="2212"/>
      <c r="F55" s="2212"/>
      <c r="G55" s="2213"/>
      <c r="H55" s="2214" t="s">
        <v>1940</v>
      </c>
    </row>
    <row r="56" customFormat="false" ht="12.75" hidden="false" customHeight="true" outlineLevel="0" collapsed="false">
      <c r="A56" s="2210"/>
      <c r="B56" s="2211" t="s">
        <v>2286</v>
      </c>
      <c r="C56" s="2211" t="s">
        <v>2249</v>
      </c>
      <c r="D56" s="2212"/>
      <c r="E56" s="2212"/>
      <c r="F56" s="2212" t="s">
        <v>1948</v>
      </c>
      <c r="G56" s="2213"/>
      <c r="H56" s="2214"/>
    </row>
    <row r="57" customFormat="false" ht="13.5" hidden="false" customHeight="true" outlineLevel="0" collapsed="false">
      <c r="A57" s="2210"/>
      <c r="B57" s="2211" t="s">
        <v>2286</v>
      </c>
      <c r="C57" s="2211" t="s">
        <v>2251</v>
      </c>
      <c r="D57" s="2212" t="s">
        <v>1940</v>
      </c>
      <c r="E57" s="2212"/>
      <c r="F57" s="2212" t="s">
        <v>2287</v>
      </c>
      <c r="G57" s="2213" t="s">
        <v>2108</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288</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286</v>
      </c>
      <c r="C8" s="2211" t="s">
        <v>2254</v>
      </c>
      <c r="D8" s="2212" t="s">
        <v>1938</v>
      </c>
      <c r="E8" s="2212"/>
      <c r="F8" s="2212" t="s">
        <v>2264</v>
      </c>
      <c r="G8" s="2213"/>
      <c r="H8" s="2214"/>
    </row>
    <row r="9" customFormat="false" ht="12.75" hidden="false" customHeight="true" outlineLevel="0" collapsed="false">
      <c r="A9" s="2210"/>
      <c r="B9" s="2211" t="s">
        <v>2289</v>
      </c>
      <c r="C9" s="2211" t="s">
        <v>1916</v>
      </c>
      <c r="D9" s="2212" t="s">
        <v>1928</v>
      </c>
      <c r="E9" s="2212" t="s">
        <v>1928</v>
      </c>
      <c r="F9" s="2212" t="s">
        <v>2290</v>
      </c>
      <c r="G9" s="2213" t="s">
        <v>2016</v>
      </c>
      <c r="H9" s="2214" t="s">
        <v>1928</v>
      </c>
    </row>
    <row r="10" customFormat="false" ht="12.75" hidden="false" customHeight="true" outlineLevel="0" collapsed="false">
      <c r="A10" s="2210"/>
      <c r="B10" s="2211" t="s">
        <v>2291</v>
      </c>
      <c r="C10" s="2211" t="s">
        <v>1916</v>
      </c>
      <c r="D10" s="2212"/>
      <c r="E10" s="2212"/>
      <c r="F10" s="2212" t="s">
        <v>2292</v>
      </c>
      <c r="G10" s="2213" t="s">
        <v>1940</v>
      </c>
      <c r="H10" s="2214"/>
    </row>
    <row r="11" customFormat="false" ht="12.75" hidden="false" customHeight="true" outlineLevel="0" collapsed="false">
      <c r="A11" s="2210"/>
      <c r="B11" s="2211" t="s">
        <v>2293</v>
      </c>
      <c r="C11" s="2211" t="s">
        <v>1917</v>
      </c>
      <c r="D11" s="2212" t="s">
        <v>1928</v>
      </c>
      <c r="E11" s="2212" t="s">
        <v>1928</v>
      </c>
      <c r="F11" s="2212" t="s">
        <v>1928</v>
      </c>
      <c r="G11" s="2213" t="s">
        <v>1958</v>
      </c>
      <c r="H11" s="2214" t="s">
        <v>1928</v>
      </c>
    </row>
    <row r="12" customFormat="false" ht="12.75" hidden="false" customHeight="true" outlineLevel="0" collapsed="false">
      <c r="A12" s="2210"/>
      <c r="B12" s="2211" t="s">
        <v>2293</v>
      </c>
      <c r="C12" s="2211" t="s">
        <v>1918</v>
      </c>
      <c r="D12" s="2212" t="s">
        <v>1928</v>
      </c>
      <c r="E12" s="2212" t="s">
        <v>1928</v>
      </c>
      <c r="F12" s="2212" t="s">
        <v>1928</v>
      </c>
      <c r="G12" s="2213" t="s">
        <v>1958</v>
      </c>
      <c r="H12" s="2214" t="s">
        <v>1928</v>
      </c>
    </row>
    <row r="13" customFormat="false" ht="12.75" hidden="false" customHeight="true" outlineLevel="0" collapsed="false">
      <c r="A13" s="2210"/>
      <c r="B13" s="2211" t="s">
        <v>2294</v>
      </c>
      <c r="C13" s="2211" t="s">
        <v>1917</v>
      </c>
      <c r="D13" s="2212"/>
      <c r="E13" s="2212"/>
      <c r="F13" s="2212" t="s">
        <v>1945</v>
      </c>
      <c r="G13" s="2213"/>
      <c r="H13" s="2214"/>
    </row>
    <row r="14" customFormat="false" ht="12.75" hidden="false" customHeight="true" outlineLevel="0" collapsed="false">
      <c r="A14" s="2210"/>
      <c r="B14" s="2211" t="s">
        <v>2294</v>
      </c>
      <c r="C14" s="2211" t="s">
        <v>1918</v>
      </c>
      <c r="D14" s="2212"/>
      <c r="E14" s="2212"/>
      <c r="F14" s="2212" t="s">
        <v>1945</v>
      </c>
      <c r="G14" s="2213"/>
      <c r="H14" s="2214"/>
    </row>
    <row r="15" customFormat="false" ht="12.75" hidden="false" customHeight="true" outlineLevel="0" collapsed="false">
      <c r="A15" s="2210" t="s">
        <v>2295</v>
      </c>
      <c r="B15" s="2211" t="s">
        <v>2296</v>
      </c>
      <c r="C15" s="2211" t="s">
        <v>2245</v>
      </c>
      <c r="D15" s="2212"/>
      <c r="E15" s="2212"/>
      <c r="F15" s="2212" t="s">
        <v>1931</v>
      </c>
      <c r="G15" s="2213" t="s">
        <v>1940</v>
      </c>
      <c r="H15" s="2214"/>
    </row>
    <row r="16" customFormat="false" ht="12.75" hidden="false" customHeight="true" outlineLevel="0" collapsed="false">
      <c r="A16" s="2210" t="s">
        <v>2295</v>
      </c>
      <c r="B16" s="2211" t="s">
        <v>2296</v>
      </c>
      <c r="C16" s="2211" t="s">
        <v>2247</v>
      </c>
      <c r="D16" s="2212" t="s">
        <v>1948</v>
      </c>
      <c r="E16" s="2212"/>
      <c r="F16" s="2212" t="s">
        <v>2217</v>
      </c>
      <c r="G16" s="2213" t="s">
        <v>1940</v>
      </c>
      <c r="H16" s="2214"/>
      <c r="I16" s="264"/>
    </row>
    <row r="17" customFormat="false" ht="12.75" hidden="false" customHeight="true" outlineLevel="0" collapsed="false">
      <c r="A17" s="2210" t="s">
        <v>2295</v>
      </c>
      <c r="B17" s="2211" t="s">
        <v>2296</v>
      </c>
      <c r="C17" s="2211" t="s">
        <v>2249</v>
      </c>
      <c r="D17" s="2212"/>
      <c r="E17" s="2212"/>
      <c r="F17" s="2212" t="s">
        <v>2217</v>
      </c>
      <c r="G17" s="2213" t="s">
        <v>1940</v>
      </c>
      <c r="H17" s="2214"/>
    </row>
    <row r="18" customFormat="false" ht="12.75" hidden="false" customHeight="true" outlineLevel="0" collapsed="false">
      <c r="A18" s="2210" t="s">
        <v>2295</v>
      </c>
      <c r="B18" s="2211" t="s">
        <v>2296</v>
      </c>
      <c r="C18" s="2211" t="s">
        <v>2251</v>
      </c>
      <c r="D18" s="2212" t="s">
        <v>1938</v>
      </c>
      <c r="E18" s="2212"/>
      <c r="F18" s="2212" t="s">
        <v>2217</v>
      </c>
      <c r="G18" s="2213" t="s">
        <v>1940</v>
      </c>
      <c r="H18" s="2214"/>
    </row>
    <row r="19" customFormat="false" ht="12.75" hidden="false" customHeight="true" outlineLevel="0" collapsed="false">
      <c r="A19" s="2210" t="s">
        <v>2295</v>
      </c>
      <c r="B19" s="2211" t="s">
        <v>2296</v>
      </c>
      <c r="C19" s="2211" t="s">
        <v>2254</v>
      </c>
      <c r="D19" s="2212"/>
      <c r="E19" s="2212"/>
      <c r="F19" s="2212" t="s">
        <v>2217</v>
      </c>
      <c r="G19" s="2213"/>
      <c r="H19" s="2214"/>
    </row>
    <row r="20" customFormat="false" ht="12.75" hidden="false" customHeight="true" outlineLevel="0" collapsed="false">
      <c r="A20" s="2210" t="s">
        <v>2297</v>
      </c>
      <c r="B20" s="2211" t="s">
        <v>2298</v>
      </c>
      <c r="C20" s="2211" t="s">
        <v>2245</v>
      </c>
      <c r="D20" s="2212" t="s">
        <v>2299</v>
      </c>
      <c r="E20" s="2212"/>
      <c r="F20" s="2212" t="s">
        <v>2300</v>
      </c>
      <c r="G20" s="2213" t="s">
        <v>1940</v>
      </c>
      <c r="H20" s="2214"/>
    </row>
    <row r="21" customFormat="false" ht="12.75" hidden="false" customHeight="true" outlineLevel="0" collapsed="false">
      <c r="A21" s="2210" t="s">
        <v>2297</v>
      </c>
      <c r="B21" s="2211" t="s">
        <v>2298</v>
      </c>
      <c r="C21" s="2211" t="s">
        <v>2247</v>
      </c>
      <c r="D21" s="2212"/>
      <c r="E21" s="2212"/>
      <c r="F21" s="2212" t="s">
        <v>2034</v>
      </c>
      <c r="G21" s="2213" t="s">
        <v>1940</v>
      </c>
      <c r="H21" s="2214"/>
    </row>
    <row r="22" customFormat="false" ht="12.75" hidden="false" customHeight="true" outlineLevel="0" collapsed="false">
      <c r="A22" s="2210" t="s">
        <v>2297</v>
      </c>
      <c r="B22" s="2211" t="s">
        <v>2298</v>
      </c>
      <c r="C22" s="2211" t="s">
        <v>2249</v>
      </c>
      <c r="D22" s="2212" t="s">
        <v>1948</v>
      </c>
      <c r="E22" s="2212"/>
      <c r="F22" s="2212" t="s">
        <v>1948</v>
      </c>
      <c r="G22" s="2213" t="s">
        <v>1940</v>
      </c>
      <c r="H22" s="2214"/>
    </row>
    <row r="23" customFormat="false" ht="12.75" hidden="false" customHeight="true" outlineLevel="0" collapsed="false">
      <c r="A23" s="2210" t="s">
        <v>2297</v>
      </c>
      <c r="B23" s="2211" t="s">
        <v>2298</v>
      </c>
      <c r="C23" s="2211" t="s">
        <v>2251</v>
      </c>
      <c r="D23" s="2212" t="s">
        <v>2108</v>
      </c>
      <c r="E23" s="2212"/>
      <c r="F23" s="2212" t="s">
        <v>2300</v>
      </c>
      <c r="G23" s="2213" t="s">
        <v>1940</v>
      </c>
      <c r="H23" s="2214"/>
    </row>
    <row r="24" customFormat="false" ht="12.75" hidden="false" customHeight="true" outlineLevel="0" collapsed="false">
      <c r="A24" s="2210" t="s">
        <v>2297</v>
      </c>
      <c r="B24" s="2211" t="s">
        <v>2298</v>
      </c>
      <c r="C24" s="2211" t="s">
        <v>2254</v>
      </c>
      <c r="D24" s="2212"/>
      <c r="E24" s="2212"/>
      <c r="F24" s="2212" t="s">
        <v>2287</v>
      </c>
      <c r="G24" s="2213"/>
      <c r="H24" s="2214"/>
    </row>
    <row r="25" customFormat="false" ht="12.75" hidden="false" customHeight="true" outlineLevel="0" collapsed="false">
      <c r="A25" s="2210" t="s">
        <v>2301</v>
      </c>
      <c r="B25" s="2211" t="s">
        <v>2302</v>
      </c>
      <c r="C25" s="2211" t="s">
        <v>2245</v>
      </c>
      <c r="D25" s="2212"/>
      <c r="E25" s="2212"/>
      <c r="F25" s="2212"/>
      <c r="G25" s="2213"/>
      <c r="H25" s="2214"/>
    </row>
    <row r="26" customFormat="false" ht="12.75" hidden="false" customHeight="true" outlineLevel="0" collapsed="false">
      <c r="A26" s="2210" t="s">
        <v>2301</v>
      </c>
      <c r="B26" s="2211" t="s">
        <v>2302</v>
      </c>
      <c r="C26" s="2211" t="s">
        <v>2247</v>
      </c>
      <c r="D26" s="2212"/>
      <c r="E26" s="2212"/>
      <c r="F26" s="2212"/>
      <c r="G26" s="2213"/>
      <c r="H26" s="2214"/>
    </row>
    <row r="27" customFormat="false" ht="12.75" hidden="false" customHeight="true" outlineLevel="0" collapsed="false">
      <c r="A27" s="2210" t="s">
        <v>2301</v>
      </c>
      <c r="B27" s="2211" t="s">
        <v>2302</v>
      </c>
      <c r="C27" s="2211" t="s">
        <v>2251</v>
      </c>
      <c r="D27" s="2212"/>
      <c r="E27" s="2212"/>
      <c r="F27" s="2212"/>
      <c r="G27" s="2213"/>
      <c r="H27" s="2214"/>
    </row>
    <row r="28" customFormat="false" ht="12.75" hidden="false" customHeight="true" outlineLevel="0" collapsed="false">
      <c r="A28" s="2210" t="s">
        <v>2301</v>
      </c>
      <c r="B28" s="2211" t="s">
        <v>2302</v>
      </c>
      <c r="C28" s="2211" t="s">
        <v>2254</v>
      </c>
      <c r="D28" s="2212"/>
      <c r="E28" s="2212"/>
      <c r="F28" s="2212"/>
      <c r="G28" s="2213"/>
      <c r="H28" s="2214"/>
    </row>
    <row r="29" customFormat="false" ht="12.75" hidden="false" customHeight="true" outlineLevel="0" collapsed="false">
      <c r="A29" s="2210" t="s">
        <v>2303</v>
      </c>
      <c r="B29" s="2211" t="s">
        <v>2304</v>
      </c>
      <c r="C29" s="2211" t="s">
        <v>2245</v>
      </c>
      <c r="D29" s="2212"/>
      <c r="E29" s="2212"/>
      <c r="F29" s="2212" t="s">
        <v>1931</v>
      </c>
      <c r="G29" s="2213"/>
      <c r="H29" s="2214"/>
    </row>
    <row r="30" customFormat="false" ht="12.75" hidden="false" customHeight="true" outlineLevel="0" collapsed="false">
      <c r="A30" s="2210" t="s">
        <v>2303</v>
      </c>
      <c r="B30" s="2211" t="s">
        <v>2304</v>
      </c>
      <c r="C30" s="2211" t="s">
        <v>2247</v>
      </c>
      <c r="D30" s="2212"/>
      <c r="E30" s="2212"/>
      <c r="F30" s="2212" t="s">
        <v>1931</v>
      </c>
      <c r="G30" s="2213"/>
      <c r="H30" s="2214"/>
    </row>
    <row r="31" customFormat="false" ht="12.75" hidden="false" customHeight="true" outlineLevel="0" collapsed="false">
      <c r="A31" s="2210" t="s">
        <v>2303</v>
      </c>
      <c r="B31" s="2211" t="s">
        <v>2304</v>
      </c>
      <c r="C31" s="2211" t="s">
        <v>2249</v>
      </c>
      <c r="D31" s="2212"/>
      <c r="E31" s="2212"/>
      <c r="F31" s="2212" t="s">
        <v>1948</v>
      </c>
      <c r="G31" s="2213"/>
      <c r="H31" s="2214" t="s">
        <v>1931</v>
      </c>
    </row>
    <row r="32" customFormat="false" ht="12.75" hidden="false" customHeight="true" outlineLevel="0" collapsed="false">
      <c r="A32" s="2210" t="s">
        <v>2303</v>
      </c>
      <c r="B32" s="2211" t="s">
        <v>2304</v>
      </c>
      <c r="C32" s="2211" t="s">
        <v>2251</v>
      </c>
      <c r="D32" s="2212"/>
      <c r="E32" s="2212"/>
      <c r="F32" s="2212" t="s">
        <v>2217</v>
      </c>
      <c r="G32" s="2213"/>
      <c r="H32" s="2214"/>
    </row>
    <row r="33" customFormat="false" ht="12.75" hidden="false" customHeight="true" outlineLevel="0" collapsed="false">
      <c r="A33" s="2210" t="s">
        <v>2303</v>
      </c>
      <c r="B33" s="2211" t="s">
        <v>2304</v>
      </c>
      <c r="C33" s="2211" t="s">
        <v>2254</v>
      </c>
      <c r="D33" s="2212"/>
      <c r="E33" s="2212"/>
      <c r="F33" s="2212" t="s">
        <v>2217</v>
      </c>
      <c r="G33" s="2213"/>
      <c r="H33" s="2214"/>
    </row>
    <row r="34" customFormat="false" ht="12.75" hidden="false" customHeight="true" outlineLevel="0" collapsed="false">
      <c r="A34" s="2210" t="s">
        <v>2305</v>
      </c>
      <c r="B34" s="2211" t="s">
        <v>2306</v>
      </c>
      <c r="C34" s="2211" t="s">
        <v>2245</v>
      </c>
      <c r="D34" s="2212"/>
      <c r="E34" s="2212"/>
      <c r="F34" s="2212" t="s">
        <v>1931</v>
      </c>
      <c r="G34" s="2213" t="s">
        <v>1940</v>
      </c>
      <c r="H34" s="2214"/>
    </row>
    <row r="35" customFormat="false" ht="12.75" hidden="false" customHeight="true" outlineLevel="0" collapsed="false">
      <c r="A35" s="2210" t="s">
        <v>2305</v>
      </c>
      <c r="B35" s="2211" t="s">
        <v>2306</v>
      </c>
      <c r="C35" s="2211" t="s">
        <v>2249</v>
      </c>
      <c r="D35" s="2212"/>
      <c r="E35" s="2212"/>
      <c r="F35" s="2212"/>
      <c r="G35" s="2213" t="s">
        <v>1940</v>
      </c>
      <c r="H35" s="2214"/>
    </row>
    <row r="36" customFormat="false" ht="12.75" hidden="false" customHeight="true" outlineLevel="0" collapsed="false">
      <c r="A36" s="2210" t="s">
        <v>2305</v>
      </c>
      <c r="B36" s="2211" t="s">
        <v>2306</v>
      </c>
      <c r="C36" s="2211" t="s">
        <v>2251</v>
      </c>
      <c r="D36" s="2212"/>
      <c r="E36" s="2212"/>
      <c r="F36" s="2212" t="s">
        <v>1931</v>
      </c>
      <c r="G36" s="2213" t="s">
        <v>1940</v>
      </c>
      <c r="H36" s="2214"/>
    </row>
    <row r="37" customFormat="false" ht="12.75" hidden="false" customHeight="true" outlineLevel="0" collapsed="false">
      <c r="A37" s="2210" t="s">
        <v>2305</v>
      </c>
      <c r="B37" s="2211" t="s">
        <v>2306</v>
      </c>
      <c r="C37" s="2211" t="s">
        <v>2254</v>
      </c>
      <c r="D37" s="2212"/>
      <c r="E37" s="2212"/>
      <c r="F37" s="2212" t="s">
        <v>1931</v>
      </c>
      <c r="G37" s="2213"/>
      <c r="H37" s="2214"/>
    </row>
    <row r="38" customFormat="false" ht="12.75" hidden="false" customHeight="true" outlineLevel="0" collapsed="false">
      <c r="A38" s="2210" t="s">
        <v>2295</v>
      </c>
      <c r="B38" s="2211" t="s">
        <v>2296</v>
      </c>
      <c r="C38" s="2211" t="s">
        <v>1918</v>
      </c>
      <c r="D38" s="2212" t="s">
        <v>1938</v>
      </c>
      <c r="E38" s="2212"/>
      <c r="F38" s="2212"/>
      <c r="G38" s="2213"/>
      <c r="H38" s="2214"/>
    </row>
    <row r="39" customFormat="false" ht="12.75" hidden="false" customHeight="true" outlineLevel="0" collapsed="false">
      <c r="A39" s="2210" t="s">
        <v>2295</v>
      </c>
      <c r="B39" s="2211" t="s">
        <v>2296</v>
      </c>
      <c r="C39" s="2211" t="s">
        <v>1918</v>
      </c>
      <c r="D39" s="2212" t="s">
        <v>1966</v>
      </c>
      <c r="E39" s="2212" t="s">
        <v>1928</v>
      </c>
      <c r="F39" s="2212" t="s">
        <v>1958</v>
      </c>
      <c r="G39" s="2213" t="s">
        <v>1929</v>
      </c>
      <c r="H39" s="2214" t="s">
        <v>1928</v>
      </c>
    </row>
    <row r="40" customFormat="false" ht="12.75" hidden="false" customHeight="true" outlineLevel="0" collapsed="false">
      <c r="A40" s="2210" t="s">
        <v>2297</v>
      </c>
      <c r="B40" s="2211" t="s">
        <v>2298</v>
      </c>
      <c r="C40" s="2211" t="s">
        <v>1918</v>
      </c>
      <c r="D40" s="2212" t="s">
        <v>1938</v>
      </c>
      <c r="E40" s="2212"/>
      <c r="F40" s="2212"/>
      <c r="G40" s="2213"/>
      <c r="H40" s="2214"/>
    </row>
    <row r="41" customFormat="false" ht="12.75" hidden="false" customHeight="true" outlineLevel="0" collapsed="false">
      <c r="A41" s="2210" t="s">
        <v>2297</v>
      </c>
      <c r="B41" s="2211" t="s">
        <v>2298</v>
      </c>
      <c r="C41" s="2211" t="s">
        <v>1918</v>
      </c>
      <c r="D41" s="2212" t="s">
        <v>2187</v>
      </c>
      <c r="E41" s="2212" t="s">
        <v>1928</v>
      </c>
      <c r="F41" s="2212" t="s">
        <v>2307</v>
      </c>
      <c r="G41" s="2213" t="s">
        <v>1929</v>
      </c>
      <c r="H41" s="2214" t="s">
        <v>1928</v>
      </c>
    </row>
    <row r="42" customFormat="false" ht="12.75" hidden="false" customHeight="true" outlineLevel="0" collapsed="false">
      <c r="A42" s="2210" t="s">
        <v>2301</v>
      </c>
      <c r="B42" s="2211" t="s">
        <v>2302</v>
      </c>
      <c r="C42" s="2211" t="s">
        <v>1918</v>
      </c>
      <c r="D42" s="2212"/>
      <c r="E42" s="2212"/>
      <c r="F42" s="2212"/>
      <c r="G42" s="2213"/>
      <c r="H42" s="2214"/>
    </row>
    <row r="43" customFormat="false" ht="12.75" hidden="false" customHeight="true" outlineLevel="0" collapsed="false">
      <c r="A43" s="2210" t="s">
        <v>2301</v>
      </c>
      <c r="B43" s="2211" t="s">
        <v>2302</v>
      </c>
      <c r="C43" s="2211" t="s">
        <v>1918</v>
      </c>
      <c r="D43" s="2212"/>
      <c r="E43" s="2212"/>
      <c r="F43" s="2212" t="s">
        <v>1931</v>
      </c>
      <c r="G43" s="2213"/>
      <c r="H43" s="2214"/>
    </row>
    <row r="44" customFormat="false" ht="12.75" hidden="false" customHeight="true" outlineLevel="0" collapsed="false">
      <c r="A44" s="2210" t="s">
        <v>2305</v>
      </c>
      <c r="B44" s="2211" t="s">
        <v>2306</v>
      </c>
      <c r="C44" s="2211" t="s">
        <v>1918</v>
      </c>
      <c r="D44" s="2212"/>
      <c r="E44" s="2212"/>
      <c r="F44" s="2212"/>
      <c r="G44" s="2213" t="s">
        <v>1940</v>
      </c>
      <c r="H44" s="2214"/>
    </row>
    <row r="45" customFormat="false" ht="12.75" hidden="false" customHeight="true" outlineLevel="0" collapsed="false">
      <c r="A45" s="2210"/>
      <c r="B45" s="2211" t="s">
        <v>2308</v>
      </c>
      <c r="C45" s="2211" t="s">
        <v>1916</v>
      </c>
      <c r="D45" s="2212" t="s">
        <v>1945</v>
      </c>
      <c r="E45" s="2212"/>
      <c r="F45" s="2212"/>
      <c r="G45" s="2213"/>
      <c r="H45" s="2214"/>
    </row>
    <row r="46" customFormat="false" ht="12.75" hidden="false" customHeight="true" outlineLevel="0" collapsed="false">
      <c r="A46" s="2210"/>
      <c r="B46" s="2211" t="s">
        <v>2308</v>
      </c>
      <c r="C46" s="2211" t="s">
        <v>1917</v>
      </c>
      <c r="D46" s="2212" t="s">
        <v>1924</v>
      </c>
      <c r="E46" s="2212" t="s">
        <v>1928</v>
      </c>
      <c r="F46" s="2212" t="s">
        <v>1928</v>
      </c>
      <c r="G46" s="2213" t="s">
        <v>1928</v>
      </c>
      <c r="H46" s="2214" t="s">
        <v>1928</v>
      </c>
    </row>
    <row r="47" customFormat="false" ht="12.75" hidden="false" customHeight="true" outlineLevel="0" collapsed="false">
      <c r="A47" s="2210"/>
      <c r="B47" s="2211" t="s">
        <v>2308</v>
      </c>
      <c r="C47" s="2211" t="s">
        <v>1918</v>
      </c>
      <c r="D47" s="2212" t="s">
        <v>1924</v>
      </c>
      <c r="E47" s="2212" t="s">
        <v>1928</v>
      </c>
      <c r="F47" s="2212" t="s">
        <v>1928</v>
      </c>
      <c r="G47" s="2213" t="s">
        <v>1928</v>
      </c>
      <c r="H47" s="2214" t="s">
        <v>1928</v>
      </c>
    </row>
    <row r="48" customFormat="false" ht="12.75" hidden="false" customHeight="true" outlineLevel="0" collapsed="false">
      <c r="A48" s="2210"/>
      <c r="B48" s="2211" t="s">
        <v>2309</v>
      </c>
      <c r="C48" s="2211" t="s">
        <v>1917</v>
      </c>
      <c r="D48" s="2212"/>
      <c r="E48" s="2212"/>
      <c r="F48" s="2212"/>
      <c r="G48" s="2213" t="s">
        <v>1948</v>
      </c>
      <c r="H48" s="2214"/>
    </row>
    <row r="49" customFormat="false" ht="12.75" hidden="false" customHeight="true" outlineLevel="0" collapsed="false">
      <c r="A49" s="2210"/>
      <c r="B49" s="2211" t="s">
        <v>2309</v>
      </c>
      <c r="C49" s="2211" t="s">
        <v>1918</v>
      </c>
      <c r="D49" s="2212"/>
      <c r="E49" s="2212"/>
      <c r="F49" s="2212"/>
      <c r="G49" s="2213" t="s">
        <v>1948</v>
      </c>
      <c r="H49" s="2214"/>
    </row>
    <row r="50" customFormat="false" ht="12.75" hidden="false" customHeight="true" outlineLevel="0" collapsed="false">
      <c r="A50" s="2210" t="s">
        <v>2310</v>
      </c>
      <c r="B50" s="2211" t="s">
        <v>1246</v>
      </c>
      <c r="C50" s="2211" t="s">
        <v>1916</v>
      </c>
      <c r="D50" s="2212" t="s">
        <v>2311</v>
      </c>
      <c r="E50" s="2212" t="s">
        <v>2312</v>
      </c>
      <c r="F50" s="2212" t="s">
        <v>2313</v>
      </c>
      <c r="G50" s="2213" t="s">
        <v>2314</v>
      </c>
      <c r="H50" s="2214" t="s">
        <v>1928</v>
      </c>
    </row>
    <row r="51" customFormat="false" ht="12.75" hidden="false" customHeight="true" outlineLevel="0" collapsed="false">
      <c r="A51" s="2210" t="s">
        <v>2310</v>
      </c>
      <c r="B51" s="2211" t="s">
        <v>1246</v>
      </c>
      <c r="C51" s="2211" t="s">
        <v>1917</v>
      </c>
      <c r="D51" s="2212" t="s">
        <v>1986</v>
      </c>
      <c r="E51" s="2212" t="s">
        <v>2054</v>
      </c>
      <c r="F51" s="2212" t="s">
        <v>2242</v>
      </c>
      <c r="G51" s="2213" t="s">
        <v>1985</v>
      </c>
      <c r="H51" s="2214" t="s">
        <v>1928</v>
      </c>
    </row>
    <row r="52" customFormat="false" ht="12.75" hidden="false" customHeight="true" outlineLevel="0" collapsed="false">
      <c r="A52" s="2210" t="s">
        <v>2310</v>
      </c>
      <c r="B52" s="2211" t="s">
        <v>1246</v>
      </c>
      <c r="C52" s="2211" t="s">
        <v>1918</v>
      </c>
      <c r="D52" s="2212" t="s">
        <v>1986</v>
      </c>
      <c r="E52" s="2212" t="s">
        <v>2054</v>
      </c>
      <c r="F52" s="2212" t="s">
        <v>2242</v>
      </c>
      <c r="G52" s="2213" t="s">
        <v>1985</v>
      </c>
      <c r="H52" s="2214" t="s">
        <v>1928</v>
      </c>
    </row>
    <row r="53" customFormat="false" ht="12.75" hidden="false" customHeight="true" outlineLevel="0" collapsed="false">
      <c r="A53" s="2210"/>
      <c r="B53" s="2211" t="s">
        <v>2315</v>
      </c>
      <c r="C53" s="2211" t="s">
        <v>2245</v>
      </c>
      <c r="D53" s="2212" t="s">
        <v>1948</v>
      </c>
      <c r="E53" s="2212"/>
      <c r="F53" s="2212" t="s">
        <v>1948</v>
      </c>
      <c r="G53" s="2213"/>
      <c r="H53" s="2214"/>
    </row>
    <row r="54" customFormat="false" ht="12.75" hidden="false" customHeight="true" outlineLevel="0" collapsed="false">
      <c r="A54" s="2210"/>
      <c r="B54" s="2211" t="s">
        <v>2315</v>
      </c>
      <c r="C54" s="2211" t="s">
        <v>2247</v>
      </c>
      <c r="D54" s="2212"/>
      <c r="E54" s="2212"/>
      <c r="F54" s="2212"/>
      <c r="G54" s="2213"/>
      <c r="H54" s="2214"/>
    </row>
    <row r="55" customFormat="false" ht="12.75" hidden="false" customHeight="true" outlineLevel="0" collapsed="false">
      <c r="A55" s="2210"/>
      <c r="B55" s="2211" t="s">
        <v>2315</v>
      </c>
      <c r="C55" s="2211" t="s">
        <v>2249</v>
      </c>
      <c r="D55" s="2212"/>
      <c r="E55" s="2212"/>
      <c r="F55" s="2212" t="s">
        <v>1948</v>
      </c>
      <c r="G55" s="2213"/>
      <c r="H55" s="2214"/>
    </row>
    <row r="56" customFormat="false" ht="12.75" hidden="false" customHeight="true" outlineLevel="0" collapsed="false">
      <c r="A56" s="2210"/>
      <c r="B56" s="2211" t="s">
        <v>2315</v>
      </c>
      <c r="C56" s="2211" t="s">
        <v>2251</v>
      </c>
      <c r="D56" s="2212"/>
      <c r="E56" s="2212"/>
      <c r="F56" s="2212" t="s">
        <v>2287</v>
      </c>
      <c r="G56" s="2213" t="s">
        <v>2129</v>
      </c>
      <c r="H56" s="2214"/>
    </row>
    <row r="57" customFormat="false" ht="13.5" hidden="false" customHeight="true" outlineLevel="0" collapsed="false">
      <c r="A57" s="2210"/>
      <c r="B57" s="2211" t="s">
        <v>2315</v>
      </c>
      <c r="C57" s="2211" t="s">
        <v>2254</v>
      </c>
      <c r="D57" s="2212" t="s">
        <v>1938</v>
      </c>
      <c r="E57" s="2212"/>
      <c r="F57" s="2212" t="s">
        <v>2287</v>
      </c>
      <c r="G57" s="2213" t="s">
        <v>2129</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16</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c r="B8" s="2211" t="s">
        <v>2317</v>
      </c>
      <c r="C8" s="2211" t="s">
        <v>1916</v>
      </c>
      <c r="D8" s="2212"/>
      <c r="E8" s="2212"/>
      <c r="F8" s="2212" t="s">
        <v>2292</v>
      </c>
      <c r="G8" s="2213" t="s">
        <v>1945</v>
      </c>
      <c r="H8" s="2214"/>
    </row>
    <row r="9" customFormat="false" ht="12.75" hidden="false" customHeight="true" outlineLevel="0" collapsed="false">
      <c r="A9" s="2210"/>
      <c r="B9" s="2211" t="s">
        <v>2318</v>
      </c>
      <c r="C9" s="2211" t="s">
        <v>1916</v>
      </c>
      <c r="D9" s="2212"/>
      <c r="E9" s="2212"/>
      <c r="F9" s="2212" t="s">
        <v>2292</v>
      </c>
      <c r="G9" s="2213"/>
      <c r="H9" s="2214"/>
    </row>
    <row r="10" customFormat="false" ht="12.75" hidden="false" customHeight="true" outlineLevel="0" collapsed="false">
      <c r="A10" s="2210"/>
      <c r="B10" s="2211" t="s">
        <v>2319</v>
      </c>
      <c r="C10" s="2211" t="s">
        <v>1917</v>
      </c>
      <c r="D10" s="2212" t="s">
        <v>1928</v>
      </c>
      <c r="E10" s="2212" t="s">
        <v>1928</v>
      </c>
      <c r="F10" s="2212" t="s">
        <v>1928</v>
      </c>
      <c r="G10" s="2213" t="s">
        <v>1928</v>
      </c>
      <c r="H10" s="2214" t="s">
        <v>1928</v>
      </c>
    </row>
    <row r="11" customFormat="false" ht="12.75" hidden="false" customHeight="true" outlineLevel="0" collapsed="false">
      <c r="A11" s="2210"/>
      <c r="B11" s="2211" t="s">
        <v>2319</v>
      </c>
      <c r="C11" s="2211" t="s">
        <v>1918</v>
      </c>
      <c r="D11" s="2212" t="s">
        <v>1928</v>
      </c>
      <c r="E11" s="2212" t="s">
        <v>1928</v>
      </c>
      <c r="F11" s="2212" t="s">
        <v>1928</v>
      </c>
      <c r="G11" s="2213" t="s">
        <v>1928</v>
      </c>
      <c r="H11" s="2214" t="s">
        <v>1928</v>
      </c>
    </row>
    <row r="12" customFormat="false" ht="12.75" hidden="false" customHeight="true" outlineLevel="0" collapsed="false">
      <c r="A12" s="2210"/>
      <c r="B12" s="2211" t="s">
        <v>2320</v>
      </c>
      <c r="C12" s="2211" t="s">
        <v>1916</v>
      </c>
      <c r="D12" s="2212" t="s">
        <v>2004</v>
      </c>
      <c r="E12" s="2212"/>
      <c r="F12" s="2212" t="s">
        <v>2004</v>
      </c>
      <c r="G12" s="2213"/>
      <c r="H12" s="2214"/>
    </row>
    <row r="13" customFormat="false" ht="12.75" hidden="false" customHeight="true" outlineLevel="0" collapsed="false">
      <c r="A13" s="2210"/>
      <c r="B13" s="2211" t="s">
        <v>2320</v>
      </c>
      <c r="C13" s="2211" t="s">
        <v>1917</v>
      </c>
      <c r="D13" s="2212" t="s">
        <v>2004</v>
      </c>
      <c r="E13" s="2212"/>
      <c r="F13" s="2212" t="s">
        <v>2321</v>
      </c>
      <c r="G13" s="2213"/>
      <c r="H13" s="2214"/>
    </row>
    <row r="14" customFormat="false" ht="12.75" hidden="false" customHeight="true" outlineLevel="0" collapsed="false">
      <c r="A14" s="2210"/>
      <c r="B14" s="2211" t="s">
        <v>2320</v>
      </c>
      <c r="C14" s="2211" t="s">
        <v>1918</v>
      </c>
      <c r="D14" s="2212" t="s">
        <v>2004</v>
      </c>
      <c r="E14" s="2212"/>
      <c r="F14" s="2212" t="s">
        <v>2321</v>
      </c>
      <c r="G14" s="2213"/>
      <c r="H14" s="2214"/>
    </row>
    <row r="15" customFormat="false" ht="12.75" hidden="false" customHeight="true" outlineLevel="0" collapsed="false">
      <c r="A15" s="2210" t="s">
        <v>2322</v>
      </c>
      <c r="B15" s="2211" t="s">
        <v>2323</v>
      </c>
      <c r="C15" s="2211" t="s">
        <v>2245</v>
      </c>
      <c r="D15" s="2212"/>
      <c r="E15" s="2212"/>
      <c r="F15" s="2212"/>
      <c r="G15" s="2213" t="s">
        <v>1940</v>
      </c>
      <c r="H15" s="2214"/>
    </row>
    <row r="16" customFormat="false" ht="12.75" hidden="false" customHeight="true" outlineLevel="0" collapsed="false">
      <c r="A16" s="2210" t="s">
        <v>2322</v>
      </c>
      <c r="B16" s="2211" t="s">
        <v>2323</v>
      </c>
      <c r="C16" s="2211" t="s">
        <v>2247</v>
      </c>
      <c r="D16" s="2212" t="s">
        <v>1948</v>
      </c>
      <c r="E16" s="2212"/>
      <c r="F16" s="2212" t="s">
        <v>2146</v>
      </c>
      <c r="G16" s="2213" t="s">
        <v>2266</v>
      </c>
      <c r="H16" s="2214"/>
      <c r="I16" s="264"/>
    </row>
    <row r="17" customFormat="false" ht="12.75" hidden="false" customHeight="true" outlineLevel="0" collapsed="false">
      <c r="A17" s="2210" t="s">
        <v>2322</v>
      </c>
      <c r="B17" s="2211" t="s">
        <v>2323</v>
      </c>
      <c r="C17" s="2211" t="s">
        <v>2249</v>
      </c>
      <c r="D17" s="2212"/>
      <c r="E17" s="2212"/>
      <c r="F17" s="2212" t="s">
        <v>2146</v>
      </c>
      <c r="G17" s="2213" t="s">
        <v>2266</v>
      </c>
      <c r="H17" s="2214"/>
    </row>
    <row r="18" customFormat="false" ht="12.75" hidden="false" customHeight="true" outlineLevel="0" collapsed="false">
      <c r="A18" s="2210" t="s">
        <v>2322</v>
      </c>
      <c r="B18" s="2211" t="s">
        <v>2323</v>
      </c>
      <c r="C18" s="2211" t="s">
        <v>2251</v>
      </c>
      <c r="D18" s="2212" t="s">
        <v>1938</v>
      </c>
      <c r="E18" s="2212"/>
      <c r="F18" s="2212" t="s">
        <v>1948</v>
      </c>
      <c r="G18" s="2213" t="s">
        <v>1940</v>
      </c>
      <c r="H18" s="2214"/>
    </row>
    <row r="19" customFormat="false" ht="12.75" hidden="false" customHeight="true" outlineLevel="0" collapsed="false">
      <c r="A19" s="2210" t="s">
        <v>2322</v>
      </c>
      <c r="B19" s="2211" t="s">
        <v>2323</v>
      </c>
      <c r="C19" s="2211" t="s">
        <v>2254</v>
      </c>
      <c r="D19" s="2212"/>
      <c r="E19" s="2212"/>
      <c r="F19" s="2212" t="s">
        <v>1948</v>
      </c>
      <c r="G19" s="2213"/>
      <c r="H19" s="2214"/>
    </row>
    <row r="20" customFormat="false" ht="12.75" hidden="false" customHeight="true" outlineLevel="0" collapsed="false">
      <c r="A20" s="2210" t="s">
        <v>2324</v>
      </c>
      <c r="B20" s="2211" t="s">
        <v>2325</v>
      </c>
      <c r="C20" s="2211" t="s">
        <v>2245</v>
      </c>
      <c r="D20" s="2212" t="s">
        <v>1948</v>
      </c>
      <c r="E20" s="2212"/>
      <c r="F20" s="2212" t="s">
        <v>2287</v>
      </c>
      <c r="G20" s="2213" t="s">
        <v>1940</v>
      </c>
      <c r="H20" s="2214"/>
    </row>
    <row r="21" customFormat="false" ht="12.75" hidden="false" customHeight="true" outlineLevel="0" collapsed="false">
      <c r="A21" s="2210" t="s">
        <v>2324</v>
      </c>
      <c r="B21" s="2211" t="s">
        <v>2325</v>
      </c>
      <c r="C21" s="2211" t="s">
        <v>2247</v>
      </c>
      <c r="D21" s="2212" t="s">
        <v>1940</v>
      </c>
      <c r="E21" s="2212"/>
      <c r="F21" s="2212" t="s">
        <v>2034</v>
      </c>
      <c r="G21" s="2213" t="s">
        <v>1940</v>
      </c>
      <c r="H21" s="2214"/>
    </row>
    <row r="22" customFormat="false" ht="12.75" hidden="false" customHeight="true" outlineLevel="0" collapsed="false">
      <c r="A22" s="2210" t="s">
        <v>2324</v>
      </c>
      <c r="B22" s="2211" t="s">
        <v>2325</v>
      </c>
      <c r="C22" s="2211" t="s">
        <v>2249</v>
      </c>
      <c r="D22" s="2212"/>
      <c r="E22" s="2212"/>
      <c r="F22" s="2212" t="s">
        <v>1948</v>
      </c>
      <c r="G22" s="2213" t="s">
        <v>1940</v>
      </c>
      <c r="H22" s="2214"/>
    </row>
    <row r="23" customFormat="false" ht="12.75" hidden="false" customHeight="true" outlineLevel="0" collapsed="false">
      <c r="A23" s="2210" t="s">
        <v>2324</v>
      </c>
      <c r="B23" s="2211" t="s">
        <v>2325</v>
      </c>
      <c r="C23" s="2211" t="s">
        <v>2251</v>
      </c>
      <c r="D23" s="2212" t="s">
        <v>1940</v>
      </c>
      <c r="E23" s="2212"/>
      <c r="F23" s="2212" t="s">
        <v>2300</v>
      </c>
      <c r="G23" s="2213"/>
      <c r="H23" s="2214"/>
    </row>
    <row r="24" customFormat="false" ht="12.75" hidden="false" customHeight="true" outlineLevel="0" collapsed="false">
      <c r="A24" s="2210" t="s">
        <v>2324</v>
      </c>
      <c r="B24" s="2211" t="s">
        <v>2325</v>
      </c>
      <c r="C24" s="2211" t="s">
        <v>2254</v>
      </c>
      <c r="D24" s="2212"/>
      <c r="E24" s="2212"/>
      <c r="F24" s="2212" t="s">
        <v>2287</v>
      </c>
      <c r="G24" s="2213"/>
      <c r="H24" s="2214"/>
    </row>
    <row r="25" customFormat="false" ht="12.75" hidden="false" customHeight="true" outlineLevel="0" collapsed="false">
      <c r="A25" s="2210" t="s">
        <v>2326</v>
      </c>
      <c r="B25" s="2211" t="s">
        <v>2327</v>
      </c>
      <c r="C25" s="2211" t="s">
        <v>2245</v>
      </c>
      <c r="D25" s="2212"/>
      <c r="E25" s="2212"/>
      <c r="F25" s="2212"/>
      <c r="G25" s="2213"/>
      <c r="H25" s="2214"/>
    </row>
    <row r="26" customFormat="false" ht="12.75" hidden="false" customHeight="true" outlineLevel="0" collapsed="false">
      <c r="A26" s="2210" t="s">
        <v>2326</v>
      </c>
      <c r="B26" s="2211" t="s">
        <v>2327</v>
      </c>
      <c r="C26" s="2211" t="s">
        <v>2247</v>
      </c>
      <c r="D26" s="2212"/>
      <c r="E26" s="2212"/>
      <c r="F26" s="2212"/>
      <c r="G26" s="2213"/>
      <c r="H26" s="2214"/>
    </row>
    <row r="27" customFormat="false" ht="12.75" hidden="false" customHeight="true" outlineLevel="0" collapsed="false">
      <c r="A27" s="2210" t="s">
        <v>2326</v>
      </c>
      <c r="B27" s="2211" t="s">
        <v>2327</v>
      </c>
      <c r="C27" s="2211" t="s">
        <v>2251</v>
      </c>
      <c r="D27" s="2212"/>
      <c r="E27" s="2212"/>
      <c r="F27" s="2212"/>
      <c r="G27" s="2213"/>
      <c r="H27" s="2214"/>
    </row>
    <row r="28" customFormat="false" ht="12.75" hidden="false" customHeight="true" outlineLevel="0" collapsed="false">
      <c r="A28" s="2210" t="s">
        <v>2326</v>
      </c>
      <c r="B28" s="2211" t="s">
        <v>2327</v>
      </c>
      <c r="C28" s="2211" t="s">
        <v>2254</v>
      </c>
      <c r="D28" s="2212"/>
      <c r="E28" s="2212"/>
      <c r="F28" s="2212"/>
      <c r="G28" s="2213"/>
      <c r="H28" s="2214"/>
    </row>
    <row r="29" customFormat="false" ht="12.75" hidden="false" customHeight="true" outlineLevel="0" collapsed="false">
      <c r="A29" s="2210" t="s">
        <v>2328</v>
      </c>
      <c r="B29" s="2211" t="s">
        <v>2329</v>
      </c>
      <c r="C29" s="2211" t="s">
        <v>2245</v>
      </c>
      <c r="D29" s="2212"/>
      <c r="E29" s="2212"/>
      <c r="F29" s="2212"/>
      <c r="G29" s="2213"/>
      <c r="H29" s="2214"/>
    </row>
    <row r="30" customFormat="false" ht="12.75" hidden="false" customHeight="true" outlineLevel="0" collapsed="false">
      <c r="A30" s="2210" t="s">
        <v>2328</v>
      </c>
      <c r="B30" s="2211" t="s">
        <v>2329</v>
      </c>
      <c r="C30" s="2211" t="s">
        <v>2247</v>
      </c>
      <c r="D30" s="2212" t="s">
        <v>1948</v>
      </c>
      <c r="E30" s="2212"/>
      <c r="F30" s="2212" t="s">
        <v>1948</v>
      </c>
      <c r="G30" s="2213"/>
      <c r="H30" s="2214"/>
    </row>
    <row r="31" customFormat="false" ht="12.75" hidden="false" customHeight="true" outlineLevel="0" collapsed="false">
      <c r="A31" s="2210" t="s">
        <v>2328</v>
      </c>
      <c r="B31" s="2211" t="s">
        <v>2329</v>
      </c>
      <c r="C31" s="2211" t="s">
        <v>2249</v>
      </c>
      <c r="D31" s="2212"/>
      <c r="E31" s="2212"/>
      <c r="F31" s="2212" t="s">
        <v>1948</v>
      </c>
      <c r="G31" s="2213"/>
      <c r="H31" s="2214"/>
    </row>
    <row r="32" customFormat="false" ht="12.75" hidden="false" customHeight="true" outlineLevel="0" collapsed="false">
      <c r="A32" s="2210" t="s">
        <v>2328</v>
      </c>
      <c r="B32" s="2211" t="s">
        <v>2329</v>
      </c>
      <c r="C32" s="2211" t="s">
        <v>2251</v>
      </c>
      <c r="D32" s="2212"/>
      <c r="E32" s="2212"/>
      <c r="F32" s="2212" t="s">
        <v>1948</v>
      </c>
      <c r="G32" s="2213"/>
      <c r="H32" s="2214"/>
    </row>
    <row r="33" customFormat="false" ht="12.75" hidden="false" customHeight="true" outlineLevel="0" collapsed="false">
      <c r="A33" s="2210" t="s">
        <v>2328</v>
      </c>
      <c r="B33" s="2211" t="s">
        <v>2329</v>
      </c>
      <c r="C33" s="2211" t="s">
        <v>2254</v>
      </c>
      <c r="D33" s="2212"/>
      <c r="E33" s="2212"/>
      <c r="F33" s="2212" t="s">
        <v>1948</v>
      </c>
      <c r="G33" s="2213"/>
      <c r="H33" s="2214"/>
    </row>
    <row r="34" customFormat="false" ht="12.75" hidden="false" customHeight="true" outlineLevel="0" collapsed="false">
      <c r="A34" s="2210" t="s">
        <v>2330</v>
      </c>
      <c r="B34" s="2211" t="s">
        <v>2331</v>
      </c>
      <c r="C34" s="2211" t="s">
        <v>2245</v>
      </c>
      <c r="D34" s="2212"/>
      <c r="E34" s="2212"/>
      <c r="F34" s="2212"/>
      <c r="G34" s="2213"/>
      <c r="H34" s="2214"/>
    </row>
    <row r="35" customFormat="false" ht="12.75" hidden="false" customHeight="true" outlineLevel="0" collapsed="false">
      <c r="A35" s="2210" t="s">
        <v>2330</v>
      </c>
      <c r="B35" s="2211" t="s">
        <v>2331</v>
      </c>
      <c r="C35" s="2211" t="s">
        <v>2249</v>
      </c>
      <c r="D35" s="2212"/>
      <c r="E35" s="2212"/>
      <c r="F35" s="2212"/>
      <c r="G35" s="2213"/>
      <c r="H35" s="2214"/>
    </row>
    <row r="36" customFormat="false" ht="12.75" hidden="false" customHeight="true" outlineLevel="0" collapsed="false">
      <c r="A36" s="2210" t="s">
        <v>2330</v>
      </c>
      <c r="B36" s="2211" t="s">
        <v>2331</v>
      </c>
      <c r="C36" s="2211" t="s">
        <v>2251</v>
      </c>
      <c r="D36" s="2212"/>
      <c r="E36" s="2212"/>
      <c r="F36" s="2212"/>
      <c r="G36" s="2213" t="s">
        <v>2129</v>
      </c>
      <c r="H36" s="2214"/>
    </row>
    <row r="37" customFormat="false" ht="12.75" hidden="false" customHeight="true" outlineLevel="0" collapsed="false">
      <c r="A37" s="2210" t="s">
        <v>2330</v>
      </c>
      <c r="B37" s="2211" t="s">
        <v>2331</v>
      </c>
      <c r="C37" s="2211" t="s">
        <v>2254</v>
      </c>
      <c r="D37" s="2212"/>
      <c r="E37" s="2212"/>
      <c r="F37" s="2212"/>
      <c r="G37" s="2213" t="s">
        <v>2129</v>
      </c>
      <c r="H37" s="2214"/>
    </row>
    <row r="38" customFormat="false" ht="12.75" hidden="false" customHeight="true" outlineLevel="0" collapsed="false">
      <c r="A38" s="2210"/>
      <c r="B38" s="2211" t="s">
        <v>2332</v>
      </c>
      <c r="C38" s="2211" t="s">
        <v>1916</v>
      </c>
      <c r="D38" s="2212" t="s">
        <v>1945</v>
      </c>
      <c r="E38" s="2212"/>
      <c r="F38" s="2212" t="s">
        <v>1945</v>
      </c>
      <c r="G38" s="2213"/>
      <c r="H38" s="2214"/>
    </row>
    <row r="39" customFormat="false" ht="12.75" hidden="false" customHeight="true" outlineLevel="0" collapsed="false">
      <c r="A39" s="2210"/>
      <c r="B39" s="2211" t="s">
        <v>2332</v>
      </c>
      <c r="C39" s="2211" t="s">
        <v>1917</v>
      </c>
      <c r="D39" s="2212" t="s">
        <v>1924</v>
      </c>
      <c r="E39" s="2212" t="s">
        <v>1928</v>
      </c>
      <c r="F39" s="2212" t="s">
        <v>1924</v>
      </c>
      <c r="G39" s="2213" t="s">
        <v>1928</v>
      </c>
      <c r="H39" s="2214" t="s">
        <v>1928</v>
      </c>
    </row>
    <row r="40" customFormat="false" ht="12.75" hidden="false" customHeight="true" outlineLevel="0" collapsed="false">
      <c r="A40" s="2210"/>
      <c r="B40" s="2211" t="s">
        <v>2332</v>
      </c>
      <c r="C40" s="2211" t="s">
        <v>1918</v>
      </c>
      <c r="D40" s="2212" t="s">
        <v>1924</v>
      </c>
      <c r="E40" s="2212" t="s">
        <v>1928</v>
      </c>
      <c r="F40" s="2212" t="s">
        <v>1924</v>
      </c>
      <c r="G40" s="2213" t="s">
        <v>1928</v>
      </c>
      <c r="H40" s="2214" t="s">
        <v>1928</v>
      </c>
    </row>
    <row r="41" customFormat="false" ht="12.75" hidden="false" customHeight="true" outlineLevel="0" collapsed="false">
      <c r="A41" s="2210"/>
      <c r="B41" s="2211" t="s">
        <v>2333</v>
      </c>
      <c r="C41" s="2211" t="s">
        <v>1917</v>
      </c>
      <c r="D41" s="2212"/>
      <c r="E41" s="2212"/>
      <c r="F41" s="2212"/>
      <c r="G41" s="2213" t="s">
        <v>1948</v>
      </c>
      <c r="H41" s="2214"/>
    </row>
    <row r="42" customFormat="false" ht="12.75" hidden="false" customHeight="true" outlineLevel="0" collapsed="false">
      <c r="A42" s="2210"/>
      <c r="B42" s="2211" t="s">
        <v>2333</v>
      </c>
      <c r="C42" s="2211" t="s">
        <v>1918</v>
      </c>
      <c r="D42" s="2212"/>
      <c r="E42" s="2212"/>
      <c r="F42" s="2212"/>
      <c r="G42" s="2213" t="s">
        <v>1948</v>
      </c>
      <c r="H42" s="2214"/>
    </row>
    <row r="43" customFormat="false" ht="12.75" hidden="false" customHeight="true" outlineLevel="0" collapsed="false">
      <c r="A43" s="2210" t="s">
        <v>2334</v>
      </c>
      <c r="B43" s="2211" t="s">
        <v>1266</v>
      </c>
      <c r="C43" s="2211" t="s">
        <v>1916</v>
      </c>
      <c r="D43" s="2212" t="s">
        <v>2335</v>
      </c>
      <c r="E43" s="2212" t="s">
        <v>2336</v>
      </c>
      <c r="F43" s="2212" t="s">
        <v>2337</v>
      </c>
      <c r="G43" s="2213" t="s">
        <v>2002</v>
      </c>
      <c r="H43" s="2214" t="s">
        <v>1928</v>
      </c>
    </row>
    <row r="44" customFormat="false" ht="12.75" hidden="false" customHeight="true" outlineLevel="0" collapsed="false">
      <c r="A44" s="2210" t="s">
        <v>2334</v>
      </c>
      <c r="B44" s="2211" t="s">
        <v>1266</v>
      </c>
      <c r="C44" s="2211" t="s">
        <v>1917</v>
      </c>
      <c r="D44" s="2212" t="s">
        <v>1928</v>
      </c>
      <c r="E44" s="2212" t="s">
        <v>1928</v>
      </c>
      <c r="F44" s="2212" t="s">
        <v>2119</v>
      </c>
      <c r="G44" s="2213" t="s">
        <v>1928</v>
      </c>
      <c r="H44" s="2214" t="s">
        <v>2002</v>
      </c>
    </row>
    <row r="45" customFormat="false" ht="12.75" hidden="false" customHeight="true" outlineLevel="0" collapsed="false">
      <c r="A45" s="2210" t="s">
        <v>2334</v>
      </c>
      <c r="B45" s="2211" t="s">
        <v>1266</v>
      </c>
      <c r="C45" s="2211" t="s">
        <v>1918</v>
      </c>
      <c r="D45" s="2212" t="s">
        <v>1928</v>
      </c>
      <c r="E45" s="2212" t="s">
        <v>1928</v>
      </c>
      <c r="F45" s="2212" t="s">
        <v>2119</v>
      </c>
      <c r="G45" s="2213" t="s">
        <v>1928</v>
      </c>
      <c r="H45" s="2214" t="s">
        <v>2335</v>
      </c>
    </row>
    <row r="46" customFormat="false" ht="12.75" hidden="false" customHeight="true" outlineLevel="0" collapsed="false">
      <c r="A46" s="2210"/>
      <c r="B46" s="2211" t="s">
        <v>2338</v>
      </c>
      <c r="C46" s="2211" t="s">
        <v>2245</v>
      </c>
      <c r="D46" s="2212"/>
      <c r="E46" s="2212"/>
      <c r="F46" s="2212"/>
      <c r="G46" s="2213"/>
      <c r="H46" s="2214"/>
    </row>
    <row r="47" customFormat="false" ht="12.75" hidden="false" customHeight="true" outlineLevel="0" collapsed="false">
      <c r="A47" s="2210"/>
      <c r="B47" s="2211" t="s">
        <v>2338</v>
      </c>
      <c r="C47" s="2211" t="s">
        <v>2247</v>
      </c>
      <c r="D47" s="2212"/>
      <c r="E47" s="2212"/>
      <c r="F47" s="2212"/>
      <c r="G47" s="2213"/>
      <c r="H47" s="2214"/>
    </row>
    <row r="48" customFormat="false" ht="12.75" hidden="false" customHeight="true" outlineLevel="0" collapsed="false">
      <c r="A48" s="2210"/>
      <c r="B48" s="2211" t="s">
        <v>2338</v>
      </c>
      <c r="C48" s="2211" t="s">
        <v>2339</v>
      </c>
      <c r="D48" s="2212"/>
      <c r="E48" s="2212"/>
      <c r="F48" s="2212"/>
      <c r="G48" s="2213"/>
      <c r="H48" s="2214"/>
    </row>
    <row r="49" customFormat="false" ht="12.75" hidden="false" customHeight="true" outlineLevel="0" collapsed="false">
      <c r="A49" s="2210"/>
      <c r="B49" s="2211" t="s">
        <v>2340</v>
      </c>
      <c r="C49" s="2211" t="s">
        <v>1916</v>
      </c>
      <c r="D49" s="2212"/>
      <c r="E49" s="2212"/>
      <c r="F49" s="2212"/>
      <c r="G49" s="2213"/>
      <c r="H49" s="2214"/>
    </row>
    <row r="50" customFormat="false" ht="12.75" hidden="false" customHeight="true" outlineLevel="0" collapsed="false">
      <c r="A50" s="2210"/>
      <c r="B50" s="2211" t="s">
        <v>2340</v>
      </c>
      <c r="C50" s="2211" t="s">
        <v>1917</v>
      </c>
      <c r="D50" s="2212"/>
      <c r="E50" s="2212"/>
      <c r="F50" s="2212"/>
      <c r="G50" s="2213"/>
      <c r="H50" s="2214"/>
    </row>
    <row r="51" customFormat="false" ht="12.75" hidden="false" customHeight="true" outlineLevel="0" collapsed="false">
      <c r="A51" s="2210"/>
      <c r="B51" s="2211" t="s">
        <v>2340</v>
      </c>
      <c r="C51" s="2211" t="s">
        <v>1918</v>
      </c>
      <c r="D51" s="2212"/>
      <c r="E51" s="2212"/>
      <c r="F51" s="2212"/>
      <c r="G51" s="2213"/>
      <c r="H51" s="2214"/>
    </row>
    <row r="52" customFormat="false" ht="12.75" hidden="false" customHeight="true" outlineLevel="0" collapsed="false">
      <c r="A52" s="2210" t="s">
        <v>2341</v>
      </c>
      <c r="B52" s="2211" t="s">
        <v>2342</v>
      </c>
      <c r="C52" s="2211" t="s">
        <v>2245</v>
      </c>
      <c r="D52" s="2212"/>
      <c r="E52" s="2212"/>
      <c r="F52" s="2212"/>
      <c r="G52" s="2213"/>
      <c r="H52" s="2214"/>
    </row>
    <row r="53" customFormat="false" ht="12.75" hidden="false" customHeight="true" outlineLevel="0" collapsed="false">
      <c r="A53" s="2210" t="s">
        <v>2341</v>
      </c>
      <c r="B53" s="2211" t="s">
        <v>2342</v>
      </c>
      <c r="C53" s="2211" t="s">
        <v>2247</v>
      </c>
      <c r="D53" s="2212"/>
      <c r="E53" s="2212"/>
      <c r="F53" s="2212"/>
      <c r="G53" s="2213"/>
      <c r="H53" s="2214"/>
    </row>
    <row r="54" customFormat="false" ht="12.75" hidden="false" customHeight="true" outlineLevel="0" collapsed="false">
      <c r="A54" s="2210" t="s">
        <v>2341</v>
      </c>
      <c r="B54" s="2211" t="s">
        <v>2342</v>
      </c>
      <c r="C54" s="2211" t="s">
        <v>2249</v>
      </c>
      <c r="D54" s="2212"/>
      <c r="E54" s="2212"/>
      <c r="F54" s="2212"/>
      <c r="G54" s="2213"/>
      <c r="H54" s="2214"/>
    </row>
    <row r="55" customFormat="false" ht="12.75" hidden="false" customHeight="true" outlineLevel="0" collapsed="false">
      <c r="A55" s="2210" t="s">
        <v>2341</v>
      </c>
      <c r="B55" s="2211" t="s">
        <v>2342</v>
      </c>
      <c r="C55" s="2211" t="s">
        <v>2339</v>
      </c>
      <c r="D55" s="2212"/>
      <c r="E55" s="2212"/>
      <c r="F55" s="2212"/>
      <c r="G55" s="2213"/>
      <c r="H55" s="2214"/>
    </row>
    <row r="56" customFormat="false" ht="12.75" hidden="false" customHeight="true" outlineLevel="0" collapsed="false">
      <c r="A56" s="2210" t="s">
        <v>2343</v>
      </c>
      <c r="B56" s="2211" t="s">
        <v>2344</v>
      </c>
      <c r="C56" s="2211" t="s">
        <v>2245</v>
      </c>
      <c r="D56" s="2212"/>
      <c r="E56" s="2212"/>
      <c r="F56" s="2212"/>
      <c r="G56" s="2213" t="s">
        <v>1940</v>
      </c>
      <c r="H56" s="2214"/>
    </row>
    <row r="57" customFormat="false" ht="13.5" hidden="false" customHeight="true" outlineLevel="0" collapsed="false">
      <c r="A57" s="2210" t="s">
        <v>2343</v>
      </c>
      <c r="B57" s="2211" t="s">
        <v>2344</v>
      </c>
      <c r="C57" s="2211" t="s">
        <v>2247</v>
      </c>
      <c r="D57" s="2212"/>
      <c r="E57" s="2212"/>
      <c r="F57" s="2212"/>
      <c r="G57" s="2213" t="s">
        <v>1940</v>
      </c>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45</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343</v>
      </c>
      <c r="B8" s="2211" t="s">
        <v>2344</v>
      </c>
      <c r="C8" s="2211" t="s">
        <v>2249</v>
      </c>
      <c r="D8" s="2212"/>
      <c r="E8" s="2212"/>
      <c r="F8" s="2212"/>
      <c r="G8" s="2213" t="s">
        <v>1940</v>
      </c>
      <c r="H8" s="2214"/>
    </row>
    <row r="9" customFormat="false" ht="12.75" hidden="false" customHeight="true" outlineLevel="0" collapsed="false">
      <c r="A9" s="2210" t="s">
        <v>2343</v>
      </c>
      <c r="B9" s="2211" t="s">
        <v>2344</v>
      </c>
      <c r="C9" s="2211" t="s">
        <v>2339</v>
      </c>
      <c r="D9" s="2212"/>
      <c r="E9" s="2212"/>
      <c r="F9" s="2212"/>
      <c r="G9" s="2213" t="s">
        <v>1940</v>
      </c>
      <c r="H9" s="2214"/>
    </row>
    <row r="10" customFormat="false" ht="12.75" hidden="false" customHeight="true" outlineLevel="0" collapsed="false">
      <c r="A10" s="2210" t="s">
        <v>2346</v>
      </c>
      <c r="B10" s="2211" t="s">
        <v>2347</v>
      </c>
      <c r="C10" s="2211" t="s">
        <v>2245</v>
      </c>
      <c r="D10" s="2212"/>
      <c r="E10" s="2212"/>
      <c r="F10" s="2212" t="s">
        <v>2004</v>
      </c>
      <c r="G10" s="2213" t="s">
        <v>1940</v>
      </c>
      <c r="H10" s="2214"/>
    </row>
    <row r="11" customFormat="false" ht="12.75" hidden="false" customHeight="true" outlineLevel="0" collapsed="false">
      <c r="A11" s="2210" t="s">
        <v>2346</v>
      </c>
      <c r="B11" s="2211" t="s">
        <v>2347</v>
      </c>
      <c r="C11" s="2211" t="s">
        <v>2247</v>
      </c>
      <c r="D11" s="2212"/>
      <c r="E11" s="2212"/>
      <c r="F11" s="2212" t="s">
        <v>2004</v>
      </c>
      <c r="G11" s="2213" t="s">
        <v>1940</v>
      </c>
      <c r="H11" s="2214"/>
    </row>
    <row r="12" customFormat="false" ht="12.75" hidden="false" customHeight="true" outlineLevel="0" collapsed="false">
      <c r="A12" s="2210" t="s">
        <v>2346</v>
      </c>
      <c r="B12" s="2211" t="s">
        <v>2347</v>
      </c>
      <c r="C12" s="2211" t="s">
        <v>2249</v>
      </c>
      <c r="D12" s="2212"/>
      <c r="E12" s="2212"/>
      <c r="F12" s="2212" t="s">
        <v>2004</v>
      </c>
      <c r="G12" s="2213" t="s">
        <v>1940</v>
      </c>
      <c r="H12" s="2214"/>
    </row>
    <row r="13" customFormat="false" ht="12.75" hidden="false" customHeight="true" outlineLevel="0" collapsed="false">
      <c r="A13" s="2210" t="s">
        <v>2346</v>
      </c>
      <c r="B13" s="2211" t="s">
        <v>2347</v>
      </c>
      <c r="C13" s="2211" t="s">
        <v>2339</v>
      </c>
      <c r="D13" s="2212"/>
      <c r="E13" s="2212"/>
      <c r="F13" s="2212" t="s">
        <v>2004</v>
      </c>
      <c r="G13" s="2213" t="s">
        <v>1940</v>
      </c>
      <c r="H13" s="2214"/>
    </row>
    <row r="14" customFormat="false" ht="12.75" hidden="false" customHeight="true" outlineLevel="0" collapsed="false">
      <c r="A14" s="2210" t="s">
        <v>2348</v>
      </c>
      <c r="B14" s="2211" t="s">
        <v>2349</v>
      </c>
      <c r="C14" s="2211" t="s">
        <v>2245</v>
      </c>
      <c r="D14" s="2212"/>
      <c r="E14" s="2212"/>
      <c r="F14" s="2212"/>
      <c r="G14" s="2213"/>
      <c r="H14" s="2214"/>
    </row>
    <row r="15" customFormat="false" ht="12.75" hidden="false" customHeight="true" outlineLevel="0" collapsed="false">
      <c r="A15" s="2210" t="s">
        <v>2348</v>
      </c>
      <c r="B15" s="2211" t="s">
        <v>2349</v>
      </c>
      <c r="C15" s="2211" t="s">
        <v>2247</v>
      </c>
      <c r="D15" s="2212"/>
      <c r="E15" s="2212"/>
      <c r="F15" s="2212"/>
      <c r="G15" s="2213"/>
      <c r="H15" s="2214"/>
    </row>
    <row r="16" customFormat="false" ht="12.75" hidden="false" customHeight="true" outlineLevel="0" collapsed="false">
      <c r="A16" s="2210" t="s">
        <v>2348</v>
      </c>
      <c r="B16" s="2211" t="s">
        <v>2349</v>
      </c>
      <c r="C16" s="2211" t="s">
        <v>2249</v>
      </c>
      <c r="D16" s="2212"/>
      <c r="E16" s="2212"/>
      <c r="F16" s="2212"/>
      <c r="G16" s="2213"/>
      <c r="H16" s="2214"/>
      <c r="I16" s="264"/>
    </row>
    <row r="17" customFormat="false" ht="12.75" hidden="false" customHeight="true" outlineLevel="0" collapsed="false">
      <c r="A17" s="2210" t="s">
        <v>2348</v>
      </c>
      <c r="B17" s="2211" t="s">
        <v>2349</v>
      </c>
      <c r="C17" s="2211" t="s">
        <v>2339</v>
      </c>
      <c r="D17" s="2212"/>
      <c r="E17" s="2212"/>
      <c r="F17" s="2212"/>
      <c r="G17" s="2213"/>
      <c r="H17" s="2214"/>
    </row>
    <row r="18" customFormat="false" ht="12.75" hidden="false" customHeight="true" outlineLevel="0" collapsed="false">
      <c r="A18" s="2210" t="s">
        <v>2350</v>
      </c>
      <c r="B18" s="2211" t="s">
        <v>2351</v>
      </c>
      <c r="C18" s="2211" t="s">
        <v>2245</v>
      </c>
      <c r="D18" s="2212"/>
      <c r="E18" s="2212"/>
      <c r="F18" s="2212"/>
      <c r="G18" s="2213"/>
      <c r="H18" s="2214"/>
    </row>
    <row r="19" customFormat="false" ht="12.75" hidden="false" customHeight="true" outlineLevel="0" collapsed="false">
      <c r="A19" s="2210" t="s">
        <v>2350</v>
      </c>
      <c r="B19" s="2211" t="s">
        <v>2351</v>
      </c>
      <c r="C19" s="2211" t="s">
        <v>2339</v>
      </c>
      <c r="D19" s="2212"/>
      <c r="E19" s="2212"/>
      <c r="F19" s="2212"/>
      <c r="G19" s="2213"/>
      <c r="H19" s="2214"/>
    </row>
    <row r="20" customFormat="false" ht="12.75" hidden="false" customHeight="true" outlineLevel="0" collapsed="false">
      <c r="A20" s="2210"/>
      <c r="B20" s="2211" t="s">
        <v>2352</v>
      </c>
      <c r="C20" s="2211" t="s">
        <v>1917</v>
      </c>
      <c r="D20" s="2212"/>
      <c r="E20" s="2212"/>
      <c r="F20" s="2212" t="s">
        <v>2252</v>
      </c>
      <c r="G20" s="2213"/>
      <c r="H20" s="2214" t="s">
        <v>1931</v>
      </c>
    </row>
    <row r="21" customFormat="false" ht="12.75" hidden="false" customHeight="true" outlineLevel="0" collapsed="false">
      <c r="A21" s="2210"/>
      <c r="B21" s="2211" t="s">
        <v>2352</v>
      </c>
      <c r="C21" s="2211" t="s">
        <v>1918</v>
      </c>
      <c r="D21" s="2212"/>
      <c r="E21" s="2212"/>
      <c r="F21" s="2212" t="s">
        <v>2252</v>
      </c>
      <c r="G21" s="2213"/>
      <c r="H21" s="2214" t="s">
        <v>1931</v>
      </c>
    </row>
    <row r="22" customFormat="false" ht="12.75" hidden="false" customHeight="true" outlineLevel="0" collapsed="false">
      <c r="A22" s="2210"/>
      <c r="B22" s="2211" t="s">
        <v>2353</v>
      </c>
      <c r="C22" s="2211" t="s">
        <v>1916</v>
      </c>
      <c r="D22" s="2212"/>
      <c r="E22" s="2212"/>
      <c r="F22" s="2212"/>
      <c r="G22" s="2213"/>
      <c r="H22" s="2214"/>
    </row>
    <row r="23" customFormat="false" ht="12.75" hidden="false" customHeight="true" outlineLevel="0" collapsed="false">
      <c r="A23" s="2210"/>
      <c r="B23" s="2211" t="s">
        <v>2353</v>
      </c>
      <c r="C23" s="2211" t="s">
        <v>1917</v>
      </c>
      <c r="D23" s="2212" t="s">
        <v>1928</v>
      </c>
      <c r="E23" s="2212" t="s">
        <v>1928</v>
      </c>
      <c r="F23" s="2212" t="s">
        <v>1928</v>
      </c>
      <c r="G23" s="2213" t="s">
        <v>1928</v>
      </c>
      <c r="H23" s="2214" t="s">
        <v>1928</v>
      </c>
    </row>
    <row r="24" customFormat="false" ht="12.75" hidden="false" customHeight="true" outlineLevel="0" collapsed="false">
      <c r="A24" s="2210"/>
      <c r="B24" s="2211" t="s">
        <v>2353</v>
      </c>
      <c r="C24" s="2211" t="s">
        <v>1918</v>
      </c>
      <c r="D24" s="2212" t="s">
        <v>1928</v>
      </c>
      <c r="E24" s="2212" t="s">
        <v>1928</v>
      </c>
      <c r="F24" s="2212" t="s">
        <v>1928</v>
      </c>
      <c r="G24" s="2213" t="s">
        <v>1928</v>
      </c>
      <c r="H24" s="2214" t="s">
        <v>1928</v>
      </c>
    </row>
    <row r="25" customFormat="false" ht="12.75" hidden="false" customHeight="true" outlineLevel="0" collapsed="false">
      <c r="A25" s="2210" t="s">
        <v>2354</v>
      </c>
      <c r="B25" s="2211" t="s">
        <v>1289</v>
      </c>
      <c r="C25" s="2211" t="s">
        <v>1916</v>
      </c>
      <c r="D25" s="2212" t="s">
        <v>2355</v>
      </c>
      <c r="E25" s="2212" t="s">
        <v>2312</v>
      </c>
      <c r="F25" s="2212" t="s">
        <v>2356</v>
      </c>
      <c r="G25" s="2213" t="s">
        <v>2002</v>
      </c>
      <c r="H25" s="2214" t="s">
        <v>1928</v>
      </c>
    </row>
    <row r="26" customFormat="false" ht="12.75" hidden="false" customHeight="true" outlineLevel="0" collapsed="false">
      <c r="A26" s="2210" t="s">
        <v>2354</v>
      </c>
      <c r="B26" s="2211" t="s">
        <v>1289</v>
      </c>
      <c r="C26" s="2211" t="s">
        <v>1917</v>
      </c>
      <c r="D26" s="2212" t="s">
        <v>1924</v>
      </c>
      <c r="E26" s="2212" t="s">
        <v>1928</v>
      </c>
      <c r="F26" s="2212" t="s">
        <v>1958</v>
      </c>
      <c r="G26" s="2213" t="s">
        <v>1928</v>
      </c>
      <c r="H26" s="2214" t="s">
        <v>2002</v>
      </c>
    </row>
    <row r="27" customFormat="false" ht="12.75" hidden="false" customHeight="true" outlineLevel="0" collapsed="false">
      <c r="A27" s="2210" t="s">
        <v>2354</v>
      </c>
      <c r="B27" s="2211" t="s">
        <v>1289</v>
      </c>
      <c r="C27" s="2211" t="s">
        <v>1918</v>
      </c>
      <c r="D27" s="2212" t="s">
        <v>1924</v>
      </c>
      <c r="E27" s="2212" t="s">
        <v>1928</v>
      </c>
      <c r="F27" s="2212" t="s">
        <v>1958</v>
      </c>
      <c r="G27" s="2213" t="s">
        <v>1928</v>
      </c>
      <c r="H27" s="2214" t="s">
        <v>2002</v>
      </c>
    </row>
    <row r="28" customFormat="false" ht="12.75" hidden="false" customHeight="true" outlineLevel="0" collapsed="false">
      <c r="A28" s="2210"/>
      <c r="B28" s="2211" t="s">
        <v>2357</v>
      </c>
      <c r="C28" s="2211" t="s">
        <v>2245</v>
      </c>
      <c r="D28" s="2212"/>
      <c r="E28" s="2212"/>
      <c r="F28" s="2212"/>
      <c r="G28" s="2213"/>
      <c r="H28" s="2214"/>
    </row>
    <row r="29" customFormat="false" ht="12.75" hidden="false" customHeight="true" outlineLevel="0" collapsed="false">
      <c r="A29" s="2210"/>
      <c r="B29" s="2211" t="s">
        <v>2357</v>
      </c>
      <c r="C29" s="2211" t="s">
        <v>2247</v>
      </c>
      <c r="D29" s="2212" t="s">
        <v>1948</v>
      </c>
      <c r="E29" s="2212"/>
      <c r="F29" s="2212" t="s">
        <v>1948</v>
      </c>
      <c r="G29" s="2213"/>
      <c r="H29" s="2214"/>
    </row>
    <row r="30" customFormat="false" ht="12.75" hidden="false" customHeight="true" outlineLevel="0" collapsed="false">
      <c r="A30" s="2210"/>
      <c r="B30" s="2211" t="s">
        <v>2357</v>
      </c>
      <c r="C30" s="2211" t="s">
        <v>2339</v>
      </c>
      <c r="D30" s="2212" t="s">
        <v>1931</v>
      </c>
      <c r="E30" s="2212" t="s">
        <v>1931</v>
      </c>
      <c r="F30" s="2212" t="s">
        <v>1931</v>
      </c>
      <c r="G30" s="2213"/>
      <c r="H30" s="2214"/>
    </row>
    <row r="31" customFormat="false" ht="12.75" hidden="false" customHeight="true" outlineLevel="0" collapsed="false">
      <c r="A31" s="2210" t="s">
        <v>2358</v>
      </c>
      <c r="B31" s="2211" t="s">
        <v>2359</v>
      </c>
      <c r="C31" s="2211" t="s">
        <v>2245</v>
      </c>
      <c r="D31" s="2212" t="s">
        <v>2217</v>
      </c>
      <c r="E31" s="2212" t="s">
        <v>1931</v>
      </c>
      <c r="F31" s="2212" t="s">
        <v>2217</v>
      </c>
      <c r="G31" s="2213"/>
      <c r="H31" s="2214"/>
    </row>
    <row r="32" customFormat="false" ht="12.75" hidden="false" customHeight="true" outlineLevel="0" collapsed="false">
      <c r="A32" s="2210" t="s">
        <v>2358</v>
      </c>
      <c r="B32" s="2211" t="s">
        <v>2359</v>
      </c>
      <c r="C32" s="2211" t="s">
        <v>2247</v>
      </c>
      <c r="D32" s="2212" t="s">
        <v>2267</v>
      </c>
      <c r="E32" s="2212" t="s">
        <v>1931</v>
      </c>
      <c r="F32" s="2212" t="s">
        <v>2360</v>
      </c>
      <c r="G32" s="2213"/>
      <c r="H32" s="2214"/>
    </row>
    <row r="33" customFormat="false" ht="12.75" hidden="false" customHeight="true" outlineLevel="0" collapsed="false">
      <c r="A33" s="2210" t="s">
        <v>2358</v>
      </c>
      <c r="B33" s="2211" t="s">
        <v>2359</v>
      </c>
      <c r="C33" s="2211" t="s">
        <v>2249</v>
      </c>
      <c r="D33" s="2212" t="s">
        <v>2361</v>
      </c>
      <c r="E33" s="2212" t="s">
        <v>2362</v>
      </c>
      <c r="F33" s="2212" t="s">
        <v>2360</v>
      </c>
      <c r="G33" s="2213"/>
      <c r="H33" s="2214"/>
    </row>
    <row r="34" customFormat="false" ht="12.75" hidden="false" customHeight="true" outlineLevel="0" collapsed="false">
      <c r="A34" s="2210" t="s">
        <v>2358</v>
      </c>
      <c r="B34" s="2211" t="s">
        <v>2359</v>
      </c>
      <c r="C34" s="2211" t="s">
        <v>2339</v>
      </c>
      <c r="D34" s="2212" t="s">
        <v>2361</v>
      </c>
      <c r="E34" s="2212" t="s">
        <v>2252</v>
      </c>
      <c r="F34" s="2212" t="s">
        <v>2360</v>
      </c>
      <c r="G34" s="2213" t="s">
        <v>2129</v>
      </c>
      <c r="H34" s="2214"/>
    </row>
    <row r="35" customFormat="false" ht="12.75" hidden="false" customHeight="true" outlineLevel="0" collapsed="false">
      <c r="A35" s="2210" t="s">
        <v>2363</v>
      </c>
      <c r="B35" s="2211" t="s">
        <v>2364</v>
      </c>
      <c r="C35" s="2211" t="s">
        <v>2245</v>
      </c>
      <c r="D35" s="2212" t="s">
        <v>2217</v>
      </c>
      <c r="E35" s="2212" t="s">
        <v>1931</v>
      </c>
      <c r="F35" s="2212" t="s">
        <v>2267</v>
      </c>
      <c r="G35" s="2213" t="s">
        <v>1940</v>
      </c>
      <c r="H35" s="2214"/>
    </row>
    <row r="36" customFormat="false" ht="12.75" hidden="false" customHeight="true" outlineLevel="0" collapsed="false">
      <c r="A36" s="2210" t="s">
        <v>2363</v>
      </c>
      <c r="B36" s="2211" t="s">
        <v>2364</v>
      </c>
      <c r="C36" s="2211" t="s">
        <v>2247</v>
      </c>
      <c r="D36" s="2212" t="s">
        <v>2267</v>
      </c>
      <c r="E36" s="2212" t="s">
        <v>1931</v>
      </c>
      <c r="F36" s="2212" t="s">
        <v>2267</v>
      </c>
      <c r="G36" s="2213"/>
      <c r="H36" s="2214"/>
    </row>
    <row r="37" customFormat="false" ht="12.75" hidden="false" customHeight="true" outlineLevel="0" collapsed="false">
      <c r="A37" s="2210" t="s">
        <v>2363</v>
      </c>
      <c r="B37" s="2211" t="s">
        <v>2364</v>
      </c>
      <c r="C37" s="2211" t="s">
        <v>2249</v>
      </c>
      <c r="D37" s="2212"/>
      <c r="E37" s="2212"/>
      <c r="F37" s="2212" t="s">
        <v>1947</v>
      </c>
      <c r="G37" s="2213" t="s">
        <v>1940</v>
      </c>
      <c r="H37" s="2214" t="s">
        <v>1931</v>
      </c>
    </row>
    <row r="38" customFormat="false" ht="12.75" hidden="false" customHeight="true" outlineLevel="0" collapsed="false">
      <c r="A38" s="2210" t="s">
        <v>2363</v>
      </c>
      <c r="B38" s="2211" t="s">
        <v>2364</v>
      </c>
      <c r="C38" s="2211" t="s">
        <v>2339</v>
      </c>
      <c r="D38" s="2212" t="s">
        <v>2365</v>
      </c>
      <c r="E38" s="2212" t="s">
        <v>2366</v>
      </c>
      <c r="F38" s="2212" t="s">
        <v>2367</v>
      </c>
      <c r="G38" s="2213" t="s">
        <v>2129</v>
      </c>
      <c r="H38" s="2214"/>
    </row>
    <row r="39" customFormat="false" ht="12.75" hidden="false" customHeight="true" outlineLevel="0" collapsed="false">
      <c r="A39" s="2210" t="s">
        <v>2368</v>
      </c>
      <c r="B39" s="2211" t="s">
        <v>2369</v>
      </c>
      <c r="C39" s="2211" t="s">
        <v>2245</v>
      </c>
      <c r="D39" s="2212"/>
      <c r="E39" s="2212"/>
      <c r="F39" s="2212" t="s">
        <v>1940</v>
      </c>
      <c r="G39" s="2213" t="s">
        <v>1940</v>
      </c>
      <c r="H39" s="2214"/>
    </row>
    <row r="40" customFormat="false" ht="12.75" hidden="false" customHeight="true" outlineLevel="0" collapsed="false">
      <c r="A40" s="2210" t="s">
        <v>2368</v>
      </c>
      <c r="B40" s="2211" t="s">
        <v>2369</v>
      </c>
      <c r="C40" s="2211" t="s">
        <v>2247</v>
      </c>
      <c r="D40" s="2212" t="s">
        <v>1940</v>
      </c>
      <c r="E40" s="2212"/>
      <c r="F40" s="2212" t="s">
        <v>1940</v>
      </c>
      <c r="G40" s="2213"/>
      <c r="H40" s="2214"/>
    </row>
    <row r="41" customFormat="false" ht="12.75" hidden="false" customHeight="true" outlineLevel="0" collapsed="false">
      <c r="A41" s="2210" t="s">
        <v>2368</v>
      </c>
      <c r="B41" s="2211" t="s">
        <v>2369</v>
      </c>
      <c r="C41" s="2211" t="s">
        <v>2249</v>
      </c>
      <c r="D41" s="2212" t="s">
        <v>1940</v>
      </c>
      <c r="E41" s="2212"/>
      <c r="F41" s="2212" t="s">
        <v>1947</v>
      </c>
      <c r="G41" s="2213" t="s">
        <v>1940</v>
      </c>
      <c r="H41" s="2214"/>
    </row>
    <row r="42" customFormat="false" ht="12.75" hidden="false" customHeight="true" outlineLevel="0" collapsed="false">
      <c r="A42" s="2210" t="s">
        <v>2368</v>
      </c>
      <c r="B42" s="2211" t="s">
        <v>2369</v>
      </c>
      <c r="C42" s="2211" t="s">
        <v>2339</v>
      </c>
      <c r="D42" s="2212" t="s">
        <v>1991</v>
      </c>
      <c r="E42" s="2212" t="s">
        <v>2129</v>
      </c>
      <c r="F42" s="2212" t="s">
        <v>2370</v>
      </c>
      <c r="G42" s="2213" t="s">
        <v>2266</v>
      </c>
      <c r="H42" s="2214"/>
    </row>
    <row r="43" customFormat="false" ht="12.75" hidden="false" customHeight="true" outlineLevel="0" collapsed="false">
      <c r="A43" s="2210" t="s">
        <v>2371</v>
      </c>
      <c r="B43" s="2211" t="s">
        <v>2372</v>
      </c>
      <c r="C43" s="2211" t="s">
        <v>2245</v>
      </c>
      <c r="D43" s="2212"/>
      <c r="E43" s="2212"/>
      <c r="F43" s="2212"/>
      <c r="G43" s="2213"/>
      <c r="H43" s="2214"/>
    </row>
    <row r="44" customFormat="false" ht="12.75" hidden="false" customHeight="true" outlineLevel="0" collapsed="false">
      <c r="A44" s="2210" t="s">
        <v>2371</v>
      </c>
      <c r="B44" s="2211" t="s">
        <v>2372</v>
      </c>
      <c r="C44" s="2211" t="s">
        <v>2247</v>
      </c>
      <c r="D44" s="2212"/>
      <c r="E44" s="2212"/>
      <c r="F44" s="2212"/>
      <c r="G44" s="2213"/>
      <c r="H44" s="2214"/>
    </row>
    <row r="45" customFormat="false" ht="12.75" hidden="false" customHeight="true" outlineLevel="0" collapsed="false">
      <c r="A45" s="2210" t="s">
        <v>2371</v>
      </c>
      <c r="B45" s="2211" t="s">
        <v>2372</v>
      </c>
      <c r="C45" s="2211" t="s">
        <v>2249</v>
      </c>
      <c r="D45" s="2212"/>
      <c r="E45" s="2212"/>
      <c r="F45" s="2212" t="s">
        <v>1948</v>
      </c>
      <c r="G45" s="2213"/>
      <c r="H45" s="2214"/>
    </row>
    <row r="46" customFormat="false" ht="12.75" hidden="false" customHeight="true" outlineLevel="0" collapsed="false">
      <c r="A46" s="2210" t="s">
        <v>2371</v>
      </c>
      <c r="B46" s="2211" t="s">
        <v>2372</v>
      </c>
      <c r="C46" s="2211" t="s">
        <v>2339</v>
      </c>
      <c r="D46" s="2212"/>
      <c r="E46" s="2212"/>
      <c r="F46" s="2212" t="s">
        <v>1948</v>
      </c>
      <c r="G46" s="2213"/>
      <c r="H46" s="2214"/>
    </row>
    <row r="47" customFormat="false" ht="12.75" hidden="false" customHeight="true" outlineLevel="0" collapsed="false">
      <c r="A47" s="2210" t="s">
        <v>2373</v>
      </c>
      <c r="B47" s="2211" t="s">
        <v>2374</v>
      </c>
      <c r="C47" s="2211" t="s">
        <v>2245</v>
      </c>
      <c r="D47" s="2212" t="s">
        <v>1931</v>
      </c>
      <c r="E47" s="2212" t="s">
        <v>1931</v>
      </c>
      <c r="F47" s="2212" t="s">
        <v>1931</v>
      </c>
      <c r="G47" s="2213" t="s">
        <v>1940</v>
      </c>
      <c r="H47" s="2214"/>
    </row>
    <row r="48" customFormat="false" ht="12.75" hidden="false" customHeight="true" outlineLevel="0" collapsed="false">
      <c r="A48" s="2210" t="s">
        <v>2373</v>
      </c>
      <c r="B48" s="2211" t="s">
        <v>2374</v>
      </c>
      <c r="C48" s="2211" t="s">
        <v>2247</v>
      </c>
      <c r="D48" s="2212"/>
      <c r="E48" s="2212"/>
      <c r="F48" s="2212"/>
      <c r="G48" s="2213" t="s">
        <v>1940</v>
      </c>
      <c r="H48" s="2214"/>
    </row>
    <row r="49" customFormat="false" ht="12.75" hidden="false" customHeight="true" outlineLevel="0" collapsed="false">
      <c r="A49" s="2210" t="s">
        <v>2373</v>
      </c>
      <c r="B49" s="2211" t="s">
        <v>2374</v>
      </c>
      <c r="C49" s="2211" t="s">
        <v>2249</v>
      </c>
      <c r="D49" s="2212"/>
      <c r="E49" s="2212"/>
      <c r="F49" s="2212" t="s">
        <v>1948</v>
      </c>
      <c r="G49" s="2213"/>
      <c r="H49" s="2214"/>
    </row>
    <row r="50" customFormat="false" ht="12.75" hidden="false" customHeight="true" outlineLevel="0" collapsed="false">
      <c r="A50" s="2210" t="s">
        <v>2373</v>
      </c>
      <c r="B50" s="2211" t="s">
        <v>2374</v>
      </c>
      <c r="C50" s="2211" t="s">
        <v>2339</v>
      </c>
      <c r="D50" s="2212" t="s">
        <v>2366</v>
      </c>
      <c r="E50" s="2212" t="s">
        <v>2366</v>
      </c>
      <c r="F50" s="2212" t="s">
        <v>2250</v>
      </c>
      <c r="G50" s="2213" t="s">
        <v>2266</v>
      </c>
      <c r="H50" s="2214"/>
    </row>
    <row r="51" customFormat="false" ht="12.75" hidden="false" customHeight="true" outlineLevel="0" collapsed="false">
      <c r="A51" s="2210"/>
      <c r="B51" s="2211" t="s">
        <v>2375</v>
      </c>
      <c r="C51" s="2211" t="s">
        <v>1916</v>
      </c>
      <c r="D51" s="2212" t="s">
        <v>1945</v>
      </c>
      <c r="E51" s="2212"/>
      <c r="F51" s="2212"/>
      <c r="G51" s="2213" t="s">
        <v>1948</v>
      </c>
      <c r="H51" s="2214" t="s">
        <v>1931</v>
      </c>
    </row>
    <row r="52" customFormat="false" ht="12.75" hidden="false" customHeight="true" outlineLevel="0" collapsed="false">
      <c r="A52" s="2210"/>
      <c r="B52" s="2211" t="s">
        <v>2375</v>
      </c>
      <c r="C52" s="2211" t="s">
        <v>1917</v>
      </c>
      <c r="D52" s="2212" t="s">
        <v>1924</v>
      </c>
      <c r="E52" s="2212" t="s">
        <v>1928</v>
      </c>
      <c r="F52" s="2212" t="s">
        <v>1928</v>
      </c>
      <c r="G52" s="2213" t="s">
        <v>1958</v>
      </c>
      <c r="H52" s="2214" t="s">
        <v>1930</v>
      </c>
    </row>
    <row r="53" customFormat="false" ht="12.75" hidden="false" customHeight="true" outlineLevel="0" collapsed="false">
      <c r="A53" s="2210"/>
      <c r="B53" s="2211" t="s">
        <v>2375</v>
      </c>
      <c r="C53" s="2211" t="s">
        <v>1918</v>
      </c>
      <c r="D53" s="2212" t="s">
        <v>1924</v>
      </c>
      <c r="E53" s="2212" t="s">
        <v>1928</v>
      </c>
      <c r="F53" s="2212" t="s">
        <v>1928</v>
      </c>
      <c r="G53" s="2213" t="s">
        <v>1958</v>
      </c>
      <c r="H53" s="2214" t="s">
        <v>1930</v>
      </c>
    </row>
    <row r="54" customFormat="false" ht="12.75" hidden="false" customHeight="true" outlineLevel="0" collapsed="false">
      <c r="A54" s="2210" t="s">
        <v>2376</v>
      </c>
      <c r="B54" s="2211" t="s">
        <v>1872</v>
      </c>
      <c r="C54" s="2211" t="s">
        <v>1916</v>
      </c>
      <c r="D54" s="2212" t="s">
        <v>2002</v>
      </c>
      <c r="E54" s="2212" t="s">
        <v>2054</v>
      </c>
      <c r="F54" s="2212" t="s">
        <v>2054</v>
      </c>
      <c r="G54" s="2213" t="s">
        <v>2240</v>
      </c>
      <c r="H54" s="2214" t="s">
        <v>1928</v>
      </c>
    </row>
    <row r="55" customFormat="false" ht="12.75" hidden="false" customHeight="true" outlineLevel="0" collapsed="false">
      <c r="A55" s="2210" t="s">
        <v>2376</v>
      </c>
      <c r="B55" s="2211" t="s">
        <v>1872</v>
      </c>
      <c r="C55" s="2211" t="s">
        <v>1917</v>
      </c>
      <c r="D55" s="2212"/>
      <c r="E55" s="2212"/>
      <c r="F55" s="2212"/>
      <c r="G55" s="2213"/>
      <c r="H55" s="2214" t="s">
        <v>2377</v>
      </c>
    </row>
    <row r="56" customFormat="false" ht="12.75" hidden="false" customHeight="true" outlineLevel="0" collapsed="false">
      <c r="A56" s="2210" t="s">
        <v>2376</v>
      </c>
      <c r="B56" s="2211" t="s">
        <v>1872</v>
      </c>
      <c r="C56" s="2211" t="s">
        <v>1918</v>
      </c>
      <c r="D56" s="2212"/>
      <c r="E56" s="2212"/>
      <c r="F56" s="2212"/>
      <c r="G56" s="2213"/>
      <c r="H56" s="2214" t="s">
        <v>2377</v>
      </c>
    </row>
    <row r="57" customFormat="false" ht="13.5" hidden="false" customHeight="true" outlineLevel="0" collapsed="false">
      <c r="A57" s="2210" t="s">
        <v>2378</v>
      </c>
      <c r="B57" s="2211" t="s">
        <v>2379</v>
      </c>
      <c r="C57" s="2211" t="s">
        <v>2245</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38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378</v>
      </c>
      <c r="B8" s="2211" t="s">
        <v>2379</v>
      </c>
      <c r="C8" s="2211" t="s">
        <v>2247</v>
      </c>
      <c r="D8" s="2212"/>
      <c r="E8" s="2212"/>
      <c r="F8" s="2212" t="s">
        <v>2129</v>
      </c>
      <c r="G8" s="2213" t="s">
        <v>2129</v>
      </c>
      <c r="H8" s="2214"/>
    </row>
    <row r="9" customFormat="false" ht="12.75" hidden="false" customHeight="true" outlineLevel="0" collapsed="false">
      <c r="A9" s="2210" t="s">
        <v>2378</v>
      </c>
      <c r="B9" s="2211" t="s">
        <v>2379</v>
      </c>
      <c r="C9" s="2211" t="s">
        <v>2249</v>
      </c>
      <c r="D9" s="2212"/>
      <c r="E9" s="2212"/>
      <c r="F9" s="2212"/>
      <c r="G9" s="2213" t="s">
        <v>2129</v>
      </c>
      <c r="H9" s="2214"/>
    </row>
    <row r="10" customFormat="false" ht="12.75" hidden="false" customHeight="true" outlineLevel="0" collapsed="false">
      <c r="A10" s="2210" t="s">
        <v>2378</v>
      </c>
      <c r="B10" s="2211" t="s">
        <v>2379</v>
      </c>
      <c r="C10" s="2211" t="s">
        <v>2339</v>
      </c>
      <c r="D10" s="2212"/>
      <c r="E10" s="2212"/>
      <c r="F10" s="2212"/>
      <c r="G10" s="2213" t="s">
        <v>2129</v>
      </c>
      <c r="H10" s="2214"/>
    </row>
    <row r="11" customFormat="false" ht="12.75" hidden="false" customHeight="true" outlineLevel="0" collapsed="false">
      <c r="A11" s="2210" t="s">
        <v>2381</v>
      </c>
      <c r="B11" s="2211" t="s">
        <v>2382</v>
      </c>
      <c r="C11" s="2211" t="s">
        <v>2245</v>
      </c>
      <c r="D11" s="2212"/>
      <c r="E11" s="2212"/>
      <c r="F11" s="2212"/>
      <c r="G11" s="2213" t="s">
        <v>1940</v>
      </c>
      <c r="H11" s="2214"/>
    </row>
    <row r="12" customFormat="false" ht="12.75" hidden="false" customHeight="true" outlineLevel="0" collapsed="false">
      <c r="A12" s="2210" t="s">
        <v>2381</v>
      </c>
      <c r="B12" s="2211" t="s">
        <v>2382</v>
      </c>
      <c r="C12" s="2211" t="s">
        <v>2247</v>
      </c>
      <c r="D12" s="2212"/>
      <c r="E12" s="2212"/>
      <c r="F12" s="2212"/>
      <c r="G12" s="2213" t="s">
        <v>1940</v>
      </c>
      <c r="H12" s="2214"/>
    </row>
    <row r="13" customFormat="false" ht="12.75" hidden="false" customHeight="true" outlineLevel="0" collapsed="false">
      <c r="A13" s="2210" t="s">
        <v>2381</v>
      </c>
      <c r="B13" s="2211" t="s">
        <v>2382</v>
      </c>
      <c r="C13" s="2211" t="s">
        <v>2249</v>
      </c>
      <c r="D13" s="2212"/>
      <c r="E13" s="2212"/>
      <c r="F13" s="2212"/>
      <c r="G13" s="2213" t="s">
        <v>1940</v>
      </c>
      <c r="H13" s="2214"/>
    </row>
    <row r="14" customFormat="false" ht="12.75" hidden="false" customHeight="true" outlineLevel="0" collapsed="false">
      <c r="A14" s="2210" t="s">
        <v>2381</v>
      </c>
      <c r="B14" s="2211" t="s">
        <v>2382</v>
      </c>
      <c r="C14" s="2211" t="s">
        <v>2339</v>
      </c>
      <c r="D14" s="2212"/>
      <c r="E14" s="2212"/>
      <c r="F14" s="2212"/>
      <c r="G14" s="2213" t="s">
        <v>1940</v>
      </c>
      <c r="H14" s="2214"/>
    </row>
    <row r="15" customFormat="false" ht="12.75" hidden="false" customHeight="true" outlineLevel="0" collapsed="false">
      <c r="A15" s="2210" t="s">
        <v>2383</v>
      </c>
      <c r="B15" s="2211" t="s">
        <v>2384</v>
      </c>
      <c r="C15" s="2211" t="s">
        <v>2245</v>
      </c>
      <c r="D15" s="2212"/>
      <c r="E15" s="2212"/>
      <c r="F15" s="2212" t="s">
        <v>1940</v>
      </c>
      <c r="G15" s="2213"/>
      <c r="H15" s="2214"/>
    </row>
    <row r="16" customFormat="false" ht="12.75" hidden="false" customHeight="true" outlineLevel="0" collapsed="false">
      <c r="A16" s="2210" t="s">
        <v>2383</v>
      </c>
      <c r="B16" s="2211" t="s">
        <v>2384</v>
      </c>
      <c r="C16" s="2211" t="s">
        <v>2247</v>
      </c>
      <c r="D16" s="2212"/>
      <c r="E16" s="2212"/>
      <c r="F16" s="2212" t="s">
        <v>1940</v>
      </c>
      <c r="G16" s="2213" t="s">
        <v>1940</v>
      </c>
      <c r="H16" s="2214"/>
      <c r="I16" s="264"/>
    </row>
    <row r="17" customFormat="false" ht="12.75" hidden="false" customHeight="true" outlineLevel="0" collapsed="false">
      <c r="A17" s="2210" t="s">
        <v>2383</v>
      </c>
      <c r="B17" s="2211" t="s">
        <v>2384</v>
      </c>
      <c r="C17" s="2211" t="s">
        <v>2249</v>
      </c>
      <c r="D17" s="2212"/>
      <c r="E17" s="2212"/>
      <c r="F17" s="2212"/>
      <c r="G17" s="2213" t="s">
        <v>1940</v>
      </c>
      <c r="H17" s="2214"/>
    </row>
    <row r="18" customFormat="false" ht="12.75" hidden="false" customHeight="true" outlineLevel="0" collapsed="false">
      <c r="A18" s="2210" t="s">
        <v>2383</v>
      </c>
      <c r="B18" s="2211" t="s">
        <v>2384</v>
      </c>
      <c r="C18" s="2211" t="s">
        <v>2339</v>
      </c>
      <c r="D18" s="2212" t="s">
        <v>2385</v>
      </c>
      <c r="E18" s="2212"/>
      <c r="F18" s="2212" t="s">
        <v>1940</v>
      </c>
      <c r="G18" s="2213"/>
      <c r="H18" s="2214"/>
    </row>
    <row r="19" customFormat="false" ht="12.75" hidden="false" customHeight="true" outlineLevel="0" collapsed="false">
      <c r="A19" s="2210" t="s">
        <v>2386</v>
      </c>
      <c r="B19" s="2211" t="s">
        <v>2387</v>
      </c>
      <c r="C19" s="2211" t="s">
        <v>2339</v>
      </c>
      <c r="D19" s="2212"/>
      <c r="E19" s="2212"/>
      <c r="F19" s="2212"/>
      <c r="G19" s="2213"/>
      <c r="H19" s="2214"/>
    </row>
    <row r="20" customFormat="false" ht="12.75" hidden="false" customHeight="true" outlineLevel="0" collapsed="false">
      <c r="A20" s="2210" t="s">
        <v>2388</v>
      </c>
      <c r="B20" s="2211" t="s">
        <v>2389</v>
      </c>
      <c r="C20" s="2211" t="s">
        <v>2339</v>
      </c>
      <c r="D20" s="2212"/>
      <c r="E20" s="2212"/>
      <c r="F20" s="2212"/>
      <c r="G20" s="2213"/>
      <c r="H20" s="2214"/>
    </row>
    <row r="21" customFormat="false" ht="12.75" hidden="false" customHeight="true" outlineLevel="0" collapsed="false">
      <c r="A21" s="2210"/>
      <c r="B21" s="2211" t="s">
        <v>2390</v>
      </c>
      <c r="C21" s="2211" t="s">
        <v>1917</v>
      </c>
      <c r="D21" s="2212" t="s">
        <v>1928</v>
      </c>
      <c r="E21" s="2212" t="s">
        <v>1928</v>
      </c>
      <c r="F21" s="2212" t="s">
        <v>1928</v>
      </c>
      <c r="G21" s="2213" t="s">
        <v>1929</v>
      </c>
      <c r="H21" s="2214" t="s">
        <v>1928</v>
      </c>
    </row>
    <row r="22" customFormat="false" ht="12.75" hidden="false" customHeight="true" outlineLevel="0" collapsed="false">
      <c r="A22" s="2210"/>
      <c r="B22" s="2211" t="s">
        <v>2390</v>
      </c>
      <c r="C22" s="2211" t="s">
        <v>1918</v>
      </c>
      <c r="D22" s="2212" t="s">
        <v>1928</v>
      </c>
      <c r="E22" s="2212" t="s">
        <v>1928</v>
      </c>
      <c r="F22" s="2212" t="s">
        <v>1928</v>
      </c>
      <c r="G22" s="2213" t="s">
        <v>1929</v>
      </c>
      <c r="H22" s="2214" t="s">
        <v>1928</v>
      </c>
    </row>
    <row r="23" customFormat="false" ht="12.75" hidden="false" customHeight="true" outlineLevel="0" collapsed="false">
      <c r="A23" s="2210" t="s">
        <v>2391</v>
      </c>
      <c r="B23" s="2211" t="s">
        <v>1575</v>
      </c>
      <c r="C23" s="2211" t="s">
        <v>1916</v>
      </c>
      <c r="D23" s="2212" t="s">
        <v>1924</v>
      </c>
      <c r="E23" s="2212" t="s">
        <v>1928</v>
      </c>
      <c r="F23" s="2212" t="s">
        <v>1928</v>
      </c>
      <c r="G23" s="2213" t="s">
        <v>1928</v>
      </c>
      <c r="H23" s="2214" t="s">
        <v>1928</v>
      </c>
    </row>
    <row r="24" customFormat="false" ht="12.75" hidden="false" customHeight="true" outlineLevel="0" collapsed="false">
      <c r="A24" s="2210"/>
      <c r="B24" s="2211" t="s">
        <v>2392</v>
      </c>
      <c r="C24" s="2211" t="s">
        <v>1916</v>
      </c>
      <c r="D24" s="2212" t="s">
        <v>1945</v>
      </c>
      <c r="E24" s="2212"/>
      <c r="F24" s="2212"/>
      <c r="G24" s="2213"/>
      <c r="H24" s="2214"/>
    </row>
    <row r="25" customFormat="false" ht="12.75" hidden="false" customHeight="true" outlineLevel="0" collapsed="false">
      <c r="A25" s="2210"/>
      <c r="B25" s="2211" t="s">
        <v>2393</v>
      </c>
      <c r="C25" s="2211" t="s">
        <v>1916</v>
      </c>
      <c r="D25" s="2212" t="s">
        <v>2394</v>
      </c>
      <c r="E25" s="2212" t="s">
        <v>2395</v>
      </c>
      <c r="F25" s="2212" t="s">
        <v>2396</v>
      </c>
      <c r="G25" s="2213" t="s">
        <v>2397</v>
      </c>
      <c r="H25" s="2214" t="s">
        <v>1929</v>
      </c>
    </row>
    <row r="26" customFormat="false" ht="12.75" hidden="false" customHeight="true" outlineLevel="0" collapsed="false">
      <c r="A26" s="2210"/>
      <c r="B26" s="2211" t="s">
        <v>2393</v>
      </c>
      <c r="C26" s="2211" t="s">
        <v>1917</v>
      </c>
      <c r="D26" s="2212" t="s">
        <v>1924</v>
      </c>
      <c r="E26" s="2212" t="s">
        <v>1928</v>
      </c>
      <c r="F26" s="2212" t="s">
        <v>1924</v>
      </c>
      <c r="G26" s="2213" t="s">
        <v>1928</v>
      </c>
      <c r="H26" s="2214" t="s">
        <v>2199</v>
      </c>
    </row>
    <row r="27" customFormat="false" ht="12.75" hidden="false" customHeight="true" outlineLevel="0" collapsed="false">
      <c r="A27" s="2210"/>
      <c r="B27" s="2211" t="s">
        <v>2393</v>
      </c>
      <c r="C27" s="2211" t="s">
        <v>1918</v>
      </c>
      <c r="D27" s="2212" t="s">
        <v>2187</v>
      </c>
      <c r="E27" s="2212" t="s">
        <v>1928</v>
      </c>
      <c r="F27" s="2212" t="s">
        <v>1924</v>
      </c>
      <c r="G27" s="2213" t="s">
        <v>1958</v>
      </c>
      <c r="H27" s="2214" t="s">
        <v>1929</v>
      </c>
    </row>
    <row r="28" customFormat="false" ht="12.75" hidden="false" customHeight="true" outlineLevel="0" collapsed="false">
      <c r="A28" s="2210"/>
      <c r="B28" s="2211" t="s">
        <v>2398</v>
      </c>
      <c r="C28" s="2211" t="s">
        <v>1916</v>
      </c>
      <c r="D28" s="2212" t="s">
        <v>2399</v>
      </c>
      <c r="E28" s="2212" t="s">
        <v>1930</v>
      </c>
      <c r="F28" s="2212" t="s">
        <v>2395</v>
      </c>
      <c r="G28" s="2213" t="s">
        <v>2397</v>
      </c>
      <c r="H28" s="2214" t="s">
        <v>1998</v>
      </c>
    </row>
    <row r="29" customFormat="false" ht="12.75" hidden="false" customHeight="true" outlineLevel="0" collapsed="false">
      <c r="A29" s="2210"/>
      <c r="B29" s="2211" t="s">
        <v>2398</v>
      </c>
      <c r="C29" s="2211" t="s">
        <v>1917</v>
      </c>
      <c r="D29" s="2212"/>
      <c r="E29" s="2212"/>
      <c r="F29" s="2212"/>
      <c r="G29" s="2213"/>
      <c r="H29" s="2214" t="s">
        <v>2361</v>
      </c>
    </row>
    <row r="30" customFormat="false" ht="12.75" hidden="false" customHeight="true" outlineLevel="0" collapsed="false">
      <c r="A30" s="2210"/>
      <c r="B30" s="2211" t="s">
        <v>2398</v>
      </c>
      <c r="C30" s="2211" t="s">
        <v>1918</v>
      </c>
      <c r="D30" s="2212" t="s">
        <v>2191</v>
      </c>
      <c r="E30" s="2212" t="s">
        <v>1930</v>
      </c>
      <c r="F30" s="2212" t="s">
        <v>1930</v>
      </c>
      <c r="G30" s="2213" t="s">
        <v>1958</v>
      </c>
      <c r="H30" s="2214" t="s">
        <v>1928</v>
      </c>
    </row>
    <row r="31" customFormat="false" ht="12.75" hidden="false" customHeight="true" outlineLevel="0" collapsed="false">
      <c r="A31" s="2210" t="s">
        <v>2400</v>
      </c>
      <c r="B31" s="2211" t="s">
        <v>2401</v>
      </c>
      <c r="C31" s="2211" t="s">
        <v>1916</v>
      </c>
      <c r="D31" s="2212" t="s">
        <v>1928</v>
      </c>
      <c r="E31" s="2212" t="s">
        <v>1928</v>
      </c>
      <c r="F31" s="2212" t="s">
        <v>2055</v>
      </c>
      <c r="G31" s="2213" t="s">
        <v>1928</v>
      </c>
      <c r="H31" s="2214" t="s">
        <v>1928</v>
      </c>
    </row>
    <row r="32" customFormat="false" ht="12.75" hidden="false" customHeight="true" outlineLevel="0" collapsed="false">
      <c r="A32" s="2210" t="s">
        <v>2400</v>
      </c>
      <c r="B32" s="2211" t="s">
        <v>2401</v>
      </c>
      <c r="C32" s="2211" t="s">
        <v>1917</v>
      </c>
      <c r="D32" s="2212" t="s">
        <v>2042</v>
      </c>
      <c r="E32" s="2212" t="s">
        <v>1966</v>
      </c>
      <c r="F32" s="2212" t="s">
        <v>1966</v>
      </c>
      <c r="G32" s="2213" t="s">
        <v>1928</v>
      </c>
      <c r="H32" s="2214" t="s">
        <v>1928</v>
      </c>
    </row>
    <row r="33" customFormat="false" ht="12.75" hidden="false" customHeight="true" outlineLevel="0" collapsed="false">
      <c r="A33" s="2210" t="s">
        <v>2400</v>
      </c>
      <c r="B33" s="2211" t="s">
        <v>2401</v>
      </c>
      <c r="C33" s="2211" t="s">
        <v>1918</v>
      </c>
      <c r="D33" s="2212" t="s">
        <v>2054</v>
      </c>
      <c r="E33" s="2212" t="s">
        <v>2018</v>
      </c>
      <c r="F33" s="2212" t="s">
        <v>2054</v>
      </c>
      <c r="G33" s="2213" t="s">
        <v>2054</v>
      </c>
      <c r="H33" s="2214" t="s">
        <v>2054</v>
      </c>
    </row>
    <row r="34" customFormat="false" ht="12.75" hidden="false" customHeight="true" outlineLevel="0" collapsed="false">
      <c r="A34" s="2210" t="s">
        <v>2402</v>
      </c>
      <c r="B34" s="2211" t="s">
        <v>1877</v>
      </c>
      <c r="C34" s="2211" t="s">
        <v>1916</v>
      </c>
      <c r="D34" s="2212"/>
      <c r="E34" s="2212"/>
      <c r="F34" s="2212"/>
      <c r="G34" s="2213"/>
      <c r="H34" s="2214"/>
    </row>
    <row r="35" customFormat="false" ht="12.75" hidden="false" customHeight="true" outlineLevel="0" collapsed="false">
      <c r="A35" s="2210" t="s">
        <v>2402</v>
      </c>
      <c r="B35" s="2211" t="s">
        <v>1877</v>
      </c>
      <c r="C35" s="2211" t="s">
        <v>1917</v>
      </c>
      <c r="D35" s="2212" t="s">
        <v>2042</v>
      </c>
      <c r="E35" s="2212" t="s">
        <v>1928</v>
      </c>
      <c r="F35" s="2212" t="s">
        <v>1928</v>
      </c>
      <c r="G35" s="2213" t="s">
        <v>1928</v>
      </c>
      <c r="H35" s="2214" t="s">
        <v>1928</v>
      </c>
    </row>
    <row r="36" customFormat="false" ht="12.75" hidden="false" customHeight="true" outlineLevel="0" collapsed="false">
      <c r="A36" s="2210" t="s">
        <v>2402</v>
      </c>
      <c r="B36" s="2211" t="s">
        <v>1877</v>
      </c>
      <c r="C36" s="2211" t="s">
        <v>1918</v>
      </c>
      <c r="D36" s="2212"/>
      <c r="E36" s="2212"/>
      <c r="F36" s="2212"/>
      <c r="G36" s="2213"/>
      <c r="H36" s="2214"/>
    </row>
    <row r="37" customFormat="false" ht="12.75" hidden="false" customHeight="true" outlineLevel="0" collapsed="false">
      <c r="A37" s="2210" t="s">
        <v>2403</v>
      </c>
      <c r="B37" s="2211" t="s">
        <v>2404</v>
      </c>
      <c r="C37" s="2211" t="s">
        <v>1917</v>
      </c>
      <c r="D37" s="2212" t="s">
        <v>2405</v>
      </c>
      <c r="E37" s="2212" t="s">
        <v>1928</v>
      </c>
      <c r="F37" s="2212" t="s">
        <v>1935</v>
      </c>
      <c r="G37" s="2213" t="s">
        <v>1928</v>
      </c>
      <c r="H37" s="2214" t="s">
        <v>1928</v>
      </c>
    </row>
    <row r="38" customFormat="false" ht="12.75" hidden="false" customHeight="true" outlineLevel="0" collapsed="false">
      <c r="A38" s="2210" t="s">
        <v>2403</v>
      </c>
      <c r="B38" s="2211" t="s">
        <v>2404</v>
      </c>
      <c r="C38" s="2211" t="s">
        <v>2116</v>
      </c>
      <c r="D38" s="2212" t="s">
        <v>1945</v>
      </c>
      <c r="E38" s="2212"/>
      <c r="F38" s="2212"/>
      <c r="G38" s="2213"/>
      <c r="H38" s="2214"/>
    </row>
    <row r="39" customFormat="false" ht="12.75" hidden="false" customHeight="true" outlineLevel="0" collapsed="false">
      <c r="A39" s="2210"/>
      <c r="B39" s="2211" t="s">
        <v>2406</v>
      </c>
      <c r="C39" s="2211" t="s">
        <v>1916</v>
      </c>
      <c r="D39" s="2212"/>
      <c r="E39" s="2212"/>
      <c r="F39" s="2212"/>
      <c r="G39" s="2213"/>
      <c r="H39" s="2214"/>
    </row>
    <row r="40" customFormat="false" ht="12.75" hidden="false" customHeight="true" outlineLevel="0" collapsed="false">
      <c r="A40" s="2210"/>
      <c r="B40" s="2211" t="s">
        <v>2406</v>
      </c>
      <c r="C40" s="2211" t="s">
        <v>1917</v>
      </c>
      <c r="D40" s="2212"/>
      <c r="E40" s="2212"/>
      <c r="F40" s="2212"/>
      <c r="G40" s="2213"/>
      <c r="H40" s="2214"/>
    </row>
    <row r="41" customFormat="false" ht="12.75" hidden="false" customHeight="true" outlineLevel="0" collapsed="false">
      <c r="A41" s="2210" t="s">
        <v>2407</v>
      </c>
      <c r="B41" s="2211" t="s">
        <v>2408</v>
      </c>
      <c r="C41" s="2211" t="s">
        <v>1917</v>
      </c>
      <c r="D41" s="2212" t="s">
        <v>1928</v>
      </c>
      <c r="E41" s="2212" t="s">
        <v>1966</v>
      </c>
      <c r="F41" s="2212" t="s">
        <v>2055</v>
      </c>
      <c r="G41" s="2213" t="s">
        <v>1928</v>
      </c>
      <c r="H41" s="2214" t="s">
        <v>1928</v>
      </c>
    </row>
    <row r="42" customFormat="false" ht="12.75" hidden="false" customHeight="true" outlineLevel="0" collapsed="false">
      <c r="A42" s="2210" t="s">
        <v>2407</v>
      </c>
      <c r="B42" s="2211" t="s">
        <v>2408</v>
      </c>
      <c r="C42" s="2211" t="s">
        <v>1918</v>
      </c>
      <c r="D42" s="2212" t="s">
        <v>1928</v>
      </c>
      <c r="E42" s="2212" t="s">
        <v>1928</v>
      </c>
      <c r="F42" s="2212" t="s">
        <v>1928</v>
      </c>
      <c r="G42" s="2213" t="s">
        <v>2054</v>
      </c>
      <c r="H42" s="2214" t="s">
        <v>1928</v>
      </c>
    </row>
    <row r="43" customFormat="false" ht="12.75" hidden="false" customHeight="true" outlineLevel="0" collapsed="false">
      <c r="A43" s="2210"/>
      <c r="B43" s="2211" t="s">
        <v>2409</v>
      </c>
      <c r="C43" s="2211" t="s">
        <v>1917</v>
      </c>
      <c r="D43" s="2212"/>
      <c r="E43" s="2212" t="s">
        <v>1940</v>
      </c>
      <c r="F43" s="2212" t="s">
        <v>1940</v>
      </c>
      <c r="G43" s="2213"/>
      <c r="H43" s="2214"/>
    </row>
    <row r="44" customFormat="false" ht="12.75" hidden="false" customHeight="true" outlineLevel="0" collapsed="false">
      <c r="A44" s="2210"/>
      <c r="B44" s="2211" t="s">
        <v>2409</v>
      </c>
      <c r="C44" s="2211" t="s">
        <v>1918</v>
      </c>
      <c r="D44" s="2212" t="s">
        <v>1928</v>
      </c>
      <c r="E44" s="2212" t="s">
        <v>1928</v>
      </c>
      <c r="F44" s="2212" t="s">
        <v>1930</v>
      </c>
      <c r="G44" s="2213" t="s">
        <v>1929</v>
      </c>
      <c r="H44" s="2214" t="s">
        <v>1928</v>
      </c>
    </row>
    <row r="45" customFormat="false" ht="12.75" hidden="false" customHeight="true" outlineLevel="0" collapsed="false">
      <c r="A45" s="2210"/>
      <c r="B45" s="2211" t="s">
        <v>2410</v>
      </c>
      <c r="C45" s="2211" t="s">
        <v>1917</v>
      </c>
      <c r="D45" s="2212" t="s">
        <v>1930</v>
      </c>
      <c r="E45" s="2212" t="s">
        <v>1929</v>
      </c>
      <c r="F45" s="2212" t="s">
        <v>1998</v>
      </c>
      <c r="G45" s="2213" t="s">
        <v>1928</v>
      </c>
      <c r="H45" s="2214" t="s">
        <v>1928</v>
      </c>
    </row>
    <row r="46" customFormat="false" ht="12.75" hidden="false" customHeight="true" outlineLevel="0" collapsed="false">
      <c r="A46" s="2210"/>
      <c r="B46" s="2211" t="s">
        <v>2410</v>
      </c>
      <c r="C46" s="2211" t="s">
        <v>2116</v>
      </c>
      <c r="D46" s="2212" t="s">
        <v>1931</v>
      </c>
      <c r="E46" s="2212"/>
      <c r="F46" s="2212"/>
      <c r="G46" s="2213" t="s">
        <v>1940</v>
      </c>
      <c r="H46" s="2214"/>
    </row>
    <row r="47" customFormat="false" ht="12.75" hidden="false" customHeight="true" outlineLevel="0" collapsed="false">
      <c r="A47" s="2210"/>
      <c r="B47" s="2211" t="s">
        <v>2411</v>
      </c>
      <c r="C47" s="2211" t="s">
        <v>1917</v>
      </c>
      <c r="D47" s="2212"/>
      <c r="E47" s="2212" t="s">
        <v>2412</v>
      </c>
      <c r="F47" s="2212"/>
      <c r="G47" s="2213"/>
      <c r="H47" s="2214"/>
    </row>
    <row r="48" customFormat="false" ht="12.75" hidden="false" customHeight="true" outlineLevel="0" collapsed="false">
      <c r="A48" s="2210"/>
      <c r="B48" s="2211" t="s">
        <v>2411</v>
      </c>
      <c r="C48" s="2211" t="s">
        <v>2116</v>
      </c>
      <c r="D48" s="2212"/>
      <c r="E48" s="2212"/>
      <c r="F48" s="2212"/>
      <c r="G48" s="2213"/>
      <c r="H48" s="2214"/>
    </row>
    <row r="49" customFormat="false" ht="12.75" hidden="false" customHeight="true" outlineLevel="0" collapsed="false">
      <c r="A49" s="2210" t="s">
        <v>2413</v>
      </c>
      <c r="B49" s="2211" t="s">
        <v>2414</v>
      </c>
      <c r="C49" s="2211" t="s">
        <v>1918</v>
      </c>
      <c r="D49" s="2212"/>
      <c r="E49" s="2212"/>
      <c r="F49" s="2212"/>
      <c r="G49" s="2213"/>
      <c r="H49" s="2214"/>
    </row>
    <row r="50" customFormat="false" ht="12.75" hidden="false" customHeight="true" outlineLevel="0" collapsed="false">
      <c r="A50" s="2210" t="s">
        <v>2415</v>
      </c>
      <c r="B50" s="2211" t="s">
        <v>1506</v>
      </c>
      <c r="C50" s="2211" t="s">
        <v>1916</v>
      </c>
      <c r="D50" s="2212" t="s">
        <v>1928</v>
      </c>
      <c r="E50" s="2212" t="s">
        <v>1928</v>
      </c>
      <c r="F50" s="2212" t="s">
        <v>1928</v>
      </c>
      <c r="G50" s="2213" t="s">
        <v>1928</v>
      </c>
      <c r="H50" s="2214" t="s">
        <v>1928</v>
      </c>
    </row>
    <row r="51" customFormat="false" ht="12.75" hidden="false" customHeight="true" outlineLevel="0" collapsed="false">
      <c r="A51" s="2210" t="s">
        <v>2415</v>
      </c>
      <c r="B51" s="2211" t="s">
        <v>1506</v>
      </c>
      <c r="C51" s="2211" t="s">
        <v>1917</v>
      </c>
      <c r="D51" s="2212"/>
      <c r="E51" s="2212"/>
      <c r="F51" s="2212"/>
      <c r="G51" s="2213"/>
      <c r="H51" s="2214"/>
    </row>
    <row r="52" customFormat="false" ht="12.75" hidden="false" customHeight="true" outlineLevel="0" collapsed="false">
      <c r="A52" s="2210" t="s">
        <v>2415</v>
      </c>
      <c r="B52" s="2211" t="s">
        <v>1506</v>
      </c>
      <c r="C52" s="2211" t="s">
        <v>1918</v>
      </c>
      <c r="D52" s="2212" t="s">
        <v>1928</v>
      </c>
      <c r="E52" s="2212" t="s">
        <v>1928</v>
      </c>
      <c r="F52" s="2212" t="s">
        <v>1928</v>
      </c>
      <c r="G52" s="2213" t="s">
        <v>1928</v>
      </c>
      <c r="H52" s="2214" t="s">
        <v>1928</v>
      </c>
    </row>
    <row r="53" customFormat="false" ht="12.75" hidden="false" customHeight="true" outlineLevel="0" collapsed="false">
      <c r="A53" s="2210" t="s">
        <v>2416</v>
      </c>
      <c r="B53" s="2211" t="s">
        <v>2417</v>
      </c>
      <c r="C53" s="2211" t="s">
        <v>1916</v>
      </c>
      <c r="D53" s="2212"/>
      <c r="E53" s="2212"/>
      <c r="F53" s="2212"/>
      <c r="G53" s="2213" t="s">
        <v>1938</v>
      </c>
      <c r="H53" s="2214"/>
    </row>
    <row r="54" customFormat="false" ht="12.75" hidden="false" customHeight="true" outlineLevel="0" collapsed="false">
      <c r="A54" s="2210"/>
      <c r="B54" s="2211" t="s">
        <v>2418</v>
      </c>
      <c r="C54" s="2211" t="s">
        <v>1916</v>
      </c>
      <c r="D54" s="2212"/>
      <c r="E54" s="2212"/>
      <c r="F54" s="2212"/>
      <c r="G54" s="2213"/>
      <c r="H54" s="2214"/>
    </row>
    <row r="55" customFormat="false" ht="12.75" hidden="false" customHeight="true" outlineLevel="0" collapsed="false">
      <c r="A55" s="2210"/>
      <c r="B55" s="2211" t="s">
        <v>2418</v>
      </c>
      <c r="C55" s="2211" t="s">
        <v>1917</v>
      </c>
      <c r="D55" s="2212"/>
      <c r="E55" s="2212"/>
      <c r="F55" s="2212"/>
      <c r="G55" s="2213"/>
      <c r="H55" s="2214"/>
    </row>
    <row r="56" customFormat="false" ht="12.75" hidden="false" customHeight="true" outlineLevel="0" collapsed="false">
      <c r="A56" s="2210"/>
      <c r="B56" s="2211" t="s">
        <v>2418</v>
      </c>
      <c r="C56" s="2211" t="s">
        <v>1918</v>
      </c>
      <c r="D56" s="2212"/>
      <c r="E56" s="2212"/>
      <c r="F56" s="2212"/>
      <c r="G56" s="2213"/>
      <c r="H56" s="2214"/>
    </row>
    <row r="57" customFormat="false" ht="13.5" hidden="false" customHeight="true" outlineLevel="0" collapsed="false">
      <c r="A57" s="2210" t="s">
        <v>2419</v>
      </c>
      <c r="B57" s="2211" t="s">
        <v>1575</v>
      </c>
      <c r="C57" s="2211" t="s">
        <v>1916</v>
      </c>
      <c r="D57" s="2212"/>
      <c r="E57" s="2212"/>
      <c r="F57" s="2212"/>
      <c r="G57" s="2213"/>
      <c r="H57" s="221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4</v>
      </c>
      <c r="B1" s="370"/>
      <c r="C1" s="370"/>
      <c r="D1" s="370"/>
      <c r="E1" s="370"/>
      <c r="F1" s="2200"/>
      <c r="G1" s="1598"/>
      <c r="H1" s="111" t="s">
        <v>85</v>
      </c>
    </row>
    <row r="2" customFormat="false" ht="15.75" hidden="false" customHeight="true" outlineLevel="0" collapsed="false">
      <c r="A2" s="636" t="s">
        <v>218</v>
      </c>
      <c r="B2" s="2201"/>
      <c r="C2" s="2200"/>
      <c r="D2" s="2200"/>
      <c r="E2" s="2200"/>
      <c r="F2" s="2200"/>
      <c r="G2" s="1598"/>
      <c r="H2" s="111" t="s">
        <v>87</v>
      </c>
    </row>
    <row r="3" customFormat="false" ht="12" hidden="false" customHeight="true" outlineLevel="0" collapsed="false">
      <c r="A3" s="370" t="s">
        <v>2420</v>
      </c>
      <c r="B3" s="2201"/>
      <c r="C3" s="2200"/>
      <c r="D3" s="2200"/>
      <c r="E3" s="2200"/>
      <c r="F3" s="2200"/>
      <c r="G3" s="1598"/>
      <c r="H3" s="111" t="s">
        <v>88</v>
      </c>
    </row>
    <row r="4" customFormat="false" ht="12.75" hidden="false" customHeight="true" outlineLevel="0" collapsed="false">
      <c r="A4" s="2201"/>
      <c r="B4" s="2201"/>
      <c r="C4" s="2200"/>
      <c r="D4" s="2200"/>
      <c r="E4" s="2200"/>
      <c r="F4" s="2200"/>
      <c r="G4" s="2202"/>
      <c r="H4" s="1516"/>
    </row>
    <row r="5" customFormat="false" ht="12" hidden="false" customHeight="true" outlineLevel="0" collapsed="false">
      <c r="A5" s="2203" t="s">
        <v>1906</v>
      </c>
      <c r="B5" s="2203"/>
      <c r="C5" s="2204" t="s">
        <v>1907</v>
      </c>
      <c r="D5" s="2205" t="s">
        <v>1908</v>
      </c>
      <c r="E5" s="2205"/>
      <c r="F5" s="2205"/>
      <c r="G5" s="2205"/>
      <c r="H5" s="2205"/>
    </row>
    <row r="6" customFormat="false" ht="12" hidden="false" customHeight="true" outlineLevel="0" collapsed="false">
      <c r="A6" s="2203"/>
      <c r="B6" s="2203"/>
      <c r="C6" s="2204"/>
      <c r="D6" s="2206" t="s">
        <v>1909</v>
      </c>
      <c r="E6" s="2206"/>
      <c r="F6" s="2206"/>
      <c r="G6" s="2207" t="s">
        <v>1910</v>
      </c>
      <c r="H6" s="2208" t="s">
        <v>1911</v>
      </c>
    </row>
    <row r="7" customFormat="false" ht="38.25" hidden="false" customHeight="true" outlineLevel="0" collapsed="false">
      <c r="A7" s="2203"/>
      <c r="B7" s="2203"/>
      <c r="C7" s="2204"/>
      <c r="D7" s="2209" t="s">
        <v>1912</v>
      </c>
      <c r="E7" s="2209" t="s">
        <v>1913</v>
      </c>
      <c r="F7" s="2209" t="s">
        <v>1914</v>
      </c>
      <c r="G7" s="2207"/>
      <c r="H7" s="2208"/>
    </row>
    <row r="8" customFormat="false" ht="13.5" hidden="false" customHeight="true" outlineLevel="0" collapsed="false">
      <c r="A8" s="2210" t="s">
        <v>2419</v>
      </c>
      <c r="B8" s="2211" t="s">
        <v>1575</v>
      </c>
      <c r="C8" s="2211" t="s">
        <v>1917</v>
      </c>
      <c r="D8" s="2212"/>
      <c r="E8" s="2212"/>
      <c r="F8" s="2212"/>
      <c r="G8" s="2213"/>
      <c r="H8" s="2214"/>
    </row>
    <row r="9" customFormat="false" ht="12.75" hidden="false" customHeight="true" outlineLevel="0" collapsed="false">
      <c r="A9" s="2210" t="s">
        <v>2419</v>
      </c>
      <c r="B9" s="2211" t="s">
        <v>1575</v>
      </c>
      <c r="C9" s="2211" t="s">
        <v>1918</v>
      </c>
      <c r="D9" s="2212"/>
      <c r="E9" s="2212"/>
      <c r="F9" s="2212"/>
      <c r="G9" s="2213"/>
      <c r="H9" s="2214"/>
    </row>
    <row r="10" customFormat="false" ht="12.75" hidden="false" customHeight="true" outlineLevel="0" collapsed="false">
      <c r="A10" s="2210"/>
      <c r="B10" s="2211" t="s">
        <v>2421</v>
      </c>
      <c r="C10" s="2211" t="s">
        <v>1916</v>
      </c>
      <c r="D10" s="2212"/>
      <c r="E10" s="2212"/>
      <c r="F10" s="2212" t="s">
        <v>2422</v>
      </c>
      <c r="G10" s="2213"/>
      <c r="H10" s="2214"/>
    </row>
    <row r="11" customFormat="false" ht="12.75" hidden="false" customHeight="true" outlineLevel="0" collapsed="false">
      <c r="A11" s="2210"/>
      <c r="B11" s="2211" t="s">
        <v>2421</v>
      </c>
      <c r="C11" s="2211" t="s">
        <v>1917</v>
      </c>
      <c r="D11" s="2212"/>
      <c r="E11" s="2212" t="s">
        <v>2422</v>
      </c>
      <c r="F11" s="2212"/>
      <c r="G11" s="2213"/>
      <c r="H11" s="2214"/>
    </row>
    <row r="12" customFormat="false" ht="12.75" hidden="false" customHeight="true" outlineLevel="0" collapsed="false">
      <c r="A12" s="2210"/>
      <c r="B12" s="2211" t="s">
        <v>2421</v>
      </c>
      <c r="C12" s="2211" t="s">
        <v>1918</v>
      </c>
      <c r="D12" s="2212"/>
      <c r="E12" s="2212" t="s">
        <v>2422</v>
      </c>
      <c r="F12" s="2212"/>
      <c r="G12" s="2213"/>
      <c r="H12" s="2214"/>
    </row>
    <row r="13" customFormat="false" ht="13.5" hidden="false" customHeight="true" outlineLevel="0" collapsed="false">
      <c r="A13" s="1816"/>
      <c r="B13" s="2211"/>
      <c r="C13" s="2211"/>
      <c r="D13" s="2215"/>
      <c r="E13" s="2215"/>
      <c r="F13" s="2215"/>
      <c r="G13" s="2215"/>
      <c r="H13" s="2216"/>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54" t="s">
        <v>2423</v>
      </c>
      <c r="B15" s="954"/>
      <c r="C15" s="954"/>
      <c r="D15" s="954"/>
      <c r="E15" s="954"/>
      <c r="F15" s="954"/>
      <c r="G15" s="954"/>
      <c r="H15" s="954"/>
    </row>
    <row r="16" customFormat="false" ht="13.5" hidden="false" customHeight="true" outlineLevel="0" collapsed="false">
      <c r="A16" s="954" t="s">
        <v>2424</v>
      </c>
      <c r="B16" s="954"/>
      <c r="C16" s="954"/>
      <c r="D16" s="954"/>
      <c r="E16" s="954"/>
      <c r="F16" s="954"/>
      <c r="G16" s="954"/>
      <c r="H16" s="954"/>
      <c r="I16" s="264"/>
    </row>
    <row r="17" customFormat="false" ht="13.5" hidden="false" customHeight="true" outlineLevel="0" collapsed="false"/>
    <row r="18" customFormat="false" ht="12.75" hidden="false" customHeight="true" outlineLevel="0" collapsed="false">
      <c r="A18" s="2217" t="s">
        <v>1902</v>
      </c>
      <c r="B18" s="2218"/>
      <c r="C18" s="2218"/>
      <c r="D18" s="2218"/>
      <c r="E18" s="2218"/>
      <c r="F18" s="2218"/>
      <c r="G18" s="2218"/>
      <c r="H18" s="2219"/>
    </row>
    <row r="19" customFormat="false" ht="13.5" hidden="false" customHeight="true" outlineLevel="0" collapsed="false">
      <c r="A19" s="2220" t="s">
        <v>2425</v>
      </c>
      <c r="B19" s="2220"/>
      <c r="C19" s="2220"/>
      <c r="D19" s="2220"/>
      <c r="E19" s="2220"/>
      <c r="F19" s="2220"/>
      <c r="G19" s="2220"/>
      <c r="H19" s="2220"/>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26</v>
      </c>
      <c r="E1" s="111" t="s">
        <v>85</v>
      </c>
    </row>
    <row r="2" customFormat="false" ht="15.75" hidden="false" customHeight="true" outlineLevel="0" collapsed="false">
      <c r="A2" s="636"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1" t="s">
        <v>2427</v>
      </c>
      <c r="B5" s="2221"/>
      <c r="C5" s="2221"/>
      <c r="D5" s="2221"/>
      <c r="E5" s="2221"/>
      <c r="F5" s="16"/>
    </row>
    <row r="6" customFormat="false" ht="26.25" hidden="false" customHeight="true" outlineLevel="0" collapsed="false">
      <c r="A6" s="2222" t="s">
        <v>1907</v>
      </c>
      <c r="B6" s="2223" t="s">
        <v>2428</v>
      </c>
      <c r="C6" s="2223" t="s">
        <v>2429</v>
      </c>
      <c r="D6" s="2224"/>
      <c r="E6" s="2224" t="s">
        <v>2430</v>
      </c>
      <c r="F6" s="16"/>
    </row>
    <row r="7" customFormat="false" ht="13.5" hidden="false" customHeight="true" outlineLevel="0" collapsed="false">
      <c r="A7" s="2225" t="s">
        <v>2431</v>
      </c>
      <c r="B7" s="1816" t="s">
        <v>2432</v>
      </c>
      <c r="C7" s="1816" t="s">
        <v>2433</v>
      </c>
      <c r="D7" s="2226" t="s">
        <v>2434</v>
      </c>
      <c r="E7" s="2226"/>
    </row>
    <row r="8" customFormat="false" ht="12.75" hidden="false" customHeight="true" outlineLevel="0" collapsed="false">
      <c r="A8" s="2225" t="s">
        <v>2431</v>
      </c>
      <c r="B8" s="1816" t="s">
        <v>2432</v>
      </c>
      <c r="C8" s="1816" t="s">
        <v>2435</v>
      </c>
      <c r="D8" s="2226" t="s">
        <v>2436</v>
      </c>
      <c r="E8" s="2226"/>
    </row>
    <row r="9" customFormat="false" ht="12.75" hidden="false" customHeight="true" outlineLevel="0" collapsed="false">
      <c r="A9" s="2225" t="s">
        <v>2431</v>
      </c>
      <c r="B9" s="1816" t="s">
        <v>2432</v>
      </c>
      <c r="C9" s="1816" t="s">
        <v>2437</v>
      </c>
      <c r="D9" s="2226" t="s">
        <v>2438</v>
      </c>
      <c r="E9" s="2226"/>
    </row>
    <row r="10" customFormat="false" ht="12.75" hidden="false" customHeight="true" outlineLevel="0" collapsed="false">
      <c r="A10" s="2225" t="s">
        <v>2431</v>
      </c>
      <c r="B10" s="1816" t="s">
        <v>2432</v>
      </c>
      <c r="C10" s="1816" t="s">
        <v>2439</v>
      </c>
      <c r="D10" s="2226" t="s">
        <v>2440</v>
      </c>
      <c r="E10" s="2226"/>
    </row>
    <row r="11" customFormat="false" ht="12.75" hidden="false" customHeight="true" outlineLevel="0" collapsed="false">
      <c r="A11" s="2225" t="s">
        <v>2431</v>
      </c>
      <c r="B11" s="1816" t="s">
        <v>2432</v>
      </c>
      <c r="C11" s="1816" t="s">
        <v>2433</v>
      </c>
      <c r="D11" s="2226" t="s">
        <v>2441</v>
      </c>
      <c r="E11" s="2226"/>
    </row>
    <row r="12" customFormat="false" ht="12.75" hidden="false" customHeight="true" outlineLevel="0" collapsed="false">
      <c r="A12" s="2225" t="s">
        <v>1917</v>
      </c>
      <c r="B12" s="1816" t="s">
        <v>2442</v>
      </c>
      <c r="C12" s="1816" t="s">
        <v>2443</v>
      </c>
      <c r="D12" s="2226" t="s">
        <v>2444</v>
      </c>
      <c r="E12" s="2226"/>
    </row>
    <row r="13" customFormat="false" ht="12.75" hidden="false" customHeight="true" outlineLevel="0" collapsed="false">
      <c r="A13" s="2225" t="s">
        <v>1917</v>
      </c>
      <c r="B13" s="1816" t="s">
        <v>2442</v>
      </c>
      <c r="C13" s="1816" t="s">
        <v>2445</v>
      </c>
      <c r="D13" s="2226" t="s">
        <v>2446</v>
      </c>
      <c r="E13" s="2226"/>
    </row>
    <row r="14" customFormat="false" ht="12.75" hidden="false" customHeight="true" outlineLevel="0" collapsed="false">
      <c r="A14" s="2225" t="s">
        <v>1917</v>
      </c>
      <c r="B14" s="1816" t="s">
        <v>2442</v>
      </c>
      <c r="C14" s="1816" t="s">
        <v>2447</v>
      </c>
      <c r="D14" s="2226" t="s">
        <v>2446</v>
      </c>
      <c r="E14" s="2226"/>
    </row>
    <row r="15" customFormat="false" ht="12.75" hidden="false" customHeight="true" outlineLevel="0" collapsed="false">
      <c r="A15" s="2225" t="s">
        <v>1917</v>
      </c>
      <c r="B15" s="1816" t="s">
        <v>2442</v>
      </c>
      <c r="C15" s="1816" t="s">
        <v>2448</v>
      </c>
      <c r="D15" s="2226" t="s">
        <v>2449</v>
      </c>
      <c r="E15" s="2226"/>
    </row>
    <row r="16" customFormat="false" ht="12.75" hidden="false" customHeight="true" outlineLevel="0" collapsed="false">
      <c r="A16" s="2225" t="s">
        <v>1917</v>
      </c>
      <c r="B16" s="1816" t="s">
        <v>2450</v>
      </c>
      <c r="C16" s="1816" t="s">
        <v>2451</v>
      </c>
      <c r="D16" s="2226" t="s">
        <v>2452</v>
      </c>
      <c r="E16" s="2226"/>
    </row>
    <row r="17" customFormat="false" ht="12.75" hidden="false" customHeight="true" outlineLevel="0" collapsed="false">
      <c r="A17" s="2225" t="s">
        <v>1917</v>
      </c>
      <c r="B17" s="1816" t="s">
        <v>2450</v>
      </c>
      <c r="C17" s="1816" t="s">
        <v>2453</v>
      </c>
      <c r="D17" s="2226" t="s">
        <v>2454</v>
      </c>
      <c r="E17" s="2226"/>
    </row>
    <row r="18" customFormat="false" ht="12.75" hidden="false" customHeight="true" outlineLevel="0" collapsed="false">
      <c r="A18" s="2225" t="s">
        <v>1917</v>
      </c>
      <c r="B18" s="1816" t="s">
        <v>2455</v>
      </c>
      <c r="C18" s="1816" t="s">
        <v>2456</v>
      </c>
      <c r="D18" s="2226" t="s">
        <v>2457</v>
      </c>
      <c r="E18" s="2226"/>
    </row>
    <row r="19" customFormat="false" ht="12.75" hidden="false" customHeight="true" outlineLevel="0" collapsed="false">
      <c r="A19" s="2225" t="s">
        <v>1917</v>
      </c>
      <c r="B19" s="1816" t="s">
        <v>2455</v>
      </c>
      <c r="C19" s="1816" t="s">
        <v>2458</v>
      </c>
      <c r="D19" s="2226" t="s">
        <v>2457</v>
      </c>
      <c r="E19" s="2226"/>
    </row>
    <row r="20" customFormat="false" ht="12.75" hidden="false" customHeight="true" outlineLevel="0" collapsed="false">
      <c r="A20" s="2225" t="s">
        <v>1917</v>
      </c>
      <c r="B20" s="1816" t="s">
        <v>2455</v>
      </c>
      <c r="C20" s="1816" t="s">
        <v>2459</v>
      </c>
      <c r="D20" s="2226" t="s">
        <v>2457</v>
      </c>
      <c r="E20" s="2226"/>
    </row>
    <row r="21" customFormat="false" ht="12.75" hidden="false" customHeight="true" outlineLevel="0" collapsed="false">
      <c r="A21" s="2225" t="s">
        <v>1917</v>
      </c>
      <c r="B21" s="1816" t="s">
        <v>2455</v>
      </c>
      <c r="C21" s="1816" t="s">
        <v>2460</v>
      </c>
      <c r="D21" s="2226" t="s">
        <v>2457</v>
      </c>
      <c r="E21" s="2226"/>
    </row>
    <row r="22" customFormat="false" ht="12.75" hidden="false" customHeight="true" outlineLevel="0" collapsed="false">
      <c r="A22" s="2225" t="s">
        <v>1917</v>
      </c>
      <c r="B22" s="1816" t="s">
        <v>2455</v>
      </c>
      <c r="C22" s="1816" t="s">
        <v>2461</v>
      </c>
      <c r="D22" s="2226" t="s">
        <v>2462</v>
      </c>
      <c r="E22" s="2226"/>
    </row>
    <row r="23" customFormat="false" ht="12.75" hidden="false" customHeight="true" outlineLevel="0" collapsed="false">
      <c r="A23" s="2225" t="s">
        <v>1917</v>
      </c>
      <c r="B23" s="1816" t="s">
        <v>2455</v>
      </c>
      <c r="C23" s="1816" t="s">
        <v>2463</v>
      </c>
      <c r="D23" s="2226" t="s">
        <v>2464</v>
      </c>
      <c r="E23" s="2226"/>
    </row>
    <row r="24" customFormat="false" ht="12.75" hidden="false" customHeight="true" outlineLevel="0" collapsed="false">
      <c r="A24" s="2225" t="s">
        <v>1917</v>
      </c>
      <c r="B24" s="1816" t="s">
        <v>2455</v>
      </c>
      <c r="C24" s="1816" t="s">
        <v>2465</v>
      </c>
      <c r="D24" s="2227"/>
      <c r="E24" s="2227"/>
    </row>
    <row r="25" customFormat="false" ht="12.75" hidden="false" customHeight="true" outlineLevel="0" collapsed="false">
      <c r="A25" s="2225" t="s">
        <v>1917</v>
      </c>
      <c r="B25" s="1816" t="s">
        <v>2432</v>
      </c>
      <c r="C25" s="1816" t="s">
        <v>2466</v>
      </c>
      <c r="D25" s="2226" t="s">
        <v>2467</v>
      </c>
      <c r="E25" s="2226"/>
    </row>
    <row r="26" customFormat="false" ht="12.75" hidden="false" customHeight="true" outlineLevel="0" collapsed="false">
      <c r="A26" s="2225" t="s">
        <v>1917</v>
      </c>
      <c r="B26" s="1816" t="s">
        <v>2432</v>
      </c>
      <c r="C26" s="1816" t="s">
        <v>2466</v>
      </c>
      <c r="D26" s="2226" t="s">
        <v>2467</v>
      </c>
      <c r="E26" s="2226"/>
    </row>
    <row r="27" customFormat="false" ht="12.75" hidden="false" customHeight="true" outlineLevel="0" collapsed="false">
      <c r="A27" s="2225" t="s">
        <v>1917</v>
      </c>
      <c r="B27" s="1816" t="s">
        <v>2432</v>
      </c>
      <c r="C27" s="1816" t="s">
        <v>2437</v>
      </c>
      <c r="D27" s="2226" t="s">
        <v>2468</v>
      </c>
      <c r="E27" s="2226"/>
    </row>
    <row r="28" customFormat="false" ht="12.75" hidden="false" customHeight="true" outlineLevel="0" collapsed="false">
      <c r="A28" s="2225" t="s">
        <v>1917</v>
      </c>
      <c r="B28" s="1816" t="s">
        <v>2432</v>
      </c>
      <c r="C28" s="1816" t="s">
        <v>2469</v>
      </c>
      <c r="D28" s="2226" t="s">
        <v>2470</v>
      </c>
      <c r="E28" s="2226"/>
    </row>
    <row r="29" customFormat="false" ht="12.75" hidden="false" customHeight="true" outlineLevel="0" collapsed="false">
      <c r="A29" s="2225" t="s">
        <v>1917</v>
      </c>
      <c r="B29" s="1816" t="s">
        <v>2432</v>
      </c>
      <c r="C29" s="1816" t="s">
        <v>2471</v>
      </c>
      <c r="D29" s="2226" t="s">
        <v>2472</v>
      </c>
      <c r="E29" s="2226"/>
    </row>
    <row r="30" customFormat="false" ht="12.75" hidden="false" customHeight="true" outlineLevel="0" collapsed="false">
      <c r="A30" s="2225" t="s">
        <v>1917</v>
      </c>
      <c r="B30" s="1816" t="s">
        <v>2432</v>
      </c>
      <c r="C30" s="1816" t="s">
        <v>2473</v>
      </c>
      <c r="D30" s="2226" t="s">
        <v>2474</v>
      </c>
      <c r="E30" s="2226"/>
    </row>
    <row r="31" customFormat="false" ht="12.75" hidden="false" customHeight="true" outlineLevel="0" collapsed="false">
      <c r="A31" s="2225" t="s">
        <v>1917</v>
      </c>
      <c r="B31" s="1816" t="s">
        <v>2432</v>
      </c>
      <c r="C31" s="1816" t="s">
        <v>2475</v>
      </c>
      <c r="D31" s="2226" t="s">
        <v>2476</v>
      </c>
      <c r="E31" s="2226"/>
    </row>
    <row r="32" customFormat="false" ht="12.75" hidden="false" customHeight="true" outlineLevel="0" collapsed="false">
      <c r="A32" s="2225" t="s">
        <v>1917</v>
      </c>
      <c r="B32" s="1816" t="s">
        <v>2432</v>
      </c>
      <c r="C32" s="1816" t="s">
        <v>2477</v>
      </c>
      <c r="D32" s="2226" t="s">
        <v>2478</v>
      </c>
      <c r="E32" s="2226"/>
    </row>
    <row r="33" customFormat="false" ht="12.75" hidden="false" customHeight="true" outlineLevel="0" collapsed="false">
      <c r="A33" s="2225" t="s">
        <v>1917</v>
      </c>
      <c r="B33" s="1816" t="s">
        <v>2432</v>
      </c>
      <c r="C33" s="1816" t="s">
        <v>2479</v>
      </c>
      <c r="D33" s="2226" t="s">
        <v>2480</v>
      </c>
      <c r="E33" s="2226"/>
    </row>
    <row r="34" customFormat="false" ht="12.75" hidden="false" customHeight="true" outlineLevel="0" collapsed="false">
      <c r="A34" s="2225" t="s">
        <v>1916</v>
      </c>
      <c r="B34" s="1816" t="s">
        <v>2442</v>
      </c>
      <c r="C34" s="1816" t="s">
        <v>2481</v>
      </c>
      <c r="D34" s="2226" t="s">
        <v>2482</v>
      </c>
      <c r="E34" s="2226"/>
    </row>
    <row r="35" customFormat="false" ht="12.75" hidden="false" customHeight="true" outlineLevel="0" collapsed="false">
      <c r="A35" s="2225" t="s">
        <v>1916</v>
      </c>
      <c r="B35" s="1816" t="s">
        <v>2442</v>
      </c>
      <c r="C35" s="1816" t="s">
        <v>2483</v>
      </c>
      <c r="D35" s="2226" t="s">
        <v>2484</v>
      </c>
      <c r="E35" s="2226"/>
    </row>
    <row r="36" customFormat="false" ht="12.75" hidden="false" customHeight="true" outlineLevel="0" collapsed="false">
      <c r="A36" s="2225" t="s">
        <v>1916</v>
      </c>
      <c r="B36" s="1816" t="s">
        <v>2450</v>
      </c>
      <c r="C36" s="1816" t="s">
        <v>2485</v>
      </c>
      <c r="D36" s="2226" t="s">
        <v>2486</v>
      </c>
      <c r="E36" s="2226"/>
    </row>
    <row r="37" customFormat="false" ht="12.75" hidden="false" customHeight="true" outlineLevel="0" collapsed="false">
      <c r="A37" s="2225" t="s">
        <v>1916</v>
      </c>
      <c r="B37" s="1816" t="s">
        <v>2450</v>
      </c>
      <c r="C37" s="1816" t="s">
        <v>2487</v>
      </c>
      <c r="D37" s="2226" t="s">
        <v>2486</v>
      </c>
      <c r="E37" s="2226"/>
    </row>
    <row r="38" customFormat="false" ht="12.75" hidden="false" customHeight="true" outlineLevel="0" collapsed="false">
      <c r="A38" s="2225" t="s">
        <v>1916</v>
      </c>
      <c r="B38" s="1816" t="s">
        <v>2450</v>
      </c>
      <c r="C38" s="1816" t="s">
        <v>2488</v>
      </c>
      <c r="D38" s="2226" t="s">
        <v>2489</v>
      </c>
      <c r="E38" s="2226"/>
    </row>
    <row r="39" customFormat="false" ht="12.75" hidden="false" customHeight="true" outlineLevel="0" collapsed="false">
      <c r="A39" s="2225" t="s">
        <v>1916</v>
      </c>
      <c r="B39" s="1816" t="s">
        <v>2432</v>
      </c>
      <c r="C39" s="1816" t="s">
        <v>2466</v>
      </c>
      <c r="D39" s="2226" t="s">
        <v>2490</v>
      </c>
      <c r="E39" s="2226"/>
    </row>
    <row r="40" customFormat="false" ht="12.75" hidden="false" customHeight="true" outlineLevel="0" collapsed="false">
      <c r="A40" s="2225" t="s">
        <v>1916</v>
      </c>
      <c r="B40" s="1816" t="s">
        <v>2432</v>
      </c>
      <c r="C40" s="1816" t="s">
        <v>2491</v>
      </c>
      <c r="D40" s="2226" t="s">
        <v>2492</v>
      </c>
      <c r="E40" s="2226"/>
    </row>
    <row r="41" customFormat="false" ht="12.75" hidden="false" customHeight="true" outlineLevel="0" collapsed="false">
      <c r="A41" s="2225" t="s">
        <v>1916</v>
      </c>
      <c r="B41" s="1816" t="s">
        <v>2432</v>
      </c>
      <c r="C41" s="1816" t="s">
        <v>2493</v>
      </c>
      <c r="D41" s="2226" t="s">
        <v>2494</v>
      </c>
      <c r="E41" s="2226"/>
    </row>
    <row r="42" customFormat="false" ht="12.75" hidden="false" customHeight="true" outlineLevel="0" collapsed="false">
      <c r="A42" s="2225" t="s">
        <v>1916</v>
      </c>
      <c r="B42" s="1816" t="s">
        <v>2432</v>
      </c>
      <c r="C42" s="1816" t="s">
        <v>2495</v>
      </c>
      <c r="D42" s="2226" t="s">
        <v>2492</v>
      </c>
      <c r="E42" s="2226"/>
    </row>
    <row r="43" customFormat="false" ht="12.75" hidden="false" customHeight="true" outlineLevel="0" collapsed="false">
      <c r="A43" s="2225" t="s">
        <v>1916</v>
      </c>
      <c r="B43" s="1816" t="s">
        <v>2432</v>
      </c>
      <c r="C43" s="1816" t="s">
        <v>2437</v>
      </c>
      <c r="D43" s="2226" t="s">
        <v>2468</v>
      </c>
      <c r="E43" s="2226"/>
    </row>
    <row r="44" customFormat="false" ht="12.75" hidden="false" customHeight="true" outlineLevel="0" collapsed="false">
      <c r="A44" s="2225" t="s">
        <v>1916</v>
      </c>
      <c r="B44" s="1816" t="s">
        <v>2432</v>
      </c>
      <c r="C44" s="1816" t="s">
        <v>2469</v>
      </c>
      <c r="D44" s="2226" t="s">
        <v>2470</v>
      </c>
      <c r="E44" s="2226"/>
    </row>
    <row r="45" customFormat="false" ht="12.75" hidden="false" customHeight="true" outlineLevel="0" collapsed="false">
      <c r="A45" s="2225" t="s">
        <v>1916</v>
      </c>
      <c r="B45" s="1816" t="s">
        <v>2432</v>
      </c>
      <c r="C45" s="1816" t="s">
        <v>2475</v>
      </c>
      <c r="D45" s="2226" t="s">
        <v>2496</v>
      </c>
      <c r="E45" s="2226"/>
    </row>
    <row r="46" customFormat="false" ht="12.75" hidden="false" customHeight="true" outlineLevel="0" collapsed="false">
      <c r="A46" s="2225" t="s">
        <v>1916</v>
      </c>
      <c r="B46" s="1816" t="s">
        <v>2497</v>
      </c>
      <c r="C46" s="1816" t="s">
        <v>2498</v>
      </c>
      <c r="D46" s="2226" t="s">
        <v>2499</v>
      </c>
      <c r="E46" s="2226"/>
    </row>
    <row r="47" customFormat="false" ht="12.75" hidden="false" customHeight="true" outlineLevel="0" collapsed="false">
      <c r="A47" s="2225" t="s">
        <v>710</v>
      </c>
      <c r="B47" s="1816" t="s">
        <v>2450</v>
      </c>
      <c r="C47" s="1816" t="s">
        <v>2500</v>
      </c>
      <c r="D47" s="2226" t="s">
        <v>2501</v>
      </c>
      <c r="E47" s="2226"/>
    </row>
    <row r="48" customFormat="false" ht="12.75" hidden="false" customHeight="true" outlineLevel="0" collapsed="false">
      <c r="A48" s="2225" t="s">
        <v>710</v>
      </c>
      <c r="B48" s="1816" t="s">
        <v>2450</v>
      </c>
      <c r="C48" s="1816" t="s">
        <v>2502</v>
      </c>
      <c r="D48" s="2226" t="s">
        <v>2503</v>
      </c>
      <c r="E48" s="2226"/>
    </row>
    <row r="49" customFormat="false" ht="12.75" hidden="false" customHeight="true" outlineLevel="0" collapsed="false">
      <c r="A49" s="2225" t="s">
        <v>710</v>
      </c>
      <c r="B49" s="1816" t="s">
        <v>2450</v>
      </c>
      <c r="C49" s="1816" t="s">
        <v>2504</v>
      </c>
      <c r="D49" s="2226" t="s">
        <v>2505</v>
      </c>
      <c r="E49" s="2226"/>
    </row>
    <row r="50" customFormat="false" ht="12.75" hidden="false" customHeight="true" outlineLevel="0" collapsed="false">
      <c r="A50" s="2225" t="s">
        <v>710</v>
      </c>
      <c r="B50" s="1816" t="s">
        <v>2450</v>
      </c>
      <c r="C50" s="1816" t="s">
        <v>2506</v>
      </c>
      <c r="D50" s="2226" t="s">
        <v>2507</v>
      </c>
      <c r="E50" s="2226"/>
    </row>
    <row r="51" customFormat="false" ht="12.75" hidden="false" customHeight="true" outlineLevel="0" collapsed="false">
      <c r="A51" s="2225" t="s">
        <v>710</v>
      </c>
      <c r="B51" s="1816" t="s">
        <v>2450</v>
      </c>
      <c r="C51" s="1816" t="s">
        <v>2508</v>
      </c>
      <c r="D51" s="2226" t="s">
        <v>2509</v>
      </c>
      <c r="E51" s="2226"/>
    </row>
    <row r="52" customFormat="false" ht="12.75" hidden="false" customHeight="true" outlineLevel="0" collapsed="false">
      <c r="A52" s="2225" t="s">
        <v>710</v>
      </c>
      <c r="B52" s="1816" t="s">
        <v>2450</v>
      </c>
      <c r="C52" s="1816" t="s">
        <v>2510</v>
      </c>
      <c r="D52" s="2226" t="s">
        <v>2511</v>
      </c>
      <c r="E52" s="2226"/>
    </row>
    <row r="53" customFormat="false" ht="12.75" hidden="false" customHeight="true" outlineLevel="0" collapsed="false">
      <c r="A53" s="2225" t="s">
        <v>710</v>
      </c>
      <c r="B53" s="1816" t="s">
        <v>2450</v>
      </c>
      <c r="C53" s="1816" t="s">
        <v>2512</v>
      </c>
      <c r="D53" s="2226" t="s">
        <v>2513</v>
      </c>
      <c r="E53" s="2226"/>
    </row>
    <row r="54" customFormat="false" ht="12.75" hidden="false" customHeight="true" outlineLevel="0" collapsed="false">
      <c r="A54" s="2225" t="s">
        <v>710</v>
      </c>
      <c r="B54" s="1816" t="s">
        <v>2450</v>
      </c>
      <c r="C54" s="1816" t="s">
        <v>2512</v>
      </c>
      <c r="D54" s="2226" t="s">
        <v>2514</v>
      </c>
      <c r="E54" s="2226"/>
    </row>
    <row r="55" customFormat="false" ht="12.75" hidden="false" customHeight="true" outlineLevel="0" collapsed="false">
      <c r="A55" s="2225" t="s">
        <v>710</v>
      </c>
      <c r="B55" s="1816" t="s">
        <v>2450</v>
      </c>
      <c r="C55" s="1816" t="s">
        <v>2453</v>
      </c>
      <c r="D55" s="2226" t="s">
        <v>2515</v>
      </c>
      <c r="E55" s="2226"/>
    </row>
    <row r="56" customFormat="false" ht="12.75" hidden="false" customHeight="true" outlineLevel="0" collapsed="false">
      <c r="A56" s="2225" t="s">
        <v>710</v>
      </c>
      <c r="B56" s="1816" t="s">
        <v>2450</v>
      </c>
      <c r="C56" s="1816" t="s">
        <v>2453</v>
      </c>
      <c r="D56" s="2226" t="s">
        <v>2516</v>
      </c>
      <c r="E56" s="2226"/>
    </row>
    <row r="57" customFormat="false" ht="12.75" hidden="false" customHeight="true" outlineLevel="0" collapsed="false">
      <c r="A57" s="2225" t="s">
        <v>1918</v>
      </c>
      <c r="B57" s="1816" t="s">
        <v>2450</v>
      </c>
      <c r="C57" s="1816" t="s">
        <v>2517</v>
      </c>
      <c r="D57" s="2226" t="s">
        <v>2518</v>
      </c>
      <c r="E57" s="2226"/>
    </row>
    <row r="58" customFormat="false" ht="12.75" hidden="false" customHeight="true" outlineLevel="0" collapsed="false">
      <c r="A58" s="2225" t="s">
        <v>1918</v>
      </c>
      <c r="B58" s="1816" t="s">
        <v>2450</v>
      </c>
      <c r="C58" s="1816" t="s">
        <v>2519</v>
      </c>
      <c r="D58" s="2226" t="s">
        <v>2520</v>
      </c>
      <c r="E58" s="2226"/>
    </row>
    <row r="59" customFormat="false" ht="12.75" hidden="false" customHeight="true" outlineLevel="0" collapsed="false">
      <c r="A59" s="2225" t="s">
        <v>1918</v>
      </c>
      <c r="B59" s="1816" t="s">
        <v>2450</v>
      </c>
      <c r="C59" s="1816" t="s">
        <v>2521</v>
      </c>
      <c r="D59" s="2226" t="s">
        <v>2522</v>
      </c>
      <c r="E59" s="2226"/>
    </row>
    <row r="60" customFormat="false" ht="12.75" hidden="false" customHeight="true" outlineLevel="0" collapsed="false">
      <c r="A60" s="2225" t="s">
        <v>1918</v>
      </c>
      <c r="B60" s="1816" t="s">
        <v>2523</v>
      </c>
      <c r="C60" s="1816" t="s">
        <v>2524</v>
      </c>
      <c r="D60" s="2226" t="s">
        <v>2525</v>
      </c>
      <c r="E60" s="2226"/>
    </row>
    <row r="61" customFormat="false" ht="12.75" hidden="false" customHeight="true" outlineLevel="0" collapsed="false">
      <c r="A61" s="2225" t="s">
        <v>1918</v>
      </c>
      <c r="B61" s="1816" t="s">
        <v>2523</v>
      </c>
      <c r="C61" s="1816" t="s">
        <v>2526</v>
      </c>
      <c r="D61" s="2226" t="s">
        <v>2527</v>
      </c>
      <c r="E61" s="2226"/>
    </row>
    <row r="62" customFormat="false" ht="12.75" hidden="false" customHeight="true" outlineLevel="0" collapsed="false">
      <c r="A62" s="2225" t="s">
        <v>1918</v>
      </c>
      <c r="B62" s="1816" t="s">
        <v>2432</v>
      </c>
      <c r="C62" s="1816" t="s">
        <v>2528</v>
      </c>
      <c r="D62" s="2226" t="s">
        <v>2529</v>
      </c>
      <c r="E62" s="2226"/>
    </row>
    <row r="63" customFormat="false" ht="12.75" hidden="false" customHeight="true" outlineLevel="0" collapsed="false">
      <c r="A63" s="2225" t="s">
        <v>1918</v>
      </c>
      <c r="B63" s="1816" t="s">
        <v>2432</v>
      </c>
      <c r="C63" s="1816" t="s">
        <v>2437</v>
      </c>
      <c r="D63" s="2226" t="s">
        <v>2468</v>
      </c>
      <c r="E63" s="2226"/>
    </row>
    <row r="64" customFormat="false" ht="12.75" hidden="false" customHeight="true" outlineLevel="0" collapsed="false">
      <c r="A64" s="2225" t="s">
        <v>1918</v>
      </c>
      <c r="B64" s="1816" t="s">
        <v>2432</v>
      </c>
      <c r="C64" s="1816" t="s">
        <v>2530</v>
      </c>
      <c r="D64" s="2226" t="s">
        <v>2531</v>
      </c>
      <c r="E64" s="2226"/>
    </row>
    <row r="65" customFormat="false" ht="12.75" hidden="false" customHeight="true" outlineLevel="0" collapsed="false">
      <c r="A65" s="2225" t="s">
        <v>1918</v>
      </c>
      <c r="B65" s="1816" t="s">
        <v>2432</v>
      </c>
      <c r="C65" s="1816" t="s">
        <v>2469</v>
      </c>
      <c r="D65" s="2226" t="s">
        <v>2470</v>
      </c>
      <c r="E65" s="2226"/>
    </row>
    <row r="66" customFormat="false" ht="12.75" hidden="false" customHeight="true" outlineLevel="0" collapsed="false">
      <c r="A66" s="2225" t="s">
        <v>1918</v>
      </c>
      <c r="B66" s="1816" t="s">
        <v>2432</v>
      </c>
      <c r="C66" s="1816" t="s">
        <v>2471</v>
      </c>
      <c r="D66" s="2226" t="s">
        <v>2472</v>
      </c>
      <c r="E66" s="2226"/>
    </row>
    <row r="67" customFormat="false" ht="12.75" hidden="false" customHeight="true" outlineLevel="0" collapsed="false">
      <c r="A67" s="2225" t="s">
        <v>1918</v>
      </c>
      <c r="B67" s="1816" t="s">
        <v>2432</v>
      </c>
      <c r="C67" s="1816" t="s">
        <v>2473</v>
      </c>
      <c r="D67" s="2226" t="s">
        <v>2474</v>
      </c>
      <c r="E67" s="2226"/>
    </row>
    <row r="68" customFormat="false" ht="12.75" hidden="false" customHeight="true" outlineLevel="0" collapsed="false">
      <c r="A68" s="2225" t="s">
        <v>1918</v>
      </c>
      <c r="B68" s="1816" t="s">
        <v>2432</v>
      </c>
      <c r="C68" s="1816" t="s">
        <v>2475</v>
      </c>
      <c r="D68" s="2226" t="s">
        <v>2532</v>
      </c>
      <c r="E68" s="2226"/>
    </row>
    <row r="69" customFormat="false" ht="12.75" hidden="false" customHeight="true" outlineLevel="0" collapsed="false">
      <c r="A69" s="2225" t="s">
        <v>1918</v>
      </c>
      <c r="B69" s="1816" t="s">
        <v>2432</v>
      </c>
      <c r="C69" s="1816" t="s">
        <v>2477</v>
      </c>
      <c r="D69" s="2226" t="s">
        <v>2478</v>
      </c>
      <c r="E69" s="2226"/>
    </row>
    <row r="70" customFormat="false" ht="12.75" hidden="false" customHeight="true" outlineLevel="0" collapsed="false">
      <c r="A70" s="2225" t="s">
        <v>1918</v>
      </c>
      <c r="B70" s="1816" t="s">
        <v>2432</v>
      </c>
      <c r="C70" s="1816" t="s">
        <v>2479</v>
      </c>
      <c r="D70" s="2226" t="s">
        <v>2533</v>
      </c>
      <c r="E70" s="2226"/>
    </row>
    <row r="71" customFormat="false" ht="12.75" hidden="false" customHeight="true" outlineLevel="0" collapsed="false">
      <c r="A71" s="2225" t="s">
        <v>1918</v>
      </c>
      <c r="B71" s="1816" t="s">
        <v>2497</v>
      </c>
      <c r="C71" s="1816" t="s">
        <v>2534</v>
      </c>
      <c r="D71" s="2226" t="s">
        <v>2535</v>
      </c>
      <c r="E71" s="2226"/>
    </row>
    <row r="72" customFormat="false" ht="12.75" hidden="false" customHeight="true" outlineLevel="0" collapsed="false">
      <c r="A72" s="2225" t="s">
        <v>1918</v>
      </c>
      <c r="B72" s="1816" t="s">
        <v>2497</v>
      </c>
      <c r="C72" s="1816" t="s">
        <v>2536</v>
      </c>
      <c r="D72" s="2226" t="s">
        <v>2537</v>
      </c>
      <c r="E72" s="2226"/>
    </row>
    <row r="73" customFormat="false" ht="12.75" hidden="false" customHeight="true" outlineLevel="0" collapsed="false">
      <c r="A73" s="2225" t="s">
        <v>713</v>
      </c>
      <c r="B73" s="1816" t="s">
        <v>2450</v>
      </c>
      <c r="C73" s="1816" t="s">
        <v>2451</v>
      </c>
      <c r="D73" s="2226" t="s">
        <v>2538</v>
      </c>
      <c r="E73" s="2226"/>
    </row>
    <row r="74" customFormat="false" ht="12.75" hidden="false" customHeight="true" outlineLevel="0" collapsed="false">
      <c r="A74" s="2225" t="s">
        <v>713</v>
      </c>
      <c r="B74" s="1816" t="s">
        <v>2450</v>
      </c>
      <c r="C74" s="1816" t="s">
        <v>2539</v>
      </c>
      <c r="D74" s="2226" t="s">
        <v>2540</v>
      </c>
      <c r="E74" s="2226"/>
    </row>
    <row r="75" customFormat="false" ht="12.75" hidden="false" customHeight="true" outlineLevel="0" collapsed="false">
      <c r="A75" s="2225" t="s">
        <v>713</v>
      </c>
      <c r="B75" s="1816" t="s">
        <v>2450</v>
      </c>
      <c r="C75" s="1816" t="s">
        <v>2500</v>
      </c>
      <c r="D75" s="2226" t="s">
        <v>2541</v>
      </c>
      <c r="E75" s="2226"/>
    </row>
    <row r="76" customFormat="false" ht="12.75" hidden="false" customHeight="true" outlineLevel="0" collapsed="false">
      <c r="A76" s="2225" t="s">
        <v>713</v>
      </c>
      <c r="B76" s="1816" t="s">
        <v>2450</v>
      </c>
      <c r="C76" s="1816" t="s">
        <v>2502</v>
      </c>
      <c r="D76" s="2226" t="s">
        <v>2542</v>
      </c>
      <c r="E76" s="2226"/>
    </row>
    <row r="77" customFormat="false" ht="12.75" hidden="false" customHeight="true" outlineLevel="0" collapsed="false">
      <c r="A77" s="2225" t="s">
        <v>713</v>
      </c>
      <c r="B77" s="1816" t="s">
        <v>2450</v>
      </c>
      <c r="C77" s="1816" t="s">
        <v>2543</v>
      </c>
      <c r="D77" s="2226" t="s">
        <v>2544</v>
      </c>
      <c r="E77" s="2226"/>
    </row>
    <row r="78" customFormat="false" ht="12.75" hidden="false" customHeight="true" outlineLevel="0" collapsed="false">
      <c r="A78" s="2225" t="s">
        <v>713</v>
      </c>
      <c r="B78" s="1816" t="s">
        <v>2450</v>
      </c>
      <c r="C78" s="1816" t="s">
        <v>2504</v>
      </c>
      <c r="D78" s="2226" t="s">
        <v>2541</v>
      </c>
      <c r="E78" s="2226"/>
    </row>
    <row r="79" customFormat="false" ht="12.75" hidden="false" customHeight="true" outlineLevel="0" collapsed="false">
      <c r="A79" s="2225" t="s">
        <v>713</v>
      </c>
      <c r="B79" s="1816" t="s">
        <v>2450</v>
      </c>
      <c r="C79" s="1816" t="s">
        <v>2506</v>
      </c>
      <c r="D79" s="2226" t="s">
        <v>2545</v>
      </c>
      <c r="E79" s="2226"/>
    </row>
    <row r="80" customFormat="false" ht="12.75" hidden="false" customHeight="true" outlineLevel="0" collapsed="false">
      <c r="A80" s="2225" t="s">
        <v>713</v>
      </c>
      <c r="B80" s="1816" t="s">
        <v>2450</v>
      </c>
      <c r="C80" s="1816" t="s">
        <v>2508</v>
      </c>
      <c r="D80" s="2226" t="s">
        <v>2509</v>
      </c>
      <c r="E80" s="2226"/>
    </row>
    <row r="81" customFormat="false" ht="12.75" hidden="false" customHeight="true" outlineLevel="0" collapsed="false">
      <c r="A81" s="2225" t="s">
        <v>713</v>
      </c>
      <c r="B81" s="1816" t="s">
        <v>2450</v>
      </c>
      <c r="C81" s="1816" t="s">
        <v>2510</v>
      </c>
      <c r="D81" s="2226" t="s">
        <v>2511</v>
      </c>
      <c r="E81" s="2226"/>
    </row>
    <row r="82" customFormat="false" ht="12.75" hidden="false" customHeight="true" outlineLevel="0" collapsed="false">
      <c r="A82" s="2225" t="s">
        <v>713</v>
      </c>
      <c r="B82" s="1816" t="s">
        <v>2450</v>
      </c>
      <c r="C82" s="1816" t="s">
        <v>2512</v>
      </c>
      <c r="D82" s="2226" t="s">
        <v>2546</v>
      </c>
      <c r="E82" s="2226"/>
    </row>
    <row r="83" customFormat="false" ht="12.75" hidden="false" customHeight="true" outlineLevel="0" collapsed="false">
      <c r="A83" s="2225" t="s">
        <v>713</v>
      </c>
      <c r="B83" s="1816" t="s">
        <v>2450</v>
      </c>
      <c r="C83" s="1816" t="s">
        <v>2512</v>
      </c>
      <c r="D83" s="2226" t="s">
        <v>2514</v>
      </c>
      <c r="E83" s="2226"/>
    </row>
    <row r="84" customFormat="false" ht="12.75" hidden="false" customHeight="true" outlineLevel="0" collapsed="false">
      <c r="A84" s="2225" t="s">
        <v>713</v>
      </c>
      <c r="B84" s="1816" t="s">
        <v>2450</v>
      </c>
      <c r="C84" s="1816" t="s">
        <v>2453</v>
      </c>
      <c r="D84" s="2226" t="s">
        <v>2515</v>
      </c>
      <c r="E84" s="2226"/>
    </row>
    <row r="85" customFormat="false" ht="12.75" hidden="false" customHeight="true" outlineLevel="0" collapsed="false">
      <c r="A85" s="2225" t="s">
        <v>713</v>
      </c>
      <c r="B85" s="1816" t="s">
        <v>2450</v>
      </c>
      <c r="C85" s="1816" t="s">
        <v>2453</v>
      </c>
      <c r="D85" s="2226" t="s">
        <v>2516</v>
      </c>
      <c r="E85" s="2226"/>
    </row>
    <row r="86" customFormat="false" ht="12.75" hidden="false" customHeight="true" outlineLevel="0" collapsed="false">
      <c r="A86" s="2225" t="s">
        <v>722</v>
      </c>
      <c r="B86" s="1816" t="s">
        <v>2450</v>
      </c>
      <c r="C86" s="1816" t="s">
        <v>2547</v>
      </c>
      <c r="D86" s="2226" t="s">
        <v>2548</v>
      </c>
      <c r="E86" s="2226"/>
    </row>
    <row r="87" customFormat="false" ht="12.75" hidden="false" customHeight="true" outlineLevel="0" collapsed="false">
      <c r="A87" s="2225" t="s">
        <v>722</v>
      </c>
      <c r="B87" s="1816" t="s">
        <v>2450</v>
      </c>
      <c r="C87" s="1816" t="s">
        <v>2549</v>
      </c>
      <c r="D87" s="2226" t="s">
        <v>2550</v>
      </c>
      <c r="E87" s="2226"/>
    </row>
    <row r="88" customFormat="false" ht="12.75" hidden="false" customHeight="true" outlineLevel="0" collapsed="false">
      <c r="A88" s="2225" t="s">
        <v>722</v>
      </c>
      <c r="B88" s="1816" t="s">
        <v>2450</v>
      </c>
      <c r="C88" s="1816" t="s">
        <v>2551</v>
      </c>
      <c r="D88" s="2226" t="s">
        <v>2552</v>
      </c>
      <c r="E88" s="2226"/>
    </row>
    <row r="89" customFormat="false" ht="12.75" hidden="false" customHeight="true" outlineLevel="0" collapsed="false">
      <c r="A89" s="2225" t="s">
        <v>722</v>
      </c>
      <c r="B89" s="1816" t="s">
        <v>2450</v>
      </c>
      <c r="C89" s="1816" t="s">
        <v>2539</v>
      </c>
      <c r="D89" s="2226" t="s">
        <v>2541</v>
      </c>
      <c r="E89" s="2226"/>
    </row>
    <row r="90" customFormat="false" ht="12.75" hidden="false" customHeight="true" outlineLevel="0" collapsed="false">
      <c r="A90" s="2225" t="s">
        <v>722</v>
      </c>
      <c r="B90" s="1816" t="s">
        <v>2450</v>
      </c>
      <c r="C90" s="1816" t="s">
        <v>2539</v>
      </c>
      <c r="D90" s="2226" t="s">
        <v>2553</v>
      </c>
      <c r="E90" s="2226"/>
    </row>
    <row r="91" customFormat="false" ht="12.75" hidden="false" customHeight="true" outlineLevel="0" collapsed="false">
      <c r="A91" s="2225" t="s">
        <v>722</v>
      </c>
      <c r="B91" s="1816" t="s">
        <v>2450</v>
      </c>
      <c r="C91" s="1816" t="s">
        <v>2500</v>
      </c>
      <c r="D91" s="2226" t="s">
        <v>2541</v>
      </c>
      <c r="E91" s="2226"/>
    </row>
    <row r="92" customFormat="false" ht="12.75" hidden="false" customHeight="true" outlineLevel="0" collapsed="false">
      <c r="A92" s="2225" t="s">
        <v>722</v>
      </c>
      <c r="B92" s="1816" t="s">
        <v>2450</v>
      </c>
      <c r="C92" s="1816" t="s">
        <v>2500</v>
      </c>
      <c r="D92" s="2226" t="s">
        <v>2553</v>
      </c>
      <c r="E92" s="2226"/>
    </row>
    <row r="93" customFormat="false" ht="12.75" hidden="false" customHeight="true" outlineLevel="0" collapsed="false">
      <c r="A93" s="2225" t="s">
        <v>722</v>
      </c>
      <c r="B93" s="1816" t="s">
        <v>2450</v>
      </c>
      <c r="C93" s="1816" t="s">
        <v>2502</v>
      </c>
      <c r="D93" s="2226" t="s">
        <v>2554</v>
      </c>
      <c r="E93" s="2226"/>
    </row>
    <row r="94" customFormat="false" ht="12.75" hidden="false" customHeight="true" outlineLevel="0" collapsed="false">
      <c r="A94" s="2225" t="s">
        <v>722</v>
      </c>
      <c r="B94" s="1816" t="s">
        <v>2450</v>
      </c>
      <c r="C94" s="1816" t="s">
        <v>2502</v>
      </c>
      <c r="D94" s="2226" t="s">
        <v>2555</v>
      </c>
      <c r="E94" s="2226"/>
    </row>
    <row r="95" customFormat="false" ht="12.75" hidden="false" customHeight="true" outlineLevel="0" collapsed="false">
      <c r="A95" s="2225" t="s">
        <v>722</v>
      </c>
      <c r="B95" s="1816" t="s">
        <v>2450</v>
      </c>
      <c r="C95" s="1816" t="s">
        <v>2543</v>
      </c>
      <c r="D95" s="2226" t="s">
        <v>2556</v>
      </c>
      <c r="E95" s="2226"/>
    </row>
    <row r="96" customFormat="false" ht="12.75" hidden="false" customHeight="true" outlineLevel="0" collapsed="false">
      <c r="A96" s="2225" t="s">
        <v>722</v>
      </c>
      <c r="B96" s="1816" t="s">
        <v>2450</v>
      </c>
      <c r="C96" s="1816" t="s">
        <v>2543</v>
      </c>
      <c r="D96" s="2226" t="s">
        <v>2557</v>
      </c>
      <c r="E96" s="2226"/>
    </row>
    <row r="97" customFormat="false" ht="12.75" hidden="false" customHeight="true" outlineLevel="0" collapsed="false">
      <c r="A97" s="2225" t="s">
        <v>722</v>
      </c>
      <c r="B97" s="1816" t="s">
        <v>2450</v>
      </c>
      <c r="C97" s="1816" t="s">
        <v>2504</v>
      </c>
      <c r="D97" s="2226" t="s">
        <v>2554</v>
      </c>
      <c r="E97" s="2226"/>
    </row>
    <row r="98" customFormat="false" ht="12.75" hidden="false" customHeight="true" outlineLevel="0" collapsed="false">
      <c r="A98" s="2225" t="s">
        <v>722</v>
      </c>
      <c r="B98" s="1816" t="s">
        <v>2450</v>
      </c>
      <c r="C98" s="1816" t="s">
        <v>2504</v>
      </c>
      <c r="D98" s="2226" t="s">
        <v>2555</v>
      </c>
      <c r="E98" s="2226"/>
    </row>
    <row r="99" customFormat="false" ht="12.75" hidden="false" customHeight="true" outlineLevel="0" collapsed="false">
      <c r="A99" s="2225" t="s">
        <v>722</v>
      </c>
      <c r="B99" s="1816" t="s">
        <v>2450</v>
      </c>
      <c r="C99" s="1816" t="s">
        <v>2558</v>
      </c>
      <c r="D99" s="2226" t="s">
        <v>2559</v>
      </c>
      <c r="E99" s="2226"/>
    </row>
    <row r="100" customFormat="false" ht="12.75" hidden="false" customHeight="true" outlineLevel="0" collapsed="false">
      <c r="A100" s="2225" t="s">
        <v>722</v>
      </c>
      <c r="B100" s="1816" t="s">
        <v>2450</v>
      </c>
      <c r="C100" s="1816" t="s">
        <v>2508</v>
      </c>
      <c r="D100" s="2226" t="s">
        <v>2509</v>
      </c>
      <c r="E100" s="2226"/>
    </row>
    <row r="101" customFormat="false" ht="12.75" hidden="false" customHeight="true" outlineLevel="0" collapsed="false">
      <c r="A101" s="2225" t="s">
        <v>722</v>
      </c>
      <c r="B101" s="1816" t="s">
        <v>2450</v>
      </c>
      <c r="C101" s="1816" t="s">
        <v>2508</v>
      </c>
      <c r="D101" s="2226" t="s">
        <v>2560</v>
      </c>
      <c r="E101" s="2226"/>
    </row>
    <row r="102" customFormat="false" ht="12.75" hidden="false" customHeight="true" outlineLevel="0" collapsed="false">
      <c r="A102" s="2225" t="s">
        <v>722</v>
      </c>
      <c r="B102" s="1816" t="s">
        <v>2450</v>
      </c>
      <c r="C102" s="1816" t="s">
        <v>2510</v>
      </c>
      <c r="D102" s="2226" t="s">
        <v>2511</v>
      </c>
      <c r="E102" s="2226"/>
    </row>
    <row r="103" customFormat="false" ht="12.75" hidden="false" customHeight="true" outlineLevel="0" collapsed="false">
      <c r="A103" s="2225" t="s">
        <v>722</v>
      </c>
      <c r="B103" s="1816" t="s">
        <v>2450</v>
      </c>
      <c r="C103" s="1816" t="s">
        <v>2510</v>
      </c>
      <c r="D103" s="2226" t="s">
        <v>2561</v>
      </c>
      <c r="E103" s="2226"/>
    </row>
    <row r="104" customFormat="false" ht="12.75" hidden="false" customHeight="true" outlineLevel="0" collapsed="false">
      <c r="A104" s="2225" t="s">
        <v>722</v>
      </c>
      <c r="B104" s="1816" t="s">
        <v>2450</v>
      </c>
      <c r="C104" s="1816" t="s">
        <v>2512</v>
      </c>
      <c r="D104" s="2226" t="s">
        <v>2513</v>
      </c>
      <c r="E104" s="2226"/>
    </row>
    <row r="105" customFormat="false" ht="12.75" hidden="false" customHeight="true" outlineLevel="0" collapsed="false">
      <c r="A105" s="2225" t="s">
        <v>722</v>
      </c>
      <c r="B105" s="1816" t="s">
        <v>2450</v>
      </c>
      <c r="C105" s="1816" t="s">
        <v>2512</v>
      </c>
      <c r="D105" s="2226" t="s">
        <v>2513</v>
      </c>
      <c r="E105" s="2226"/>
    </row>
    <row r="106" customFormat="false" ht="12.75" hidden="false" customHeight="true" outlineLevel="0" collapsed="false">
      <c r="A106" s="2225" t="s">
        <v>722</v>
      </c>
      <c r="B106" s="1816" t="s">
        <v>2450</v>
      </c>
      <c r="C106" s="1816" t="s">
        <v>2453</v>
      </c>
      <c r="D106" s="2226" t="s">
        <v>2515</v>
      </c>
      <c r="E106" s="2226"/>
    </row>
    <row r="107" customFormat="false" ht="12" hidden="false" customHeight="true" outlineLevel="0" collapsed="false">
      <c r="A107" s="2228"/>
      <c r="B107" s="2229"/>
      <c r="C107" s="2229"/>
      <c r="D107" s="2227"/>
      <c r="E107" s="2227"/>
    </row>
    <row r="108" customFormat="false" ht="12" hidden="false" customHeight="true" outlineLevel="0" collapsed="false">
      <c r="A108" s="2221" t="s">
        <v>2562</v>
      </c>
      <c r="B108" s="2221"/>
      <c r="C108" s="2221"/>
      <c r="D108" s="2221"/>
      <c r="E108" s="2221"/>
    </row>
    <row r="109" customFormat="false" ht="12" hidden="false" customHeight="true" outlineLevel="0" collapsed="false">
      <c r="A109" s="2222" t="s">
        <v>1907</v>
      </c>
      <c r="B109" s="2223" t="s">
        <v>2563</v>
      </c>
      <c r="C109" s="2223" t="s">
        <v>2564</v>
      </c>
      <c r="D109" s="2223" t="s">
        <v>2565</v>
      </c>
      <c r="E109" s="2230" t="s">
        <v>2430</v>
      </c>
    </row>
    <row r="110" customFormat="false" ht="13.5" hidden="false" customHeight="true" outlineLevel="0" collapsed="false">
      <c r="A110" s="2225" t="s">
        <v>2431</v>
      </c>
      <c r="B110" s="1816" t="s">
        <v>2471</v>
      </c>
      <c r="C110" s="1816"/>
      <c r="D110" s="1816"/>
      <c r="E110" s="2231"/>
    </row>
    <row r="111" customFormat="false" ht="12.75" hidden="false" customHeight="true" outlineLevel="0" collapsed="false">
      <c r="A111" s="2225" t="s">
        <v>2431</v>
      </c>
      <c r="B111" s="1816" t="s">
        <v>2566</v>
      </c>
      <c r="C111" s="1816"/>
      <c r="D111" s="1816"/>
      <c r="E111" s="2231"/>
    </row>
    <row r="112" customFormat="false" ht="12.75" hidden="false" customHeight="true" outlineLevel="0" collapsed="false">
      <c r="A112" s="2225" t="s">
        <v>2431</v>
      </c>
      <c r="B112" s="1816" t="s">
        <v>2439</v>
      </c>
      <c r="C112" s="1816"/>
      <c r="D112" s="1816"/>
      <c r="E112" s="2231"/>
    </row>
    <row r="113" customFormat="false" ht="12.75" hidden="false" customHeight="true" outlineLevel="0" collapsed="false">
      <c r="A113" s="2225" t="s">
        <v>1917</v>
      </c>
      <c r="B113" s="1816" t="s">
        <v>2567</v>
      </c>
      <c r="C113" s="1816"/>
      <c r="D113" s="1816"/>
      <c r="E113" s="2231"/>
    </row>
    <row r="114" customFormat="false" ht="12.75" hidden="false" customHeight="true" outlineLevel="0" collapsed="false">
      <c r="A114" s="2225" t="s">
        <v>1917</v>
      </c>
      <c r="B114" s="1816" t="s">
        <v>2568</v>
      </c>
      <c r="C114" s="1816"/>
      <c r="D114" s="1816"/>
      <c r="E114" s="2231"/>
    </row>
    <row r="115" customFormat="false" ht="12.75" hidden="false" customHeight="true" outlineLevel="0" collapsed="false">
      <c r="A115" s="2225" t="s">
        <v>1917</v>
      </c>
      <c r="B115" s="1816" t="s">
        <v>2461</v>
      </c>
      <c r="C115" s="1816"/>
      <c r="D115" s="1816"/>
      <c r="E115" s="2231"/>
    </row>
    <row r="116" customFormat="false" ht="12.75" hidden="false" customHeight="true" outlineLevel="0" collapsed="false">
      <c r="A116" s="2225" t="s">
        <v>1917</v>
      </c>
      <c r="B116" s="1816" t="s">
        <v>2463</v>
      </c>
      <c r="C116" s="1816"/>
      <c r="D116" s="1816"/>
      <c r="E116" s="2231"/>
    </row>
    <row r="117" customFormat="false" ht="12.75" hidden="false" customHeight="true" outlineLevel="0" collapsed="false">
      <c r="A117" s="2225" t="s">
        <v>1917</v>
      </c>
      <c r="B117" s="1816" t="s">
        <v>2569</v>
      </c>
      <c r="C117" s="1816"/>
      <c r="D117" s="1816"/>
      <c r="E117" s="2231"/>
    </row>
    <row r="118" customFormat="false" ht="12.75" hidden="false" customHeight="true" outlineLevel="0" collapsed="false">
      <c r="A118" s="2225" t="s">
        <v>1917</v>
      </c>
      <c r="B118" s="1816" t="s">
        <v>2570</v>
      </c>
      <c r="C118" s="1816"/>
      <c r="D118" s="1816"/>
      <c r="E118" s="2231"/>
    </row>
    <row r="119" customFormat="false" ht="12.75" hidden="false" customHeight="true" outlineLevel="0" collapsed="false">
      <c r="A119" s="2225" t="s">
        <v>1917</v>
      </c>
      <c r="B119" s="1816" t="s">
        <v>111</v>
      </c>
      <c r="C119" s="1816"/>
      <c r="D119" s="1816"/>
      <c r="E119" s="2231"/>
    </row>
    <row r="120" customFormat="false" ht="12.75" hidden="false" customHeight="true" outlineLevel="0" collapsed="false">
      <c r="A120" s="2225" t="s">
        <v>1917</v>
      </c>
      <c r="B120" s="1816" t="s">
        <v>111</v>
      </c>
      <c r="C120" s="1816"/>
      <c r="D120" s="1816"/>
      <c r="E120" s="2231"/>
    </row>
    <row r="121" customFormat="false" ht="12.75" hidden="false" customHeight="true" outlineLevel="0" collapsed="false">
      <c r="A121" s="2225" t="s">
        <v>1917</v>
      </c>
      <c r="B121" s="1816" t="s">
        <v>111</v>
      </c>
      <c r="C121" s="1816"/>
      <c r="D121" s="1816"/>
      <c r="E121" s="2231"/>
    </row>
    <row r="122" customFormat="false" ht="12.75" hidden="false" customHeight="true" outlineLevel="0" collapsed="false">
      <c r="A122" s="2225" t="s">
        <v>1917</v>
      </c>
      <c r="B122" s="1816" t="s">
        <v>111</v>
      </c>
      <c r="C122" s="1816"/>
      <c r="D122" s="1816"/>
      <c r="E122" s="2231"/>
    </row>
    <row r="123" customFormat="false" ht="12.75" hidden="false" customHeight="true" outlineLevel="0" collapsed="false">
      <c r="A123" s="2225" t="s">
        <v>1917</v>
      </c>
      <c r="B123" s="1816" t="s">
        <v>111</v>
      </c>
      <c r="C123" s="1816"/>
      <c r="D123" s="1816"/>
      <c r="E123" s="2231"/>
    </row>
    <row r="124" customFormat="false" ht="12.75" hidden="false" customHeight="true" outlineLevel="0" collapsed="false">
      <c r="A124" s="2225" t="s">
        <v>1917</v>
      </c>
      <c r="B124" s="1816" t="s">
        <v>111</v>
      </c>
      <c r="C124" s="1816"/>
      <c r="D124" s="1816"/>
      <c r="E124" s="2231"/>
    </row>
    <row r="125" customFormat="false" ht="12.75" hidden="false" customHeight="true" outlineLevel="0" collapsed="false">
      <c r="A125" s="2225" t="s">
        <v>1917</v>
      </c>
      <c r="B125" s="1816" t="s">
        <v>2571</v>
      </c>
      <c r="C125" s="1816"/>
      <c r="D125" s="1816"/>
      <c r="E125" s="2231"/>
    </row>
    <row r="126" customFormat="false" ht="12.75" hidden="false" customHeight="true" outlineLevel="0" collapsed="false">
      <c r="A126" s="2225" t="s">
        <v>1917</v>
      </c>
      <c r="B126" s="1816" t="s">
        <v>2566</v>
      </c>
      <c r="C126" s="1816"/>
      <c r="D126" s="1816"/>
      <c r="E126" s="2231"/>
    </row>
    <row r="127" customFormat="false" ht="12.75" hidden="false" customHeight="true" outlineLevel="0" collapsed="false">
      <c r="A127" s="2225" t="s">
        <v>1917</v>
      </c>
      <c r="B127" s="1816" t="s">
        <v>2566</v>
      </c>
      <c r="C127" s="1816"/>
      <c r="D127" s="1816"/>
      <c r="E127" s="2231"/>
    </row>
    <row r="128" customFormat="false" ht="12.75" hidden="false" customHeight="true" outlineLevel="0" collapsed="false">
      <c r="A128" s="2225" t="s">
        <v>1917</v>
      </c>
      <c r="B128" s="1816" t="s">
        <v>2572</v>
      </c>
      <c r="C128" s="1816"/>
      <c r="D128" s="1816"/>
      <c r="E128" s="2231"/>
    </row>
    <row r="129" customFormat="false" ht="12.75" hidden="false" customHeight="true" outlineLevel="0" collapsed="false">
      <c r="A129" s="2225" t="s">
        <v>1917</v>
      </c>
      <c r="B129" s="1816" t="s">
        <v>2573</v>
      </c>
      <c r="C129" s="1816"/>
      <c r="D129" s="1816"/>
      <c r="E129" s="2231"/>
    </row>
    <row r="130" customFormat="false" ht="12.75" hidden="false" customHeight="true" outlineLevel="0" collapsed="false">
      <c r="A130" s="2225" t="s">
        <v>1917</v>
      </c>
      <c r="B130" s="1816" t="s">
        <v>859</v>
      </c>
      <c r="C130" s="1816"/>
      <c r="D130" s="1816"/>
      <c r="E130" s="2231"/>
    </row>
    <row r="131" customFormat="false" ht="12.75" hidden="false" customHeight="true" outlineLevel="0" collapsed="false">
      <c r="A131" s="2225" t="s">
        <v>1916</v>
      </c>
      <c r="B131" s="1816" t="s">
        <v>2483</v>
      </c>
      <c r="C131" s="1816"/>
      <c r="D131" s="1816"/>
      <c r="E131" s="2231"/>
    </row>
    <row r="132" customFormat="false" ht="12.75" hidden="false" customHeight="true" outlineLevel="0" collapsed="false">
      <c r="A132" s="2225" t="s">
        <v>1916</v>
      </c>
      <c r="B132" s="1816" t="s">
        <v>2574</v>
      </c>
      <c r="C132" s="1816"/>
      <c r="D132" s="1816"/>
      <c r="E132" s="2231"/>
    </row>
    <row r="133" customFormat="false" ht="12.75" hidden="false" customHeight="true" outlineLevel="0" collapsed="false">
      <c r="A133" s="2225" t="s">
        <v>1916</v>
      </c>
      <c r="B133" s="1816" t="s">
        <v>2575</v>
      </c>
      <c r="C133" s="1816"/>
      <c r="D133" s="1816"/>
      <c r="E133" s="2231"/>
    </row>
    <row r="134" customFormat="false" ht="12.75" hidden="false" customHeight="true" outlineLevel="0" collapsed="false">
      <c r="A134" s="2225" t="s">
        <v>1916</v>
      </c>
      <c r="B134" s="1816" t="s">
        <v>2576</v>
      </c>
      <c r="C134" s="1816"/>
      <c r="D134" s="1816"/>
      <c r="E134" s="2231"/>
    </row>
    <row r="135" customFormat="false" ht="12.75" hidden="false" customHeight="true" outlineLevel="0" collapsed="false">
      <c r="A135" s="2225" t="s">
        <v>1916</v>
      </c>
      <c r="B135" s="1816" t="s">
        <v>2519</v>
      </c>
      <c r="C135" s="1816"/>
      <c r="D135" s="1816"/>
      <c r="E135" s="2231"/>
    </row>
    <row r="136" customFormat="false" ht="12.75" hidden="false" customHeight="true" outlineLevel="0" collapsed="false">
      <c r="A136" s="2225" t="s">
        <v>1916</v>
      </c>
      <c r="B136" s="1816" t="s">
        <v>2577</v>
      </c>
      <c r="C136" s="1816"/>
      <c r="D136" s="1816"/>
      <c r="E136" s="2231"/>
    </row>
    <row r="137" customFormat="false" ht="12.75" hidden="false" customHeight="true" outlineLevel="0" collapsed="false">
      <c r="A137" s="2225" t="s">
        <v>1916</v>
      </c>
      <c r="B137" s="1816" t="s">
        <v>2578</v>
      </c>
      <c r="C137" s="1816"/>
      <c r="D137" s="1816"/>
      <c r="E137" s="2231"/>
    </row>
    <row r="138" customFormat="false" ht="12.75" hidden="false" customHeight="true" outlineLevel="0" collapsed="false">
      <c r="A138" s="2225" t="s">
        <v>1916</v>
      </c>
      <c r="B138" s="1816" t="s">
        <v>2567</v>
      </c>
      <c r="C138" s="1816"/>
      <c r="D138" s="1816"/>
      <c r="E138" s="2231"/>
    </row>
    <row r="139" customFormat="false" ht="12.75" hidden="false" customHeight="true" outlineLevel="0" collapsed="false">
      <c r="A139" s="2225" t="s">
        <v>1916</v>
      </c>
      <c r="B139" s="1816" t="s">
        <v>2568</v>
      </c>
      <c r="C139" s="1816"/>
      <c r="D139" s="1816"/>
      <c r="E139" s="2231"/>
    </row>
    <row r="140" customFormat="false" ht="12.75" hidden="false" customHeight="true" outlineLevel="0" collapsed="false">
      <c r="A140" s="2225" t="s">
        <v>1916</v>
      </c>
      <c r="B140" s="1816" t="s">
        <v>2488</v>
      </c>
      <c r="C140" s="1816"/>
      <c r="D140" s="1816"/>
      <c r="E140" s="2231"/>
    </row>
    <row r="141" customFormat="false" ht="12.75" hidden="false" customHeight="true" outlineLevel="0" collapsed="false">
      <c r="A141" s="2225" t="s">
        <v>1916</v>
      </c>
      <c r="B141" s="1816" t="s">
        <v>2569</v>
      </c>
      <c r="C141" s="1816"/>
      <c r="D141" s="1816"/>
      <c r="E141" s="2231"/>
    </row>
    <row r="142" customFormat="false" ht="12.75" hidden="false" customHeight="true" outlineLevel="0" collapsed="false">
      <c r="A142" s="2225" t="s">
        <v>1916</v>
      </c>
      <c r="B142" s="1816" t="s">
        <v>111</v>
      </c>
      <c r="C142" s="1816"/>
      <c r="D142" s="1816"/>
      <c r="E142" s="2231"/>
    </row>
    <row r="143" customFormat="false" ht="12.75" hidden="false" customHeight="true" outlineLevel="0" collapsed="false">
      <c r="A143" s="2225" t="s">
        <v>1916</v>
      </c>
      <c r="B143" s="1816" t="s">
        <v>111</v>
      </c>
      <c r="C143" s="1816"/>
      <c r="D143" s="1816"/>
      <c r="E143" s="2231"/>
    </row>
    <row r="144" customFormat="false" ht="12.75" hidden="false" customHeight="true" outlineLevel="0" collapsed="false">
      <c r="A144" s="2225" t="s">
        <v>1916</v>
      </c>
      <c r="B144" s="1816" t="s">
        <v>111</v>
      </c>
      <c r="C144" s="1816"/>
      <c r="D144" s="1816"/>
      <c r="E144" s="2231"/>
    </row>
    <row r="145" customFormat="false" ht="12.75" hidden="false" customHeight="true" outlineLevel="0" collapsed="false">
      <c r="A145" s="2225" t="s">
        <v>1916</v>
      </c>
      <c r="B145" s="1816" t="s">
        <v>111</v>
      </c>
      <c r="C145" s="1816"/>
      <c r="D145" s="1816"/>
      <c r="E145" s="2231"/>
    </row>
    <row r="146" customFormat="false" ht="12.75" hidden="false" customHeight="true" outlineLevel="0" collapsed="false">
      <c r="A146" s="2225" t="s">
        <v>1916</v>
      </c>
      <c r="B146" s="1816" t="s">
        <v>2579</v>
      </c>
      <c r="C146" s="1816"/>
      <c r="D146" s="1816"/>
      <c r="E146" s="2231"/>
    </row>
    <row r="147" customFormat="false" ht="12.75" hidden="false" customHeight="true" outlineLevel="0" collapsed="false">
      <c r="A147" s="2225" t="s">
        <v>1916</v>
      </c>
      <c r="B147" s="1816" t="s">
        <v>2571</v>
      </c>
      <c r="C147" s="1816"/>
      <c r="D147" s="1816"/>
      <c r="E147" s="2231"/>
    </row>
    <row r="148" customFormat="false" ht="12.75" hidden="false" customHeight="true" outlineLevel="0" collapsed="false">
      <c r="A148" s="2225" t="s">
        <v>1916</v>
      </c>
      <c r="B148" s="1816" t="s">
        <v>2580</v>
      </c>
      <c r="C148" s="1816"/>
      <c r="D148" s="1816"/>
      <c r="E148" s="2231"/>
    </row>
    <row r="149" customFormat="false" ht="12.75" hidden="false" customHeight="true" outlineLevel="0" collapsed="false">
      <c r="A149" s="2225" t="s">
        <v>1916</v>
      </c>
      <c r="B149" s="1816" t="s">
        <v>2581</v>
      </c>
      <c r="C149" s="1816"/>
      <c r="D149" s="1816"/>
      <c r="E149" s="2231"/>
    </row>
    <row r="150" customFormat="false" ht="12.75" hidden="false" customHeight="true" outlineLevel="0" collapsed="false">
      <c r="A150" s="2225" t="s">
        <v>1916</v>
      </c>
      <c r="B150" s="1816" t="s">
        <v>2582</v>
      </c>
      <c r="C150" s="1816"/>
      <c r="D150" s="1816"/>
      <c r="E150" s="2231"/>
    </row>
    <row r="151" customFormat="false" ht="12.75" hidden="false" customHeight="true" outlineLevel="0" collapsed="false">
      <c r="A151" s="2225" t="s">
        <v>1916</v>
      </c>
      <c r="B151" s="1816" t="s">
        <v>2583</v>
      </c>
      <c r="C151" s="1816"/>
      <c r="D151" s="1816"/>
      <c r="E151" s="2231"/>
    </row>
    <row r="152" customFormat="false" ht="12.75" hidden="false" customHeight="true" outlineLevel="0" collapsed="false">
      <c r="A152" s="2225" t="s">
        <v>1916</v>
      </c>
      <c r="B152" s="1816" t="s">
        <v>2566</v>
      </c>
      <c r="C152" s="1816"/>
      <c r="D152" s="1816"/>
      <c r="E152" s="2231"/>
    </row>
    <row r="153" customFormat="false" ht="12.75" hidden="false" customHeight="true" outlineLevel="0" collapsed="false">
      <c r="A153" s="2225" t="s">
        <v>1916</v>
      </c>
      <c r="B153" s="1816" t="s">
        <v>2566</v>
      </c>
      <c r="C153" s="1816"/>
      <c r="D153" s="1816"/>
      <c r="E153" s="2231"/>
    </row>
    <row r="154" customFormat="false" ht="12.75" hidden="false" customHeight="true" outlineLevel="0" collapsed="false">
      <c r="A154" s="2225" t="s">
        <v>1916</v>
      </c>
      <c r="B154" s="1816" t="s">
        <v>2572</v>
      </c>
      <c r="C154" s="1816"/>
      <c r="D154" s="1816"/>
      <c r="E154" s="2231"/>
    </row>
    <row r="155" customFormat="false" ht="12.75" hidden="false" customHeight="true" outlineLevel="0" collapsed="false">
      <c r="A155" s="2225" t="s">
        <v>1916</v>
      </c>
      <c r="B155" s="1816" t="s">
        <v>2572</v>
      </c>
      <c r="C155" s="1816"/>
      <c r="D155" s="1816"/>
      <c r="E155" s="2231"/>
    </row>
    <row r="156" customFormat="false" ht="12.75" hidden="false" customHeight="true" outlineLevel="0" collapsed="false">
      <c r="A156" s="2225" t="s">
        <v>1916</v>
      </c>
      <c r="B156" s="1816" t="s">
        <v>2573</v>
      </c>
      <c r="C156" s="1816"/>
      <c r="D156" s="1816"/>
      <c r="E156" s="2231"/>
    </row>
    <row r="157" customFormat="false" ht="12.75" hidden="false" customHeight="true" outlineLevel="0" collapsed="false">
      <c r="A157" s="2225" t="s">
        <v>1916</v>
      </c>
      <c r="B157" s="1816" t="s">
        <v>1157</v>
      </c>
      <c r="C157" s="1816"/>
      <c r="D157" s="1816"/>
      <c r="E157" s="2231"/>
    </row>
    <row r="158" customFormat="false" ht="12.75" hidden="false" customHeight="true" outlineLevel="0" collapsed="false">
      <c r="A158" s="2225" t="s">
        <v>710</v>
      </c>
      <c r="B158" s="1816" t="s">
        <v>2500</v>
      </c>
      <c r="C158" s="1816"/>
      <c r="D158" s="1816"/>
      <c r="E158" s="2231"/>
    </row>
    <row r="159" customFormat="false" ht="12.75" hidden="false" customHeight="true" outlineLevel="0" collapsed="false">
      <c r="A159" s="2225" t="s">
        <v>710</v>
      </c>
      <c r="B159" s="1816" t="s">
        <v>2502</v>
      </c>
      <c r="C159" s="1816"/>
      <c r="D159" s="1816"/>
      <c r="E159" s="2231"/>
    </row>
    <row r="160" customFormat="false" ht="12.75" hidden="false" customHeight="true" outlineLevel="0" collapsed="false">
      <c r="A160" s="2225" t="s">
        <v>710</v>
      </c>
      <c r="B160" s="1816" t="s">
        <v>2504</v>
      </c>
      <c r="C160" s="1816"/>
      <c r="D160" s="1816"/>
      <c r="E160" s="2231"/>
    </row>
    <row r="161" customFormat="false" ht="12.75" hidden="false" customHeight="true" outlineLevel="0" collapsed="false">
      <c r="A161" s="2225" t="s">
        <v>710</v>
      </c>
      <c r="B161" s="1816" t="s">
        <v>2506</v>
      </c>
      <c r="C161" s="1816"/>
      <c r="D161" s="1816"/>
      <c r="E161" s="2231"/>
    </row>
    <row r="162" customFormat="false" ht="12.75" hidden="false" customHeight="true" outlineLevel="0" collapsed="false">
      <c r="A162" s="2225" t="s">
        <v>1918</v>
      </c>
      <c r="B162" s="1816" t="s">
        <v>2584</v>
      </c>
      <c r="C162" s="1816"/>
      <c r="D162" s="1816"/>
      <c r="E162" s="2231"/>
    </row>
    <row r="163" customFormat="false" ht="12.75" hidden="false" customHeight="true" outlineLevel="0" collapsed="false">
      <c r="A163" s="2225" t="s">
        <v>1918</v>
      </c>
      <c r="B163" s="1816" t="s">
        <v>2517</v>
      </c>
      <c r="C163" s="1816"/>
      <c r="D163" s="1816"/>
      <c r="E163" s="2231"/>
    </row>
    <row r="164" customFormat="false" ht="12.75" hidden="false" customHeight="true" outlineLevel="0" collapsed="false">
      <c r="A164" s="2225" t="s">
        <v>1918</v>
      </c>
      <c r="B164" s="1816" t="s">
        <v>2585</v>
      </c>
      <c r="C164" s="1816"/>
      <c r="D164" s="1816"/>
      <c r="E164" s="2231"/>
    </row>
    <row r="165" customFormat="false" ht="12.75" hidden="false" customHeight="true" outlineLevel="0" collapsed="false">
      <c r="A165" s="2225" t="s">
        <v>1918</v>
      </c>
      <c r="B165" s="1816" t="s">
        <v>2586</v>
      </c>
      <c r="C165" s="1816"/>
      <c r="D165" s="1816"/>
      <c r="E165" s="2231"/>
    </row>
    <row r="166" customFormat="false" ht="12.75" hidden="false" customHeight="true" outlineLevel="0" collapsed="false">
      <c r="A166" s="2225" t="s">
        <v>1918</v>
      </c>
      <c r="B166" s="1816" t="s">
        <v>2569</v>
      </c>
      <c r="C166" s="1816"/>
      <c r="D166" s="1816"/>
      <c r="E166" s="2231"/>
    </row>
    <row r="167" customFormat="false" ht="12.75" hidden="false" customHeight="true" outlineLevel="0" collapsed="false">
      <c r="A167" s="2225" t="s">
        <v>1918</v>
      </c>
      <c r="B167" s="1816" t="s">
        <v>2570</v>
      </c>
      <c r="C167" s="1816"/>
      <c r="D167" s="1816"/>
      <c r="E167" s="2231"/>
    </row>
    <row r="168" customFormat="false" ht="12.75" hidden="false" customHeight="true" outlineLevel="0" collapsed="false">
      <c r="A168" s="2225" t="s">
        <v>1918</v>
      </c>
      <c r="B168" s="1816" t="s">
        <v>111</v>
      </c>
      <c r="C168" s="1816"/>
      <c r="D168" s="1816"/>
      <c r="E168" s="2231"/>
    </row>
    <row r="169" customFormat="false" ht="12.75" hidden="false" customHeight="true" outlineLevel="0" collapsed="false">
      <c r="A169" s="2225" t="s">
        <v>1918</v>
      </c>
      <c r="B169" s="1816" t="s">
        <v>111</v>
      </c>
      <c r="C169" s="1816"/>
      <c r="D169" s="1816"/>
      <c r="E169" s="2231"/>
    </row>
    <row r="170" customFormat="false" ht="12.75" hidden="false" customHeight="true" outlineLevel="0" collapsed="false">
      <c r="A170" s="2225" t="s">
        <v>1918</v>
      </c>
      <c r="B170" s="1816" t="s">
        <v>111</v>
      </c>
      <c r="C170" s="1816"/>
      <c r="D170" s="1816"/>
      <c r="E170" s="2231"/>
    </row>
    <row r="171" customFormat="false" ht="12.75" hidden="false" customHeight="true" outlineLevel="0" collapsed="false">
      <c r="A171" s="2225" t="s">
        <v>1918</v>
      </c>
      <c r="B171" s="1816" t="s">
        <v>111</v>
      </c>
      <c r="C171" s="1816"/>
      <c r="D171" s="1816"/>
      <c r="E171" s="2231"/>
    </row>
    <row r="172" customFormat="false" ht="12.75" hidden="false" customHeight="true" outlineLevel="0" collapsed="false">
      <c r="A172" s="2225" t="s">
        <v>1918</v>
      </c>
      <c r="B172" s="1816" t="s">
        <v>111</v>
      </c>
      <c r="C172" s="1816"/>
      <c r="D172" s="1816"/>
      <c r="E172" s="2231"/>
    </row>
    <row r="173" customFormat="false" ht="12.75" hidden="false" customHeight="true" outlineLevel="0" collapsed="false">
      <c r="A173" s="2225" t="s">
        <v>1918</v>
      </c>
      <c r="B173" s="1816" t="s">
        <v>2571</v>
      </c>
      <c r="C173" s="1816"/>
      <c r="D173" s="1816"/>
      <c r="E173" s="2231"/>
    </row>
    <row r="174" customFormat="false" ht="12.75" hidden="false" customHeight="true" outlineLevel="0" collapsed="false">
      <c r="A174" s="2225" t="s">
        <v>1918</v>
      </c>
      <c r="B174" s="1816" t="s">
        <v>2528</v>
      </c>
      <c r="C174" s="1816"/>
      <c r="D174" s="1816"/>
      <c r="E174" s="2231"/>
    </row>
    <row r="175" customFormat="false" ht="12.75" hidden="false" customHeight="true" outlineLevel="0" collapsed="false">
      <c r="A175" s="2225" t="s">
        <v>1918</v>
      </c>
      <c r="B175" s="1816" t="s">
        <v>2566</v>
      </c>
      <c r="C175" s="1816"/>
      <c r="D175" s="1816"/>
      <c r="E175" s="2231"/>
    </row>
    <row r="176" customFormat="false" ht="12.75" hidden="false" customHeight="true" outlineLevel="0" collapsed="false">
      <c r="A176" s="2225" t="s">
        <v>1918</v>
      </c>
      <c r="B176" s="1816" t="s">
        <v>2566</v>
      </c>
      <c r="C176" s="1816"/>
      <c r="D176" s="1816"/>
      <c r="E176" s="2231"/>
    </row>
    <row r="177" customFormat="false" ht="12.75" hidden="false" customHeight="true" outlineLevel="0" collapsed="false">
      <c r="A177" s="2225" t="s">
        <v>1918</v>
      </c>
      <c r="B177" s="1816" t="s">
        <v>2572</v>
      </c>
      <c r="C177" s="1816"/>
      <c r="D177" s="1816"/>
      <c r="E177" s="2231"/>
    </row>
    <row r="178" customFormat="false" ht="12.75" hidden="false" customHeight="true" outlineLevel="0" collapsed="false">
      <c r="A178" s="2225" t="s">
        <v>1918</v>
      </c>
      <c r="B178" s="1816" t="s">
        <v>2573</v>
      </c>
      <c r="C178" s="1816"/>
      <c r="D178" s="1816"/>
      <c r="E178" s="2231"/>
    </row>
    <row r="179" customFormat="false" ht="12.75" hidden="false" customHeight="true" outlineLevel="0" collapsed="false">
      <c r="A179" s="2225" t="s">
        <v>1918</v>
      </c>
      <c r="B179" s="1816" t="s">
        <v>1049</v>
      </c>
      <c r="C179" s="1816"/>
      <c r="D179" s="1816"/>
      <c r="E179" s="2231"/>
    </row>
    <row r="180" customFormat="false" ht="12.75" hidden="false" customHeight="true" outlineLevel="0" collapsed="false">
      <c r="A180" s="2225" t="s">
        <v>1918</v>
      </c>
      <c r="B180" s="1816" t="s">
        <v>859</v>
      </c>
      <c r="C180" s="1816"/>
      <c r="D180" s="1816"/>
      <c r="E180" s="2231"/>
    </row>
    <row r="181" customFormat="false" ht="12.75" hidden="false" customHeight="true" outlineLevel="0" collapsed="false">
      <c r="A181" s="2225" t="s">
        <v>713</v>
      </c>
      <c r="B181" s="1816" t="s">
        <v>2539</v>
      </c>
      <c r="C181" s="1816"/>
      <c r="D181" s="1816"/>
      <c r="E181" s="2231"/>
    </row>
    <row r="182" customFormat="false" ht="12.75" hidden="false" customHeight="true" outlineLevel="0" collapsed="false">
      <c r="A182" s="2225" t="s">
        <v>713</v>
      </c>
      <c r="B182" s="1816" t="s">
        <v>2506</v>
      </c>
      <c r="C182" s="1816"/>
      <c r="D182" s="1816"/>
      <c r="E182" s="2231"/>
    </row>
    <row r="183" customFormat="false" ht="12.75" hidden="false" customHeight="true" outlineLevel="0" collapsed="false">
      <c r="A183" s="2225" t="s">
        <v>722</v>
      </c>
      <c r="B183" s="1816" t="s">
        <v>2547</v>
      </c>
      <c r="C183" s="1816"/>
      <c r="D183" s="1816"/>
      <c r="E183" s="2231"/>
    </row>
    <row r="184" customFormat="false" ht="12.75" hidden="false" customHeight="true" outlineLevel="0" collapsed="false">
      <c r="A184" s="2225" t="s">
        <v>722</v>
      </c>
      <c r="B184" s="1816" t="s">
        <v>2551</v>
      </c>
      <c r="C184" s="1816"/>
      <c r="D184" s="1816"/>
      <c r="E184" s="2231"/>
    </row>
    <row r="185" customFormat="false" ht="12.75" hidden="false" customHeight="true" outlineLevel="0" collapsed="false">
      <c r="A185" s="2225" t="s">
        <v>722</v>
      </c>
      <c r="B185" s="1816" t="s">
        <v>2587</v>
      </c>
      <c r="C185" s="1816"/>
      <c r="D185" s="1816"/>
      <c r="E185" s="2231"/>
    </row>
    <row r="186" customFormat="false" ht="12.75" hidden="false" customHeight="true" outlineLevel="0" collapsed="false">
      <c r="A186" s="2225" t="s">
        <v>722</v>
      </c>
      <c r="B186" s="1816" t="s">
        <v>2587</v>
      </c>
      <c r="C186" s="1816"/>
      <c r="D186" s="1816"/>
      <c r="E186" s="2231"/>
    </row>
    <row r="187" customFormat="false" ht="12.75" hidden="false" customHeight="true" outlineLevel="0" collapsed="false">
      <c r="A187" s="2225" t="s">
        <v>722</v>
      </c>
      <c r="B187" s="1816" t="s">
        <v>111</v>
      </c>
      <c r="C187" s="1816"/>
      <c r="D187" s="1816"/>
      <c r="E187" s="2231"/>
    </row>
    <row r="188" customFormat="false" ht="12" hidden="false" customHeight="true" outlineLevel="0" collapsed="false">
      <c r="A188" s="2228"/>
      <c r="B188" s="1816"/>
      <c r="C188" s="1816"/>
      <c r="D188" s="1816"/>
      <c r="E188" s="2231"/>
    </row>
    <row r="189" customFormat="false" ht="12" hidden="false" customHeight="true" outlineLevel="0" collapsed="false">
      <c r="A189" s="31"/>
      <c r="B189" s="31"/>
      <c r="C189" s="31"/>
      <c r="D189" s="31"/>
      <c r="E189" s="31"/>
    </row>
    <row r="190" customFormat="false" ht="12" hidden="false" customHeight="true" outlineLevel="0" collapsed="false">
      <c r="A190" s="2232" t="s">
        <v>2588</v>
      </c>
      <c r="B190" s="2232"/>
      <c r="C190" s="2232"/>
      <c r="D190" s="2232"/>
      <c r="E190" s="2232"/>
    </row>
    <row r="191" customFormat="false" ht="12" hidden="false" customHeight="true" outlineLevel="0" collapsed="false">
      <c r="A191" s="2233" t="s">
        <v>2589</v>
      </c>
    </row>
    <row r="192" customFormat="false" ht="12" hidden="false" customHeight="true" outlineLevel="0" collapsed="false">
      <c r="A192" s="2232" t="s">
        <v>2590</v>
      </c>
      <c r="B192" s="2232"/>
      <c r="C192" s="2232"/>
      <c r="D192" s="2232"/>
      <c r="E192" s="2232"/>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90:E190"/>
    <mergeCell ref="A192:E192"/>
  </mergeCells>
  <dataValidations count="1">
    <dataValidation allowBlank="true" errorStyle="stop" operator="between" showDropDown="false" showErrorMessage="true" showInputMessage="false" sqref="F1:IV190 A191:IV191 F192:IV11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91</v>
      </c>
      <c r="B1" s="370"/>
      <c r="C1" s="370"/>
      <c r="D1" s="370"/>
      <c r="E1" s="370"/>
      <c r="F1" s="2200"/>
      <c r="G1" s="111" t="s">
        <v>85</v>
      </c>
    </row>
    <row r="2" customFormat="false" ht="15.75" hidden="false" customHeight="true" outlineLevel="0" collapsed="false">
      <c r="A2" s="636" t="s">
        <v>218</v>
      </c>
      <c r="B2" s="2200"/>
      <c r="C2" s="2200"/>
      <c r="D2" s="2200"/>
      <c r="E2" s="2200"/>
      <c r="F2" s="2200"/>
      <c r="G2" s="111" t="s">
        <v>87</v>
      </c>
    </row>
    <row r="3" customFormat="false" ht="15.75" hidden="false" customHeight="true" outlineLevel="0" collapsed="false">
      <c r="A3" s="636"/>
      <c r="B3" s="2200"/>
      <c r="C3" s="2200"/>
      <c r="D3" s="2200"/>
      <c r="E3" s="2200"/>
      <c r="F3" s="2200"/>
      <c r="G3" s="111" t="s">
        <v>88</v>
      </c>
    </row>
    <row r="4" customFormat="false" ht="12.75" hidden="false" customHeight="true" outlineLevel="0" collapsed="false">
      <c r="A4" s="2201"/>
      <c r="B4" s="2200"/>
      <c r="C4" s="2200"/>
      <c r="D4" s="2200"/>
      <c r="E4" s="2200"/>
      <c r="F4" s="2200"/>
      <c r="G4" s="525"/>
    </row>
    <row r="5" customFormat="false" ht="20.25" hidden="false" customHeight="true" outlineLevel="0" collapsed="false">
      <c r="A5" s="2221" t="s">
        <v>2592</v>
      </c>
      <c r="B5" s="2221"/>
      <c r="C5" s="2221"/>
      <c r="D5" s="2221"/>
      <c r="E5" s="2221"/>
      <c r="F5" s="2221"/>
      <c r="G5" s="2221"/>
    </row>
    <row r="6" customFormat="false" ht="45" hidden="false" customHeight="true" outlineLevel="0" collapsed="false">
      <c r="A6" s="2222" t="s">
        <v>1907</v>
      </c>
      <c r="B6" s="2223" t="s">
        <v>2593</v>
      </c>
      <c r="C6" s="2223" t="s">
        <v>2594</v>
      </c>
      <c r="D6" s="2223" t="s">
        <v>2595</v>
      </c>
      <c r="E6" s="2223" t="s">
        <v>2596</v>
      </c>
      <c r="F6" s="2223" t="s">
        <v>2597</v>
      </c>
      <c r="G6" s="2208" t="s">
        <v>2430</v>
      </c>
    </row>
    <row r="7" customFormat="false" ht="12" hidden="false" customHeight="true" outlineLevel="0" collapsed="false">
      <c r="A7" s="31"/>
      <c r="B7" s="31"/>
      <c r="C7" s="31"/>
      <c r="D7" s="31"/>
      <c r="E7" s="31"/>
      <c r="F7" s="31"/>
      <c r="G7" s="31"/>
    </row>
    <row r="8" customFormat="false" ht="29.25" hidden="false" customHeight="true" outlineLevel="0" collapsed="false">
      <c r="A8" s="2234" t="s">
        <v>2598</v>
      </c>
      <c r="B8" s="2234"/>
      <c r="C8" s="2234"/>
      <c r="D8" s="2234"/>
      <c r="E8" s="2234"/>
      <c r="F8" s="2234"/>
      <c r="G8" s="2234"/>
    </row>
    <row r="9" customFormat="false" ht="12.75" hidden="false" customHeight="true" outlineLevel="0" collapsed="false"/>
    <row r="10" customFormat="false" ht="12" hidden="false" customHeight="true" outlineLevel="0" collapsed="false">
      <c r="A10" s="2235" t="s">
        <v>1902</v>
      </c>
      <c r="B10" s="2236"/>
      <c r="C10" s="2236"/>
      <c r="D10" s="2236"/>
      <c r="E10" s="2236"/>
      <c r="F10" s="2236"/>
      <c r="G10" s="2237"/>
    </row>
    <row r="11" customFormat="false" ht="33" hidden="false" customHeight="true" outlineLevel="0" collapsed="false">
      <c r="A11" s="2238" t="s">
        <v>2599</v>
      </c>
      <c r="B11" s="2238"/>
      <c r="C11" s="2238"/>
      <c r="D11" s="2238"/>
      <c r="E11" s="2238"/>
      <c r="F11" s="2238"/>
      <c r="G11" s="2238"/>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10884</v>
      </c>
      <c r="F8" s="202" t="n">
        <v>471163</v>
      </c>
      <c r="G8" s="202" t="n">
        <v>59126</v>
      </c>
      <c r="H8" s="203"/>
      <c r="I8" s="202" t="n">
        <v>-851</v>
      </c>
      <c r="J8" s="204" t="n">
        <v>523772</v>
      </c>
      <c r="K8" s="202" t="n">
        <v>42.3746152906226</v>
      </c>
      <c r="L8" s="146" t="s">
        <v>163</v>
      </c>
      <c r="M8" s="204" t="n">
        <v>22194637</v>
      </c>
      <c r="N8" s="202" t="n">
        <v>20</v>
      </c>
      <c r="O8" s="204" t="n">
        <v>443892.74</v>
      </c>
      <c r="P8" s="202" t="s">
        <v>251</v>
      </c>
      <c r="Q8" s="204" t="n">
        <v>443892.74</v>
      </c>
      <c r="R8" s="202" t="n">
        <v>0.99</v>
      </c>
      <c r="S8" s="205" t="n">
        <v>1611330.6462</v>
      </c>
    </row>
    <row r="9" customFormat="false" ht="12.75" hidden="false" customHeight="true" outlineLevel="0" collapsed="false">
      <c r="A9" s="206" t="s">
        <v>252</v>
      </c>
      <c r="B9" s="207" t="s">
        <v>253</v>
      </c>
      <c r="C9" s="200" t="s">
        <v>254</v>
      </c>
      <c r="D9" s="201" t="s">
        <v>250</v>
      </c>
      <c r="E9" s="202" t="s">
        <v>255</v>
      </c>
      <c r="F9" s="202" t="s">
        <v>255</v>
      </c>
      <c r="G9" s="202" t="s">
        <v>255</v>
      </c>
      <c r="H9" s="203"/>
      <c r="I9" s="202" t="s">
        <v>255</v>
      </c>
      <c r="J9" s="204" t="s">
        <v>255</v>
      </c>
      <c r="K9" s="202" t="s">
        <v>255</v>
      </c>
      <c r="L9" s="146" t="s">
        <v>163</v>
      </c>
      <c r="M9" s="204" t="s">
        <v>255</v>
      </c>
      <c r="N9" s="202" t="s">
        <v>251</v>
      </c>
      <c r="O9" s="204" t="s">
        <v>256</v>
      </c>
      <c r="P9" s="202" t="s">
        <v>130</v>
      </c>
      <c r="Q9" s="204" t="s">
        <v>183</v>
      </c>
      <c r="R9" s="202" t="n">
        <v>0.99</v>
      </c>
      <c r="S9" s="205" t="s">
        <v>183</v>
      </c>
    </row>
    <row r="10" customFormat="false" ht="12.75" hidden="false" customHeight="true" outlineLevel="0" collapsed="false">
      <c r="A10" s="206"/>
      <c r="B10" s="208"/>
      <c r="C10" s="200" t="s">
        <v>257</v>
      </c>
      <c r="D10" s="201" t="s">
        <v>250</v>
      </c>
      <c r="E10" s="202" t="n">
        <v>5805</v>
      </c>
      <c r="F10" s="202" t="n">
        <v>3384</v>
      </c>
      <c r="G10" s="202" t="n">
        <v>1508</v>
      </c>
      <c r="H10" s="203"/>
      <c r="I10" s="202" t="n">
        <v>-198</v>
      </c>
      <c r="J10" s="204" t="n">
        <v>7879</v>
      </c>
      <c r="K10" s="202" t="n">
        <v>43.9168676227948</v>
      </c>
      <c r="L10" s="146" t="s">
        <v>163</v>
      </c>
      <c r="M10" s="204" t="n">
        <v>346021</v>
      </c>
      <c r="N10" s="202" t="n">
        <v>17.2</v>
      </c>
      <c r="O10" s="204" t="n">
        <v>5951.5612</v>
      </c>
      <c r="P10" s="202" t="s">
        <v>251</v>
      </c>
      <c r="Q10" s="204" t="n">
        <v>5951.5612</v>
      </c>
      <c r="R10" s="202" t="n">
        <v>0.99</v>
      </c>
      <c r="S10" s="205" t="n">
        <v>21604.167156</v>
      </c>
    </row>
    <row r="11" customFormat="false" ht="12.75" hidden="false" customHeight="true" outlineLevel="0" collapsed="false">
      <c r="A11" s="206"/>
      <c r="B11" s="209" t="s">
        <v>258</v>
      </c>
      <c r="C11" s="200" t="s">
        <v>187</v>
      </c>
      <c r="D11" s="201" t="s">
        <v>250</v>
      </c>
      <c r="E11" s="203"/>
      <c r="F11" s="202" t="n">
        <v>28478</v>
      </c>
      <c r="G11" s="202" t="n">
        <v>35759</v>
      </c>
      <c r="H11" s="202" t="s">
        <v>193</v>
      </c>
      <c r="I11" s="202" t="n">
        <v>79</v>
      </c>
      <c r="J11" s="204" t="n">
        <v>-7360</v>
      </c>
      <c r="K11" s="202" t="n">
        <v>45.0334216725559</v>
      </c>
      <c r="L11" s="146" t="s">
        <v>163</v>
      </c>
      <c r="M11" s="204" t="n">
        <v>-331445.983510012</v>
      </c>
      <c r="N11" s="202" t="n">
        <v>18.9</v>
      </c>
      <c r="O11" s="204" t="n">
        <v>-6264.32908833922</v>
      </c>
      <c r="P11" s="202" t="n">
        <v>145.1142</v>
      </c>
      <c r="Q11" s="204" t="n">
        <v>-6409.44328833922</v>
      </c>
      <c r="R11" s="202" t="n">
        <v>0.99</v>
      </c>
      <c r="S11" s="205" t="n">
        <v>-23266.2791366714</v>
      </c>
    </row>
    <row r="12" customFormat="false" ht="12.75" hidden="false" customHeight="true" outlineLevel="0" collapsed="false">
      <c r="A12" s="65"/>
      <c r="B12" s="207" t="s">
        <v>253</v>
      </c>
      <c r="C12" s="200" t="s">
        <v>186</v>
      </c>
      <c r="D12" s="201" t="s">
        <v>250</v>
      </c>
      <c r="E12" s="210"/>
      <c r="F12" s="202" t="n">
        <v>7501</v>
      </c>
      <c r="G12" s="202" t="n">
        <v>8860</v>
      </c>
      <c r="H12" s="202" t="n">
        <v>21413</v>
      </c>
      <c r="I12" s="202" t="n">
        <v>-261</v>
      </c>
      <c r="J12" s="204" t="n">
        <v>-22511</v>
      </c>
      <c r="K12" s="202" t="n">
        <v>44.0027322404372</v>
      </c>
      <c r="L12" s="146" t="s">
        <v>163</v>
      </c>
      <c r="M12" s="204" t="n">
        <v>-990545.505464481</v>
      </c>
      <c r="N12" s="202" t="n">
        <v>19.5</v>
      </c>
      <c r="O12" s="204" t="n">
        <v>-19315.6373565574</v>
      </c>
      <c r="P12" s="202" t="n">
        <v>125.78475</v>
      </c>
      <c r="Q12" s="204" t="n">
        <v>-19441.4221065574</v>
      </c>
      <c r="R12" s="202" t="n">
        <v>0.99</v>
      </c>
      <c r="S12" s="205" t="n">
        <v>-70572.3622468033</v>
      </c>
    </row>
    <row r="13" customFormat="false" ht="12.75" hidden="false" customHeight="true" outlineLevel="0" collapsed="false">
      <c r="A13" s="65"/>
      <c r="B13" s="207"/>
      <c r="C13" s="200" t="s">
        <v>259</v>
      </c>
      <c r="D13" s="201" t="s">
        <v>250</v>
      </c>
      <c r="E13" s="203"/>
      <c r="F13" s="202" t="n">
        <v>833</v>
      </c>
      <c r="G13" s="202" t="n">
        <v>2406</v>
      </c>
      <c r="H13" s="202" t="s">
        <v>193</v>
      </c>
      <c r="I13" s="202" t="n">
        <v>-37</v>
      </c>
      <c r="J13" s="204" t="n">
        <v>-1536</v>
      </c>
      <c r="K13" s="202" t="n">
        <v>42.8564102564103</v>
      </c>
      <c r="L13" s="146" t="s">
        <v>163</v>
      </c>
      <c r="M13" s="204" t="n">
        <v>-65827.4461538462</v>
      </c>
      <c r="N13" s="202" t="n">
        <v>19.6</v>
      </c>
      <c r="O13" s="204" t="n">
        <v>-1290.21794461539</v>
      </c>
      <c r="P13" s="202" t="s">
        <v>251</v>
      </c>
      <c r="Q13" s="204" t="n">
        <v>-1290.21794461539</v>
      </c>
      <c r="R13" s="202" t="n">
        <v>0.99</v>
      </c>
      <c r="S13" s="205" t="n">
        <v>-4683.49113895385</v>
      </c>
    </row>
    <row r="14" customFormat="false" ht="12.75" hidden="false" customHeight="true" outlineLevel="0" collapsed="false">
      <c r="A14" s="65"/>
      <c r="B14" s="211"/>
      <c r="C14" s="200" t="s">
        <v>260</v>
      </c>
      <c r="D14" s="201" t="s">
        <v>250</v>
      </c>
      <c r="E14" s="203"/>
      <c r="F14" s="202" t="s">
        <v>193</v>
      </c>
      <c r="G14" s="202" t="s">
        <v>193</v>
      </c>
      <c r="H14" s="203"/>
      <c r="I14" s="202" t="s">
        <v>193</v>
      </c>
      <c r="J14" s="204" t="s">
        <v>193</v>
      </c>
      <c r="K14" s="202" t="s">
        <v>193</v>
      </c>
      <c r="L14" s="146" t="s">
        <v>163</v>
      </c>
      <c r="M14" s="204" t="s">
        <v>193</v>
      </c>
      <c r="N14" s="202" t="s">
        <v>251</v>
      </c>
      <c r="O14" s="204" t="s">
        <v>130</v>
      </c>
      <c r="P14" s="202" t="s">
        <v>251</v>
      </c>
      <c r="Q14" s="204" t="s">
        <v>130</v>
      </c>
      <c r="R14" s="202" t="n">
        <v>0.99</v>
      </c>
      <c r="S14" s="205" t="s">
        <v>130</v>
      </c>
    </row>
    <row r="15" customFormat="false" ht="12.75" hidden="false" customHeight="true" outlineLevel="0" collapsed="false">
      <c r="A15" s="65"/>
      <c r="B15" s="211"/>
      <c r="C15" s="200" t="s">
        <v>261</v>
      </c>
      <c r="D15" s="201" t="s">
        <v>250</v>
      </c>
      <c r="E15" s="203"/>
      <c r="F15" s="202" t="n">
        <v>64298</v>
      </c>
      <c r="G15" s="202" t="n">
        <v>48947</v>
      </c>
      <c r="H15" s="202" t="n">
        <v>7744</v>
      </c>
      <c r="I15" s="202" t="n">
        <v>1668</v>
      </c>
      <c r="J15" s="204" t="n">
        <v>5939</v>
      </c>
      <c r="K15" s="202" t="n">
        <v>43.0470706059089</v>
      </c>
      <c r="L15" s="146" t="s">
        <v>163</v>
      </c>
      <c r="M15" s="204" t="n">
        <v>255656.552328493</v>
      </c>
      <c r="N15" s="202" t="n">
        <v>20.2</v>
      </c>
      <c r="O15" s="204" t="n">
        <v>5164.26235703555</v>
      </c>
      <c r="P15" s="212" t="n">
        <v>1514.69300338082</v>
      </c>
      <c r="Q15" s="204" t="n">
        <v>3649.56935365474</v>
      </c>
      <c r="R15" s="202" t="n">
        <v>0.99</v>
      </c>
      <c r="S15" s="205" t="n">
        <v>13247.9367537667</v>
      </c>
    </row>
    <row r="16" customFormat="false" ht="12.75" hidden="false" customHeight="true" outlineLevel="0" collapsed="false">
      <c r="A16" s="65"/>
      <c r="B16" s="211"/>
      <c r="C16" s="200" t="s">
        <v>262</v>
      </c>
      <c r="D16" s="201" t="s">
        <v>250</v>
      </c>
      <c r="E16" s="203"/>
      <c r="F16" s="202" t="n">
        <v>43684</v>
      </c>
      <c r="G16" s="202" t="n">
        <v>43225</v>
      </c>
      <c r="H16" s="202" t="n">
        <v>26789</v>
      </c>
      <c r="I16" s="202" t="n">
        <v>-142</v>
      </c>
      <c r="J16" s="204" t="n">
        <v>-26188</v>
      </c>
      <c r="K16" s="202" t="n">
        <v>40</v>
      </c>
      <c r="L16" s="146" t="s">
        <v>163</v>
      </c>
      <c r="M16" s="204" t="n">
        <v>-1047520</v>
      </c>
      <c r="N16" s="202" t="n">
        <v>21.1</v>
      </c>
      <c r="O16" s="204" t="n">
        <v>-22102.672</v>
      </c>
      <c r="P16" s="202" t="n">
        <v>654.6697</v>
      </c>
      <c r="Q16" s="204" t="n">
        <v>-22757.3417</v>
      </c>
      <c r="R16" s="202" t="n">
        <v>0.99</v>
      </c>
      <c r="S16" s="205" t="n">
        <v>-82609.150371</v>
      </c>
    </row>
    <row r="17" customFormat="false" ht="12.75" hidden="false" customHeight="true" outlineLevel="0" collapsed="false">
      <c r="A17" s="65"/>
      <c r="B17" s="211"/>
      <c r="C17" s="200" t="s">
        <v>263</v>
      </c>
      <c r="D17" s="201" t="s">
        <v>250</v>
      </c>
      <c r="E17" s="203"/>
      <c r="F17" s="202" t="n">
        <v>10942</v>
      </c>
      <c r="G17" s="202" t="n">
        <v>4170</v>
      </c>
      <c r="H17" s="203"/>
      <c r="I17" s="202" t="n">
        <v>336</v>
      </c>
      <c r="J17" s="204" t="n">
        <v>6436</v>
      </c>
      <c r="K17" s="202" t="n">
        <v>45.8634244872592</v>
      </c>
      <c r="L17" s="146" t="s">
        <v>163</v>
      </c>
      <c r="M17" s="204" t="n">
        <v>295177</v>
      </c>
      <c r="N17" s="202" t="n">
        <v>17.2</v>
      </c>
      <c r="O17" s="204" t="n">
        <v>5077.0444</v>
      </c>
      <c r="P17" s="204" t="n">
        <v>2835.71715309569</v>
      </c>
      <c r="Q17" s="204" t="n">
        <v>2241.32724690431</v>
      </c>
      <c r="R17" s="202" t="n">
        <v>0.99</v>
      </c>
      <c r="S17" s="205" t="n">
        <v>8136.01790626263</v>
      </c>
    </row>
    <row r="18" customFormat="false" ht="12.75" hidden="false" customHeight="true" outlineLevel="0" collapsed="false">
      <c r="A18" s="65"/>
      <c r="B18" s="211"/>
      <c r="C18" s="200" t="s">
        <v>264</v>
      </c>
      <c r="D18" s="201" t="s">
        <v>250</v>
      </c>
      <c r="E18" s="203"/>
      <c r="F18" s="202" t="s">
        <v>193</v>
      </c>
      <c r="G18" s="202" t="s">
        <v>193</v>
      </c>
      <c r="H18" s="203"/>
      <c r="I18" s="202" t="n">
        <v>2</v>
      </c>
      <c r="J18" s="204" t="n">
        <v>-2</v>
      </c>
      <c r="K18" s="202" t="n">
        <v>49.5</v>
      </c>
      <c r="L18" s="146" t="s">
        <v>163</v>
      </c>
      <c r="M18" s="204" t="n">
        <v>-99</v>
      </c>
      <c r="N18" s="202" t="n">
        <v>16.8</v>
      </c>
      <c r="O18" s="204" t="n">
        <v>-1.6632</v>
      </c>
      <c r="P18" s="204" t="n">
        <v>284.0107939709</v>
      </c>
      <c r="Q18" s="204" t="n">
        <v>-285.6739939709</v>
      </c>
      <c r="R18" s="202" t="n">
        <v>0.99</v>
      </c>
      <c r="S18" s="205" t="n">
        <v>-1036.99659811437</v>
      </c>
    </row>
    <row r="19" customFormat="false" ht="12.75" hidden="false" customHeight="true" outlineLevel="0" collapsed="false">
      <c r="A19" s="213"/>
      <c r="B19" s="211"/>
      <c r="C19" s="200" t="s">
        <v>265</v>
      </c>
      <c r="D19" s="201" t="s">
        <v>250</v>
      </c>
      <c r="E19" s="203"/>
      <c r="F19" s="202" t="n">
        <v>23827</v>
      </c>
      <c r="G19" s="202" t="n">
        <v>12312</v>
      </c>
      <c r="H19" s="203"/>
      <c r="I19" s="202" t="n">
        <v>263</v>
      </c>
      <c r="J19" s="204" t="n">
        <v>11252</v>
      </c>
      <c r="K19" s="202" t="n">
        <v>43.9927124066833</v>
      </c>
      <c r="L19" s="146" t="s">
        <v>163</v>
      </c>
      <c r="M19" s="204" t="n">
        <v>495006</v>
      </c>
      <c r="N19" s="202" t="n">
        <v>20</v>
      </c>
      <c r="O19" s="204" t="n">
        <v>9900.12</v>
      </c>
      <c r="P19" s="204" t="n">
        <v>13379.175191064</v>
      </c>
      <c r="Q19" s="204" t="n">
        <v>-3479.05519106396</v>
      </c>
      <c r="R19" s="202" t="n">
        <v>0.99</v>
      </c>
      <c r="S19" s="205" t="n">
        <v>-12628.9703435622</v>
      </c>
    </row>
    <row r="20" customFormat="false" ht="12.75" hidden="false" customHeight="true" outlineLevel="0" collapsed="false">
      <c r="A20" s="213"/>
      <c r="B20" s="211"/>
      <c r="C20" s="200" t="s">
        <v>266</v>
      </c>
      <c r="D20" s="201" t="s">
        <v>250</v>
      </c>
      <c r="E20" s="203"/>
      <c r="F20" s="202" t="n">
        <v>2058</v>
      </c>
      <c r="G20" s="202" t="n">
        <v>3158</v>
      </c>
      <c r="H20" s="203"/>
      <c r="I20" s="202" t="n">
        <v>139</v>
      </c>
      <c r="J20" s="204" t="n">
        <v>-1239</v>
      </c>
      <c r="K20" s="202" t="n">
        <v>39.1929181929182</v>
      </c>
      <c r="L20" s="146" t="s">
        <v>163</v>
      </c>
      <c r="M20" s="204" t="n">
        <v>-48560.0256410256</v>
      </c>
      <c r="N20" s="202" t="n">
        <v>22</v>
      </c>
      <c r="O20" s="204" t="n">
        <v>-1068.32056410256</v>
      </c>
      <c r="P20" s="204" t="n">
        <v>13951.366</v>
      </c>
      <c r="Q20" s="204" t="n">
        <v>-15019.6865641026</v>
      </c>
      <c r="R20" s="202" t="n">
        <v>0.99</v>
      </c>
      <c r="S20" s="205" t="n">
        <v>-54521.4622276923</v>
      </c>
    </row>
    <row r="21" customFormat="false" ht="12.75" hidden="false" customHeight="true" outlineLevel="0" collapsed="false">
      <c r="A21" s="65"/>
      <c r="B21" s="211"/>
      <c r="C21" s="200" t="s">
        <v>267</v>
      </c>
      <c r="D21" s="201" t="s">
        <v>250</v>
      </c>
      <c r="E21" s="203"/>
      <c r="F21" s="202" t="n">
        <v>3331</v>
      </c>
      <c r="G21" s="202" t="n">
        <v>4494</v>
      </c>
      <c r="H21" s="202" t="n">
        <v>284</v>
      </c>
      <c r="I21" s="202" t="n">
        <v>-71</v>
      </c>
      <c r="J21" s="204" t="n">
        <v>-1376</v>
      </c>
      <c r="K21" s="202" t="n">
        <v>41.84481255449</v>
      </c>
      <c r="L21" s="146" t="s">
        <v>163</v>
      </c>
      <c r="M21" s="204" t="n">
        <v>-57578.4620749782</v>
      </c>
      <c r="N21" s="202" t="n">
        <v>20</v>
      </c>
      <c r="O21" s="204" t="n">
        <v>-1151.56924149956</v>
      </c>
      <c r="P21" s="204" t="n">
        <v>3082.94770150179</v>
      </c>
      <c r="Q21" s="204" t="n">
        <v>-4234.51694300136</v>
      </c>
      <c r="R21" s="202" t="n">
        <v>0.99</v>
      </c>
      <c r="S21" s="205" t="n">
        <v>-15371.2965030949</v>
      </c>
    </row>
    <row r="22" customFormat="false" ht="12.75" hidden="false" customHeight="true" outlineLevel="0" collapsed="false">
      <c r="A22" s="65"/>
      <c r="B22" s="211"/>
      <c r="C22" s="200" t="s">
        <v>268</v>
      </c>
      <c r="D22" s="201" t="s">
        <v>250</v>
      </c>
      <c r="E22" s="203"/>
      <c r="F22" s="202" t="n">
        <v>6887</v>
      </c>
      <c r="G22" s="202" t="n">
        <v>500</v>
      </c>
      <c r="H22" s="203"/>
      <c r="I22" s="202" t="n">
        <v>23</v>
      </c>
      <c r="J22" s="204" t="n">
        <v>6364</v>
      </c>
      <c r="K22" s="202" t="n">
        <v>32.0215273412948</v>
      </c>
      <c r="L22" s="146" t="s">
        <v>163</v>
      </c>
      <c r="M22" s="204" t="n">
        <v>203785</v>
      </c>
      <c r="N22" s="202" t="n">
        <v>27.5</v>
      </c>
      <c r="O22" s="204" t="n">
        <v>5604.0875</v>
      </c>
      <c r="P22" s="202" t="n">
        <v>465.2175</v>
      </c>
      <c r="Q22" s="204" t="n">
        <v>5138.87</v>
      </c>
      <c r="R22" s="202" t="n">
        <v>0.99</v>
      </c>
      <c r="S22" s="205" t="n">
        <v>18654.0981</v>
      </c>
    </row>
    <row r="23" customFormat="false" ht="12.75" hidden="false" customHeight="true" outlineLevel="0" collapsed="false">
      <c r="A23" s="65"/>
      <c r="B23" s="211"/>
      <c r="C23" s="200" t="s">
        <v>269</v>
      </c>
      <c r="D23" s="201" t="s">
        <v>250</v>
      </c>
      <c r="E23" s="203"/>
      <c r="F23" s="202" t="n">
        <v>38558</v>
      </c>
      <c r="G23" s="202" t="n">
        <v>4434</v>
      </c>
      <c r="H23" s="203"/>
      <c r="I23" s="202" t="n">
        <v>867</v>
      </c>
      <c r="J23" s="204" t="n">
        <v>33257</v>
      </c>
      <c r="K23" s="202" t="n">
        <v>41.4925266497099</v>
      </c>
      <c r="L23" s="146" t="s">
        <v>163</v>
      </c>
      <c r="M23" s="204" t="n">
        <v>1379916.9587894</v>
      </c>
      <c r="N23" s="202" t="n">
        <v>20</v>
      </c>
      <c r="O23" s="204" t="n">
        <v>27598.3391757881</v>
      </c>
      <c r="P23" s="202" t="s">
        <v>251</v>
      </c>
      <c r="Q23" s="204" t="n">
        <v>27598.3391757881</v>
      </c>
      <c r="R23" s="202" t="n">
        <v>0.99</v>
      </c>
      <c r="S23" s="205" t="n">
        <v>100181.971208111</v>
      </c>
    </row>
    <row r="24" customFormat="false" ht="12.75" hidden="false" customHeight="true" outlineLevel="0" collapsed="false">
      <c r="A24" s="214"/>
      <c r="B24" s="215"/>
      <c r="C24" s="200" t="s">
        <v>270</v>
      </c>
      <c r="D24" s="201" t="s">
        <v>250</v>
      </c>
      <c r="E24" s="203"/>
      <c r="F24" s="202" t="s">
        <v>193</v>
      </c>
      <c r="G24" s="202" t="s">
        <v>193</v>
      </c>
      <c r="H24" s="203"/>
      <c r="I24" s="202" t="s">
        <v>193</v>
      </c>
      <c r="J24" s="204" t="s">
        <v>193</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6" t="s">
        <v>271</v>
      </c>
      <c r="B25" s="200"/>
      <c r="C25" s="200"/>
      <c r="D25" s="217"/>
      <c r="E25" s="203"/>
      <c r="F25" s="218"/>
      <c r="G25" s="218"/>
      <c r="H25" s="203"/>
      <c r="I25" s="218"/>
      <c r="J25" s="161"/>
      <c r="K25" s="218"/>
      <c r="L25" s="219"/>
      <c r="M25" s="204" t="n">
        <v>-48381.7069327731</v>
      </c>
      <c r="N25" s="218"/>
      <c r="O25" s="204" t="n">
        <v>-967.634138655462</v>
      </c>
      <c r="P25" s="220" t="n">
        <v>2923.18</v>
      </c>
      <c r="Q25" s="204" t="n">
        <v>-3890.81413865546</v>
      </c>
      <c r="R25" s="221"/>
      <c r="S25" s="205" t="n">
        <v>-14123.6553233193</v>
      </c>
    </row>
    <row r="26" customFormat="false" ht="12.75" hidden="false" customHeight="true" outlineLevel="0" collapsed="false">
      <c r="A26" s="222" t="s">
        <v>111</v>
      </c>
      <c r="B26" s="223"/>
      <c r="C26" s="223"/>
      <c r="D26" s="224" t="s">
        <v>250</v>
      </c>
      <c r="E26" s="225" t="s">
        <v>193</v>
      </c>
      <c r="F26" s="220" t="n">
        <v>3372</v>
      </c>
      <c r="G26" s="220" t="n">
        <v>3822</v>
      </c>
      <c r="H26" s="225" t="s">
        <v>193</v>
      </c>
      <c r="I26" s="220" t="n">
        <v>517</v>
      </c>
      <c r="J26" s="204" t="n">
        <v>-967</v>
      </c>
      <c r="K26" s="220" t="n">
        <v>39.780462184874</v>
      </c>
      <c r="L26" s="146" t="s">
        <v>163</v>
      </c>
      <c r="M26" s="204" t="n">
        <v>-38467.7069327731</v>
      </c>
      <c r="N26" s="220" t="n">
        <v>20</v>
      </c>
      <c r="O26" s="204" t="n">
        <v>-769.354138655462</v>
      </c>
      <c r="P26" s="220" t="n">
        <v>2501.43</v>
      </c>
      <c r="Q26" s="204" t="n">
        <v>-3270.78413865546</v>
      </c>
      <c r="R26" s="226" t="n">
        <v>0.99</v>
      </c>
      <c r="S26" s="205" t="n">
        <v>-11872.9464233193</v>
      </c>
    </row>
    <row r="27" customFormat="false" ht="12.75" hidden="false" customHeight="true" outlineLevel="0" collapsed="false">
      <c r="A27" s="222" t="s">
        <v>272</v>
      </c>
      <c r="B27" s="223"/>
      <c r="C27" s="223"/>
      <c r="D27" s="224" t="s">
        <v>250</v>
      </c>
      <c r="E27" s="225" t="s">
        <v>193</v>
      </c>
      <c r="F27" s="220" t="n">
        <v>551</v>
      </c>
      <c r="G27" s="220" t="n">
        <v>788</v>
      </c>
      <c r="H27" s="225" t="s">
        <v>193</v>
      </c>
      <c r="I27" s="220" t="n">
        <v>-10</v>
      </c>
      <c r="J27" s="204" t="n">
        <v>-227</v>
      </c>
      <c r="K27" s="220" t="n">
        <v>43.6740088105727</v>
      </c>
      <c r="L27" s="146" t="s">
        <v>163</v>
      </c>
      <c r="M27" s="204" t="n">
        <v>-9914</v>
      </c>
      <c r="N27" s="220" t="n">
        <v>20</v>
      </c>
      <c r="O27" s="204" t="n">
        <v>-198.28</v>
      </c>
      <c r="P27" s="220" t="n">
        <v>421.75</v>
      </c>
      <c r="Q27" s="204" t="n">
        <v>-620.03</v>
      </c>
      <c r="R27" s="226" t="n">
        <v>0.99</v>
      </c>
      <c r="S27" s="205" t="n">
        <v>-2250.7089</v>
      </c>
    </row>
    <row r="28" customFormat="false" ht="12" hidden="false" customHeight="true" outlineLevel="0" collapsed="false">
      <c r="A28" s="227" t="s">
        <v>273</v>
      </c>
      <c r="B28" s="228"/>
      <c r="C28" s="228"/>
      <c r="D28" s="217"/>
      <c r="E28" s="218"/>
      <c r="F28" s="218"/>
      <c r="G28" s="218"/>
      <c r="H28" s="218"/>
      <c r="I28" s="218"/>
      <c r="J28" s="79"/>
      <c r="K28" s="203"/>
      <c r="L28" s="229"/>
      <c r="M28" s="77" t="n">
        <v>22580241.3813408</v>
      </c>
      <c r="N28" s="203"/>
      <c r="O28" s="77" t="n">
        <v>451026.111099054</v>
      </c>
      <c r="P28" s="212" t="n">
        <v>39361.8759930132</v>
      </c>
      <c r="Q28" s="77" t="n">
        <v>411664.235106041</v>
      </c>
      <c r="R28" s="230"/>
      <c r="S28" s="205" t="n">
        <v>1494341.17343493</v>
      </c>
    </row>
    <row r="29" customFormat="false" ht="12.75" hidden="false" customHeight="true" outlineLevel="0" collapsed="false">
      <c r="A29" s="231" t="s">
        <v>274</v>
      </c>
      <c r="B29" s="209" t="s">
        <v>248</v>
      </c>
      <c r="C29" s="200" t="s">
        <v>275</v>
      </c>
      <c r="D29" s="201" t="s">
        <v>250</v>
      </c>
      <c r="E29" s="202" t="s">
        <v>193</v>
      </c>
      <c r="F29" s="202" t="n">
        <v>438</v>
      </c>
      <c r="G29" s="202" t="n">
        <v>271</v>
      </c>
      <c r="H29" s="203"/>
      <c r="I29" s="202" t="n">
        <v>-4</v>
      </c>
      <c r="J29" s="204" t="n">
        <v>171</v>
      </c>
      <c r="K29" s="202" t="n">
        <v>28.0526315789474</v>
      </c>
      <c r="L29" s="146" t="s">
        <v>163</v>
      </c>
      <c r="M29" s="204" t="n">
        <v>4797</v>
      </c>
      <c r="N29" s="202" t="n">
        <v>26.8</v>
      </c>
      <c r="O29" s="204" t="n">
        <v>128.5596</v>
      </c>
      <c r="P29" s="202" t="s">
        <v>251</v>
      </c>
      <c r="Q29" s="204" t="n">
        <v>128.5596</v>
      </c>
      <c r="R29" s="202" t="n">
        <v>0.98</v>
      </c>
      <c r="S29" s="205" t="n">
        <v>461.957496</v>
      </c>
    </row>
    <row r="30" customFormat="false" ht="12.75" hidden="false" customHeight="true" outlineLevel="0" collapsed="false">
      <c r="A30" s="65" t="s">
        <v>252</v>
      </c>
      <c r="B30" s="211" t="s">
        <v>253</v>
      </c>
      <c r="C30" s="200" t="s">
        <v>276</v>
      </c>
      <c r="D30" s="201" t="s">
        <v>250</v>
      </c>
      <c r="E30" s="202" t="n">
        <v>43123</v>
      </c>
      <c r="F30" s="202" t="n">
        <v>45977</v>
      </c>
      <c r="G30" s="202" t="n">
        <v>2179</v>
      </c>
      <c r="H30" s="203"/>
      <c r="I30" s="202" t="n">
        <v>-548</v>
      </c>
      <c r="J30" s="204" t="n">
        <v>87469</v>
      </c>
      <c r="K30" s="202" t="n">
        <v>29.5021664818393</v>
      </c>
      <c r="L30" s="146" t="s">
        <v>163</v>
      </c>
      <c r="M30" s="204" t="n">
        <v>2580525</v>
      </c>
      <c r="N30" s="202" t="n">
        <v>25.8</v>
      </c>
      <c r="O30" s="204" t="n">
        <v>66577.545</v>
      </c>
      <c r="P30" s="212" t="n">
        <v>468.860189224358</v>
      </c>
      <c r="Q30" s="204" t="n">
        <v>66108.6848107756</v>
      </c>
      <c r="R30" s="202" t="n">
        <v>0.98</v>
      </c>
      <c r="S30" s="205" t="n">
        <v>237550.540753387</v>
      </c>
    </row>
    <row r="31" customFormat="false" ht="12.75" hidden="false" customHeight="true" outlineLevel="0" collapsed="false">
      <c r="A31" s="65"/>
      <c r="B31" s="211"/>
      <c r="C31" s="200" t="s">
        <v>277</v>
      </c>
      <c r="D31" s="201" t="s">
        <v>250</v>
      </c>
      <c r="E31" s="202" t="n">
        <v>146944</v>
      </c>
      <c r="F31" s="202" t="n">
        <v>107379</v>
      </c>
      <c r="G31" s="202" t="n">
        <v>7071</v>
      </c>
      <c r="H31" s="202" t="s">
        <v>193</v>
      </c>
      <c r="I31" s="202" t="n">
        <v>3023</v>
      </c>
      <c r="J31" s="204" t="n">
        <v>244229</v>
      </c>
      <c r="K31" s="202" t="n">
        <v>24.9377046794265</v>
      </c>
      <c r="L31" s="146" t="s">
        <v>163</v>
      </c>
      <c r="M31" s="204" t="n">
        <v>6090510.67615166</v>
      </c>
      <c r="N31" s="202" t="n">
        <v>25.8</v>
      </c>
      <c r="O31" s="204" t="n">
        <v>157135.175444713</v>
      </c>
      <c r="P31" s="202" t="s">
        <v>251</v>
      </c>
      <c r="Q31" s="204" t="n">
        <v>157135.175444713</v>
      </c>
      <c r="R31" s="202" t="n">
        <v>0.98</v>
      </c>
      <c r="S31" s="205" t="n">
        <v>564639.063764668</v>
      </c>
    </row>
    <row r="32" customFormat="false" ht="12.75" hidden="false" customHeight="true" outlineLevel="0" collapsed="false">
      <c r="A32" s="65"/>
      <c r="B32" s="211"/>
      <c r="C32" s="200" t="s">
        <v>278</v>
      </c>
      <c r="D32" s="201" t="s">
        <v>250</v>
      </c>
      <c r="E32" s="202" t="n">
        <v>4393</v>
      </c>
      <c r="F32" s="202" t="s">
        <v>251</v>
      </c>
      <c r="G32" s="202" t="n">
        <v>92</v>
      </c>
      <c r="H32" s="202" t="s">
        <v>193</v>
      </c>
      <c r="I32" s="202" t="n">
        <v>-376</v>
      </c>
      <c r="J32" s="204" t="n">
        <v>4677</v>
      </c>
      <c r="K32" s="202" t="n">
        <v>13.0172357723577</v>
      </c>
      <c r="L32" s="146" t="s">
        <v>163</v>
      </c>
      <c r="M32" s="204" t="n">
        <v>60881.6117073171</v>
      </c>
      <c r="N32" s="202" t="n">
        <v>26.2</v>
      </c>
      <c r="O32" s="204" t="n">
        <v>1595.09822673171</v>
      </c>
      <c r="P32" s="202" t="s">
        <v>251</v>
      </c>
      <c r="Q32" s="204" t="n">
        <v>1595.09822673171</v>
      </c>
      <c r="R32" s="202" t="n">
        <v>0.98</v>
      </c>
      <c r="S32" s="205" t="n">
        <v>5731.71962805594</v>
      </c>
    </row>
    <row r="33" customFormat="false" ht="12.75" hidden="false" customHeight="true" outlineLevel="0" collapsed="false">
      <c r="A33" s="65"/>
      <c r="B33" s="211"/>
      <c r="C33" s="200" t="s">
        <v>279</v>
      </c>
      <c r="D33" s="201" t="s">
        <v>250</v>
      </c>
      <c r="E33" s="202" t="n">
        <v>352783</v>
      </c>
      <c r="F33" s="202" t="n">
        <v>3917</v>
      </c>
      <c r="G33" s="202" t="n">
        <v>11</v>
      </c>
      <c r="H33" s="203"/>
      <c r="I33" s="202" t="n">
        <v>-379</v>
      </c>
      <c r="J33" s="204" t="n">
        <v>357068</v>
      </c>
      <c r="K33" s="202" t="n">
        <v>8.40256757816438</v>
      </c>
      <c r="L33" s="146" t="s">
        <v>163</v>
      </c>
      <c r="M33" s="204" t="n">
        <v>3000288</v>
      </c>
      <c r="N33" s="202" t="n">
        <v>27.6</v>
      </c>
      <c r="O33" s="204" t="n">
        <v>82807.9488</v>
      </c>
      <c r="P33" s="202" t="s">
        <v>251</v>
      </c>
      <c r="Q33" s="204" t="n">
        <v>82807.9488</v>
      </c>
      <c r="R33" s="202" t="n">
        <v>0.98</v>
      </c>
      <c r="S33" s="205" t="n">
        <v>297556.562688</v>
      </c>
    </row>
    <row r="34" customFormat="false" ht="12.75" hidden="false" customHeight="true" outlineLevel="0" collapsed="false">
      <c r="A34" s="65"/>
      <c r="B34" s="211"/>
      <c r="C34" s="200" t="s">
        <v>280</v>
      </c>
      <c r="D34" s="201" t="s">
        <v>250</v>
      </c>
      <c r="E34" s="202" t="s">
        <v>193</v>
      </c>
      <c r="F34" s="202" t="s">
        <v>193</v>
      </c>
      <c r="G34" s="202" t="s">
        <v>193</v>
      </c>
      <c r="H34" s="203"/>
      <c r="I34" s="202" t="s">
        <v>193</v>
      </c>
      <c r="J34" s="204" t="s">
        <v>193</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5"/>
      <c r="C35" s="200" t="s">
        <v>281</v>
      </c>
      <c r="D35" s="201" t="s">
        <v>250</v>
      </c>
      <c r="E35" s="202" t="n">
        <v>10405</v>
      </c>
      <c r="F35" s="202" t="n">
        <v>308</v>
      </c>
      <c r="G35" s="202" t="n">
        <v>323</v>
      </c>
      <c r="H35" s="203"/>
      <c r="I35" s="202" t="n">
        <v>-2199</v>
      </c>
      <c r="J35" s="204" t="n">
        <v>12589</v>
      </c>
      <c r="K35" s="202" t="n">
        <v>10.107792517277</v>
      </c>
      <c r="L35" s="146" t="s">
        <v>163</v>
      </c>
      <c r="M35" s="204" t="n">
        <v>127247</v>
      </c>
      <c r="N35" s="202" t="n">
        <v>28.9</v>
      </c>
      <c r="O35" s="204" t="n">
        <v>3677.4383</v>
      </c>
      <c r="P35" s="202" t="s">
        <v>251</v>
      </c>
      <c r="Q35" s="204" t="n">
        <v>3677.4383</v>
      </c>
      <c r="R35" s="202" t="n">
        <v>0.98</v>
      </c>
      <c r="S35" s="205" t="n">
        <v>13214.2616246667</v>
      </c>
    </row>
    <row r="36" customFormat="false" ht="12.75" hidden="false" customHeight="true" outlineLevel="0" collapsed="false">
      <c r="A36" s="65"/>
      <c r="B36" s="209" t="s">
        <v>282</v>
      </c>
      <c r="C36" s="228" t="s">
        <v>283</v>
      </c>
      <c r="D36" s="201" t="s">
        <v>250</v>
      </c>
      <c r="E36" s="203"/>
      <c r="F36" s="202" t="n">
        <v>896</v>
      </c>
      <c r="G36" s="202" t="n">
        <v>1759</v>
      </c>
      <c r="H36" s="203"/>
      <c r="I36" s="202" t="n">
        <v>-92</v>
      </c>
      <c r="J36" s="204" t="n">
        <v>-771</v>
      </c>
      <c r="K36" s="202" t="n">
        <v>20</v>
      </c>
      <c r="L36" s="146" t="s">
        <v>163</v>
      </c>
      <c r="M36" s="204" t="n">
        <v>-15420</v>
      </c>
      <c r="N36" s="202" t="n">
        <v>25.8</v>
      </c>
      <c r="O36" s="204" t="n">
        <v>-397.836</v>
      </c>
      <c r="P36" s="202" t="s">
        <v>251</v>
      </c>
      <c r="Q36" s="204" t="n">
        <v>-397.836</v>
      </c>
      <c r="R36" s="202" t="n">
        <v>0.98</v>
      </c>
      <c r="S36" s="205" t="n">
        <v>-1429.55736</v>
      </c>
    </row>
    <row r="37" customFormat="false" ht="12.75" hidden="false" customHeight="true" outlineLevel="0" collapsed="false">
      <c r="A37" s="214"/>
      <c r="B37" s="215" t="s">
        <v>253</v>
      </c>
      <c r="C37" s="200" t="s">
        <v>284</v>
      </c>
      <c r="D37" s="201" t="s">
        <v>250</v>
      </c>
      <c r="E37" s="203"/>
      <c r="F37" s="202" t="n">
        <v>7520</v>
      </c>
      <c r="G37" s="202" t="n">
        <v>4543</v>
      </c>
      <c r="H37" s="203"/>
      <c r="I37" s="202" t="n">
        <v>-1698</v>
      </c>
      <c r="J37" s="204" t="n">
        <v>4675</v>
      </c>
      <c r="K37" s="202" t="n">
        <v>28.5</v>
      </c>
      <c r="L37" s="146" t="s">
        <v>163</v>
      </c>
      <c r="M37" s="204" t="n">
        <v>133237.5</v>
      </c>
      <c r="N37" s="202" t="n">
        <v>29.5</v>
      </c>
      <c r="O37" s="204" t="n">
        <v>3930.50625</v>
      </c>
      <c r="P37" s="202" t="s">
        <v>251</v>
      </c>
      <c r="Q37" s="204" t="n">
        <v>3930.50625</v>
      </c>
      <c r="R37" s="202" t="n">
        <v>0.98</v>
      </c>
      <c r="S37" s="205" t="n">
        <v>14123.619125</v>
      </c>
    </row>
    <row r="38" customFormat="false" ht="12" hidden="false" customHeight="true" outlineLevel="0" collapsed="false">
      <c r="A38" s="216" t="s">
        <v>285</v>
      </c>
      <c r="B38" s="200"/>
      <c r="C38" s="200"/>
      <c r="D38" s="217"/>
      <c r="E38" s="203"/>
      <c r="F38" s="218"/>
      <c r="G38" s="218"/>
      <c r="H38" s="203"/>
      <c r="I38" s="218"/>
      <c r="J38" s="161"/>
      <c r="K38" s="218"/>
      <c r="L38" s="219"/>
      <c r="M38" s="204" t="s">
        <v>251</v>
      </c>
      <c r="N38" s="218"/>
      <c r="O38" s="204" t="s">
        <v>251</v>
      </c>
      <c r="P38" s="204" t="s">
        <v>251</v>
      </c>
      <c r="Q38" s="204" t="s">
        <v>251</v>
      </c>
      <c r="R38" s="218"/>
      <c r="S38" s="205" t="s">
        <v>251</v>
      </c>
    </row>
    <row r="39" customFormat="false" ht="12" hidden="false" customHeight="true" outlineLevel="0" collapsed="false">
      <c r="A39" s="227" t="s">
        <v>286</v>
      </c>
      <c r="B39" s="228"/>
      <c r="C39" s="228"/>
      <c r="D39" s="217"/>
      <c r="E39" s="218"/>
      <c r="F39" s="218"/>
      <c r="G39" s="218"/>
      <c r="H39" s="218"/>
      <c r="I39" s="218"/>
      <c r="J39" s="161"/>
      <c r="K39" s="203"/>
      <c r="L39" s="229"/>
      <c r="M39" s="204" t="n">
        <v>11982066.787859</v>
      </c>
      <c r="N39" s="203"/>
      <c r="O39" s="204" t="n">
        <v>315454.435621445</v>
      </c>
      <c r="P39" s="204" t="n">
        <v>468.860189224358</v>
      </c>
      <c r="Q39" s="204" t="n">
        <v>314985.57543222</v>
      </c>
      <c r="R39" s="203"/>
      <c r="S39" s="125" t="n">
        <v>1131848.16771978</v>
      </c>
    </row>
    <row r="40" customFormat="false" ht="12.75" hidden="false" customHeight="true" outlineLevel="0" collapsed="false">
      <c r="A40" s="227" t="s">
        <v>287</v>
      </c>
      <c r="B40" s="232"/>
      <c r="C40" s="233" t="s">
        <v>288</v>
      </c>
      <c r="D40" s="201" t="s">
        <v>289</v>
      </c>
      <c r="E40" s="202" t="n">
        <v>6776551</v>
      </c>
      <c r="F40" s="202" t="n">
        <v>5870243</v>
      </c>
      <c r="G40" s="202" t="n">
        <v>1474815</v>
      </c>
      <c r="H40" s="203"/>
      <c r="I40" s="202" t="n">
        <v>-9061</v>
      </c>
      <c r="J40" s="204" t="n">
        <v>11181040</v>
      </c>
      <c r="K40" s="202" t="n">
        <v>0.900000008943455</v>
      </c>
      <c r="L40" s="146" t="s">
        <v>163</v>
      </c>
      <c r="M40" s="204" t="n">
        <v>10062936.0999971</v>
      </c>
      <c r="N40" s="202" t="n">
        <v>15.3</v>
      </c>
      <c r="O40" s="204" t="n">
        <v>153962.922329956</v>
      </c>
      <c r="P40" s="204" t="n">
        <v>3479.76563488419</v>
      </c>
      <c r="Q40" s="204" t="n">
        <v>150483.156695072</v>
      </c>
      <c r="R40" s="202" t="n">
        <v>0.995</v>
      </c>
      <c r="S40" s="205" t="n">
        <v>549012.716675854</v>
      </c>
    </row>
    <row r="41" customFormat="false" ht="12" hidden="false" customHeight="true" outlineLevel="0" collapsed="false">
      <c r="A41" s="234" t="s">
        <v>290</v>
      </c>
      <c r="B41" s="234"/>
      <c r="C41" s="234"/>
      <c r="D41" s="235"/>
      <c r="E41" s="236"/>
      <c r="F41" s="236"/>
      <c r="G41" s="236"/>
      <c r="H41" s="237"/>
      <c r="I41" s="236"/>
      <c r="J41" s="79"/>
      <c r="K41" s="236"/>
      <c r="L41" s="238"/>
      <c r="M41" s="77" t="s">
        <v>251</v>
      </c>
      <c r="N41" s="236"/>
      <c r="O41" s="77" t="s">
        <v>251</v>
      </c>
      <c r="P41" s="77" t="s">
        <v>251</v>
      </c>
      <c r="Q41" s="77" t="s">
        <v>251</v>
      </c>
      <c r="R41" s="236"/>
      <c r="S41" s="205" t="s">
        <v>251</v>
      </c>
    </row>
    <row r="42" customFormat="false" ht="12" hidden="false" customHeight="true" outlineLevel="0" collapsed="false">
      <c r="A42" s="234" t="s">
        <v>291</v>
      </c>
      <c r="B42" s="234"/>
      <c r="C42" s="234"/>
      <c r="D42" s="235"/>
      <c r="E42" s="236"/>
      <c r="F42" s="236"/>
      <c r="G42" s="236"/>
      <c r="H42" s="237"/>
      <c r="I42" s="236"/>
      <c r="J42" s="79"/>
      <c r="K42" s="236"/>
      <c r="L42" s="239"/>
      <c r="M42" s="77" t="n">
        <v>10062936.0999971</v>
      </c>
      <c r="N42" s="236"/>
      <c r="O42" s="77" t="n">
        <v>153962.922329956</v>
      </c>
      <c r="P42" s="77" t="n">
        <v>3479.76563488419</v>
      </c>
      <c r="Q42" s="77" t="n">
        <v>150483.156695072</v>
      </c>
      <c r="R42" s="236"/>
      <c r="S42" s="205" t="n">
        <v>549012.716675854</v>
      </c>
    </row>
    <row r="43" customFormat="false" ht="13.5" hidden="false" customHeight="true" outlineLevel="0" collapsed="false">
      <c r="A43" s="240" t="s">
        <v>292</v>
      </c>
      <c r="B43" s="241"/>
      <c r="C43" s="241"/>
      <c r="D43" s="242"/>
      <c r="E43" s="242"/>
      <c r="F43" s="242"/>
      <c r="G43" s="242"/>
      <c r="H43" s="242"/>
      <c r="I43" s="242"/>
      <c r="J43" s="243"/>
      <c r="K43" s="244"/>
      <c r="L43" s="245"/>
      <c r="M43" s="106" t="n">
        <v>44625244.2691969</v>
      </c>
      <c r="N43" s="246"/>
      <c r="O43" s="106" t="n">
        <v>920443.469050455</v>
      </c>
      <c r="P43" s="106" t="n">
        <v>43310.5018171217</v>
      </c>
      <c r="Q43" s="106" t="n">
        <v>877132.967233333</v>
      </c>
      <c r="R43" s="246"/>
      <c r="S43" s="247" t="n">
        <v>3175202.05783056</v>
      </c>
    </row>
    <row r="44" customFormat="false" ht="12" hidden="false" customHeight="true" outlineLevel="0" collapsed="false">
      <c r="A44" s="216" t="s">
        <v>293</v>
      </c>
      <c r="B44" s="200"/>
      <c r="C44" s="200"/>
      <c r="D44" s="203"/>
      <c r="E44" s="203"/>
      <c r="F44" s="203"/>
      <c r="G44" s="203"/>
      <c r="H44" s="203"/>
      <c r="I44" s="203"/>
      <c r="J44" s="229"/>
      <c r="K44" s="203"/>
      <c r="L44" s="229"/>
      <c r="M44" s="204" t="s">
        <v>294</v>
      </c>
      <c r="N44" s="203"/>
      <c r="O44" s="204" t="s">
        <v>294</v>
      </c>
      <c r="P44" s="204" t="s">
        <v>295</v>
      </c>
      <c r="Q44" s="204" t="s">
        <v>294</v>
      </c>
      <c r="R44" s="203"/>
      <c r="S44" s="205" t="s">
        <v>294</v>
      </c>
    </row>
    <row r="45" customFormat="false" ht="12.75" hidden="false" customHeight="true" outlineLevel="0" collapsed="false">
      <c r="A45" s="248"/>
      <c r="B45" s="249"/>
      <c r="C45" s="233" t="s">
        <v>296</v>
      </c>
      <c r="D45" s="201" t="s">
        <v>250</v>
      </c>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0"/>
      <c r="B46" s="251"/>
      <c r="C46" s="252" t="s">
        <v>297</v>
      </c>
      <c r="D46" s="201" t="s">
        <v>250</v>
      </c>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3"/>
      <c r="B47" s="254"/>
      <c r="C47" s="255" t="s">
        <v>298</v>
      </c>
      <c r="D47" s="256" t="s">
        <v>250</v>
      </c>
      <c r="E47" s="257" t="s">
        <v>295</v>
      </c>
      <c r="F47" s="257" t="s">
        <v>295</v>
      </c>
      <c r="G47" s="257" t="s">
        <v>295</v>
      </c>
      <c r="H47" s="258"/>
      <c r="I47" s="257" t="s">
        <v>295</v>
      </c>
      <c r="J47" s="106" t="s">
        <v>295</v>
      </c>
      <c r="K47" s="257" t="s">
        <v>251</v>
      </c>
      <c r="L47" s="259" t="s">
        <v>163</v>
      </c>
      <c r="M47" s="106" t="s">
        <v>294</v>
      </c>
      <c r="N47" s="260" t="s">
        <v>251</v>
      </c>
      <c r="O47" s="106" t="s">
        <v>294</v>
      </c>
      <c r="P47" s="260" t="s">
        <v>295</v>
      </c>
      <c r="Q47" s="106" t="s">
        <v>294</v>
      </c>
      <c r="R47" s="260" t="s">
        <v>251</v>
      </c>
      <c r="S47" s="247" t="s">
        <v>294</v>
      </c>
    </row>
    <row r="48" customFormat="false" ht="12" hidden="false" customHeight="true" outlineLevel="0" collapsed="false"/>
    <row r="49" customFormat="false" ht="13.5" hidden="false" customHeight="true" outlineLevel="0" collapsed="false">
      <c r="A49" s="261" t="s">
        <v>299</v>
      </c>
    </row>
    <row r="50" customFormat="false" ht="13.5" hidden="false" customHeight="true" outlineLevel="0" collapsed="false">
      <c r="A50" s="262" t="s">
        <v>300</v>
      </c>
    </row>
    <row r="51" customFormat="false" ht="13.5" hidden="false" customHeight="true" outlineLevel="0" collapsed="false">
      <c r="A51" s="262" t="s">
        <v>301</v>
      </c>
    </row>
    <row r="52" customFormat="false" ht="13.5" hidden="false" customHeight="true" outlineLevel="0" collapsed="false"/>
    <row r="53" customFormat="false" ht="12" hidden="false" customHeight="true" outlineLevel="0" collapsed="false">
      <c r="A53" s="263"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600</v>
      </c>
      <c r="B1" s="370"/>
      <c r="C1" s="111" t="s">
        <v>85</v>
      </c>
    </row>
    <row r="2" customFormat="false" ht="15.75" hidden="false" customHeight="true" outlineLevel="0" collapsed="false">
      <c r="A2" s="636" t="s">
        <v>2601</v>
      </c>
      <c r="B2" s="370"/>
      <c r="C2" s="111" t="s">
        <v>87</v>
      </c>
    </row>
    <row r="3" customFormat="false" ht="15.75" hidden="false" customHeight="true" outlineLevel="0" collapsed="false">
      <c r="A3" s="1484"/>
      <c r="B3" s="370"/>
      <c r="C3" s="111" t="s">
        <v>88</v>
      </c>
    </row>
    <row r="4" customFormat="false" ht="12.75" hidden="false" customHeight="true" outlineLevel="0" collapsed="false">
      <c r="A4" s="135"/>
      <c r="B4" s="135"/>
      <c r="C4" s="135"/>
    </row>
    <row r="5" customFormat="false" ht="53.25" hidden="false" customHeight="true" outlineLevel="0" collapsed="false">
      <c r="A5" s="2239" t="s">
        <v>89</v>
      </c>
      <c r="B5" s="2240" t="s">
        <v>2602</v>
      </c>
      <c r="C5" s="2240" t="s">
        <v>2603</v>
      </c>
      <c r="D5" s="2241" t="s">
        <v>2604</v>
      </c>
      <c r="E5" s="16"/>
    </row>
    <row r="6" customFormat="false" ht="12.75" hidden="false" customHeight="true" outlineLevel="0" collapsed="false">
      <c r="A6" s="2239"/>
      <c r="B6" s="2242" t="s">
        <v>97</v>
      </c>
      <c r="C6" s="2242" t="s">
        <v>97</v>
      </c>
      <c r="D6" s="2243" t="s">
        <v>1482</v>
      </c>
      <c r="E6" s="16"/>
    </row>
    <row r="7" customFormat="false" ht="13.5" hidden="false" customHeight="true" outlineLevel="0" collapsed="false">
      <c r="A7" s="2244" t="s">
        <v>2605</v>
      </c>
      <c r="B7" s="2245" t="n">
        <v>3157957.53546612</v>
      </c>
      <c r="C7" s="2245" t="n">
        <v>3193431.13637331</v>
      </c>
      <c r="D7" s="2246" t="n">
        <v>1.12330835702507</v>
      </c>
      <c r="E7" s="16"/>
    </row>
    <row r="8" customFormat="false" ht="12.75" hidden="false" customHeight="true" outlineLevel="0" collapsed="false">
      <c r="A8" s="2247" t="s">
        <v>1681</v>
      </c>
      <c r="B8" s="2248" t="n">
        <v>3137377.38746796</v>
      </c>
      <c r="C8" s="2248" t="n">
        <v>3172825.14210778</v>
      </c>
      <c r="D8" s="2249" t="n">
        <v>1.12985306713236</v>
      </c>
      <c r="E8" s="16"/>
    </row>
    <row r="9" customFormat="false" ht="12.75" hidden="false" customHeight="true" outlineLevel="0" collapsed="false">
      <c r="A9" s="2250" t="s">
        <v>1608</v>
      </c>
      <c r="B9" s="407" t="n">
        <v>1156732.93219965</v>
      </c>
      <c r="C9" s="407" t="n">
        <v>1158759.60356854</v>
      </c>
      <c r="D9" s="407" t="n">
        <v>0.175206507265353</v>
      </c>
      <c r="E9" s="16"/>
    </row>
    <row r="10" customFormat="false" ht="12.75" hidden="false" customHeight="true" outlineLevel="0" collapsed="false">
      <c r="A10" s="2251" t="s">
        <v>1682</v>
      </c>
      <c r="B10" s="407" t="n">
        <v>632610.969513227</v>
      </c>
      <c r="C10" s="407" t="n">
        <v>615979.855976634</v>
      </c>
      <c r="D10" s="407" t="n">
        <v>-2.62896382422683</v>
      </c>
      <c r="E10" s="16"/>
    </row>
    <row r="11" customFormat="false" ht="12.75" hidden="false" customHeight="true" outlineLevel="0" collapsed="false">
      <c r="A11" s="2250" t="s">
        <v>1610</v>
      </c>
      <c r="B11" s="407" t="n">
        <v>688681.391195661</v>
      </c>
      <c r="C11" s="407" t="n">
        <v>703489.415908182</v>
      </c>
      <c r="D11" s="407" t="n">
        <v>2.15019962813442</v>
      </c>
      <c r="E11" s="16"/>
    </row>
    <row r="12" customFormat="false" ht="12.75" hidden="false" customHeight="true" outlineLevel="0" collapsed="false">
      <c r="A12" s="2250" t="s">
        <v>1611</v>
      </c>
      <c r="B12" s="407" t="n">
        <v>638019.02325643</v>
      </c>
      <c r="C12" s="407" t="n">
        <v>677282.055051617</v>
      </c>
      <c r="D12" s="407" t="n">
        <v>6.15389672784196</v>
      </c>
      <c r="E12" s="16"/>
    </row>
    <row r="13" customFormat="false" ht="12.75" hidden="false" customHeight="true" outlineLevel="0" collapsed="false">
      <c r="A13" s="2250" t="s">
        <v>1612</v>
      </c>
      <c r="B13" s="407" t="n">
        <v>21333.0713029904</v>
      </c>
      <c r="C13" s="407" t="n">
        <v>17314.2116028062</v>
      </c>
      <c r="D13" s="407" t="n">
        <v>-18.8386362334095</v>
      </c>
      <c r="E13" s="16"/>
    </row>
    <row r="14" customFormat="false" ht="12.75" hidden="false" customHeight="true" outlineLevel="0" collapsed="false">
      <c r="A14" s="2247" t="s">
        <v>127</v>
      </c>
      <c r="B14" s="2248" t="n">
        <v>20580.1479981627</v>
      </c>
      <c r="C14" s="2248" t="n">
        <v>20605.9942655324</v>
      </c>
      <c r="D14" s="2249" t="n">
        <v>0.125588345486903</v>
      </c>
      <c r="E14" s="16"/>
    </row>
    <row r="15" customFormat="false" ht="12.75" hidden="false" customHeight="true" outlineLevel="0" collapsed="false">
      <c r="A15" s="2250" t="s">
        <v>128</v>
      </c>
      <c r="B15" s="407" t="n">
        <v>1302.27216166379</v>
      </c>
      <c r="C15" s="407" t="n">
        <v>993.625458750714</v>
      </c>
      <c r="D15" s="407" t="n">
        <v>-23.700629714663</v>
      </c>
      <c r="E15" s="16"/>
    </row>
    <row r="16" customFormat="false" ht="13.5" hidden="false" customHeight="true" outlineLevel="0" collapsed="false">
      <c r="A16" s="2250" t="s">
        <v>1613</v>
      </c>
      <c r="B16" s="756" t="n">
        <v>19277.8758364989</v>
      </c>
      <c r="C16" s="756" t="n">
        <v>19612.3688067817</v>
      </c>
      <c r="D16" s="756" t="n">
        <v>1.73511321018794</v>
      </c>
      <c r="E16" s="16"/>
    </row>
    <row r="17" customFormat="false" ht="12.75" hidden="false" customHeight="true" outlineLevel="0" collapsed="false">
      <c r="A17" s="2252" t="s">
        <v>2606</v>
      </c>
      <c r="B17" s="2253" t="n">
        <v>197547.689258737</v>
      </c>
      <c r="C17" s="2253" t="n">
        <v>188368.10315451</v>
      </c>
      <c r="D17" s="2254" t="n">
        <v>-4.64676966795815</v>
      </c>
      <c r="E17" s="16"/>
    </row>
    <row r="18" customFormat="false" ht="12.75" hidden="false" customHeight="true" outlineLevel="0" collapsed="false">
      <c r="A18" s="2247" t="s">
        <v>478</v>
      </c>
      <c r="B18" s="407" t="n">
        <v>112666.930369353</v>
      </c>
      <c r="C18" s="407" t="n">
        <v>106997.76274707</v>
      </c>
      <c r="D18" s="407" t="n">
        <v>-5.031793804711</v>
      </c>
      <c r="E18" s="16"/>
    </row>
    <row r="19" customFormat="false" ht="12.75" hidden="false" customHeight="true" outlineLevel="0" collapsed="false">
      <c r="A19" s="2247" t="s">
        <v>489</v>
      </c>
      <c r="B19" s="407" t="n">
        <v>30567.1379381709</v>
      </c>
      <c r="C19" s="407" t="n">
        <v>29505.6149089615</v>
      </c>
      <c r="D19" s="407" t="n">
        <v>-3.47275898501373</v>
      </c>
      <c r="E19" s="16"/>
    </row>
    <row r="20" customFormat="false" ht="12.75" hidden="false" customHeight="true" outlineLevel="0" collapsed="false">
      <c r="A20" s="2247" t="s">
        <v>500</v>
      </c>
      <c r="B20" s="407" t="n">
        <v>53954.5493368586</v>
      </c>
      <c r="C20" s="407" t="n">
        <v>51436.0061822865</v>
      </c>
      <c r="D20" s="407" t="n">
        <v>-4.66789767596404</v>
      </c>
      <c r="E20" s="16"/>
    </row>
    <row r="21" customFormat="false" ht="12.75" hidden="false" customHeight="true" outlineLevel="0" collapsed="false">
      <c r="A21" s="2247" t="s">
        <v>507</v>
      </c>
      <c r="B21" s="407" t="n">
        <v>77.36982126</v>
      </c>
      <c r="C21" s="407" t="n">
        <v>54.150621454615</v>
      </c>
      <c r="D21" s="407" t="n">
        <v>-30.0106675021999</v>
      </c>
      <c r="E21" s="16"/>
    </row>
    <row r="22" customFormat="false" ht="13.5" hidden="false" customHeight="true" outlineLevel="0" collapsed="false">
      <c r="A22" s="2247" t="s">
        <v>2607</v>
      </c>
      <c r="B22" s="657"/>
      <c r="C22" s="657"/>
      <c r="D22" s="657"/>
      <c r="E22" s="16"/>
    </row>
    <row r="23" customFormat="false" ht="13.5" hidden="false" customHeight="true" outlineLevel="0" collapsed="false">
      <c r="A23" s="2247" t="s">
        <v>2608</v>
      </c>
      <c r="B23" s="657"/>
      <c r="C23" s="657"/>
      <c r="D23" s="657"/>
      <c r="E23" s="16"/>
    </row>
    <row r="24" customFormat="false" ht="13.5" hidden="false" customHeight="true" outlineLevel="0" collapsed="false">
      <c r="A24" s="2247" t="s">
        <v>1619</v>
      </c>
      <c r="B24" s="756" t="n">
        <v>281.701793095</v>
      </c>
      <c r="C24" s="756" t="n">
        <v>374.5686947378</v>
      </c>
      <c r="D24" s="756" t="n">
        <v>32.9663864125572</v>
      </c>
      <c r="E24" s="16"/>
    </row>
    <row r="25" customFormat="false" ht="13.5" hidden="false" customHeight="true" outlineLevel="0" collapsed="false">
      <c r="A25" s="2255" t="s">
        <v>2609</v>
      </c>
      <c r="B25" s="756" t="n">
        <v>8841.36088558359</v>
      </c>
      <c r="C25" s="756" t="n">
        <v>8553.9307608249</v>
      </c>
      <c r="D25" s="756" t="n">
        <v>-3.25097152438795</v>
      </c>
      <c r="E25" s="16"/>
    </row>
    <row r="26" customFormat="false" ht="12.75" hidden="false" customHeight="true" outlineLevel="0" collapsed="false">
      <c r="A26" s="2252" t="s">
        <v>1628</v>
      </c>
      <c r="B26" s="657"/>
      <c r="C26" s="657"/>
      <c r="D26" s="657"/>
      <c r="E26" s="16"/>
    </row>
    <row r="27" customFormat="false" ht="12.75" hidden="false" customHeight="true" outlineLevel="0" collapsed="false">
      <c r="A27" s="2247" t="s">
        <v>1629</v>
      </c>
      <c r="B27" s="657"/>
      <c r="C27" s="657"/>
      <c r="D27" s="657"/>
      <c r="E27" s="16"/>
    </row>
    <row r="28" customFormat="false" ht="12.75" hidden="false" customHeight="true" outlineLevel="0" collapsed="false">
      <c r="A28" s="2247" t="s">
        <v>839</v>
      </c>
      <c r="B28" s="657"/>
      <c r="C28" s="657"/>
      <c r="D28" s="657"/>
      <c r="E28" s="16"/>
    </row>
    <row r="29" customFormat="false" ht="12.75" hidden="false" customHeight="true" outlineLevel="0" collapsed="false">
      <c r="A29" s="2247" t="s">
        <v>849</v>
      </c>
      <c r="B29" s="657"/>
      <c r="C29" s="657"/>
      <c r="D29" s="657"/>
      <c r="E29" s="16"/>
    </row>
    <row r="30" customFormat="false" ht="12.75" hidden="false" customHeight="true" outlineLevel="0" collapsed="false">
      <c r="A30" s="2247" t="s">
        <v>2610</v>
      </c>
      <c r="B30" s="657"/>
      <c r="C30" s="657"/>
      <c r="D30" s="657"/>
      <c r="E30" s="16"/>
    </row>
    <row r="31" customFormat="false" ht="12.75" hidden="false" customHeight="true" outlineLevel="0" collapsed="false">
      <c r="A31" s="2247" t="s">
        <v>860</v>
      </c>
      <c r="B31" s="657"/>
      <c r="C31" s="657"/>
      <c r="D31" s="657"/>
      <c r="E31" s="16"/>
    </row>
    <row r="32" customFormat="false" ht="12.75" hidden="false" customHeight="true" outlineLevel="0" collapsed="false">
      <c r="A32" s="2247" t="s">
        <v>1631</v>
      </c>
      <c r="B32" s="657"/>
      <c r="C32" s="657"/>
      <c r="D32" s="657"/>
      <c r="E32" s="16"/>
    </row>
    <row r="33" customFormat="false" ht="13.5" hidden="false" customHeight="true" outlineLevel="0" collapsed="false">
      <c r="A33" s="2256" t="s">
        <v>1619</v>
      </c>
      <c r="B33" s="657"/>
      <c r="C33" s="657"/>
      <c r="D33" s="657"/>
      <c r="E33" s="16"/>
    </row>
    <row r="34" customFormat="false" ht="14.25" hidden="false" customHeight="true" outlineLevel="0" collapsed="false">
      <c r="A34" s="2252" t="s">
        <v>2611</v>
      </c>
      <c r="B34" s="2257" t="n">
        <v>-147417.309506584</v>
      </c>
      <c r="C34" s="2257" t="n">
        <v>-183355.09521994</v>
      </c>
      <c r="D34" s="2258" t="n">
        <v>24.3782672697272</v>
      </c>
      <c r="E34" s="16"/>
    </row>
    <row r="35" customFormat="false" ht="12.75" hidden="false" customHeight="true" outlineLevel="0" collapsed="false">
      <c r="A35" s="1641" t="s">
        <v>1137</v>
      </c>
      <c r="B35" s="407" t="n">
        <v>-264836.555003172</v>
      </c>
      <c r="C35" s="407" t="n">
        <v>-297790.48238639</v>
      </c>
      <c r="D35" s="407" t="n">
        <v>12.4431188824457</v>
      </c>
      <c r="E35" s="16"/>
    </row>
    <row r="36" customFormat="false" ht="12.75" hidden="false" customHeight="true" outlineLevel="0" collapsed="false">
      <c r="A36" s="1641" t="s">
        <v>1140</v>
      </c>
      <c r="B36" s="407" t="n">
        <v>76524.0821372858</v>
      </c>
      <c r="C36" s="407" t="n">
        <v>75806.6244974559</v>
      </c>
      <c r="D36" s="407" t="n">
        <v>-0.937557981476665</v>
      </c>
      <c r="E36" s="16"/>
    </row>
    <row r="37" customFormat="false" ht="12.75" hidden="false" customHeight="true" outlineLevel="0" collapsed="false">
      <c r="A37" s="1641" t="s">
        <v>1143</v>
      </c>
      <c r="B37" s="407" t="n">
        <v>10756.2232980907</v>
      </c>
      <c r="C37" s="407" t="n">
        <v>6049.94623684882</v>
      </c>
      <c r="D37" s="407" t="n">
        <v>-43.7539918130675</v>
      </c>
      <c r="E37" s="16"/>
    </row>
    <row r="38" customFormat="false" ht="12.75" hidden="false" customHeight="true" outlineLevel="0" collapsed="false">
      <c r="A38" s="1641" t="s">
        <v>1146</v>
      </c>
      <c r="B38" s="407" t="n">
        <v>3558.14999381814</v>
      </c>
      <c r="C38" s="407" t="n">
        <v>3353.04880890931</v>
      </c>
      <c r="D38" s="407" t="n">
        <v>-5.76426472366743</v>
      </c>
      <c r="E38" s="16"/>
    </row>
    <row r="39" customFormat="false" ht="12.75" hidden="false" customHeight="true" outlineLevel="0" collapsed="false">
      <c r="A39" s="1641" t="s">
        <v>1634</v>
      </c>
      <c r="B39" s="407" t="n">
        <v>28473.7293042298</v>
      </c>
      <c r="C39" s="407" t="n">
        <v>30605.5013852862</v>
      </c>
      <c r="D39" s="407" t="n">
        <v>7.48680321527039</v>
      </c>
      <c r="E39" s="16"/>
    </row>
    <row r="40" customFormat="false" ht="12.75" hidden="false" customHeight="true" outlineLevel="0" collapsed="false">
      <c r="A40" s="1641" t="s">
        <v>1152</v>
      </c>
      <c r="B40" s="407" t="n">
        <v>1284.98527372635</v>
      </c>
      <c r="C40" s="407" t="n">
        <v>884.03110501891</v>
      </c>
      <c r="D40" s="407" t="n">
        <v>-31.2030166341679</v>
      </c>
      <c r="E40" s="16"/>
    </row>
    <row r="41" customFormat="false" ht="13.5" hidden="false" customHeight="true" outlineLevel="0" collapsed="false">
      <c r="A41" s="2259" t="s">
        <v>1635</v>
      </c>
      <c r="B41" s="41" t="n">
        <v>-3177.92451056235</v>
      </c>
      <c r="C41" s="41" t="n">
        <v>-2263.76486706832</v>
      </c>
      <c r="D41" s="41" t="n">
        <v>-28.765933251582</v>
      </c>
      <c r="E41" s="16"/>
    </row>
    <row r="42" customFormat="false" ht="12.75" hidden="false" customHeight="true" outlineLevel="0" collapsed="false">
      <c r="A42" s="2255" t="s">
        <v>1636</v>
      </c>
      <c r="B42" s="2253" t="n">
        <v>4365.64661526192</v>
      </c>
      <c r="C42" s="2253" t="n">
        <v>4410.5965161935</v>
      </c>
      <c r="D42" s="2254" t="n">
        <v>1.02962756477901</v>
      </c>
      <c r="E42" s="16"/>
    </row>
    <row r="43" customFormat="false" ht="12.75" hidden="false" customHeight="true" outlineLevel="0" collapsed="false">
      <c r="A43" s="2247" t="s">
        <v>1452</v>
      </c>
      <c r="B43" s="406" t="s">
        <v>385</v>
      </c>
      <c r="C43" s="406" t="s">
        <v>385</v>
      </c>
      <c r="D43" s="407" t="n">
        <v>0</v>
      </c>
      <c r="E43" s="16"/>
    </row>
    <row r="44" customFormat="false" ht="12.75" hidden="false" customHeight="true" outlineLevel="0" collapsed="false">
      <c r="A44" s="2247" t="s">
        <v>1638</v>
      </c>
      <c r="B44" s="657"/>
      <c r="C44" s="657"/>
      <c r="D44" s="657"/>
      <c r="E44" s="16"/>
    </row>
    <row r="45" customFormat="false" ht="12.75" hidden="false" customHeight="true" outlineLevel="0" collapsed="false">
      <c r="A45" s="2247" t="s">
        <v>1639</v>
      </c>
      <c r="B45" s="407" t="n">
        <v>4348.10904615463</v>
      </c>
      <c r="C45" s="407" t="n">
        <v>4392.6538647667</v>
      </c>
      <c r="D45" s="407" t="n">
        <v>1.02446415531983</v>
      </c>
      <c r="E45" s="16"/>
    </row>
    <row r="46" customFormat="false" ht="13.5" hidden="false" customHeight="true" outlineLevel="0" collapsed="false">
      <c r="A46" s="2247" t="s">
        <v>792</v>
      </c>
      <c r="B46" s="756" t="n">
        <v>17.5375691072959</v>
      </c>
      <c r="C46" s="756" t="n">
        <v>17.9426514268018</v>
      </c>
      <c r="D46" s="756" t="n">
        <v>2.3097974241902</v>
      </c>
      <c r="E46" s="16"/>
    </row>
    <row r="47" customFormat="false" ht="12.75" hidden="false" customHeight="true" outlineLevel="0" collapsed="false">
      <c r="A47" s="2260" t="s">
        <v>2612</v>
      </c>
      <c r="B47" s="2253" t="s">
        <v>130</v>
      </c>
      <c r="C47" s="2253" t="s">
        <v>130</v>
      </c>
      <c r="D47" s="2254" t="n">
        <v>0</v>
      </c>
      <c r="E47" s="16"/>
    </row>
    <row r="48" customFormat="false" ht="13.5" hidden="false" customHeight="true" outlineLevel="0" collapsed="false">
      <c r="A48" s="2261"/>
      <c r="B48" s="2262"/>
      <c r="C48" s="2262"/>
      <c r="D48" s="2262"/>
      <c r="E48" s="16"/>
    </row>
    <row r="49" customFormat="false" ht="14.25" hidden="false" customHeight="true" outlineLevel="0" collapsed="false">
      <c r="A49" s="2260" t="s">
        <v>2613</v>
      </c>
      <c r="B49" s="2263" t="n">
        <v>3221294.92271912</v>
      </c>
      <c r="C49" s="2263" t="n">
        <v>3211408.6715849</v>
      </c>
      <c r="D49" s="2264" t="n">
        <v>-0.30690301172026</v>
      </c>
      <c r="E49" s="16"/>
    </row>
    <row r="50" customFormat="false" ht="14.25" hidden="false" customHeight="true" outlineLevel="0" collapsed="false">
      <c r="A50" s="2260" t="s">
        <v>2614</v>
      </c>
      <c r="B50" s="2263" t="n">
        <v>3368712.2322257</v>
      </c>
      <c r="C50" s="2263" t="n">
        <v>3394763.76680484</v>
      </c>
      <c r="D50" s="2264" t="n">
        <v>0.773338082425848</v>
      </c>
      <c r="E50" s="16"/>
    </row>
    <row r="51" customFormat="false" ht="13.5" hidden="false" customHeight="true" outlineLevel="0" collapsed="false">
      <c r="A51" s="2265"/>
      <c r="B51" s="2262"/>
      <c r="C51" s="2262"/>
      <c r="D51" s="2262"/>
      <c r="E51" s="16"/>
    </row>
    <row r="52" customFormat="false" ht="12.75" hidden="false" customHeight="true" outlineLevel="0" collapsed="false">
      <c r="A52" s="2266" t="s">
        <v>1883</v>
      </c>
      <c r="B52" s="657"/>
      <c r="C52" s="657"/>
      <c r="D52" s="657"/>
      <c r="E52" s="16"/>
    </row>
    <row r="53" customFormat="false" ht="12.75" hidden="false" customHeight="true" outlineLevel="0" collapsed="false">
      <c r="A53" s="2244" t="s">
        <v>141</v>
      </c>
      <c r="B53" s="2253" t="n">
        <v>168678.101579556</v>
      </c>
      <c r="C53" s="2253" t="n">
        <v>167496.144746857</v>
      </c>
      <c r="D53" s="2254" t="n">
        <v>-0.700717414786298</v>
      </c>
      <c r="E53" s="16"/>
    </row>
    <row r="54" customFormat="false" ht="12.75" hidden="false" customHeight="true" outlineLevel="0" collapsed="false">
      <c r="A54" s="2250" t="s">
        <v>142</v>
      </c>
      <c r="B54" s="407" t="n">
        <v>63940.4855384475</v>
      </c>
      <c r="C54" s="407" t="n">
        <v>63336.3422989115</v>
      </c>
      <c r="D54" s="407" t="n">
        <v>-0.944852442780966</v>
      </c>
      <c r="E54" s="16"/>
    </row>
    <row r="55" customFormat="false" ht="12.75" hidden="false" customHeight="true" outlineLevel="0" collapsed="false">
      <c r="A55" s="2250" t="s">
        <v>143</v>
      </c>
      <c r="B55" s="407" t="n">
        <v>104737.616041108</v>
      </c>
      <c r="C55" s="407" t="n">
        <v>104159.802447945</v>
      </c>
      <c r="D55" s="407" t="n">
        <v>-0.55167724357602</v>
      </c>
      <c r="E55" s="16"/>
    </row>
    <row r="56" customFormat="false" ht="12.75" hidden="false" customHeight="true" outlineLevel="0" collapsed="false">
      <c r="A56" s="2244" t="s">
        <v>144</v>
      </c>
      <c r="B56" s="407" t="n">
        <v>1.349199864</v>
      </c>
      <c r="C56" s="407" t="n">
        <v>1.78071413</v>
      </c>
      <c r="D56" s="407" t="n">
        <v>31.9829758002407</v>
      </c>
      <c r="E56" s="16"/>
    </row>
    <row r="57" customFormat="false" ht="14.25" hidden="false" customHeight="true" outlineLevel="0" collapsed="false">
      <c r="A57" s="2267" t="s">
        <v>145</v>
      </c>
      <c r="B57" s="756" t="n">
        <v>156065.409907231</v>
      </c>
      <c r="C57" s="756" t="n">
        <v>164889.6232833</v>
      </c>
      <c r="D57" s="756" t="n">
        <v>5.65417627218875</v>
      </c>
      <c r="E57" s="16"/>
    </row>
    <row r="58" customFormat="false" ht="12" hidden="false" customHeight="true" outlineLevel="0" collapsed="false">
      <c r="A58" s="703"/>
      <c r="B58" s="703"/>
      <c r="C58" s="703"/>
    </row>
    <row r="59" customFormat="false" ht="12" hidden="false" customHeight="true" outlineLevel="0" collapsed="false">
      <c r="A59" s="108" t="s">
        <v>2615</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84" t="s">
        <v>2600</v>
      </c>
      <c r="C1" s="111" t="s">
        <v>85</v>
      </c>
    </row>
    <row r="2" customFormat="false" ht="15.75" hidden="false" customHeight="true" outlineLevel="0" collapsed="false">
      <c r="A2" s="1484" t="s">
        <v>2616</v>
      </c>
      <c r="C2" s="111" t="s">
        <v>87</v>
      </c>
    </row>
    <row r="3" customFormat="false" ht="15.75" hidden="false" customHeight="true" outlineLevel="0" collapsed="false">
      <c r="A3" s="1484"/>
      <c r="C3" s="111" t="s">
        <v>88</v>
      </c>
    </row>
    <row r="4" customFormat="false" ht="12.75" hidden="false" customHeight="true" outlineLevel="0" collapsed="false"/>
    <row r="5" customFormat="false" ht="49.5" hidden="false" customHeight="true" outlineLevel="0" collapsed="false">
      <c r="A5" s="2268" t="s">
        <v>89</v>
      </c>
      <c r="B5" s="2240" t="s">
        <v>2602</v>
      </c>
      <c r="C5" s="2240" t="s">
        <v>2603</v>
      </c>
      <c r="D5" s="2241" t="s">
        <v>2604</v>
      </c>
      <c r="E5" s="16"/>
    </row>
    <row r="6" customFormat="false" ht="12.75" hidden="false" customHeight="true" outlineLevel="0" collapsed="false">
      <c r="A6" s="2268"/>
      <c r="B6" s="2242" t="s">
        <v>97</v>
      </c>
      <c r="C6" s="2242" t="s">
        <v>97</v>
      </c>
      <c r="D6" s="2243" t="s">
        <v>1482</v>
      </c>
      <c r="E6" s="16"/>
    </row>
    <row r="7" customFormat="false" ht="13.5" hidden="false" customHeight="true" outlineLevel="0" collapsed="false">
      <c r="A7" s="2269" t="s">
        <v>2605</v>
      </c>
      <c r="B7" s="2270" t="n">
        <v>4513.93793223284</v>
      </c>
      <c r="C7" s="2270" t="n">
        <v>4470.68645846552</v>
      </c>
      <c r="D7" s="2271" t="n">
        <v>-0.958176085197823</v>
      </c>
      <c r="E7" s="16"/>
    </row>
    <row r="8" customFormat="false" ht="12.75" hidden="false" customHeight="true" outlineLevel="0" collapsed="false">
      <c r="A8" s="2272" t="s">
        <v>1681</v>
      </c>
      <c r="B8" s="2248" t="n">
        <v>872.995907203572</v>
      </c>
      <c r="C8" s="2248" t="n">
        <v>870.533853977001</v>
      </c>
      <c r="D8" s="2249" t="n">
        <v>-0.282023455809501</v>
      </c>
      <c r="E8" s="16"/>
    </row>
    <row r="9" customFormat="false" ht="12.75" hidden="false" customHeight="true" outlineLevel="0" collapsed="false">
      <c r="A9" s="2273" t="s">
        <v>1608</v>
      </c>
      <c r="B9" s="407" t="n">
        <v>39.3272927981562</v>
      </c>
      <c r="C9" s="407" t="n">
        <v>40.8293338805415</v>
      </c>
      <c r="D9" s="407" t="n">
        <v>3.81933506100813</v>
      </c>
      <c r="E9" s="16"/>
    </row>
    <row r="10" customFormat="false" ht="12.75" hidden="false" customHeight="true" outlineLevel="0" collapsed="false">
      <c r="A10" s="2273" t="s">
        <v>2617</v>
      </c>
      <c r="B10" s="407" t="n">
        <v>51.0748849662366</v>
      </c>
      <c r="C10" s="407" t="n">
        <v>49.4003047883924</v>
      </c>
      <c r="D10" s="407" t="n">
        <v>-3.27867635717854</v>
      </c>
      <c r="E10" s="16"/>
    </row>
    <row r="11" customFormat="false" ht="12.75" hidden="false" customHeight="true" outlineLevel="0" collapsed="false">
      <c r="A11" s="2273" t="s">
        <v>1610</v>
      </c>
      <c r="B11" s="407" t="n">
        <v>221.684438155718</v>
      </c>
      <c r="C11" s="407" t="n">
        <v>214.394333011817</v>
      </c>
      <c r="D11" s="407" t="n">
        <v>-3.28850559134858</v>
      </c>
      <c r="E11" s="16"/>
    </row>
    <row r="12" customFormat="false" ht="12.75" hidden="false" customHeight="true" outlineLevel="0" collapsed="false">
      <c r="A12" s="2273" t="s">
        <v>1611</v>
      </c>
      <c r="B12" s="407" t="n">
        <v>549.092287963526</v>
      </c>
      <c r="C12" s="407" t="n">
        <v>558.160652591761</v>
      </c>
      <c r="D12" s="407" t="n">
        <v>1.65151921216519</v>
      </c>
      <c r="E12" s="16"/>
    </row>
    <row r="13" customFormat="false" ht="12.75" hidden="false" customHeight="true" outlineLevel="0" collapsed="false">
      <c r="A13" s="2273" t="s">
        <v>1612</v>
      </c>
      <c r="B13" s="407" t="n">
        <v>11.8170033199366</v>
      </c>
      <c r="C13" s="407" t="n">
        <v>7.74922970448996</v>
      </c>
      <c r="D13" s="407" t="n">
        <v>-34.4230555354406</v>
      </c>
      <c r="E13" s="16"/>
    </row>
    <row r="14" customFormat="false" ht="12.75" hidden="false" customHeight="true" outlineLevel="0" collapsed="false">
      <c r="A14" s="2272" t="s">
        <v>127</v>
      </c>
      <c r="B14" s="2248" t="n">
        <v>3640.94202502927</v>
      </c>
      <c r="C14" s="2248" t="n">
        <v>3600.15260448851</v>
      </c>
      <c r="D14" s="2249" t="n">
        <v>-1.12029854527633</v>
      </c>
      <c r="E14" s="16"/>
    </row>
    <row r="15" customFormat="false" ht="12.75" hidden="false" customHeight="true" outlineLevel="0" collapsed="false">
      <c r="A15" s="2273" t="s">
        <v>128</v>
      </c>
      <c r="B15" s="407" t="n">
        <v>2195.16021950923</v>
      </c>
      <c r="C15" s="407" t="n">
        <v>2145.33629556227</v>
      </c>
      <c r="D15" s="407" t="n">
        <v>-2.26971696663198</v>
      </c>
      <c r="E15" s="16"/>
    </row>
    <row r="16" customFormat="false" ht="13.5" hidden="false" customHeight="true" outlineLevel="0" collapsed="false">
      <c r="A16" s="2273" t="s">
        <v>1613</v>
      </c>
      <c r="B16" s="756" t="n">
        <v>1445.78180552004</v>
      </c>
      <c r="C16" s="756" t="n">
        <v>1454.81630892624</v>
      </c>
      <c r="D16" s="756" t="n">
        <v>0.624887059147187</v>
      </c>
      <c r="E16" s="16"/>
    </row>
    <row r="17" customFormat="false" ht="12.75" hidden="false" customHeight="true" outlineLevel="0" collapsed="false">
      <c r="A17" s="2269" t="s">
        <v>2606</v>
      </c>
      <c r="B17" s="2257" t="n">
        <v>38.7213468326937</v>
      </c>
      <c r="C17" s="2257" t="n">
        <v>38.5994431933138</v>
      </c>
      <c r="D17" s="2258" t="n">
        <v>-0.314822828623591</v>
      </c>
      <c r="E17" s="16"/>
    </row>
    <row r="18" customFormat="false" ht="12.75" hidden="false" customHeight="true" outlineLevel="0" collapsed="false">
      <c r="A18" s="2272" t="s">
        <v>478</v>
      </c>
      <c r="B18" s="407" t="n">
        <v>1.39667576398514</v>
      </c>
      <c r="C18" s="407" t="n">
        <v>1.23890159059944</v>
      </c>
      <c r="D18" s="407" t="n">
        <v>-11.2964066144831</v>
      </c>
      <c r="E18" s="16"/>
    </row>
    <row r="19" customFormat="false" ht="12.75" hidden="false" customHeight="true" outlineLevel="0" collapsed="false">
      <c r="A19" s="2272" t="s">
        <v>489</v>
      </c>
      <c r="B19" s="407" t="n">
        <v>29.7707406509584</v>
      </c>
      <c r="C19" s="407" t="n">
        <v>29.9880292229365</v>
      </c>
      <c r="D19" s="407" t="n">
        <v>0.729872912890071</v>
      </c>
      <c r="E19" s="16"/>
    </row>
    <row r="20" customFormat="false" ht="12.75" hidden="false" customHeight="true" outlineLevel="0" collapsed="false">
      <c r="A20" s="2272" t="s">
        <v>500</v>
      </c>
      <c r="B20" s="407" t="n">
        <v>5.30024059513735</v>
      </c>
      <c r="C20" s="407" t="n">
        <v>5.09744754248445</v>
      </c>
      <c r="D20" s="407" t="n">
        <v>-3.82611032485875</v>
      </c>
      <c r="E20" s="16"/>
    </row>
    <row r="21" customFormat="false" ht="12.75" hidden="false" customHeight="true" outlineLevel="0" collapsed="false">
      <c r="A21" s="2272" t="s">
        <v>507</v>
      </c>
      <c r="B21" s="658" t="n">
        <v>0.243384</v>
      </c>
      <c r="C21" s="658" t="n">
        <v>0.259029</v>
      </c>
      <c r="D21" s="658" t="n">
        <v>6.42811359826448</v>
      </c>
      <c r="E21" s="16"/>
    </row>
    <row r="22" customFormat="false" ht="13.5" hidden="false" customHeight="true" outlineLevel="0" collapsed="false">
      <c r="A22" s="2272" t="s">
        <v>2607</v>
      </c>
      <c r="B22" s="657"/>
      <c r="C22" s="657"/>
      <c r="D22" s="657"/>
      <c r="E22" s="16"/>
    </row>
    <row r="23" customFormat="false" ht="13.5" hidden="false" customHeight="true" outlineLevel="0" collapsed="false">
      <c r="A23" s="2272" t="s">
        <v>2608</v>
      </c>
      <c r="B23" s="657"/>
      <c r="C23" s="657"/>
      <c r="D23" s="657"/>
      <c r="E23" s="16"/>
    </row>
    <row r="24" customFormat="false" ht="13.5" hidden="false" customHeight="true" outlineLevel="0" collapsed="false">
      <c r="A24" s="2272" t="s">
        <v>1619</v>
      </c>
      <c r="B24" s="756" t="n">
        <v>2.01030582261276</v>
      </c>
      <c r="C24" s="756" t="n">
        <v>2.01603583729343</v>
      </c>
      <c r="D24" s="756" t="n">
        <v>0.285031989472259</v>
      </c>
      <c r="E24" s="16"/>
    </row>
    <row r="25" customFormat="false" ht="13.5" hidden="false" customHeight="true" outlineLevel="0" collapsed="false">
      <c r="A25" s="2274" t="s">
        <v>2609</v>
      </c>
      <c r="B25" s="2275"/>
      <c r="C25" s="2275"/>
      <c r="D25" s="2276"/>
      <c r="E25" s="16"/>
    </row>
    <row r="26" customFormat="false" ht="12.75" hidden="false" customHeight="true" outlineLevel="0" collapsed="false">
      <c r="A26" s="2269" t="s">
        <v>2618</v>
      </c>
      <c r="B26" s="2277" t="n">
        <v>8948.07857172388</v>
      </c>
      <c r="C26" s="2277" t="n">
        <v>8725.81307791491</v>
      </c>
      <c r="D26" s="2278" t="n">
        <v>-2.4839466040378</v>
      </c>
      <c r="E26" s="16"/>
    </row>
    <row r="27" customFormat="false" ht="12.75" hidden="false" customHeight="true" outlineLevel="0" collapsed="false">
      <c r="A27" s="2272" t="s">
        <v>1629</v>
      </c>
      <c r="B27" s="407" t="n">
        <v>6755.55378122674</v>
      </c>
      <c r="C27" s="407" t="n">
        <v>6571.66971758839</v>
      </c>
      <c r="D27" s="407" t="n">
        <v>-2.72196876219618</v>
      </c>
      <c r="E27" s="16"/>
    </row>
    <row r="28" customFormat="false" ht="12.75" hidden="false" customHeight="true" outlineLevel="0" collapsed="false">
      <c r="A28" s="2272" t="s">
        <v>839</v>
      </c>
      <c r="B28" s="407" t="n">
        <v>2053.3667264759</v>
      </c>
      <c r="C28" s="407" t="n">
        <v>2019.62469439957</v>
      </c>
      <c r="D28" s="407" t="n">
        <v>-1.64325405887181</v>
      </c>
      <c r="E28" s="16"/>
    </row>
    <row r="29" customFormat="false" ht="12.75" hidden="false" customHeight="true" outlineLevel="0" collapsed="false">
      <c r="A29" s="2272" t="s">
        <v>849</v>
      </c>
      <c r="B29" s="407" t="n">
        <v>101.021957551598</v>
      </c>
      <c r="C29" s="407" t="n">
        <v>97.0440058512108</v>
      </c>
      <c r="D29" s="407" t="n">
        <v>-3.9377099759282</v>
      </c>
      <c r="E29" s="16"/>
    </row>
    <row r="30" customFormat="false" ht="12.75" hidden="false" customHeight="true" outlineLevel="0" collapsed="false">
      <c r="A30" s="2272" t="s">
        <v>1770</v>
      </c>
      <c r="B30" s="407" t="n">
        <v>0.328406208</v>
      </c>
      <c r="C30" s="407" t="n">
        <v>0.328406208</v>
      </c>
      <c r="D30" s="407" t="n">
        <v>0</v>
      </c>
      <c r="E30" s="16"/>
    </row>
    <row r="31" customFormat="false" ht="12.75" hidden="false" customHeight="true" outlineLevel="0" collapsed="false">
      <c r="A31" s="2272" t="s">
        <v>860</v>
      </c>
      <c r="B31" s="406" t="s">
        <v>130</v>
      </c>
      <c r="C31" s="406" t="s">
        <v>130</v>
      </c>
      <c r="D31" s="407" t="n">
        <v>0</v>
      </c>
      <c r="E31" s="16"/>
    </row>
    <row r="32" customFormat="false" ht="12.75" hidden="false" customHeight="true" outlineLevel="0" collapsed="false">
      <c r="A32" s="2272" t="s">
        <v>1631</v>
      </c>
      <c r="B32" s="407" t="n">
        <v>37.8077002616365</v>
      </c>
      <c r="C32" s="407" t="n">
        <v>37.1462538677485</v>
      </c>
      <c r="D32" s="407" t="n">
        <v>-1.74950179278467</v>
      </c>
      <c r="E32" s="16"/>
    </row>
    <row r="33" customFormat="false" ht="13.5" hidden="false" customHeight="true" outlineLevel="0" collapsed="false">
      <c r="A33" s="2272" t="s">
        <v>1619</v>
      </c>
      <c r="B33" s="2262" t="s">
        <v>130</v>
      </c>
      <c r="C33" s="2262" t="s">
        <v>130</v>
      </c>
      <c r="D33" s="756" t="n">
        <v>0</v>
      </c>
      <c r="E33" s="16"/>
    </row>
    <row r="34" customFormat="false" ht="12.75" hidden="false" customHeight="true" outlineLevel="0" collapsed="false">
      <c r="A34" s="2269" t="s">
        <v>1632</v>
      </c>
      <c r="B34" s="2257" t="n">
        <v>148.365764667773</v>
      </c>
      <c r="C34" s="2257" t="n">
        <v>111.936759937071</v>
      </c>
      <c r="D34" s="2258" t="n">
        <v>-24.5535112579886</v>
      </c>
      <c r="E34" s="16"/>
    </row>
    <row r="35" customFormat="false" ht="12.75" hidden="false" customHeight="true" outlineLevel="0" collapsed="false">
      <c r="A35" s="1641" t="s">
        <v>1137</v>
      </c>
      <c r="B35" s="407" t="n">
        <v>98.0928576901884</v>
      </c>
      <c r="C35" s="407" t="n">
        <v>71.7895435445251</v>
      </c>
      <c r="D35" s="407" t="n">
        <v>-26.8147088024884</v>
      </c>
      <c r="E35" s="16"/>
    </row>
    <row r="36" customFormat="false" ht="12.75" hidden="false" customHeight="true" outlineLevel="0" collapsed="false">
      <c r="A36" s="1641" t="s">
        <v>1140</v>
      </c>
      <c r="B36" s="407" t="n">
        <v>7.29315744445181</v>
      </c>
      <c r="C36" s="407" t="n">
        <v>8.10456211438852</v>
      </c>
      <c r="D36" s="407" t="n">
        <v>11.125560857787</v>
      </c>
      <c r="E36" s="16"/>
    </row>
    <row r="37" customFormat="false" ht="12.75" hidden="false" customHeight="true" outlineLevel="0" collapsed="false">
      <c r="A37" s="1641" t="s">
        <v>1143</v>
      </c>
      <c r="B37" s="407" t="n">
        <v>38.7369679869119</v>
      </c>
      <c r="C37" s="407" t="n">
        <v>27.7944440095971</v>
      </c>
      <c r="D37" s="407" t="n">
        <v>-28.2482717310554</v>
      </c>
      <c r="E37" s="16"/>
    </row>
    <row r="38" customFormat="false" ht="12.75" hidden="false" customHeight="true" outlineLevel="0" collapsed="false">
      <c r="A38" s="1641" t="s">
        <v>1146</v>
      </c>
      <c r="B38" s="407" t="n">
        <v>2.40598488629122</v>
      </c>
      <c r="C38" s="407" t="n">
        <v>2.41213678788576</v>
      </c>
      <c r="D38" s="407" t="n">
        <v>0.255691614257103</v>
      </c>
      <c r="E38" s="16"/>
    </row>
    <row r="39" customFormat="false" ht="12.75" hidden="false" customHeight="true" outlineLevel="0" collapsed="false">
      <c r="A39" s="1641" t="s">
        <v>1634</v>
      </c>
      <c r="B39" s="407" t="n">
        <v>1.83679665993005</v>
      </c>
      <c r="C39" s="407" t="n">
        <v>1.83607348067443</v>
      </c>
      <c r="D39" s="407" t="n">
        <v>-0.0393717645182177</v>
      </c>
      <c r="E39" s="16"/>
    </row>
    <row r="40" customFormat="false" ht="12.75" hidden="false" customHeight="true" outlineLevel="0" collapsed="false">
      <c r="A40" s="1641" t="s">
        <v>1152</v>
      </c>
      <c r="B40" s="406" t="s">
        <v>479</v>
      </c>
      <c r="C40" s="406" t="s">
        <v>479</v>
      </c>
      <c r="D40" s="407" t="n">
        <v>0</v>
      </c>
      <c r="E40" s="16"/>
    </row>
    <row r="41" customFormat="false" ht="13.5" hidden="false" customHeight="true" outlineLevel="0" collapsed="false">
      <c r="A41" s="2259" t="s">
        <v>1635</v>
      </c>
      <c r="B41" s="2262" t="s">
        <v>385</v>
      </c>
      <c r="C41" s="2262" t="s">
        <v>385</v>
      </c>
      <c r="D41" s="756" t="n">
        <v>0</v>
      </c>
      <c r="E41" s="16"/>
    </row>
    <row r="42" customFormat="false" ht="12.75" hidden="false" customHeight="true" outlineLevel="0" collapsed="false">
      <c r="A42" s="2274" t="s">
        <v>1636</v>
      </c>
      <c r="B42" s="2257" t="n">
        <v>7446.08569327269</v>
      </c>
      <c r="C42" s="2257" t="n">
        <v>7585.30518804916</v>
      </c>
      <c r="D42" s="2258" t="n">
        <v>1.86970041054261</v>
      </c>
      <c r="E42" s="16"/>
    </row>
    <row r="43" customFormat="false" ht="12.75" hidden="false" customHeight="true" outlineLevel="0" collapsed="false">
      <c r="A43" s="2272" t="s">
        <v>1452</v>
      </c>
      <c r="B43" s="407" t="n">
        <v>6787.2667543297</v>
      </c>
      <c r="C43" s="407" t="n">
        <v>6938.55434054969</v>
      </c>
      <c r="D43" s="407" t="n">
        <v>2.22899131117074</v>
      </c>
      <c r="E43" s="16"/>
    </row>
    <row r="44" customFormat="false" ht="12.75" hidden="false" customHeight="true" outlineLevel="0" collapsed="false">
      <c r="A44" s="2272" t="s">
        <v>1638</v>
      </c>
      <c r="B44" s="407" t="n">
        <v>640.738829267218</v>
      </c>
      <c r="C44" s="407" t="n">
        <v>624.505850840704</v>
      </c>
      <c r="D44" s="407" t="n">
        <v>-2.53347817941352</v>
      </c>
      <c r="E44" s="16"/>
    </row>
    <row r="45" customFormat="false" ht="12.75" hidden="false" customHeight="true" outlineLevel="0" collapsed="false">
      <c r="A45" s="2272" t="s">
        <v>1639</v>
      </c>
      <c r="B45" s="407" t="n">
        <v>9.98920307899592</v>
      </c>
      <c r="C45" s="407" t="n">
        <v>10.6436990061936</v>
      </c>
      <c r="D45" s="407" t="n">
        <v>6.55203345073486</v>
      </c>
      <c r="E45" s="16"/>
    </row>
    <row r="46" customFormat="false" ht="13.5" hidden="false" customHeight="true" outlineLevel="0" collapsed="false">
      <c r="A46" s="2272" t="s">
        <v>792</v>
      </c>
      <c r="B46" s="756" t="n">
        <v>8.0909065967738</v>
      </c>
      <c r="C46" s="756" t="n">
        <v>11.6012976525756</v>
      </c>
      <c r="D46" s="756" t="n">
        <v>43.3868691204712</v>
      </c>
      <c r="E46" s="16"/>
    </row>
    <row r="47" customFormat="false" ht="12.75" hidden="false" customHeight="true" outlineLevel="0" collapsed="false">
      <c r="A47" s="2279" t="s">
        <v>2612</v>
      </c>
      <c r="B47" s="2257" t="s">
        <v>130</v>
      </c>
      <c r="C47" s="2257" t="s">
        <v>130</v>
      </c>
      <c r="D47" s="2258" t="n">
        <v>0</v>
      </c>
      <c r="E47" s="16"/>
    </row>
    <row r="48" customFormat="false" ht="13.5" hidden="false" customHeight="true" outlineLevel="0" collapsed="false">
      <c r="A48" s="336"/>
      <c r="B48" s="2262"/>
      <c r="C48" s="2262"/>
      <c r="D48" s="2262"/>
      <c r="E48" s="16"/>
    </row>
    <row r="49" customFormat="false" ht="14.25" hidden="false" customHeight="true" outlineLevel="0" collapsed="false">
      <c r="A49" s="2260" t="s">
        <v>2619</v>
      </c>
      <c r="B49" s="2263" t="n">
        <v>21095.1893087299</v>
      </c>
      <c r="C49" s="2263" t="n">
        <v>20932.34092756</v>
      </c>
      <c r="D49" s="2264" t="n">
        <v>-0.771969280704753</v>
      </c>
      <c r="E49" s="16"/>
    </row>
    <row r="50" customFormat="false" ht="14.25" hidden="false" customHeight="true" outlineLevel="0" collapsed="false">
      <c r="A50" s="2260" t="s">
        <v>2620</v>
      </c>
      <c r="B50" s="2263" t="n">
        <v>20946.8235440621</v>
      </c>
      <c r="C50" s="2263" t="n">
        <v>20820.4041676229</v>
      </c>
      <c r="D50" s="2264" t="n">
        <v>-0.603525284744381</v>
      </c>
      <c r="E50" s="16"/>
    </row>
    <row r="51" customFormat="false" ht="13.5" hidden="false" customHeight="true" outlineLevel="0" collapsed="false">
      <c r="A51" s="2265"/>
      <c r="B51" s="2262"/>
      <c r="C51" s="2262"/>
      <c r="D51" s="2262"/>
      <c r="E51" s="16"/>
    </row>
    <row r="52" customFormat="false" ht="12.75" hidden="false" customHeight="true" outlineLevel="0" collapsed="false">
      <c r="A52" s="2274" t="s">
        <v>1883</v>
      </c>
      <c r="B52" s="453"/>
      <c r="C52" s="453"/>
      <c r="D52" s="2280"/>
      <c r="E52" s="16"/>
    </row>
    <row r="53" customFormat="false" ht="12.75" hidden="false" customHeight="true" outlineLevel="0" collapsed="false">
      <c r="A53" s="2281" t="s">
        <v>141</v>
      </c>
      <c r="B53" s="2248" t="n">
        <v>4.87311716971514</v>
      </c>
      <c r="C53" s="2248" t="n">
        <v>4.62435711947814</v>
      </c>
      <c r="D53" s="2249" t="n">
        <v>-5.10474182281027</v>
      </c>
      <c r="E53" s="16"/>
    </row>
    <row r="54" customFormat="false" ht="12.75" hidden="false" customHeight="true" outlineLevel="0" collapsed="false">
      <c r="A54" s="2273" t="s">
        <v>142</v>
      </c>
      <c r="B54" s="407" t="n">
        <v>1.1135805607635</v>
      </c>
      <c r="C54" s="407" t="n">
        <v>1.04508689129535</v>
      </c>
      <c r="D54" s="407" t="n">
        <v>-6.1507601588508</v>
      </c>
      <c r="E54" s="16"/>
    </row>
    <row r="55" customFormat="false" ht="12.75" hidden="false" customHeight="true" outlineLevel="0" collapsed="false">
      <c r="A55" s="2273" t="s">
        <v>143</v>
      </c>
      <c r="B55" s="407" t="n">
        <v>3.75953660895164</v>
      </c>
      <c r="C55" s="407" t="n">
        <v>3.57927022818279</v>
      </c>
      <c r="D55" s="407" t="n">
        <v>-4.79490957315391</v>
      </c>
      <c r="E55" s="16"/>
    </row>
    <row r="56" customFormat="false" ht="12.75" hidden="false" customHeight="true" outlineLevel="0" collapsed="false">
      <c r="A56" s="2281" t="s">
        <v>144</v>
      </c>
      <c r="B56" s="407" t="n">
        <v>1.46861006278238E-006</v>
      </c>
      <c r="C56" s="407" t="n">
        <v>1.60912488601791E-006</v>
      </c>
      <c r="D56" s="407" t="n">
        <v>9.56787828140815</v>
      </c>
      <c r="E56" s="16"/>
    </row>
    <row r="57" customFormat="false" ht="14.25" hidden="false" customHeight="true" outlineLevel="0" collapsed="false">
      <c r="A57" s="2282" t="s">
        <v>145</v>
      </c>
      <c r="B57" s="2283"/>
      <c r="C57" s="2283"/>
      <c r="D57" s="2283"/>
      <c r="E57" s="16"/>
    </row>
    <row r="58" customFormat="false" ht="12" hidden="false" customHeight="true" outlineLevel="0" collapsed="false">
      <c r="A58" s="703"/>
      <c r="B58" s="703"/>
      <c r="C58" s="703"/>
    </row>
    <row r="59" customFormat="false" ht="12" hidden="false" customHeight="true" outlineLevel="0" collapsed="false">
      <c r="A59" s="108" t="s">
        <v>2615</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4" t="s">
        <v>2600</v>
      </c>
      <c r="C1" s="111" t="s">
        <v>85</v>
      </c>
    </row>
    <row r="2" customFormat="false" ht="15.75" hidden="false" customHeight="true" outlineLevel="0" collapsed="false">
      <c r="A2" s="1484" t="s">
        <v>2621</v>
      </c>
      <c r="C2" s="111" t="s">
        <v>87</v>
      </c>
    </row>
    <row r="3" customFormat="false" ht="15.75" hidden="false" customHeight="true" outlineLevel="0" collapsed="false">
      <c r="A3" s="1484"/>
      <c r="C3" s="111" t="s">
        <v>88</v>
      </c>
    </row>
    <row r="4" customFormat="false" ht="12.75" hidden="false" customHeight="true" outlineLevel="0" collapsed="false"/>
    <row r="5" customFormat="false" ht="60" hidden="false" customHeight="true" outlineLevel="0" collapsed="false">
      <c r="A5" s="2284" t="s">
        <v>89</v>
      </c>
      <c r="B5" s="2240" t="s">
        <v>2602</v>
      </c>
      <c r="C5" s="2240" t="s">
        <v>2603</v>
      </c>
      <c r="D5" s="2241" t="s">
        <v>2604</v>
      </c>
      <c r="E5" s="16"/>
    </row>
    <row r="6" customFormat="false" ht="12.75" hidden="false" customHeight="true" outlineLevel="0" collapsed="false">
      <c r="A6" s="2284"/>
      <c r="B6" s="2242" t="s">
        <v>97</v>
      </c>
      <c r="C6" s="2242" t="s">
        <v>97</v>
      </c>
      <c r="D6" s="2243" t="s">
        <v>1482</v>
      </c>
      <c r="E6" s="16"/>
    </row>
    <row r="7" customFormat="false" ht="12" hidden="false" customHeight="true" outlineLevel="0" collapsed="false">
      <c r="A7" s="2274" t="s">
        <v>2605</v>
      </c>
      <c r="B7" s="2253" t="n">
        <v>91.7295761150253</v>
      </c>
      <c r="C7" s="2253" t="n">
        <v>92.5608827144491</v>
      </c>
      <c r="D7" s="2254" t="n">
        <v>0.906257975488081</v>
      </c>
      <c r="E7" s="16"/>
    </row>
    <row r="8" customFormat="false" ht="12" hidden="false" customHeight="true" outlineLevel="0" collapsed="false">
      <c r="A8" s="2272" t="s">
        <v>1681</v>
      </c>
      <c r="B8" s="2248" t="n">
        <v>91.4448718140425</v>
      </c>
      <c r="C8" s="2248" t="n">
        <v>92.278030666448</v>
      </c>
      <c r="D8" s="2249" t="n">
        <v>0.911105058028623</v>
      </c>
      <c r="E8" s="16"/>
    </row>
    <row r="9" customFormat="false" ht="12" hidden="false" customHeight="true" outlineLevel="0" collapsed="false">
      <c r="A9" s="2273" t="s">
        <v>1608</v>
      </c>
      <c r="B9" s="407" t="n">
        <v>25.5556439493264</v>
      </c>
      <c r="C9" s="407" t="n">
        <v>25.6506047771938</v>
      </c>
      <c r="D9" s="407" t="n">
        <v>0.371584562907899</v>
      </c>
      <c r="E9" s="16"/>
    </row>
    <row r="10" customFormat="false" ht="12.75" hidden="false" customHeight="true" outlineLevel="0" collapsed="false">
      <c r="A10" s="2273" t="s">
        <v>2617</v>
      </c>
      <c r="B10" s="407" t="n">
        <v>21.6338958958862</v>
      </c>
      <c r="C10" s="407" t="n">
        <v>20.9778113623657</v>
      </c>
      <c r="D10" s="407" t="n">
        <v>-3.03266936606306</v>
      </c>
      <c r="E10" s="16"/>
    </row>
    <row r="11" customFormat="false" ht="12" hidden="false" customHeight="true" outlineLevel="0" collapsed="false">
      <c r="A11" s="2273" t="s">
        <v>1610</v>
      </c>
      <c r="B11" s="407" t="n">
        <v>21.0874858169098</v>
      </c>
      <c r="C11" s="407" t="n">
        <v>21.9958064710527</v>
      </c>
      <c r="D11" s="407" t="n">
        <v>4.30739189123472</v>
      </c>
      <c r="E11" s="16"/>
    </row>
    <row r="12" customFormat="false" ht="12" hidden="false" customHeight="true" outlineLevel="0" collapsed="false">
      <c r="A12" s="2273" t="s">
        <v>1611</v>
      </c>
      <c r="B12" s="407" t="n">
        <v>20.9956324192253</v>
      </c>
      <c r="C12" s="407" t="n">
        <v>21.6297708116246</v>
      </c>
      <c r="D12" s="407" t="n">
        <v>3.020334799816</v>
      </c>
      <c r="E12" s="16"/>
    </row>
    <row r="13" customFormat="false" ht="12" hidden="false" customHeight="true" outlineLevel="0" collapsed="false">
      <c r="A13" s="2273" t="s">
        <v>1612</v>
      </c>
      <c r="B13" s="407" t="n">
        <v>2.17221373269474</v>
      </c>
      <c r="C13" s="407" t="n">
        <v>2.02403724421122</v>
      </c>
      <c r="D13" s="407" t="n">
        <v>-6.8214506820051</v>
      </c>
      <c r="E13" s="16"/>
    </row>
    <row r="14" customFormat="false" ht="12" hidden="false" customHeight="true" outlineLevel="0" collapsed="false">
      <c r="A14" s="2272" t="s">
        <v>127</v>
      </c>
      <c r="B14" s="2248" t="n">
        <v>0.284704300982774</v>
      </c>
      <c r="C14" s="2248" t="n">
        <v>0.282852048001067</v>
      </c>
      <c r="D14" s="2249" t="n">
        <v>-0.650588338607367</v>
      </c>
      <c r="E14" s="16"/>
    </row>
    <row r="15" customFormat="false" ht="12" hidden="false" customHeight="true" outlineLevel="0" collapsed="false">
      <c r="A15" s="2273" t="s">
        <v>128</v>
      </c>
      <c r="B15" s="407" t="n">
        <v>0.000604523309511427</v>
      </c>
      <c r="C15" s="407" t="n">
        <v>0.000376657793059872</v>
      </c>
      <c r="D15" s="407" t="n">
        <v>-37.6934210586048</v>
      </c>
      <c r="E15" s="16"/>
    </row>
    <row r="16" customFormat="false" ht="12.75" hidden="false" customHeight="true" outlineLevel="0" collapsed="false">
      <c r="A16" s="2273" t="s">
        <v>1613</v>
      </c>
      <c r="B16" s="756" t="n">
        <v>0.284099777673263</v>
      </c>
      <c r="C16" s="756" t="n">
        <v>0.282475390208007</v>
      </c>
      <c r="D16" s="756" t="n">
        <v>-0.571766538699717</v>
      </c>
      <c r="E16" s="16"/>
    </row>
    <row r="17" customFormat="false" ht="12" hidden="false" customHeight="true" outlineLevel="0" collapsed="false">
      <c r="A17" s="2274" t="s">
        <v>2606</v>
      </c>
      <c r="B17" s="2253" t="n">
        <v>320.603770459794</v>
      </c>
      <c r="C17" s="2253" t="n">
        <v>321.160546693926</v>
      </c>
      <c r="D17" s="2254" t="n">
        <v>0.173664905229988</v>
      </c>
      <c r="E17" s="16"/>
    </row>
    <row r="18" customFormat="false" ht="12" hidden="false" customHeight="true" outlineLevel="0" collapsed="false">
      <c r="A18" s="2272" t="s">
        <v>478</v>
      </c>
      <c r="B18" s="406" t="s">
        <v>479</v>
      </c>
      <c r="C18" s="406" t="s">
        <v>479</v>
      </c>
      <c r="D18" s="407" t="n">
        <v>0</v>
      </c>
      <c r="E18" s="16"/>
    </row>
    <row r="19" customFormat="false" ht="12" hidden="false" customHeight="true" outlineLevel="0" collapsed="false">
      <c r="A19" s="2272" t="s">
        <v>489</v>
      </c>
      <c r="B19" s="407" t="n">
        <v>320.262313983245</v>
      </c>
      <c r="C19" s="407" t="n">
        <v>320.810633964275</v>
      </c>
      <c r="D19" s="407" t="n">
        <v>0.171209648181792</v>
      </c>
      <c r="E19" s="16"/>
    </row>
    <row r="20" customFormat="false" ht="12" hidden="false" customHeight="true" outlineLevel="0" collapsed="false">
      <c r="A20" s="2272" t="s">
        <v>500</v>
      </c>
      <c r="B20" s="407" t="n">
        <v>0.117923976548479</v>
      </c>
      <c r="C20" s="407" t="n">
        <v>0.109918729651594</v>
      </c>
      <c r="D20" s="407" t="n">
        <v>-6.78848113097232</v>
      </c>
      <c r="E20" s="16"/>
    </row>
    <row r="21" customFormat="false" ht="12" hidden="false" customHeight="true" outlineLevel="0" collapsed="false">
      <c r="A21" s="2272" t="s">
        <v>507</v>
      </c>
      <c r="B21" s="658" t="n">
        <v>0.213664</v>
      </c>
      <c r="C21" s="658" t="n">
        <v>0.228384</v>
      </c>
      <c r="D21" s="658" t="n">
        <v>6.88932155159503</v>
      </c>
      <c r="E21" s="16"/>
    </row>
    <row r="22" customFormat="false" ht="13.5" hidden="false" customHeight="true" outlineLevel="0" collapsed="false">
      <c r="A22" s="2272" t="s">
        <v>2607</v>
      </c>
      <c r="B22" s="657"/>
      <c r="C22" s="657"/>
      <c r="D22" s="657"/>
      <c r="E22" s="16"/>
    </row>
    <row r="23" customFormat="false" ht="13.5" hidden="false" customHeight="true" outlineLevel="0" collapsed="false">
      <c r="A23" s="2272" t="s">
        <v>2608</v>
      </c>
      <c r="B23" s="657"/>
      <c r="C23" s="657"/>
      <c r="D23" s="657"/>
      <c r="E23" s="16"/>
    </row>
    <row r="24" customFormat="false" ht="12.75" hidden="false" customHeight="true" outlineLevel="0" collapsed="false">
      <c r="A24" s="2272" t="s">
        <v>1619</v>
      </c>
      <c r="B24" s="756" t="n">
        <v>0.0098685</v>
      </c>
      <c r="C24" s="756" t="n">
        <v>0.01161</v>
      </c>
      <c r="D24" s="756" t="n">
        <v>17.6470588235294</v>
      </c>
      <c r="E24" s="16"/>
    </row>
    <row r="25" customFormat="false" ht="12.75" hidden="false" customHeight="true" outlineLevel="0" collapsed="false">
      <c r="A25" s="2274" t="s">
        <v>2609</v>
      </c>
      <c r="B25" s="756" t="n">
        <v>14.1915795463944</v>
      </c>
      <c r="C25" s="756" t="n">
        <v>14.043565011513</v>
      </c>
      <c r="D25" s="756" t="n">
        <v>-1.04297435248512</v>
      </c>
      <c r="E25" s="16"/>
    </row>
    <row r="26" customFormat="false" ht="12" hidden="false" customHeight="true" outlineLevel="0" collapsed="false">
      <c r="A26" s="2274" t="s">
        <v>1628</v>
      </c>
      <c r="B26" s="2253" t="n">
        <v>821.820861909159</v>
      </c>
      <c r="C26" s="2253" t="n">
        <v>803.682437367225</v>
      </c>
      <c r="D26" s="2254" t="n">
        <v>-2.20710198324691</v>
      </c>
      <c r="E26" s="16"/>
    </row>
    <row r="27" customFormat="false" ht="12" hidden="false" customHeight="true" outlineLevel="0" collapsed="false">
      <c r="A27" s="2272" t="s">
        <v>1629</v>
      </c>
      <c r="B27" s="657"/>
      <c r="C27" s="657"/>
      <c r="D27" s="657"/>
      <c r="E27" s="16"/>
    </row>
    <row r="28" customFormat="false" ht="12" hidden="false" customHeight="true" outlineLevel="0" collapsed="false">
      <c r="A28" s="2272" t="s">
        <v>839</v>
      </c>
      <c r="B28" s="407" t="n">
        <v>82.0846834456827</v>
      </c>
      <c r="C28" s="407" t="n">
        <v>80.9511983760215</v>
      </c>
      <c r="D28" s="407" t="n">
        <v>-1.38087280364712</v>
      </c>
      <c r="E28" s="16"/>
    </row>
    <row r="29" customFormat="false" ht="12" hidden="false" customHeight="true" outlineLevel="0" collapsed="false">
      <c r="A29" s="2272" t="s">
        <v>849</v>
      </c>
      <c r="B29" s="657"/>
      <c r="C29" s="657"/>
      <c r="D29" s="657"/>
      <c r="E29" s="16"/>
    </row>
    <row r="30" customFormat="false" ht="12" hidden="false" customHeight="true" outlineLevel="0" collapsed="false">
      <c r="A30" s="2272" t="s">
        <v>1770</v>
      </c>
      <c r="B30" s="407" t="n">
        <v>738.905549251795</v>
      </c>
      <c r="C30" s="407" t="n">
        <v>721.952997930236</v>
      </c>
      <c r="D30" s="407" t="n">
        <v>-2.29427852297556</v>
      </c>
      <c r="E30" s="16"/>
    </row>
    <row r="31" customFormat="false" ht="12" hidden="false" customHeight="true" outlineLevel="0" collapsed="false">
      <c r="A31" s="2272" t="s">
        <v>860</v>
      </c>
      <c r="B31" s="406" t="s">
        <v>130</v>
      </c>
      <c r="C31" s="406" t="s">
        <v>130</v>
      </c>
      <c r="D31" s="407" t="n">
        <v>0</v>
      </c>
      <c r="E31" s="16"/>
    </row>
    <row r="32" customFormat="false" ht="12" hidden="false" customHeight="true" outlineLevel="0" collapsed="false">
      <c r="A32" s="2272" t="s">
        <v>1631</v>
      </c>
      <c r="B32" s="407" t="n">
        <v>0.830629211681523</v>
      </c>
      <c r="C32" s="407" t="n">
        <v>0.778241060967539</v>
      </c>
      <c r="D32" s="407" t="n">
        <v>-6.30704410309981</v>
      </c>
      <c r="E32" s="16"/>
    </row>
    <row r="33" customFormat="false" ht="12.75" hidden="false" customHeight="true" outlineLevel="0" collapsed="false">
      <c r="A33" s="2272" t="s">
        <v>1619</v>
      </c>
      <c r="B33" s="2262" t="s">
        <v>130</v>
      </c>
      <c r="C33" s="2262" t="s">
        <v>130</v>
      </c>
      <c r="D33" s="756" t="n">
        <v>0</v>
      </c>
      <c r="E33" s="16"/>
    </row>
    <row r="34" customFormat="false" ht="12" hidden="false" customHeight="true" outlineLevel="0" collapsed="false">
      <c r="A34" s="2274" t="s">
        <v>1632</v>
      </c>
      <c r="B34" s="2253" t="n">
        <v>15.5241765452112</v>
      </c>
      <c r="C34" s="2253" t="n">
        <v>15.4519797625586</v>
      </c>
      <c r="D34" s="2254" t="n">
        <v>-0.46506030411502</v>
      </c>
      <c r="E34" s="16"/>
    </row>
    <row r="35" customFormat="false" ht="12.75" hidden="false" customHeight="true" outlineLevel="0" collapsed="false">
      <c r="A35" s="1641" t="s">
        <v>1137</v>
      </c>
      <c r="B35" s="407" t="n">
        <v>5.01996224404264</v>
      </c>
      <c r="C35" s="407" t="n">
        <v>4.88127389792539</v>
      </c>
      <c r="D35" s="407" t="n">
        <v>-2.76273683695201</v>
      </c>
      <c r="E35" s="16"/>
    </row>
    <row r="36" customFormat="false" ht="12.75" hidden="false" customHeight="true" outlineLevel="0" collapsed="false">
      <c r="A36" s="1641" t="s">
        <v>1140</v>
      </c>
      <c r="B36" s="407" t="n">
        <v>9.18275864923042</v>
      </c>
      <c r="C36" s="407" t="n">
        <v>9.58399789464342</v>
      </c>
      <c r="D36" s="407" t="n">
        <v>4.36948482193456</v>
      </c>
      <c r="E36" s="16"/>
    </row>
    <row r="37" customFormat="false" ht="12.75" hidden="false" customHeight="true" outlineLevel="0" collapsed="false">
      <c r="A37" s="1641" t="s">
        <v>1143</v>
      </c>
      <c r="B37" s="407" t="n">
        <v>1.04711194677679</v>
      </c>
      <c r="C37" s="407" t="n">
        <v>0.710257448970554</v>
      </c>
      <c r="D37" s="407" t="n">
        <v>-32.1698648213437</v>
      </c>
      <c r="E37" s="16"/>
    </row>
    <row r="38" customFormat="false" ht="12" hidden="false" customHeight="true" outlineLevel="0" collapsed="false">
      <c r="A38" s="1641" t="s">
        <v>1146</v>
      </c>
      <c r="B38" s="407" t="n">
        <v>0.265815304816695</v>
      </c>
      <c r="C38" s="407" t="n">
        <v>0.267509434569612</v>
      </c>
      <c r="D38" s="407" t="n">
        <v>0.637333412417519</v>
      </c>
      <c r="E38" s="16"/>
    </row>
    <row r="39" customFormat="false" ht="12" hidden="false" customHeight="true" outlineLevel="0" collapsed="false">
      <c r="A39" s="1641" t="s">
        <v>1634</v>
      </c>
      <c r="B39" s="407" t="n">
        <v>0.00852840034461198</v>
      </c>
      <c r="C39" s="407" t="n">
        <v>0.00894108644966014</v>
      </c>
      <c r="D39" s="407" t="n">
        <v>4.83896262338206</v>
      </c>
      <c r="E39" s="16"/>
    </row>
    <row r="40" customFormat="false" ht="13.5" hidden="false" customHeight="true" outlineLevel="0" collapsed="false">
      <c r="A40" s="1641" t="s">
        <v>1152</v>
      </c>
      <c r="B40" s="406" t="s">
        <v>479</v>
      </c>
      <c r="C40" s="406" t="s">
        <v>479</v>
      </c>
      <c r="D40" s="407" t="n">
        <v>0</v>
      </c>
      <c r="E40" s="16"/>
    </row>
    <row r="41" customFormat="false" ht="12.75" hidden="false" customHeight="true" outlineLevel="0" collapsed="false">
      <c r="A41" s="2259" t="s">
        <v>1635</v>
      </c>
      <c r="B41" s="2262" t="s">
        <v>385</v>
      </c>
      <c r="C41" s="2262" t="s">
        <v>385</v>
      </c>
      <c r="D41" s="756" t="n">
        <v>0</v>
      </c>
      <c r="E41" s="16"/>
    </row>
    <row r="42" customFormat="false" ht="12" hidden="false" customHeight="true" outlineLevel="0" collapsed="false">
      <c r="A42" s="2274" t="s">
        <v>1636</v>
      </c>
      <c r="B42" s="2253" t="n">
        <v>33.6472495136958</v>
      </c>
      <c r="C42" s="2253" t="n">
        <v>33.8866954787604</v>
      </c>
      <c r="D42" s="2254" t="n">
        <v>0.711636072859741</v>
      </c>
      <c r="E42" s="16"/>
    </row>
    <row r="43" customFormat="false" ht="12" hidden="false" customHeight="true" outlineLevel="0" collapsed="false">
      <c r="A43" s="2272" t="s">
        <v>1452</v>
      </c>
      <c r="B43" s="658" t="n">
        <v>0.000219378</v>
      </c>
      <c r="C43" s="658" t="n">
        <v>0.000281792</v>
      </c>
      <c r="D43" s="658" t="n">
        <v>28.4504371450191</v>
      </c>
      <c r="E43" s="16"/>
    </row>
    <row r="44" customFormat="false" ht="12" hidden="false" customHeight="true" outlineLevel="0" collapsed="false">
      <c r="A44" s="2272" t="s">
        <v>1638</v>
      </c>
      <c r="B44" s="407" t="n">
        <v>32.5151532806753</v>
      </c>
      <c r="C44" s="407" t="n">
        <v>32.6361717968902</v>
      </c>
      <c r="D44" s="407" t="n">
        <v>0.372191129379753</v>
      </c>
      <c r="E44" s="16"/>
    </row>
    <row r="45" customFormat="false" ht="12" hidden="false" customHeight="true" outlineLevel="0" collapsed="false">
      <c r="A45" s="2272" t="s">
        <v>1639</v>
      </c>
      <c r="B45" s="407" t="n">
        <v>0.708422941833166</v>
      </c>
      <c r="C45" s="407" t="n">
        <v>0.726101689082613</v>
      </c>
      <c r="D45" s="407" t="n">
        <v>2.49550744414071</v>
      </c>
      <c r="E45" s="16"/>
    </row>
    <row r="46" customFormat="false" ht="12.75" hidden="false" customHeight="true" outlineLevel="0" collapsed="false">
      <c r="A46" s="2272" t="s">
        <v>792</v>
      </c>
      <c r="B46" s="756" t="n">
        <v>0.42345391318731</v>
      </c>
      <c r="C46" s="756" t="n">
        <v>0.524140200787534</v>
      </c>
      <c r="D46" s="756" t="n">
        <v>23.7773898090503</v>
      </c>
      <c r="E46" s="16"/>
    </row>
    <row r="47" customFormat="false" ht="12.75" hidden="false" customHeight="true" outlineLevel="0" collapsed="false">
      <c r="A47" s="2279" t="s">
        <v>2612</v>
      </c>
      <c r="B47" s="2253" t="s">
        <v>130</v>
      </c>
      <c r="C47" s="2253" t="s">
        <v>130</v>
      </c>
      <c r="D47" s="2254" t="n">
        <v>0</v>
      </c>
      <c r="E47" s="16"/>
    </row>
    <row r="48" customFormat="false" ht="13.5" hidden="false" customHeight="true" outlineLevel="0" collapsed="false">
      <c r="A48" s="336"/>
      <c r="B48" s="2262"/>
      <c r="C48" s="2262"/>
      <c r="D48" s="2262"/>
      <c r="E48" s="16"/>
    </row>
    <row r="49" customFormat="false" ht="14.25" hidden="false" customHeight="true" outlineLevel="0" collapsed="false">
      <c r="A49" s="2260" t="s">
        <v>2622</v>
      </c>
      <c r="B49" s="2263" t="n">
        <v>1297.51721408928</v>
      </c>
      <c r="C49" s="2263" t="n">
        <v>1280.78610702843</v>
      </c>
      <c r="D49" s="2264" t="n">
        <v>-1.28947091253735</v>
      </c>
      <c r="E49" s="16"/>
    </row>
    <row r="50" customFormat="false" ht="14.25" hidden="false" customHeight="true" outlineLevel="0" collapsed="false">
      <c r="A50" s="2260" t="s">
        <v>2623</v>
      </c>
      <c r="B50" s="2263" t="n">
        <v>1281.99303754407</v>
      </c>
      <c r="C50" s="2263" t="n">
        <v>1265.33412726587</v>
      </c>
      <c r="D50" s="2264" t="n">
        <v>-1.29945403682594</v>
      </c>
      <c r="E50" s="16"/>
    </row>
    <row r="51" customFormat="false" ht="12.75" hidden="false" customHeight="true" outlineLevel="0" collapsed="false">
      <c r="A51" s="336"/>
      <c r="B51" s="2262"/>
      <c r="C51" s="2262"/>
      <c r="D51" s="2262"/>
      <c r="E51" s="16"/>
    </row>
    <row r="52" customFormat="false" ht="12" hidden="false" customHeight="true" outlineLevel="0" collapsed="false">
      <c r="A52" s="2274" t="s">
        <v>1883</v>
      </c>
      <c r="B52" s="657"/>
      <c r="C52" s="657"/>
      <c r="D52" s="657"/>
      <c r="E52" s="16"/>
    </row>
    <row r="53" customFormat="false" ht="12" hidden="false" customHeight="true" outlineLevel="0" collapsed="false">
      <c r="A53" s="2281" t="s">
        <v>141</v>
      </c>
      <c r="B53" s="2253" t="n">
        <v>4.35745078513138</v>
      </c>
      <c r="C53" s="2253" t="n">
        <v>4.28389014546286</v>
      </c>
      <c r="D53" s="2254" t="n">
        <v>-1.68815767052424</v>
      </c>
      <c r="E53" s="16"/>
    </row>
    <row r="54" customFormat="false" ht="12" hidden="false" customHeight="true" outlineLevel="0" collapsed="false">
      <c r="A54" s="2273" t="s">
        <v>142</v>
      </c>
      <c r="B54" s="407" t="n">
        <v>1.85699687915466</v>
      </c>
      <c r="C54" s="407" t="n">
        <v>1.81995576272206</v>
      </c>
      <c r="D54" s="407" t="n">
        <v>-1.99467844283399</v>
      </c>
      <c r="E54" s="16"/>
    </row>
    <row r="55" customFormat="false" ht="12" hidden="false" customHeight="true" outlineLevel="0" collapsed="false">
      <c r="A55" s="2273" t="s">
        <v>143</v>
      </c>
      <c r="B55" s="407" t="n">
        <v>2.50045390597672</v>
      </c>
      <c r="C55" s="407" t="n">
        <v>2.4639343827408</v>
      </c>
      <c r="D55" s="407" t="n">
        <v>-1.4605157547046</v>
      </c>
      <c r="E55" s="16"/>
    </row>
    <row r="56" customFormat="false" ht="12" hidden="false" customHeight="true" outlineLevel="0" collapsed="false">
      <c r="A56" s="2281" t="s">
        <v>144</v>
      </c>
      <c r="B56" s="20" t="n">
        <v>4.7645320268041E-007</v>
      </c>
      <c r="C56" s="20" t="n">
        <v>5.3052585892936E-007</v>
      </c>
      <c r="D56" s="393" t="n">
        <v>11.3489962801699</v>
      </c>
      <c r="E56" s="16"/>
    </row>
    <row r="57" customFormat="false" ht="14.25" hidden="false" customHeight="true" outlineLevel="0" collapsed="false">
      <c r="A57" s="2282" t="s">
        <v>145</v>
      </c>
      <c r="B57" s="657"/>
      <c r="C57" s="657"/>
      <c r="D57" s="657"/>
      <c r="E57" s="16"/>
    </row>
    <row r="58" customFormat="false" ht="12" hidden="false" customHeight="true" outlineLevel="0" collapsed="false">
      <c r="A58" s="703"/>
      <c r="B58" s="712"/>
      <c r="C58" s="712"/>
    </row>
    <row r="59" customFormat="false" ht="12" hidden="false" customHeight="true" outlineLevel="0" collapsed="false">
      <c r="A59" s="108" t="s">
        <v>2615</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4" t="s">
        <v>2600</v>
      </c>
      <c r="C1" s="111" t="s">
        <v>85</v>
      </c>
    </row>
    <row r="2" customFormat="false" ht="17.25" hidden="false" customHeight="true" outlineLevel="0" collapsed="false">
      <c r="A2" s="1484" t="s">
        <v>2624</v>
      </c>
      <c r="C2" s="111" t="s">
        <v>87</v>
      </c>
    </row>
    <row r="3" customFormat="false" ht="15.75" hidden="false" customHeight="true" outlineLevel="0" collapsed="false">
      <c r="A3" s="1484"/>
      <c r="C3" s="111" t="s">
        <v>88</v>
      </c>
    </row>
    <row r="4" customFormat="false" ht="13.5" hidden="false" customHeight="true" outlineLevel="0" collapsed="false">
      <c r="C4" s="1034"/>
    </row>
    <row r="5" customFormat="false" ht="36" hidden="false" customHeight="true" outlineLevel="0" collapsed="false">
      <c r="A5" s="2285" t="s">
        <v>89</v>
      </c>
      <c r="B5" s="2286" t="s">
        <v>2602</v>
      </c>
      <c r="C5" s="2286" t="s">
        <v>2603</v>
      </c>
      <c r="D5" s="2287" t="s">
        <v>2604</v>
      </c>
      <c r="E5" s="16"/>
    </row>
    <row r="6" customFormat="false" ht="27" hidden="false" customHeight="true" outlineLevel="0" collapsed="false">
      <c r="A6" s="2285"/>
      <c r="B6" s="1554" t="s">
        <v>97</v>
      </c>
      <c r="C6" s="1554" t="s">
        <v>97</v>
      </c>
      <c r="D6" s="2288" t="s">
        <v>1482</v>
      </c>
      <c r="E6" s="16"/>
    </row>
    <row r="7" customFormat="false" ht="16.5" hidden="false" customHeight="true" outlineLevel="0" collapsed="false">
      <c r="A7" s="2289" t="s">
        <v>2625</v>
      </c>
      <c r="B7" s="2290" t="n">
        <v>27831.9993748184</v>
      </c>
      <c r="C7" s="2290" t="n">
        <v>27480.679389262</v>
      </c>
      <c r="D7" s="2291" t="n">
        <v>-1.26228799025588</v>
      </c>
      <c r="E7" s="16"/>
    </row>
    <row r="8" customFormat="false" ht="12.75" hidden="false" customHeight="true" outlineLevel="0" collapsed="false">
      <c r="A8" s="2292" t="s">
        <v>600</v>
      </c>
      <c r="B8" s="328" t="n">
        <v>1.81156463130313</v>
      </c>
      <c r="C8" s="328" t="n">
        <v>1.80544429443344</v>
      </c>
      <c r="D8" s="2293" t="n">
        <v>-0.337848110077353</v>
      </c>
      <c r="E8" s="16"/>
    </row>
    <row r="9" customFormat="false" ht="12.75" hidden="false" customHeight="true" outlineLevel="0" collapsed="false">
      <c r="A9" s="2292" t="s">
        <v>601</v>
      </c>
      <c r="B9" s="328" t="n">
        <v>0.0087683232748031</v>
      </c>
      <c r="C9" s="328" t="n">
        <v>0.00798767541461374</v>
      </c>
      <c r="D9" s="2293" t="n">
        <v>-8.90304606392254</v>
      </c>
      <c r="E9" s="16"/>
    </row>
    <row r="10" customFormat="false" ht="12.75" hidden="false" customHeight="true" outlineLevel="0" collapsed="false">
      <c r="A10" s="2292" t="s">
        <v>602</v>
      </c>
      <c r="B10" s="328" t="s">
        <v>479</v>
      </c>
      <c r="C10" s="328" t="s">
        <v>479</v>
      </c>
      <c r="D10" s="2293" t="n">
        <v>0</v>
      </c>
      <c r="E10" s="16"/>
    </row>
    <row r="11" customFormat="false" ht="12.75" hidden="false" customHeight="true" outlineLevel="0" collapsed="false">
      <c r="A11" s="2292" t="s">
        <v>603</v>
      </c>
      <c r="B11" s="328" t="n">
        <v>0.000356890615232843</v>
      </c>
      <c r="C11" s="328" t="n">
        <v>0.000726617708950905</v>
      </c>
      <c r="D11" s="2293" t="n">
        <v>103.596754281937</v>
      </c>
      <c r="E11" s="16"/>
    </row>
    <row r="12" customFormat="false" ht="12.75" hidden="false" customHeight="true" outlineLevel="0" collapsed="false">
      <c r="A12" s="2292" t="s">
        <v>604</v>
      </c>
      <c r="B12" s="328" t="n">
        <v>0.0173543452084813</v>
      </c>
      <c r="C12" s="328" t="n">
        <v>0.0213707504068374</v>
      </c>
      <c r="D12" s="2293" t="n">
        <v>23.1435133397786</v>
      </c>
      <c r="E12" s="16"/>
    </row>
    <row r="13" customFormat="false" ht="12.75" hidden="false" customHeight="true" outlineLevel="0" collapsed="false">
      <c r="A13" s="2292" t="s">
        <v>605</v>
      </c>
      <c r="B13" s="328" t="s">
        <v>479</v>
      </c>
      <c r="C13" s="328" t="s">
        <v>479</v>
      </c>
      <c r="D13" s="2293" t="n">
        <v>0</v>
      </c>
      <c r="E13" s="16"/>
    </row>
    <row r="14" customFormat="false" ht="12.75" hidden="false" customHeight="true" outlineLevel="0" collapsed="false">
      <c r="A14" s="2292" t="s">
        <v>606</v>
      </c>
      <c r="B14" s="328" t="n">
        <v>0.07458593806169</v>
      </c>
      <c r="C14" s="328" t="n">
        <v>0.0868860171149958</v>
      </c>
      <c r="D14" s="2293" t="n">
        <v>16.4911501724795</v>
      </c>
      <c r="E14" s="16"/>
    </row>
    <row r="15" customFormat="false" ht="12.75" hidden="false" customHeight="true" outlineLevel="0" collapsed="false">
      <c r="A15" s="2292" t="s">
        <v>607</v>
      </c>
      <c r="B15" s="328" t="n">
        <v>0.000383999059937605</v>
      </c>
      <c r="C15" s="328" t="n">
        <v>0.000614007019754735</v>
      </c>
      <c r="D15" s="2293" t="n">
        <v>59.8980528375522</v>
      </c>
      <c r="E15" s="16"/>
    </row>
    <row r="16" customFormat="false" ht="12.75" hidden="false" customHeight="true" outlineLevel="0" collapsed="false">
      <c r="A16" s="2292" t="s">
        <v>608</v>
      </c>
      <c r="B16" s="328" t="s">
        <v>479</v>
      </c>
      <c r="C16" s="328" t="s">
        <v>479</v>
      </c>
      <c r="D16" s="2293" t="n">
        <v>0</v>
      </c>
      <c r="E16" s="16"/>
    </row>
    <row r="17" customFormat="false" ht="12.75" hidden="false" customHeight="true" outlineLevel="0" collapsed="false">
      <c r="A17" s="2292" t="s">
        <v>609</v>
      </c>
      <c r="B17" s="328" t="n">
        <v>0.508020404437127</v>
      </c>
      <c r="C17" s="328" t="n">
        <v>0.525654149933968</v>
      </c>
      <c r="D17" s="2293" t="n">
        <v>3.47107032371649</v>
      </c>
      <c r="E17" s="16"/>
    </row>
    <row r="18" customFormat="false" ht="12.75" hidden="false" customHeight="true" outlineLevel="0" collapsed="false">
      <c r="A18" s="2292" t="s">
        <v>610</v>
      </c>
      <c r="B18" s="328" t="n">
        <v>1.65E-008</v>
      </c>
      <c r="C18" s="328" t="n">
        <v>5.64906600763554E-007</v>
      </c>
      <c r="D18" s="2293" t="n">
        <v>3323.67636826396</v>
      </c>
      <c r="E18" s="16"/>
    </row>
    <row r="19" customFormat="false" ht="12.75" hidden="false" customHeight="true" outlineLevel="0" collapsed="false">
      <c r="A19" s="2294" t="s">
        <v>611</v>
      </c>
      <c r="B19" s="20" t="s">
        <v>479</v>
      </c>
      <c r="C19" s="20" t="s">
        <v>479</v>
      </c>
      <c r="D19" s="393" t="n">
        <v>0</v>
      </c>
      <c r="E19" s="16"/>
    </row>
    <row r="20" customFormat="false" ht="12.75" hidden="false" customHeight="true" outlineLevel="0" collapsed="false">
      <c r="A20" s="2295" t="s">
        <v>612</v>
      </c>
      <c r="B20" s="24" t="s">
        <v>479</v>
      </c>
      <c r="C20" s="24" t="s">
        <v>479</v>
      </c>
      <c r="D20" s="395" t="n">
        <v>0</v>
      </c>
      <c r="E20" s="16"/>
    </row>
    <row r="21" customFormat="false" ht="14.25" hidden="false" customHeight="true" outlineLevel="0" collapsed="false">
      <c r="A21" s="2296" t="s">
        <v>2626</v>
      </c>
      <c r="B21" s="20" t="n">
        <v>4554.44459</v>
      </c>
      <c r="C21" s="20" t="n">
        <v>4180.48126</v>
      </c>
      <c r="D21" s="393" t="n">
        <v>-8.21095355559042</v>
      </c>
      <c r="E21" s="16"/>
    </row>
    <row r="22" customFormat="false" ht="13.5" hidden="false" customHeight="true" outlineLevel="0" collapsed="false">
      <c r="A22" s="2297"/>
      <c r="B22" s="2298"/>
      <c r="C22" s="2298"/>
      <c r="D22" s="2299"/>
      <c r="E22" s="16"/>
    </row>
    <row r="23" customFormat="false" ht="15.75" hidden="false" customHeight="true" outlineLevel="0" collapsed="false">
      <c r="A23" s="2300" t="s">
        <v>2627</v>
      </c>
      <c r="B23" s="2301" t="n">
        <v>17275.0603528586</v>
      </c>
      <c r="C23" s="2301" t="n">
        <v>15907.201631532</v>
      </c>
      <c r="D23" s="2302" t="n">
        <v>-7.91811254714497</v>
      </c>
      <c r="E23" s="16"/>
    </row>
    <row r="24" customFormat="false" ht="13.5" hidden="false" customHeight="true" outlineLevel="0" collapsed="false">
      <c r="A24" s="2292" t="s">
        <v>2628</v>
      </c>
      <c r="B24" s="328" t="n">
        <v>1.89113435008294</v>
      </c>
      <c r="C24" s="328" t="n">
        <v>1.71635922887832</v>
      </c>
      <c r="D24" s="2293" t="n">
        <v>-9.24181410997907</v>
      </c>
      <c r="E24" s="16"/>
    </row>
    <row r="25" customFormat="false" ht="13.5" hidden="false" customHeight="true" outlineLevel="0" collapsed="false">
      <c r="A25" s="2294" t="s">
        <v>2629</v>
      </c>
      <c r="B25" s="20" t="n">
        <v>0.406831386475495</v>
      </c>
      <c r="C25" s="20" t="n">
        <v>0.377172416715963</v>
      </c>
      <c r="D25" s="393" t="n">
        <v>-7.290236384286</v>
      </c>
      <c r="E25" s="16"/>
    </row>
    <row r="26" customFormat="false" ht="13.5" hidden="false" customHeight="true" outlineLevel="0" collapsed="false">
      <c r="A26" s="2294" t="s">
        <v>2630</v>
      </c>
      <c r="B26" s="20" t="n">
        <v>0.0245174368892693</v>
      </c>
      <c r="C26" s="20" t="n">
        <v>0.023442518303654</v>
      </c>
      <c r="D26" s="393" t="n">
        <v>-4.38430244756068</v>
      </c>
      <c r="E26" s="16"/>
    </row>
    <row r="27" customFormat="false" ht="13.5" hidden="false" customHeight="true" outlineLevel="0" collapsed="false">
      <c r="A27" s="2294" t="s">
        <v>2631</v>
      </c>
      <c r="B27" s="20" t="n">
        <v>0.028668</v>
      </c>
      <c r="C27" s="20" t="n">
        <v>0.027412</v>
      </c>
      <c r="D27" s="393" t="n">
        <v>-4.381191572485</v>
      </c>
      <c r="E27" s="16"/>
    </row>
    <row r="28" customFormat="false" ht="13.5" hidden="false" customHeight="true" outlineLevel="0" collapsed="false">
      <c r="A28" s="2294" t="s">
        <v>2632</v>
      </c>
      <c r="B28" s="20" t="n">
        <v>0.00844375873793688</v>
      </c>
      <c r="C28" s="20" t="n">
        <v>0.0163943225486274</v>
      </c>
      <c r="D28" s="393" t="n">
        <v>94.1590594597347</v>
      </c>
      <c r="E28" s="16"/>
    </row>
    <row r="29" customFormat="false" ht="13.5" hidden="false" customHeight="true" outlineLevel="0" collapsed="false">
      <c r="A29" s="2294" t="s">
        <v>2633</v>
      </c>
      <c r="B29" s="20" t="n">
        <v>0.042854</v>
      </c>
      <c r="C29" s="20" t="n">
        <v>0.041182</v>
      </c>
      <c r="D29" s="393" t="n">
        <v>-3.90161945209317</v>
      </c>
      <c r="E29" s="16"/>
    </row>
    <row r="30" customFormat="false" ht="13.5" hidden="false" customHeight="true" outlineLevel="0" collapsed="false">
      <c r="A30" s="2295" t="s">
        <v>2634</v>
      </c>
      <c r="B30" s="24" t="n">
        <v>0.0559984</v>
      </c>
      <c r="C30" s="24" t="n">
        <v>0.05466573</v>
      </c>
      <c r="D30" s="395" t="n">
        <v>-2.37983585245294</v>
      </c>
      <c r="E30" s="16"/>
    </row>
    <row r="31" customFormat="false" ht="14.25" hidden="false" customHeight="true" outlineLevel="0" collapsed="false">
      <c r="A31" s="2296" t="s">
        <v>2635</v>
      </c>
      <c r="B31" s="20" t="n">
        <v>58.2864025</v>
      </c>
      <c r="C31" s="20" t="n">
        <v>68.8767737375</v>
      </c>
      <c r="D31" s="393" t="n">
        <v>18.1695400355169</v>
      </c>
      <c r="E31" s="16"/>
    </row>
    <row r="32" customFormat="false" ht="13.5" hidden="false" customHeight="true" outlineLevel="0" collapsed="false">
      <c r="A32" s="2297"/>
      <c r="B32" s="2298"/>
      <c r="C32" s="2298"/>
      <c r="D32" s="2299"/>
      <c r="E32" s="16"/>
    </row>
    <row r="33" customFormat="false" ht="15.75" hidden="false" customHeight="true" outlineLevel="0" collapsed="false">
      <c r="A33" s="2300" t="s">
        <v>2636</v>
      </c>
      <c r="B33" s="2301" t="n">
        <v>10979.8471236669</v>
      </c>
      <c r="C33" s="2301" t="n">
        <v>11436.5844150503</v>
      </c>
      <c r="D33" s="2302" t="n">
        <v>4.15977823952578</v>
      </c>
      <c r="E33" s="16"/>
    </row>
    <row r="34" customFormat="false" ht="14.25" hidden="false" customHeight="true" outlineLevel="0" collapsed="false">
      <c r="A34" s="2303" t="s">
        <v>2637</v>
      </c>
      <c r="B34" s="2304" t="n">
        <v>0.459407829442128</v>
      </c>
      <c r="C34" s="2304" t="n">
        <v>0.478518176361939</v>
      </c>
      <c r="D34" s="2305" t="n">
        <v>4.15977823952579</v>
      </c>
      <c r="E34" s="16"/>
    </row>
    <row r="35" customFormat="false" ht="15" hidden="false" customHeight="true" outlineLevel="0" collapsed="false"/>
    <row r="36" customFormat="false" ht="15" hidden="false" customHeight="true" outlineLevel="0" collapsed="false">
      <c r="A36" s="108" t="s">
        <v>26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6" t="s">
        <v>2638</v>
      </c>
      <c r="B1" s="370"/>
      <c r="C1" s="111" t="s">
        <v>85</v>
      </c>
    </row>
    <row r="2" customFormat="false" ht="14.25" hidden="false" customHeight="true" outlineLevel="0" collapsed="false">
      <c r="A2" s="636" t="s">
        <v>2639</v>
      </c>
      <c r="B2" s="370"/>
      <c r="C2" s="111" t="s">
        <v>87</v>
      </c>
    </row>
    <row r="3" customFormat="false" ht="14.25" hidden="false" customHeight="true" outlineLevel="0" collapsed="false">
      <c r="A3" s="1484"/>
      <c r="B3" s="370"/>
      <c r="C3" s="111" t="s">
        <v>88</v>
      </c>
    </row>
    <row r="4" customFormat="false" ht="12.75" hidden="false" customHeight="true" outlineLevel="0" collapsed="false">
      <c r="A4" s="758"/>
      <c r="B4" s="370"/>
      <c r="C4" s="370"/>
    </row>
    <row r="5" customFormat="false" ht="24" hidden="false" customHeight="true" outlineLevel="0" collapsed="false">
      <c r="A5" s="2268" t="s">
        <v>2640</v>
      </c>
      <c r="B5" s="2240" t="s">
        <v>2602</v>
      </c>
      <c r="C5" s="2240" t="s">
        <v>2603</v>
      </c>
      <c r="D5" s="2241" t="s">
        <v>2604</v>
      </c>
      <c r="E5" s="16"/>
    </row>
    <row r="6" customFormat="false" ht="18" hidden="false" customHeight="true" outlineLevel="0" collapsed="false">
      <c r="A6" s="2268"/>
      <c r="B6" s="2242" t="s">
        <v>2641</v>
      </c>
      <c r="C6" s="2242" t="s">
        <v>2641</v>
      </c>
      <c r="D6" s="2243" t="s">
        <v>313</v>
      </c>
      <c r="E6" s="16"/>
    </row>
    <row r="7" customFormat="false" ht="14.25" hidden="false" customHeight="true" outlineLevel="0" collapsed="false">
      <c r="A7" s="2306" t="s">
        <v>2642</v>
      </c>
      <c r="B7" s="1567" t="n">
        <v>3221294.92271912</v>
      </c>
      <c r="C7" s="1567" t="n">
        <v>3211408.6715849</v>
      </c>
      <c r="D7" s="2307" t="n">
        <v>-0.30690301172026</v>
      </c>
      <c r="E7" s="16"/>
    </row>
    <row r="8" customFormat="false" ht="13.5" hidden="false" customHeight="true" outlineLevel="0" collapsed="false">
      <c r="A8" s="2306" t="s">
        <v>2643</v>
      </c>
      <c r="B8" s="1567" t="n">
        <v>3368712.2322257</v>
      </c>
      <c r="C8" s="1567" t="n">
        <v>3394763.76680484</v>
      </c>
      <c r="D8" s="2307" t="n">
        <v>0.773338082425848</v>
      </c>
      <c r="E8" s="16"/>
    </row>
    <row r="9" customFormat="false" ht="13.5" hidden="false" customHeight="true" outlineLevel="0" collapsed="false">
      <c r="A9" s="2306" t="s">
        <v>2644</v>
      </c>
      <c r="B9" s="1567" t="n">
        <v>442998.975483327</v>
      </c>
      <c r="C9" s="1567" t="n">
        <v>439579.159478759</v>
      </c>
      <c r="D9" s="2307" t="n">
        <v>-0.771969280704753</v>
      </c>
      <c r="E9" s="16"/>
    </row>
    <row r="10" customFormat="false" ht="13.5" hidden="false" customHeight="true" outlineLevel="0" collapsed="false">
      <c r="A10" s="2308" t="s">
        <v>2645</v>
      </c>
      <c r="B10" s="1567" t="n">
        <v>439883.294425304</v>
      </c>
      <c r="C10" s="1567" t="n">
        <v>437228.487520081</v>
      </c>
      <c r="D10" s="2307" t="n">
        <v>-0.603525284744381</v>
      </c>
      <c r="E10" s="16"/>
    </row>
    <row r="11" customFormat="false" ht="13.5" hidden="false" customHeight="true" outlineLevel="0" collapsed="false">
      <c r="A11" s="2308" t="s">
        <v>2646</v>
      </c>
      <c r="B11" s="1567" t="n">
        <v>402230.336367677</v>
      </c>
      <c r="C11" s="1567" t="n">
        <v>397043.693178814</v>
      </c>
      <c r="D11" s="2307" t="n">
        <v>-1.28947091253735</v>
      </c>
      <c r="E11" s="16"/>
    </row>
    <row r="12" customFormat="false" ht="13.5" hidden="false" customHeight="true" outlineLevel="0" collapsed="false">
      <c r="A12" s="2308" t="s">
        <v>2647</v>
      </c>
      <c r="B12" s="1567" t="n">
        <v>397417.841638661</v>
      </c>
      <c r="C12" s="1567" t="n">
        <v>392253.579452421</v>
      </c>
      <c r="D12" s="2307" t="n">
        <v>-1.29945403682594</v>
      </c>
      <c r="E12" s="16"/>
    </row>
    <row r="13" customFormat="false" ht="12.75" hidden="false" customHeight="true" outlineLevel="0" collapsed="false">
      <c r="A13" s="2308" t="s">
        <v>710</v>
      </c>
      <c r="B13" s="1567" t="n">
        <v>27831.9993748184</v>
      </c>
      <c r="C13" s="1567" t="n">
        <v>27480.679389262</v>
      </c>
      <c r="D13" s="2307" t="n">
        <v>-1.26228799025588</v>
      </c>
      <c r="E13" s="16"/>
    </row>
    <row r="14" customFormat="false" ht="12.75" hidden="false" customHeight="true" outlineLevel="0" collapsed="false">
      <c r="A14" s="2308" t="s">
        <v>713</v>
      </c>
      <c r="B14" s="1567" t="n">
        <v>17275.0603528586</v>
      </c>
      <c r="C14" s="1567" t="n">
        <v>15907.201631532</v>
      </c>
      <c r="D14" s="2307" t="n">
        <v>-7.91811254714497</v>
      </c>
      <c r="E14" s="16"/>
    </row>
    <row r="15" customFormat="false" ht="14.25" hidden="false" customHeight="true" outlineLevel="0" collapsed="false">
      <c r="A15" s="2308" t="s">
        <v>2648</v>
      </c>
      <c r="B15" s="1567" t="n">
        <v>10979.8471236669</v>
      </c>
      <c r="C15" s="1567" t="n">
        <v>11436.5844150503</v>
      </c>
      <c r="D15" s="2307" t="n">
        <v>4.15977823952578</v>
      </c>
      <c r="E15" s="16"/>
    </row>
    <row r="16" customFormat="false" ht="12.75" hidden="false" customHeight="true" outlineLevel="0" collapsed="false">
      <c r="A16" s="2309" t="s">
        <v>2649</v>
      </c>
      <c r="B16" s="1562" t="n">
        <v>4122611.14142147</v>
      </c>
      <c r="C16" s="1562" t="n">
        <v>4102855.98967832</v>
      </c>
      <c r="D16" s="2310" t="n">
        <v>-0.47919027687717</v>
      </c>
      <c r="E16" s="16"/>
    </row>
    <row r="17" customFormat="false" ht="13.5" hidden="false" customHeight="true" outlineLevel="0" collapsed="false">
      <c r="A17" s="2311" t="s">
        <v>2650</v>
      </c>
      <c r="B17" s="2312" t="n">
        <v>4262100.27514101</v>
      </c>
      <c r="C17" s="2312" t="n">
        <v>4279070.29921319</v>
      </c>
      <c r="D17" s="2313" t="n">
        <v>0.398161070286278</v>
      </c>
      <c r="E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8" t="s">
        <v>89</v>
      </c>
      <c r="B20" s="2240" t="s">
        <v>2602</v>
      </c>
      <c r="C20" s="2240" t="s">
        <v>2603</v>
      </c>
      <c r="D20" s="2241" t="s">
        <v>2604</v>
      </c>
      <c r="E20" s="16"/>
    </row>
    <row r="21" customFormat="false" ht="18" hidden="false" customHeight="true" outlineLevel="0" collapsed="false">
      <c r="A21" s="2268"/>
      <c r="B21" s="2242" t="s">
        <v>2641</v>
      </c>
      <c r="C21" s="2242" t="s">
        <v>2641</v>
      </c>
      <c r="D21" s="2243" t="s">
        <v>313</v>
      </c>
      <c r="E21" s="16"/>
    </row>
    <row r="22" customFormat="false" ht="13.5" hidden="false" customHeight="true" outlineLevel="0" collapsed="false">
      <c r="A22" s="2308" t="s">
        <v>2651</v>
      </c>
      <c r="B22" s="1567" t="n">
        <v>3281186.40063867</v>
      </c>
      <c r="C22" s="1567" t="n">
        <v>3316009.42564257</v>
      </c>
      <c r="D22" s="2307" t="n">
        <v>1.06129371367392</v>
      </c>
      <c r="E22" s="16"/>
    </row>
    <row r="23" customFormat="false" ht="12.75" hidden="false" customHeight="true" outlineLevel="0" collapsed="false">
      <c r="A23" s="2308" t="s">
        <v>1614</v>
      </c>
      <c r="B23" s="1567" t="n">
        <v>353834.913236104</v>
      </c>
      <c r="C23" s="1567" t="n">
        <v>343562.926372531</v>
      </c>
      <c r="D23" s="2307" t="n">
        <v>-2.90304503013201</v>
      </c>
      <c r="E23" s="16"/>
    </row>
    <row r="24" customFormat="false" ht="12.75" hidden="false" customHeight="true" outlineLevel="0" collapsed="false">
      <c r="A24" s="2308" t="s">
        <v>1627</v>
      </c>
      <c r="B24" s="1567" t="n">
        <v>13240.7505449659</v>
      </c>
      <c r="C24" s="1567" t="n">
        <v>12907.4359143939</v>
      </c>
      <c r="D24" s="2307" t="n">
        <v>-2.51733940187147</v>
      </c>
      <c r="E24" s="16"/>
    </row>
    <row r="25" customFormat="false" ht="12.75" hidden="false" customHeight="true" outlineLevel="0" collapsed="false">
      <c r="A25" s="2308" t="s">
        <v>2618</v>
      </c>
      <c r="B25" s="1567" t="n">
        <v>442674.117198041</v>
      </c>
      <c r="C25" s="1567" t="n">
        <v>432383.630220053</v>
      </c>
      <c r="D25" s="2307" t="n">
        <v>-2.32461907714928</v>
      </c>
      <c r="E25" s="16"/>
    </row>
    <row r="26" customFormat="false" ht="13.5" hidden="false" customHeight="true" outlineLevel="0" collapsed="false">
      <c r="A26" s="2308" t="s">
        <v>2652</v>
      </c>
      <c r="B26" s="1567" t="n">
        <v>-139489.133719545</v>
      </c>
      <c r="C26" s="1567" t="n">
        <v>-176214.309534868</v>
      </c>
      <c r="D26" s="2307" t="n">
        <v>26.3283417396241</v>
      </c>
      <c r="E26" s="16"/>
    </row>
    <row r="27" customFormat="false" ht="12.75" hidden="false" customHeight="true" outlineLevel="0" collapsed="false">
      <c r="A27" s="2308" t="s">
        <v>2653</v>
      </c>
      <c r="B27" s="1567" t="n">
        <v>171164.093523234</v>
      </c>
      <c r="C27" s="1567" t="n">
        <v>174206.881063642</v>
      </c>
      <c r="D27" s="2307" t="n">
        <v>1.7777020155191</v>
      </c>
      <c r="E27" s="16"/>
    </row>
    <row r="28" customFormat="false" ht="12.75" hidden="false" customHeight="true" outlineLevel="0" collapsed="false">
      <c r="A28" s="2314" t="s">
        <v>1664</v>
      </c>
      <c r="B28" s="1573" t="s">
        <v>130</v>
      </c>
      <c r="C28" s="1573" t="s">
        <v>130</v>
      </c>
      <c r="D28" s="2315" t="n">
        <v>0</v>
      </c>
      <c r="E28" s="16"/>
    </row>
    <row r="29" customFormat="false" ht="15" hidden="false" customHeight="true" outlineLevel="0" collapsed="false">
      <c r="A29" s="2316" t="s">
        <v>2654</v>
      </c>
      <c r="B29" s="2312" t="n">
        <v>4122611.14142147</v>
      </c>
      <c r="C29" s="2312" t="n">
        <v>4102855.98967832</v>
      </c>
      <c r="D29" s="2313" t="n">
        <v>-0.47919027687717</v>
      </c>
      <c r="E29" s="16"/>
    </row>
    <row r="30" customFormat="false" ht="9" hidden="false" customHeight="true" outlineLevel="0" collapsed="false">
      <c r="A30" s="1311"/>
      <c r="B30" s="1311"/>
      <c r="C30" s="1311"/>
    </row>
    <row r="31" customFormat="false" ht="42.75" hidden="false" customHeight="true" outlineLevel="0" collapsed="false">
      <c r="A31" s="954" t="s">
        <v>2655</v>
      </c>
      <c r="B31" s="954"/>
      <c r="C31" s="954"/>
    </row>
    <row r="32" customFormat="false" ht="29.25" hidden="false" customHeight="true" outlineLevel="0" collapsed="false">
      <c r="A32" s="1374" t="s">
        <v>2656</v>
      </c>
      <c r="B32" s="1374"/>
      <c r="C32" s="1374"/>
    </row>
    <row r="33" customFormat="false" ht="43.5" hidden="false" customHeight="true" outlineLevel="0" collapsed="false">
      <c r="A33" s="2317" t="s">
        <v>2657</v>
      </c>
      <c r="B33" s="2317"/>
      <c r="C33" s="2317"/>
    </row>
    <row r="34" customFormat="false" ht="66" hidden="false" customHeight="true" outlineLevel="0" collapsed="false">
      <c r="A34" s="1374" t="s">
        <v>2658</v>
      </c>
      <c r="B34" s="1374"/>
      <c r="C34" s="1374"/>
    </row>
    <row r="35" customFormat="false" ht="13.5" hidden="false" customHeight="true" outlineLevel="0" collapsed="false">
      <c r="A35" s="2318" t="s">
        <v>2659</v>
      </c>
      <c r="B35" s="1311"/>
      <c r="C35" s="1311"/>
    </row>
    <row r="36" customFormat="false" ht="9.75" hidden="false" customHeight="true" outlineLevel="0" collapsed="false">
      <c r="A36" s="1311"/>
      <c r="B36" s="1311"/>
      <c r="C36" s="1311"/>
    </row>
    <row r="37" customFormat="false" ht="14.25" hidden="false" customHeight="true" outlineLevel="0" collapsed="false">
      <c r="A37" s="2319" t="s">
        <v>441</v>
      </c>
      <c r="B37" s="2320"/>
      <c r="C37" s="2321"/>
    </row>
    <row r="38" customFormat="false" ht="15.75" hidden="false" customHeight="true" outlineLevel="0" collapsed="false">
      <c r="A38" s="2322" t="s">
        <v>2660</v>
      </c>
      <c r="B38" s="2322"/>
      <c r="C38" s="2322"/>
    </row>
    <row r="39" customFormat="false" ht="20.25" hidden="false" customHeight="true" outlineLevel="0" collapsed="false">
      <c r="A39" s="2322"/>
      <c r="B39" s="2322"/>
      <c r="C39" s="2322"/>
    </row>
    <row r="40" customFormat="false" ht="13.5" hidden="false" customHeight="true" outlineLevel="0" collapsed="false">
      <c r="A40" s="2323" t="s">
        <v>2661</v>
      </c>
      <c r="B40" s="2323"/>
      <c r="C40" s="232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4" width="2.56"/>
    <col collapsed="false" customWidth="true" hidden="false" outlineLevel="0" max="2" min="2" style="2324" width="18.7"/>
    <col collapsed="false" customWidth="true" hidden="false" outlineLevel="0" max="3" min="3" style="2324" width="9.28"/>
    <col collapsed="false" customWidth="false" hidden="false" outlineLevel="0" max="12" min="4" style="2324" width="7.99"/>
    <col collapsed="false" customWidth="true" hidden="false" outlineLevel="0" max="13" min="13" style="2324" width="12.14"/>
    <col collapsed="false" customWidth="false" hidden="false" outlineLevel="0" max="257" min="14" style="2324" width="7.99"/>
  </cols>
  <sheetData>
    <row r="4" customFormat="false" ht="12" hidden="false" customHeight="true" outlineLevel="0" collapsed="false">
      <c r="B4" s="2324" t="s">
        <v>2662</v>
      </c>
      <c r="C4" s="2325" t="s">
        <v>88</v>
      </c>
    </row>
    <row r="5" customFormat="false" ht="12" hidden="false" customHeight="true" outlineLevel="0" collapsed="false">
      <c r="C5" s="2325"/>
    </row>
    <row r="6" customFormat="false" ht="12" hidden="false" customHeight="true" outlineLevel="0" collapsed="false">
      <c r="B6" s="2324" t="s">
        <v>2663</v>
      </c>
      <c r="C6" s="2325" t="s">
        <v>85</v>
      </c>
    </row>
    <row r="7" customFormat="false" ht="12" hidden="false" customHeight="true" outlineLevel="0" collapsed="false">
      <c r="C7" s="2325"/>
    </row>
    <row r="8" customFormat="false" ht="12" hidden="false" customHeight="true" outlineLevel="0" collapsed="false">
      <c r="B8" s="2324" t="s">
        <v>2664</v>
      </c>
      <c r="C8" s="2325" t="s">
        <v>2665</v>
      </c>
    </row>
    <row r="9" customFormat="false" ht="12" hidden="false" customHeight="true" outlineLevel="0" collapsed="false">
      <c r="C9" s="2325"/>
    </row>
    <row r="10" customFormat="false" ht="12" hidden="false" customHeight="true" outlineLevel="0" collapsed="false">
      <c r="B10" s="2324" t="s">
        <v>2666</v>
      </c>
      <c r="C10" s="2325" t="s">
        <v>2667</v>
      </c>
    </row>
    <row r="11" customFormat="false" ht="12" hidden="false" customHeight="true" outlineLevel="0" collapsed="false">
      <c r="C11" s="2325"/>
    </row>
    <row r="12" customFormat="false" ht="12" hidden="false" customHeight="true" outlineLevel="0" collapsed="false">
      <c r="B12" s="2324" t="s">
        <v>2668</v>
      </c>
      <c r="C12" s="2325" t="s">
        <v>2669</v>
      </c>
    </row>
    <row r="13" customFormat="false" ht="12" hidden="false" customHeight="true" outlineLevel="0" collapsed="false">
      <c r="C13" s="2325"/>
    </row>
    <row r="14" customFormat="false" ht="12" hidden="false" customHeight="true" outlineLevel="0" collapsed="false">
      <c r="B14" s="2324" t="s">
        <v>2670</v>
      </c>
      <c r="C14" s="2325" t="s">
        <v>2671</v>
      </c>
    </row>
    <row r="15" customFormat="false" ht="12" hidden="false" customHeight="true" outlineLevel="0" collapsed="false">
      <c r="C15" s="2325"/>
    </row>
    <row r="16" customFormat="false" ht="12" hidden="false" customHeight="true" outlineLevel="0" collapsed="false">
      <c r="B16" s="2324" t="s">
        <v>2672</v>
      </c>
      <c r="C16" s="2325" t="s">
        <v>2673</v>
      </c>
    </row>
    <row r="17" customFormat="false" ht="12" hidden="false" customHeight="true" outlineLevel="0" collapsed="false">
      <c r="C17" s="2325"/>
    </row>
    <row r="18" customFormat="false" ht="12" hidden="false" customHeight="true" outlineLevel="0" collapsed="false">
      <c r="B18" s="2324" t="s">
        <v>2674</v>
      </c>
      <c r="C18" s="2325" t="s">
        <v>2675</v>
      </c>
    </row>
    <row r="19" customFormat="false" ht="12" hidden="false" customHeight="true" outlineLevel="0" collapsed="false">
      <c r="C19" s="2325"/>
    </row>
    <row r="20" customFormat="false" ht="12" hidden="false" customHeight="true" outlineLevel="0" collapsed="false">
      <c r="C20" s="2325"/>
    </row>
    <row r="21" customFormat="false" ht="12" hidden="false" customHeight="true" outlineLevel="0" collapsed="false">
      <c r="C21" s="2325"/>
    </row>
    <row r="22" customFormat="false" ht="12" hidden="false" customHeight="true" outlineLevel="0" collapsed="false">
      <c r="C22" s="2325"/>
    </row>
    <row r="23" customFormat="false" ht="12" hidden="false" customHeight="true" outlineLevel="0" collapsed="false">
      <c r="C23" s="2325"/>
    </row>
    <row r="24" customFormat="false" ht="12" hidden="false" customHeight="true" outlineLevel="0" collapsed="false">
      <c r="B24" s="2324" t="s">
        <v>2676</v>
      </c>
      <c r="C24" s="2325" t="s">
        <v>87</v>
      </c>
    </row>
    <row r="25" customFormat="false" ht="12" hidden="false" customHeight="true" outlineLevel="0" collapsed="false">
      <c r="C25" s="2325"/>
    </row>
    <row r="26" customFormat="false" ht="12" hidden="false" customHeight="true" outlineLevel="0" collapsed="false">
      <c r="B26" s="2324" t="s">
        <v>2677</v>
      </c>
      <c r="C26" s="2325"/>
    </row>
    <row r="28" customFormat="false" ht="12" hidden="false" customHeight="true" outlineLevel="0" collapsed="false">
      <c r="B28" s="2326" t="s">
        <v>2678</v>
      </c>
      <c r="C28" s="2324" t="n">
        <v>2</v>
      </c>
    </row>
    <row r="30" customFormat="false" ht="12" hidden="false" customHeight="true" outlineLevel="0" collapsed="false">
      <c r="B30" s="2327" t="s">
        <v>2679</v>
      </c>
      <c r="C30" s="2324" t="s">
        <v>2680</v>
      </c>
    </row>
    <row r="33" customFormat="false" ht="12" hidden="false" customHeight="true" outlineLevel="0" collapsed="false">
      <c r="B33" s="2327" t="s">
        <v>2681</v>
      </c>
    </row>
    <row r="35" customFormat="false" ht="12" hidden="false" customHeight="true" outlineLevel="0" collapsed="false">
      <c r="B35" s="2327" t="s">
        <v>2682</v>
      </c>
      <c r="C35" s="2324" t="s">
        <v>2683</v>
      </c>
    </row>
    <row r="37" customFormat="false" ht="12" hidden="false" customHeight="true" outlineLevel="0" collapsed="false">
      <c r="B37" s="2327" t="s">
        <v>2684</v>
      </c>
      <c r="C37" s="2324" t="s">
        <v>2683</v>
      </c>
    </row>
    <row r="39" customFormat="false" ht="12" hidden="false" customHeight="true" outlineLevel="0" collapsed="false">
      <c r="B39" s="2327" t="s">
        <v>2685</v>
      </c>
      <c r="C39" s="2324" t="s">
        <v>2683</v>
      </c>
    </row>
    <row r="41" customFormat="false" ht="12" hidden="false" customHeight="true" outlineLevel="0" collapsed="false">
      <c r="B41" s="2327" t="s">
        <v>2686</v>
      </c>
      <c r="C41" s="2324" t="s">
        <v>2683</v>
      </c>
    </row>
    <row r="43" customFormat="false" ht="12" hidden="false" customHeight="true" outlineLevel="0" collapsed="false">
      <c r="B43" s="2327" t="s">
        <v>2687</v>
      </c>
      <c r="C43" s="2324" t="s">
        <v>2683</v>
      </c>
    </row>
    <row r="45" customFormat="false" ht="12" hidden="false" customHeight="true" outlineLevel="0" collapsed="false">
      <c r="B45" s="2327" t="s">
        <v>2688</v>
      </c>
      <c r="C45" s="2324" t="s">
        <v>2683</v>
      </c>
    </row>
    <row r="47" customFormat="false" ht="12" hidden="false" customHeight="true" outlineLevel="0" collapsed="false">
      <c r="B47" s="2327" t="s">
        <v>2689</v>
      </c>
      <c r="C47" s="2324" t="s">
        <v>2690</v>
      </c>
    </row>
    <row r="48" customFormat="false" ht="12" hidden="false" customHeight="true" outlineLevel="0" collapsed="false">
      <c r="B48" s="2327"/>
    </row>
    <row r="49" customFormat="false" ht="12" hidden="false" customHeight="true" outlineLevel="0" collapsed="false">
      <c r="B49" s="2327" t="s">
        <v>2691</v>
      </c>
      <c r="C49" s="2324" t="s">
        <v>268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5"/>
      <c r="D4" s="265"/>
      <c r="E4" s="265"/>
      <c r="F4" s="135"/>
      <c r="G4" s="135"/>
      <c r="H4" s="135"/>
    </row>
    <row r="5" customFormat="false" ht="25.5" hidden="false" customHeight="true" outlineLevel="0" collapsed="false">
      <c r="A5" s="143" t="s">
        <v>219</v>
      </c>
      <c r="B5" s="266" t="s">
        <v>305</v>
      </c>
      <c r="C5" s="266"/>
      <c r="D5" s="266"/>
      <c r="E5" s="267" t="s">
        <v>306</v>
      </c>
      <c r="F5" s="267"/>
      <c r="G5" s="268" t="s">
        <v>307</v>
      </c>
      <c r="H5" s="268"/>
    </row>
    <row r="6" customFormat="false" ht="12.75" hidden="false" customHeight="true" outlineLevel="0" collapsed="false">
      <c r="A6" s="269"/>
      <c r="B6" s="270"/>
      <c r="C6" s="271" t="s">
        <v>308</v>
      </c>
      <c r="D6" s="272"/>
      <c r="E6" s="272"/>
      <c r="F6" s="272"/>
      <c r="G6" s="272"/>
      <c r="H6" s="273"/>
    </row>
    <row r="7" customFormat="false" ht="29.25" hidden="false" customHeight="true" outlineLevel="0" collapsed="false">
      <c r="A7" s="269"/>
      <c r="B7" s="274" t="s">
        <v>309</v>
      </c>
      <c r="C7" s="271"/>
      <c r="D7" s="275" t="s">
        <v>310</v>
      </c>
      <c r="E7" s="276" t="s">
        <v>311</v>
      </c>
      <c r="F7" s="275" t="s">
        <v>310</v>
      </c>
      <c r="G7" s="276" t="s">
        <v>311</v>
      </c>
      <c r="H7" s="277" t="s">
        <v>310</v>
      </c>
    </row>
    <row r="8" customFormat="false" ht="15" hidden="false" customHeight="true" outlineLevel="0" collapsed="false">
      <c r="A8" s="269"/>
      <c r="B8" s="278" t="s">
        <v>312</v>
      </c>
      <c r="C8" s="278" t="s">
        <v>312</v>
      </c>
      <c r="D8" s="278" t="s">
        <v>97</v>
      </c>
      <c r="E8" s="278" t="s">
        <v>312</v>
      </c>
      <c r="F8" s="278" t="s">
        <v>97</v>
      </c>
      <c r="G8" s="279" t="s">
        <v>313</v>
      </c>
      <c r="H8" s="280" t="s">
        <v>313</v>
      </c>
    </row>
    <row r="9" customFormat="false" ht="12.75" hidden="false" customHeight="true" outlineLevel="0" collapsed="false">
      <c r="A9" s="281" t="s">
        <v>314</v>
      </c>
      <c r="B9" s="83" t="n">
        <v>22580.2413813408</v>
      </c>
      <c r="C9" s="220" t="n">
        <v>20647.8500111773</v>
      </c>
      <c r="D9" s="83" t="n">
        <v>1494341.17343493</v>
      </c>
      <c r="E9" s="83" t="n">
        <v>20137.310736531</v>
      </c>
      <c r="F9" s="83" t="n">
        <v>1468851.73302495</v>
      </c>
      <c r="G9" s="83" t="n">
        <v>2.53529024469095</v>
      </c>
      <c r="H9" s="83" t="n">
        <v>1.73533106418335</v>
      </c>
    </row>
    <row r="10" customFormat="false" ht="13.5" hidden="false" customHeight="true" outlineLevel="0" collapsed="false">
      <c r="A10" s="282" t="s">
        <v>315</v>
      </c>
      <c r="B10" s="83" t="n">
        <v>11982.066787859</v>
      </c>
      <c r="C10" s="220" t="n">
        <v>11966.1732221226</v>
      </c>
      <c r="D10" s="83" t="n">
        <v>1131848.16771978</v>
      </c>
      <c r="E10" s="83" t="n">
        <v>11235.2854205408</v>
      </c>
      <c r="F10" s="83" t="n">
        <v>1146981.96493858</v>
      </c>
      <c r="G10" s="83" t="n">
        <v>6.5052891335141</v>
      </c>
      <c r="H10" s="83" t="n">
        <v>-1.31944508993328</v>
      </c>
    </row>
    <row r="11" customFormat="false" ht="12" hidden="false" customHeight="true" outlineLevel="0" collapsed="false">
      <c r="A11" s="99" t="s">
        <v>166</v>
      </c>
      <c r="B11" s="83" t="n">
        <v>10062.9360999971</v>
      </c>
      <c r="C11" s="220" t="n">
        <v>9835.50043758637</v>
      </c>
      <c r="D11" s="83" t="n">
        <v>549012.716675854</v>
      </c>
      <c r="E11" s="83" t="n">
        <v>9465.75998398122</v>
      </c>
      <c r="F11" s="83" t="n">
        <v>531832.392573201</v>
      </c>
      <c r="G11" s="83" t="n">
        <v>3.90608312730148</v>
      </c>
      <c r="H11" s="83" t="n">
        <v>3.23040197298396</v>
      </c>
    </row>
    <row r="12" customFormat="false" ht="13.5" hidden="false" customHeight="true" outlineLevel="0" collapsed="false">
      <c r="A12" s="282" t="s">
        <v>316</v>
      </c>
      <c r="B12" s="283" t="s">
        <v>130</v>
      </c>
      <c r="C12" s="283" t="s">
        <v>295</v>
      </c>
      <c r="D12" s="284" t="s">
        <v>130</v>
      </c>
      <c r="E12" s="83" t="n">
        <v>332.218474865173</v>
      </c>
      <c r="F12" s="83" t="n">
        <v>25159.0515710471</v>
      </c>
      <c r="G12" s="83" t="n">
        <v>-100</v>
      </c>
      <c r="H12" s="83" t="n">
        <v>-100</v>
      </c>
    </row>
    <row r="13" customFormat="false" ht="14.25" hidden="false" customHeight="true" outlineLevel="0" collapsed="false">
      <c r="A13" s="285" t="s">
        <v>317</v>
      </c>
      <c r="B13" s="286" t="n">
        <v>44625.2442691969</v>
      </c>
      <c r="C13" s="286" t="n">
        <v>42449.5236708863</v>
      </c>
      <c r="D13" s="286" t="n">
        <v>3175202.05783056</v>
      </c>
      <c r="E13" s="286" t="n">
        <v>41170.5746159182</v>
      </c>
      <c r="F13" s="286" t="n">
        <v>3172825.14210778</v>
      </c>
      <c r="G13" s="286" t="n">
        <v>3.10646394153943</v>
      </c>
      <c r="H13" s="286" t="n">
        <v>0.07491480356846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18</v>
      </c>
    </row>
    <row r="16" customFormat="false" ht="12.75" hidden="false" customHeight="true" outlineLevel="0" collapsed="false">
      <c r="A16" s="287" t="s">
        <v>319</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0</v>
      </c>
      <c r="B18" s="289"/>
      <c r="C18" s="289"/>
      <c r="D18" s="289"/>
      <c r="E18" s="289"/>
      <c r="F18" s="289"/>
      <c r="G18" s="289"/>
      <c r="H18" s="289"/>
    </row>
    <row r="19" customFormat="false" ht="29.25" hidden="false" customHeight="true" outlineLevel="0" collapsed="false">
      <c r="A19" s="290" t="s">
        <v>321</v>
      </c>
      <c r="B19" s="290"/>
      <c r="C19" s="290"/>
      <c r="D19" s="290"/>
      <c r="E19" s="290"/>
      <c r="F19" s="290"/>
      <c r="G19" s="290"/>
      <c r="H19" s="290"/>
    </row>
    <row r="20" customFormat="false" ht="13.5" hidden="false" customHeight="true" outlineLevel="0" collapsed="false">
      <c r="A20" s="262"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1" t="s">
        <v>323</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47</v>
      </c>
      <c r="B26" s="293"/>
      <c r="C26" s="293"/>
      <c r="D26" s="293"/>
      <c r="E26" s="293"/>
      <c r="F26" s="293"/>
      <c r="G26" s="293"/>
      <c r="H26" s="294"/>
    </row>
    <row r="27" customFormat="false" ht="39.75" hidden="false" customHeight="true" outlineLevel="0" collapsed="false">
      <c r="A27" s="295" t="s">
        <v>324</v>
      </c>
      <c r="B27" s="295"/>
      <c r="C27" s="295"/>
      <c r="D27" s="295"/>
      <c r="E27" s="295"/>
      <c r="F27" s="295"/>
      <c r="G27" s="295"/>
      <c r="H27" s="295"/>
    </row>
    <row r="28" customFormat="false" ht="27.75" hidden="false" customHeight="true" outlineLevel="0" collapsed="false">
      <c r="A28" s="296" t="s">
        <v>325</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1:39:47Z</dcterms:created>
  <dc:creator>Gager Michael</dc:creator>
  <dc:description/>
  <dc:language>en-US</dc:language>
  <cp:lastModifiedBy>Gager Michael</cp:lastModifiedBy>
  <dcterms:modified xsi:type="dcterms:W3CDTF">2014-05-27T12:11:16Z</dcterms:modified>
  <cp:revision>0</cp:revision>
  <dc:subject/>
  <dc:title/>
</cp:coreProperties>
</file>