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G$60</definedName>
    <definedName function="false" hidden="false" localSheetId="80" name="_xlnm.Print_Area" vbProcedure="false">Table10s2!$A$1:$G$60</definedName>
    <definedName function="false" hidden="false" localSheetId="81" name="_xlnm.Print_Area" vbProcedure="false">Table10s3!$A$1:$G$60</definedName>
    <definedName function="false" hidden="false" localSheetId="82" name="_xlnm.Print_Area" vbProcedure="false">Table10s4!$A$1:$G$37</definedName>
    <definedName function="false" hidden="false" localSheetId="83" name="_xlnm.Print_Area" vbProcedure="false">Table10s5!$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1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89</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18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12</definedName>
    <definedName function="false" hidden="false" localSheetId="76" name="Sheet56Range2" vbProcedure="false">'Table8(b).15'!$A$17:$H$18</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14:$H$15</definedName>
    <definedName function="false" hidden="false" localSheetId="76" name="Sheet56Range6" vbProcedure="false">'Table8(b).15'!$A$17:$H$18</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69 / BEL: NO; EF:NA; MA:NA / DEU: 280,08 / DNM: NO; EF:NA; MA:NA / ESP: 38,15 / FIN: NO; EF:NA; MA:NA / FRK: 10,25 / GBE: 67,46 / GRC: 54,82 / IRL: NE; EF:NA; MA:NA / ITA: 1,01 / LUX: NO; EF:NA; MA:NA / NLD: NA; EF:NA; MA:NA / PRT: 0,197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4</xdr:colOff>
                <xdr:row>8</xdr:row>
                <xdr:rowOff>11</xdr:rowOff>
              </xdr:to>
            </anchor>
          </commentPr>
        </mc:Choice>
        <mc:Fallback/>
      </mc:AlternateContent>
    </comment>
    <comment ref="B10" authorId="0">
      <text>
        <r>
          <rPr>
            <b val="true"/>
            <sz val="9"/>
            <color rgb="FF000000"/>
            <rFont val="Tahoma"/>
            <family val="2"/>
          </rPr>
          <t xml:space="preserve">AUT: NO; EF:NA; MA:NA / BEL: NO; EF:NA; MA:NA / DEU: 58,28 / DNM: NO; EF:NA; MA:NA / ESP: 18,55; COMM / FIN: NO; EF:NA; MA:NA / FRK: 9,16 / GBE: 50,46 / GRC: NO; EF:NA; MA:NA / IRL: NE; EF:NA; MA:NA / ITA: 0,0100 / LUX: NO; EF:NA; MA:NA / NLD: NA; EF:NA; MA:NA / PRT: 0,197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23</xdr:colOff>
                <xdr:row>9</xdr:row>
                <xdr:rowOff>11</xdr:rowOff>
              </xdr:to>
            </anchor>
          </commentPr>
        </mc:Choice>
        <mc:Fallback/>
      </mc:AlternateContent>
    </comment>
    <comment ref="B13" authorId="0">
      <text>
        <r>
          <rPr>
            <b val="true"/>
            <sz val="9"/>
            <color rgb="FF000000"/>
            <rFont val="Tahoma"/>
            <family val="2"/>
          </rPr>
          <t xml:space="preserve">AUT: 1,69 / BEL: NO; EF:NA; MA:NA / DEU: 221,80 / DNM: NO; EF:NA; MA:NA / ESP: 19,60; COMM / FIN: NO; EF:NA; MA:NA / FRK: 1,09 / GBE: 17,01 / GRC: 54,82 / IRL: NE; EF:NA; MA:NA / ITA: 0,995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45</xdr:colOff>
                <xdr:row>12</xdr:row>
                <xdr:rowOff>11</xdr:rowOff>
              </xdr:to>
            </anchor>
          </commentPr>
        </mc:Choice>
        <mc:Fallback/>
      </mc:AlternateContent>
    </comment>
    <comment ref="B16" authorId="0">
      <text>
        <r>
          <rPr>
            <b val="true"/>
            <sz val="9"/>
            <color rgb="FF000000"/>
            <rFont val="Tahoma"/>
            <family val="2"/>
          </rPr>
          <t xml:space="preserve">AUT: 0,0310 / BEL: 2,22 / DEU: 12,08 / DNM: NO; EF:NA; MA:NA / ESP: 3,06; COMM / FIN: NO; EF:NA; MA:NA / FRK: 5,84 / GBE: 7,21 / GRC: 0,0400 / IRL: NO; EF:NA; MA:NA / ITA: 4,93 / LUX: NO; EF:NA; MA:NA / NLD: 0,0029 / PRT: NO / SWE: 1,1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47,50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47,50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47,50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7</xdr:col>
                <xdr:colOff>1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3620; EF:CR; MA:T1 / BEL: NO; EF:NA; MA:NA / DEU: 703,47; EF:CS; MA:T2 / DNM: NO; EF:NA; MA:NA / ESP: 73,39; EF:CS; MA:CS,T2 / FIN: NO; EF:NA; MA:NA / FRK: 193,59; EF:CS; MA:T1,T2,T3 / GBE: 724,98; EF:CS; MA:T2 / GRC: 55,09; EF:D; MA:T1 / IRL: NE,NO; EF:NA; MA:NA / ITA: 1,58; EF:CS,D,OTH; MA:T1 / LUX: NO; EF:NA; MA:NA / NLD: NA; EF:NA; MA:NA / PRT: 3,0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9</xdr:colOff>
                <xdr:row>8</xdr:row>
                <xdr:rowOff>11</xdr:rowOff>
              </xdr:to>
            </anchor>
          </commentPr>
        </mc:Choice>
        <mc:Fallback/>
      </mc:AlternateContent>
    </comment>
    <comment ref="F10" authorId="0">
      <text>
        <r>
          <rPr>
            <b val="true"/>
            <sz val="9"/>
            <color rgb="FF000000"/>
            <rFont val="Tahoma"/>
            <family val="2"/>
          </rPr>
          <t xml:space="preserve">AUT: NO; EF:NA; MA:NA / BEL: NO; EF:NA; MA:NA / DEU: 701,03; EF:CS; MA:T2 / DNM: NO; EF:NA; MA:NA / ESP: 69,91; EF:CS; MA:CS,T2 / FIN: NO; EF:NA; MA:NA / FRK: 192,56; EF:CS; MA:T1,T2,T3 / GBE: 719,20; EF:CS; MA:T2 / GRC: NO; EF:NA; MA:NA / IRL: NE; EF:NA; MA:NA / ITA: 0,1095; EF:CS,D; MA:T1 / LUX: NO; EF:NA; MA:NA / NLD: NA; EF:NA; MA:NA / PRT: 3,0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55</xdr:colOff>
                <xdr:row>9</xdr:row>
                <xdr:rowOff>11</xdr:rowOff>
              </xdr:to>
            </anchor>
          </commentPr>
        </mc:Choice>
        <mc:Fallback/>
      </mc:AlternateContent>
    </comment>
    <comment ref="F11" authorId="0">
      <text>
        <r>
          <rPr>
            <b val="true"/>
            <sz val="9"/>
            <color rgb="FF000000"/>
            <rFont val="Tahoma"/>
            <family val="2"/>
          </rPr>
          <t xml:space="preserve">AUT: NO; EF:NA; MA:NA; COMM / BEL: NO; EF:NA; MA:NA / DEU: 667,46; EF:CS; MA:T2 / DNM: NO; EF:NA; MA:NA / ESP: 57,88; EF:CS; MA:T2, CS / FIN: NO; EF:NA; MA:NA / FRK: 166,16; EF:CS; MA:T1, T2, T3 / GBE: 660,92; EF:CS; MA:T2 / GRC: NO; EF:NA; MA:NA / IRL: NE; EF:NA; MA:NA; COMM / ITA: 0,1005; EF:D; MA:T1 / LUX: NO; EF:NA; MA:NA / NLD: NA; EF:NA; MA:NA / PRT: 3,02;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6</xdr:col>
                <xdr:colOff>11</xdr:colOff>
                <xdr:row>10</xdr:row>
                <xdr:rowOff>11</xdr:rowOff>
              </xdr:to>
            </anchor>
          </commentPr>
        </mc:Choice>
        <mc:Fallback/>
      </mc:AlternateContent>
    </comment>
    <comment ref="F12" authorId="0">
      <text>
        <r>
          <rPr>
            <b val="true"/>
            <sz val="9"/>
            <color rgb="FF000000"/>
            <rFont val="Tahoma"/>
            <family val="2"/>
          </rPr>
          <t xml:space="preserve">AUT: NO; EF:NA; MA:NA; COMM / BEL: NO; EF:NA; MA:NA / DEU: 33,57; EF:CS; MA:T2 / DNM: NO; EF:NA; MA:NA / ESP: 12,03; EF:CS; MA:T2, CS / FIN: NO; EF:NA; MA:NA / FRK: 26,40; EF:CS; MA:T1, T2, T3 / GBE: 58,29; EF:CS; MA:T2 / GRC: NO; EF:NA; MA:NA / IRL: NE; EF:NA; MA:NA; COMM / ITA: 0,0090;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50</xdr:colOff>
                <xdr:row>11</xdr:row>
                <xdr:rowOff>11</xdr:rowOff>
              </xdr:to>
            </anchor>
          </commentPr>
        </mc:Choice>
        <mc:Fallback/>
      </mc:AlternateContent>
    </comment>
    <comment ref="F13" authorId="0">
      <text>
        <r>
          <rPr>
            <b val="true"/>
            <sz val="9"/>
            <color rgb="FF000000"/>
            <rFont val="Tahoma"/>
            <family val="2"/>
          </rPr>
          <t xml:space="preserve">AUT: 0,3620; EF:CR; MA:T1 / BEL: NO; EF:NA; MA:NA / DEU: 2,44; EF:CS; MA:T2 / DNM: NO; EF:NA; MA:NA / ESP: 3,48; EF:CS; MA:CS,T2 / FIN: NO; EF:NA; MA:NA / FRK: 1,03; EF:CS; MA:T1,T2,T3 / GBE: 5,78; EF:CS; MA:T2 / GRC: 55,09; EF:D; MA:T1 / IRL: NO; EF:NA; MA:NA / ITA: 1,47;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42</xdr:colOff>
                <xdr:row>12</xdr:row>
                <xdr:rowOff>11</xdr:rowOff>
              </xdr:to>
            </anchor>
          </commentPr>
        </mc:Choice>
        <mc:Fallback/>
      </mc:AlternateContent>
    </comment>
    <comment ref="F14" authorId="0">
      <text>
        <r>
          <rPr>
            <b val="true"/>
            <sz val="9"/>
            <color rgb="FF000000"/>
            <rFont val="Tahoma"/>
            <family val="2"/>
          </rPr>
          <t xml:space="preserve">AUT: 0,3620; EF:CR; MA:T1 / BEL: NO; EF:NA; MA:NA / DEU: 2,44; EF:CS; MA:T2 / DNM: NO; EF:NA; MA:NA / ESP: 3,11; EF:CS; MA:T2, CS / FIN: NO; EF:NA; MA:NA / FRK: 0,7370; EF:CS; MA:T1, T2, T3 / GBE: 5,78; EF:CS; MA:T2 / GRC: 55,09; EF:D; MA:T1 / IRL: NO; EF:NA; MA:NA / ITA: 1,3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24</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3704; EF:CS; MA:T2, CS / FIN: NO; EF:NA; MA:NA / FRK: 0,2943; EF:CS; MA:T1, T2, T3 / GBE: IE; EF:NA; MA:NA; COMM / GRC: IE; EF:NA; MA:NA; COMM / IRL: NO; EF:NA; MA:NA / ITA: 0,1333;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0,8895; EF:D; MA:T1 / DEU: 0,7018; EF:CS; MA:T2,CS / DNM: NO; EF:NA; MA:NA / ESP: 1,05; EF:CR; MA:CR / FIN: NO; EF:NA; MA:NA / FRK: 2,04; EF:CS; MA:T1, T2, T3 / GBE: 0,8222; EF:D,OTH; MA:T3 / GRC: IE; EF:NA; MA:NA; COMM / IRL: NO; EF:NA; MA:NA / ITA: 2,46;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0</xdr:colOff>
                <xdr:row>15</xdr:row>
                <xdr:rowOff>11</xdr:rowOff>
              </xdr:to>
            </anchor>
          </commentPr>
        </mc:Choice>
        <mc:Fallback/>
      </mc:AlternateContent>
    </comment>
    <comment ref="F18" authorId="0">
      <text>
        <r>
          <rPr>
            <b val="true"/>
            <sz val="9"/>
            <color rgb="FF000000"/>
            <rFont val="Tahoma"/>
            <family val="2"/>
          </rPr>
          <t xml:space="preserve">AUT: NA; EF:NA; MA:NA / BEL: NO; EF:NA; MA:NA / DEU: 85,25; EF:CS; MA:CS / DNM: NA; EF:NA; MA:NA / ESP: NE; EF:NA; MA:NA / FIN: NO; EF:NA; MA:NA / FRK: NO; EF:NA; MA:NA / GBE: 101,86;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64</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0649; EF:OTH; MA:T1 / LUX: NO; EF:NA; MA:NA / NLD: NA; EF:NA; MA:NA / PRT: 8,3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4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E; EF:NA; MA:NA / ITA: 0,0045; EF:OTH; MA:T1 / LUX: NO; EF:NA; MA:NA / NLD: NA; EF:NA; MA:NA / PRT: 8,3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54</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0,0041; EF:OTH; MA:T1 / LUX: NO; EF:NA; MA:NA / NLD: NA; EF:NA; MA:NA / PRT: 8,32;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7</xdr:col>
                <xdr:colOff>0</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0,0004;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7</xdr:col>
                <xdr:colOff>43</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604;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549;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55;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6,77; EF:CS; MA:CS / FIN: NO; EF:NA; MA:NA / FRK: NA; EF:NA; MA:NA / GBE: 344,14;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2,83; EF:CS; MA:CS / DNM: NA; EF:NA; MA:NA / ESP: NE; EF:NA; MA:NA / FIN: NO; EF:NA; MA:NA / FRK: NO; EF:NA; MA:NA / GBE: NO; EF:NA; MA:NA / GRC: NO; EF:NA; MA:NA / IRL: NO; EF:NA; MA:NA / ITA: NA; EF:NA; MA:NA / LUX: NO; EF:NA; MA:NA / NLD: NA; EF:NA; MA:NA / PRT: NO; EF:NA; MA:NA / SWE: 4,7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37,00; EF:PS; MA:CS / BEL: 0,0157; EF:D; MA:T1 / DEU: 62,46; EF:CS,D; MA:CS,T1,T2 / DNM: 3,23; EF:OTH; MA:T2,T3 / ESP: 1569,99; EF:D,PS; MA:T1,T2 / FIN: 0,9726; EF:D; MA:CS / FRK: 2778,30; EF:CS; MA:T1,T2,T3 / GBE: 973,31; EF:CS,PS; MA:T2 / GRC: 0,1810; EF:D; MA:T1 / IRL: NO; EF:NA; MA:NA / ITA: 2474,56; EF:CS,D; MA:T1,T2 / LUX: NA,NO; EF:NA; MA:NA / NLD: 0,0205; EF:D; MA:T1 / PRT: 221,45; EF:D; MA:D / SWE: 238,54;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1</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228; EF:D; MA:T1 / FIN: NO; EF:NA; MA:NA / FRK: NO; EF:NA; MA:NA / GBE: 845,88; EF:CS,PS; MA:T2 / GRC: NO; EF:NA; MA:NA / IRL: NO; EF:NA; MA:NA / ITA: 0,017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0" authorId="0">
      <text>
        <r>
          <rPr>
            <b val="true"/>
            <sz val="9"/>
            <color rgb="FF000000"/>
            <rFont val="Tahoma"/>
            <family val="2"/>
          </rPr>
          <t xml:space="preserve">AUT: 37,00; EF:PS; MA:CS / BEL: NO; EF:NA; MA:NA / DEU: 0,9555; EF:CS; MA:T2 / DNM: 3,23; EF:OTH; MA:T2,T3 / ESP: 0,2781; EF:D; MA:T1 / FIN: NO; EF:NA; MA:NA / FRK: 0,8647; EF:CS; MA:T1, T2, T3 / GBE: 127,44; EF:CS,PS; MA:T2 / GRC: 0,1810; EF:D; MA:T1 / IRL: NO; EF:NA; MA:NA / ITA: 0,035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56</xdr:colOff>
                <xdr:row>9</xdr:row>
                <xdr:rowOff>11</xdr:rowOff>
              </xdr:to>
            </anchor>
          </commentPr>
        </mc:Choice>
        <mc:Fallback/>
      </mc:AlternateContent>
    </comment>
    <comment ref="I11" authorId="0">
      <text>
        <r>
          <rPr>
            <b val="true"/>
            <sz val="9"/>
            <color rgb="FF000000"/>
            <rFont val="Tahoma"/>
            <family val="2"/>
          </rPr>
          <t xml:space="preserve">AUT: IE; EF:NA; MA:NA; COMM / BEL: 0,0157; EF:D; MA:T1 / DEU: NA; EF:NA; MA:NA / DNM: NA; EF:NA; MA:NA / ESP: NA; EF:NA; MA:NA / FIN: NO; EF:NA; MA:NA / FRK: 0,0389; EF:CS; MA:T1, T2, T3 / GBE: NO; EF:NA; MA:NA / GRC: NA; EF:NA; MA:NA / IRL: NO; EF:NA; MA:NA / ITA: 0,0556; EF:D; MA:T1 / LUX: NO; EF:NA; MA:NA / NLD: 0,0205; EF:D; MA:T1 / PRT: 6,83;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1,51; EF:CS; MA:CS / DNM: NA; EF:NA; MA:NA / ESP: 1569,69; EF:PS; MA:T2 / FIN: 0,9726; EF:D; MA:CS / FRK: 2777,40; EF:CS; MA:T1, T2, T3 / GBE: NO; EF:NA; MA:NA / GRC: IE; EF:NA; MA:NA / IRL: NO; EF:NA; MA:NA / ITA: 2474,46; EF:CS; MA:T2 / LUX: NO; EF:NA; MA:NA / NLD: NA; EF:NA; MA:NA / PRT: 195,86; EF:D; MA:D / SWE: 238,5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42</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8,76;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75,13; EF:CS,D; MA:CS,T2 / BEL: 0,5355; EF:D; MA:T1 / DEU: 1626,10; EF:CS; MA:CS / DNM: 0,0096; EF:CS; MA:CS / ESP: 0,1702; EF:CS,D; MA:CS,T1 / FIN: 8,43; EF:D; MA:CS / FRK: 897,51; EF:CS; MA:T1,T2,T3 / GBE: 1128,07; EF:CS,PS; MA:T2,T3 / GRC: 0,0085; EF:D; MA:T1 / IRL: IE,NO; EF:NA; MA:NA / ITA: 3,58; EF:CS,D; MA:T1,T2 / LUX: 0,0286; EF:D; MA:T1 / NLD: 0,5542; EF:CS,D; MA:T1,T3 / PRT: NO; EF:NA; MA:NA / SWE: 2,5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50</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686,25; EF:CS; MA:T3 / GRC: NO; EF:NA; MA:NA / IRL: IE; EF:NA; MA:NA; COMM / ITA: 0,074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4</xdr:colOff>
                <xdr:row>15</xdr:row>
                <xdr:rowOff>9</xdr:rowOff>
              </xdr:to>
            </anchor>
          </commentPr>
        </mc:Choice>
        <mc:Fallback/>
      </mc:AlternateContent>
    </comment>
    <comment ref="I17" authorId="0">
      <text>
        <r>
          <rPr>
            <b val="true"/>
            <sz val="9"/>
            <color rgb="FF000000"/>
            <rFont val="Tahoma"/>
            <family val="2"/>
          </rPr>
          <t xml:space="preserve">AUT: 75,00; EF:CS; MA:CS; COMM / BEL: NO; EF:NA; MA:NA / DEU: 1626,10; EF:CS; MA:CS / DNM: NA; EF:NA; MA:NA / ESP: 0,0602; EF:D; MA:T1 / FIN: NO; EF:NA; MA:NA / FRK: 897,15; EF:CS; MA:T1, T2, T3 / GBE: 425,05; EF:CS,PS; MA:T2 / GRC: 0,0085; EF:D; MA:T1 / IRL: NO; EF:NA; MA:NA / ITA: 1,8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1290; EF:D; MA:T2 / BEL: NO; EF:NA; MA:NA; COMM / DEU: NO; EF:NA; MA:NA / DNM: 0,0041; EF:CS; MA:CS / ESP: 0,0011; EF:CS; MA:CS / FIN: 0,5500; EF:D; MA:CS / FRK: 0,0990 / GBE: 0,4253; EF:CS; MA:T3 / GRC: NO; EF:NA; MA:NA / IRL: IE; EF:NA; MA:NA; COMM / ITA: 0,1942; EF:CS; MA:T2 / LUX: 0,0005; EF:D; MA:T1 / NLD: 0,1840; EF:D; MA:T1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7</xdr:col>
                <xdr:colOff>52</xdr:colOff>
                <xdr:row>17</xdr:row>
                <xdr:rowOff>6</xdr:rowOff>
              </xdr:to>
            </anchor>
          </commentPr>
        </mc:Choice>
        <mc:Fallback/>
      </mc:AlternateContent>
    </comment>
    <comment ref="I19" authorId="0">
      <text>
        <r>
          <rPr>
            <b val="true"/>
            <sz val="9"/>
            <color rgb="FF000000"/>
            <rFont val="Tahoma"/>
            <family val="2"/>
          </rPr>
          <t xml:space="preserve">AUT: NA; EF:NA; MA:NA / BEL: 0,5355; EF:D; MA:T1 / DEU: NO; EF:NA; MA:NA / DNM: 0,0055; EF:CS; MA:CS / ESP: 0,1090; EF:CS; MA:CS / FIN: 7,88; EF:D; MA:CS / FRK: 0,2669; EF:CS; MA:T1, T2, T3 / GBE: 16,22; EF:CS; MA:T3 / GRC: NO; EF:NA; MA:NA / IRL: NO; EF:NA; MA:NA / ITA: 1,46; EF:CS; MA:T2 / LUX: 0,0281; EF:D; MA:T1 / NLD: 0,3702; EF:CS; MA:T3 / PRT: NO; EF:NA; MA:NA / SWE: 2,55;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7</xdr:col>
                <xdr:colOff>48</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289;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2</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8</xdr:col>
                <xdr:colOff>34</xdr:colOff>
                <xdr:row>20</xdr:row>
                <xdr:rowOff>2</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289;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8</xdr:col>
                <xdr:colOff>59</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12 / ESP: 0,0278; EF:CS; MA:CS / FIN: NO; EF:NA; MA:NA / FRK: 0,0384; EF:CS; MA:T1,T2,T3 / GBE: 2,65; EF:CS,PS; MA:T3 / GRC: 1,96; EF:D; MA:T1 / IRL: IE,NO; EF:NA; MA:NA / ITA: 0,2653; EF:CS; MA:T2 / LUX: NO; EF:NA; MA:NA / NLD: 213,27; EF:PS; MA:T2 / PRT: 81,27;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7</xdr:col>
                <xdr:colOff>33</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384; EF:CS; MA:T1, T2, T3 / GBE: 1,95; EF:CS,PS; MA:T3 / GRC: 0,0398; EF:D; MA:T1 / IRL: NO; EF:NA; MA:NA / ITA: 0,2653; EF:CS; MA:T2 / LUX: NO; EF:NA; MA:NA / NLD: IE; EF:NA; MA:NA; COMM / PRT: 81,2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12 / ESP: 0,0278; EF:CS; MA:CS / FIN: NO; EF:NA; MA:NA / FRK: IE; EF:NA; MA:NA; COMM / GBE: 0,6929; EF:CS,PS; MA:T3 / GRC: 1,9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8</xdr:col>
                <xdr:colOff>23</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213,2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83,08; EF:PS; MA:T3 / DEU: 513,35; EF:CS; MA:CS / DNM: 576,42; EF:CS; MA:T3 / ESP: 201,14; EF:CS; MA:T1,T2 / FIN: 171,47; EF:CS; MA:CS / FRK: 643,33; EF:CS; MA:T1,T2,T3 / GBE: 4455,97; EF:CS,PS; MA:T3 / GRC: 45,17; EF:D; MA:T1 / IRL: NO; EF:NA; MA:NA / ITA: 295,00; EF:CS; MA:T2 / LUX: NO; EF:NA; MA:NA / NLD: 361,48; EF:PS; MA:T2 / PRT: IE; EF:NA; MA:NA / SWE: 64,7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66</xdr:colOff>
                <xdr:row>26</xdr:row>
                <xdr:rowOff>9</xdr:rowOff>
              </xdr:to>
            </anchor>
          </commentPr>
        </mc:Choice>
        <mc:Fallback/>
      </mc:AlternateContent>
    </comment>
    <comment ref="I28" authorId="0">
      <text>
        <r>
          <rPr>
            <b val="true"/>
            <sz val="9"/>
            <color rgb="FF000000"/>
            <rFont val="Tahoma"/>
            <family val="2"/>
          </rPr>
          <t xml:space="preserve">AUT: IE; EF:NA; MA:NA / BEL: NO; EF:NA; MA:NA / DEU: 452,94; EF:CS; MA:CS / DNM: 22,95; EF:CS; MA:T3 / ESP: 173,29; EF:CS; MA:T1; COMM / FIN: 171,47; EF:CS; MA:CS / FRK: 543,53; EF:CS; MA:T1, T2, T3 / GBE: 4275,70; EF:CS,PS; MA:T3 / GRC: 44,90; EF:D; MA:T1 / IRL: NO; EF:NA; MA:NA / ITA: 259,95; EF:CS; MA:T2 / LUX: NO; EF:NA; MA:NA / NLD: IE; EF:NA; MA:NA; COMM / PRT: IE; EF:NA; MA:NA; COMM / SWE: 64,7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30</xdr:colOff>
                <xdr:row>27</xdr:row>
                <xdr:rowOff>1</xdr:rowOff>
              </xdr:to>
            </anchor>
          </commentPr>
        </mc:Choice>
        <mc:Fallback/>
      </mc:AlternateContent>
    </comment>
    <comment ref="I29" authorId="0">
      <text>
        <r>
          <rPr>
            <b val="true"/>
            <sz val="9"/>
            <color rgb="FF000000"/>
            <rFont val="Tahoma"/>
            <family val="2"/>
          </rPr>
          <t xml:space="preserve">AUT: IE; EF:NA; MA:NA / BEL: NO; EF:NA; MA:NA / DEU: 60,42; EF:CS; MA:CS / DNM: 553,47; EF:CS; MA:T3 / ESP: 27,84; EF:CS; MA:T2 / FIN: NO; EF:NA; MA:NA / FRK: 99,80; EF:CS; MA:T1, T2, T3 / GBE: 180,27; EF:CS,PS; MA:T3 / GRC: 0,2700; EF:D; MA:T1 / IRL: NO; EF:NA; MA:NA / ITA: 35,05;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23</xdr:colOff>
                <xdr:row>28</xdr:row>
                <xdr:rowOff>5</xdr:rowOff>
              </xdr:to>
            </anchor>
          </commentPr>
        </mc:Choice>
        <mc:Fallback/>
      </mc:AlternateContent>
    </comment>
    <comment ref="I30" authorId="0">
      <text>
        <r>
          <rPr>
            <b val="true"/>
            <sz val="9"/>
            <color rgb="FF000000"/>
            <rFont val="Tahoma"/>
            <family val="2"/>
          </rPr>
          <t xml:space="preserve">AUT: IE; EF:NA; MA:NA / BEL: 83,08; EF:PS; MA:T3 / DEU: IE; EF:NA; MA:NA; COMM / DNM: NO; EF:NA; MA:NA / ESP: IE; EF:NA; MA:NA; COMM / FIN: NO; EF:NA; MA:NA / FRK: NA; EF:NA; MA:NA / GBE: IE; EF:NA; MA:NA; COMM / GRC: NO; EF:NA; MA:NA / IRL: NO; EF:NA; MA:NA / ITA: NO; EF:NA; MA:NA / LUX: NO; EF:NA; MA:NA / NLD: 361,48;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85,57; EF:CS; MA:CS / FRK: NO; EF:NA; MA:NA / GBE: NA; EF:NA; MA:NA / GRC: 0,0062; EF:D; MA:T1 / IRL: NO; EF:NA; MA:NA / ITA: 609,05; EF:CS; MA:T2 / LUX: NA; EF:NA; MA:NA / NLD: NO; EF:NA; MA:NA / PRT: 0,796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9</xdr:colOff>
                <xdr:row>31</xdr:row>
                <xdr:rowOff>11</xdr:rowOff>
              </xdr:to>
            </anchor>
          </commentPr>
        </mc:Choice>
        <mc:Fallback/>
      </mc:AlternateContent>
    </comment>
    <comment ref="J8" authorId="0">
      <text>
        <r>
          <rPr>
            <b val="true"/>
            <sz val="9"/>
            <color rgb="FF000000"/>
            <rFont val="Tahoma"/>
            <family val="2"/>
          </rPr>
          <t xml:space="preserve">AUT: 6,48; EF:D,PS; MA:CS,T1 / BEL: 0,5029; EF:CS,D; MA:CS,T1 / DEU: 17,57; EF:CS,D; MA:CS,T1,T2 / DNM: 2,11; EF:CS,OTH,PS; MA:CS,T2,T3 / ESP: 2,90; EF:CR,CS,D; MA:CR,T1 / FIN: 0,3537; EF:D; MA:T1 / FRK: 5,49; EF:CS; MA:T1,T2,T3 / GBE: 18,25; EF:CS,PS; MA:T2,T3 / GRC: 1,39; EF:D; MA:T1 / IRL: 0,0088; EF:D; MA:T1 / ITA: 9,71; EF:CS,D; MA:T1,T2 / LUX: NA,NO; EF:NA; MA:NA / NLD: 0,8187; EF:D; MA:T1,T1b / PRT: 1,99; EF:CR,OTH; MA:CR,OTH / SWE: 0,9926;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33</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08; EF:D; MA:T1 / DNM: IE; EF:NA; MA:NA; COMM / ESP: 0,0011; EF:D; MA:T1 / FIN: NO; EF:NA; MA:NA / FRK: NO; EF:NA; MA:NA / GBE: 3,17; EF:CS,PS; MA:T2 / GRC: NO; EF:NA; MA:NA / IRL: NO; EF:NA; MA:NA / ITA: 0,001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8</xdr:colOff>
                <xdr:row>8</xdr:row>
                <xdr:rowOff>11</xdr:rowOff>
              </xdr:to>
            </anchor>
          </commentPr>
        </mc:Choice>
        <mc:Fallback/>
      </mc:AlternateContent>
    </comment>
    <comment ref="J10" authorId="0">
      <text>
        <r>
          <rPr>
            <b val="true"/>
            <sz val="9"/>
            <color rgb="FF000000"/>
            <rFont val="Tahoma"/>
            <family val="2"/>
          </rPr>
          <t xml:space="preserve">AUT: 6,21; EF:PS; MA:CS / BEL: NO; EF:NA; MA:NA / DEU: 0,0458; EF:CS; MA:T2 / DNM: 2,07; EF:CS,OTH; MA:T2,T3 / ESP: 1,49; EF:D; MA:T1 / FIN: NO; EF:NA; MA:NA / FRK: 4,80; EF:CS; MA:T1, T2, T3 / GBE: 8,90; EF:CS,PS; MA:T2 / GRC: 0,9718; EF:D; MA:T1 / IRL: NO; EF:NA; MA:NA / ITA: 7,65;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0</xdr:col>
                <xdr:colOff>6</xdr:colOff>
                <xdr:row>9</xdr:row>
                <xdr:rowOff>11</xdr:rowOff>
              </xdr:to>
            </anchor>
          </commentPr>
        </mc:Choice>
        <mc:Fallback/>
      </mc:AlternateContent>
    </comment>
    <comment ref="J11" authorId="0">
      <text>
        <r>
          <rPr>
            <b val="true"/>
            <sz val="9"/>
            <color rgb="FF000000"/>
            <rFont val="Tahoma"/>
            <family val="2"/>
          </rPr>
          <t xml:space="preserve">AUT: IE; EF:NA; MA:NA; COMM / BEL: 0,1730; EF:D; MA:T1 / DEU: 4,99; EF:CS; MA:T2 / DNM: IE; EF:NA; MA:NA; COMM / ESP: 1,39; EF:CR; MA:CR / FIN: NO; EF:NA; MA:NA / FRK: 0,4281; EF:CS; MA:T1, T2, T3 / GBE: 0,6744; EF:CS; MA:T3 / GRC: NA; EF:NA; MA:NA / IRL: NO; EF:NA; MA:NA / ITA: 0,6124; EF:D; MA:T1 / LUX: NO; EF:NA; MA:NA / NLD: 0,2258; EF:D; MA:T1 / PRT: 0,9073; EF:CR, OTH; MA:CR, OTH / SWE: 0,572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65</xdr:colOff>
                <xdr:row>10</xdr:row>
                <xdr:rowOff>11</xdr:rowOff>
              </xdr:to>
            </anchor>
          </commentPr>
        </mc:Choice>
        <mc:Fallback/>
      </mc:AlternateContent>
    </comment>
    <comment ref="J12" authorId="0">
      <text>
        <r>
          <rPr>
            <b val="true"/>
            <sz val="9"/>
            <color rgb="FF000000"/>
            <rFont val="Tahoma"/>
            <family val="2"/>
          </rPr>
          <t xml:space="preserve">AUT: 0,2698; EF:D; MA:T1 / BEL: 0,3299; EF:CS; MA:CS / DEU: 12,53; EF:CS; MA:CS / DNM: 0,0426; EF:PS; MA:CS / ESP: 0,0162; EF:CR, CS; MA:CR / FIN: 0,3537; EF:D; MA:T1 / FRK: 0,2536; EF:CS; MA:T1, T2, T3 / GBE: 3,24; EF:CS; MA:T2 / GRC: 0,4213; EF:D; MA:T1 / IRL: 0,0088; EF:D; MA:T1 / ITA: 1,44; EF:CS; MA:T2 / LUX: NO; EF:NA; MA:NA / NLD: 0,5929; EF:D; MA:T1b / PRT: 1,08; EF:CR, OTH; MA:CR, OTH / SWE: 0,420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2</xdr:col>
                <xdr:colOff>66</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4</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2,2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5,62; EF:CS; MA:T2,T3 / BEL: 28,13; EF:CS; MA:CS,M / DEU: 424,64; EF:CS; MA:CS,T2,T3 / DNM: 0,4919; EF:CS; MA:CS / ESP: 25,33; EF:CS,D; MA:CS,T1 / FIN: 3,06; EF:CS,D,PS; MA:T1,T2 / FRK: 58,80; EF:CS; MA:T1,T2,T3 / GBE: 382,27; EF:CS,PS; MA:T2,T3 / GRC: 0,2708; EF:D; MA:T1 / IRL: 5,80; EF:CS; MA:CS / ITA: 333,61; EF:CS,D; MA:T1,T2 / LUX: 0,8703; EF:D; MA:T1 / NLD: 17,44; EF:CS; MA:T2,T3 / PRT: NO; EF:NA; MA:NA / SWE: 3,19;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28</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3,05; EF:CS,PS; MA:T2 / GRC: NO; EF:NA; MA:NA / IRL: IE; EF:NA; MA:NA; COMM / ITA: 0,004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51</xdr:col>
                <xdr:colOff>0</xdr:colOff>
                <xdr:row>15</xdr:row>
                <xdr:rowOff>7</xdr:rowOff>
              </xdr:to>
            </anchor>
          </commentPr>
        </mc:Choice>
        <mc:Fallback/>
      </mc:AlternateContent>
    </comment>
    <comment ref="J17" authorId="0">
      <text>
        <r>
          <rPr>
            <b val="true"/>
            <sz val="9"/>
            <color rgb="FF000000"/>
            <rFont val="Tahoma"/>
            <family val="2"/>
          </rPr>
          <t xml:space="preserve">AUT: IE; EF:NA; MA:NA; COMM / BEL: NO; EF:NA; MA:NA / DEU: 56,17; EF:CS; MA:T2 / DNM: IE; EF:NA; MA:NA; COMM / ESP: 1,74; EF:D; MA:T1 / FIN: NO; EF:NA; MA:NA / FRK: 1,63; EF:CS; MA:T1, T2, T3 / GBE: 18,84; EF:CS,PS; MA:T2 / GRC: 0,2708; EF:D; MA:T1 / IRL: 1,30; EF:CS; MA:CS / ITA: 54,5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0</xdr:col>
                <xdr:colOff>58</xdr:colOff>
                <xdr:row>16</xdr:row>
                <xdr:rowOff>7</xdr:rowOff>
              </xdr:to>
            </anchor>
          </commentPr>
        </mc:Choice>
        <mc:Fallback/>
      </mc:AlternateContent>
    </comment>
    <comment ref="J18" authorId="0">
      <text>
        <r>
          <rPr>
            <b val="true"/>
            <sz val="9"/>
            <color rgb="FF000000"/>
            <rFont val="Tahoma"/>
            <family val="2"/>
          </rPr>
          <t xml:space="preserve">AUT: 2,60; EF:CS; MA:T2 / BEL: 6,42; EF:CS; MA:CS,M / DEU: 11,13; EF:CS; MA:T2 / DNM: 0,2079; EF:CS; MA:CS / ESP: 0,2280; EF:CS; MA:CS / FIN: 0,2000; EF:PS; MA:T2 / FRK: 15,47 / GBE: 9,14; EF:CS; MA:T3 / GRC: NO; EF:NA; MA:NA / IRL: IE; EF:NA; MA:NA; COMM / ITA: 32,69; EF:CS; MA:T2 / LUX: 0,2644; EF:D; MA:T1 / NLD: 5,40; EF:CS; MA:T2 / PRT: NO; EF:NA; MA:NA / SWE: 0,0023;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8</xdr:col>
                <xdr:colOff>63</xdr:colOff>
                <xdr:row>17</xdr:row>
                <xdr:rowOff>9</xdr:rowOff>
              </xdr:to>
            </anchor>
          </commentPr>
        </mc:Choice>
        <mc:Fallback/>
      </mc:AlternateContent>
    </comment>
    <comment ref="J19" authorId="0">
      <text>
        <r>
          <rPr>
            <b val="true"/>
            <sz val="9"/>
            <color rgb="FF000000"/>
            <rFont val="Tahoma"/>
            <family val="2"/>
          </rPr>
          <t xml:space="preserve">AUT: 3,02; EF:CS; MA:T2,T3 / BEL: 21,71; EF:CS; MA:CS,M / DEU: 285,67; EF:CS; MA:T2,T3 / DNM: 0,2841; EF:CS; MA:CS / ESP: 23,36; EF:CS; MA:CS / FIN: 2,86; EF:CS,D; MA:T1 / FRK: 41,70; EF:CS; MA:T1, T2, T3 / GBE: 348,47; EF:CS; MA:T3 / GRC: NO; EF:NA; MA:NA / IRL: 4,50; EF:CS; MA:CS / ITA: 246,40; EF:CS; MA:T2 / LUX: 0,6059; EF:D; MA:T1 / NLD: 12,03; EF:CS; MA:T3 / PRT: NO; EF:NA; MA:NA / SWE: 3,19;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1</xdr:col>
                <xdr:colOff>30</xdr:colOff>
                <xdr:row>18</xdr:row>
                <xdr:rowOff>4</xdr:rowOff>
              </xdr:to>
            </anchor>
          </commentPr>
        </mc:Choice>
        <mc:Fallback/>
      </mc:AlternateContent>
    </comment>
    <comment ref="J20" authorId="0">
      <text>
        <r>
          <rPr>
            <b val="true"/>
            <sz val="9"/>
            <color rgb="FF000000"/>
            <rFont val="Tahoma"/>
            <family val="2"/>
          </rPr>
          <t xml:space="preserve">AUT: NO; EF:NA; MA:NA / BEL: NO; EF:NA; MA:NA / DEU: 71,67; EF:CS; MA:CS / DNM: IE; EF:NA; MA:NA / ESP: NE; EF:NA; MA:NA / FIN: NO; EF:NA; MA:NA / FRK: NO; EF:NA; MA:NA / GBE: 2,77;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22</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4,62;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1</xdr:col>
                <xdr:colOff>23</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7,05; EF:CS; MA:CS / DNM: IE; EF:NA; MA:NA; COMM / ESP: NE; EF:NA; MA:NA; COMM / FIN: NO; EF:NA; MA:NA / FRK: NO; EF:NA; MA:NA / GBE: 2,77;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1</xdr:col>
                <xdr:colOff>32</xdr:colOff>
                <xdr:row>21</xdr:row>
                <xdr:rowOff>11</xdr:rowOff>
              </xdr:to>
            </anchor>
          </commentPr>
        </mc:Choice>
        <mc:Fallback/>
      </mc:AlternateContent>
    </comment>
    <comment ref="J23" authorId="0">
      <text>
        <r>
          <rPr>
            <b val="true"/>
            <sz val="9"/>
            <color rgb="FF000000"/>
            <rFont val="Tahoma"/>
            <family val="2"/>
          </rPr>
          <t xml:space="preserve">AUT: IE; EF:NA; MA:NA; COMM / BEL: 0,6763; EF:D; MA:T1 / DEU: IE; EF:NA; MA:NA; COMM / DNM: 0,0585; COMM / ESP: 5,96; EF:CS; MA:CS / FIN: NO; EF:NA; MA:NA / FRK: 0,2135; EF:CS; MA:T1,T2,T3 / GBE: 36,31; EF:CS,PS; MA:T3 / GRC: 1,25; EF:D; MA:T1 / IRL: IE,NO; EF:NA; MA:NA / ITA: 0,3480; EF:CS; MA:T2 / LUX: NO; EF:NA; MA:NA / NLD: 56,13; EF:PS; MA:T2 / PRT: 0,031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33</xdr:colOff>
                <xdr:row>22</xdr:row>
                <xdr:rowOff>2</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2135; EF:CS; MA:T1, T2, T3 / GBE: 14,58; EF:CS,PS; MA:T3 / GRC: 1,25; EF:D; MA:T1 / IRL: NO; EF:NA; MA:NA / ITA: 0,3480; EF:CS; MA:T2 / LUX: NO; EF:NA; MA:NA / NLD: IE; EF:NA; MA:NA; COMM / PRT: 0,031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0,6763; EF:D; MA:T1 / DEU: IE; EF:NA; MA:NA; COMM / DNM: 0,0585; COMM / ESP: 5,96; EF:CS; MA:CS / FIN: NO; EF:NA; MA:NA / FRK: IE; EF:NA; MA:NA; COMM / GBE: 21,72;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0</xdr:col>
                <xdr:colOff>62</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56,1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5</xdr:rowOff>
              </xdr:from>
              <xdr:to>
                <xdr:col>49</xdr:col>
                <xdr:colOff>16</xdr:colOff>
                <xdr:row>25</xdr:row>
                <xdr:rowOff>2</xdr:rowOff>
              </xdr:to>
            </anchor>
          </commentPr>
        </mc:Choice>
        <mc:Fallback/>
      </mc:AlternateContent>
    </comment>
    <comment ref="J27" authorId="0">
      <text>
        <r>
          <rPr>
            <b val="true"/>
            <sz val="9"/>
            <color rgb="FF000000"/>
            <rFont val="Tahoma"/>
            <family val="2"/>
          </rPr>
          <t xml:space="preserve">AUT: IE; EF:NA; MA:NA; COMM / BEL: IE,NO; EF:NA; MA:NA / DEU: 18,44; EF:CS,D; MA:CS,T1 / DNM: 0,0614; EF:OTH; MA:T1 / ESP: 0,0302; EF:CR; MA:CR,T1 / FIN: 0,0013; EF:CS; MA:CS / FRK: 1,16; EF:CS; MA:T1,T2,T3 / GBE: 21,72; EF:CS,PS; MA:T3 / GRC: 0,0922; EF:D; MA:T1 / IRL: NO; EF:NA; MA:NA / ITA: 0,2407;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0</xdr:colOff>
                <xdr:row>26</xdr:row>
                <xdr:rowOff>5</xdr:rowOff>
              </xdr:to>
            </anchor>
          </commentPr>
        </mc:Choice>
        <mc:Fallback/>
      </mc:AlternateContent>
    </comment>
    <comment ref="J28" authorId="0">
      <text>
        <r>
          <rPr>
            <b val="true"/>
            <sz val="9"/>
            <color rgb="FF000000"/>
            <rFont val="Tahoma"/>
            <family val="2"/>
          </rPr>
          <t xml:space="preserve">AUT: IE; EF:NA; MA:NA / BEL: NO; EF:NA; MA:NA / DEU: 0,0876; EF:CS; MA:CS / DNM: 0,0075; EF:OTH; MA:T1 / ESP: 0,0275; EF:CR; MA:T1; COMM / FIN: 0,0013; EF:CS; MA:CS / FRK: 0,9170; EF:CS; MA:T1, T2, T3 / GBE: 20,84; EF:CS,PS; MA:T3 / GRC: 0,0905; EF:D; MA:T1 / IRL: NO; EF:NA; MA:NA / ITA: 0,0265;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8,35; EF:D; MA:T1 / DNM: 0,0540; EF:OTH; MA:T1 / ESP: 0,0027; EF:CR; MA:CR / FIN: NO; EF:NA; MA:NA / FRK: 0,2444; EF:CS; MA:T1, T2, T3 / GBE: 0,8788; EF:CS,PS; MA:T3 / GRC: 0,0017; EF:D; MA:T1 / IRL: NO; EF:NA; MA:NA / ITA: 0,214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51</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9</xdr:col>
                <xdr:colOff>47</xdr:colOff>
                <xdr:row>29</xdr:row>
                <xdr:rowOff>3</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70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709; EF:CS; MA:T1,T2,T3 / GBE: 0,0149;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149;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09;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24; EF:D; MA:T1 / DNM: 0,0044; EF:OTH; MA:T1 / ESP: 0,0003; EF:CR; MA:CR / FIN: 0,0026; EF:CS; MA:CS / FRK: 0,0162; EF:CS; MA:T1,T2,T3 / GBE: 0,1406; EF:CS,PS; MA:T3 / GRC: 0,0004; EF:D; MA:T1 / IRL: NO; EF:NA; MA:NA / ITA: 0,002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15; EF:D; MA:T1 / DNM: 0,0002; EF:OTH; MA:T1 / ESP: NE; EF:NA; MA:NA; COMM / FIN: 0,0026; EF:CS; MA:CS / FRK: 0,0150; EF:CS; MA:T1, T2, T3 / GBE: 0,1349; EF:CS,PS; MA:T3 / GRC: 0,0004; EF:D; MA:T1 / IRL: NO; EF:NA; MA:NA / ITA: 0,0024; EF:D; MA:T1 / LUX: NO; EF:NA; MA:NA / NLD: IE; EF:NA; MA:NA; COMM / PRT: 0,0081;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09; EF:D; MA:T1 / DNM: 0,0042; EF:OTH; MA:T1 / ESP: 0,0003; EF:CR; MA:CR / FIN: NO; EF:NA; MA:NA / FRK: 0,0012; EF:CS; MA:T1, T2, T3 / GBE: 0,0057;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6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5778,82 / BEL: 36137,66 / DEU: 192020,42; EF:CS; COMM / DNM: 23038,93 / ESP: 86691,40 / FIN: 10762,00 / FRK: 141664,19 / GBE: 252502,43 / GRC: 33174,96 / IRL: 18752,91 / ITA: 71088,70 / LUX: 5512,76 / NLD: 86913,90 / PRT: 21767,89 / SWE: 17199,5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32</xdr:colOff>
                <xdr:row>7</xdr:row>
                <xdr:rowOff>11</xdr:rowOff>
              </xdr:to>
            </anchor>
          </commentPr>
        </mc:Choice>
        <mc:Fallback/>
      </mc:AlternateContent>
    </comment>
    <comment ref="B9" authorId="0">
      <text>
        <r>
          <rPr>
            <b val="true"/>
            <sz val="9"/>
            <color rgb="FF000000"/>
            <rFont val="Tahoma"/>
            <family val="2"/>
          </rPr>
          <t xml:space="preserve">AUT: 15778,82 / BEL: 36137,66 / DEU: 192020,42; EF:CS; COMM / DNM: 23005,17 / ESP: 86691,40 / FIN: 10762,00 / FRK: 141664,19 / GBE: 252387,62 / GRC: 33174,96 / IRL: 18752,91 / ITA: 71088,70 / LUX: 5511,82 / NLD: 86913,90 / PRT: 21731,04 / SWE: 17199,5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32</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33,76 / ESP: NO; EF:NA; MA:NA / FIN: NO; EF:NA; MA:NA / FRK: NO; EF:NA; MA:NA / GBE: 114,81 / GRC: NO; EF:NA; MA:NA / IRL: NO; EF:NA; MA:NA / ITA: NO; EF:NA; MA:NA / LUX: 0,9460 / NLD: NO; EF:NA; MA:NA / PRT: 36,85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11</xdr:colOff>
                <xdr:row>9</xdr:row>
                <xdr:rowOff>11</xdr:rowOff>
              </xdr:to>
            </anchor>
          </commentPr>
        </mc:Choice>
        <mc:Fallback/>
      </mc:AlternateContent>
    </comment>
    <comment ref="B11" authorId="0">
      <text>
        <r>
          <rPr>
            <b val="true"/>
            <sz val="9"/>
            <color rgb="FF000000"/>
            <rFont val="Tahoma"/>
            <family val="2"/>
          </rPr>
          <t xml:space="preserve">AUT: 454,70 / BEL: 181300,00 / DEU: 90330,61; COMM / DNM: 55151,23 / ESP: 142663,90 / FIN: 22297,31 / FRK: 99224,66 / GBE: 116268,65 / GRC: 129394,68 / IRL: 2297,20 / ITA: 48237,70 / LUX: 1,43 / NLD: 479192,84 / PRT: 15282,68 / SWE: 39247,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8</xdr:colOff>
                <xdr:row>11</xdr:row>
                <xdr:rowOff>11</xdr:rowOff>
              </xdr:to>
            </anchor>
          </commentPr>
        </mc:Choice>
        <mc:Fallback/>
      </mc:AlternateContent>
    </comment>
    <comment ref="B13" authorId="0">
      <text>
        <r>
          <rPr>
            <b val="true"/>
            <sz val="9"/>
            <color rgb="FF000000"/>
            <rFont val="Tahoma"/>
            <family val="2"/>
          </rPr>
          <t xml:space="preserve">AUT: 454,70 / BEL: 27700,00 / DEU: 19165,13; COMM / DNM: 18726,28 / ESP: 31968,00 / FIN: 6149,00 / FRK: 14278,00 / GBE: 68871,41 / GRC: 29524,16 / IRL: 1472,48 / ITA: 1562,15 / LUX: 1,43 / NLD: 65497,74 / PRT: 4209,99 / SWE: 7503,2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14</xdr:colOff>
                <xdr:row>12</xdr:row>
                <xdr:rowOff>11</xdr:rowOff>
              </xdr:to>
            </anchor>
          </commentPr>
        </mc:Choice>
        <mc:Fallback/>
      </mc:AlternateContent>
    </comment>
    <comment ref="B14" authorId="0">
      <text>
        <r>
          <rPr>
            <b val="true"/>
            <sz val="9"/>
            <color rgb="FF000000"/>
            <rFont val="Tahoma"/>
            <family val="2"/>
          </rPr>
          <t xml:space="preserve">AUT: NO; EF:NA; MA:NA / BEL: 152100,00 / DEU: 70059,00; COMM / DNM: 36259,10 / ESP: 110695,90 / FIN: 16103,81 / FRK: 84946,66 / GBE: 47355,73 / GRC: 98102,16 / IRL: 824,72 / ITA: 44769,54 / LUX: NO; EF:NA; MA:NA / NLD: 409692,09 / PRT: 11072,69 / SWE: 31744,5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11</xdr:rowOff>
              </xdr:to>
            </anchor>
          </commentPr>
        </mc:Choice>
        <mc:Fallback/>
      </mc:AlternateContent>
    </comment>
    <comment ref="B15" authorId="0">
      <text>
        <r>
          <rPr>
            <b val="true"/>
            <sz val="9"/>
            <color rgb="FF000000"/>
            <rFont val="Tahoma"/>
            <family val="2"/>
          </rPr>
          <t xml:space="preserve">AUT: NO; EF:NA; MA:NA / BEL: 1500,00 / DEU: 1106,48; EF:NA; MA:NA; COMM / DNM: 165,84 / ESP: NO; EF:NA; MA:NA / FIN: 44,50 / FRK: NO / GBE: 41,51 / GRC: 1768,36 / IRL: NO; EF:NA; MA:NA / ITA: 1906,01 / LUX: NO; EF:NA; MA:NA / NLD: 4003,0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4</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6</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9</xdr:colOff>
                <xdr:row>18</xdr:row>
                <xdr:rowOff>11</xdr:rowOff>
              </xdr:to>
            </anchor>
          </commentPr>
        </mc:Choice>
        <mc:Fallback/>
      </mc:AlternateContent>
    </comment>
    <comment ref="F8"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1</xdr:col>
                <xdr:colOff>2</xdr:colOff>
                <xdr:row>7</xdr:row>
                <xdr:rowOff>11</xdr:rowOff>
              </xdr:to>
            </anchor>
          </commentPr>
        </mc:Choice>
        <mc:Fallback/>
      </mc:AlternateContent>
    </comment>
    <comment ref="F9" authorId="0">
      <text>
        <r>
          <rPr>
            <b val="true"/>
            <sz val="9"/>
            <color rgb="FF000000"/>
            <rFont val="Tahoma"/>
            <family val="2"/>
          </rPr>
          <t xml:space="preserve">AUT: 1139,98 / BEL: 2558,01 / DEU: 14066,65; EF:CS; MA:T2; COMM / DNM: 1656,37 / ESP: 6297,92 / FIN: 787,78 / FRK: 10141,87; EF:CS; MA:T2 / GBE: 18112,03 / GRC: 2335,46 / IRL: 1338,96 / ITA: 5082,84 / LUX: 394,09 / NLD: 6214,34 / PRT: 1534,29 / SWE: 1229,7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2</xdr:col>
                <xdr:colOff>7</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2,46 / ESP: NO; EF:NA; MA:NA / FIN: NO; EF:NA; MA:NA / FRK: NO; EF:NA; MA:NA / GBE: 7,99 / GRC: NO; EF:NA; MA:NA / IRL: NO; EF:NA; MA:NA / ITA: NO; EF:NA; MA:NA / LUX: 0,0656 / NLD: NO; EF:NA; MA:NA / PRT: 2,5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13</xdr:colOff>
                <xdr:row>9</xdr:row>
                <xdr:rowOff>11</xdr:rowOff>
              </xdr:to>
            </anchor>
          </commentPr>
        </mc:Choice>
        <mc:Fallback/>
      </mc:AlternateContent>
    </comment>
    <comment ref="F11"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7</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32</xdr:colOff>
                <xdr:row>11</xdr:row>
                <xdr:rowOff>11</xdr:rowOff>
              </xdr:to>
            </anchor>
          </commentPr>
        </mc:Choice>
        <mc:Fallback/>
      </mc:AlternateContent>
    </comment>
    <comment ref="F13" authorId="0">
      <text>
        <r>
          <rPr>
            <b val="true"/>
            <sz val="9"/>
            <color rgb="FF000000"/>
            <rFont val="Tahoma"/>
            <family val="2"/>
          </rPr>
          <t xml:space="preserve">AUT: 33,66 / BEL: 2031,13 / DEU: 1418,22; EF:CS; MA:T1; COMM / DNM: 1385,75 / ESP: 2321,82 / FIN: 455,64 / FRK: 1070,85; EF:CS; MA:T1 / GBE: 5088,04 / GRC: 2248,49 / IRL: 107,93 / ITA: 114,47 / LUX: 0,1050 / NLD: 4866,49 / PRT: 308,70 / SWE: 558,6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67</xdr:colOff>
                <xdr:row>12</xdr:row>
                <xdr:rowOff>11</xdr:rowOff>
              </xdr:to>
            </anchor>
          </commentPr>
        </mc:Choice>
        <mc:Fallback/>
      </mc:AlternateContent>
    </comment>
    <comment ref="F14" authorId="0">
      <text>
        <r>
          <rPr>
            <b val="true"/>
            <sz val="9"/>
            <color rgb="FF000000"/>
            <rFont val="Tahoma"/>
            <family val="2"/>
          </rPr>
          <t xml:space="preserve">AUT: NO; EF:NA; MA:NA / BEL: 11649,80 / DEU: 5464,60; EF:CS; MA:T1; COMM / DNM: 2828,21 / ESP: 8499,18 / FIN: 1268,98 / FRK: 6625,84; EF:CS; MA:T1 / GBE: 3659,76 / GRC: 7614,60 / IRL: 62,68 / ITA: 3426,62 / LUX: NO; EF:NA; MA:NA / NLD: 31710,17 / PRT: 848,09 / SWE: 2463,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41</xdr:colOff>
                <xdr:row>13</xdr:row>
                <xdr:rowOff>11</xdr:rowOff>
              </xdr:to>
            </anchor>
          </commentPr>
        </mc:Choice>
        <mc:Fallback/>
      </mc:AlternateContent>
    </comment>
    <comment ref="F15" authorId="0">
      <text>
        <r>
          <rPr>
            <b val="true"/>
            <sz val="9"/>
            <color rgb="FF000000"/>
            <rFont val="Tahoma"/>
            <family val="2"/>
          </rPr>
          <t xml:space="preserve">AUT: NO; EF:NA; MA:NA / BEL: 108,90 / DEU: 88,52; COMM / DNM: 12,16 / ESP: NA; EF:NA; MA:NA / FIN: 3,26 / FRK: NO; EF:CS; MA:T1 / GBE: 3,05 / GRC: 64,19 / IRL: NO; EF:NA; MA:NA / ITA: 138,28 / LUX: NO; EF:NA; MA:NA / NLD: 293,4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40</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2</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176 / BEL: 0,0572 / DEU: 0,0504; EF:CS; MA:T2; COMM / DNM: 0,0071 / ESP: 0,0127 / FIN: 0,0205 / FRK: 0,1542; EF:CS; MA:T2 / GBE: 0,2476 / GRC: 0,0100 / IRL: 0,0103 / ITA: 0,0552 / LUX: 0,0028 / NLD: 0,2955 / PRT: 0,1218 / SWE: 0,014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7 / ESP: NO; EF:NA; MA:NA / FIN: NO; EF:NA; MA:NA / FRK: NO; EF:NA; MA:NA / GBE: 0,0006 / GRC: NO; EF:NA; MA:NA / IRL: NO; EF:NA; MA:NA / ITA: NO; EF:NA; MA:NA / LUX: 0,0000 / NLD: NO; EF:NA; MA:NA / PRT: 0,001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49</xdr:colOff>
                <xdr:row>11</xdr:row>
                <xdr:rowOff>11</xdr:rowOff>
              </xdr:to>
            </anchor>
          </commentPr>
        </mc:Choice>
        <mc:Fallback/>
      </mc:AlternateContent>
    </comment>
    <comment ref="G13" authorId="0">
      <text>
        <r>
          <rPr>
            <b val="true"/>
            <sz val="9"/>
            <color rgb="FF000000"/>
            <rFont val="Tahoma"/>
            <family val="2"/>
          </rPr>
          <t xml:space="preserve">AUT: 0,0017 / BEL: IE; EF:NA; MA:NA; COMM / DEU: 0,1342; EF:D; MA:T1; COMM / DNM: 0,0291 / ESP: 0,0703 / FIN: 0,0265 / FRK: 0,0170; EF:CS; MA:T1 / GBE: 0,0798 / GRC: 0,1181 / IRL: 0,0103 / ITA: 0,0110 / LUX: 0,0000 / NLD: 0,2227 / PRT: 0,0049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473 / DEU: 0,4904; EF:D; MA:T1; COMM / DNM: 0,0616 / ESP: 0,4821 / FIN: 0,0987 / FRK: 0,1062; EF:CS; MA:T1 / GBE: 0,0577 / GRC: 0,6867 / IRL: 0,0058 / ITA: 0,3266 / LUX: NO; EF:NA; MA:NA / NLD: 0,6555 / PRT: 0,0138 / SWE: 0,018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88 / IRL: NO; EF:NA; MA:NA / ITA: 0,0142 / LUX: NO; EF:NA; MA:NA / NLD: 0,0040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41</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404 / BEL: 0,0078 / DEU: 0,4426; EF:CS; MA:T2; COMM / DNM: 0,0572 / ESP: 0,1999 / FIN: 0,0323 / FRK: 0,3306; EF:CS; MA:T2 / GBE: 0,5750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1 / ESP: NO; EF:NA; MA:NA / FIN: NO; EF:NA; MA:NA / FRK: NO; EF:NA; MA:NA / GBE: 0,0003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37</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61</xdr:colOff>
                <xdr:row>11</xdr:row>
                <xdr:rowOff>11</xdr:rowOff>
              </xdr:to>
            </anchor>
          </commentPr>
        </mc:Choice>
        <mc:Fallback/>
      </mc:AlternateContent>
    </comment>
    <comment ref="H13" authorId="0">
      <text>
        <r>
          <rPr>
            <b val="true"/>
            <sz val="9"/>
            <color rgb="FF000000"/>
            <rFont val="Tahoma"/>
            <family val="2"/>
          </rPr>
          <t xml:space="preserve">AUT: 0,0118 / BEL: IE; EF:NA; MA:NA; COMM / DEU: 0,0383; EF:D; MA:T1; COMM / DNM: 0,0877 / ESP: 0,0592 / FIN: 0,0124 / FRK: 0,0214; EF:CS; MA:T1 / GBE: 0,1277 / GRC: 0,8857 / IRL: 0,0029 / ITA: 0,0029 / LUX: 0,0000 / NLD: 0,0393 / PRT: 0,0079 / SWE: 0,036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31 / DEU: 0,1401; EF:D; MA:T1; COMM / DNM: 0,1773 / ESP: 0,2204 / FIN: 0,0329 / FRK: 0,1487; EF:CS; MA:T1 / GBE: 0,0923 / GRC: 0,1962 / IRL: 0,0016 / ITA: 0,0871 / LUX: NO; EF:NA; MA:NA / NLD: 0,2458 / PRT: 0,0221 / SWE: 0,1224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11 / IRL: NO; EF:NA; MA:NA / ITA: 0,0038 / LUX: NO; EF:NA; MA:NA / NLD: 0,0024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5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0</xdr:col>
                <xdr:colOff>11</xdr:colOff>
                <xdr:row>8</xdr:row>
                <xdr:rowOff>11</xdr:rowOff>
              </xdr:to>
            </anchor>
          </commentPr>
        </mc:Choice>
        <mc:Fallback/>
      </mc:AlternateContent>
    </comment>
    <comment ref="B10" authorId="0">
      <text>
        <r>
          <rPr>
            <b val="true"/>
            <sz val="9"/>
            <color rgb="FF000000"/>
            <rFont val="Tahoma"/>
            <family val="2"/>
          </rPr>
          <t xml:space="preserve">AUT: 2031,87; EF:CS,D; MA:CS,T1 / BEL: 3082,26; EF:PS; MA:T3 / DEU: 14387,38; EF:CS; MA:CS / DNM: 1206,09; EF:PS; MA:CS / ESP: 9913,56; EF:CS; MA:T2 / FIN: 363,02; EF:CS; MA:T2 / FRK: 8591,87; EF:PS; MA:T2, T3 / GBE: 5524,92; EF:CS; MA:T2 / GRC: 5875,03; EF:OTH; MA:CS / IRL: 729,00; EF:PS; MA:T2 / ITA: 14276,74; EF:CS,PS; MA:T2 / LUX: 456,79; EF:CS,PS; MA:T2 / NLD: 458,00; EF:PS; MA:CS / PRT: 3195,47; EF:OTH; MA:T3 / SWE: 1092,1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29</xdr:colOff>
                <xdr:row>9</xdr:row>
                <xdr:rowOff>11</xdr:rowOff>
              </xdr:to>
            </anchor>
          </commentPr>
        </mc:Choice>
        <mc:Fallback/>
      </mc:AlternateContent>
    </comment>
    <comment ref="B11" authorId="0">
      <text>
        <r>
          <rPr>
            <b val="true"/>
            <sz val="9"/>
            <color rgb="FF000000"/>
            <rFont val="Tahoma"/>
            <family val="2"/>
          </rPr>
          <t xml:space="preserve">AUT: 365,17; EF:CS; MA:CS / BEL: 1828,62; EF:PS; MA:T3 / DEU: 5458,26; EF:D; MA:CS / DNM: 93,25; EF:D; MA:CS / ESP: 1218,22; EF:D, CS, PS; MA:D / FIN: 382,31; EF:CS; MA:T2 / FRK: 2307,04; EF:PS; MA:T2, T3 / GBE: 1203,57; EF:D; MA:T2 / GRC: 362,95; EF:OTH; MA:CS / IRL: 204,89; EF:PS; MA:T2 / ITA: 2155,07; EF:CS,PS; MA:T2 / LUX: NO; EF:NA; MA:NA / NLD: IE; EF:NA; MA:NA; COMM / PRT: 251,06; EF:OTH; MA:T3 / SWE: 286,7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18</xdr:colOff>
                <xdr:row>10</xdr:row>
                <xdr:rowOff>11</xdr:rowOff>
              </xdr:to>
            </anchor>
          </commentPr>
        </mc:Choice>
        <mc:Fallback/>
      </mc:AlternateContent>
    </comment>
    <comment ref="B12" authorId="0">
      <text>
        <r>
          <rPr>
            <b val="true"/>
            <sz val="9"/>
            <color rgb="FF000000"/>
            <rFont val="Tahoma"/>
            <family val="2"/>
          </rPr>
          <t xml:space="preserve">AUT: 185,52; EF:D; MA:T1 / BEL: 277,89; EF:CS,PS; MA:T3 / DEU: IE; EF:NA; MA:NA; COMM / DNM: 32,59; EF:CS,D; MA:CS,T1 / ESP: 806,37; EF:D, PS; MA:D / FIN: 107,31; EF:CS; MA:T2 / FRK: 1185,50; EF:PS; MA:T2, T3 / GBE: 1141,26; EF:CS,D; MA:T2 / GRC: 466,33; EF:CS,D; MA:CS,T1 / IRL: 0,1057; EF:PS; MA:T2 / ITA: 2557,76; EF:CS,D,PS; MA:T2 / LUX: IE; EF:NA; MA:NA; COMM / NLD: 540,93; EF:D; MA:CS / PRT: 56,51; EF:D; MA:D / SWE: 83,84; EF:D; MA:CS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33</xdr:colOff>
                <xdr:row>11</xdr:row>
                <xdr:rowOff>11</xdr:rowOff>
              </xdr:to>
            </anchor>
          </commentPr>
        </mc:Choice>
        <mc:Fallback/>
      </mc:AlternateContent>
    </comment>
    <comment ref="B13" authorId="0">
      <text>
        <r>
          <rPr>
            <b val="true"/>
            <sz val="9"/>
            <color rgb="FF000000"/>
            <rFont val="Tahoma"/>
            <family val="2"/>
          </rPr>
          <t xml:space="preserve">AUT: 5,62; EF:D; MA:T1 / BEL: IE,NO; EF:NA; MA:NA / DEU: 200,42; EF:D; MA:CS / DNM: IE,NO; EF:NA; MA:NA / ESP: 285,74; EF:D,PS; MA:D / FIN: 15,96; EF:CS; MA:T2 / FRK: 685,13; EF:D,PS; MA:T2,T3 / GBE: IE,NA; EF:NA; MA:NA / GRC: 32,00; EF:D; MA:T1 / IRL: 0,1093; EF:D; MA:T2 / ITA: 150,00; EF:PS; MA:T2 / LUX: IE,NO; EF:NA; MA:NA / NLD: 358,73; EF:D; MA:CS / PRT: NA; EF:NA; MA:NA / SWE: 10,0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48</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182;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15</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81; EF:CS; MA:CS / ESP: NA; EF:NA; MA:NA / FIN: 17,84; EF:CS; MA:T2 / FRK: NA; EF:NA; MA:NA / GBE: NA;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8</xdr:colOff>
                <xdr:row>14</xdr:row>
                <xdr:rowOff>11</xdr:rowOff>
              </xdr:to>
            </anchor>
          </commentPr>
        </mc:Choice>
        <mc:Fallback/>
      </mc:AlternateContent>
    </comment>
    <comment ref="B17" authorId="0">
      <text>
        <r>
          <rPr>
            <b val="true"/>
            <sz val="9"/>
            <color rgb="FF000000"/>
            <rFont val="Tahoma"/>
            <family val="2"/>
          </rPr>
          <t xml:space="preserve">AUT: 39,26; EF:D; MA:T3 / BEL: 234,56; EF:CS,PS; MA:T3 / DEU: 684,80; EF:CS; MA:CS / DNM: 14,10; EF:CS; MA:CS / ESP: 388,08; EF:D, PS, CS; MA:D / FIN: 18,10; EF:CS; MA:T2 / FRK: 653,85; EF:PS; MA:T2, T3 / GBE: 387,13; EF:D; MA:T2 / GRC: 14,92; EF:CS; MA:CS / IRL: 12,52; EF:D,PS; MA:T1,T2 / ITA: 472,52; EF:CS,PS; MA:T2 / LUX: 58,24; EF:PS; MA:CS / NLD: 169,55; EF:CS; MA:CS / PRT: 94,20; EF:OTH; MA:T3 / SWE: 42,9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35</xdr:colOff>
                <xdr:row>16</xdr:row>
                <xdr:rowOff>11</xdr:rowOff>
              </xdr:to>
            </anchor>
          </commentPr>
        </mc:Choice>
        <mc:Fallback/>
      </mc:AlternateContent>
    </comment>
    <comment ref="B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5</xdr:col>
                <xdr:colOff>27</xdr:colOff>
                <xdr:row>18</xdr:row>
                <xdr:rowOff>11</xdr:rowOff>
              </xdr:to>
            </anchor>
          </commentPr>
        </mc:Choice>
        <mc:Fallback/>
      </mc:AlternateContent>
    </comment>
    <comment ref="B20" authorId="0">
      <text>
        <r>
          <rPr>
            <b val="true"/>
            <sz val="9"/>
            <color rgb="FF000000"/>
            <rFont val="Tahoma"/>
            <family val="2"/>
          </rPr>
          <t xml:space="preserve">AUT: 499,57; EF:CS,PS; MA:CS / BEL: 250,61; EF:D,PS; MA:T3 / DEU: 5696,00; EF:PS; MA:T3 / DNM: NO; EF:NA; MA:NA / ESP: 522,19; EF:PS; MA:D / FIN: NO; EF:NA; MA:NA / FRK: 2046,14; EF:PS; MA:T2 / GBE: 1457,86; EF:CS; MA:T1 / GRC: 140,72; EF:CS; MA:T1a / IRL: 946,19; EF:CS; MA:T1 / ITA: 1681,50; EF:PS; MA:T2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17</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5,18; EF:PS; MA:T2 / GBE: NA;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31</xdr:colOff>
                <xdr:row>21</xdr:row>
                <xdr:rowOff>11</xdr:rowOff>
              </xdr:to>
            </anchor>
          </commentPr>
        </mc:Choice>
        <mc:Fallback/>
      </mc:AlternateContent>
    </comment>
    <comment ref="B23" authorId="0">
      <text>
        <r>
          <rPr>
            <b val="true"/>
            <sz val="9"/>
            <color rgb="FF000000"/>
            <rFont val="Tahoma"/>
            <family val="2"/>
          </rPr>
          <t xml:space="preserve">AUT: 32,88; EF:CS; MA:T2 / BEL: NO; EF:NA; MA:NA / DEU: 24,15; EF:PS; MA:T3 / DNM: NO; EF:NA; MA:NA / ESP: 47,34; EF:PS; MA:T3 / FIN: NO; EF:NA; MA:NA / FRK: 140,87; EF:D; MA:T2 / GBE: NO; EF:NA; MA:NA / GRC: NO; EF:NA; MA:NA / IRL: NO; EF:NA; MA:NA / ITA: 12,64; EF:CR; MA:D / LUX: NO; EF:NA; MA:NA / NLD: IE,NO; EF:NA; MA:NA / PRT: NO; EF:NA; MA:NA / SWE: 47,9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54</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44</xdr:col>
                <xdr:colOff>8</xdr:colOff>
                <xdr:row>25</xdr:row>
                <xdr:rowOff>11</xdr:rowOff>
              </xdr:to>
            </anchor>
          </commentPr>
        </mc:Choice>
        <mc:Fallback/>
      </mc:AlternateContent>
    </comment>
    <comment ref="B31"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7</xdr:col>
                <xdr:colOff>9</xdr:colOff>
                <xdr:row>30</xdr:row>
                <xdr:rowOff>11</xdr:rowOff>
              </xdr:to>
            </anchor>
          </commentPr>
        </mc:Choice>
        <mc:Fallback/>
      </mc:AlternateContent>
    </comment>
    <comment ref="B32" authorId="0">
      <text>
        <r>
          <rPr>
            <b val="true"/>
            <sz val="9"/>
            <color rgb="FF000000"/>
            <rFont val="Tahoma"/>
            <family val="2"/>
          </rPr>
          <t xml:space="preserve">AUT: 3144,68; EF:D,PS; MA:CS,T2 / BEL: 1778,67; EF:PS; MA:CS,T3 / DEU: 19416,70; EF:CS; MA:T2 / DNM: 30,97; EF:D; MA:T1 / ESP: 2352,84; EF:CS,PS; MA:T2 / FIN: 2075,92; EF:CS,D; MA:CS,T1,T2,T3 / FRK: 2846,25; EF:CS; MA:T2 / GBE: 1002,82; EF:CS; MA:T2 / GRC: 90,93; EF:CS; MA:CS / IRL: NO; EF:NA; MA:NA / ITA: 3063,80; EF:CR,CS,PS; MA:T2 / LUX: 923,19; EF:CS; MA:CS,T2 / NLD: 1282,22; EF:CS; MA:T2 / PRT: 200,70; EF:CR,D,OTH,PS; MA:T2 / SWE: 2427,54; EF:CS,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3</xdr:col>
                <xdr:colOff>45</xdr:colOff>
                <xdr:row>31</xdr:row>
                <xdr:rowOff>11</xdr:rowOff>
              </xdr:to>
            </anchor>
          </commentPr>
        </mc:Choice>
        <mc:Fallback/>
      </mc:AlternateContent>
    </comment>
    <comment ref="B33" authorId="0">
      <text>
        <r>
          <rPr>
            <b val="true"/>
            <sz val="9"/>
            <color rgb="FF000000"/>
            <rFont val="Tahoma"/>
            <family val="2"/>
          </rPr>
          <t xml:space="preserve">AUT: 20,81; EF:D; MA:T1 / BEL: NO; EF:NA; MA:NA / DEU: 53,23; EF:CS; MA:CS / DNM: NO; EF:NA; MA:NA / ESP: 243,39; EF:PS; MA:D / FIN: IE; EF:NA; MA:NA; COMM / FRK: 770,27 / GBE: IE; EF:NA; MA:NA; COMM / GRC: 432,48; EF:CS; MA:T1 / IRL: NO; EF:NA; MA:NA / ITA: 246,10; EF:CS; MA:T2 / LUX: NO; EF:NA; MA:NA / NLD: NO; EF:NA; MA:NA / PRT: NO; EF:NA; MA:NA / SWE: 231,6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3</xdr:col>
                <xdr:colOff>31</xdr:colOff>
                <xdr:row>32</xdr:row>
                <xdr:rowOff>11</xdr:rowOff>
              </xdr:to>
            </anchor>
          </commentPr>
        </mc:Choice>
        <mc:Fallback/>
      </mc:AlternateContent>
    </comment>
    <comment ref="B34" authorId="0">
      <text>
        <r>
          <rPr>
            <b val="true"/>
            <sz val="9"/>
            <color rgb="FF000000"/>
            <rFont val="Tahoma"/>
            <family val="2"/>
          </rPr>
          <t xml:space="preserve">AUT: NO; EF:NA; MA:NA / BEL: NO; EF:NA; MA:NA / DEU: 754,49; EF:CS; MA:T3 / DNM: NO; EF:NA; MA:NA / ESP: 602,95; EF:PS; MA:D / FIN: NO; EF:NA; MA:NA / FRK: 656,28; EF:PS; MA:T2 / GBE: 371,15; EF:CS; MA:T2 / GRC: 222,44; EF:CS; MA:CS / IRL: NO; EF:NA; MA:NA / ITA: 241,18; EF:CR; MA:T1 / LUX: NO; EF:NA; MA:NA / NLD: 335,95; EF:D; MA:T1a / PRT: NO; EF:NA; MA:NA / SWE: 120,55;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4</xdr:col>
                <xdr:colOff>26</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54,79; EF:PS; MA:D / FIN: 0,1173; EF:CS; MA:T2 / FRK: NA; EF:NA; MA:NA / GBE: NO; EF:NA; MA:NA / GRC: NO; EF:NA; MA:NA / IRL: NO; EF:NA; MA:NA / ITA: NA; EF:NA; MA:NA / LUX: NA; EF:NA; MA:NA / NLD: NO; EF:NA; MA:NA / PRT: NO; EF:NA; MA:NA / SWE: 224,3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23</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4</xdr:col>
                <xdr:colOff>42</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007;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29</xdr:colOff>
                <xdr:row>16</xdr:row>
                <xdr:rowOff>11</xdr:rowOff>
              </xdr:to>
            </anchor>
          </commentPr>
        </mc:Choice>
        <mc:Fallback/>
      </mc:AlternateContent>
    </comment>
    <comment ref="C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8</xdr:col>
                <xdr:colOff>39</xdr:colOff>
                <xdr:row>18</xdr:row>
                <xdr:rowOff>11</xdr:rowOff>
              </xdr:to>
            </anchor>
          </commentPr>
        </mc:Choice>
        <mc:Fallback/>
      </mc:AlternateContent>
    </comment>
    <comment ref="C20" authorId="0">
      <text>
        <r>
          <rPr>
            <b val="true"/>
            <sz val="9"/>
            <color rgb="FF000000"/>
            <rFont val="Tahoma"/>
            <family val="2"/>
          </rPr>
          <t xml:space="preserve">AUT: 0,063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3</xdr:col>
                <xdr:colOff>38</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230;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2</xdr:col>
                <xdr:colOff>58</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00; EF:CS; MA:T2 / DNM: NO; EF:NA; MA:NA / ESP: 1,07; EF:D; MA:D / FIN: NO; EF:NA; MA:NA / FRK: IE; EF:NA; MA:NA; COMM / GBE: NO; EF:NA; MA:NA / GRC: NO; EF:NA; MA:NA / IRL: NO; EF:NA; MA:NA / ITA: 1,71; EF:CR,PS; MA:T2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6</xdr:col>
                <xdr:colOff>18</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1,07; EF:D; MA:D / FIN: NA; EF:NA; MA:NA / FRK: 2,45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11</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4</xdr:col>
                <xdr:colOff>41</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2</xdr:col>
                <xdr:colOff>54</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8</xdr:colOff>
                <xdr:row>28</xdr:row>
                <xdr:rowOff>11</xdr:rowOff>
              </xdr:to>
            </anchor>
          </commentPr>
        </mc:Choice>
        <mc:Fallback/>
      </mc:AlternateContent>
    </comment>
    <comment ref="C31"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2</xdr:col>
                <xdr:colOff>14</xdr:colOff>
                <xdr:row>30</xdr:row>
                <xdr:rowOff>11</xdr:rowOff>
              </xdr:to>
            </anchor>
          </commentPr>
        </mc:Choice>
        <mc:Fallback/>
      </mc:AlternateContent>
    </comment>
    <comment ref="C32" authorId="0">
      <text>
        <r>
          <rPr>
            <b val="true"/>
            <sz val="9"/>
            <color rgb="FF000000"/>
            <rFont val="Tahoma"/>
            <family val="2"/>
          </rPr>
          <t xml:space="preserve">AUT: 0,0024; EF:CS,PS; MA:CR,T1 / BEL: IE,NA; EF:NA; MA:NA / DEU: 0,1062; EF:CS; MA:T2 / DNM: NA,NO; EF:NA; MA:NA / ESP: 0,9716; EF:CR; MA:CR / FIN: 0,4368; EF:D; MA:T1 / FRK: 0,0641; EF:CS; MA:T2 / GBE: 0,0455; EF:CR,CS; MA:CS / GRC: 0,0098; EF:CR; MA:CR / IRL: NO; EF:NA; MA:NA / ITA: 2,59; EF:CR,CS,PS; MA:D / LUX: NA,NO; EF:NA; MA:NA / NLD: IE,NA,NO; EF:NA; MA:NA / PRT: 0,3026; EF:CR,D,OTH,PS; MA:T2,T3 / SWE: 0,7812; EF:CS; MA:CS,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1</xdr:col>
                <xdr:colOff>21</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3</xdr:col>
                <xdr:colOff>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3</xdr:col>
                <xdr:colOff>51</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57</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44</xdr:col>
                <xdr:colOff>33</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13</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39</xdr:colOff>
                <xdr:row>17</xdr:row>
                <xdr:rowOff>11</xdr:rowOff>
              </xdr:to>
            </anchor>
          </commentPr>
        </mc:Choice>
        <mc:Fallback/>
      </mc:AlternateContent>
    </comment>
    <comment ref="D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8</xdr:col>
                <xdr:colOff>18</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4</xdr:col>
                <xdr:colOff>27</xdr:colOff>
                <xdr:row>19</xdr:row>
                <xdr:rowOff>11</xdr:rowOff>
              </xdr:to>
            </anchor>
          </commentPr>
        </mc:Choice>
        <mc:Fallback/>
      </mc:AlternateContent>
    </comment>
    <comment ref="D21" authorId="0">
      <text>
        <r>
          <rPr>
            <b val="true"/>
            <sz val="9"/>
            <color rgb="FF000000"/>
            <rFont val="Tahoma"/>
            <family val="2"/>
          </rPr>
          <t xml:space="preserve">AUT: 2,83; EF:PS; MA:CS / BEL: 10,92; EF:PS; MA:T3 / DEU: 9,80; EF:PS; MA:T3 / DNM: 2,56; EF:PS; MA:CS / ESP: 5,27; EF:CS, PS; MA:T2 / FIN: 4,39; EF:PS; MA:T2 / FRK: 18,00; EF:PS; MA:T2 / GBE: 13,36; EF:CS; MA:CS / GRC: 2,93; EF:D; MA:D / IRL: 2,62; EF:PS; MA:T1 / ITA: 5,12; EF:D,PS; MA:T2 / LUX: NO; EF:NA; MA:NA / NLD: 22,70; EF:PS; MA:T2 / PRT: 1,20; EF:PS; MA:D / SWE: 2,58; EF:PS; MA:T2 /</t>
        </r>
      </text>
      <mc:AlternateContent>
        <mc:Choice Requires="v2">
          <commentPr autoFill="true" autoScale="false" colHidden="false" locked="false" rowHidden="false" textHAlign="justify" textVAlign="top">
            <anchor moveWithCells="false" sizeWithCells="false">
              <xdr:from>
                <xdr:col>4</xdr:col>
                <xdr:colOff>10</xdr:colOff>
                <xdr:row>19</xdr:row>
                <xdr:rowOff>6</xdr:rowOff>
              </xdr:from>
              <xdr:to>
                <xdr:col>46</xdr:col>
                <xdr:colOff>30</xdr:colOff>
                <xdr:row>20</xdr:row>
                <xdr:rowOff>11</xdr:rowOff>
              </xdr:to>
            </anchor>
          </commentPr>
        </mc:Choice>
        <mc:Fallback/>
      </mc:AlternateContent>
    </comment>
    <comment ref="D22" authorId="0">
      <text>
        <r>
          <rPr>
            <b val="true"/>
            <sz val="9"/>
            <color rgb="FF000000"/>
            <rFont val="Tahoma"/>
            <family val="2"/>
          </rPr>
          <t xml:space="preserve">AUT: NO; EF:NA; MA:NA / BEL: NO; EF:NA; MA:NA / DEU: 66,03; EF:PS; MA:T3 / DNM: NO; EF:NA; MA:NA / ESP: NA; EF:NA; MA:NA / FIN: NO; EF:NA; MA:NA / FRK: 54,22; EF:PS; MA:T2 / GBE: 39,06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3</xdr:col>
                <xdr:colOff>28</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43</xdr:col>
                <xdr:colOff>33</xdr:colOff>
                <xdr:row>25</xdr:row>
                <xdr:rowOff>11</xdr:rowOff>
              </xdr:to>
            </anchor>
          </commentPr>
        </mc:Choice>
        <mc:Fallback/>
      </mc:AlternateContent>
    </comment>
    <comment ref="D30" authorId="0">
      <text>
        <r>
          <rPr>
            <b val="true"/>
            <sz val="9"/>
            <color rgb="FF000000"/>
            <rFont val="Tahoma"/>
            <family val="2"/>
          </rPr>
          <t xml:space="preserve">AUT: NA,NO; EF:NA; MA:NA / BEL: 1,23; EF:PS; MA:T3 / DEU: C,IE,NA,NO; EF:NA; MA:NA / DNM: NA,NO; EF:NA; MA:NA / ESP: NA; EF:NA; MA:NA / FIN: NA,NO; EF:NA; MA:NA / FRK: 9,41; EF:PS; MA:T2 / GBE: NA,NO; EF:NA; MA:NA / GRC: NA,NO; EF:NA; MA:NA / IRL: NO; EF:NA; MA:NA / ITA: 0,0360; EF:PS; MA:D / LUX: NO; EF:NA; MA:NA / NLD: 2,00; EF:PS; MA:T2 / PRT: 0,0001; EF:CR,OTH; MA:D / SWE: 0,0692;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8</xdr:col>
                <xdr:colOff>27</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5</xdr:col>
                <xdr:colOff>55</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24</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6</xdr:col>
                <xdr:colOff>44</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6</xdr:col>
                <xdr:colOff>44</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5</xdr:col>
                <xdr:colOff>32</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32</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7</xdr:col>
                <xdr:colOff>54</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9</xdr:col>
                <xdr:colOff>24</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7</xdr:col>
                <xdr:colOff>4</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0</xdr:col>
                <xdr:colOff>4</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8</xdr:col>
                <xdr:colOff>41</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8</xdr:col>
                <xdr:colOff>41</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xdr:colOff>
                <xdr:row>29</xdr:row>
                <xdr:rowOff>7</xdr:rowOff>
              </xdr:from>
              <xdr:to>
                <xdr:col>48</xdr:col>
                <xdr:colOff>41</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8</xdr:col>
                <xdr:colOff>44</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51</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14</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1</xdr:col>
                <xdr:colOff>43</xdr:colOff>
                <xdr:row>29</xdr:row>
                <xdr:rowOff>11</xdr:rowOff>
              </xdr:to>
            </anchor>
          </commentPr>
        </mc:Choice>
        <mc:Fallback/>
      </mc:AlternateContent>
    </comment>
    <comment ref="H31" authorId="0">
      <text>
        <r>
          <rPr>
            <b val="true"/>
            <sz val="9"/>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7</xdr:col>
                <xdr:colOff>51</xdr:colOff>
                <xdr:row>29</xdr:row>
                <xdr:rowOff>7</xdr:rowOff>
              </xdr:from>
              <xdr:to>
                <xdr:col>52</xdr:col>
                <xdr:colOff>18</xdr:colOff>
                <xdr:row>30</xdr:row>
                <xdr:rowOff>11</xdr:rowOff>
              </xdr:to>
            </anchor>
          </commentPr>
        </mc:Choice>
        <mc:Fallback/>
      </mc:AlternateContent>
    </comment>
    <comment ref="H34" authorId="0">
      <text>
        <r>
          <rPr>
            <b val="true"/>
            <sz val="9"/>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2</xdr:col>
                <xdr:colOff>30</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2</xdr:col>
                <xdr:colOff>23</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8</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1</xdr:col>
                <xdr:colOff>38</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2</xdr:col>
                <xdr:colOff>57</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6</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25</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2</xdr:col>
                <xdr:colOff>48</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2</xdr:col>
                <xdr:colOff>48</xdr:colOff>
                <xdr:row>29</xdr:row>
                <xdr:rowOff>11</xdr:rowOff>
              </xdr:to>
            </anchor>
          </commentPr>
        </mc:Choice>
        <mc:Fallback/>
      </mc:AlternateContent>
    </comment>
    <comment ref="J31" authorId="0">
      <text>
        <r>
          <rPr>
            <b val="true"/>
            <sz val="9"/>
            <color rgb="FF000000"/>
            <rFont val="Tahoma"/>
            <family val="2"/>
          </rPr>
          <t xml:space="preserve">AUT: 11,60; EF:D; MA:T1 / BEL: NO; EF:NA; MA:NA / DEU: 8,05; EF:D; MA:D / DNM: 1,50; EF:CS; MA:CS / ESP: NA; EF:NA; MA:NA / FIN: NO; EF:NA; MA:NA / FRK: 37,67;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52</xdr:col>
                <xdr:colOff>34</xdr:colOff>
                <xdr:row>30</xdr:row>
                <xdr:rowOff>11</xdr:rowOff>
              </xdr:to>
            </anchor>
          </commentPr>
        </mc:Choice>
        <mc:Fallback/>
      </mc:AlternateContent>
    </comment>
    <comment ref="J35" authorId="0">
      <text>
        <r>
          <rPr>
            <b val="true"/>
            <sz val="9"/>
            <color rgb="FF000000"/>
            <rFont val="Tahoma"/>
            <family val="2"/>
          </rPr>
          <t xml:space="preserve">AUT: 0,0116; EF:D; MA:T1 / BEL: NO; EF:NA; MA:NA / DEU: 0,0081; EF:D; MA:D / DNM: 0,0015; EF:CS; MA:CS / ESP: NA; EF:NA; MA:NA / FIN: NO; EF:NA; MA:NA / FRK: 0,0377;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52</xdr:col>
                <xdr:colOff>49</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6,98;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10</xdr:colOff>
                <xdr:row>36</xdr:row>
                <xdr:rowOff>11</xdr:rowOff>
              </xdr:to>
            </anchor>
          </commentPr>
        </mc:Choice>
        <mc:Fallback/>
      </mc:AlternateContent>
    </comment>
    <comment ref="K9" authorId="0">
      <text>
        <r>
          <rPr>
            <b val="true"/>
            <sz val="9"/>
            <color rgb="FF000000"/>
            <rFont val="Tahoma"/>
            <family val="2"/>
          </rPr>
          <t xml:space="preserve">AUT: NA; EF:NA; MA:NA / BEL: 0,0013 / DEU: 22,40 / DNM: IE,NA; EF:NA; MA:NA / ESP: NA; EF:NA; MA:NA / FIN: 0,0900 / FRK: NA; EF:NA; MA:NA / GBE: NE; EF:NA; MA:NA / GRC: NE; EF:NA; MA:NA / IRL: NE,NO; EF:NA; MA:NA / ITA: NA; EF:NA; MA:NA / LUX: NE,NO; EF:NA; MA:NA / NLD: 1,30 / PRT: 0,0340 / SWE: 5,6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36</xdr:colOff>
                <xdr:row>8</xdr:row>
                <xdr:rowOff>11</xdr:rowOff>
              </xdr:to>
            </anchor>
          </commentPr>
        </mc:Choice>
        <mc:Fallback/>
      </mc:AlternateContent>
    </comment>
    <comment ref="K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51</xdr:colOff>
                <xdr:row>13</xdr:row>
                <xdr:rowOff>6</xdr:rowOff>
              </xdr:from>
              <xdr:to>
                <xdr:col>45</xdr:col>
                <xdr:colOff>29</xdr:colOff>
                <xdr:row>14</xdr:row>
                <xdr:rowOff>11</xdr:rowOff>
              </xdr:to>
            </anchor>
          </commentPr>
        </mc:Choice>
        <mc:Fallback/>
      </mc:AlternateContent>
    </comment>
    <comment ref="K17" authorId="0">
      <text>
        <r>
          <rPr>
            <b val="true"/>
            <sz val="9"/>
            <color rgb="FF000000"/>
            <rFont val="Tahoma"/>
            <family val="2"/>
          </rPr>
          <t xml:space="preserve">AUT: NA; EF:NA; MA:NA / BEL: NA; EF:NA; MA:NA / DEU: 22,40; EF:CS; MA:T2 / DNM: IE; EF:NA; MA:NA / ESP: NA; EF:NA; MA:NA / FIN: NO; EF:NA; MA:NA / FRK: NA / GBE: NE; EF:NA; MA:NA / GRC: NE; EF:NA; MA:NA / IRL: NE; EF:NA; MA:NA / ITA: NA; EF:NA; MA:NA / LUX: NE; EF:NA; MA:NA; COMM / NLD: 0,7588 / PRT: NO / SWE: 0,693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38</xdr:colOff>
                <xdr:row>16</xdr:row>
                <xdr:rowOff>11</xdr:rowOff>
              </xdr:to>
            </anchor>
          </commentPr>
        </mc:Choice>
        <mc:Fallback/>
      </mc:AlternateContent>
    </comment>
    <comment ref="K19" authorId="0">
      <text>
        <r>
          <rPr>
            <b val="true"/>
            <sz val="9"/>
            <color rgb="FF000000"/>
            <rFont val="Tahoma"/>
            <family val="2"/>
          </rPr>
          <t xml:space="preserve">AUT: 1,25 / BEL: 5,22 / DEU: 17,07 / DNM: 0,6191 / ESP: 2,92 / FIN: 0,5036 / FRK: 11,63 / GBE: 6,06 / GRC: 0,9038 / IRL: 0,9600 / ITA: 18,37 / LUX: NA,NO; EF:NA; MA:NA; COMM / NLD: 6,51 / PRT: 0,3964 / SWE: 1,55 /</t>
        </r>
      </text>
      <mc:AlternateContent>
        <mc:Choice Requires="v2">
          <commentPr autoFill="true" autoScale="false" colHidden="false" locked="false" rowHidden="false" textHAlign="justify" textVAlign="top">
            <anchor moveWithCells="false" sizeWithCells="false">
              <xdr:from>
                <xdr:col>10</xdr:col>
                <xdr:colOff>30</xdr:colOff>
                <xdr:row>17</xdr:row>
                <xdr:rowOff>7</xdr:rowOff>
              </xdr:from>
              <xdr:to>
                <xdr:col>34</xdr:col>
                <xdr:colOff>11</xdr:colOff>
                <xdr:row>18</xdr:row>
                <xdr:rowOff>11</xdr:rowOff>
              </xdr:to>
            </anchor>
          </commentPr>
        </mc:Choice>
        <mc:Fallback/>
      </mc:AlternateContent>
    </comment>
    <comment ref="K20" authorId="0">
      <text>
        <r>
          <rPr>
            <b val="true"/>
            <sz val="9"/>
            <color rgb="FF000000"/>
            <rFont val="Tahoma"/>
            <family val="2"/>
          </rPr>
          <t xml:space="preserve">AUT: 0,4708 / BEL: 0,3776 / DEU: 2,31; EF:CS; MA:CS / DNM: NO; EF:NA; MA:NA / ESP: 0,8455; MA:D / FIN: NO; EF:NA; MA:NA / FRK: 3,20 / GBE: IE; EF:NA; MA:NA / GRC: 0,0698 / IRL: NA; EF:NA; MA:NA / ITA: 0,8850 / LUX: NO; EF:NA; MA:NA / NLD: IE; EF:NA; MA:NA / PRT: 0,1097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42</xdr:col>
                <xdr:colOff>37</xdr:colOff>
                <xdr:row>19</xdr:row>
                <xdr:rowOff>11</xdr:rowOff>
              </xdr:to>
            </anchor>
          </commentPr>
        </mc:Choice>
        <mc:Fallback/>
      </mc:AlternateContent>
    </comment>
    <comment ref="K21" authorId="0">
      <text>
        <r>
          <rPr>
            <b val="true"/>
            <sz val="9"/>
            <color rgb="FF000000"/>
            <rFont val="Tahoma"/>
            <family val="2"/>
          </rPr>
          <t xml:space="preserve">AUT: 0,6908 / BEL: 2,51 / DEU: 14,76; EF:CS; MA:CS / DNM: 0,5831 / ESP: 2,04; MA:D / FIN: IE; EF:NA; MA:NA / FRK: 6,41 / GBE: 5,64 / GRC: 0,8340 / IRL: 0,9600 / ITA: 1,59 / LUX: NO; EF:NA; MA:NA / NLD: 2,28 / PRT: 0,1595 / SWE: 1,09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7</xdr:col>
                <xdr:colOff>16</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4225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30</xdr:colOff>
                <xdr:row>20</xdr:row>
                <xdr:rowOff>6</xdr:rowOff>
              </xdr:from>
              <xdr:to>
                <xdr:col>46</xdr:col>
                <xdr:colOff>2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6</xdr:col>
                <xdr:colOff>56</xdr:colOff>
                <xdr:row>22</xdr:row>
                <xdr:rowOff>11</xdr:rowOff>
              </xdr:to>
            </anchor>
          </commentPr>
        </mc:Choice>
        <mc:Fallback/>
      </mc:AlternateContent>
    </comment>
    <comment ref="K30" authorId="0">
      <text>
        <r>
          <rPr>
            <b val="true"/>
            <sz val="9"/>
            <color rgb="FF000000"/>
            <rFont val="Tahoma"/>
            <family val="2"/>
          </rPr>
          <t xml:space="preserve">AUT: 0,0878 / BEL: 2,33 / DEU: NA,NO; EF:NA; MA:NA / DNM: 0,0360; EF:NA; MA:NA / ESP: 0,0390 / FIN: 0,5036 / FRK: 1,60 / GBE: 0,4189 / GRC: NA,NE,NO; EF:NA; MA:NA / IRL: NO; EF:NA; MA:NA / ITA: 15,87 / LUX: NA; EF:NA; MA:NA; COMM / NLD: 4,22; EF:NA; MA:NA / PRT: 0,1272 / SWE: 0,469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3</xdr:col>
                <xdr:colOff>53</xdr:colOff>
                <xdr:row>29</xdr:row>
                <xdr:rowOff>11</xdr:rowOff>
              </xdr:to>
            </anchor>
          </commentPr>
        </mc:Choice>
        <mc:Fallback/>
      </mc:AlternateContent>
    </comment>
    <comment ref="K31" authorId="0">
      <text>
        <r>
          <rPr>
            <b val="true"/>
            <sz val="9"/>
            <color rgb="FF000000"/>
            <rFont val="Tahoma"/>
            <family val="2"/>
          </rPr>
          <t xml:space="preserve">AUT: 0,1776 / BEL: 0,9624; EF:PS; MA:CS,D,T3 / DEU: 2,95 / DNM: IE,NO; EF:NA; MA:NA / ESP: 2,63 / FIN: 0,1878 / FRK: 1,39 / GBE: 4,18 / GRC: 0,2751 / IRL: NO; EF:NA; MA:NA / ITA: 2,62 / LUX: 0,1500 / NLD: IE,NO; EF:NA; MA:NA / PRT: 0,6484 / SWE: 1,59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9</xdr:col>
                <xdr:colOff>7</xdr:colOff>
                <xdr:row>30</xdr:row>
                <xdr:rowOff>11</xdr:rowOff>
              </xdr:to>
            </anchor>
          </commentPr>
        </mc:Choice>
        <mc:Fallback/>
      </mc:AlternateContent>
    </comment>
    <comment ref="K32" authorId="0">
      <text>
        <r>
          <rPr>
            <b val="true"/>
            <sz val="9"/>
            <color rgb="FF000000"/>
            <rFont val="Tahoma"/>
            <family val="2"/>
          </rPr>
          <t xml:space="preserve">AUT: 0,1619 / BEL: 0,9371 / DEU: 2,95 / DNM: IE; EF:NA; MA:NA / ESP: 2,28 / FIN: 0,1878 / FRK: 1,39 / GBE: 3,46 / GRC: 0,1274 / IRL: NO; EF:NA; MA:NA / ITA: 2,28 / LUX: 0,1500 / NLD: IE; EF:NA; MA:NA / PRT: 0,6484 / SWE: 0,9016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6</xdr:col>
                <xdr:colOff>30</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1</xdr:colOff>
                <xdr:row>31</xdr:row>
                <xdr:rowOff>6</xdr:rowOff>
              </xdr:from>
              <xdr:to>
                <xdr:col>46</xdr:col>
                <xdr:colOff>22</xdr:colOff>
                <xdr:row>32</xdr:row>
                <xdr:rowOff>11</xdr:rowOff>
              </xdr:to>
            </anchor>
          </commentPr>
        </mc:Choice>
        <mc:Fallback/>
      </mc:AlternateContent>
    </comment>
    <comment ref="K34" authorId="0">
      <text>
        <r>
          <rPr>
            <b val="true"/>
            <sz val="9"/>
            <color rgb="FF000000"/>
            <rFont val="Tahoma"/>
            <family val="2"/>
          </rPr>
          <t xml:space="preserve">AUT: NO; EF:NA; MA:NA / BEL: NO; EF:NA; MA:NA / DEU: NO; EF:NA; MA:NA / DNM: NO; EF:NA; MA:NA / ESP: 0,3555 / FIN: NO; EF:NA; MA:NA / FRK: NA / GBE: 0,7232 / GRC: 0,1477 / IRL: NO; EF:NA; MA:NA / ITA: 0,3345 / LUX: NO; EF:NA; MA:NA / NLD: IE; EF:NA; MA:NA / PRT: NO / SWE: 0,0102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42</xdr:col>
                <xdr:colOff>45</xdr:colOff>
                <xdr:row>33</xdr:row>
                <xdr:rowOff>11</xdr:rowOff>
              </xdr:to>
            </anchor>
          </commentPr>
        </mc:Choice>
        <mc:Fallback/>
      </mc:AlternateContent>
    </comment>
    <comment ref="K37" authorId="0">
      <text>
        <r>
          <rPr>
            <b val="true"/>
            <sz val="9"/>
            <color rgb="FF000000"/>
            <rFont val="Tahoma"/>
            <family val="2"/>
          </rPr>
          <t xml:space="preserve">AUT: 0,0157 / BEL: 0,0254 / DEU: NA,NO; EF:NA; MA:NA / DNM: NO; EF:NA; MA:NA / ESP: NO; EF:NA; MA:NA / FIN: NO; EF:NA; MA:NA / FRK: NA; EF:NA; MA:NA / GBE: NO; EF:NA; MA:NA / GRC: NA; EF:NA; MA:NA / IRL: NO; EF:NA; MA:NA / ITA: NA; EF:NA; MA:NA / LUX: NA; EF:NA; MA:NA / NLD: NO / PRT: NO; EF:NA; MA:NA / SWE: 0,374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36</xdr:colOff>
                <xdr:row>36</xdr:row>
                <xdr:rowOff>11</xdr:rowOff>
              </xdr:to>
            </anchor>
          </commentPr>
        </mc:Choice>
        <mc:Fallback/>
      </mc:AlternateContent>
    </comment>
    <comment ref="L9" authorId="0">
      <text>
        <r>
          <rPr>
            <b val="true"/>
            <sz val="9"/>
            <color rgb="FF000000"/>
            <rFont val="Tahoma"/>
            <family val="2"/>
          </rPr>
          <t xml:space="preserve">AUT: 10,76 / BEL: 0,0681 / DEU: IE,NA; EF:NA; MA:NA / DNM: 0,2651 / ESP: 0,0008 / FIN: NO; EF:NA; MA:NA / FRK: NA; EF:NA; MA:NA / GBE: 3,24 / GRC: 0,0100 / IRL: NE,NO; EF:NA; MA:NA / ITA: 7,50 / LUX: NE,NO; EF:NA; MA:NA / NLD: 2,88 / PRT: 0,1357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2</xdr:col>
                <xdr:colOff>53</xdr:colOff>
                <xdr:row>8</xdr:row>
                <xdr:rowOff>11</xdr:rowOff>
              </xdr:to>
            </anchor>
          </commentPr>
        </mc:Choice>
        <mc:Fallback/>
      </mc:AlternateContent>
    </comment>
    <comment ref="L14" authorId="0">
      <text>
        <r>
          <rPr>
            <b val="true"/>
            <sz val="9"/>
            <color rgb="FF000000"/>
            <rFont val="Tahoma"/>
            <family val="2"/>
          </rPr>
          <t xml:space="preserve">AUT: 10,76 / BEL: NE; EF:NA; MA:NA / DEU: NA; EF:NA; MA:NA / DNM: 0,0007 / ESP: 0,0008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5</xdr:col>
                <xdr:colOff>3</xdr:colOff>
                <xdr:row>13</xdr:row>
                <xdr:rowOff>11</xdr:rowOff>
              </xdr:to>
            </anchor>
          </commentPr>
        </mc:Choice>
        <mc:Fallback/>
      </mc:AlternateContent>
    </comment>
    <comment ref="L15" authorId="0">
      <text>
        <r>
          <rPr>
            <b val="true"/>
            <sz val="9"/>
            <color rgb="FF000000"/>
            <rFont val="Tahoma"/>
            <family val="2"/>
          </rPr>
          <t xml:space="preserve">AUT: NA; EF:NA; MA:NA / BEL: NE; EF:NA; MA:NA / DEU: IE; EF:NA; MA:NA; COMM / DNM: 0,26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6</xdr:col>
                <xdr:colOff>22</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100 / IRL: NE; EF:NA; MA:NA / ITA: NA; EF:NA; MA:NA / LUX: NE; EF:NA; MA:NA; COMM / NLD: 0,0386 / PRT: 0,0704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1,20 / BEL: 10,62 / DEU: 1,41 / DNM: NA,NO; EF:NA; MA:NA / ESP: 6,22 / FIN: NO; EF:NA; MA:NA / FRK: 10,79 / GBE: 83,75 / GRC: 0,0004 / IRL: NA,NO; EF:NA; MA:NA / ITA: 14,67 / LUX: NA,NO; EF:NA; MA:NA; COMM / NLD: IE,NA,NO; EF:NA; MA:NA / PRT: 25,54 / SWE: 0,2376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43</xdr:col>
                <xdr:colOff>6</xdr:colOff>
                <xdr:row>18</xdr:row>
                <xdr:rowOff>11</xdr:rowOff>
              </xdr:to>
            </anchor>
          </commentPr>
        </mc:Choice>
        <mc:Fallback/>
      </mc:AlternateContent>
    </comment>
    <comment ref="L20" authorId="0">
      <text>
        <r>
          <rPr>
            <b val="true"/>
            <sz val="9"/>
            <color rgb="FF000000"/>
            <rFont val="Tahoma"/>
            <family val="2"/>
          </rPr>
          <t xml:space="preserve">AUT: 0,1253 / BEL: NE; EF:NA; MA:NA / DEU: NO; EF:NA; MA:NA / DNM: NO; EF:NA; MA:NA / ESP: NE; EF:NA; MA:NA; COMM / FIN: NO; EF:NA; MA:NA / FRK: 0,0108 / GBE: IE; EF:NA; MA:NA / GRC: 0,0004 / IRL: NA; EF:NA; MA:NA / ITA: 0,1770 / LUX: NO; EF:NA; MA:NA / NLD: IE; EF:NA; MA:NA / PRT: 0,0007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9</xdr:col>
                <xdr:colOff>8</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1,07 / BEL: 10,62 / DEU: 1,41 / DNM: NA; EF:NA; MA:NA / ESP: 0,9749 / FIN: NO; EF:NA; MA:NA / FRK: 10,78 / GBE: 83,75 / GRC: NA,NE,NO; EF:NA; MA:NA / IRL: NO; EF:NA; MA:NA / ITA: 14,49 / LUX: NA; EF:NA; MA:NA; COMM / NLD: IE,NA,NO; EF:NA; MA:NA / PRT: 25,54 / SWE: 0,2376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29</xdr:colOff>
                <xdr:row>29</xdr:row>
                <xdr:rowOff>11</xdr:rowOff>
              </xdr:to>
            </anchor>
          </commentPr>
        </mc:Choice>
        <mc:Fallback/>
      </mc:AlternateContent>
    </comment>
    <comment ref="L31" authorId="0">
      <text>
        <r>
          <rPr>
            <b val="true"/>
            <sz val="9"/>
            <color rgb="FF000000"/>
            <rFont val="Tahoma"/>
            <family val="2"/>
          </rPr>
          <t xml:space="preserve">AUT: 24,80 / BEL: 108,27; EF:PS; MA:CS,D,T3 / DEU: 1039,18 / DNM: IE,NO; EF:NA; MA:NA / ESP: 275,08 / FIN: IE,NO; EF:NA; MA:NA / FRK: 800,76 / GBE: 183,35 / GRC: 19,39 / IRL: NO; EF:NA; MA:NA / ITA: 192,06 / LUX: 16,05 / NLD: 54,74 / PRT: 14,07 / SWE: 8,09 /</t>
        </r>
      </text>
      <mc:AlternateContent>
        <mc:Choice Requires="v2">
          <commentPr autoFill="true" autoScale="false" colHidden="false" locked="false" rowHidden="false" textHAlign="justify" textVAlign="top">
            <anchor moveWithCells="false" sizeWithCells="false">
              <xdr:from>
                <xdr:col>10</xdr:col>
                <xdr:colOff>79</xdr:colOff>
                <xdr:row>29</xdr:row>
                <xdr:rowOff>7</xdr:rowOff>
              </xdr:from>
              <xdr:to>
                <xdr:col>40</xdr:col>
                <xdr:colOff>6</xdr:colOff>
                <xdr:row>30</xdr:row>
                <xdr:rowOff>11</xdr:rowOff>
              </xdr:to>
            </anchor>
          </commentPr>
        </mc:Choice>
        <mc:Fallback/>
      </mc:AlternateContent>
    </comment>
    <comment ref="L32" authorId="0">
      <text>
        <r>
          <rPr>
            <b val="true"/>
            <sz val="9"/>
            <color rgb="FF000000"/>
            <rFont val="Tahoma"/>
            <family val="2"/>
          </rPr>
          <t xml:space="preserve">AUT: 24,47 / BEL: 84,55 / DEU: 956,39 / DNM: IE; EF:NA; MA:NA / ESP: 190,80 / FIN: IE; EF:NA; MA:NA; COMM / FRK: 749,62 / GBE: 117,62 / GRC: 1,67 / IRL: NO; EF:NA; MA:NA / ITA: 170,78 / LUX: 16,05 / NLD: 52,07 / PRT: 14,07 / SWE: 2,2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21</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41,62 / FIN: IE; EF:NA; MA:NA / FRK: NE / GBE: IE; EF:NA; MA:NA; COMM / GRC: IE; EF:NA; MA:NA / IRL: NO; EF:NA; MA:NA / ITA: 0,2066 / LUX: NO; EF:NA; MA:NA / NLD: 0,5881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6</xdr:col>
                <xdr:colOff>58</xdr:colOff>
                <xdr:row>32</xdr:row>
                <xdr:rowOff>11</xdr:rowOff>
              </xdr:to>
            </anchor>
          </commentPr>
        </mc:Choice>
        <mc:Fallback/>
      </mc:AlternateContent>
    </comment>
    <comment ref="L34" authorId="0">
      <text>
        <r>
          <rPr>
            <b val="true"/>
            <sz val="9"/>
            <color rgb="FF000000"/>
            <rFont val="Tahoma"/>
            <family val="2"/>
          </rPr>
          <t xml:space="preserve">AUT: NO; EF:NA; MA:NA / BEL: NO; EF:NA; MA:NA / DEU: 82,79 / DNM: NO; EF:NA; MA:NA / ESP: 42,66 / FIN: NO; EF:NA; MA:NA / FRK: 51,14 / GBE: 18,04 / GRC: 17,72 / IRL: NO; EF:NA; MA:NA / ITA: 21,07 / LUX: NO; EF:NA; MA:NA / NLD: 2,08 / PRT: NO / SWE: 5,77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39</xdr:col>
                <xdr:colOff>57</xdr:colOff>
                <xdr:row>33</xdr:row>
                <xdr:rowOff>11</xdr:rowOff>
              </xdr:to>
            </anchor>
          </commentPr>
        </mc:Choice>
        <mc:Fallback/>
      </mc:AlternateContent>
    </comment>
    <comment ref="L37" authorId="0">
      <text>
        <r>
          <rPr>
            <b val="true"/>
            <sz val="9"/>
            <color rgb="FF000000"/>
            <rFont val="Tahoma"/>
            <family val="2"/>
          </rPr>
          <t xml:space="preserve">AUT: 0,3324 / BEL: 23,72 / DEU: NA,NO; EF:NA; MA:NA / DNM: NO; EF:NA; MA:NA / ESP: NO; EF:NA; MA:NA / FIN: NO; EF:NA; MA:NA / FRK: NA; EF:NA; MA:NA / GBE: 47,70 / GRC: NA; EF:NA; MA:NA / IRL: NO; EF:NA; MA:NA / ITA: NA; EF:NA; MA:NA / LUX: NA; EF:NA; MA:NA / NLD: NO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13</xdr:colOff>
                <xdr:row>36</xdr:row>
                <xdr:rowOff>11</xdr:rowOff>
              </xdr:to>
            </anchor>
          </commentPr>
        </mc:Choice>
        <mc:Fallback/>
      </mc:AlternateContent>
    </comment>
    <comment ref="M9" authorId="0">
      <text>
        <r>
          <rPr>
            <b val="true"/>
            <sz val="9"/>
            <color rgb="FF000000"/>
            <rFont val="Tahoma"/>
            <family val="2"/>
          </rPr>
          <t xml:space="preserve">AUT: IE,NA; EF:NA; MA:NA / BEL: 3,23 / DEU: 2,52 / DNM: 0,5583 / ESP: 0,0089 / FIN: 6,08 / FRK: 0,6029 / GBE: 12,14 / GRC: 28,76 / IRL: NE,NO; EF:NA; MA:NA / ITA: 8,29 / LUX: NE,NO; EF:NA; MA:NA / NLD: 0,6615 / PRT: 4,80 / SWE: 5,1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21</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933; EF:CS; MA:T1 / DNM: 0,0058 / ESP: 0,0013 / FIN: IE; EF:NA; MA:NA / FRK: NE / GBE: NE; EF:NA; MA:NA / GRC: 1,02 / IRL: NE; EF:NA; MA:NA / ITA: 0,0170 / LUX: NO; EF:NA; MA:NA / NLD: NE; EF:NA; MA:NA / PRT: NA / SWE: 0,0895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44</xdr:col>
                <xdr:colOff>39</xdr:colOff>
                <xdr:row>13</xdr:row>
                <xdr:rowOff>11</xdr:rowOff>
              </xdr:to>
            </anchor>
          </commentPr>
        </mc:Choice>
        <mc:Fallback/>
      </mc:AlternateContent>
    </comment>
    <comment ref="M15" authorId="0">
      <text>
        <r>
          <rPr>
            <b val="true"/>
            <sz val="9"/>
            <color rgb="FF000000"/>
            <rFont val="Tahoma"/>
            <family val="2"/>
          </rPr>
          <t xml:space="preserve">AUT: IE; EF:NA; MA:NA / BEL: 0,7995 / DEU: 1,80; EF:CS; MA:T1 / DNM: 0,5525 / ESP: 0,0076 / FIN: 6,08 / FRK: 0,6029 / GBE: 9,96 / GRC: 27,29 / IRL: NE; EF:NA; MA:NA / ITA: 8,28 / LUX: NO; EF:NA; MA:NA / NLD: NE; EF:NA; MA:NA / PRT: 1,79 / SWE: 5,00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41</xdr:col>
                <xdr:colOff>7</xdr:colOff>
                <xdr:row>14</xdr:row>
                <xdr:rowOff>11</xdr:rowOff>
              </xdr:to>
            </anchor>
          </commentPr>
        </mc:Choice>
        <mc:Fallback/>
      </mc:AlternateContent>
    </comment>
    <comment ref="M17" authorId="0">
      <text>
        <r>
          <rPr>
            <b val="true"/>
            <sz val="9"/>
            <color rgb="FF000000"/>
            <rFont val="Tahoma"/>
            <family val="2"/>
          </rPr>
          <t xml:space="preserve">AUT: NA; EF:NA; MA:NA / BEL: IE; EF:NA; MA:NA / DEU: 0,6218; EF:CS; MA:T2 / DNM: NO / ESP: NA; EF:NA; MA:NA / FIN: NO; EF:NA; MA:NA / FRK: NA / GBE: 0,1930 / GRC: 0,4487 / IRL: NE; EF:NA; MA:NA / ITA: NA; EF:NA; MA:NA / LUX: NE; EF:NA; MA:NA; COMM / NLD: 0,0555 / PRT: 3,01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12,34 / BEL: 23,67 / DEU: 57,59 / DNM: 0,1409; EF:NA; MA:NA / ESP: 12,36 / FIN: 6,41 / FRK: 38,02 / GBE: 154,75 / GRC: 0,9758 / IRL: NA,NO; EF:NA; MA:NA / ITA: 15,54 / LUX: NA,NO; EF:NA; MA:NA; COMM / NLD: 21,18 / PRT: 8,53 / SWE: 4,91 /</t>
        </r>
      </text>
      <mc:AlternateContent>
        <mc:Choice Requires="v2">
          <commentPr autoFill="true" autoScale="false" colHidden="false" locked="false" rowHidden="false" textHAlign="justify" textVAlign="top">
            <anchor moveWithCells="false" sizeWithCells="false">
              <xdr:from>
                <xdr:col>12</xdr:col>
                <xdr:colOff>8</xdr:colOff>
                <xdr:row>17</xdr:row>
                <xdr:rowOff>7</xdr:rowOff>
              </xdr:from>
              <xdr:to>
                <xdr:col>40</xdr:col>
                <xdr:colOff>4</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394; MA:D / FIN: NO; EF:NA; MA:NA / FRK: 0,1726 / GBE: IE; EF:NA; MA:NA / GRC: 0,0063 / IRL: NA; EF:NA; MA:NA / ITA: 0,2655 / LUX: NO; EF:NA; MA:NA / NLD: IE; EF:NA; MA:NA / PRT: 0,8899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7</xdr:col>
                <xdr:colOff>19</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20</xdr:row>
                <xdr:rowOff>6</xdr:rowOff>
              </xdr:from>
              <xdr:to>
                <xdr:col>49</xdr:col>
                <xdr:colOff>30</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9</xdr:col>
                <xdr:colOff>19</xdr:colOff>
                <xdr:row>22</xdr:row>
                <xdr:rowOff>11</xdr:rowOff>
              </xdr:to>
            </anchor>
          </commentPr>
        </mc:Choice>
        <mc:Fallback/>
      </mc:AlternateContent>
    </comment>
    <comment ref="M30" authorId="0">
      <text>
        <r>
          <rPr>
            <b val="true"/>
            <sz val="9"/>
            <color rgb="FF000000"/>
            <rFont val="Tahoma"/>
            <family val="2"/>
          </rPr>
          <t xml:space="preserve">AUT: 12,34 / BEL: 23,67 / DEU: 57,59 / DNM: 0,1409; EF:NA; MA:NA / ESP: 12,32 / FIN: 6,41 / FRK: 37,83 / GBE: 154,75 / GRC: 0,9696 / IRL: NO; EF:NA; MA:NA / ITA: 15,27 / LUX: NA; EF:NA; MA:NA; COMM / NLD: 21,18 / PRT: 7,64 / SWE: 4,91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0</xdr:col>
                <xdr:colOff>51</xdr:colOff>
                <xdr:row>29</xdr:row>
                <xdr:rowOff>11</xdr:rowOff>
              </xdr:to>
            </anchor>
          </commentPr>
        </mc:Choice>
        <mc:Fallback/>
      </mc:AlternateContent>
    </comment>
    <comment ref="M31" authorId="0">
      <text>
        <r>
          <rPr>
            <b val="true"/>
            <sz val="9"/>
            <color rgb="FF000000"/>
            <rFont val="Tahoma"/>
            <family val="2"/>
          </rPr>
          <t xml:space="preserve">AUT: 0,4568 / BEL: 1,08; EF:PS; MA:CS,D,T3 / DEU: 5,72 / DNM: IE,NO; EF:NA; MA:NA / ESP: 1,59 / FIN: 1,22 / FRK: 1,70 / GBE: 1,82 / GRC: 0,0451 / IRL: NO; EF:NA; MA:NA / ITA: 3,22 / LUX: 1,04 / NLD: 3,20 / PRT: 0,1428 / SWE: 0,1177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9</xdr:col>
                <xdr:colOff>24</xdr:colOff>
                <xdr:row>30</xdr:row>
                <xdr:rowOff>11</xdr:rowOff>
              </xdr:to>
            </anchor>
          </commentPr>
        </mc:Choice>
        <mc:Fallback/>
      </mc:AlternateContent>
    </comment>
    <comment ref="M32" authorId="0">
      <text>
        <r>
          <rPr>
            <b val="true"/>
            <sz val="9"/>
            <color rgb="FF000000"/>
            <rFont val="Tahoma"/>
            <family val="2"/>
          </rPr>
          <t xml:space="preserve">AUT: 0,2530 / BEL: 0,4570 / DEU: 5,72 / DNM: IE; EF:NA; MA:NA / ESP: 1,50 / FIN: 1,18 / FRK: 1,58 / GBE: 1,82 / GRC: 0,0451 / IRL: NO; EF:NA; MA:NA / ITA: 2,94 / LUX: 1,04 / NLD: 0,4068 / PRT: 0,1428 / SWE: 0,108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7</xdr:col>
                <xdr:colOff>20</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42</xdr:colOff>
                <xdr:row>31</xdr:row>
                <xdr:rowOff>6</xdr:rowOff>
              </xdr:from>
              <xdr:to>
                <xdr:col>49</xdr:col>
                <xdr:colOff>45</xdr:colOff>
                <xdr:row>32</xdr:row>
                <xdr:rowOff>11</xdr:rowOff>
              </xdr:to>
            </anchor>
          </commentPr>
        </mc:Choice>
        <mc:Fallback/>
      </mc:AlternateContent>
    </comment>
    <comment ref="M34" authorId="0">
      <text>
        <r>
          <rPr>
            <b val="true"/>
            <sz val="9"/>
            <color rgb="FF000000"/>
            <rFont val="Tahoma"/>
            <family val="2"/>
          </rPr>
          <t xml:space="preserve">AUT: NO; EF:NA; MA:NA / BEL: NO; EF:NA; MA:NA / DEU: NO; EF:NA; MA:NA / DNM: NO; EF:NA; MA:NA / ESP: 0,0889 / FIN: NO; EF:NA; MA:NA / FRK: 0,0421 / GBE: NE; EF:NA; MA:NA / GRC: NE; EF:NA; MA:NA / IRL: NO; EF:NA; MA:NA / ITA: 0,0778 / LUX: NO; EF:NA; MA:NA / NLD: 1,24 / PRT: NO / SWE: 0,0092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6</xdr:col>
                <xdr:colOff>41</xdr:colOff>
                <xdr:row>33</xdr:row>
                <xdr:rowOff>11</xdr:rowOff>
              </xdr:to>
            </anchor>
          </commentPr>
        </mc:Choice>
        <mc:Fallback/>
      </mc:AlternateContent>
    </comment>
    <comment ref="M37" authorId="0">
      <text>
        <r>
          <rPr>
            <b val="true"/>
            <sz val="9"/>
            <color rgb="FF000000"/>
            <rFont val="Tahoma"/>
            <family val="2"/>
          </rPr>
          <t xml:space="preserve">AUT: 0,2038 / BEL: 0,6199 / DEU: NA,NO; EF:NA; MA:NA / DNM: NO; EF:NA; MA:NA / ESP: NO; EF:NA; MA:NA / FIN: 0,0400 / FRK: 0,0828 / GBE: NE; EF:NA; MA:NA / GRC: NA; EF:NA; MA:NA / IRL: NO; EF:NA; MA:NA / ITA: 0,2046 / LUX: NA; EF:NA; MA:NA / NLD: 1,5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6,74 / DEU: 12,45 / DNM: 1,26; EF:NA; MA:NA / ESP: NA; EF:NA; MA:NA / FIN: 0,7162 / FRK: NA; EF:NA; MA:NA / GBE: 2,61 / GRC: 3,43 / IRL: IE,NE,NO; EF:NA; MA:NA / ITA: 17,82 / LUX: NE,NO; EF:NA; MA:NA / NLD: 4,15 / PRT: 0,0017 / SWE: 4,82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4</xdr:col>
                <xdr:colOff>30</xdr:colOff>
                <xdr:row>8</xdr:row>
                <xdr:rowOff>11</xdr:rowOff>
              </xdr:to>
            </anchor>
          </commentPr>
        </mc:Choice>
        <mc:Fallback/>
      </mc:AlternateContent>
    </comment>
    <comment ref="N10" authorId="0">
      <text>
        <r>
          <rPr>
            <b val="true"/>
            <sz val="9"/>
            <color rgb="FF000000"/>
            <rFont val="Tahoma"/>
            <family val="2"/>
          </rPr>
          <t xml:space="preserve">AUT: NA; EF:NA; MA:NA / BEL: 4,50 / DEU: IE; EF:CS; MA:T1; COMM / DNM: IE; EF:NA; MA:NA / ESP: NA / FIN: IE; EF:NA; MA:NA / FRK: NA; EF:PS; MA:CR / GBE: IE; EF:NA; MA:NA / GRC: 3,26 / IRL: IE; EF:NA; MA:NA; COMM / ITA: 17,82 / LUX: NE; EF:NA; MA:NA; COMM / NLD: IE; EF:NA; MA:NA / PRT: NO / SWE: 4,42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8</xdr:col>
                <xdr:colOff>57</xdr:colOff>
                <xdr:row>9</xdr:row>
                <xdr:rowOff>11</xdr:rowOff>
              </xdr:to>
            </anchor>
          </commentPr>
        </mc:Choice>
        <mc:Fallback/>
      </mc:AlternateContent>
    </comment>
    <comment ref="N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32</xdr:colOff>
                <xdr:row>14</xdr:row>
                <xdr:rowOff>11</xdr:rowOff>
              </xdr:to>
            </anchor>
          </commentPr>
        </mc:Choice>
        <mc:Fallback/>
      </mc:AlternateContent>
    </comment>
    <comment ref="N17" authorId="0">
      <text>
        <r>
          <rPr>
            <b val="true"/>
            <sz val="9"/>
            <color rgb="FF000000"/>
            <rFont val="Tahoma"/>
            <family val="2"/>
          </rPr>
          <t xml:space="preserve">AUT: NA; EF:NA; MA:NA / BEL: NA; EF:NA; MA:NA / DEU: 12,45; EF:CS; MA:T2 / DNM: IE; EF:NA; MA:NA / ESP: NA; EF:NA; MA:NA / FIN: NO; EF:NA; MA:NA / FRK: NA / GBE: NE; EF:NA; MA:NA / GRC: 0,1695 / IRL: NE; EF:NA; MA:NA / ITA: NA; EF:NA; MA:NA / LUX: NE; EF:NA; MA:NA; COMM / NLD: 1,69 / PRT: NO / SWE: 0,346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0,7462 / BEL: 11,98 / DEU: 21,79 / DNM: 0,6708; EF:NA; MA:NA / ESP: 8,93 / FIN: 11,09 / FRK: 14,78 / GBE: 36,65 / GRC: 2,09 / IRL: NA,NO; EF:NA; MA:NA / ITA: 54,70 / LUX: NA,NO; EF:NA; MA:NA; COMM / NLD: IE,NA,NO; EF:NA; MA:NA / PRT: 2,95 / SWE: 3,79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44</xdr:col>
                <xdr:colOff>4</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4482; MA:D / FIN: NO; EF:NA; MA:NA / FRK: NA / GBE: NO; EF:NA; MA:NA / GRC: 0,0021 / IRL: NA; EF:NA; MA:NA / ITA: 0,0354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50</xdr:colOff>
                <xdr:row>18</xdr:row>
                <xdr:rowOff>6</xdr:rowOff>
              </xdr:from>
              <xdr:to>
                <xdr:col>46</xdr:col>
                <xdr:colOff>36</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0,7462 / BEL: 11,98 / DEU: 21,79 / DNM: 0,6708; EF:NA; MA:NA / ESP: 8,48 / FIN: 11,09 / FRK: 14,78 / GBE: 36,65 / GRC: 2,09 / IRL: NO; EF:NA; MA:NA / ITA: 54,67 / LUX: NA; EF:NA; MA:NA; COMM / NLD: IE,NA,NO; EF:NA; MA:NA / PRT: 2,95 / SWE: 3,7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55</xdr:colOff>
                <xdr:row>29</xdr:row>
                <xdr:rowOff>11</xdr:rowOff>
              </xdr:to>
            </anchor>
          </commentPr>
        </mc:Choice>
        <mc:Fallback/>
      </mc:AlternateContent>
    </comment>
    <comment ref="N31" authorId="0">
      <text>
        <r>
          <rPr>
            <b val="true"/>
            <sz val="9"/>
            <color rgb="FF000000"/>
            <rFont val="Tahoma"/>
            <family val="2"/>
          </rPr>
          <t xml:space="preserve">AUT: 0,6741 / BEL: 2,50; EF:PS; MA:CS,D,T3 / DEU: 23,83 / DNM: IE,NO; EF:NA; MA:NA / ESP: 5,08 / FIN: 4,64 / FRK: 6,39 / GBE: 8,19 / GRC: 1,14 / IRL: NO; EF:NA; MA:NA / ITA: 4,22 / LUX: 0,1500 / NLD: IE,NO; EF:NA; MA:NA / PRT: 0,8174 / SWE: 7,81 /</t>
        </r>
      </text>
      <mc:AlternateContent>
        <mc:Choice Requires="v2">
          <commentPr autoFill="true" autoScale="false" colHidden="false" locked="false" rowHidden="false" textHAlign="justify" textVAlign="top">
            <anchor moveWithCells="false" sizeWithCells="false">
              <xdr:from>
                <xdr:col>12</xdr:col>
                <xdr:colOff>43</xdr:colOff>
                <xdr:row>29</xdr:row>
                <xdr:rowOff>7</xdr:rowOff>
              </xdr:from>
              <xdr:to>
                <xdr:col>40</xdr:col>
                <xdr:colOff>44</xdr:colOff>
                <xdr:row>30</xdr:row>
                <xdr:rowOff>11</xdr:rowOff>
              </xdr:to>
            </anchor>
          </commentPr>
        </mc:Choice>
        <mc:Fallback/>
      </mc:AlternateContent>
    </comment>
    <comment ref="N32" authorId="0">
      <text>
        <r>
          <rPr>
            <b val="true"/>
            <sz val="9"/>
            <color rgb="FF000000"/>
            <rFont val="Tahoma"/>
            <family val="2"/>
          </rPr>
          <t xml:space="preserve">AUT: 0,2687 / BEL: 1,50 / DEU: 16,02 / DNM: IE; EF:NA; MA:NA / ESP: 1,55 / FIN: 1,61 / FRK: 0,9578 / GBE: 2,83 / GRC: 0,0588 / IRL: NO; EF:NA; MA:NA / ITA: 1,86 / LUX: 0,1500 / NLD: IE; EF:NA; MA:NA / PRT: 0,8174 / SWE: 2,85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40</xdr:col>
                <xdr:colOff>45</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1968 / IRL: NO; EF:NA; MA:NA / ITA: 0,0045 / LUX: NO; EF:NA; MA:NA / NLD: IE; EF:NA; MA:NA / PRT: NO / SWE: 0,364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9</xdr:col>
                <xdr:colOff>45</xdr:colOff>
                <xdr:row>32</xdr:row>
                <xdr:rowOff>11</xdr:rowOff>
              </xdr:to>
            </anchor>
          </commentPr>
        </mc:Choice>
        <mc:Fallback/>
      </mc:AlternateContent>
    </comment>
    <comment ref="N34" authorId="0">
      <text>
        <r>
          <rPr>
            <b val="true"/>
            <sz val="9"/>
            <color rgb="FF000000"/>
            <rFont val="Tahoma"/>
            <family val="2"/>
          </rPr>
          <t xml:space="preserve">AUT: NO; EF:NA; MA:NA / BEL: NO; EF:NA; MA:NA / DEU: 5,74 / DNM: NO; EF:NA; MA:NA / ESP: 3,53 / FIN: NO; EF:NA; MA:NA / FRK: 5,44 / GBE: 3,39 / GRC: 0,8861 / IRL: NO; EF:NA; MA:NA / ITA: 2,35 / LUX: NO; EF:NA; MA:NA / NLD: IE; EF:NA; MA:NA / PRT: NO / SWE: 0,1953 /</t>
        </r>
      </text>
      <mc:AlternateContent>
        <mc:Choice Requires="v2">
          <commentPr autoFill="true" autoScale="false" colHidden="false" locked="false" rowHidden="false" textHAlign="justify" textVAlign="top">
            <anchor moveWithCells="false" sizeWithCells="false">
              <xdr:from>
                <xdr:col>12</xdr:col>
                <xdr:colOff>43</xdr:colOff>
                <xdr:row>32</xdr:row>
                <xdr:rowOff>6</xdr:rowOff>
              </xdr:from>
              <xdr:to>
                <xdr:col>43</xdr:col>
                <xdr:colOff>1</xdr:colOff>
                <xdr:row>33</xdr:row>
                <xdr:rowOff>11</xdr:rowOff>
              </xdr:to>
            </anchor>
          </commentPr>
        </mc:Choice>
        <mc:Fallback/>
      </mc:AlternateContent>
    </comment>
    <comment ref="N37" authorId="0">
      <text>
        <r>
          <rPr>
            <b val="true"/>
            <sz val="9"/>
            <color rgb="FF000000"/>
            <rFont val="Tahoma"/>
            <family val="2"/>
          </rPr>
          <t xml:space="preserve">AUT: 0,4053 / BEL: 1,00 / DEU: 2,07 / DNM: NO; EF:NA; MA:NA / ESP: NO; EF:NA; MA:NA / FIN: 3,03 / FRK: NA; EF:NA; MA:NA / GBE: 1,97 / GRC: NA; EF:NA; MA:NA / IRL: NO; EF:NA; MA:NA / ITA: NA; EF:NA; MA:NA / LUX: NA; EF:NA; MA:NA / NLD: NO / PRT: NO; EF:NA; MA:NA / SWE: 4,39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3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2</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26; EF:CS; MA:CS / ESP: NA; EF:NA; MA:NA / FIN: NO; EF:NA; MA:NA / FRK: NA; EF:NA; MA:NA / GBE: NE; EF:NA; MA:NA; COMM / GRC: NA; EF:NA; MA:NA / IRL: NE; EF:NA; MA:NA; COMM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3</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7,55; EF:D; MA:T1 / ESP: NA; EF:NA; MA:NA / FIN: NA; EF:NA; MA:NA / FRK: NO; EF:NA; MA:NA / GBE: NA; EF:NA; MA:NA / GRC: NO; EF:NA; MA:NA / IRL: NO; EF:NA; MA:NA / ITA: NO; EF:NA; MA:NA / LUX: NA; EF:NA; MA:NA / NLD: 290,25;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18</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17</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37;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3</xdr:col>
                <xdr:colOff>51</xdr:colOff>
                <xdr:row>29</xdr:row>
                <xdr:rowOff>11</xdr:rowOff>
              </xdr:to>
            </anchor>
          </commentPr>
        </mc:Choice>
        <mc:Fallback/>
      </mc:AlternateContent>
    </comment>
    <comment ref="E18" authorId="0">
      <text>
        <r>
          <rPr>
            <b val="true"/>
            <sz val="9"/>
            <color rgb="FF000000"/>
            <rFont val="Tahoma"/>
            <family val="2"/>
          </rPr>
          <t xml:space="preserve">AUT: 162,14; EF:CS; MA:CS / BEL: 700,53; EF:D; MA:T1b / DEU: 3151,78; EF:CS; MA:CS / DNM: 317,75; EF:CS; MA:CS / ESP: NE,NO; EF:NA; MA:NA / FIN: 0,1644; EF:D; MA:T1a,T1b / FRK: 402,45; EF:D; MA:T1a / GBE: 1257,12; EF:CS; MA:CS,T2 / GRC: NE; EF:NA; MA:NA / IRL: 3,2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51</xdr:col>
                <xdr:colOff>26</xdr:colOff>
                <xdr:row>17</xdr:row>
                <xdr:rowOff>11</xdr:rowOff>
              </xdr:to>
            </anchor>
          </commentPr>
        </mc:Choice>
        <mc:Fallback/>
      </mc:AlternateContent>
    </comment>
    <comment ref="E19" authorId="0">
      <text>
        <r>
          <rPr>
            <b val="true"/>
            <sz val="9"/>
            <color rgb="FF000000"/>
            <rFont val="Tahoma"/>
            <family val="2"/>
          </rPr>
          <t xml:space="preserve">AUT: NA; EF:NA; MA:NA / BEL: 358,21; EF:D; MA:T1b / DEU: IE; EF:NA; MA:NA; COMM / DNM: 79,32; EF:CS; MA:CS / ESP: NE; EF:NA; MA:NA; COMM / FIN: NO; EF:NA; MA:NA / FRK: NA; EF:NA; MA:NA / GBE: 1173,00; EF:CS; MA:T3 / GRC: NE; EF:NA; MA:NA; COMM / IRL: NO; EF:NA; MA:NA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1</xdr:col>
                <xdr:colOff>17</xdr:colOff>
                <xdr:row>18</xdr:row>
                <xdr:rowOff>11</xdr:rowOff>
              </xdr:to>
            </anchor>
          </commentPr>
        </mc:Choice>
        <mc:Fallback/>
      </mc:AlternateContent>
    </comment>
    <comment ref="E20" authorId="0">
      <text>
        <r>
          <rPr>
            <b val="true"/>
            <sz val="9"/>
            <color rgb="FF000000"/>
            <rFont val="Tahoma"/>
            <family val="2"/>
          </rPr>
          <t xml:space="preserve">AUT: NA; EF:NA; MA:NA / BEL: 303,16; EF:D; MA:T1b / DEU: IE; EF:NA; MA:NA; COMM / DNM: 238,42; EF:CS; MA:CS / ESP: NA; EF:NA; MA:NA / FIN: NO; EF:NA; MA:NA / FRK: NA; EF:NA; MA:NA / GBE: NO; EF:NA; MA:NA / GRC: NE; EF:NA; MA:NA; COMM / IRL: NO; EF:NA; MA:NA / ITA: NO; EF:NA; MA:NA / LUX: NE; EF:NA; MA:NA; COMM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9</xdr:col>
                <xdr:colOff>11</xdr:colOff>
                <xdr:row>19</xdr:row>
                <xdr:rowOff>11</xdr:rowOff>
              </xdr:to>
            </anchor>
          </commentPr>
        </mc:Choice>
        <mc:Fallback/>
      </mc:AlternateContent>
    </comment>
    <comment ref="E21" authorId="0">
      <text>
        <r>
          <rPr>
            <b val="true"/>
            <sz val="9"/>
            <color rgb="FF000000"/>
            <rFont val="Tahoma"/>
            <family val="2"/>
          </rPr>
          <t xml:space="preserve">AUT: NA; EF:NA; MA:NA / BEL: NO; EF:NA; MA:NA / DEU: IE; EF:NA; MA:NA; COMM / DNM: NO; EF:NA; MA:NA / ESP: NE; EF:NA; MA:NA; COMM / FIN: NO; EF:NA; MA:NA / FRK: NA; EF:NA; MA:NA / GBE: NO; EF:NA; MA:NA / GRC: NE;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36</xdr:colOff>
                <xdr:row>20</xdr:row>
                <xdr:rowOff>11</xdr:rowOff>
              </xdr:to>
            </anchor>
          </commentPr>
        </mc:Choice>
        <mc:Fallback/>
      </mc:AlternateContent>
    </comment>
    <comment ref="E22" authorId="0">
      <text>
        <r>
          <rPr>
            <b val="true"/>
            <sz val="9"/>
            <color rgb="FF000000"/>
            <rFont val="Tahoma"/>
            <family val="2"/>
          </rPr>
          <t xml:space="preserve">AUT: NA; EF:NA; MA:NA / BEL: 39,17; EF:D; MA:T1b / DEU: IE; EF:NA; MA:NA; COMM / DNM: NO; EF:NA; MA:NA / ESP: NE; EF:NA; MA:NA; COMM / FIN: NO; EF:NA; MA:NA / FRK: NA; EF:NA; MA:NA / GBE: 29,02; EF:CS; MA:T2 / GRC: NE; EF:NA; MA:NA; COMM / IRL: 1,80;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9</xdr:col>
                <xdr:colOff>53</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22</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5</xdr:col>
                <xdr:colOff>15</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36;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36</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48</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0,1600; EF:D; MA:T1a,T1b / FRK: NA; EF:NA; MA:NA / GBE: 55,64; EF:CS; MA:T2 / GRC: NO; EF:NA; MA:NA / IRL: NO; EF:NA; MA:NA / ITA: 565,50; EF:PS; MA:D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35</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4</xdr:col>
                <xdr:colOff>47</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4008,16; EF:PS; MA:T3 / DNM: NO; EF:NA; MA:NA / ESP: 2258,10; EF:PS; MA:T2 / FIN: NA,NO; EF:NA; MA:NA / FRK: 2248,85; EF:PS; MA:CR,T2 / GBE: 12779,93; EF:PS; MA:T2 / GRC: 1606,64; EF:D; MA:T1 / IRL: 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1</xdr:col>
                <xdr:colOff>55</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2258,10; EF:PS; MA:T2 / FIN: NA,NO; EF:NA; MA:NA / FRK: 2074,97; EF:PS; MA:CR,T2 / GBE: 12779,93; EF:PS; MA:T2 / GRC: 1606,64; EF:D; MA:T1 / IRL: NO; EF:NA; MA:NA / ITA: 351,00; EF:PS; MA:CS / LUX: NA,NO; EF:NA; MA:NA / NLD: 4946,7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1</xdr:col>
                <xdr:colOff>14</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193,00; EF:PS; MA:T2 / FIN: NO; EF:NA; MA:NA / FRK: 174,93; EF:PS; MA:T2 / GBE: IE; EF:NA; MA:NA; COMM / GRC: 137,32; EF:D; MA:T1 / IRL: NO;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1</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29</xdr:colOff>
                <xdr:row>16</xdr:row>
                <xdr:rowOff>11</xdr:rowOff>
              </xdr:to>
            </anchor>
          </commentPr>
        </mc:Choice>
        <mc:Fallback/>
      </mc:AlternateContent>
    </comment>
    <comment ref="F18" authorId="0">
      <text>
        <r>
          <rPr>
            <b val="true"/>
            <sz val="9"/>
            <color rgb="FF000000"/>
            <rFont val="Tahoma"/>
            <family val="2"/>
          </rPr>
          <t xml:space="preserve">AUT: 237,01; EF:CS; MA:CS / BEL: 439,59; EF:CS,D,PS; MA:T1,T2 / DEU: 2209,00; EF:CS,D; MA:CS,T2 / DNM: 93,93; EF:CS; MA:CS / ESP: 62,00; EF:D,OTH; MA:T1,T2 / FIN: 0,1010; EF:D; MA:T1,T2 / FRK: 140,05; EF:CS,PS; MA:CR,M,T2 / GBE: 236,88; EF:CS; MA:T2,T3 / GRC: 0,0938; EF:D; MA:T2 / IRL: 4,00; EF:CS; MA:T1,T2,T3 / ITA: 1,62; EF:CS; MA:T2 / LUX: 12,93; EF:CS; MA:CS / NLD: NO; EF:NA; MA:NA / PRT: NE; EF:NA; MA:NA / SWE: 33,85; EF:CS,D;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5</xdr:col>
                <xdr:colOff>43</xdr:colOff>
                <xdr:row>17</xdr:row>
                <xdr:rowOff>11</xdr:rowOff>
              </xdr:to>
            </anchor>
          </commentPr>
        </mc:Choice>
        <mc:Fallback/>
      </mc:AlternateContent>
    </comment>
    <comment ref="F19" authorId="0">
      <text>
        <r>
          <rPr>
            <b val="true"/>
            <sz val="9"/>
            <color rgb="FF000000"/>
            <rFont val="Tahoma"/>
            <family val="2"/>
          </rPr>
          <t xml:space="preserve">AUT: 1,29; EF:CS; MA:CS / BEL: 76,29; EF:CS,D,PS; MA:T2 / DEU: 74,89; EF:CS,D; MA:T2 / DNM: 3,41; EF:CS; MA:CS / ESP: 61,86; EF:OTH; MA:T1 / FIN: 0,0910; EF:D; MA:T2 / FRK: 103,51; EF:CS; MA:M / GBE: 152,22; EF:CS; MA:T3 / GRC: 0,0938; EF:D; MA:T2 / IRL: 1,18; EF:CS; MA:T1,T3 / ITA: 1,62; EF:CS; MA:T2 / LUX: 0,2870; EF:CS; MA:CS / NLD: NO; EF:NA; MA:NA / PRT: NE; EF:NA; MA:NA / SWE: 30,77;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51</xdr:col>
                <xdr:colOff>4</xdr:colOff>
                <xdr:row>18</xdr:row>
                <xdr:rowOff>11</xdr:rowOff>
              </xdr:to>
            </anchor>
          </commentPr>
        </mc:Choice>
        <mc:Fallback/>
      </mc:AlternateContent>
    </comment>
    <comment ref="F20" authorId="0">
      <text>
        <r>
          <rPr>
            <b val="true"/>
            <sz val="9"/>
            <color rgb="FF000000"/>
            <rFont val="Tahoma"/>
            <family val="2"/>
          </rPr>
          <t xml:space="preserve">AUT: 207,78; EF:CS; MA:CS / BEL: 324,30; EF:CS,D,PS; MA:T2 / DEU: 1979,25; EF:CS,D; MA:T2 / DNM: 90,52; EF:CS; MA:CS / ESP: NA; EF:NA; MA:NA / FIN: NO; EF:NA; MA:NA / FRK: NO; EF:NA; MA:NA / GBE: NO; EF:NA; MA:NA / GRC: NO; EF:NA; MA:NA / IRL: NO; EF:NA; MA:NA / ITA: NO; EF:NA; MA:NA / LUX: 12,01; EF:CS; MA:CS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8</xdr:col>
                <xdr:colOff>41</xdr:colOff>
                <xdr:row>19</xdr:row>
                <xdr:rowOff>11</xdr:rowOff>
              </xdr:to>
            </anchor>
          </commentPr>
        </mc:Choice>
        <mc:Fallback/>
      </mc:AlternateContent>
    </comment>
    <comment ref="F21" authorId="0">
      <text>
        <r>
          <rPr>
            <b val="true"/>
            <sz val="9"/>
            <color rgb="FF000000"/>
            <rFont val="Tahoma"/>
            <family val="2"/>
          </rPr>
          <t xml:space="preserve">AUT: 0,0032; EF:CS; MA:CS / BEL: NO; EF:NA; MA:NA / DEU: NO; EF:NA; MA:NA / DNM: NO; EF:NA; MA:NA / ESP: 0,1479; EF:D; MA:T1,T2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7</xdr:col>
                <xdr:colOff>10</xdr:colOff>
                <xdr:row>20</xdr:row>
                <xdr:rowOff>11</xdr:rowOff>
              </xdr:to>
            </anchor>
          </commentPr>
        </mc:Choice>
        <mc:Fallback/>
      </mc:AlternateContent>
    </comment>
    <comment ref="F22" authorId="0">
      <text>
        <r>
          <rPr>
            <b val="true"/>
            <sz val="9"/>
            <color rgb="FF000000"/>
            <rFont val="Tahoma"/>
            <family val="2"/>
          </rPr>
          <t xml:space="preserve">AUT: 21,14; EF:CS; MA:CS / BEL: 39,00; EF:D; MA:T1,T2 / DEU: 132,63; EF:CS,D; MA:CS,T2 / DNM: NA,NO; EF:NA; MA:NA / ESP: NA; EF:NA; MA:NA / FIN: NO; EF:NA; MA:NA / FRK: IE,NO; EF:NA; MA:NA / GBE: 29,02; EF:CS; MA:T2 / GRC: NO; EF:NA; MA:NA / IRL: 1,81; EF:CS; MA:T1,T2 / ITA: NO; EF:NA; MA:NA / LUX: 0,6337; EF:CS; MA:CS / NLD: NO; EF:NA; MA:NA / PRT: NE; EF:NA; MA:NA / SWE: 2,86;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9</xdr:col>
                <xdr:colOff>38</xdr:colOff>
                <xdr:row>21</xdr:row>
                <xdr:rowOff>11</xdr:rowOff>
              </xdr:to>
            </anchor>
          </commentPr>
        </mc:Choice>
        <mc:Fallback/>
      </mc:AlternateContent>
    </comment>
    <comment ref="F23" authorId="0">
      <text>
        <r>
          <rPr>
            <b val="true"/>
            <sz val="9"/>
            <color rgb="FF000000"/>
            <rFont val="Tahoma"/>
            <family val="2"/>
          </rPr>
          <t xml:space="preserve">AUT: 0,9856; EF:CS; MA:CS / BEL: NO; EF:NA; MA:NA / DEU: C,NO; EF:NA; MA:NA / DNM: NO; EF:NA; MA:NA / ESP: NA; EF:NA; MA:NA / FIN: NO; EF:NA; MA:NA / FRK: 6,50; EF:CS; MA:CR,T2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5</xdr:col>
                <xdr:colOff>49</xdr:colOff>
                <xdr:row>23</xdr:row>
                <xdr:rowOff>11</xdr:rowOff>
              </xdr:to>
            </anchor>
          </commentPr>
        </mc:Choice>
        <mc:Fallback/>
      </mc:AlternateContent>
    </comment>
    <comment ref="F25" authorId="0">
      <text>
        <r>
          <rPr>
            <b val="true"/>
            <sz val="9"/>
            <color rgb="FF000000"/>
            <rFont val="Tahoma"/>
            <family val="2"/>
          </rPr>
          <t xml:space="preserve">AUT: 5,81; EF:CS; MA:CS / BEL: NO; EF:NA; MA:NA / DEU: 22,23; EF:CS; MA:T2 / DNM: NO; EF:NA; MA:NA / ESP: NA; EF:NA; MA:NA / FIN: C,NA,NO; EF:NA; MA:NA / FRK: 30,03; EF:PS; MA:CR,T2 / GBE: IE; EF:NA; MA:NA / GRC: NO; EF:NA; MA:NA / IRL: 1,01; EF:CS; MA:T2 / ITA: NO; EF:NA; MA:NA / LUX: NO; EF:NA; MA:NA / NLD: NO; EF:NA; MA:NA / PRT: NE; EF:NA; MA:NA / SWE: 0,2251;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7</xdr:col>
                <xdr:colOff>44</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5</xdr:col>
                <xdr:colOff>43</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0100; EF:D; MA:T1,T2 / FRK: NO; EF:NA; MA:NA / GBE: 55,64; EF:CS; MA:T2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6</xdr:col>
                <xdr:colOff>44</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33</xdr:colOff>
                <xdr:row>29</xdr:row>
                <xdr:rowOff>11</xdr:rowOff>
              </xdr:to>
            </anchor>
          </commentPr>
        </mc:Choice>
        <mc:Fallback/>
      </mc:AlternateContent>
    </comment>
    <comment ref="G18" authorId="0">
      <text>
        <r>
          <rPr>
            <b val="true"/>
            <sz val="9"/>
            <color rgb="FF000000"/>
            <rFont val="Tahoma"/>
            <family val="2"/>
          </rPr>
          <t xml:space="preserve">AUT: 58,41; EF:CS; MA:CS / BEL: NO; EF:NA; MA:NA / DEU: 426,27; EF:CS; MA:CS / DNM: NO; EF:NA; MA:NA / ESP: NE,NO; EF:NA; MA:NA / FIN: 0,1600; EF:D; MA:T1a,T1b / FRK: 587,40; EF:D;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51</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9</xdr:col>
                <xdr:colOff>37</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4</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9</xdr:col>
                <xdr:colOff>0</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2</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xdr:colOff>
                <xdr:row>21</xdr:row>
                <xdr:rowOff>6</xdr:rowOff>
              </xdr:from>
              <xdr:to>
                <xdr:col>47</xdr:col>
                <xdr:colOff>49</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8</xdr:col>
                <xdr:colOff>4</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46,60;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50</xdr:col>
                <xdr:colOff>12</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37</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175,03; EF:CS; MA:T1,T2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39</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36</xdr:colOff>
                <xdr:row>29</xdr:row>
                <xdr:rowOff>11</xdr:rowOff>
              </xdr:to>
            </anchor>
          </commentPr>
        </mc:Choice>
        <mc:Fallback/>
      </mc:AlternateContent>
    </comment>
    <comment ref="H11" authorId="0">
      <text>
        <r>
          <rPr>
            <b val="true"/>
            <sz val="9"/>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9</xdr:row>
                <xdr:rowOff>9</xdr:rowOff>
              </xdr:from>
              <xdr:to>
                <xdr:col>50</xdr:col>
                <xdr:colOff>4</xdr:colOff>
                <xdr:row>10</xdr:row>
                <xdr:rowOff>11</xdr:rowOff>
              </xdr:to>
            </anchor>
          </commentPr>
        </mc:Choice>
        <mc:Fallback/>
      </mc:AlternateContent>
    </comment>
    <comment ref="H12" authorId="0">
      <text>
        <r>
          <rPr>
            <b val="true"/>
            <sz val="9"/>
            <color rgb="FF000000"/>
            <rFont val="Tahoma"/>
            <family val="2"/>
          </rPr>
          <t xml:space="preserve">AUT: NA; EF:NA; MA:NA / BEL: 1234,37 / DEU: NA; EF:NA; MA:NA / DNM: NO; EF:NA; MA:NA / ESP: NA; EF:NA; MA:NA / FIN: NO; EF:NA; MA:NA / FRK: 110,39; EF:PS; MA:T2 / GBE: 27,22; EF:PS; MA:T2 / GRC: NO; EF:NA; MA:NA / IRL: NO; EF:NA; MA:NA / ITA: 871,2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0</xdr:row>
                <xdr:rowOff>8</xdr:rowOff>
              </xdr:from>
              <xdr:to>
                <xdr:col>48</xdr:col>
                <xdr:colOff>25</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xdr:colOff>
                <xdr:row>16</xdr:row>
                <xdr:rowOff>11</xdr:rowOff>
              </xdr:to>
            </anchor>
          </commentPr>
        </mc:Choice>
        <mc:Fallback/>
      </mc:AlternateContent>
    </comment>
    <comment ref="H18" authorId="0">
      <text>
        <r>
          <rPr>
            <b val="true"/>
            <sz val="9"/>
            <color rgb="FF000000"/>
            <rFont val="Tahoma"/>
            <family val="2"/>
          </rPr>
          <t xml:space="preserve">AUT: 52,57; EF:CS; MA:CS / BEL: NE,NO; EF:NA; MA:NA / DEU: 172,81; EF:CS,D; MA:T2 / DNM: NA,NO; EF:NA; MA:NA / ESP: NA; EF:NA; MA:NA / FIN: 0,1000; EF:D; MA:T1,T2 / FRK: 418,01;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53</xdr:col>
                <xdr:colOff>20</xdr:colOff>
                <xdr:row>17</xdr:row>
                <xdr:rowOff>11</xdr:rowOff>
              </xdr:to>
            </anchor>
          </commentPr>
        </mc:Choice>
        <mc:Fallback/>
      </mc:AlternateContent>
    </comment>
    <comment ref="H19" authorId="0">
      <text>
        <r>
          <rPr>
            <b val="true"/>
            <sz val="9"/>
            <color rgb="FF000000"/>
            <rFont val="Tahoma"/>
            <family val="2"/>
          </rPr>
          <t xml:space="preserve">AUT: IE,NO; EF:NA; MA:NA / BEL: NO; EF:NA; MA:NA / DEU: 1,43; EF:CS,D; MA:T2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7</xdr:row>
                <xdr:rowOff>8</xdr:rowOff>
              </xdr:from>
              <xdr:to>
                <xdr:col>48</xdr:col>
                <xdr:colOff>55</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8</xdr:col>
                <xdr:colOff>9</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1</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20</xdr:row>
                <xdr:rowOff>6</xdr:rowOff>
              </xdr:from>
              <xdr:to>
                <xdr:col>48</xdr:col>
                <xdr:colOff>16</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21</xdr:row>
                <xdr:rowOff>6</xdr:rowOff>
              </xdr:from>
              <xdr:to>
                <xdr:col>48</xdr:col>
                <xdr:colOff>16</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38</xdr:colOff>
                <xdr:row>23</xdr:row>
                <xdr:rowOff>11</xdr:rowOff>
              </xdr:to>
            </anchor>
          </commentPr>
        </mc:Choice>
        <mc:Fallback/>
      </mc:AlternateContent>
    </comment>
    <comment ref="H25" authorId="0">
      <text>
        <r>
          <rPr>
            <b val="true"/>
            <sz val="9"/>
            <color rgb="FF000000"/>
            <rFont val="Tahoma"/>
            <family val="2"/>
          </rPr>
          <t xml:space="preserve">AUT: 52,57; EF:CS; MA:CS / BEL: NO; EF:NA; MA:NA / DEU: 171,38; EF:CS; MA:T2 / DNM: NO; EF:NA; MA:NA / ESP: NA; EF:NA; MA:NA / FIN: C,NA,NO; EF:NA; MA:NA / FRK: 212,72 / GBE: IE; EF:NA; MA:NA / GRC: 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28</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8</xdr:col>
                <xdr:colOff>33</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1000; EF:D; MA:T1,T2 / FRK: 205,29; EF:CS; MA:CR,T2 / GBE: 80,92; EF:CS; MA:T1,T2,T3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58</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18</xdr:colOff>
                <xdr:row>29</xdr:row>
                <xdr:rowOff>11</xdr:rowOff>
              </xdr:to>
            </anchor>
          </commentPr>
        </mc:Choice>
        <mc:Fallback/>
      </mc:AlternateContent>
    </comment>
    <comment ref="I18" authorId="0">
      <text>
        <r>
          <rPr>
            <b val="true"/>
            <sz val="9"/>
            <color rgb="FF000000"/>
            <rFont val="Tahoma"/>
            <family val="2"/>
          </rPr>
          <t xml:space="preserve">AUT: 36,54; EF:CS; MA:CS / BEL: 11,21; EF:D; MA:T1b / DEU: C; EF:NA; MA:NA / DNM: 15,50; EF:CS; MA:CS / ESP: NE,NO; EF:NA; MA:NA / FIN: 2,55; EF:D; MA:T1a / FRK: 326,50; EF:D; MA:T1a / GBE: 20,23; EF:CS,OTH; MA:T1,T2 / GRC: NA,NE; EF:NA; MA:NA / IRL: 2,90;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4</xdr:col>
                <xdr:colOff>48</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17</xdr:row>
                <xdr:rowOff>8</xdr:rowOff>
              </xdr:from>
              <xdr:to>
                <xdr:col>50</xdr:col>
                <xdr:colOff>23</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50</xdr:col>
                <xdr:colOff>16</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4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0</xdr:row>
                <xdr:rowOff>6</xdr:rowOff>
              </xdr:from>
              <xdr:to>
                <xdr:col>51</xdr:col>
                <xdr:colOff>14</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50</xdr:col>
                <xdr:colOff>23</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4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11;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3</xdr:col>
                <xdr:colOff>17</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4; EF:CS; MA:CS / ESP: NE; EF:NA; MA:NA; COMM / FIN: C; EF:NA; MA:NA / FRK: NA; EF:NA; MA:NA / GBE: IE; EF:NA; MA:NA; COMM / GRC: NE; EF:NA; MA:NA; COMM / IRL: 0,0010;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xdr:colOff>
                <xdr:row>24</xdr:row>
                <xdr:rowOff>6</xdr:rowOff>
              </xdr:from>
              <xdr:to>
                <xdr:col>56</xdr:col>
                <xdr:colOff>49</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18</xdr:colOff>
                <xdr:row>29</xdr:row>
                <xdr:rowOff>11</xdr:rowOff>
              </xdr:to>
            </anchor>
          </commentPr>
        </mc:Choice>
        <mc:Fallback/>
      </mc:AlternateContent>
    </comment>
    <comment ref="J11" authorId="0">
      <text>
        <r>
          <rPr>
            <b val="true"/>
            <sz val="9"/>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0</xdr:col>
                <xdr:colOff>3</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29</xdr:colOff>
                <xdr:row>16</xdr:row>
                <xdr:rowOff>11</xdr:rowOff>
              </xdr:to>
            </anchor>
          </commentPr>
        </mc:Choice>
        <mc:Fallback/>
      </mc:AlternateContent>
    </comment>
    <comment ref="J18" authorId="0">
      <text>
        <r>
          <rPr>
            <b val="true"/>
            <sz val="9"/>
            <color rgb="FF000000"/>
            <rFont val="Tahoma"/>
            <family val="2"/>
          </rPr>
          <t xml:space="preserve">AUT: 21,03; EF:CS; MA:CS / BEL: 3,82; EF:CS,D; MA:T2 / DEU: 247,68; EF:CS,D; MA:CS,T2,T3 / DNM: 2,73; EF:CS; MA:CS / ESP: 3,36; EF:CS,D; MA:T2 / FIN: 1,26; EF:D; MA:T1,T2 / FRK: 60,00 / GBE: 29,64; EF:CS; MA:T3 / GRC: 0,1403; EF:CS; MA:CS / IRL: 2,32; EF:CS; MA:T1,T1a / ITA: 10,50; EF:CS; MA:T2 / LUX: 0,0575; EF:CS; MA:CS / NLD: 6,27; EF:D,PS; MA:CS,T2,T3 / PRT: NE; EF:NA; MA:NA / SWE: 3,04; EF:CS,D,PS; MA:CS,T1,T2 /</t>
        </r>
      </text>
      <mc:AlternateContent>
        <mc:Choice Requires="v2">
          <commentPr autoFill="true" autoScale="false" colHidden="false" locked="false" rowHidden="false" textHAlign="justify" textVAlign="top">
            <anchor moveWithCells="false" sizeWithCells="false">
              <xdr:from>
                <xdr:col>9</xdr:col>
                <xdr:colOff>77</xdr:colOff>
                <xdr:row>16</xdr:row>
                <xdr:rowOff>7</xdr:rowOff>
              </xdr:from>
              <xdr:to>
                <xdr:col>57</xdr:col>
                <xdr:colOff>11</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2</xdr:col>
                <xdr:colOff>11</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2</xdr:col>
                <xdr:colOff>11</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52</xdr:col>
                <xdr:colOff>3</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52</xdr:col>
                <xdr:colOff>23</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2</xdr:col>
                <xdr:colOff>11</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2</xdr:col>
                <xdr:colOff>11</xdr:colOff>
                <xdr:row>23</xdr:row>
                <xdr:rowOff>11</xdr:rowOff>
              </xdr:to>
            </anchor>
          </commentPr>
        </mc:Choice>
        <mc:Fallback/>
      </mc:AlternateContent>
    </comment>
    <comment ref="J25" authorId="0">
      <text>
        <r>
          <rPr>
            <b val="true"/>
            <sz val="9"/>
            <color rgb="FF000000"/>
            <rFont val="Tahoma"/>
            <family val="2"/>
          </rPr>
          <t xml:space="preserve">AUT: 12,64; EF:CS; MA:CS / BEL: NO; EF:NA; MA:NA / DEU: 4,00; EF:CS; MA:T2 / DNM: NO; EF:NA; MA:NA / ESP: NA; EF:NA; MA:NA / FIN: C,NA; EF:NA; MA:NA / FRK: 3,24 / GBE: IE; EF:NA; MA:NA; COMM / GRC: NO; EF:NA; MA:NA / IRL: 0,732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9</xdr:col>
                <xdr:colOff>77</xdr:colOff>
                <xdr:row>23</xdr:row>
                <xdr:rowOff>8</xdr:rowOff>
              </xdr:from>
              <xdr:to>
                <xdr:col>52</xdr:col>
                <xdr:colOff>33</xdr:colOff>
                <xdr:row>24</xdr:row>
                <xdr:rowOff>11</xdr:rowOff>
              </xdr:to>
            </anchor>
          </commentPr>
        </mc:Choice>
        <mc:Fallback/>
      </mc:AlternateContent>
    </comment>
    <comment ref="J26" authorId="0">
      <text>
        <r>
          <rPr>
            <b val="true"/>
            <sz val="9"/>
            <color rgb="FF000000"/>
            <rFont val="Tahoma"/>
            <family val="2"/>
          </rPr>
          <t xml:space="preserve">AUT: 0,5729; EF:CS; MA:CS / BEL: 0,3242; EF:CS; MA:T2 / DEU: 47,09; EF:CS; MA:CS,T3 / DNM: 0,1210; EF:CS; MA:CS / ESP: 3,36; EF:CS,D; MA:T2 / FIN: 0,9980; EF:D; MA:T1,T2 / FRK: 39,95 / GBE: IE; EF:NA; MA:NA; COMM / GRC: 0,1403; EF:CS; MA:CS / IRL: 1,02; EF:CS; MA:T1 / ITA: 10,50; EF:CS; MA:T2 / LUX: 0,0231; EF:CS; MA:CS; COMM / NLD: IE; EF:NA; MA:NA / PRT: NE; EF:NA; MA:NA / SWE: 2,91; EF:CS; MA:CS,T2 /</t>
        </r>
      </text>
      <mc:AlternateContent>
        <mc:Choice Requires="v2">
          <commentPr autoFill="true" autoScale="false" colHidden="false" locked="false" rowHidden="false" textHAlign="justify" textVAlign="top">
            <anchor moveWithCells="false" sizeWithCells="false">
              <xdr:from>
                <xdr:col>9</xdr:col>
                <xdr:colOff>62</xdr:colOff>
                <xdr:row>24</xdr:row>
                <xdr:rowOff>6</xdr:rowOff>
              </xdr:from>
              <xdr:to>
                <xdr:col>55</xdr:col>
                <xdr:colOff>43</xdr:colOff>
                <xdr:row>25</xdr:row>
                <xdr:rowOff>11</xdr:rowOff>
              </xdr:to>
            </anchor>
          </commentPr>
        </mc:Choice>
        <mc:Fallback/>
      </mc:AlternateContent>
    </comment>
    <comment ref="J28" authorId="0">
      <text>
        <r>
          <rPr>
            <b val="true"/>
            <sz val="9"/>
            <color rgb="FF000000"/>
            <rFont val="Tahoma"/>
            <family val="2"/>
          </rPr>
          <t xml:space="preserve">AUT: 7,82; EF:CS; MA:CS / BEL: 3,50; EF:D; MA:T2 / DEU: 196,58; EF:D; MA:CS / DNM: 2,61; EF:CS; MA:CS / ESP: NA; EF:NA; MA:NA / FIN: 0,2573; EF:D; MA:T1,T2 / FRK: 16,80 / GBE: 29,64; EF:CS; MA:T3 / GRC: NO; EF:NA; MA:NA / IRL: 0,5684; EF:CS; MA:T1 / ITA: NO; EF:NA; MA:NA / LUX: 0,0345; EF:CS; MA:CS / NLD: 6,27; EF:D,PS; MA:CS,T2,T3 / PRT: NE; EF:NA; MA:NA / SWE: 0,096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16</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7</xdr:colOff>
                <xdr:row>29</xdr:row>
                <xdr:rowOff>11</xdr:rowOff>
              </xdr:to>
            </anchor>
          </commentPr>
        </mc:Choice>
        <mc:Fallback/>
      </mc:AlternateContent>
    </comment>
    <comment ref="K8" authorId="0">
      <text>
        <r>
          <rPr>
            <b val="true"/>
            <sz val="9"/>
            <color rgb="FF000000"/>
            <rFont val="Tahoma"/>
            <family val="2"/>
          </rPr>
          <t xml:space="preserve">AUT: 0,5488 / BEL: 0,1845 / DEU: NO / DNM: NE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54</xdr:colOff>
                <xdr:row>7</xdr:row>
                <xdr:rowOff>11</xdr:rowOff>
              </xdr:to>
            </anchor>
          </commentPr>
        </mc:Choice>
        <mc:Fallback/>
      </mc:AlternateContent>
    </comment>
    <comment ref="K9" authorId="0">
      <text>
        <r>
          <rPr>
            <b val="true"/>
            <sz val="9"/>
            <color rgb="FF000000"/>
            <rFont val="Tahoma"/>
            <family val="2"/>
          </rPr>
          <t xml:space="preserve">AUT: 0,5488 / BEL: 0,1845 / DEU: NO; EF:NA; MA:NA / DNM: NE; EF:NA; MA:NA / ESP: 1,50; EF:CR; MA:CR / FIN: 0,0010 / FRK: NA; EF:NA; MA:NA / GBE: NE; EF:NA; MA:NA / GRC: 0,0270 / IRL: NE; EF:NA; MA:NA; COMM / ITA: 0,0449 / LUX: NE; EF:NA; MA:NA; COMM / NLD: NO; EF:NA; MA:NA / PRT: 2,75 / SWE: 10,43 /</t>
        </r>
      </text>
      <mc:AlternateContent>
        <mc:Choice Requires="v2">
          <commentPr autoFill="true" autoScale="false" colHidden="false" locked="false" rowHidden="false" textHAlign="justify" textVAlign="top">
            <anchor moveWithCells="false" sizeWithCells="false">
              <xdr:from>
                <xdr:col>10</xdr:col>
                <xdr:colOff>62</xdr:colOff>
                <xdr:row>7</xdr:row>
                <xdr:rowOff>7</xdr:rowOff>
              </xdr:from>
              <xdr:to>
                <xdr:col>45</xdr:col>
                <xdr:colOff>27</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77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3982 / BEL: NE / DEU: IE; COMM / DNM: NE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1</xdr:col>
                <xdr:colOff>62</xdr:colOff>
                <xdr:row>6</xdr:row>
                <xdr:rowOff>9</xdr:rowOff>
              </xdr:from>
              <xdr:to>
                <xdr:col>33</xdr:col>
                <xdr:colOff>3</xdr:colOff>
                <xdr:row>7</xdr:row>
                <xdr:rowOff>11</xdr:rowOff>
              </xdr:to>
            </anchor>
          </commentPr>
        </mc:Choice>
        <mc:Fallback/>
      </mc:AlternateContent>
    </comment>
    <comment ref="L9" authorId="0">
      <text>
        <r>
          <rPr>
            <b val="true"/>
            <sz val="9"/>
            <color rgb="FF000000"/>
            <rFont val="Tahoma"/>
            <family val="2"/>
          </rPr>
          <t xml:space="preserve">AUT: 0,3982 / BEL: NE; EF:NA; MA:NA / DEU: IE; EF:NA; MA:NA; COMM / DNM: NE; EF:NA; MA:NA / ESP: 0,0008; EF:CR; MA:CR / FIN: NO; EF:NA; MA:NA / FRK: NA; EF:NA; MA:NA / GBE: NE; EF:NA; MA:NA / GRC: 0,1008 / IRL: NE; EF:NA; MA:NA; COMM / ITA: NA; EF:NA; MA:NA / LUX: NE; EF:NA; MA:NA; COMM / NLD: NO; EF:NA; MA:NA / PRT: NO; EF:NA; MA:NA / SWE: 12,4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3</xdr:col>
                <xdr:colOff>6</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0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26 / BEL: 2,52 / DEU: 21,31 / DNM: 5,01 / ESP: 29,26; EF:CR; MA:CR / FIN: 5,31 / FRK: 30,84 / GBE: 77,72 / GRC: 0,5390 / IRL: NE / ITA: 35,97 / LUX: 0,1200 / NLD: 7,82 / PRT: 15,57 / SWE: 9,5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026 / BEL: 0,3255 / DEU: 5,00 / DNM: NE; EF:NA; MA:NA / ESP: 0,9995; EF:CR; MA:CR / FIN: 3,98 / FRK: 0,7320 / GBE: 3,86 / GRC: 0,0666 / IRL: NE; EF:NA; MA:NA; COMM / ITA: 1,13 / LUX: NE; EF:NA; MA:NA; COMM / NLD: 1,00 / PRT: 3,87 / SWE: 6,82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42</xdr:col>
                <xdr:colOff>20</xdr:colOff>
                <xdr:row>8</xdr:row>
                <xdr:rowOff>11</xdr:rowOff>
              </xdr:to>
            </anchor>
          </commentPr>
        </mc:Choice>
        <mc:Fallback/>
      </mc:AlternateContent>
    </comment>
    <comment ref="M10" authorId="0">
      <text>
        <r>
          <rPr>
            <b val="true"/>
            <sz val="9"/>
            <color rgb="FF000000"/>
            <rFont val="Tahoma"/>
            <family val="2"/>
          </rPr>
          <t xml:space="preserve">AUT: 1,86 / BEL: 2,20 / DEU: 16,31 / DNM: 5,01 / ESP: 28,26; EF:CR; MA:CR / FIN: 1,33 / FRK: 30,11 / GBE: 73,86 / GRC: 0,4724 / IRL: NE; EF:NA; MA:NA / ITA: 34,84 / LUX: 0,1200 / NLD: 6,82 / PRT: 11,71 / SWE: 2,68 /</t>
        </r>
      </text>
      <mc:AlternateContent>
        <mc:Choice Requires="v2">
          <commentPr autoFill="true" autoScale="false" colHidden="false" locked="false" rowHidden="false" textHAlign="justify" textVAlign="top">
            <anchor moveWithCells="false" sizeWithCells="false">
              <xdr:from>
                <xdr:col>13</xdr:col>
                <xdr:colOff>1</xdr:colOff>
                <xdr:row>8</xdr:row>
                <xdr:rowOff>6</xdr:rowOff>
              </xdr:from>
              <xdr:to>
                <xdr:col>38</xdr:col>
                <xdr:colOff>0</xdr:colOff>
                <xdr:row>9</xdr:row>
                <xdr:rowOff>11</xdr:rowOff>
              </xdr:to>
            </anchor>
          </commentPr>
        </mc:Choice>
        <mc:Fallback/>
      </mc:AlternateContent>
    </comment>
    <comment ref="M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8,3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4</xdr:col>
                <xdr:colOff>17</xdr:colOff>
                <xdr:row>29</xdr:row>
                <xdr:rowOff>11</xdr:rowOff>
              </xdr:to>
            </anchor>
          </commentPr>
        </mc:Choice>
        <mc:Fallback/>
      </mc:AlternateContent>
    </comment>
    <comment ref="N8" authorId="0">
      <text>
        <r>
          <rPr>
            <b val="true"/>
            <sz val="9"/>
            <color rgb="FF000000"/>
            <rFont val="Tahoma"/>
            <family val="2"/>
          </rPr>
          <t xml:space="preserve">AUT: NA / BEL: 0,3236 / DEU: 18,61 / DNM: NE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6</xdr:col>
                <xdr:colOff>23</xdr:colOff>
                <xdr:row>7</xdr:row>
                <xdr:rowOff>11</xdr:rowOff>
              </xdr:to>
            </anchor>
          </commentPr>
        </mc:Choice>
        <mc:Fallback/>
      </mc:AlternateContent>
    </comment>
    <comment ref="N9" authorId="0">
      <text>
        <r>
          <rPr>
            <b val="true"/>
            <sz val="9"/>
            <color rgb="FF000000"/>
            <rFont val="Tahoma"/>
            <family val="2"/>
          </rPr>
          <t xml:space="preserve">AUT: NA; EF:NA; MA:NA / BEL: 0,3236 / DEU: 18,61 / DNM: NE; EF:NA; MA:NA / ESP: 0,1064; EF:CR; MA:CR / FIN: 10,62 / FRK: NA; EF:NA; MA:NA / GBE: NE; EF:NA; MA:NA / GRC: 0,1260 / IRL: NE; EF:NA; MA:NA; COMM / ITA: 0,4230 / LUX: NE; EF:NA; MA:NA; COMM / NLD: NO; EF:NA; MA:NA / PRT: 4,00 / SWE: 12,74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49</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137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368,40 / BEL: 132,91 / DEU: IE; EF:NA; MA:NA; COMM / DNM: 122,95; EF:NA; MA:NA / ESP: 1880,88 / FIN: 247,58 / FRK: 2684,92 / GBE: 2591,60 / GRC: 1006,80 / IRL: 0,2402 / ITA: 5813,09 / LUX: IE; EF:NA; MA:NA / NLD: 1226,95 / PRT: 124,77 / SWE: 180,1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14</xdr:colOff>
                <xdr:row>11</xdr:row>
                <xdr:rowOff>-5</xdr:rowOff>
              </xdr:to>
            </anchor>
          </commentPr>
        </mc:Choice>
        <mc:Fallback/>
      </mc:AlternateContent>
    </comment>
    <comment ref="B25" authorId="0">
      <text>
        <r>
          <rPr>
            <b val="true"/>
            <sz val="9"/>
            <color rgb="FF000000"/>
            <rFont val="Tahoma"/>
            <family val="2"/>
          </rPr>
          <t xml:space="preserve">AUT: 25,37 / BEL: NO; EF:NA; MA:NA / DEU: C,NO; EF:NA; MA:NA / DNM: NO; EF:NA; MA:NA / ESP: 28,09 / FIN: NO; EF:NA; MA:NA / FRK: 64,32 / GBE: NO; EF:NA; MA:NA / GRC: NO; EF:NA; MA:NA / IRL: NO; EF:NA; MA:NA / ITA: 11,6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6</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368,40 / BEL: 132,91 / DEU: IE; EF:NA; MA:NA; COMM / DNM: 122,95; EF:NA; MA:NA / ESP: 1880,88 / FIN: 247,58 / FRK: 2684,92 / GBE: 2591,60 / GRC: 1006,80 / IRL: 0,2402 / ITA: 5813,09 / LUX: IE; EF:NA; MA:NA / NLD: 1226,95 / PRT: 124,77 / SWE: 180,1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6</xdr:col>
                <xdr:colOff>23</xdr:colOff>
                <xdr:row>11</xdr:row>
                <xdr:rowOff>-5</xdr:rowOff>
              </xdr:to>
            </anchor>
          </commentPr>
        </mc:Choice>
        <mc:Fallback/>
      </mc:AlternateContent>
    </comment>
    <comment ref="C25" authorId="0">
      <text>
        <r>
          <rPr>
            <b val="true"/>
            <sz val="9"/>
            <color rgb="FF000000"/>
            <rFont val="Tahoma"/>
            <family val="2"/>
          </rPr>
          <t xml:space="preserve">AUT: 25,37 / BEL: NO; EF:NA; MA:NA / DEU: C,NO; EF:NA; MA:NA / DNM: NO; EF:NA; MA:NA / ESP: 28,09 / FIN: NO; EF:NA; MA:NA / FRK: 64,32 / GBE: NO; EF:NA; MA:NA / GRC: NO; EF:NA; MA:NA / IRL: NO; EF:NA; MA:NA / ITA: 11,6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16</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8</xdr:col>
                <xdr:colOff>55</xdr:colOff>
                <xdr:row>8</xdr:row>
                <xdr:rowOff>11</xdr:rowOff>
              </xdr:to>
            </anchor>
          </commentPr>
        </mc:Choice>
        <mc:Fallback/>
      </mc:AlternateContent>
    </comment>
    <comment ref="G10" authorId="0">
      <text>
        <r>
          <rPr>
            <b val="true"/>
            <sz val="9"/>
            <color rgb="FF000000"/>
            <rFont val="Tahoma"/>
            <family val="2"/>
          </rPr>
          <t xml:space="preserve">AUT: 2031,87; EF:CS,D; MA:CS,T1 / BEL: 3082,26; EF:PS; MA:T3 / DEU: 14387,38; EF:CS; MA:CS / DNM: 1206,09; EF:PS; MA:CS / ESP: 9913,56; EF:CS; MA:T2 / FIN: 363,02; EF:CS; MA:T2 / FRK: 8591,87; EF:PS; MA:T2, T3 / GBE: 5524,92; EF:CS; MA:T2 / GRC: 5875,03; EF:OTH; MA:CS / IRL: 729,00; EF:PS; MA:T2 / ITA: 14276,74; EF:CS,PS; MA:T2 / LUX: 456,79; EF:CS,PS; MA:T2 / NLD: 458,00; EF:PS; MA:CS / PRT: 3195,47; EF:OTH; MA:T3 / SWE: 1092,1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14</xdr:colOff>
                <xdr:row>9</xdr:row>
                <xdr:rowOff>11</xdr:rowOff>
              </xdr:to>
            </anchor>
          </commentPr>
        </mc:Choice>
        <mc:Fallback/>
      </mc:AlternateContent>
    </comment>
    <comment ref="G11" authorId="0">
      <text>
        <r>
          <rPr>
            <b val="true"/>
            <sz val="9"/>
            <color rgb="FF000000"/>
            <rFont val="Tahoma"/>
            <family val="2"/>
          </rPr>
          <t xml:space="preserve">AUT: 365,17; EF:CS; MA:CS / BEL: 1828,62; EF:PS; MA:T3 / DEU: 5458,26; EF:D; MA:CS / DNM: 93,25; EF:D; MA:CS / ESP: 1218,22; EF:D, CS, PS; MA:D / FIN: 382,31; EF:CS; MA:T2 / FRK: 2307,04; EF:PS; MA:T2, T3 / GBE: 1203,57; EF:D; MA:T2 / GRC: 362,95; EF:OTH; MA:CS / IRL: 204,89; EF:PS; MA:T2 / ITA: 2155,07; EF:CS,PS; MA:T2 / LUX: NO; EF:NA; MA:NA / NLD: IE; EF:NA; MA:NA; COMM / PRT: 251,06; EF:OTH; MA:T3 / SWE: 286,7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185,52; EF:D; MA:T1 / BEL: 277,89; EF:CS,PS; MA:T3 / DEU: IE; EF:NA; MA:NA; COMM / DNM: 32,59; EF:CS,D; MA:CS,T1 / ESP: 806,37; EF:D, PS; MA:D / FIN: 107,31; EF:CS; MA:T2 / FRK: 1185,50; EF:PS; MA:T2, T3 / GBE: 1141,26; EF:CS,D; MA:T2 / GRC: 466,33; EF:CS,D; MA:CS,T1 / IRL: 0,1057; EF:PS; MA:T2 / ITA: 2557,76; EF:CS,D,PS; MA:T2 / LUX: IE; EF:NA; MA:NA; COMM / NLD: 540,93; EF:D; MA:CS / PRT: 56,51; EF:D; MA:D / SWE: 83,8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26</xdr:colOff>
                <xdr:row>10</xdr:row>
                <xdr:rowOff>13</xdr:rowOff>
              </xdr:to>
            </anchor>
          </commentPr>
        </mc:Choice>
        <mc:Fallback/>
      </mc:AlternateContent>
    </comment>
    <comment ref="G13" authorId="0">
      <text>
        <r>
          <rPr>
            <b val="true"/>
            <sz val="9"/>
            <color rgb="FF000000"/>
            <rFont val="Tahoma"/>
            <family val="2"/>
          </rPr>
          <t xml:space="preserve">AUT: 5,62; EF:D; MA:T1 / BEL: IE,NO; EF:NA; MA:NA / DEU: 200,42; EF:D; MA:CS / DNM: IE,NO; EF:NA; MA:NA / ESP: 285,74; EF:D,PS; MA:D / FIN: 15,96; EF:CS; MA:T2 / FRK: 685,13; EF:D,PS; MA:T2,T3 / GBE: IE,NA; EF:NA; MA:NA / GRC: 32,00; EF:D; MA:T1 / IRL: 0,1093; EF:D; MA:T2 / ITA: 150,00; EF:PS; MA:T2 / LUX: IE,NO; EF:NA; MA:NA / NLD: 358,73; EF:D; MA:CS / PRT: NA; EF:NA; MA:NA / SWE: 10,0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16</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20,67; EF:PS; MA:D / FIN: NO; EF:NA; MA:NA / FRK: 389,91; EF:PS; MA:T2, T3 / GBE: NA; EF:NA; MA:NA / GRC: NO; EF:NA; MA:NA / IRL: NO; EF:NA; MA:NA / ITA: 150,00; EF:PS; MA:T2 / LUX: NO; EF:NA; MA:NA / NLD: 288,57;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12</xdr:colOff>
                <xdr:row>13</xdr:row>
                <xdr:rowOff>11</xdr:rowOff>
              </xdr:to>
            </anchor>
          </commentPr>
        </mc:Choice>
        <mc:Fallback/>
      </mc:AlternateContent>
    </comment>
    <comment ref="G15" authorId="0">
      <text>
        <r>
          <rPr>
            <b val="true"/>
            <sz val="9"/>
            <color rgb="FF000000"/>
            <rFont val="Tahoma"/>
            <family val="2"/>
          </rPr>
          <t xml:space="preserve">AUT: 5,62; EF:D; MA:T1 / BEL: IE; EF:NA; MA:NA; COMM / DEU: 200,42; EF:D; MA:CS / DNM: IE; EF:NA; MA:NA; COMM / ESP: 65,07; EF:D; MA:D / FIN: 15,96; EF:CS; MA:T2 / FRK: 295,23; EF:D; MA:T2, T3 / GBE: IE; EF:NA; MA:NA; COMM / GRC: 32,00; EF:D; MA:T1 / IRL: 0,1093; EF:D; MA:T2 / ITA: IE; EF:NA; MA:NA; COMM / LUX: IE; EF:NA; MA:NA; COMM / NLD: 70,16; EF:D; MA:CS / PRT: NA; EF:NA; MA:NA / SWE: 10,0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22</xdr:colOff>
                <xdr:row>12</xdr:row>
                <xdr:rowOff>-3</xdr:rowOff>
              </xdr:to>
            </anchor>
          </commentPr>
        </mc:Choice>
        <mc:Fallback/>
      </mc:AlternateContent>
    </comment>
    <comment ref="G16" authorId="0">
      <text>
        <r>
          <rPr>
            <b val="true"/>
            <sz val="9"/>
            <color rgb="FF000000"/>
            <rFont val="Tahoma"/>
            <family val="2"/>
          </rPr>
          <t xml:space="preserve">AUT: IE; EF:NA; MA:NA; COMM / BEL: NE; EF:NA; MA:NA; COMM / DEU: NA; EF:NA; MA:NA / DNM: 0,0182;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81; EF:CS; MA:CS / ESP: NA; EF:NA; MA:NA / FIN: 17,84; EF:CS; MA:T2 / FRK: NA; EF:NA; MA:NA / GBE: NA; EF:NA; MA:NA / GRC: NE; EF:NA; MA:NA; COMM / IRL: NE; EF:NA; MA:NA; COMM / ITA: NA; EF:NA; MA:NA / LUX: NO; EF:NA; MA:NA / NLD: NE; EF:NA; MA:NA; COMM / PRT: 5,74;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39,26; EF:D; MA:T3 / BEL: 234,56; EF:CS,PS; MA:T3 / DEU: 684,80; EF:CS; MA:CS / DNM: 14,10; EF:CS; MA:CS / ESP: 388,08; EF:D, PS, CS; MA:D / FIN: 18,10; EF:CS; MA:T2 / FRK: 653,85; EF:PS; MA:T2, T3 / GBE: 387,13; EF:D; MA:T2 / GRC: 14,92; EF:CS; MA:CS / IRL: 12,52; EF:D,PS; MA:T1,T2 / ITA: 472,52; EF:CS,PS; MA:T2 / LUX: 58,24; EF:PS; MA:CS / NLD: 169,55; EF:CS; MA:CS / PRT: 94,20; EF:OTH; MA:T3 / SWE: 42,9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46</xdr:colOff>
                <xdr:row>15</xdr:row>
                <xdr:rowOff>11</xdr:rowOff>
              </xdr:to>
            </anchor>
          </commentPr>
        </mc:Choice>
        <mc:Fallback/>
      </mc:AlternateContent>
    </comment>
    <comment ref="G21"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4</xdr:col>
                <xdr:colOff>47</xdr:colOff>
                <xdr:row>19</xdr:row>
                <xdr:rowOff>-5</xdr:rowOff>
              </xdr:to>
            </anchor>
          </commentPr>
        </mc:Choice>
        <mc:Fallback/>
      </mc:AlternateContent>
    </comment>
    <comment ref="G22" authorId="0">
      <text>
        <r>
          <rPr>
            <b val="true"/>
            <sz val="9"/>
            <color rgb="FF000000"/>
            <rFont val="Tahoma"/>
            <family val="2"/>
          </rPr>
          <t xml:space="preserve">AUT: 499,57; EF:CS,PS; MA:CS / BEL: 250,61; EF:D,PS; MA:T3 / DEU: 5696,00; EF:PS; MA:T3 / DNM: NO; EF:NA; MA:NA / ESP: 522,19; EF:PS; MA:D / FIN: NO; EF:NA; MA:NA / FRK: 2046,14; EF:PS; MA:T2 / GBE: 1457,86; EF:CS; MA:T1 / GRC: 140,72; EF:CS; MA:T1a / IRL: 946,19; EF:CS; MA:T1 / ITA: 1681,50; EF:PS; MA:T2 / LUX: NO; EF:NA; MA:NA / NLD: 3449,75; EF:CS; MA:T1b / PRT: 281,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36</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5,18; EF:PS; MA:T2 / GBE: NA;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32,88; EF:CS; MA:T2 / BEL: NO; EF:NA; MA:NA / DEU: 24,15; EF:PS; MA:T3 / DNM: NO; EF:NA; MA:NA / ESP: 47,34; EF:PS; MA:T3 / FIN: NO; EF:NA; MA:NA / FRK: 140,87; EF:D; MA:T2 / GBE: NO; EF:NA; MA:NA / GRC: NO; EF:NA; MA:NA / IRL: NO; EF:NA; MA:NA / ITA: 12,64; EF:CR; MA:D / LUX: NO; EF:NA; MA:NA / NLD: IE,NO; EF:NA; MA:NA / PRT: NO; EF:NA; MA:NA / SWE: 47,9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4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27,5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0</xdr:rowOff>
              </xdr:from>
              <xdr:to>
                <xdr:col>43</xdr:col>
                <xdr:colOff>1</xdr:colOff>
                <xdr:row>22</xdr:row>
                <xdr:rowOff>9</xdr:rowOff>
              </xdr:to>
            </anchor>
          </commentPr>
        </mc:Choice>
        <mc:Fallback/>
      </mc:AlternateContent>
    </comment>
    <comment ref="G27" authorId="0">
      <text>
        <r>
          <rPr>
            <b val="true"/>
            <sz val="9"/>
            <color rgb="FF000000"/>
            <rFont val="Tahoma"/>
            <family val="2"/>
          </rPr>
          <t xml:space="preserve">AUT: 32,88; EF:CS; MA:T2 / BEL: NO; EF:NA; MA:NA / DEU: 24,15; EF:PS; MA:T3 / DNM: NO; EF:NA; MA:NA / ESP: 19,79; EF:PS; MA:T3 / FIN: NO; EF:NA; MA:NA / FRK: 140,87; EF:D; MA:T2 / GBE: NO; EF:NA; MA:NA / GRC: NO; EF:NA; MA:NA / IRL: NO; EF:NA; MA:NA / ITA: 12,64; EF:CR; MA:D / LUX: NO; EF:NA; MA:NA / NLD: NO; EF:NA; MA:NA / PRT: NO; EF:NA; MA:NA / SWE: 47,9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31</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5,77;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55</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007;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0</xdr:col>
                <xdr:colOff>52</xdr:colOff>
                <xdr:row>16</xdr:row>
                <xdr:rowOff>-3</xdr:rowOff>
              </xdr:to>
            </anchor>
          </commentPr>
        </mc:Choice>
        <mc:Fallback/>
      </mc:AlternateContent>
    </comment>
    <comment ref="I22" authorId="0">
      <text>
        <r>
          <rPr>
            <b val="true"/>
            <sz val="9"/>
            <color rgb="FF000000"/>
            <rFont val="Tahoma"/>
            <family val="2"/>
          </rPr>
          <t xml:space="preserve">AUT: 0,063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230;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230;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00; EF:CS; MA:T2 / DNM: NO; EF:NA; MA:NA / ESP: 1,07; EF:D; MA:D / FIN: NO; EF:NA; MA:NA / FRK: IE; EF:NA; MA:NA; COMM / GBE: NO; EF:NA; MA:NA / GRC: NO; EF:NA; MA:NA / IRL: NO; EF:NA; MA:NA / ITA: 1,71; EF:CR,PS; MA:T2 / LUX: NO; EF:NA; MA:NA / NLD: 1,51; EF:D; MA:T1 / PRT: 0,178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39</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1,07; EF:D; MA:D / FIN: NA; EF:NA; MA:NA / FRK: 2,45 / GBE: 0,5213; EF:CS; MA:CS / GRC: IE; EF:NA; MA:NA; COMM / IRL: NO; EF:NA; MA:NA / ITA: 0,1246; EF:CR,CS; MA:D / LUX: NO; EF:NA; MA:NA / NLD: 2,85; EF:D; MA:T1 / PRT: 0,197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5</xdr:col>
                <xdr:colOff>57</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15; EF:CR; MA:D / FIN: NO; EF:NA; MA:NA / FRK: 0,0299 / GBE: NO; EF:NA; MA:NA / GRC: NO; EF:NA; MA:NA / IRL: NO; EF:NA; MA:NA / ITA: 0,0112;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41</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1</xdr:col>
                <xdr:colOff>66</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83; EF:PS; MA:CS / BEL: 10,92; EF:PS; MA:T3 / DEU: 9,80; EF:PS; MA:T3 / DNM: 2,56; EF:PS; MA:CS / ESP: 5,27; EF:CS, PS; MA:T2 / FIN: 4,39; EF:PS; MA:T2 / FRK: 18,00; EF:PS; MA:T2 / GBE: 13,36; EF:CS; MA:CS / GRC: 2,93; EF:D; MA:D / IRL: 2,62; EF:PS; MA:T1 / ITA: 5,12; EF:D,PS; MA:T2 / LUX: NO; EF:NA; MA:NA / NLD: 22,70; EF:PS; MA:T2 / PRT: 1,20; EF:PS; MA:D / SWE: 2,58;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33</xdr:colOff>
                <xdr:row>17</xdr:row>
                <xdr:rowOff>12</xdr:rowOff>
              </xdr:to>
            </anchor>
          </commentPr>
        </mc:Choice>
        <mc:Fallback/>
      </mc:AlternateContent>
    </comment>
    <comment ref="K24" authorId="0">
      <text>
        <r>
          <rPr>
            <b val="true"/>
            <sz val="9"/>
            <color rgb="FF000000"/>
            <rFont val="Tahoma"/>
            <family val="2"/>
          </rPr>
          <t xml:space="preserve">AUT: NO; EF:NA; MA:NA / BEL: NO; EF:NA; MA:NA / DEU: 66,03; EF:PS; MA:T3 / DNM: NO; EF:NA; MA:NA / ESP: NA; EF:NA; MA:NA / FIN: NO; EF:NA; MA:NA / FRK: 54,22; EF:PS; MA:T2 / GBE: 39,06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0</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7</xdr:col>
                <xdr:colOff>61</xdr:colOff>
                <xdr:row>24</xdr:row>
                <xdr:rowOff>-5</xdr:rowOff>
              </xdr:to>
            </anchor>
          </commentPr>
        </mc:Choice>
        <mc:Fallback/>
      </mc:AlternateContent>
    </comment>
    <comment ref="K34" authorId="0">
      <text>
        <r>
          <rPr>
            <b val="true"/>
            <sz val="9"/>
            <color rgb="FF000000"/>
            <rFont val="Tahoma"/>
            <family val="2"/>
          </rPr>
          <t xml:space="preserve">AUT: NA,NO; EF:NA; MA:NA / BEL: 1,23; EF:PS; MA:T3 / DEU: C,IE,NA,NO; EF:NA; MA:NA / DNM: NA,NO; EF:NA; MA:NA / ESP: NA; EF:NA; MA:NA / FIN: NA,NO; EF:NA; MA:NA / FRK: 9,41; EF:PS; MA:T2 / GBE: NA,NO; EF:NA; MA:NA / GRC: NA,NO; EF:NA; MA:NA / IRL: NO; EF:NA; MA:NA / ITA: 0,0360; EF:PS; MA:D / LUX: NO; EF:NA; MA:NA / NLD: 2,00; EF:PS; MA:T2 / PRT: 0,0001; EF:CR,OTH; MA:D / SWE: 0,0692;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2</xdr:col>
                <xdr:colOff>7</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33</xdr:colOff>
                <xdr:row>8</xdr:row>
                <xdr:rowOff>11</xdr:rowOff>
              </xdr:to>
            </anchor>
          </commentPr>
        </mc:Choice>
        <mc:Fallback/>
      </mc:AlternateContent>
    </comment>
    <comment ref="G10" authorId="0">
      <text>
        <r>
          <rPr>
            <b val="true"/>
            <sz val="9"/>
            <color rgb="FF000000"/>
            <rFont val="Tahoma"/>
            <family val="2"/>
          </rPr>
          <t xml:space="preserve">AUT: 3144,68; EF:D,PS; MA:CS,T2 / BEL: 1778,67; EF:PS; MA:CS,T3 / DEU: 19416,70; EF:CS; MA:T2 / DNM: 30,97; EF:D; MA:T1 / ESP: 2352,84; EF:CS,PS; MA:T2 / FIN: 2075,92; EF:CS,D; MA:CS,T1,T2,T3 / FRK: 2846,25; EF:CS; MA:T2 / GBE: 1002,82; EF:CS; MA:T2 / GRC: 90,93; EF:CS; MA:CS / IRL: NO; EF:NA; MA:NA / ITA: 3063,80; EF:CR,CS,PS; MA:T2 / LUX: 923,19; EF:CS; MA:CS,T2 / NLD: 1282,22; EF:CS; MA:T2 / PRT: 200,70; EF:CR,D,OTH,PS; MA:T2 / SWE: 2427,54; EF:CS,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36</xdr:colOff>
                <xdr:row>9</xdr:row>
                <xdr:rowOff>11</xdr:rowOff>
              </xdr:to>
            </anchor>
          </commentPr>
        </mc:Choice>
        <mc:Fallback/>
      </mc:AlternateContent>
    </comment>
    <comment ref="G11" authorId="0">
      <text>
        <r>
          <rPr>
            <b val="true"/>
            <sz val="9"/>
            <color rgb="FF000000"/>
            <rFont val="Tahoma"/>
            <family val="2"/>
          </rPr>
          <t xml:space="preserve">AUT: 429,71; EF:D; MA:T2 / BEL: 1778,67; EF:PS; MA:CS,T3 / DEU: 19416,70; EF:CS; MA:T2 / DNM: 30,97; EF:D; MA:T1 / ESP: 933,31; EF:CS; MA:T2 / FIN: 2071,24; EF:CS; MA:CS,T3 / FRK: 1446,75; EF:CS; MA:T2 / GBE: 32,96; EF:CS; MA:T2 / GRC: 90,93; EF:CS; MA:CS / IRL: NO; EF:NA; MA:NA / ITA: 1385,56; EF:CR,CS,PS; MA:T2 / LUX: 379,64; EF:CS; MA:CS,T2 / NLD: 47,75; EF:CS; MA:T2 / PRT: 55,55; EF:PS; MA:T2 / SWE: 146,07;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2693,26; EF:D,PS; MA:CS,T2 / BEL: IE; EF:NA; MA:NA; COMM / DEU: IE; EF:NA; MA:NA; COMM / DNM: NO; EF:NA; MA:NA / ESP: 237,27; EF:CS; MA:T2 / FIN: IE; EF:NA; MA:NA; COMM / FRK: 1119,60; EF:CS; MA:T2 / GBE: IE; EF:NA; MA:NA; COMM / GRC: NO; EF:NA; MA:NA / IRL: NO; EF:NA; MA:NA / ITA: 1678,25; EF:CR,CS,PS; MA:T2 / LUX: 182,37; EF:CS; MA:CS / NLD: IE; EF:NA; MA:NA; COMM / PRT: 0,0179; EF:OTH; MA:T2 / SWE: 2058,51;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50</xdr:col>
                <xdr:colOff>11</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577,17; EF:CS; MA:T2 / FIN: IE; EF:NA; MA:NA; COMM / FRK: IE; EF:NA; MA:NA; COMM / GBE: IE; EF:NA; MA:NA; COMM / GRC: NO; EF:NA; MA:NA / IRL: NO; EF:NA; MA:NA / ITA: NA; EF:NA; MA:NA / LUX: 361,19; EF:CS; MA:CS / NLD: IE; EF:NA; MA:NA; COMM / PRT: 98,00; EF:D; MA:T2 / SWE: 222,95; EF:PS, C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8</xdr:col>
                <xdr:colOff>3</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1,20; EF:D; MA:T1 / FRK: IE; EF:NA; MA:NA; COMM / GBE: IE; EF:NA; MA:NA; COMM / GRC: NO; EF:NA; MA:NA / IRL: NO; EF:NA; MA:NA / ITA: NA; EF:NA; MA:NA / LUX: NO; EF:NA; MA:NA / NLD: IE; EF:NA; MA:NA; COMM / PRT: 47,14;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7</xdr:col>
                <xdr:colOff>56</xdr:colOff>
                <xdr:row>13</xdr:row>
                <xdr:rowOff>11</xdr:rowOff>
              </xdr:to>
            </anchor>
          </commentPr>
        </mc:Choice>
        <mc:Fallback/>
      </mc:AlternateContent>
    </comment>
    <comment ref="G16" authorId="0">
      <text>
        <r>
          <rPr>
            <b val="true"/>
            <sz val="9"/>
            <color rgb="FF000000"/>
            <rFont val="Tahoma"/>
            <family val="2"/>
          </rPr>
          <t xml:space="preserve">AUT: 21,71 / BEL: IE,NA; EF:NA; MA:NA / DEU: NO; EF:NA; MA:NA / DNM: NA; EF:NA; MA:NA / ESP: 605,09; EF:PS; MA:T2 / FIN: 3,48; EF:CS; MA:T2 / FRK: 279,90; EF:CS; MA:T2 / GBE: 969,86; EF:CS; MA:T2 / GRC: NO; EF:NA; MA:NA / IRL: NO; EF:NA; MA:NA / ITA: NA; EF:NA; MA:NA / LUX: NA; EF:NA; MA:NA / NLD: 1234,47;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21</xdr:colOff>
                <xdr:row>15</xdr:row>
                <xdr:rowOff>11</xdr:rowOff>
              </xdr:to>
            </anchor>
          </commentPr>
        </mc:Choice>
        <mc:Fallback/>
      </mc:AlternateContent>
    </comment>
    <comment ref="G17" authorId="0">
      <text>
        <r>
          <rPr>
            <b val="true"/>
            <sz val="9"/>
            <color rgb="FF000000"/>
            <rFont val="Tahoma"/>
            <family val="2"/>
          </rPr>
          <t xml:space="preserve">AUT: 20,81; EF:D; MA:T1 / BEL: NO; EF:NA; MA:NA / DEU: 53,23; EF:CS; MA:CS / DNM: NO; EF:NA; MA:NA / ESP: 243,39; EF:PS; MA:D / FIN: IE; EF:NA; MA:NA; COMM / FRK: 770,27 / GBE: IE; EF:NA; MA:NA; COMM / GRC: 432,48; EF:CS; MA:T1 / IRL: NO; EF:NA; MA:NA / ITA: 246,10; EF:CS; MA:T2 / LUX: NO; EF:NA; MA:NA / NLD: NO; EF:NA; MA:NA / PRT: NO; EF:NA; MA:NA / SWE: 231,6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38</xdr:colOff>
                <xdr:row>14</xdr:row>
                <xdr:rowOff>11</xdr:rowOff>
              </xdr:to>
            </anchor>
          </commentPr>
        </mc:Choice>
        <mc:Fallback/>
      </mc:AlternateContent>
    </comment>
    <comment ref="G18" authorId="0">
      <text>
        <r>
          <rPr>
            <b val="true"/>
            <sz val="9"/>
            <color rgb="FF000000"/>
            <rFont val="Tahoma"/>
            <family val="2"/>
          </rPr>
          <t xml:space="preserve">AUT: NO; EF:NA; MA:NA / BEL: NO; EF:NA; MA:NA / DEU: 754,49; EF:CS; MA:T3 / DNM: NO; EF:NA; MA:NA / ESP: 602,95; EF:PS; MA:D / FIN: NO; EF:NA; MA:NA / FRK: 656,28; EF:PS; MA:T2 / GBE: 371,15; EF:CS; MA:T2 / GRC: 222,44; EF:CS; MA:CS / IRL: NO; EF:NA; MA:NA / ITA: 241,18; EF:CR; MA:T1 / LUX: NO; EF:NA; MA:NA / NLD: 335,95; EF:D; MA:T1a / PRT: NO; EF:NA; MA:NA / SWE: 120,55;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5</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54,79; EF:PS; MA:D / FIN: 0,1173; EF:CS; MA:T2 / FRK: NA; EF:NA; MA:NA / GBE: NO; EF:NA; MA:NA / GRC: NO; EF:NA; MA:NA / IRL: NO; EF:NA; MA:NA / ITA: NA; EF:NA; MA:NA / LUX: NA; EF:NA; MA:NA / NLD: NO; EF:NA; MA:NA / PRT: NO; EF:NA; MA:NA / SWE: 224,3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39</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44</xdr:col>
                <xdr:colOff>37</xdr:colOff>
                <xdr:row>17</xdr:row>
                <xdr:rowOff>18</xdr:rowOff>
              </xdr:to>
            </anchor>
          </commentPr>
        </mc:Choice>
        <mc:Fallback/>
      </mc:AlternateContent>
    </comment>
    <comment ref="G24" authorId="0">
      <text>
        <r>
          <rPr>
            <b val="true"/>
            <sz val="9"/>
            <color rgb="FF000000"/>
            <rFont val="Tahoma"/>
            <family val="2"/>
          </rPr>
          <t xml:space="preserve">AUT: NA; EF:NA; MA:NA / BEL: IE; EF:NA; MA:NA; COMM / DEU: NO; EF:NA; MA:NA / DNM: 4,26; EF:CS; MA:CS / ESP: NA; EF:NA; MA:NA / FIN: NO; EF:NA; MA:NA / FRK: NA; EF:NA; MA:NA / GBE: NE; EF:NA; MA:NA; COMM / GRC: NA; EF:NA; MA:NA / IRL: NE; EF:NA; MA:NA; COMM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7,55; EF:D; MA:T1 / ESP: NA; EF:NA; MA:NA / FIN: NA; EF:NA; MA:NA / FRK: NO; EF:NA; MA:NA / GBE: NA; EF:NA; MA:NA / GRC: NO; EF:NA; MA:NA / IRL: NO; EF:NA; MA:NA / ITA: NO; EF:NA; MA:NA / LUX: NA; EF:NA; MA:NA / NLD: 290,25;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33</xdr:colOff>
                <xdr:row>12</xdr:row>
                <xdr:rowOff>11</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4</xdr:colOff>
                <xdr:row>12</xdr:row>
                <xdr:rowOff>11</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2</xdr:col>
                <xdr:colOff>11</xdr:colOff>
                <xdr:row>14</xdr:row>
                <xdr:rowOff>11</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67</xdr:colOff>
                <xdr:row>8</xdr:row>
                <xdr:rowOff>11</xdr:rowOff>
              </xdr:to>
            </anchor>
          </commentPr>
        </mc:Choice>
        <mc:Fallback/>
      </mc:AlternateContent>
    </comment>
    <comment ref="I10" authorId="0">
      <text>
        <r>
          <rPr>
            <b val="true"/>
            <sz val="9"/>
            <color rgb="FF000000"/>
            <rFont val="Tahoma"/>
            <family val="2"/>
          </rPr>
          <t xml:space="preserve">AUT: 0,0024; EF:CS,PS; MA:CR,T1 / BEL: IE,NA; EF:NA; MA:NA / DEU: 0,1062; EF:CS; MA:T2 / DNM: NA,NO; EF:NA; MA:NA / ESP: 0,9716; EF:CR; MA:CR / FIN: 0,4368; EF:D; MA:T1 / FRK: 0,0641; EF:CS; MA:T2 / GBE: 0,0455; EF:CR,CS; MA:CS / GRC: 0,0098; EF:CR; MA:CR / IRL: NO; EF:NA; MA:NA / ITA: 2,59; EF:CR,CS,PS; MA:D / LUX: NA,NO; EF:NA; MA:NA / NLD: IE,NA,NO; EF:NA; MA:NA / PRT: 0,3026; EF:CR,D,OTH,PS; MA:T2,T3 / SWE: 0,7812; EF:CS; MA:CS,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17</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1062; EF:CS; MA:T2 / DNM: NA; EF:NA; MA:NA / ESP: NA; EF:NA; MA:NA / FIN: NO; EF:NA; MA:NA / FRK: 0,0641; EF:CS; MA:T2 / GBE: 0,0420; EF:CR,CS; MA:CS / GRC: 0,0098; EF:CR; MA:CR / IRL: NO; EF:NA; MA:NA / ITA: 0,5730; EF:CS; MA:D / LUX: NO; EF:NA; MA:NA / NLD: NO; EF:NA; MA:NA / PRT: 0,2468;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0,9702; EF:CR; MA:CR / FIN: NO; EF:NA; MA:NA / FRK: NA; EF:NA; MA:NA / GBE: IE; EF:NA; MA:NA; COMM / GRC: NO; EF:NA; MA:NA / IRL: NO; EF:NA; MA:NA / ITA: 2,01; EF:CR,CS,PS; MA:D / LUX: NO; EF:NA; MA:NA / NLD: NO; EF:NA; MA:NA / PRT: NO; EF:NA; MA:NA / SWE: 0,008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40</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290; EF:D; MA:T2 / SWE: 0,7727;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7</xdr:col>
                <xdr:colOff>53</xdr:colOff>
                <xdr:row>12</xdr:row>
                <xdr:rowOff>11</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4368; EF:D; MA:T1 / FRK: IE; EF:NA; MA:NA; COMM / GBE: IE; EF:NA; MA:NA; COMM / GRC: NO; EF:NA; MA:NA / IRL: NO; EF:NA; MA:NA / ITA: IE; EF:NA; MA:NA; COMM / LUX: NO; EF:NA; MA:NA / NLD: IE; EF:NA; MA:NA; COMM / PRT: 0,0268;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24; EF:CS,PS; MA:CR,T1 / BEL: NA; EF:NA; MA:NA / DEU: IE; EF:NA; MA:NA / DNM: NA; EF:NA; MA:NA / ESP: 0,0014; EF:CR; MA:CR / FIN: NO; EF:NA; MA:NA / FRK: NA; EF:NA; MA:NA / GBE: 0,0035;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0;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9</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32</xdr:colOff>
                <xdr:row>11</xdr:row>
                <xdr:rowOff>-5</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CS; MA:CS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0</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37;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4</xdr:col>
                <xdr:colOff>38</xdr:colOff>
                <xdr:row>7</xdr:row>
                <xdr:rowOff>10</xdr:rowOff>
              </xdr:to>
            </anchor>
          </commentPr>
        </mc:Choice>
        <mc:Fallback/>
      </mc:AlternateContent>
    </comment>
    <comment ref="B12" authorId="0">
      <text>
        <r>
          <rPr>
            <b val="true"/>
            <sz val="9"/>
            <color rgb="FF000000"/>
            <rFont val="Tahoma"/>
            <family val="2"/>
          </rPr>
          <t xml:space="preserve">AUT: NA,NO / BEL: NO / DEU: C,NA,NO / DNM: NO / ESP: 193,00; EF:PS; MA:T2 / FIN: NA,NO / FRK: 174,93; EF:PS; MA:T2 / GBE: 1092,00 / GRC: 137,32; EF:D; MA:T1 / IRL: 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4</xdr:col>
                <xdr:colOff>72</xdr:colOff>
                <xdr:row>11</xdr:row>
                <xdr:rowOff>10</xdr:rowOff>
              </xdr:to>
            </anchor>
          </commentPr>
        </mc:Choice>
        <mc:Fallback/>
      </mc:AlternateContent>
    </comment>
    <comment ref="B13" authorId="0">
      <text>
        <r>
          <rPr>
            <b val="true"/>
            <sz val="9"/>
            <color rgb="FF000000"/>
            <rFont val="Tahoma"/>
            <family val="2"/>
          </rPr>
          <t xml:space="preserve">AUT: NA,NO / BEL: NO / DEU: C,NA / DNM: NO / ESP: 193,00; EF:PS; MA:T2 / FIN: NA,NO / FRK: 174,93; EF:PS; MA:T2 / GBE: 1092,00 / GRC: 137,32; EF:D; MA:T1 / IRL: 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4</xdr:col>
                <xdr:colOff>46</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193,00; EF:PS; MA:T2 / FIN: NO; EF:NA; MA:NA / FRK: 174,93; EF:PS; MA:T2 / GBE: IE; EF:NA; MA:NA; COMM / GRC: 137,32; EF:D; MA:T1 / IRL: NO;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17</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56</xdr:colOff>
                <xdr:row>17</xdr:row>
                <xdr:rowOff>11</xdr:rowOff>
              </xdr:to>
            </anchor>
          </commentPr>
        </mc:Choice>
        <mc:Fallback/>
      </mc:AlternateContent>
    </comment>
    <comment ref="B19" authorId="0">
      <text>
        <r>
          <rPr>
            <b val="true"/>
            <sz val="9"/>
            <color rgb="FF000000"/>
            <rFont val="Tahoma"/>
            <family val="2"/>
          </rPr>
          <t xml:space="preserve">AUT: 0,0001 / BEL: NO; EF:NA; MA:NA / DEU: 2,10 / DNM: NA,NO; EF:NA; MA:NA / ESP: NA; EF:NA; MA:NA / FIN: C,NA,NO; EF:NA; MA:NA / FRK: 2,57 / GBE: IE,NA,NO; EF:NA; MA:NA / GRC: NA,NO; EF:NA; MA:NA / IRL: 0,0864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4</xdr:col>
                <xdr:colOff>29</xdr:colOff>
                <xdr:row>18</xdr:row>
                <xdr:rowOff>11</xdr:rowOff>
              </xdr:to>
            </anchor>
          </commentPr>
        </mc:Choice>
        <mc:Fallback/>
      </mc:AlternateContent>
    </comment>
    <comment ref="B20" authorId="0">
      <text>
        <r>
          <rPr>
            <b val="true"/>
            <sz val="9"/>
            <color rgb="FF000000"/>
            <rFont val="Tahoma"/>
            <family val="2"/>
          </rPr>
          <t xml:space="preserve">AUT: IE; EF:NA; MA:NA / BEL: NO; EF:NA; MA:NA / DEU: 0,1996 / DNM: NO; EF:NA; MA:NA / ESP: NA; EF:NA; MA:NA / FIN: NO; EF:NA; MA:NA / FRK: NO / GBE: NO; EF:NA; MA:NA / GRC: NO; EF:NA; MA:NA / IRL: IE,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34</xdr:col>
                <xdr:colOff>56</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6</xdr:col>
                <xdr:colOff>22</xdr:colOff>
                <xdr:row>20</xdr:row>
                <xdr:rowOff>11</xdr:rowOff>
              </xdr:to>
            </anchor>
          </commentPr>
        </mc:Choice>
        <mc:Fallback/>
      </mc:AlternateContent>
    </comment>
    <comment ref="B22" authorId="0">
      <text>
        <r>
          <rPr>
            <b val="true"/>
            <sz val="9"/>
            <color rgb="FF000000"/>
            <rFont val="Tahoma"/>
            <family val="2"/>
          </rPr>
          <t xml:space="preserve">AUT: 0,0001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54</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6</xdr:col>
                <xdr:colOff>22</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4</xdr:col>
                <xdr:colOff>25</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8</xdr:colOff>
                <xdr:row>24</xdr:row>
                <xdr:rowOff>11</xdr:rowOff>
              </xdr:to>
            </anchor>
          </commentPr>
        </mc:Choice>
        <mc:Fallback/>
      </mc:AlternateContent>
    </comment>
    <comment ref="B26" authorId="0">
      <text>
        <r>
          <rPr>
            <b val="true"/>
            <sz val="9"/>
            <color rgb="FF000000"/>
            <rFont val="Tahoma"/>
            <family val="2"/>
          </rPr>
          <t xml:space="preserve">AUT: NO; EF:NA; MA:NA / BEL: NO; EF:NA; MA:NA / DEU: 1,90 / DNM: NO; EF:NA; MA:NA / ESP: NA; EF:NA; MA:NA / FIN: C,NA; EF:NA; MA:NA / FRK: 2,57 / GBE: IE; EF:NA; MA:NA; COMM / GRC: NO; EF:NA; MA:NA / IRL: 0,0864 / ITA: NO; EF:NA; MA:NA / LUX: NO; EF:NA; MA:NA / NLD: NO; EF:NA; MA:NA / PRT: NE / SWE: 0,019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8</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7</xdr:col>
                <xdr:colOff>26</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0</xdr:col>
                <xdr:colOff>30</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0</xdr:col>
                <xdr:colOff>56</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6</xdr:col>
                <xdr:colOff>7</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5,75; EF:PS; MA:T2 / GBE: 0,04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48</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048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0</xdr:col>
                <xdr:colOff>25</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58</xdr:colOff>
                <xdr:row>17</xdr:row>
                <xdr:rowOff>11</xdr:rowOff>
              </xdr:to>
            </anchor>
          </commentPr>
        </mc:Choice>
        <mc:Fallback/>
      </mc:AlternateContent>
    </comment>
    <comment ref="C19" authorId="0">
      <text>
        <r>
          <rPr>
            <b val="true"/>
            <sz val="9"/>
            <color rgb="FF000000"/>
            <rFont val="Tahoma"/>
            <family val="2"/>
          </rPr>
          <t xml:space="preserve">AUT: NO; EF:NA; MA:NA / BEL: IE,NO; EF:NA; MA:NA / DEU: 0,0275 / DNM: NA,NO; EF:NA; MA:NA / ESP: NA; EF:NA; MA:NA / FIN: NO; EF:NA; MA:NA / FRK: NO; EF:NA; MA:NA / GBE: 1,38 / GRC: NA,NO; EF:NA; MA:NA / IRL: IE,NO; EF:NA; MA:NA / ITA: NO; EF:NA; MA:NA / LUX: NA,NO; EF:NA; MA:NA / NLD: NO; EF:NA; MA:NA / PRT: NE; EF:NA; MA:NA / SWE: 0,2343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38</xdr:col>
                <xdr:colOff>45</xdr:colOff>
                <xdr:row>18</xdr:row>
                <xdr:rowOff>11</xdr:rowOff>
              </xdr:to>
            </anchor>
          </commentPr>
        </mc:Choice>
        <mc:Fallback/>
      </mc:AlternateContent>
    </comment>
    <comment ref="C20" authorId="0">
      <text>
        <r>
          <rPr>
            <b val="true"/>
            <sz val="9"/>
            <color rgb="FF000000"/>
            <rFont val="Tahoma"/>
            <family val="2"/>
          </rPr>
          <t xml:space="preserve">AUT: NO; EF:NA; MA:NA / BEL: IE,NO; EF:NA; MA:NA / DEU: 0,0275 / DNM: NO; EF:NA; MA:NA / ESP: NA; EF:NA; MA:NA / FIN: NO; EF:NA; MA:NA / FRK: NO; EF:NA; MA:NA / GBE: 1,38 / GRC: NO; EF:NA; MA:NA / IRL: IE,NO; EF:NA; MA:NA / ITA: NO; EF:NA; MA:NA / LUX: NO; EF:NA; MA:NA / NLD: NO; EF:NA; MA:NA / PRT: NE; EF:NA; MA:NA / SWE: 0,2343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7</xdr:col>
                <xdr:colOff>37</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8</xdr:col>
                <xdr:colOff>4</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7</xdr:col>
                <xdr:colOff>51</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4</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7</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7</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8</xdr:col>
                <xdr:colOff>42</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8</xdr:col>
                <xdr:colOff>42</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1</xdr:col>
                <xdr:colOff>58</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2</xdr:col>
                <xdr:colOff>25</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7</xdr:col>
                <xdr:colOff>35</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5</xdr:col>
                <xdr:colOff>16</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43</xdr:col>
                <xdr:colOff>0</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6</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3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9</xdr:col>
                <xdr:colOff>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8</xdr:col>
                <xdr:colOff>30</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3</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9</xdr:col>
                <xdr:colOff>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7</xdr:col>
                <xdr:colOff>8</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5</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4</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40</xdr:col>
                <xdr:colOff>12</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26</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3</xdr:col>
                <xdr:colOff>54</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9</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4</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55</xdr:colOff>
                <xdr:row>17</xdr:row>
                <xdr:rowOff>11</xdr:rowOff>
              </xdr:to>
            </anchor>
          </commentPr>
        </mc:Choice>
        <mc:Fallback/>
      </mc:AlternateContent>
    </comment>
    <comment ref="E19" authorId="0">
      <text>
        <r>
          <rPr>
            <b val="true"/>
            <sz val="9"/>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43</xdr:col>
                <xdr:colOff>29</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0</xdr:col>
                <xdr:colOff>48</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40</xdr:col>
                <xdr:colOff>34</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9</xdr:col>
                <xdr:colOff>4</xdr:colOff>
                <xdr:row>22</xdr:row>
                <xdr:rowOff>11</xdr:rowOff>
              </xdr:to>
            </anchor>
          </commentPr>
        </mc:Choice>
        <mc:Fallback/>
      </mc:AlternateContent>
    </comment>
    <comment ref="E24" authorId="0">
      <text>
        <r>
          <rPr>
            <b val="true"/>
            <sz val="9"/>
            <color rgb="FF000000"/>
            <rFont val="Tahoma"/>
            <family val="2"/>
          </rPr>
          <t xml:space="preserve">AUT: 0,7582 / BEL: NO; EF:NA; MA:NA / DEU: C,NO; EF:NA; MA:NA / DNM: NO; EF:NA; MA:NA / ESP: NA; EF:NA; MA:NA / FIN: NO; EF:NA; MA:NA / FRK: 5,00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54</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41</xdr:col>
                <xdr:colOff>25</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40</xdr:col>
                <xdr:colOff>50</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55</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5</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0</xdr:col>
                <xdr:colOff>33</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28,84; EF:PS; MA:T2 / GBE: 0,0920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43</xdr:col>
                <xdr:colOff>21</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10,10; EF:PS; MA:T2 / GBE: 0,092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43</xdr:col>
                <xdr:colOff>48</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24</xdr:colOff>
                <xdr:row>17</xdr:row>
                <xdr:rowOff>11</xdr:rowOff>
              </xdr:to>
            </anchor>
          </commentPr>
        </mc:Choice>
        <mc:Fallback/>
      </mc:AlternateContent>
    </comment>
    <comment ref="F19" authorId="0">
      <text>
        <r>
          <rPr>
            <b val="true"/>
            <sz val="9"/>
            <color rgb="FF000000"/>
            <rFont val="Tahoma"/>
            <family val="2"/>
          </rPr>
          <t xml:space="preserve">AUT: 0,0037 / BEL: NO; EF:NA; MA:NA / DEU: 2,20 / DNM: NA,NO; EF:NA; MA:NA / ESP: 0,1252 / FIN: NO; EF:NA; MA:NA / FRK: 0,2777 / GBE: 2,09 / GRC: NA,NO; EF:NA; MA:NA / IRL: IE,NO; EF:NA; MA:NA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7</xdr:col>
                <xdr:colOff>52</xdr:colOff>
                <xdr:row>18</xdr:row>
                <xdr:rowOff>11</xdr:rowOff>
              </xdr:to>
            </anchor>
          </commentPr>
        </mc:Choice>
        <mc:Fallback/>
      </mc:AlternateContent>
    </comment>
    <comment ref="F20" authorId="0">
      <text>
        <r>
          <rPr>
            <b val="true"/>
            <sz val="9"/>
            <color rgb="FF000000"/>
            <rFont val="Tahoma"/>
            <family val="2"/>
          </rPr>
          <t xml:space="preserve">AUT: 0,0037 / BEL: NO; EF:NA; MA:NA / DEU: 2,20 / DNM: NO; EF:NA; MA:NA / ESP: 0,1252 / FIN: NO; EF:NA; MA:NA / FRK: 0,2777 / GBE: 2,09 / GRC: NO; EF:NA; MA:NA / IRL: IE,NO; EF:NA; MA:NA / ITA: NO; EF:NA; MA:NA / LUX: NO; EF:NA; MA:NA / NLD: NO; EF:NA; MA:NA / PRT: NE; EF:NA; MA:NA / SWE: 2,25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35</xdr:col>
                <xdr:colOff>50</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0</xdr:col>
                <xdr:colOff>48</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2</xdr:col>
                <xdr:colOff>30</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41</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9</xdr:col>
                <xdr:colOff>25</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33</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21</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42</xdr:col>
                <xdr:colOff>54</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4</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51</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2</xdr:col>
                <xdr:colOff>1</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9</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52</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52</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49</xdr:col>
                <xdr:colOff>18</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58</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43</xdr:col>
                <xdr:colOff>1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43</xdr:col>
                <xdr:colOff>4</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8</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1</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1</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76</xdr:colOff>
                <xdr:row>24</xdr:row>
                <xdr:rowOff>7</xdr:rowOff>
              </xdr:from>
              <xdr:to>
                <xdr:col>44</xdr:col>
                <xdr:colOff>22</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0</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52</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20</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3</xdr:col>
                <xdr:colOff>30</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28,70; EF:PS; MA:T2 / GBE: 2,10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6</xdr:col>
                <xdr:colOff>21</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2,1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45</xdr:col>
                <xdr:colOff>10</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7</xdr:col>
                <xdr:colOff>34</xdr:colOff>
                <xdr:row>17</xdr:row>
                <xdr:rowOff>11</xdr:rowOff>
              </xdr:to>
            </anchor>
          </commentPr>
        </mc:Choice>
        <mc:Fallback/>
      </mc:AlternateContent>
    </comment>
    <comment ref="H19" authorId="0">
      <text>
        <r>
          <rPr>
            <b val="true"/>
            <sz val="9"/>
            <color rgb="FF000000"/>
            <rFont val="Tahoma"/>
            <family val="2"/>
          </rPr>
          <t xml:space="preserve">AUT: 169,00 / BEL: 338,15 / DEU: 1672,30 / DNM: 69,03 / ESP: 44,93 / FIN: NO; EF:NA; MA:NA / FRK: 73,69 / GBE: 174,88 / GRC: 0,0721 / IRL: 2,30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10</xdr:colOff>
                <xdr:row>18</xdr:row>
                <xdr:rowOff>11</xdr:rowOff>
              </xdr:to>
            </anchor>
          </commentPr>
        </mc:Choice>
        <mc:Fallback/>
      </mc:AlternateContent>
    </comment>
    <comment ref="H20" authorId="0">
      <text>
        <r>
          <rPr>
            <b val="true"/>
            <sz val="9"/>
            <color rgb="FF000000"/>
            <rFont val="Tahoma"/>
            <family val="2"/>
          </rPr>
          <t xml:space="preserve">AUT: 0,9748 / BEL: 58,69 / DEU: 47,78 / DNM: 2,63 / ESP: 44,93 / FIN: NO; EF:NA; MA:NA / FRK: 73,69 / GBE: 109,84 / GRC: 0,0721 / IRL: 0,9098 / ITA: 1,24 / LUX: 0,2208 / NLD: NO; EF:NA; MA:NA / PRT: NE; EF:NA; MA:NA / SWE: 15,86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28</xdr:col>
                <xdr:colOff>12</xdr:colOff>
                <xdr:row>19</xdr:row>
                <xdr:rowOff>11</xdr:rowOff>
              </xdr:to>
            </anchor>
          </commentPr>
        </mc:Choice>
        <mc:Fallback/>
      </mc:AlternateContent>
    </comment>
    <comment ref="H21" authorId="0">
      <text>
        <r>
          <rPr>
            <b val="true"/>
            <sz val="9"/>
            <color rgb="FF000000"/>
            <rFont val="Tahoma"/>
            <family val="2"/>
          </rPr>
          <t xml:space="preserve">AUT: 151,76 / BEL: 249,46 / DEU: 1522,50 / DNM: 66,40 / ESP: NA; EF:NA; MA:NA / FIN: NO; EF:NA; MA:NA / FRK: NO; EF:NA; MA:NA / GBE: NO; EF:NA; MA:NA / GRC: NO; EF:NA; MA:NA / IRL: NO; EF:NA; MA:NA / ITA: NO; EF:NA; MA:NA / LUX: 9,23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1</xdr:col>
                <xdr:colOff>12</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26</xdr:colOff>
                <xdr:row>21</xdr:row>
                <xdr:rowOff>11</xdr:rowOff>
              </xdr:to>
            </anchor>
          </commentPr>
        </mc:Choice>
        <mc:Fallback/>
      </mc:AlternateContent>
    </comment>
    <comment ref="H23" authorId="0">
      <text>
        <r>
          <rPr>
            <b val="true"/>
            <sz val="9"/>
            <color rgb="FF000000"/>
            <rFont val="Tahoma"/>
            <family val="2"/>
          </rPr>
          <t xml:space="preserve">AUT: 16,26 / BEL: 30,00 / DEU: 102,03 / DNM: NA,NO; EF:NA; MA:NA / ESP: NA; EF:NA; MA:NA / FIN: NO; EF:NA; MA:NA / FRK: IE,NO; EF:NA; MA:NA / GBE: 22,24 / GRC: NO; EF:NA; MA:NA / IRL: 1,39 / ITA: NO; EF:NA; MA:NA / LUX: 0,4875 / NLD: NO; EF:NA; MA:NA / PRT: NE; EF:NA; MA:NA / SWE: 2,20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37</xdr:col>
                <xdr:colOff>14</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40</xdr:col>
                <xdr:colOff>50</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30</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6</xdr:col>
                <xdr:colOff>18</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45</xdr:col>
                <xdr:colOff>37</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42,80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39</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8</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4</xdr:col>
                <xdr:colOff>58</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023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7</xdr:col>
                <xdr:colOff>26</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02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4</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8</xdr:colOff>
                <xdr:row>17</xdr:row>
                <xdr:rowOff>11</xdr:rowOff>
              </xdr:to>
            </anchor>
          </commentPr>
        </mc:Choice>
        <mc:Fallback/>
      </mc:AlternateContent>
    </comment>
    <comment ref="I19" authorId="0">
      <text>
        <r>
          <rPr>
            <b val="true"/>
            <sz val="9"/>
            <color rgb="FF000000"/>
            <rFont val="Tahoma"/>
            <family val="2"/>
          </rPr>
          <t xml:space="preserve">AUT: 74,88 / BEL: NO; EF:NA; MA:NA / DEU: C,NO; EF:NA; MA:NA / DNM: 30,00 / ESP: NA; EF:NA; MA:NA / FIN: 0,6500 / FRK: NO; EF:NA; MA:NA / GBE: 0,6688 / GRC: NA,NO; EF:NA; MA:NA / IRL: IE,NO; EF:NA; MA:NA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41</xdr:col>
                <xdr:colOff>3</xdr:colOff>
                <xdr:row>18</xdr:row>
                <xdr:rowOff>11</xdr:rowOff>
              </xdr:to>
            </anchor>
          </commentPr>
        </mc:Choice>
        <mc:Fallback/>
      </mc:AlternateContent>
    </comment>
    <comment ref="I20" authorId="0">
      <text>
        <r>
          <rPr>
            <b val="true"/>
            <sz val="9"/>
            <color rgb="FF000000"/>
            <rFont val="Tahoma"/>
            <family val="2"/>
          </rPr>
          <t xml:space="preserve">AUT: NO; EF:NA; MA:NA / BEL: NO; EF:NA; MA:NA / DEU: NO; EF:NA; MA:NA / DNM: NO; EF:NA; MA:NA / ESP: NA; EF:NA; MA:NA / FIN: 0,6500 / FRK: NO; EF:NA; MA:NA / GBE: NO; EF:NA; MA:NA / GRC: NO; EF:NA; MA:NA / IRL: IE,NO; EF:NA; MA:NA / ITA: NO; EF:NA; MA:NA / LUX: NO; EF:NA; MA:NA / NLD: NO; EF:NA; MA:NA / PRT: NE / SWE: 1,64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5</xdr:col>
                <xdr:colOff>45</xdr:colOff>
                <xdr:row>19</xdr:row>
                <xdr:rowOff>11</xdr:rowOff>
              </xdr:to>
            </anchor>
          </commentPr>
        </mc:Choice>
        <mc:Fallback/>
      </mc:AlternateContent>
    </comment>
    <comment ref="I21" authorId="0">
      <text>
        <r>
          <rPr>
            <b val="true"/>
            <sz val="9"/>
            <color rgb="FF000000"/>
            <rFont val="Tahoma"/>
            <family val="2"/>
          </rPr>
          <t xml:space="preserve">AUT: 74,88 / BEL: NO; EF:NA; MA:NA / DEU: C,NO; EF:NA; MA:NA / DNM: 30,00 / ESP: NA; EF:NA; MA:NA / FIN: NO; EF:NA; MA:NA / FRK: NO; EF:NA; MA:NA / GBE: NO; EF:NA; MA:NA / GRC: NO; EF:NA; MA:NA / IRL: NO; EF:NA; MA:NA / ITA: NO; EF:NA; MA:NA / LUX: 0,0524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45</xdr:col>
                <xdr:colOff>16</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24</xdr:colOff>
                <xdr:row>20</xdr:row>
                <xdr:rowOff>7</xdr:rowOff>
              </xdr:from>
              <xdr:to>
                <xdr:col>45</xdr:col>
                <xdr:colOff>35</xdr:colOff>
                <xdr:row>21</xdr:row>
                <xdr:rowOff>11</xdr:rowOff>
              </xdr:to>
            </anchor>
          </commentPr>
        </mc:Choice>
        <mc:Fallback/>
      </mc:AlternateContent>
    </comment>
    <comment ref="I23" authorId="0">
      <text>
        <r>
          <rPr>
            <b val="true"/>
            <sz val="9"/>
            <color rgb="FF000000"/>
            <rFont val="Tahoma"/>
            <family val="2"/>
          </rPr>
          <t xml:space="preserve">AUT: NO; EF:NA; MA:NA / BEL: NO; EF:NA; MA:NA / DEU: NO; EF:NA; MA:NA / DNM: NO; EF:NA; MA:NA / ESP: NA; EF:NA; MA:NA / FIN: NO; EF:NA; MA:NA / FRK: NO / GBE: 0,6688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22</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4</xdr:col>
                <xdr:colOff>45</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58</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46</xdr:col>
                <xdr:colOff>52</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7</xdr:col>
                <xdr:colOff>47</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0</xdr:col>
                <xdr:colOff>50</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7</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0</xdr:row>
                <xdr:rowOff>8</xdr:rowOff>
              </xdr:from>
              <xdr:to>
                <xdr:col>52</xdr:col>
                <xdr:colOff>12</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8</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25</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6</xdr:col>
                <xdr:colOff>51</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8</xdr:col>
                <xdr:colOff>24</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8</xdr:col>
                <xdr:colOff>24</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7</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9</xdr:col>
                <xdr:colOff>16</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8</xdr:col>
                <xdr:colOff>34</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2</xdr:col>
                <xdr:colOff>18</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45</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5</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NA; EF:NA; MA:NA / FIN: NO; EF:NA; MA:NA / FRK: 21,15; EF:PS; MA:T2 / GBE: 0,1342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1</xdr:col>
                <xdr:colOff>47</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0,134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51</xdr:col>
                <xdr:colOff>43</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56</xdr:colOff>
                <xdr:row>17</xdr:row>
                <xdr:rowOff>11</xdr:rowOff>
              </xdr:to>
            </anchor>
          </commentPr>
        </mc:Choice>
        <mc:Fallback/>
      </mc:AlternateContent>
    </comment>
    <comment ref="K19" authorId="0">
      <text>
        <r>
          <rPr>
            <b val="true"/>
            <sz val="9"/>
            <color rgb="FF000000"/>
            <rFont val="Tahoma"/>
            <family val="2"/>
          </rPr>
          <t xml:space="preserve">AUT: 0,0044 / BEL: NO; EF:NA; MA:NA / DEU: 1,11 / DNM: NA,NO; EF:NA; MA:NA / ESP: 0,8136 / FIN: NO; EF:NA; MA:NA / FRK: 1,82 / GBE: 0,7055 / GRC: NA,NO; EF:NA; MA:NA / IRL: IE,NO; EF:NA; MA:NA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0</xdr:col>
                <xdr:colOff>24</xdr:colOff>
                <xdr:row>17</xdr:row>
                <xdr:rowOff>8</xdr:rowOff>
              </xdr:from>
              <xdr:to>
                <xdr:col>43</xdr:col>
                <xdr:colOff>58</xdr:colOff>
                <xdr:row>18</xdr:row>
                <xdr:rowOff>11</xdr:rowOff>
              </xdr:to>
            </anchor>
          </commentPr>
        </mc:Choice>
        <mc:Fallback/>
      </mc:AlternateContent>
    </comment>
    <comment ref="K20" authorId="0">
      <text>
        <r>
          <rPr>
            <b val="true"/>
            <sz val="9"/>
            <color rgb="FF000000"/>
            <rFont val="Tahoma"/>
            <family val="2"/>
          </rPr>
          <t xml:space="preserve">AUT: 0,0044 / BEL: NO; EF:NA; MA:NA / DEU: 1,11 / DNM: NO; EF:NA; MA:NA / ESP: 0,8136 / FIN: NO; EF:NA; MA:NA / FRK: 1,82 / GBE: 0,7055 / GRC: NO; EF:NA; MA:NA / IRL: IE,NO; EF:NA; MA:NA / ITA: NO; EF:NA; MA:NA / LUX: 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3</xdr:col>
                <xdr:colOff>56</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48</xdr:col>
                <xdr:colOff>45</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46</xdr:col>
                <xdr:colOff>33</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9</xdr:col>
                <xdr:colOff>52</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47</xdr:col>
                <xdr:colOff>29</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5</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49</xdr:col>
                <xdr:colOff>37</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0</xdr:col>
                <xdr:colOff>43</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3</xdr:col>
                <xdr:colOff>47</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4</xdr:col>
                <xdr:colOff>14</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22</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53</xdr:col>
                <xdr:colOff>42</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5</xdr:col>
                <xdr:colOff>14</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5</xdr:col>
                <xdr:colOff>14</xdr:colOff>
                <xdr:row>17</xdr:row>
                <xdr:rowOff>11</xdr:rowOff>
              </xdr:to>
            </anchor>
          </commentPr>
        </mc:Choice>
        <mc:Fallback/>
      </mc:AlternateContent>
    </comment>
    <comment ref="L19" authorId="0">
      <text>
        <r>
          <rPr>
            <b val="true"/>
            <sz val="9"/>
            <color rgb="FF000000"/>
            <rFont val="Tahoma"/>
            <family val="2"/>
          </rPr>
          <t xml:space="preserve">AUT: 0,0006 / BEL: NO; EF:NA; MA:NA / DEU: 0,0123 / DNM: NA,NO; EF:NA; MA:NA / ESP: 0,0510 / FIN: NO; EF:NA; MA:NA / FRK: IE,NO; EF:NA; MA:NA / GBE: 0,0069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50</xdr:col>
                <xdr:colOff>37</xdr:colOff>
                <xdr:row>18</xdr:row>
                <xdr:rowOff>11</xdr:rowOff>
              </xdr:to>
            </anchor>
          </commentPr>
        </mc:Choice>
        <mc:Fallback/>
      </mc:AlternateContent>
    </comment>
    <comment ref="L20" authorId="0">
      <text>
        <r>
          <rPr>
            <b val="true"/>
            <sz val="9"/>
            <color rgb="FF000000"/>
            <rFont val="Tahoma"/>
            <family val="2"/>
          </rPr>
          <t xml:space="preserve">AUT: NO; EF:NA; MA:NA / BEL: NO; EF:NA; MA:NA / DEU: 0,0123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24</xdr:colOff>
                <xdr:row>18</xdr:row>
                <xdr:rowOff>8</xdr:rowOff>
              </xdr:from>
              <xdr:to>
                <xdr:col>48</xdr:col>
                <xdr:colOff>25</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9</xdr:col>
                <xdr:colOff>38</xdr:colOff>
                <xdr:row>20</xdr:row>
                <xdr:rowOff>11</xdr:rowOff>
              </xdr:to>
            </anchor>
          </commentPr>
        </mc:Choice>
        <mc:Fallback/>
      </mc:AlternateContent>
    </comment>
    <comment ref="L22" authorId="0">
      <text>
        <r>
          <rPr>
            <b val="true"/>
            <sz val="9"/>
            <color rgb="FF000000"/>
            <rFont val="Tahoma"/>
            <family val="2"/>
          </rPr>
          <t xml:space="preserve">AUT: 0,0006 / BEL: NO; EF:NA; MA:NA / DEU: NO; EF:NA; MA:NA / DNM: NO; EF:NA; MA:NA / ESP: 0,0510 / FIN: NO; EF:NA; MA:NA / FRK: NO; EF:NA; MA:NA / GBE: NO; EF:NA; MA:NA / GRC: NO; EF:NA; MA:NA / ITA: NO; EF:NA; MA:NA / LUX: NO; EF:NA; MA:NA / NLD: NO; EF:NA; MA:NA / PRT: NE;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51</xdr:col>
                <xdr:colOff>55</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0,0069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84</xdr:colOff>
                <xdr:row>21</xdr:row>
                <xdr:rowOff>7</xdr:rowOff>
              </xdr:from>
              <xdr:to>
                <xdr:col>50</xdr:col>
                <xdr:colOff>17</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22</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22</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51</xdr:col>
                <xdr:colOff>58</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51</xdr:col>
                <xdr:colOff>5</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5</xdr:col>
                <xdr:colOff>14</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5</xdr:col>
                <xdr:colOff>41</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8</xdr:col>
                <xdr:colOff>45</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6</xdr:col>
                <xdr:colOff>1</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6</xdr:col>
                <xdr:colOff>4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57</xdr:col>
                <xdr:colOff>17</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52</xdr:col>
                <xdr:colOff>35</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24</xdr:colOff>
                <xdr:row>19</xdr:row>
                <xdr:rowOff>24</xdr:rowOff>
              </xdr:from>
              <xdr:to>
                <xdr:col>51</xdr:col>
                <xdr:colOff>29</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2</xdr:col>
                <xdr:colOff>4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2</xdr:col>
                <xdr:colOff>48</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49</xdr:col>
                <xdr:colOff>56</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51</xdr:col>
                <xdr:colOff>31</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3</xdr:col>
                <xdr:colOff>39</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6</xdr:col>
                <xdr:colOff>42</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7</xdr:col>
                <xdr:colOff>1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2</xdr:col>
                <xdr:colOff>20</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0</xdr:col>
                <xdr:colOff>2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8</xdr:col>
                <xdr:colOff>12</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8</xdr:col>
                <xdr:colOff>12</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0</xdr:col>
                <xdr:colOff>18</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4</xdr:col>
                <xdr:colOff>17</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53</xdr:col>
                <xdr:colOff>50</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52</xdr:col>
                <xdr:colOff>16</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20</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20</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54</xdr:col>
                <xdr:colOff>41</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24</xdr:colOff>
                <xdr:row>25</xdr:row>
                <xdr:rowOff>8</xdr:rowOff>
              </xdr:from>
              <xdr:to>
                <xdr:col>53</xdr:col>
                <xdr:colOff>48</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8</xdr:col>
                <xdr:colOff>12</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8</xdr:col>
                <xdr:colOff>38</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3</xdr:col>
                <xdr:colOff>34</xdr:colOff>
                <xdr:row>7</xdr:row>
                <xdr:rowOff>10</xdr:rowOff>
              </xdr:to>
            </anchor>
          </commentPr>
        </mc:Choice>
        <mc:Fallback/>
      </mc:AlternateContent>
    </comment>
    <comment ref="O12" authorId="0">
      <text>
        <r>
          <rPr>
            <b val="true"/>
            <sz val="9"/>
            <color rgb="FF000000"/>
            <rFont val="Tahoma"/>
            <family val="2"/>
          </rPr>
          <t xml:space="preserve">AUT: NA; EF:NA; MA:NA / BEL: NO; EF:NA; MA:NA / DEU: 4008,16 / DNM: NO; EF:NA; MA:NA / ESP: NA; EF:NA; MA:NA / FIN: NA,NO; EF:NA; MA:NA / FRK: NA,NO; EF:NA; MA:NA / GBE: NA,NO; EF:NA; MA:NA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8</xdr:col>
                <xdr:colOff>26</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9</xdr:col>
                <xdr:colOff>25</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8</xdr:col>
                <xdr:colOff>20</xdr:colOff>
                <xdr:row>17</xdr:row>
                <xdr:rowOff>11</xdr:rowOff>
              </xdr:to>
            </anchor>
          </commentPr>
        </mc:Choice>
        <mc:Fallback/>
      </mc:AlternateContent>
    </comment>
    <comment ref="O19" authorId="0">
      <text>
        <r>
          <rPr>
            <b val="true"/>
            <sz val="9"/>
            <color rgb="FF000000"/>
            <rFont val="Tahoma"/>
            <family val="2"/>
          </rPr>
          <t xml:space="preserve">AUT: 5,81 / BEL: NO; EF:NA; MA:NA / DEU: NA,NO; EF:NA; MA:NA / DNM: NA,NO; EF:NA; MA:NA / ESP: NA; EF:NA; MA:NA / FIN: 0,0100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8</xdr:col>
                <xdr:colOff>31</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5</xdr:col>
                <xdr:colOff>31</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5</xdr:col>
                <xdr:colOff>31</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55</xdr:col>
                <xdr:colOff>31</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3</xdr:col>
                <xdr:colOff>34</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3</xdr:col>
                <xdr:colOff>34</xdr:colOff>
                <xdr:row>24</xdr:row>
                <xdr:rowOff>11</xdr:rowOff>
              </xdr:to>
            </anchor>
          </commentPr>
        </mc:Choice>
        <mc:Fallback/>
      </mc:AlternateContent>
    </comment>
    <comment ref="O26" authorId="0">
      <text>
        <r>
          <rPr>
            <b val="true"/>
            <sz val="9"/>
            <color rgb="FF000000"/>
            <rFont val="Tahoma"/>
            <family val="2"/>
          </rPr>
          <t xml:space="preserve">AUT: 5,81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4</xdr:col>
                <xdr:colOff>30</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6</xdr:col>
                <xdr:colOff>37</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0100 / FRK: NO; EF:NA; MA:NA / GBE: NO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6</xdr:col>
                <xdr:colOff>7</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143,40;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0</xdr:col>
                <xdr:colOff>29</xdr:colOff>
                <xdr:row>30</xdr:row>
                <xdr:rowOff>11</xdr:rowOff>
              </xdr:to>
            </anchor>
          </commentPr>
        </mc:Choice>
        <mc:Fallback/>
      </mc:AlternateContent>
    </comment>
    <comment ref="R8" authorId="0">
      <text>
        <r>
          <rPr>
            <b val="true"/>
            <sz val="9"/>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9</xdr:col>
                <xdr:colOff>48</xdr:colOff>
                <xdr:row>7</xdr:row>
                <xdr:rowOff>10</xdr:rowOff>
              </xdr:to>
            </anchor>
          </commentPr>
        </mc:Choice>
        <mc:Fallback/>
      </mc:AlternateContent>
    </comment>
    <comment ref="R9" authorId="0">
      <text>
        <r>
          <rPr>
            <b val="true"/>
            <sz val="9"/>
            <color rgb="FF000000"/>
            <rFont val="Tahoma"/>
            <family val="2"/>
          </rPr>
          <t xml:space="preserve">AUT: NO; EF:NA; MA:NA / BEL: NO; EF:NA; MA:NA / DEU: 238,00; EF:CS; MA:T3 / DNM: NO; EF:NA; MA:NA / ESP: 114,13 / FIN: NO; EF:NA; MA:NA / FRK: 289,79; EF:PS; MA:T2 / GBE: 50,37 / GRC: 12,74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51</xdr:col>
                <xdr:colOff>34</xdr:colOff>
                <xdr:row>8</xdr:row>
                <xdr:rowOff>11</xdr:rowOff>
              </xdr:to>
            </anchor>
          </commentPr>
        </mc:Choice>
        <mc:Fallback/>
      </mc:AlternateContent>
    </comment>
    <comment ref="R12" authorId="0">
      <text>
        <r>
          <rPr>
            <b val="true"/>
            <sz val="9"/>
            <color rgb="FF000000"/>
            <rFont val="Tahoma"/>
            <family val="2"/>
          </rPr>
          <t xml:space="preserve">AUT: NA; EF:NA; MA:NA / BEL: 51,50 / DEU: NA,NO; EF:NA; MA:NA / DNM: NO; EF:NA; MA:NA / ESP: NA; EF:NA; MA:NA / FIN: NA,NO; EF:NA; MA:NA / FRK: 16,98; EF:PS; MA:T2 / GBE: IE,NA; EF:NA; MA:NA / GRC: NO; EF:NA; MA:NA / IRL: NO; EF:NA; MA:NA / ITA: 128,3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61</xdr:col>
                <xdr:colOff>47</xdr:colOff>
                <xdr:row>11</xdr:row>
                <xdr:rowOff>10</xdr:rowOff>
              </xdr:to>
            </anchor>
          </commentPr>
        </mc:Choice>
        <mc:Fallback/>
      </mc:AlternateContent>
    </comment>
    <comment ref="R13" authorId="0">
      <text>
        <r>
          <rPr>
            <b val="true"/>
            <sz val="9"/>
            <color rgb="FF000000"/>
            <rFont val="Tahoma"/>
            <family val="2"/>
          </rPr>
          <t xml:space="preserve">AUT: NA; EF:NA; MA:NA / BEL: 51,50 / DEU: NA; EF:NA; MA:NA / DNM: NO; EF:NA; MA:NA / ESP: NA; EF:NA; MA:NA / FIN: NO; EF:NA; MA:NA / FRK: 16,98; EF:PS; MA:T2 / GBE: IE; EF:NA; MA:NA / GRC: NO; EF:NA; MA:NA / IRL: NO; EF:NA; MA:NA / ITA: 128,38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9</xdr:col>
                <xdr:colOff>58</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4</xdr:col>
                <xdr:colOff>1</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9,80 / DNM: NA,NO; EF:NA; MA:NA / ESP: NA; EF:NA; MA:NA / FIN: C,NA,NO; EF:NA; MA:NA / FRK: 10,99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6</xdr:col>
                <xdr:colOff>25</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55</xdr:col>
                <xdr:colOff>9</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9</xdr:col>
                <xdr:colOff>25</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48</xdr:colOff>
                <xdr:row>20</xdr:row>
                <xdr:rowOff>7</xdr:rowOff>
              </xdr:from>
              <xdr:to>
                <xdr:col>58</xdr:col>
                <xdr:colOff>43</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39</xdr:colOff>
                <xdr:row>21</xdr:row>
                <xdr:rowOff>7</xdr:rowOff>
              </xdr:from>
              <xdr:to>
                <xdr:col>56</xdr:col>
                <xdr:colOff>10</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7</xdr:col>
                <xdr:colOff>29</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7</xdr:col>
                <xdr:colOff>29</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9,80 / DNM: NO; EF:NA; MA:NA / ESP: NA; EF:NA; MA:NA / FIN: C,NA; EF:NA; MA:NA / FRK: 10,99 / GBE: IE; EF:NA; MA:NA; COMM / GRC: NO; EF:NA; MA:NA / IRL: 0,7682 / ITA: NO; EF:NA; MA:NA / LUX: NO; EF:NA; MA:NA / NLD: NO; EF:NA; MA:NA / PRT: NE / SWE: 0,1185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6</xdr:col>
                <xdr:colOff>21</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56</xdr:colOff>
                <xdr:row>25</xdr:row>
                <xdr:rowOff>8</xdr:rowOff>
              </xdr:from>
              <xdr:to>
                <xdr:col>58</xdr:col>
                <xdr:colOff>31</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2,07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1</xdr:col>
                <xdr:colOff>43</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4</xdr:col>
                <xdr:colOff>1</xdr:colOff>
                <xdr:row>30</xdr:row>
                <xdr:rowOff>11</xdr:rowOff>
              </xdr:to>
            </anchor>
          </commentPr>
        </mc:Choice>
        <mc:Fallback/>
      </mc:AlternateContent>
    </comment>
    <comment ref="S8" authorId="0">
      <text>
        <r>
          <rPr>
            <b val="true"/>
            <sz val="9"/>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50</xdr:col>
                <xdr:colOff>31</xdr:colOff>
                <xdr:row>7</xdr:row>
                <xdr:rowOff>10</xdr:rowOff>
              </xdr:to>
            </anchor>
          </commentPr>
        </mc:Choice>
        <mc:Fallback/>
      </mc:AlternateContent>
    </comment>
    <comment ref="S9" authorId="0">
      <text>
        <r>
          <rPr>
            <b val="true"/>
            <sz val="9"/>
            <color rgb="FF000000"/>
            <rFont val="Tahoma"/>
            <family val="2"/>
          </rPr>
          <t xml:space="preserve">AUT: NO; EF:NA; MA:NA / BEL: NO; EF:NA; MA:NA / DEU: 23,80; EF:CS; MA:T3 / DNM: NO; EF:NA; MA:NA / ESP: 9,66; EF:PS; MA:T2 / FIN: NO; EF:NA; MA:NA / FRK: 63,45; EF:PS; MA:T2 / GBE: 5,86 / GRC: 1,54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4</xdr:col>
                <xdr:colOff>9</xdr:colOff>
                <xdr:row>8</xdr:row>
                <xdr:rowOff>11</xdr:rowOff>
              </xdr:to>
            </anchor>
          </commentPr>
        </mc:Choice>
        <mc:Fallback/>
      </mc:AlternateContent>
    </comment>
    <comment ref="S12" authorId="0">
      <text>
        <r>
          <rPr>
            <b val="true"/>
            <sz val="9"/>
            <color rgb="FF000000"/>
            <rFont val="Tahoma"/>
            <family val="2"/>
          </rPr>
          <t xml:space="preserve">AUT: NA; EF:NA; MA:NA / BEL: 54,85 / DEU: NA,NO; EF:NA; MA:NA / DNM: NO; EF:NA; MA:NA / ESP: NA; EF:NA; MA:NA / FIN: NO; EF:NA; MA:NA / FRK: 98,7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0</xdr:row>
                <xdr:rowOff>8</xdr:rowOff>
              </xdr:from>
              <xdr:to>
                <xdr:col>61</xdr:col>
                <xdr:colOff>45</xdr:colOff>
                <xdr:row>11</xdr:row>
                <xdr:rowOff>10</xdr:rowOff>
              </xdr:to>
            </anchor>
          </commentPr>
        </mc:Choice>
        <mc:Fallback/>
      </mc:AlternateContent>
    </comment>
    <comment ref="S13" authorId="0">
      <text>
        <r>
          <rPr>
            <b val="true"/>
            <sz val="9"/>
            <color rgb="FF000000"/>
            <rFont val="Tahoma"/>
            <family val="2"/>
          </rPr>
          <t xml:space="preserve">AUT: NA; EF:NA; MA:NA / BEL: 54,85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71</xdr:colOff>
                <xdr:row>11</xdr:row>
                <xdr:rowOff>8</xdr:rowOff>
              </xdr:from>
              <xdr:to>
                <xdr:col>59</xdr:col>
                <xdr:colOff>21</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5</xdr:col>
                <xdr:colOff>3</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10,90 / DNM: NA,NO; EF:NA; MA:NA / ESP: NA; EF:NA; MA:NA / FIN: C,NA,NO; EF:NA; MA:NA / FRK: 15,35 / GBE: 7,24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6</xdr:col>
                <xdr:colOff>48</xdr:colOff>
                <xdr:row>17</xdr:row>
                <xdr:rowOff>8</xdr:rowOff>
              </xdr:from>
              <xdr:to>
                <xdr:col>54</xdr:col>
                <xdr:colOff>37</xdr:colOff>
                <xdr:row>18</xdr:row>
                <xdr:rowOff>11</xdr:rowOff>
              </xdr:to>
            </anchor>
          </commentPr>
        </mc:Choice>
        <mc:Fallback/>
      </mc:AlternateContent>
    </comment>
    <comment ref="S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60</xdr:col>
                <xdr:colOff>0</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8</xdr:col>
                <xdr:colOff>26</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60</xdr:col>
                <xdr:colOff>54</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60</xdr:col>
                <xdr:colOff>39</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7</xdr:col>
                <xdr:colOff>83</xdr:colOff>
                <xdr:row>22</xdr:row>
                <xdr:rowOff>7</xdr:rowOff>
              </xdr:from>
              <xdr:to>
                <xdr:col>57</xdr:col>
                <xdr:colOff>22</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8</xdr:col>
                <xdr:colOff>56</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10,90 / DNM: NO; EF:NA; MA:NA / ESP: NA; EF:NA; MA:NA / FIN: C,NA; EF:NA; MA:NA / FRK: 15,35 / GBE: IE; EF:NA; MA:NA; COMM / GRC: NO; EF:NA; MA:NA / IRL: 2,74 / ITA: NO; EF:NA; MA:NA / LUX: NO; EF:NA; MA:NA / NLD: NO; EF:NA; MA:NA / PRT: NE / SWE: 0,1943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7</xdr:col>
                <xdr:colOff>55</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61</xdr:col>
                <xdr:colOff>45</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7,24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3</xdr:col>
                <xdr:colOff>13</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5</xdr:col>
                <xdr:colOff>3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35</xdr:colOff>
                <xdr:row>6</xdr:row>
                <xdr:rowOff>24</xdr:rowOff>
              </xdr:from>
              <xdr:to>
                <xdr:col>65</xdr:col>
                <xdr:colOff>21</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48</xdr:colOff>
                <xdr:row>7</xdr:row>
                <xdr:rowOff>7</xdr:rowOff>
              </xdr:from>
              <xdr:to>
                <xdr:col>59</xdr:col>
                <xdr:colOff>42</xdr:colOff>
                <xdr:row>8</xdr:row>
                <xdr:rowOff>11</xdr:rowOff>
              </xdr:to>
            </anchor>
          </commentPr>
        </mc:Choice>
        <mc:Fallback/>
      </mc:AlternateContent>
    </comment>
    <comment ref="T12" authorId="0">
      <text>
        <r>
          <rPr>
            <b val="true"/>
            <sz val="9"/>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6</xdr:col>
                <xdr:colOff>42</xdr:colOff>
                <xdr:row>11</xdr:row>
                <xdr:rowOff>10</xdr:rowOff>
              </xdr:to>
            </anchor>
          </commentPr>
        </mc:Choice>
        <mc:Fallback/>
      </mc:AlternateContent>
    </comment>
    <comment ref="T13" authorId="0">
      <text>
        <r>
          <rPr>
            <b val="true"/>
            <sz val="9"/>
            <color rgb="FF000000"/>
            <rFont val="Tahoma"/>
            <family val="2"/>
          </rPr>
          <t xml:space="preserve">AUT: NA; EF:NA; MA:NA / BEL: 25,0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4</xdr:col>
                <xdr:colOff>26</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6</xdr:col>
                <xdr:colOff>31</xdr:colOff>
                <xdr:row>17</xdr:row>
                <xdr:rowOff>11</xdr:rowOff>
              </xdr:to>
            </anchor>
          </commentPr>
        </mc:Choice>
        <mc:Fallback/>
      </mc:AlternateContent>
    </comment>
    <comment ref="T19" authorId="0">
      <text>
        <r>
          <rPr>
            <b val="true"/>
            <sz val="9"/>
            <color rgb="FF000000"/>
            <rFont val="Tahoma"/>
            <family val="2"/>
          </rPr>
          <t xml:space="preserve">AUT: IE,NO; EF:NA; MA:NA / BEL: NO; EF:NA; MA:NA / DEU: 0,2047 / DNM: NA,NO; EF:NA; MA:NA / ESP: NA; EF:NA; MA:NA / FIN: C,NA,NO; EF:NA; MA:NA / FRK: 0,0036 / GBE: 0,1198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3</xdr:col>
                <xdr:colOff>14</xdr:colOff>
                <xdr:row>18</xdr:row>
                <xdr:rowOff>11</xdr:rowOff>
              </xdr:to>
            </anchor>
          </commentPr>
        </mc:Choice>
        <mc:Fallback/>
      </mc:AlternateContent>
    </comment>
    <comment ref="T20" authorId="0">
      <text>
        <r>
          <rPr>
            <b val="true"/>
            <sz val="9"/>
            <color rgb="FF000000"/>
            <rFont val="Tahoma"/>
            <family val="2"/>
          </rPr>
          <t xml:space="preserve">AUT: IE; EF:NA; MA:NA / BEL: NO; EF:NA; MA:NA / DEU: 0,2047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60</xdr:col>
                <xdr:colOff>41</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62</xdr:col>
                <xdr:colOff>22</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9</xdr:colOff>
                <xdr:row>20</xdr:row>
                <xdr:rowOff>7</xdr:rowOff>
              </xdr:from>
              <xdr:to>
                <xdr:col>61</xdr:col>
                <xdr:colOff>3</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56</xdr:col>
                <xdr:colOff>31</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60</xdr:col>
                <xdr:colOff>25</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60</xdr:col>
                <xdr:colOff>25</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NO; EF:NA; MA:NA / DNM: NO; EF:NA; MA:NA / ESP: NA; EF:NA; MA:NA / FIN: C,NA; EF:NA; MA:NA / FRK: 0,0036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48</xdr:colOff>
                <xdr:row>24</xdr:row>
                <xdr:rowOff>7</xdr:rowOff>
              </xdr:from>
              <xdr:to>
                <xdr:col>64</xdr:col>
                <xdr:colOff>4</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60</xdr:col>
                <xdr:colOff>47</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1198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5</xdr:col>
                <xdr:colOff>8</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6</xdr:col>
                <xdr:colOff>58</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7</xdr:col>
                <xdr:colOff>43</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61</xdr:col>
                <xdr:colOff>52</xdr:colOff>
                <xdr:row>8</xdr:row>
                <xdr:rowOff>11</xdr:rowOff>
              </xdr:to>
            </anchor>
          </commentPr>
        </mc:Choice>
        <mc:Fallback/>
      </mc:AlternateContent>
    </comment>
    <comment ref="U12" authorId="0">
      <text>
        <r>
          <rPr>
            <b val="true"/>
            <sz val="9"/>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xdr:colOff>
                <xdr:row>10</xdr:row>
                <xdr:rowOff>8</xdr:rowOff>
              </xdr:from>
              <xdr:to>
                <xdr:col>66</xdr:col>
                <xdr:colOff>51</xdr:colOff>
                <xdr:row>11</xdr:row>
                <xdr:rowOff>10</xdr:rowOff>
              </xdr:to>
            </anchor>
          </commentPr>
        </mc:Choice>
        <mc:Fallback/>
      </mc:AlternateContent>
    </comment>
    <comment ref="U13" authorId="0">
      <text>
        <r>
          <rPr>
            <b val="true"/>
            <sz val="9"/>
            <color rgb="FF000000"/>
            <rFont val="Tahoma"/>
            <family val="2"/>
          </rPr>
          <t xml:space="preserve">AUT: NA; EF:NA; MA:NA / BEL: 26,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1</xdr:colOff>
                <xdr:row>11</xdr:row>
                <xdr:rowOff>8</xdr:rowOff>
              </xdr:from>
              <xdr:to>
                <xdr:col>63</xdr:col>
                <xdr:colOff>29</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8</xdr:col>
                <xdr:colOff>0</xdr:colOff>
                <xdr:row>17</xdr:row>
                <xdr:rowOff>11</xdr:rowOff>
              </xdr:to>
            </anchor>
          </commentPr>
        </mc:Choice>
        <mc:Fallback/>
      </mc:AlternateContent>
    </comment>
    <comment ref="U19"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61</xdr:col>
                <xdr:colOff>33</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9</xdr:colOff>
                <xdr:row>18</xdr:row>
                <xdr:rowOff>8</xdr:rowOff>
              </xdr:from>
              <xdr:to>
                <xdr:col>62</xdr:col>
                <xdr:colOff>31</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71</xdr:colOff>
                <xdr:row>19</xdr:row>
                <xdr:rowOff>24</xdr:rowOff>
              </xdr:from>
              <xdr:to>
                <xdr:col>62</xdr:col>
                <xdr:colOff>4</xdr:colOff>
                <xdr:row>20</xdr:row>
                <xdr:rowOff>11</xdr:rowOff>
              </xdr:to>
            </anchor>
          </commentPr>
        </mc:Choice>
        <mc:Fallback/>
      </mc:AlternateContent>
    </comment>
    <comment ref="U22"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61</xdr:col>
                <xdr:colOff>54</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63</xdr:col>
                <xdr:colOff>24</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56</xdr:colOff>
                <xdr:row>22</xdr:row>
                <xdr:rowOff>7</xdr:rowOff>
              </xdr:from>
              <xdr:to>
                <xdr:col>59</xdr:col>
                <xdr:colOff>52</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61</xdr:col>
                <xdr:colOff>54</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4</xdr:col>
                <xdr:colOff>4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64</xdr:col>
                <xdr:colOff>2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8</xdr:col>
                <xdr:colOff>0</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8</xdr:col>
                <xdr:colOff>26</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48</xdr:colOff>
                <xdr:row>6</xdr:row>
                <xdr:rowOff>24</xdr:rowOff>
              </xdr:from>
              <xdr:to>
                <xdr:col>68</xdr:col>
                <xdr:colOff>31</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62</xdr:col>
                <xdr:colOff>1</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5,7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70</xdr:col>
                <xdr:colOff>55</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9</xdr:col>
                <xdr:colOff>5</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9</xdr:col>
                <xdr:colOff>29</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8</xdr:col>
                <xdr:colOff>26</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5</xdr:col>
                <xdr:colOff>20</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65</xdr:col>
                <xdr:colOff>5</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9</xdr:colOff>
                <xdr:row>20</xdr:row>
                <xdr:rowOff>7</xdr:rowOff>
              </xdr:from>
              <xdr:to>
                <xdr:col>64</xdr:col>
                <xdr:colOff>0</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5</xdr:col>
                <xdr:colOff>20</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63</xdr:col>
                <xdr:colOff>22</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3</xdr:col>
                <xdr:colOff>22</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22</xdr:colOff>
                <xdr:row>24</xdr:row>
                <xdr:rowOff>7</xdr:rowOff>
              </xdr:from>
              <xdr:to>
                <xdr:col>67</xdr:col>
                <xdr:colOff>52</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63</xdr:col>
                <xdr:colOff>22</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057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7</xdr:col>
                <xdr:colOff>55</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9</xdr:col>
                <xdr:colOff>55</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70</xdr:col>
                <xdr:colOff>41</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4</xdr:col>
                <xdr:colOff>50</xdr:colOff>
                <xdr:row>8</xdr:row>
                <xdr:rowOff>11</xdr:rowOff>
              </xdr:to>
            </anchor>
          </commentPr>
        </mc:Choice>
        <mc:Fallback/>
      </mc:AlternateContent>
    </comment>
    <comment ref="W12" authorId="0">
      <text>
        <r>
          <rPr>
            <b val="true"/>
            <sz val="9"/>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1</xdr:colOff>
                <xdr:row>10</xdr:row>
                <xdr:rowOff>8</xdr:rowOff>
              </xdr:from>
              <xdr:to>
                <xdr:col>69</xdr:col>
                <xdr:colOff>18</xdr:colOff>
                <xdr:row>11</xdr:row>
                <xdr:rowOff>10</xdr:rowOff>
              </xdr:to>
            </anchor>
          </commentPr>
        </mc:Choice>
        <mc:Fallback/>
      </mc:AlternateContent>
    </comment>
    <comment ref="W13" authorId="0">
      <text>
        <r>
          <rPr>
            <b val="true"/>
            <sz val="9"/>
            <color rgb="FF000000"/>
            <rFont val="Tahoma"/>
            <family val="2"/>
          </rPr>
          <t xml:space="preserve">AUT: NA; EF:NA; MA:NA / BEL: 4,6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5</xdr:col>
                <xdr:colOff>51</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0</xdr:col>
                <xdr:colOff>56</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72</xdr:col>
                <xdr:colOff>22</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83</xdr:colOff>
                <xdr:row>18</xdr:row>
                <xdr:rowOff>8</xdr:rowOff>
              </xdr:from>
              <xdr:to>
                <xdr:col>65</xdr:col>
                <xdr:colOff>14</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60</xdr:col>
                <xdr:colOff>54</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6</xdr:col>
                <xdr:colOff>48</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35</xdr:colOff>
                <xdr:row>21</xdr:row>
                <xdr:rowOff>7</xdr:rowOff>
              </xdr:from>
              <xdr:to>
                <xdr:col>65</xdr:col>
                <xdr:colOff>54</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8</xdr:colOff>
                <xdr:row>22</xdr:row>
                <xdr:rowOff>7</xdr:rowOff>
              </xdr:from>
              <xdr:to>
                <xdr:col>62</xdr:col>
                <xdr:colOff>12</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4</xdr:col>
                <xdr:colOff>51</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7</xdr:col>
                <xdr:colOff>39</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7</xdr:col>
                <xdr:colOff>13</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0</xdr:col>
                <xdr:colOff>56</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1</xdr:col>
                <xdr:colOff>24</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83</xdr:colOff>
                <xdr:row>6</xdr:row>
                <xdr:rowOff>24</xdr:rowOff>
              </xdr:from>
              <xdr:to>
                <xdr:col>70</xdr:col>
                <xdr:colOff>35</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7</xdr:row>
                <xdr:rowOff>7</xdr:rowOff>
              </xdr:from>
              <xdr:to>
                <xdr:col>64</xdr:col>
                <xdr:colOff>43</xdr:colOff>
                <xdr:row>8</xdr:row>
                <xdr:rowOff>11</xdr:rowOff>
              </xdr:to>
            </anchor>
          </commentPr>
        </mc:Choice>
        <mc:Fallback/>
      </mc:AlternateContent>
    </comment>
    <comment ref="X12" authorId="0">
      <text>
        <r>
          <rPr>
            <b val="true"/>
            <sz val="9"/>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2</xdr:col>
                <xdr:colOff>37</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2</xdr:col>
                <xdr:colOff>3</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2</xdr:col>
                <xdr:colOff>25</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1,00; EF:NA; MA:NA / DNM: NA,NO; EF:NA; MA:NA / ESP: NA; EF:NA; MA:NA / FIN: NO; EF:NA; MA:NA / FRK: 27,74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5</xdr:colOff>
                <xdr:row>17</xdr:row>
                <xdr:rowOff>8</xdr:rowOff>
              </xdr:from>
              <xdr:to>
                <xdr:col>71</xdr:col>
                <xdr:colOff>45</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17</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7</xdr:col>
                <xdr:colOff>50</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8</xdr:colOff>
                <xdr:row>20</xdr:row>
                <xdr:rowOff>7</xdr:rowOff>
              </xdr:from>
              <xdr:to>
                <xdr:col>65</xdr:col>
                <xdr:colOff>37</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8</xdr:col>
                <xdr:colOff>17</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5</xdr:col>
                <xdr:colOff>52</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6</xdr:col>
                <xdr:colOff>20</xdr:colOff>
                <xdr:row>24</xdr:row>
                <xdr:rowOff>11</xdr:rowOff>
              </xdr:to>
            </anchor>
          </commentPr>
        </mc:Choice>
        <mc:Fallback/>
      </mc:AlternateContent>
    </comment>
    <comment ref="X26" authorId="0">
      <text>
        <r>
          <rPr>
            <b val="true"/>
            <sz val="9"/>
            <color rgb="FF000000"/>
            <rFont val="Tahoma"/>
            <family val="2"/>
          </rPr>
          <t xml:space="preserve">AUT: NO; EF:NA; MA:NA / BEL: NO; EF:NA; MA:NA / DEU: 1,00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5</xdr:col>
                <xdr:colOff>41</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52</xdr:colOff>
                <xdr:row>25</xdr:row>
                <xdr:rowOff>8</xdr:rowOff>
              </xdr:from>
              <xdr:to>
                <xdr:col>64</xdr:col>
                <xdr:colOff>5</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27,74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10</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2</xdr:col>
                <xdr:colOff>52</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3</xdr:col>
                <xdr:colOff>24</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7</xdr:col>
                <xdr:colOff>33</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A,NO; EF:NA; MA:NA / FRK: NA,NO; EF:NA; MA:NA / GBE: 27,2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73</xdr:col>
                <xdr:colOff>58</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27,2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71</xdr:col>
                <xdr:colOff>42</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21</xdr:colOff>
                <xdr:row>17</xdr:row>
                <xdr:rowOff>11</xdr:rowOff>
              </xdr:to>
            </anchor>
          </commentPr>
        </mc:Choice>
        <mc:Fallback/>
      </mc:AlternateContent>
    </comment>
    <comment ref="Y19" authorId="0">
      <text>
        <r>
          <rPr>
            <b val="true"/>
            <sz val="9"/>
            <color rgb="FF000000"/>
            <rFont val="Tahoma"/>
            <family val="2"/>
          </rPr>
          <t xml:space="preserve">AUT: 52,57 / BEL: NO; EF:NA; MA:NA / DEU: NA,NO; EF:NA; MA:NA / DNM: NA,NO; EF:NA; MA:NA / ESP: NA; EF:NA; MA:NA / FIN: 0,1000 / FRK: NO; EF:NA; MA:NA / GBE: IE,NA,NO; EF:NA; MA:NA / GRC: NA,NO; EF:NA; MA:NA / IRL: NO; EF:NA; MA:NA / ITA: NO; EF:NA; MA:NA / LUX: NO; EF:NA; MA:NA / NLD: 27,77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70</xdr:col>
                <xdr:colOff>33</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9</xdr:col>
                <xdr:colOff>30</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9</xdr:col>
                <xdr:colOff>30</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9</xdr:col>
                <xdr:colOff>30</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9</xdr:col>
                <xdr:colOff>30</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7</xdr:col>
                <xdr:colOff>33</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7</xdr:col>
                <xdr:colOff>33</xdr:colOff>
                <xdr:row>24</xdr:row>
                <xdr:rowOff>11</xdr:rowOff>
              </xdr:to>
            </anchor>
          </commentPr>
        </mc:Choice>
        <mc:Fallback/>
      </mc:AlternateContent>
    </comment>
    <comment ref="Y26" authorId="0">
      <text>
        <r>
          <rPr>
            <b val="true"/>
            <sz val="9"/>
            <color rgb="FF000000"/>
            <rFont val="Tahoma"/>
            <family val="2"/>
          </rPr>
          <t xml:space="preserve">AUT: 52,57 / BEL: NO; EF:NA; MA:NA / DEU: NO; EF:NA; MA:NA / DNM: NO; EF:NA; MA:NA / ESP: NA; EF:NA; MA:NA / FIN: NO; EF:NA; MA:NA / FRK: NO / GBE: IE; EF:NA; MA:NA; COMM / GRC: NO; EF:NA; MA:NA / IRL: NO; EF:NA; MA:NA / ITA: NO; EF:NA; MA:NA / LUX: NO; EF:NA; MA:NA / NLD: 27,77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6</xdr:col>
                <xdr:colOff>58</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0</xdr:col>
                <xdr:colOff>51</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1000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2</xdr:col>
                <xdr:colOff>45</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13</xdr:colOff>
                <xdr:row>30</xdr:row>
                <xdr:rowOff>11</xdr:rowOff>
              </xdr:to>
            </anchor>
          </commentPr>
        </mc:Choice>
        <mc:Fallback/>
      </mc:AlternateContent>
    </comment>
    <comment ref="AA8" authorId="0">
      <text>
        <r>
          <rPr>
            <b val="true"/>
            <sz val="9"/>
            <color rgb="FF000000"/>
            <rFont val="Tahoma"/>
            <family val="2"/>
          </rPr>
          <t xml:space="preserve">AUT: 11,60; EF:D; MA:T1 / BEL: NO; EF:NA; MA:NA / DEU: 8,05; EF:D; MA:D / DNM: 1,50; EF:CS; MA:CS / ESP: NA; EF:NA; MA:NA / FIN: NO; EF:NA; MA:NA / FRK: 37,67;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7</xdr:colOff>
                <xdr:row>6</xdr:row>
                <xdr:rowOff>24</xdr:rowOff>
              </xdr:from>
              <xdr:to>
                <xdr:col>76</xdr:col>
                <xdr:colOff>21</xdr:colOff>
                <xdr:row>7</xdr:row>
                <xdr:rowOff>10</xdr:rowOff>
              </xdr:to>
            </anchor>
          </commentPr>
        </mc:Choice>
        <mc:Fallback/>
      </mc:AlternateContent>
    </comment>
    <comment ref="AA10"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7</xdr:col>
                <xdr:colOff>12</xdr:colOff>
                <xdr:row>9</xdr:row>
                <xdr:rowOff>11</xdr:rowOff>
              </xdr:to>
            </anchor>
          </commentPr>
        </mc:Choice>
        <mc:Fallback/>
      </mc:AlternateContent>
    </comment>
    <comment ref="AA11" authorId="0">
      <text>
        <r>
          <rPr>
            <b val="true"/>
            <sz val="9"/>
            <color rgb="FF000000"/>
            <rFont val="Tahoma"/>
            <family val="2"/>
          </rPr>
          <t xml:space="preserve">AUT: 11,00; EF:D; MA:T1 / BEL: NO; EF:NA; MA:NA / DEU: 7,55; EF:D; MA:D / DNM: 1,50; EF:CS; MA:CS / ESP: NA; EF:NA; MA:NA / FIN: NO; EF:NA; MA:NA / FRK: 37,67;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7</xdr:col>
                <xdr:colOff>39</xdr:colOff>
                <xdr:row>10</xdr:row>
                <xdr:rowOff>11</xdr:rowOff>
              </xdr:to>
            </anchor>
          </commentPr>
        </mc:Choice>
        <mc:Fallback/>
      </mc:AlternateContent>
    </comment>
    <comment ref="AA12" authorId="0">
      <text>
        <r>
          <rPr>
            <b val="true"/>
            <sz val="9"/>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5</xdr:col>
                <xdr:colOff>24</xdr:colOff>
                <xdr:row>11</xdr:row>
                <xdr:rowOff>10</xdr:rowOff>
              </xdr:to>
            </anchor>
          </commentPr>
        </mc:Choice>
        <mc:Fallback/>
      </mc:AlternateContent>
    </comment>
    <comment ref="AA13" authorId="0">
      <text>
        <r>
          <rPr>
            <b val="true"/>
            <sz val="9"/>
            <color rgb="FF000000"/>
            <rFont val="Tahoma"/>
            <family val="2"/>
          </rPr>
          <t xml:space="preserve">AUT: NA; EF:NA; MA:NA / BEL: 65,83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4</xdr:col>
                <xdr:colOff>22</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7</xdr:colOff>
                <xdr:row>17</xdr:row>
                <xdr:rowOff>11</xdr:rowOff>
              </xdr:to>
            </anchor>
          </commentPr>
        </mc:Choice>
        <mc:Fallback/>
      </mc:AlternateContent>
    </comment>
    <comment ref="AA19" authorId="0">
      <text>
        <r>
          <rPr>
            <b val="true"/>
            <sz val="9"/>
            <color rgb="FF000000"/>
            <rFont val="Tahoma"/>
            <family val="2"/>
          </rPr>
          <t xml:space="preserve">AUT: 21,03; EF:CS; MA:CS / BEL: 3,82; EF:CS,D; MA:T2 / DEU: 247,68; EF:CS,D; MA:CS,T2,T3 / DNM: 2,73; EF:CS; MA:CS / ESP: 3,36; EF:CS,D; MA:T2 / FIN: 1,26; EF:D; MA:T1,T2 / FRK: 60,00 / GBE: 29,64; EF:CS; MA:T3 / GRC: 0,1403; EF:CS; MA:CS / IRL: 2,32; EF:CS; MA:T1,T1a / ITA: 10,50; EF:CS; MA:T2 / LUX: 0,0575; EF:CS; MA:CS / NLD: 6,27; EF:D,PS; MA:CS,T2,T3 / PRT: NE; EF:NA; MA:NA / SWE: 3,04; EF:CS,D,PS; MA:CS,T1,T2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80</xdr:col>
                <xdr:colOff>26</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7</xdr:col>
                <xdr:colOff>4</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7</xdr:col>
                <xdr:colOff>4</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5</xdr:col>
                <xdr:colOff>54</xdr:colOff>
                <xdr:row>20</xdr:row>
                <xdr:rowOff>7</xdr:rowOff>
              </xdr:from>
              <xdr:to>
                <xdr:col>75</xdr:col>
                <xdr:colOff>33</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9</xdr:col>
                <xdr:colOff>5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7</xdr:col>
                <xdr:colOff>4</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7</xdr:col>
                <xdr:colOff>4</xdr:colOff>
                <xdr:row>24</xdr:row>
                <xdr:rowOff>11</xdr:rowOff>
              </xdr:to>
            </anchor>
          </commentPr>
        </mc:Choice>
        <mc:Fallback/>
      </mc:AlternateContent>
    </comment>
    <comment ref="AA26" authorId="0">
      <text>
        <r>
          <rPr>
            <b val="true"/>
            <sz val="9"/>
            <color rgb="FF000000"/>
            <rFont val="Tahoma"/>
            <family val="2"/>
          </rPr>
          <t xml:space="preserve">AUT: 12,64; EF:CS; MA:CS / BEL: NO; EF:NA; MA:NA / DEU: 4,00; EF:CS; MA:T2 / DNM: NO; EF:NA; MA:NA / ESP: NA; EF:NA; MA:NA / FIN: C,NA; EF:NA; MA:NA / FRK: 3,24 / GBE: IE; EF:NA; MA:NA; COMM / GRC: NO; EF:NA; MA:NA / IRL: 0,732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76</xdr:col>
                <xdr:colOff>1</xdr:colOff>
                <xdr:row>25</xdr:row>
                <xdr:rowOff>11</xdr:rowOff>
              </xdr:to>
            </anchor>
          </commentPr>
        </mc:Choice>
        <mc:Fallback/>
      </mc:AlternateContent>
    </comment>
    <comment ref="AA27" authorId="0">
      <text>
        <r>
          <rPr>
            <b val="true"/>
            <sz val="9"/>
            <color rgb="FF000000"/>
            <rFont val="Tahoma"/>
            <family val="2"/>
          </rPr>
          <t xml:space="preserve">AUT: 0,5729; EF:CS; MA:CS / BEL: 0,3242; EF:CS; MA:T2 / DEU: 47,09; EF:CS; MA:CS,T3 / DNM: 0,1210; EF:CS; MA:CS / ESP: 3,36; EF:CS,D; MA:T2 / FIN: 0,9980; EF:D; MA:T1,T2 / FRK: 39,95 / GBE: IE; EF:NA; MA:NA; COMM / GRC: 0,1403; EF:CS; MA:CS / IRL: 1,02; EF:CS; MA:T1 / ITA: 10,50; EF:CS; MA:T2 / LUX: 0,0231; EF:CS; MA:CS; COMM / NLD: IE; EF:NA; MA:NA / PRT: NE; EF:NA; MA:NA / SWE: 2,91; EF:CS; MA:CS,T2 /</t>
        </r>
      </text>
      <mc:AlternateContent>
        <mc:Choice Requires="v2">
          <commentPr autoFill="true" autoScale="false" colHidden="false" locked="false" rowHidden="false" textHAlign="justify" textVAlign="top">
            <anchor moveWithCells="false" sizeWithCells="false">
              <xdr:from>
                <xdr:col>24</xdr:col>
                <xdr:colOff>60</xdr:colOff>
                <xdr:row>25</xdr:row>
                <xdr:rowOff>8</xdr:rowOff>
              </xdr:from>
              <xdr:to>
                <xdr:col>76</xdr:col>
                <xdr:colOff>34</xdr:colOff>
                <xdr:row>26</xdr:row>
                <xdr:rowOff>11</xdr:rowOff>
              </xdr:to>
            </anchor>
          </commentPr>
        </mc:Choice>
        <mc:Fallback/>
      </mc:AlternateContent>
    </comment>
    <comment ref="AA29" authorId="0">
      <text>
        <r>
          <rPr>
            <b val="true"/>
            <sz val="9"/>
            <color rgb="FF000000"/>
            <rFont val="Tahoma"/>
            <family val="2"/>
          </rPr>
          <t xml:space="preserve">AUT: 7,82; EF:CS; MA:CS / BEL: 3,50; EF:D; MA:T2 / DEU: 196,58; EF:D; MA:CS / DNM: 2,61; EF:CS; MA:CS / ESP: NA; EF:NA; MA:NA / FIN: 0,2573; EF:D; MA:T1,T2 / FRK: 16,80 / GBE: 29,64; EF:CS; MA:T3 / GRC: NO; EF:NA; MA:NA / IRL: 0,5684; EF:CS; MA:T1 / ITA: NO; EF:NA; MA:NA / LUX: 0,0345; EF:CS; MA:CS / NLD: 6,27; EF:D,PS; MA:CS,T2,T3 / PRT: NE; EF:NA; MA:NA / SWE: 0,096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7</xdr:col>
                <xdr:colOff>55</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4</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0,2620 / BEL: NO; EF:NA; MA:NA / DEU: 7,15 / DNM: NO; EF:NA; MA:NA / ESP: NE,NO; EF:NA; MA:NA / FIN: C,NO; EF:NA; MA:NA / FRK: 3,57 / GBE: IE,NE; EF:NA; MA:NA / GRC: NE; EF:NA; MA:NA / IRL: NO; EF:NA; MA:NA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40</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9</xdr:col>
                <xdr:colOff>1</xdr:colOff>
                <xdr:row>7</xdr:row>
                <xdr:rowOff>11</xdr:rowOff>
              </xdr:to>
            </anchor>
          </commentPr>
        </mc:Choice>
        <mc:Fallback/>
      </mc:AlternateContent>
    </comment>
    <comment ref="B9" authorId="0">
      <text>
        <r>
          <rPr>
            <b val="true"/>
            <sz val="9"/>
            <color rgb="FF000000"/>
            <rFont val="Tahoma"/>
            <family val="2"/>
          </rPr>
          <t xml:space="preserve">AUT: 0,2620 / BEL: NO; EF:NA; MA:NA / DEU: 7,15 / DNM: NO; EF:NA; MA:NA / ESP: NE; EF:NA; MA:NA / FIN: C,NO; EF:NA; MA:NA / FRK: 3,57 / GBE: NE; EF:NA; MA:NA / GRC: NE; EF:NA; MA:NA / IRL: NO; EF:NA; MA:NA / ITA: NA,NO; EF:NA; MA:NA / LUX: NE; EF:NA; MA:NA / NLD: NE; EF:NA; MA:NA / PRT: NE; EF:NA; MA:NA / SWE: 0,0713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2</xdr:col>
                <xdr:colOff>48</xdr:colOff>
                <xdr:row>8</xdr:row>
                <xdr:rowOff>11</xdr:rowOff>
              </xdr:to>
            </anchor>
          </commentPr>
        </mc:Choice>
        <mc:Fallback/>
      </mc:AlternateContent>
    </comment>
    <comment ref="B10" authorId="0">
      <text>
        <r>
          <rPr>
            <b val="true"/>
            <sz val="9"/>
            <color rgb="FF000000"/>
            <rFont val="Tahoma"/>
            <family val="2"/>
          </rPr>
          <t xml:space="preserve">AUT: 0,2620 / BEL: NO; EF:NA; MA:NA / DEU: 7,15; EF:NA; MA:NA / DNM: NO; EF:NA; MA:NA / ESP: NE; EF:NA; MA:NA; COMM / FIN: C; EF:NA; MA:NA / FRK: 3,57 / GBE: NE; EF:NA; MA:NA; COMM / GRC: NE; EF:NA; MA:NA / IRL: NO; EF:NA; MA:NA / ITA: NA; EF:NA; MA:NA / LUX: NE; EF:NA; MA:NA; COMM / NLD: NE; EF:NA; MA:NA / PRT: NE / SWE: 0,071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6</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6</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9</xdr:col>
                <xdr:colOff>51</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51</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5</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9</xdr:col>
                <xdr:colOff>5</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25</xdr:colOff>
                <xdr:row>18</xdr:row>
                <xdr:rowOff>10</xdr:rowOff>
              </xdr:to>
            </anchor>
          </commentPr>
        </mc:Choice>
        <mc:Fallback/>
      </mc:AlternateContent>
    </comment>
    <comment ref="B20" authorId="0">
      <text>
        <r>
          <rPr>
            <b val="true"/>
            <sz val="9"/>
            <color rgb="FF000000"/>
            <rFont val="Tahoma"/>
            <family val="2"/>
          </rPr>
          <t xml:space="preserve">AUT: NA,NO / BEL: NO / DEU: C,NA,NO / DNM: NO / ESP: 193,00; EF:PS; MA:T2 / FIN: NA,NO / FRK: 174,93; EF:PS; MA:T2 / GBE: 1092,00 / GRC: 137,32; EF:D; MA:T1 / IRL: NO / ITA: 30,00; EF:PS; MA:CS / LUX: NA,NO / NLD: 422,80;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0</xdr:colOff>
                <xdr:row>19</xdr:row>
                <xdr:rowOff>11</xdr:rowOff>
              </xdr:to>
            </anchor>
          </commentPr>
        </mc:Choice>
        <mc:Fallback/>
      </mc:AlternateContent>
    </comment>
    <comment ref="B21" authorId="0">
      <text>
        <r>
          <rPr>
            <b val="true"/>
            <sz val="9"/>
            <color rgb="FF000000"/>
            <rFont val="Tahoma"/>
            <family val="2"/>
          </rPr>
          <t xml:space="preserve">AUT: 0,0001 / BEL: NO; EF:NA; MA:NA / DEU: 2,10 / DNM: NA,NO; EF:NA; MA:NA / ESP: NA; EF:NA; MA:NA / FIN: C,NA,NO; EF:NA; MA:NA / FRK: 2,57 / GBE: IE,NA,NO; EF:NA; MA:NA / GRC: NA,NO; EF:NA; MA:NA / IRL: 0,0864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39</xdr:colOff>
                <xdr:row>20</xdr:row>
                <xdr:rowOff>11</xdr:rowOff>
              </xdr:to>
            </anchor>
          </commentPr>
        </mc:Choice>
        <mc:Fallback/>
      </mc:AlternateContent>
    </comment>
    <comment ref="B25" authorId="0">
      <text>
        <r>
          <rPr>
            <b val="true"/>
            <sz val="9"/>
            <color rgb="FF000000"/>
            <rFont val="Tahoma"/>
            <family val="2"/>
          </rPr>
          <t xml:space="preserve">AUT: 0,0001 / BEL: NO; EF:NA; MA:NA / DEU: 2,10 / DNM: NA,NO; EF:NA; MA:NA / ESP: NA; EF:NA; MA:NA / FIN: C,NA,NO; EF:NA; MA:NA / FRK: 2,57 / GBE: IE,NA,NO; EF:NA; MA:NA / GRC: NA,NO; EF:NA; MA:NA / IRL: 0,0864 / ITA: NO; EF:NA; MA:NA / LUX: NA,NO; EF:NA; MA:NA / NLD: NO; EF:NA; MA:NA / PRT: NE; EF:NA; MA:NA / SWE: 0,019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3</xdr:col>
                <xdr:colOff>39</xdr:colOff>
                <xdr:row>24</xdr:row>
                <xdr:rowOff>11</xdr:rowOff>
              </xdr:to>
            </anchor>
          </commentPr>
        </mc:Choice>
        <mc:Fallback/>
      </mc:AlternateContent>
    </comment>
    <comment ref="B26" authorId="0">
      <text>
        <r>
          <rPr>
            <b val="true"/>
            <sz val="9"/>
            <color rgb="FF000000"/>
            <rFont val="Tahoma"/>
            <family val="2"/>
          </rPr>
          <t xml:space="preserve">AUT: 0,2620 / BEL: NO; EF:NA; MA:NA / DEU: 7,15 / DNM: NO; EF:NA; MA:NA / ESP: NE,NO; EF:NA; MA:NA / FIN: C,NO; EF:NA; MA:NA / FRK: 3,57 / GBE: IE,NE; EF:NA; MA:NA / GRC: NE; EF:NA; MA:NA / IRL: NO; EF:NA; MA:NA / ITA: NA,NO; EF:NA; MA:NA / LUX: NE; EF:NA; MA:NA / NLD: NE,NO; EF:NA; MA:NA / PRT: NE,NO; EF:NA; MA:NA / SWE: 0,0713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41</xdr:colOff>
                <xdr:row>25</xdr:row>
                <xdr:rowOff>11</xdr:rowOff>
              </xdr:to>
            </anchor>
          </commentPr>
        </mc:Choice>
        <mc:Fallback/>
      </mc:AlternateContent>
    </comment>
    <comment ref="C7" authorId="0">
      <text>
        <r>
          <rPr>
            <b val="true"/>
            <sz val="9"/>
            <color rgb="FF000000"/>
            <rFont val="Tahoma"/>
            <family val="2"/>
          </rPr>
          <t xml:space="preserve">AUT: 0,0937 / BEL: NO; EF:NA; MA:NA / DEU: 0,5243 / DNM: NE,NO; EF:NA; MA:NA / ESP: NE,NO; EF:NA; MA:NA / FIN: NO; EF:NA; MA:NA / FRK: NA; EF:NA; MA:NA / GBE: IE,NE; EF:NA; MA:NA / GRC: NE; EF:NA; MA:NA / IRL: NO; EF:NA; MA:NA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8</xdr:col>
                <xdr:colOff>30</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9</xdr:col>
                <xdr:colOff>40</xdr:colOff>
                <xdr:row>7</xdr:row>
                <xdr:rowOff>11</xdr:rowOff>
              </xdr:to>
            </anchor>
          </commentPr>
        </mc:Choice>
        <mc:Fallback/>
      </mc:AlternateContent>
    </comment>
    <comment ref="C9" authorId="0">
      <text>
        <r>
          <rPr>
            <b val="true"/>
            <sz val="9"/>
            <color rgb="FF000000"/>
            <rFont val="Tahoma"/>
            <family val="2"/>
          </rPr>
          <t xml:space="preserve">AUT: 0,0937 / BEL: NO; EF:NA; MA:NA / DEU: 0,5243 / DNM: NE,NO; EF:NA; MA:NA / ESP: NE; EF:NA; MA:NA / FIN: NO; EF:NA; MA:NA / FRK: NA; EF:NA; MA:NA / GBE: NE; EF:NA; MA:NA / GRC: NE; EF:NA; MA:NA / IRL: NO; EF:NA; MA:NA / ITA: NA,NO; EF:NA; MA:NA / LUX: NE; EF:NA; MA:NA / NLD: NE; EF:NA; MA:NA / PRT: NE; EF:NA; MA:NA / SWE: 0,861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6</xdr:col>
                <xdr:colOff>49</xdr:colOff>
                <xdr:row>8</xdr:row>
                <xdr:rowOff>11</xdr:rowOff>
              </xdr:to>
            </anchor>
          </commentPr>
        </mc:Choice>
        <mc:Fallback/>
      </mc:AlternateContent>
    </comment>
    <comment ref="C10" authorId="0">
      <text>
        <r>
          <rPr>
            <b val="true"/>
            <sz val="9"/>
            <color rgb="FF000000"/>
            <rFont val="Tahoma"/>
            <family val="2"/>
          </rPr>
          <t xml:space="preserve">AUT: NO; EF:NA; MA:NA / BEL: NO; EF:NA; MA:NA / DEU: 0,5243; EF:NA; MA:NA / DNM: NO; EF:NA; MA:NA / ESP: NE; EF:NA; MA:NA; COMM / FIN: NO; EF:NA; MA:NA / FRK: NA; EF:NA; MA:NA / GBE: NE; EF:NA; MA:NA; COMM / GRC: NE; EF:NA; MA:NA / IRL: NO; EF:NA; MA:NA / ITA: NA; EF:NA; MA:NA / LUX: NE; EF:NA; MA:NA; COMM / NLD: NE; EF:NA; MA:NA / PRT: NE / SWE: 0,861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30</xdr:colOff>
                <xdr:row>9</xdr:row>
                <xdr:rowOff>11</xdr:rowOff>
              </xdr:to>
            </anchor>
          </commentPr>
        </mc:Choice>
        <mc:Fallback/>
      </mc:AlternateContent>
    </comment>
    <comment ref="C11" authorId="0">
      <text>
        <r>
          <rPr>
            <b val="true"/>
            <sz val="9"/>
            <color rgb="FF000000"/>
            <rFont val="Tahoma"/>
            <family val="2"/>
          </rPr>
          <t xml:space="preserve">AUT: 0,0937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1</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57</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9</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32</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44</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53</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5,75; EF:PS; MA:T2 / GBE: 0,04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35</xdr:colOff>
                <xdr:row>19</xdr:row>
                <xdr:rowOff>11</xdr:rowOff>
              </xdr:to>
            </anchor>
          </commentPr>
        </mc:Choice>
        <mc:Fallback/>
      </mc:AlternateContent>
    </comment>
    <comment ref="C21" authorId="0">
      <text>
        <r>
          <rPr>
            <b val="true"/>
            <sz val="9"/>
            <color rgb="FF000000"/>
            <rFont val="Tahoma"/>
            <family val="2"/>
          </rPr>
          <t xml:space="preserve">AUT: NO; EF:NA; MA:NA / BEL: IE,NO; EF:NA; MA:NA / DEU: 0,0275 / DNM: NA,NO; EF:NA; MA:NA / ESP: NA; EF:NA; MA:NA / FIN: NO; EF:NA; MA:NA / FRK: NO; EF:NA; MA:NA / GBE: 1,38 / GRC: NA,NO; EF:NA; MA:NA / IRL: IE,NO; EF:NA; MA:NA / ITA: NO; EF:NA; MA:NA / LUX: NA,NO; EF:NA; MA:NA / NLD: NO; EF:NA; MA:NA / PRT: NE; EF:NA; MA:NA / SWE: 0,2343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7</xdr:col>
                <xdr:colOff>44</xdr:colOff>
                <xdr:row>20</xdr:row>
                <xdr:rowOff>11</xdr:rowOff>
              </xdr:to>
            </anchor>
          </commentPr>
        </mc:Choice>
        <mc:Fallback/>
      </mc:AlternateContent>
    </comment>
    <comment ref="C25" authorId="0">
      <text>
        <r>
          <rPr>
            <b val="true"/>
            <sz val="9"/>
            <color rgb="FF000000"/>
            <rFont val="Tahoma"/>
            <family val="2"/>
          </rPr>
          <t xml:space="preserve">AUT: NO; EF:NA; MA:NA / BEL: IE,NO; EF:NA; MA:NA / DEU: 0,0275 / DNM: NA,NO; EF:NA; MA:NA / ESP: NA; EF:NA; MA:NA / FIN: NO; EF:NA; MA:NA / FRK: NO; EF:NA; MA:NA / GBE: 1,38 / GRC: NA,NO; EF:NA; MA:NA / IRL: IE,NO; EF:NA; MA:NA / ITA: NO; EF:NA; MA:NA / LUX: NA,NO; EF:NA; MA:NA / NLD: NO; EF:NA; MA:NA / PRT: NE; EF:NA; MA:NA / SWE: 0,2343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7</xdr:col>
                <xdr:colOff>45</xdr:colOff>
                <xdr:row>24</xdr:row>
                <xdr:rowOff>11</xdr:rowOff>
              </xdr:to>
            </anchor>
          </commentPr>
        </mc:Choice>
        <mc:Fallback/>
      </mc:AlternateContent>
    </comment>
    <comment ref="C26" authorId="0">
      <text>
        <r>
          <rPr>
            <b val="true"/>
            <sz val="9"/>
            <color rgb="FF000000"/>
            <rFont val="Tahoma"/>
            <family val="2"/>
          </rPr>
          <t xml:space="preserve">AUT: 0,0937 / BEL: NO; EF:NA; MA:NA / DEU: 0,5243 / DNM: NE,NO; EF:NA; MA:NA / ESP: NE,NO; EF:NA; MA:NA / FIN: NO; EF:NA; MA:NA / FRK: NA; EF:NA; MA:NA / GBE: IE,NE; EF:NA; MA:NA / GRC: NE; EF:NA; MA:NA / IRL: NO; EF:NA; MA:NA / ITA: NA,NO; EF:NA; MA:NA / LUX: NE; EF:NA; MA:NA / NLD: NE,NO; EF:NA; MA:NA / PRT: NE,NO; EF:NA; MA:NA / SWE: 0,8610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8</xdr:col>
                <xdr:colOff>30</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3</xdr:col>
                <xdr:colOff>36</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41</xdr:col>
                <xdr:colOff>10</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1</xdr:col>
                <xdr:colOff>43</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13</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7</xdr:col>
                <xdr:colOff>38</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2</xdr:col>
                <xdr:colOff>15</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8</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8</xdr:col>
                <xdr:colOff>15</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9</xdr:col>
                <xdr:colOff>25</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22</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30</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4</xdr:col>
                <xdr:colOff>21</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4</xdr:col>
                <xdr:colOff>21</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14</xdr:colOff>
                <xdr:row>25</xdr:row>
                <xdr:rowOff>11</xdr:rowOff>
              </xdr:to>
            </anchor>
          </commentPr>
        </mc:Choice>
        <mc:Fallback/>
      </mc:AlternateContent>
    </comment>
    <comment ref="E7" authorId="0">
      <text>
        <r>
          <rPr>
            <b val="true"/>
            <sz val="9"/>
            <color rgb="FF000000"/>
            <rFont val="Tahoma"/>
            <family val="2"/>
          </rPr>
          <t xml:space="preserve">AUT: 0,7594 / BEL: NO; EF:NA; MA:NA / DEU: C,IE,NO; EF:NA; MA:NA / DNM: NO; EF:NA; MA:NA / ESP: NE,NO;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3</xdr:col>
                <xdr:colOff>6</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2</xdr:col>
                <xdr:colOff>51</xdr:colOff>
                <xdr:row>7</xdr:row>
                <xdr:rowOff>11</xdr:rowOff>
              </xdr:to>
            </anchor>
          </commentPr>
        </mc:Choice>
        <mc:Fallback/>
      </mc:AlternateContent>
    </comment>
    <comment ref="E9" authorId="0">
      <text>
        <r>
          <rPr>
            <b val="true"/>
            <sz val="9"/>
            <color rgb="FF000000"/>
            <rFont val="Tahoma"/>
            <family val="2"/>
          </rPr>
          <t xml:space="preserve">AUT: 0,7594 / BEL: NO; EF:NA; MA:NA / DEU: C,IE; EF:NA; MA:NA / DNM: NO; EF:NA; MA:NA / ESP: NE; EF:NA; MA:NA / FIN: NO; EF:NA; MA:NA / FRK: 5,00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56</xdr:colOff>
                <xdr:row>8</xdr:row>
                <xdr:rowOff>11</xdr:rowOff>
              </xdr:to>
            </anchor>
          </commentPr>
        </mc:Choice>
        <mc:Fallback/>
      </mc:AlternateContent>
    </comment>
    <comment ref="E10" authorId="0">
      <text>
        <r>
          <rPr>
            <b val="true"/>
            <sz val="9"/>
            <color rgb="FF000000"/>
            <rFont val="Tahoma"/>
            <family val="2"/>
          </rPr>
          <t xml:space="preserve">AUT: 0,7594 / BEL: NO; EF:NA; MA:NA / DEU: C; EF:NA; MA:NA; COMM / DNM: NO; EF:NA; MA:NA / ESP: NE; EF:NA; MA:NA; COMM / FIN: NO; EF:NA; MA:NA / FRK: 5,00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8</xdr:col>
                <xdr:colOff>52</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48</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40</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38</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0</xdr:col>
                <xdr:colOff>48</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41</xdr:col>
                <xdr:colOff>56</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4</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6</xdr:col>
                <xdr:colOff>11</xdr:colOff>
                <xdr:row>19</xdr:row>
                <xdr:rowOff>11</xdr:rowOff>
              </xdr:to>
            </anchor>
          </commentPr>
        </mc:Choice>
        <mc:Fallback/>
      </mc:AlternateContent>
    </comment>
    <comment ref="E21" authorId="0">
      <text>
        <r>
          <rPr>
            <b val="true"/>
            <sz val="9"/>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55</xdr:colOff>
                <xdr:row>20</xdr:row>
                <xdr:rowOff>11</xdr:rowOff>
              </xdr:to>
            </anchor>
          </commentPr>
        </mc:Choice>
        <mc:Fallback/>
      </mc:AlternateContent>
    </comment>
    <comment ref="E25" authorId="0">
      <text>
        <r>
          <rPr>
            <b val="true"/>
            <sz val="9"/>
            <color rgb="FF000000"/>
            <rFont val="Tahoma"/>
            <family val="2"/>
          </rPr>
          <t xml:space="preserve">AUT: 0,7582 / BEL: NO; EF:NA; MA:NA / DEU: C,NO; EF:NA; MA:NA / DNM: NA,NO; EF:NA; MA:NA / ESP: NA; EF:NA; MA:NA / FIN: NO; EF:NA; MA:NA / FRK: 5,00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2</xdr:col>
                <xdr:colOff>55</xdr:colOff>
                <xdr:row>24</xdr:row>
                <xdr:rowOff>11</xdr:rowOff>
              </xdr:to>
            </anchor>
          </commentPr>
        </mc:Choice>
        <mc:Fallback/>
      </mc:AlternateContent>
    </comment>
    <comment ref="E26" authorId="0">
      <text>
        <r>
          <rPr>
            <b val="true"/>
            <sz val="9"/>
            <color rgb="FF000000"/>
            <rFont val="Tahoma"/>
            <family val="2"/>
          </rPr>
          <t xml:space="preserve">AUT: 0,7594 / BEL: NO; EF:NA; MA:NA / DEU: C,IE,NO; EF:NA; MA:NA / DNM: NO; EF:NA; MA:NA / ESP: NE,NO; EF:NA; MA:NA / FIN: NO; EF:NA; MA:NA / FRK: 5,00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3</xdr:col>
                <xdr:colOff>7</xdr:colOff>
                <xdr:row>25</xdr:row>
                <xdr:rowOff>11</xdr:rowOff>
              </xdr:to>
            </anchor>
          </commentPr>
        </mc:Choice>
        <mc:Fallback/>
      </mc:AlternateContent>
    </comment>
    <comment ref="F7" authorId="0">
      <text>
        <r>
          <rPr>
            <b val="true"/>
            <sz val="9"/>
            <color rgb="FF000000"/>
            <rFont val="Tahoma"/>
            <family val="2"/>
          </rPr>
          <t xml:space="preserve">AUT: 4,44 / BEL: NO; EF:NA; MA:NA / DEU: 20,21 / DNM: NE,NO; EF:NA; MA:NA / ESP: NE,NO; EF:NA; MA:NA / FIN: NO; EF:NA; MA:NA / FRK: 0,6987 / GBE: IE,NE; EF:NA; MA:NA / GRC: NE; EF:NA; MA:NA / IRL: NO; EF:NA; MA:NA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0</xdr:col>
                <xdr:colOff>14</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8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2</xdr:col>
                <xdr:colOff>23</xdr:colOff>
                <xdr:row>7</xdr:row>
                <xdr:rowOff>11</xdr:rowOff>
              </xdr:to>
            </anchor>
          </commentPr>
        </mc:Choice>
        <mc:Fallback/>
      </mc:AlternateContent>
    </comment>
    <comment ref="F9" authorId="0">
      <text>
        <r>
          <rPr>
            <b val="true"/>
            <sz val="9"/>
            <color rgb="FF000000"/>
            <rFont val="Tahoma"/>
            <family val="2"/>
          </rPr>
          <t xml:space="preserve">AUT: 4,44 / BEL: NO; EF:NA; MA:NA / DEU: 20,21 / DNM: NE,NO; EF:NA; MA:NA / ESP: NE; EF:NA; MA:NA / FIN: NO; EF:NA; MA:NA / FRK: 0,6987 / GBE: NE; EF:NA; MA:NA / GRC: NE; EF:NA; MA:NA / IRL: NO; EF:NA; MA:NA / ITA: NA,NO; EF:NA; MA:NA / LUX: NE; EF:NA; MA:NA / NLD: NE; EF:NA; MA:NA / PRT: NE; EF:NA; MA:NA / SWE: 11,6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9</xdr:col>
                <xdr:colOff>1</xdr:colOff>
                <xdr:row>8</xdr:row>
                <xdr:rowOff>11</xdr:rowOff>
              </xdr:to>
            </anchor>
          </commentPr>
        </mc:Choice>
        <mc:Fallback/>
      </mc:AlternateContent>
    </comment>
    <comment ref="F10" authorId="0">
      <text>
        <r>
          <rPr>
            <b val="true"/>
            <sz val="9"/>
            <color rgb="FF000000"/>
            <rFont val="Tahoma"/>
            <family val="2"/>
          </rPr>
          <t xml:space="preserve">AUT: 1,85 / BEL: NO; EF:NA; MA:NA / DEU: 15,28; EF:NA; MA:NA / DNM: NO; EF:NA; MA:NA / ESP: NE; EF:NA; MA:NA; COMM / FIN: NO; EF:NA; MA:NA / FRK: 0,6987 / GBE: NE; EF:NA; MA:NA; COMM / GRC: NE; EF:NA; MA:NA / IRL: NO; EF:NA; MA:NA / ITA: NA; EF:NA; MA:NA / LUX: NE; EF:NA; MA:NA; COMM / NLD: NE; EF:NA; MA:NA / PRT: NE / SWE: 11,67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1</xdr:col>
                <xdr:colOff>5</xdr:colOff>
                <xdr:row>9</xdr:row>
                <xdr:rowOff>11</xdr:rowOff>
              </xdr:to>
            </anchor>
          </commentPr>
        </mc:Choice>
        <mc:Fallback/>
      </mc:AlternateContent>
    </comment>
    <comment ref="F11" authorId="0">
      <text>
        <r>
          <rPr>
            <b val="true"/>
            <sz val="9"/>
            <color rgb="FF000000"/>
            <rFont val="Tahoma"/>
            <family val="2"/>
          </rPr>
          <t xml:space="preserve">AUT: 2,59 / BEL: NO; EF:NA; MA:NA / DEU: 4,93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26</xdr:colOff>
                <xdr:row>10</xdr:row>
                <xdr:rowOff>11</xdr:rowOff>
              </xdr:to>
            </anchor>
          </commentPr>
        </mc:Choice>
        <mc:Fallback/>
      </mc:AlternateContent>
    </comment>
    <comment ref="F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89,00 / LUX: NE; EF:NA; MA:NA / NLD: NE; EF:NA; MA:NA / PRT: NE; EF:NA; MA:NA / SWE: 0,168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23</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89,00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2</xdr:colOff>
                <xdr:row>12</xdr:row>
                <xdr:rowOff>11</xdr:rowOff>
              </xdr:to>
            </anchor>
          </commentPr>
        </mc:Choice>
        <mc:Fallback/>
      </mc:AlternateContent>
    </comment>
    <comment ref="F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0,1683 /</t>
        </r>
      </text>
      <mc:AlternateContent>
        <mc:Choice Requires="v2">
          <commentPr autoFill="true" autoScale="false" colHidden="false" locked="false" rowHidden="false" textHAlign="justify" textVAlign="top">
            <anchor moveWithCells="false" sizeWithCells="false">
              <xdr:from>
                <xdr:col>5</xdr:col>
                <xdr:colOff>29</xdr:colOff>
                <xdr:row>12</xdr:row>
                <xdr:rowOff>7</xdr:rowOff>
              </xdr:from>
              <xdr:to>
                <xdr:col>41</xdr:col>
                <xdr:colOff>19</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42</xdr:col>
                <xdr:colOff>31</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18</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28,84; EF:PS; MA:T2 / GBE: 0,0920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48</xdr:colOff>
                <xdr:row>19</xdr:row>
                <xdr:rowOff>11</xdr:rowOff>
              </xdr:to>
            </anchor>
          </commentPr>
        </mc:Choice>
        <mc:Fallback/>
      </mc:AlternateContent>
    </comment>
    <comment ref="F21" authorId="0">
      <text>
        <r>
          <rPr>
            <b val="true"/>
            <sz val="9"/>
            <color rgb="FF000000"/>
            <rFont val="Tahoma"/>
            <family val="2"/>
          </rPr>
          <t xml:space="preserve">AUT: 0,0037 / BEL: NO; EF:NA; MA:NA / DEU: 2,20 / DNM: NA,NO; EF:NA; MA:NA / ESP: 0,1252 / FIN: NO; EF:NA; MA:NA / FRK: 0,2777 / GBE: 2,09 / GRC: NA,NO; EF:NA; MA:NA / IRL: IE,NO; EF:NA; MA:NA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38</xdr:colOff>
                <xdr:row>20</xdr:row>
                <xdr:rowOff>11</xdr:rowOff>
              </xdr:to>
            </anchor>
          </commentPr>
        </mc:Choice>
        <mc:Fallback/>
      </mc:AlternateContent>
    </comment>
    <comment ref="F25" authorId="0">
      <text>
        <r>
          <rPr>
            <b val="true"/>
            <sz val="9"/>
            <color rgb="FF000000"/>
            <rFont val="Tahoma"/>
            <family val="2"/>
          </rPr>
          <t xml:space="preserve">AUT: 0,0037 / BEL: NO; EF:NA; MA:NA / DEU: 2,20 / DNM: NA,NO; EF:NA; MA:NA / ESP: 0,1252 / FIN: NO; EF:NA; MA:NA / FRK: 0,2777 / GBE: 2,09 / GRC: NA,NO; EF:NA; MA:NA / IRL: IE,NO; EF:NA; MA:NA / ITA: NO; EF:NA; MA:NA / LUX: NA,NO; EF:NA; MA:NA / NLD: NO; EF:NA; MA:NA / PRT: NE; EF:NA; MA:NA / SWE: 2,25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6</xdr:col>
                <xdr:colOff>38</xdr:colOff>
                <xdr:row>24</xdr:row>
                <xdr:rowOff>11</xdr:rowOff>
              </xdr:to>
            </anchor>
          </commentPr>
        </mc:Choice>
        <mc:Fallback/>
      </mc:AlternateContent>
    </comment>
    <comment ref="F26" authorId="0">
      <text>
        <r>
          <rPr>
            <b val="true"/>
            <sz val="9"/>
            <color rgb="FF000000"/>
            <rFont val="Tahoma"/>
            <family val="2"/>
          </rPr>
          <t xml:space="preserve">AUT: 4,44 / BEL: NO; EF:NA; MA:NA / DEU: 20,21 / DNM: NE,NO; EF:NA; MA:NA / ESP: NE,NO; EF:NA; MA:NA / FIN: NO; EF:NA; MA:NA / FRK: 0,6987 / GBE: IE,NE; EF:NA; MA:NA / GRC: NE; EF:NA; MA:NA / IRL: NO; EF:NA; MA:NA / ITA: NO; EF:NA; MA:NA / LUX: NE; EF:NA; MA:NA / NLD: NE,NO; EF:NA; MA:NA / PRT: NE,NO; EF:NA; MA:NA / SWE: 11,50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0</xdr:col>
                <xdr:colOff>14</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8</xdr:col>
                <xdr:colOff>38</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5</xdr:col>
                <xdr:colOff>34</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5</xdr:col>
                <xdr:colOff>56</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67</xdr:colOff>
                <xdr:row>8</xdr:row>
                <xdr:rowOff>7</xdr:rowOff>
              </xdr:from>
              <xdr:to>
                <xdr:col>43</xdr:col>
                <xdr:colOff>44</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3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7</xdr:col>
                <xdr:colOff>17</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41</xdr:col>
                <xdr:colOff>53</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39</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4</xdr:col>
                <xdr:colOff>39</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47</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3</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8</xdr:col>
                <xdr:colOff>44</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8</xdr:col>
                <xdr:colOff>45</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8</xdr:col>
                <xdr:colOff>38</xdr:colOff>
                <xdr:row>25</xdr:row>
                <xdr:rowOff>11</xdr:rowOff>
              </xdr:to>
            </anchor>
          </commentPr>
        </mc:Choice>
        <mc:Fallback/>
      </mc:AlternateContent>
    </comment>
    <comment ref="H7" authorId="0">
      <text>
        <r>
          <rPr>
            <b val="true"/>
            <sz val="9"/>
            <color rgb="FF000000"/>
            <rFont val="Tahoma"/>
            <family val="2"/>
          </rPr>
          <t xml:space="preserve">AUT: 90,64 / BEL: 538,87 / DEU: 2272,88 / DNM: 241,19 / ESP: NE,NO; EF:NA; MA:NA / FIN: NO; EF:NA; MA:NA / FRK: 257,57 / GBE: IE,NE; EF:NA; MA:NA / GRC: NE; EF:NA; MA:NA / IRL: 2,50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6</xdr:col>
                <xdr:colOff>36</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301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4</xdr:col>
                <xdr:colOff>31</xdr:colOff>
                <xdr:row>7</xdr:row>
                <xdr:rowOff>11</xdr:rowOff>
              </xdr:to>
            </anchor>
          </commentPr>
        </mc:Choice>
        <mc:Fallback/>
      </mc:AlternateContent>
    </comment>
    <comment ref="H9" authorId="0">
      <text>
        <r>
          <rPr>
            <b val="true"/>
            <sz val="9"/>
            <color rgb="FF000000"/>
            <rFont val="Tahoma"/>
            <family val="2"/>
          </rPr>
          <t xml:space="preserve">AUT: 90,64 / BEL: 1456,13 / DEU: 2272,88 / DNM: 311,00 / ESP: NE; EF:NA; MA:NA / FIN: NO; EF:NA; MA:NA / FRK: NA; EF:NA; MA:NA / GBE: NE; EF:NA; MA:NA / GRC: NE; EF:NA; MA:NA / IRL: 2,50 / ITA: 671,00 / LUX: NE; EF:NA; MA:NA / NLD: NE; EF:NA; MA:NA / PRT: NE; EF:NA; MA:NA / SWE: 164,2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6</xdr:col>
                <xdr:colOff>30</xdr:colOff>
                <xdr:row>8</xdr:row>
                <xdr:rowOff>11</xdr:rowOff>
              </xdr:to>
            </anchor>
          </commentPr>
        </mc:Choice>
        <mc:Fallback/>
      </mc:AlternateContent>
    </comment>
    <comment ref="H10" authorId="0">
      <text>
        <r>
          <rPr>
            <b val="true"/>
            <sz val="9"/>
            <color rgb="FF000000"/>
            <rFont val="Tahoma"/>
            <family val="2"/>
          </rPr>
          <t xml:space="preserve">AUT: 28,69 / BEL: 1456,13 / DEU: 2272,88; EF:NA; MA:NA / DNM: 311,00 / ESP: NE; EF:NA; MA:NA; COMM / FIN: NO; EF:NA; MA:NA / FRK: NA; EF:NA; MA:NA / GBE: NE; EF:NA; MA:NA; COMM / GRC: NE; EF:NA; MA:NA / IRL: 1,25 / ITA: 671,00 / LUX: NE; EF:NA; MA:NA; COMM / NLD: NE; EF:NA; MA:NA / PRT: NE / SWE: 129,8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9</xdr:col>
                <xdr:colOff>26</xdr:colOff>
                <xdr:row>9</xdr:row>
                <xdr:rowOff>11</xdr:rowOff>
              </xdr:to>
            </anchor>
          </commentPr>
        </mc:Choice>
        <mc:Fallback/>
      </mc:AlternateContent>
    </comment>
    <comment ref="H11" authorId="0">
      <text>
        <r>
          <rPr>
            <b val="true"/>
            <sz val="9"/>
            <color rgb="FF000000"/>
            <rFont val="Tahoma"/>
            <family val="2"/>
          </rPr>
          <t xml:space="preserve">AUT: 61,95 / BEL: NO; EF:NA; MA:NA / DEU: IE; EF:NA; MA:NA; COMM / DNM: NO; EF:NA; MA:NA / ESP: NE; EF:NA; MA:NA; COMM / FIN: NO; EF:NA; MA:NA / FRK: NA / GBE: NE; EF:NA; MA:NA / GRC: NE; EF:NA; MA:NA / IRL: 1,25 / ITA: NO; EF:NA; MA:NA / LUX: NE; EF:NA; MA:NA; COMM / NLD: NE; EF:NA; MA:NA / PRT: NE / SWE: 34,37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23</xdr:colOff>
                <xdr:row>10</xdr:row>
                <xdr:rowOff>11</xdr:rowOff>
              </xdr:to>
            </anchor>
          </commentPr>
        </mc:Choice>
        <mc:Fallback/>
      </mc:AlternateContent>
    </comment>
    <comment ref="H12" authorId="0">
      <text>
        <r>
          <rPr>
            <b val="true"/>
            <sz val="9"/>
            <color rgb="FF000000"/>
            <rFont val="Tahoma"/>
            <family val="2"/>
          </rPr>
          <t xml:space="preserve">AUT: IE,NE; EF:NA; MA:NA / BEL: 917,26 / DEU: IE; EF:NA; MA:NA / DNM: 69,81 / ESP: NE; EF:NA; MA:NA / FIN: NO; EF:NA; MA:NA / FRK: 2761,43 / GBE: IE,NE; EF:NA; MA:NA / GRC: NE; EF:NA; MA:NA / IRL: NO; EF:NA; MA:NA / ITA: 236,00 / LUX: NE; EF:NA; MA:NA / NLD: NE; EF:NA; MA:NA / PRT: NE; EF:NA; MA:NA / SWE: 34,46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8</xdr:col>
                <xdr:colOff>32</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NO; EF:NA; MA:NA / FRK: 2761,43 / GBE: IE; EF:NA; MA:NA; COMM / GRC: NE; EF:NA; MA:NA / IRL: NO; EF:NA; MA:NA / ITA: 236,00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23</xdr:colOff>
                <xdr:row>12</xdr:row>
                <xdr:rowOff>11</xdr:rowOff>
              </xdr:to>
            </anchor>
          </commentPr>
        </mc:Choice>
        <mc:Fallback/>
      </mc:AlternateContent>
    </comment>
    <comment ref="H14" authorId="0">
      <text>
        <r>
          <rPr>
            <b val="true"/>
            <sz val="9"/>
            <color rgb="FF000000"/>
            <rFont val="Tahoma"/>
            <family val="2"/>
          </rPr>
          <t xml:space="preserve">AUT: NE; EF:NA; MA:NA / BEL: 917,26 / DEU: IE; EF:NA; MA:NA; COMM / DNM: 69,81 / ESP: NE; EF:NA; MA:NA; COMM / FIN: NO; EF:NA; MA:NA / FRK: NA / GBE: NE; EF:NA; MA:NA / GRC: NE; EF:NA; MA:NA / IRL: NO; EF:NA; MA:NA / ITA: NO; EF:NA; MA:NA / LUX: NE; EF:NA; MA:NA; COMM / NLD: NE; EF:NA; MA:NA / PRT: NE / SWE: 34,46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1</xdr:col>
                <xdr:colOff>39</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5</xdr:col>
                <xdr:colOff>25</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28,70; EF:PS; MA:T2 / GBE: 2,10 / GRC: NO; EF:NA; MA:NA / IRL: NO; EF:NA; MA:NA / ITA: NA,NO; EF:NA; MA:NA / LUX: NA,NO; EF:NA; MA:NA / NLD: 12,16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0</xdr:colOff>
                <xdr:row>19</xdr:row>
                <xdr:rowOff>11</xdr:rowOff>
              </xdr:to>
            </anchor>
          </commentPr>
        </mc:Choice>
        <mc:Fallback/>
      </mc:AlternateContent>
    </comment>
    <comment ref="H21" authorId="0">
      <text>
        <r>
          <rPr>
            <b val="true"/>
            <sz val="9"/>
            <color rgb="FF000000"/>
            <rFont val="Tahoma"/>
            <family val="2"/>
          </rPr>
          <t xml:space="preserve">AUT: 169,00 / BEL: 338,15 / DEU: 1672,30 / DNM: 69,03 / ESP: 44,93 / FIN: NO; EF:NA; MA:NA / FRK: 73,69 / GBE: 174,88 / GRC: 0,0721 / IRL: 2,30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7</xdr:col>
                <xdr:colOff>40</xdr:colOff>
                <xdr:row>20</xdr:row>
                <xdr:rowOff>11</xdr:rowOff>
              </xdr:to>
            </anchor>
          </commentPr>
        </mc:Choice>
        <mc:Fallback/>
      </mc:AlternateContent>
    </comment>
    <comment ref="H25" authorId="0">
      <text>
        <r>
          <rPr>
            <b val="true"/>
            <sz val="9"/>
            <color rgb="FF000000"/>
            <rFont val="Tahoma"/>
            <family val="2"/>
          </rPr>
          <t xml:space="preserve">AUT: 169,00 / BEL: 338,15 / DEU: 1672,30 / DNM: 69,03 / ESP: 44,93 / FIN: NO; EF:NA; MA:NA / FRK: 73,69 / GBE: 174,88 / GRC: 0,0721 / IRL: 2,30 / ITA: 1,24 / LUX: 9,94 / NLD: NO; EF:NA; MA:NA / PRT: NE; EF:NA; MA:NA / SWE: 18,06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7</xdr:col>
                <xdr:colOff>41</xdr:colOff>
                <xdr:row>24</xdr:row>
                <xdr:rowOff>11</xdr:rowOff>
              </xdr:to>
            </anchor>
          </commentPr>
        </mc:Choice>
        <mc:Fallback/>
      </mc:AlternateContent>
    </comment>
    <comment ref="H26" authorId="0">
      <text>
        <r>
          <rPr>
            <b val="true"/>
            <sz val="9"/>
            <color rgb="FF000000"/>
            <rFont val="Tahoma"/>
            <family val="2"/>
          </rPr>
          <t xml:space="preserve">AUT: 90,64 / BEL: 538,87 / DEU: 2272,88 / DNM: 241,19 / ESP: NE,NO; EF:NA; MA:NA / FIN: NO; EF:NA; MA:NA / FRK: 257,57 / GBE: IE,NE; EF:NA; MA:NA / GRC: NE; EF:NA; MA:NA / IRL: 2,50 / ITA: 435,00 / LUX: NE; EF:NA; MA:NA / NLD: NE,NO; EF:NA; MA:NA / PRT: NE,NO; EF:NA; MA:NA / SWE: 129,80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6</xdr:col>
                <xdr:colOff>37</xdr:colOff>
                <xdr:row>25</xdr:row>
                <xdr:rowOff>11</xdr:rowOff>
              </xdr:to>
            </anchor>
          </commentPr>
        </mc:Choice>
        <mc:Fallback/>
      </mc:AlternateContent>
    </comment>
    <comment ref="I7" authorId="0">
      <text>
        <r>
          <rPr>
            <b val="true"/>
            <sz val="9"/>
            <color rgb="FF000000"/>
            <rFont val="Tahoma"/>
            <family val="2"/>
          </rPr>
          <t xml:space="preserve">AUT: 17,46 / BEL: NO; EF:NA; MA:NA / DEU: IE,NO; EF:NA; MA:NA / DNM: 30,00 / ESP: NE,NO; EF:NA; MA:NA / FIN: 0,9600 / FRK: NA; EF:NA; MA:NA / GBE: IE,NE; EF:NA; MA:NA / GRC: NE; EF:NA; MA:NA / IRL: NO; EF:NA; MA:NA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4</xdr:col>
                <xdr:colOff>53</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8</xdr:col>
                <xdr:colOff>17</xdr:colOff>
                <xdr:row>7</xdr:row>
                <xdr:rowOff>11</xdr:rowOff>
              </xdr:to>
            </anchor>
          </commentPr>
        </mc:Choice>
        <mc:Fallback/>
      </mc:AlternateContent>
    </comment>
    <comment ref="I9" authorId="0">
      <text>
        <r>
          <rPr>
            <b val="true"/>
            <sz val="9"/>
            <color rgb="FF000000"/>
            <rFont val="Tahoma"/>
            <family val="2"/>
          </rPr>
          <t xml:space="preserve">AUT: 17,46 / BEL: NO; EF:NA; MA:NA / DEU: IE,NO; EF:NA; MA:NA; COMM / DNM: 30,00 / ESP: NE; EF:NA; MA:NA / FIN: 0,9600 / FRK: NA; EF:NA; MA:NA / GBE: NE; EF:NA; MA:NA / GRC: NE; EF:NA; MA:NA / IRL: NO; EF:NA; MA:NA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42</xdr:colOff>
                <xdr:row>7</xdr:row>
                <xdr:rowOff>8</xdr:rowOff>
              </xdr:from>
              <xdr:to>
                <xdr:col>43</xdr:col>
                <xdr:colOff>13</xdr:colOff>
                <xdr:row>8</xdr:row>
                <xdr:rowOff>11</xdr:rowOff>
              </xdr:to>
            </anchor>
          </commentPr>
        </mc:Choice>
        <mc:Fallback/>
      </mc:AlternateContent>
    </comment>
    <comment ref="I10" authorId="0">
      <text>
        <r>
          <rPr>
            <b val="true"/>
            <sz val="9"/>
            <color rgb="FF000000"/>
            <rFont val="Tahoma"/>
            <family val="2"/>
          </rPr>
          <t xml:space="preserve">AUT: 8,72 / BEL: NO; EF:NA; MA:NA / DEU: NO; EF:NA; MA:NA / DNM: 30,00 / ESP: NE; EF:NA; MA:NA; COMM / FIN: 0,9600 / FRK: NA; EF:NA; MA: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42</xdr:col>
                <xdr:colOff>11</xdr:colOff>
                <xdr:row>9</xdr:row>
                <xdr:rowOff>11</xdr:rowOff>
              </xdr:to>
            </anchor>
          </commentPr>
        </mc:Choice>
        <mc:Fallback/>
      </mc:AlternateContent>
    </comment>
    <comment ref="I11" authorId="0">
      <text>
        <r>
          <rPr>
            <b val="true"/>
            <sz val="9"/>
            <color rgb="FF000000"/>
            <rFont val="Tahoma"/>
            <family val="2"/>
          </rPr>
          <t xml:space="preserve">AUT: 8,74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19</xdr:colOff>
                <xdr:row>10</xdr:row>
                <xdr:rowOff>11</xdr:rowOff>
              </xdr:to>
            </anchor>
          </commentPr>
        </mc:Choice>
        <mc:Fallback/>
      </mc:AlternateContent>
    </comment>
    <comment ref="I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2</xdr:colOff>
                <xdr:row>10</xdr:row>
                <xdr:rowOff>8</xdr:rowOff>
              </xdr:from>
              <xdr:to>
                <xdr:col>49</xdr:col>
                <xdr:colOff>32</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46</xdr:col>
                <xdr:colOff>51</xdr:colOff>
                <xdr:row>12</xdr:row>
                <xdr:rowOff>11</xdr:rowOff>
              </xdr:to>
            </anchor>
          </commentPr>
        </mc:Choice>
        <mc:Fallback/>
      </mc:AlternateContent>
    </comment>
    <comment ref="I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9</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8</xdr:col>
                <xdr:colOff>21</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30</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023 / GRC: NO; EF:NA; MA:NA / IRL: NO; EF:NA; MA:NA / ITA: NA,NO; EF:NA; MA:NA / LUX: NA,NO; EF:NA; MA:NA / NLD: 28,79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7</xdr:colOff>
                <xdr:row>19</xdr:row>
                <xdr:rowOff>11</xdr:rowOff>
              </xdr:to>
            </anchor>
          </commentPr>
        </mc:Choice>
        <mc:Fallback/>
      </mc:AlternateContent>
    </comment>
    <comment ref="I21" authorId="0">
      <text>
        <r>
          <rPr>
            <b val="true"/>
            <sz val="9"/>
            <color rgb="FF000000"/>
            <rFont val="Tahoma"/>
            <family val="2"/>
          </rPr>
          <t xml:space="preserve">AUT: 74,88 / BEL: NO; EF:NA; MA:NA / DEU: C,NO; EF:NA; MA:NA / DNM: 30,00 / ESP: NA; EF:NA; MA:NA / FIN: 0,6500 / FRK: NO; EF:NA; MA:NA / GBE: 0,6688 / GRC: NA,NO; EF:NA; MA:NA / IRL: IE,NO; EF:NA; MA:NA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0</xdr:col>
                <xdr:colOff>28</xdr:colOff>
                <xdr:row>20</xdr:row>
                <xdr:rowOff>11</xdr:rowOff>
              </xdr:to>
            </anchor>
          </commentPr>
        </mc:Choice>
        <mc:Fallback/>
      </mc:AlternateContent>
    </comment>
    <comment ref="I25" authorId="0">
      <text>
        <r>
          <rPr>
            <b val="true"/>
            <sz val="9"/>
            <color rgb="FF000000"/>
            <rFont val="Tahoma"/>
            <family val="2"/>
          </rPr>
          <t xml:space="preserve">AUT: 74,88 / BEL: NO; EF:NA; MA:NA / DEU: C,NO; EF:NA; MA:NA / DNM: 30,00 / ESP: NA; EF:NA; MA:NA / FIN: 0,6500 / FRK: NO; EF:NA; MA:NA / GBE: 0,6688 / GRC: NA,NO; EF:NA; MA:NA / IRL: IE,NO; EF:NA; MA:NA / ITA: NO; EF:NA; MA:NA / LUX: 0,0524 / NLD: NO; EF:NA; MA:NA / PRT: NE; EF:NA; MA:NA / SWE: 1,64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0</xdr:col>
                <xdr:colOff>29</xdr:colOff>
                <xdr:row>24</xdr:row>
                <xdr:rowOff>11</xdr:rowOff>
              </xdr:to>
            </anchor>
          </commentPr>
        </mc:Choice>
        <mc:Fallback/>
      </mc:AlternateContent>
    </comment>
    <comment ref="I26" authorId="0">
      <text>
        <r>
          <rPr>
            <b val="true"/>
            <sz val="9"/>
            <color rgb="FF000000"/>
            <rFont val="Tahoma"/>
            <family val="2"/>
          </rPr>
          <t xml:space="preserve">AUT: 17,46 / BEL: NO; EF:NA; MA:NA / DEU: IE,NO; EF:NA; MA:NA / DNM: 30,00 / ESP: NE,NO; EF:NA; MA:NA / FIN: 0,9600 / FRK: NA; EF:NA; MA:NA / GBE: IE,NE; EF:NA; MA:NA / GRC: NE; EF:NA; MA:NA / IRL: NO; EF:NA; MA:NA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4</xdr:col>
                <xdr:colOff>54</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5</xdr:colOff>
                <xdr:row>5</xdr:row>
                <xdr:rowOff>52</xdr:rowOff>
              </xdr:from>
              <xdr:to>
                <xdr:col>51</xdr:col>
                <xdr:colOff>11</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6</xdr:row>
                <xdr:rowOff>27</xdr:rowOff>
              </xdr:from>
              <xdr:to>
                <xdr:col>47</xdr:col>
                <xdr:colOff>53</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1</xdr:col>
                <xdr:colOff>10</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48</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45</xdr:col>
                <xdr:colOff>13</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27</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43</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6</xdr:col>
                <xdr:colOff>51</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47</xdr:col>
                <xdr:colOff>13</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57</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5</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2</xdr:col>
                <xdr:colOff>56</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2</xdr:col>
                <xdr:colOff>5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2</xdr:col>
                <xdr:colOff>50</xdr:colOff>
                <xdr:row>25</xdr:row>
                <xdr:rowOff>11</xdr:rowOff>
              </xdr:to>
            </anchor>
          </commentPr>
        </mc:Choice>
        <mc:Fallback/>
      </mc:AlternateContent>
    </comment>
    <comment ref="K7" authorId="0">
      <text>
        <r>
          <rPr>
            <b val="true"/>
            <sz val="9"/>
            <color rgb="FF000000"/>
            <rFont val="Tahoma"/>
            <family val="2"/>
          </rPr>
          <t xml:space="preserve">AUT: 4,97 / BEL: NO; EF:NA; MA:NA / DEU: 14,74 / DNM: NE,NO; EF:NA; MA:NA / ESP: NE,NO; EF:NA; MA:NA / FIN: NO; EF:NA; MA:NA / FRK: 4,59 / GBE: IE,NE; EF:NA; MA:NA / GRC: NE; EF:NA; MA:NA / IRL: NO; EF:NA; MA:NA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7</xdr:col>
                <xdr:colOff>35</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51</xdr:col>
                <xdr:colOff>14</xdr:colOff>
                <xdr:row>7</xdr:row>
                <xdr:rowOff>11</xdr:rowOff>
              </xdr:to>
            </anchor>
          </commentPr>
        </mc:Choice>
        <mc:Fallback/>
      </mc:AlternateContent>
    </comment>
    <comment ref="K9" authorId="0">
      <text>
        <r>
          <rPr>
            <b val="true"/>
            <sz val="9"/>
            <color rgb="FF000000"/>
            <rFont val="Tahoma"/>
            <family val="2"/>
          </rPr>
          <t xml:space="preserve">AUT: 4,97 / BEL: NO; EF:NA; MA:NA / DEU: 14,74 / DNM: NE,NO; EF:NA; MA:NA / ESP: NE; EF:NA; MA:NA / FIN: NO; EF:NA; MA:NA / FRK: 4,59 / GBE: NE; EF:NA; MA:NA / GRC: NE; EF:NA; MA:NA / IRL: NO; EF:NA; MA:NA / ITA: NA,NO; EF:NA; MA:NA / LUX: NE; EF:NA; MA:NA / NLD: NE; EF:NA; MA:NA / PRT: NE; EF:NA; MA:NA / SWE: 11,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49</xdr:colOff>
                <xdr:row>8</xdr:row>
                <xdr:rowOff>11</xdr:rowOff>
              </xdr:to>
            </anchor>
          </commentPr>
        </mc:Choice>
        <mc:Fallback/>
      </mc:AlternateContent>
    </comment>
    <comment ref="K10" authorId="0">
      <text>
        <r>
          <rPr>
            <b val="true"/>
            <sz val="9"/>
            <color rgb="FF000000"/>
            <rFont val="Tahoma"/>
            <family val="2"/>
          </rPr>
          <t xml:space="preserve">AUT: 2,19 / BEL: NO; EF:NA; MA:NA / DEU: 8,91; EF:NA; MA:NA / DNM: NO; EF:NA; MA:NA / ESP: NE; EF:NA; MA:NA; COMM / FIN: NO; EF:NA; MA:NA / FRK: 4,59 / GBE: NE; EF:NA; MA:NA; COMM / GRC: NE; EF:NA; MA:NA / IRL: NO; EF:NA; MA:NA / ITA: NA; EF:NA; MA:NA / LUX: NE; EF:NA; MA:NA; COMM / NLD: NE; EF:NA; MA:NA / PRT: NE / SWE: 11,16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5</xdr:col>
                <xdr:colOff>39</xdr:colOff>
                <xdr:row>9</xdr:row>
                <xdr:rowOff>11</xdr:rowOff>
              </xdr:to>
            </anchor>
          </commentPr>
        </mc:Choice>
        <mc:Fallback/>
      </mc:AlternateContent>
    </comment>
    <comment ref="K11" authorId="0">
      <text>
        <r>
          <rPr>
            <b val="true"/>
            <sz val="9"/>
            <color rgb="FF000000"/>
            <rFont val="Tahoma"/>
            <family val="2"/>
          </rPr>
          <t xml:space="preserve">AUT: 2,78 / BEL: NO; EF:NA; MA:NA / DEU: 5,83;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7</xdr:col>
                <xdr:colOff>35</xdr:colOff>
                <xdr:row>10</xdr:row>
                <xdr:rowOff>11</xdr:rowOff>
              </xdr:to>
            </anchor>
          </commentPr>
        </mc:Choice>
        <mc:Fallback/>
      </mc:AlternateContent>
    </comment>
    <comment ref="K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0,1989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50</xdr:col>
                <xdr:colOff>40</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NO; EF:NA; MA:NA / FRK: NA; EF:NA; MA: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52</xdr:col>
                <xdr:colOff>35</xdr:colOff>
                <xdr:row>12</xdr:row>
                <xdr:rowOff>11</xdr:rowOff>
              </xdr:to>
            </anchor>
          </commentPr>
        </mc:Choice>
        <mc:Fallback/>
      </mc:AlternateContent>
    </comment>
    <comment ref="K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0,1989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30</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51</xdr:col>
                <xdr:colOff>18</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26</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NA; EF:NA; MA:NA / FIN: NO; EF:NA; MA:NA / FRK: 21,15; EF:PS; MA:T2 / GBE: 0,1342 / GRC: NO; EF:NA; MA:NA / IRL: NO; EF:NA; MA:NA / ITA: NA,NO; EF:NA; MA:NA / LUX: NA,NO; EF:NA; MA:NA / NLD: 2,64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0</xdr:col>
                <xdr:colOff>18</xdr:colOff>
                <xdr:row>19</xdr:row>
                <xdr:rowOff>11</xdr:rowOff>
              </xdr:to>
            </anchor>
          </commentPr>
        </mc:Choice>
        <mc:Fallback/>
      </mc:AlternateContent>
    </comment>
    <comment ref="K21" authorId="0">
      <text>
        <r>
          <rPr>
            <b val="true"/>
            <sz val="9"/>
            <color rgb="FF000000"/>
            <rFont val="Tahoma"/>
            <family val="2"/>
          </rPr>
          <t xml:space="preserve">AUT: 0,0044 / BEL: NO; EF:NA; MA:NA / DEU: 1,11 / DNM: NA,NO; EF:NA; MA:NA / ESP: 0,8136 / FIN: NO; EF:NA; MA:NA / FRK: 1,82 / GBE: 0,7055 / GRC: NA,NO; EF:NA; MA:NA / IRL: IE,NO; EF:NA; MA:NA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3</xdr:col>
                <xdr:colOff>49</xdr:colOff>
                <xdr:row>20</xdr:row>
                <xdr:rowOff>11</xdr:rowOff>
              </xdr:to>
            </anchor>
          </commentPr>
        </mc:Choice>
        <mc:Fallback/>
      </mc:AlternateContent>
    </comment>
    <comment ref="K25" authorId="0">
      <text>
        <r>
          <rPr>
            <b val="true"/>
            <sz val="9"/>
            <color rgb="FF000000"/>
            <rFont val="Tahoma"/>
            <family val="2"/>
          </rPr>
          <t xml:space="preserve">AUT: 0,0044 / BEL: NO; EF:NA; MA:NA / DEU: 1,11 / DNM: NA,NO; EF:NA; MA:NA / ESP: 0,8136 / FIN: NO; EF:NA; MA:NA / FRK: 1,82 / GBE: 0,7055 / GRC: NA,NO; EF:NA; MA:NA / IRL: IE,NO; EF:NA; MA:NA / ITA: NO; EF:NA; MA:NA / LUX: NA,NO; EF:NA; MA:NA / NLD: NO; EF:NA; MA:NA / PRT: NE; EF:NA; MA:NA / SWE: 0,9158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3</xdr:col>
                <xdr:colOff>50</xdr:colOff>
                <xdr:row>24</xdr:row>
                <xdr:rowOff>11</xdr:rowOff>
              </xdr:to>
            </anchor>
          </commentPr>
        </mc:Choice>
        <mc:Fallback/>
      </mc:AlternateContent>
    </comment>
    <comment ref="K26" authorId="0">
      <text>
        <r>
          <rPr>
            <b val="true"/>
            <sz val="9"/>
            <color rgb="FF000000"/>
            <rFont val="Tahoma"/>
            <family val="2"/>
          </rPr>
          <t xml:space="preserve">AUT: 4,97 / BEL: NO; EF:NA; MA:NA / DEU: 14,74 / DNM: NE,NO; EF:NA; MA:NA / ESP: NE,NO; EF:NA; MA:NA / FIN: NO; EF:NA; MA:NA / FRK: 4,59 / GBE: IE,NE; EF:NA; MA:NA / GRC: NE; EF:NA; MA:NA / IRL: NO; EF:NA; MA:NA / ITA: NA,NO; EF:NA; MA:NA / LUX: NE; EF:NA; MA:NA / NLD: NE,NO; EF:NA; MA:NA / PRT: NE,NO; EF:NA; MA:NA / SWE: 10,9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7</xdr:col>
                <xdr:colOff>35</xdr:colOff>
                <xdr:row>25</xdr:row>
                <xdr:rowOff>11</xdr:rowOff>
              </xdr:to>
            </anchor>
          </commentPr>
        </mc:Choice>
        <mc:Fallback/>
      </mc:AlternateContent>
    </comment>
    <comment ref="L7" authorId="0">
      <text>
        <r>
          <rPr>
            <b val="true"/>
            <sz val="9"/>
            <color rgb="FF000000"/>
            <rFont val="Tahoma"/>
            <family val="2"/>
          </rPr>
          <t xml:space="preserve">AUT: IE,NO; EF:NA; MA:NA / BEL: NO; EF:NA; MA:NA / DEU: 0,1360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34</xdr:colOff>
                <xdr:row>5</xdr:row>
                <xdr:rowOff>52</xdr:rowOff>
              </xdr:from>
              <xdr:to>
                <xdr:col>51</xdr:col>
                <xdr:colOff>51</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2</xdr:colOff>
                <xdr:row>6</xdr:row>
                <xdr:rowOff>27</xdr:rowOff>
              </xdr:from>
              <xdr:to>
                <xdr:col>50</xdr:col>
                <xdr:colOff>32</xdr:colOff>
                <xdr:row>7</xdr:row>
                <xdr:rowOff>11</xdr:rowOff>
              </xdr:to>
            </anchor>
          </commentPr>
        </mc:Choice>
        <mc:Fallback/>
      </mc:AlternateContent>
    </comment>
    <comment ref="L9" authorId="0">
      <text>
        <r>
          <rPr>
            <b val="true"/>
            <sz val="9"/>
            <color rgb="FF000000"/>
            <rFont val="Tahoma"/>
            <family val="2"/>
          </rPr>
          <t xml:space="preserve">AUT: NO; EF:NA; MA:NA / BEL: NO; EF:NA; MA:NA / DEU: 0,1360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52</xdr:col>
                <xdr:colOff>43</xdr:colOff>
                <xdr:row>8</xdr:row>
                <xdr:rowOff>11</xdr:rowOff>
              </xdr:to>
            </anchor>
          </commentPr>
        </mc:Choice>
        <mc:Fallback/>
      </mc:AlternateContent>
    </comment>
    <comment ref="L10" authorId="0">
      <text>
        <r>
          <rPr>
            <b val="true"/>
            <sz val="9"/>
            <color rgb="FF000000"/>
            <rFont val="Tahoma"/>
            <family val="2"/>
          </rPr>
          <t xml:space="preserve">AUT: NO; EF:NA; MA:NA / BEL: NO; EF:NA; MA:NA / DEU: 0,1360; EF:NA; MA:NA / DNM: NO; EF:NA; MA:NA / ESP: NE; EF:NA; MA:NA; COMM / FIN: NO; EF:NA; MA:NA / FRK: NA; EF:NA; MA:NA / GBE: N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1</xdr:col>
                <xdr:colOff>55</xdr:colOff>
                <xdr:row>8</xdr:row>
                <xdr:rowOff>7</xdr:rowOff>
              </xdr:from>
              <xdr:to>
                <xdr:col>55</xdr:col>
                <xdr:colOff>15</xdr:colOff>
                <xdr:row>9</xdr:row>
                <xdr:rowOff>11</xdr:rowOff>
              </xdr:to>
            </anchor>
          </commentPr>
        </mc:Choice>
        <mc:Fallback/>
      </mc:AlternateContent>
    </comment>
    <comment ref="L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51</xdr:col>
                <xdr:colOff>22</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4</xdr:col>
                <xdr:colOff>48</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4</xdr:col>
                <xdr:colOff>34</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3</xdr:col>
                <xdr:colOff>49</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52</xdr:col>
                <xdr:colOff>1</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9</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31</xdr:colOff>
                <xdr:row>19</xdr:row>
                <xdr:rowOff>11</xdr:rowOff>
              </xdr:to>
            </anchor>
          </commentPr>
        </mc:Choice>
        <mc:Fallback/>
      </mc:AlternateContent>
    </comment>
    <comment ref="L21" authorId="0">
      <text>
        <r>
          <rPr>
            <b val="true"/>
            <sz val="9"/>
            <color rgb="FF000000"/>
            <rFont val="Tahoma"/>
            <family val="2"/>
          </rPr>
          <t xml:space="preserve">AUT: 0,0006 / BEL: NO; EF:NA; MA:NA / DEU: 0,0123 / DNM: NA,NO; EF:NA; MA:NA / ESP: 0,0510 / FIN: NO; EF:NA; MA:NA / FRK: IE,NO; EF:NA; MA:NA / GBE: 0,0069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9</xdr:col>
                <xdr:colOff>22</xdr:colOff>
                <xdr:row>20</xdr:row>
                <xdr:rowOff>11</xdr:rowOff>
              </xdr:to>
            </anchor>
          </commentPr>
        </mc:Choice>
        <mc:Fallback/>
      </mc:AlternateContent>
    </comment>
    <comment ref="L25" authorId="0">
      <text>
        <r>
          <rPr>
            <b val="true"/>
            <sz val="9"/>
            <color rgb="FF000000"/>
            <rFont val="Tahoma"/>
            <family val="2"/>
          </rPr>
          <t xml:space="preserve">AUT: 0,0006 / BEL: NO; EF:NA; MA:NA / DEU: 0,0123 / DNM: NA,NO; EF:NA; MA:NA / ESP: 0,0510 / FIN: NO; EF:NA; MA:NA / FRK: IE,NO; EF:NA; MA:NA / GBE: 0,0069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9</xdr:col>
                <xdr:colOff>22</xdr:colOff>
                <xdr:row>24</xdr:row>
                <xdr:rowOff>11</xdr:rowOff>
              </xdr:to>
            </anchor>
          </commentPr>
        </mc:Choice>
        <mc:Fallback/>
      </mc:AlternateContent>
    </comment>
    <comment ref="L26" authorId="0">
      <text>
        <r>
          <rPr>
            <b val="true"/>
            <sz val="9"/>
            <color rgb="FF000000"/>
            <rFont val="Tahoma"/>
            <family val="2"/>
          </rPr>
          <t xml:space="preserve">AUT: IE,NO; EF:NA; MA:NA / BEL: NO; EF:NA; MA:NA / DEU: 0,1360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4</xdr:col>
                <xdr:colOff>42</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7</xdr:col>
                <xdr:colOff>47</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2</xdr:col>
                <xdr:colOff>26</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6</xdr:col>
                <xdr:colOff>6</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2</xdr:col>
                <xdr:colOff>30</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52</xdr:col>
                <xdr:colOff>21</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5</xdr:col>
                <xdr:colOff>57</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42</xdr:colOff>
                <xdr:row>11</xdr:row>
                <xdr:rowOff>7</xdr:rowOff>
              </xdr:from>
              <xdr:to>
                <xdr:col>52</xdr:col>
                <xdr:colOff>13</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21</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53</xdr:col>
                <xdr:colOff>30</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36</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7</xdr:col>
                <xdr:colOff>43</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7</xdr:col>
                <xdr:colOff>35</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7</xdr:col>
                <xdr:colOff>35</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7</xdr:col>
                <xdr:colOff>47</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5</xdr:row>
                <xdr:rowOff>52</xdr:rowOff>
              </xdr:from>
              <xdr:to>
                <xdr:col>57</xdr:col>
                <xdr:colOff>4</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1</xdr:colOff>
                <xdr:row>6</xdr:row>
                <xdr:rowOff>27</xdr:rowOff>
              </xdr:from>
              <xdr:to>
                <xdr:col>51</xdr:col>
                <xdr:colOff>14</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7</xdr:col>
                <xdr:colOff>17</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53</xdr:col>
                <xdr:colOff>57</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9</xdr:colOff>
                <xdr:row>9</xdr:row>
                <xdr:rowOff>7</xdr:rowOff>
              </xdr:from>
              <xdr:to>
                <xdr:col>49</xdr:col>
                <xdr:colOff>4</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7</xdr:col>
                <xdr:colOff>35</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1</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9</xdr:colOff>
                <xdr:row>12</xdr:row>
                <xdr:rowOff>7</xdr:rowOff>
              </xdr:from>
              <xdr:to>
                <xdr:col>49</xdr:col>
                <xdr:colOff>4</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4</xdr:col>
                <xdr:colOff>57</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9</xdr:col>
                <xdr:colOff>13</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9</xdr:col>
                <xdr:colOff>4</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9</xdr:col>
                <xdr:colOff>4</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8</xdr:col>
                <xdr:colOff>56</xdr:colOff>
                <xdr:row>25</xdr:row>
                <xdr:rowOff>11</xdr:rowOff>
              </xdr:to>
            </anchor>
          </commentPr>
        </mc:Choice>
        <mc:Fallback/>
      </mc:AlternateContent>
    </comment>
    <comment ref="O7" authorId="0">
      <text>
        <r>
          <rPr>
            <b val="true"/>
            <sz val="9"/>
            <color rgb="FF000000"/>
            <rFont val="Tahoma"/>
            <family val="2"/>
          </rPr>
          <t xml:space="preserve">AUT: 6,46 / BEL: NO; EF:NA; MA:NA / DEU: NO; EF:NA; MA:NA / DNM: NO; EF:NA; MA:NA / ESP: NE,NO; EF:NA; MA:NA / FIN: 0,0300 / FRK: NA; EF:NA; MA:NA / GBE: 1257,12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5</xdr:col>
                <xdr:colOff>26</xdr:colOff>
                <xdr:row>6</xdr:row>
                <xdr:rowOff>10</xdr:rowOff>
              </xdr:to>
            </anchor>
          </commentPr>
        </mc:Choice>
        <mc:Fallback/>
      </mc:AlternateContent>
    </comment>
    <comment ref="O9" authorId="0">
      <text>
        <r>
          <rPr>
            <b val="true"/>
            <sz val="9"/>
            <color rgb="FF000000"/>
            <rFont val="Tahoma"/>
            <family val="2"/>
          </rPr>
          <t xml:space="preserve">AUT: 6,46 / BEL: NO; EF:NA; MA:NA / DEU: NO; EF:NA; MA:NA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5</xdr:col>
                <xdr:colOff>34</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5</xdr:col>
                <xdr:colOff>11</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3,1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38</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5</xdr:col>
                <xdr:colOff>11</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7</xdr:col>
                <xdr:colOff>11</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18</xdr:colOff>
                <xdr:row>18</xdr:row>
                <xdr:rowOff>10</xdr:rowOff>
              </xdr:to>
            </anchor>
          </commentPr>
        </mc:Choice>
        <mc:Fallback/>
      </mc:AlternateContent>
    </comment>
    <comment ref="O20" authorId="0">
      <text>
        <r>
          <rPr>
            <b val="true"/>
            <sz val="9"/>
            <color rgb="FF000000"/>
            <rFont val="Tahoma"/>
            <family val="2"/>
          </rPr>
          <t xml:space="preserve">AUT: NA; EF:NA; MA:NA / BEL: NO; EF:NA; MA:NA / DEU: 4008,16 / DNM: NO; EF:NA; MA:NA / ESP: NA; EF:NA; MA:NA / FIN: NA,NO; EF:NA; MA:NA / FRK: NA,NO; EF:NA; MA:NA / GBE: NA,NO; EF:NA; MA:NA / GRC: NO; EF:NA; MA:NA / IRL: NO; EF:NA; MA:NA / ITA: NA,NO; EF:NA; MA:NA / LUX: NA,NO; EF:NA; MA:NA / NLD: 21,41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7</xdr:col>
                <xdr:colOff>11</xdr:colOff>
                <xdr:row>19</xdr:row>
                <xdr:rowOff>11</xdr:rowOff>
              </xdr:to>
            </anchor>
          </commentPr>
        </mc:Choice>
        <mc:Fallback/>
      </mc:AlternateContent>
    </comment>
    <comment ref="O21" authorId="0">
      <text>
        <r>
          <rPr>
            <b val="true"/>
            <sz val="9"/>
            <color rgb="FF000000"/>
            <rFont val="Tahoma"/>
            <family val="2"/>
          </rPr>
          <t xml:space="preserve">AUT: 5,81 / BEL: NO; EF:NA; MA:NA / DEU: NA,NO; EF:NA; MA:NA / DNM: NA,NO; EF:NA; MA:NA / ESP: NA; EF:NA; MA:NA / FIN: 0,0100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7</xdr:col>
                <xdr:colOff>15</xdr:colOff>
                <xdr:row>20</xdr:row>
                <xdr:rowOff>11</xdr:rowOff>
              </xdr:to>
            </anchor>
          </commentPr>
        </mc:Choice>
        <mc:Fallback/>
      </mc:AlternateContent>
    </comment>
    <comment ref="O25" authorId="0">
      <text>
        <r>
          <rPr>
            <b val="true"/>
            <sz val="9"/>
            <color rgb="FF000000"/>
            <rFont val="Tahoma"/>
            <family val="2"/>
          </rPr>
          <t xml:space="preserve">AUT: 5,81 / BEL: NO; EF:NA; MA:NA / DEU: NA,NO; EF:NA; MA:NA / DNM: NA,NO; EF:NA; MA:NA / ESP: NA; EF:NA; MA:NA / FIN: 0,0100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7</xdr:col>
                <xdr:colOff>16</xdr:colOff>
                <xdr:row>24</xdr:row>
                <xdr:rowOff>11</xdr:rowOff>
              </xdr:to>
            </anchor>
          </commentPr>
        </mc:Choice>
        <mc:Fallback/>
      </mc:AlternateContent>
    </comment>
    <comment ref="O26" authorId="0">
      <text>
        <r>
          <rPr>
            <b val="true"/>
            <sz val="9"/>
            <color rgb="FF000000"/>
            <rFont val="Tahoma"/>
            <family val="2"/>
          </rPr>
          <t xml:space="preserve">AUT: 6,46 / BEL: NO; EF:NA; MA:NA / DEU: NO; EF:NA; MA:NA / DNM: NO; EF:NA; MA:NA / ESP: NE,NO; EF:NA; MA:NA / FIN: 0,0300 / FRK: NA; EF:NA; MA:NA / GBE: 1257,12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5</xdr:col>
                <xdr:colOff>26</xdr:colOff>
                <xdr:row>25</xdr:row>
                <xdr:rowOff>11</xdr:rowOff>
              </xdr:to>
            </anchor>
          </commentPr>
        </mc:Choice>
        <mc:Fallback/>
      </mc:AlternateContent>
    </comment>
    <comment ref="Q7" authorId="0">
      <text>
        <r>
          <rPr>
            <b val="true"/>
            <sz val="9"/>
            <color rgb="FF000000"/>
            <rFont val="Tahoma"/>
            <family val="2"/>
          </rPr>
          <t xml:space="preserve">AUT: 162,14; EF:CS; MA:CS / BEL: 700,53; EF:D; MA:T1b / DEU: 3151,78; EF:CS; MA:CS / DNM: 317,75; EF:CS; MA:CS / ESP: NE,NO; EF:NA; MA:NA / FIN: 0,1644; EF:D; MA:T1a,T1b / FRK: 402,45; EF:D; MA:T1a / GBE: 1257,12; EF:CS; MA:CS,T2 / GRC: NE; EF:NA; MA:NA / IRL: 3,2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6</xdr:col>
                <xdr:colOff>30</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NO; EF:NA; MA:NA / FIN: NO; EF:NA; MA:NA / FRK: 3924,70; EF:D; MA:T1a / GBE: 1260,28; EF:CS; MA:CS / GRC: NE; EF:NA; MA:NA / IRL: NO; EF:NA; MA:NA / ITA: 249,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1</xdr:col>
                <xdr:colOff>52</xdr:colOff>
                <xdr:row>7</xdr:row>
                <xdr:rowOff>11</xdr:rowOff>
              </xdr:to>
            </anchor>
          </commentPr>
        </mc:Choice>
        <mc:Fallback/>
      </mc:AlternateContent>
    </comment>
    <comment ref="Q9" authorId="0">
      <text>
        <r>
          <rPr>
            <b val="true"/>
            <sz val="9"/>
            <color rgb="FF000000"/>
            <rFont val="Tahoma"/>
            <family val="2"/>
          </rPr>
          <t xml:space="preserve">AUT: 162,14; EF:CS; MA:CS / BEL: 1892,97; EF:D; MA:T1b / DEU: 3151,78; EF:CS; MA:CS / DNM: 408,50; EF:CS; MA:CS / ESP: NE; EF:NA; MA:NA / FIN: 0,1644; EF:D; MA:T1a,T1b / FRK: 67,62; EF:D; MA:T1a / GBE: NE; EF:NA; MA:NA / GRC: NE; EF:NA; MA:NA / IRL: 3,25; EF:CS; MA:T1a,T1b / ITA: 872,30; EF:PS; MA:D / LUX: NE; EF:NA; MA:NA / NLD: NE; EF:NA; MA:NA / PRT: NE; EF:NA; MA:NA / SWE: 293,0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4</xdr:col>
                <xdr:colOff>19</xdr:colOff>
                <xdr:row>8</xdr:row>
                <xdr:rowOff>11</xdr:rowOff>
              </xdr:to>
            </anchor>
          </commentPr>
        </mc:Choice>
        <mc:Fallback/>
      </mc:AlternateContent>
    </comment>
    <comment ref="Q10" authorId="0">
      <text>
        <r>
          <rPr>
            <b val="true"/>
            <sz val="9"/>
            <color rgb="FF000000"/>
            <rFont val="Tahoma"/>
            <family val="2"/>
          </rPr>
          <t xml:space="preserve">AUT: 62,51; EF:CS; MA:CS / BEL: 1892,97; EF:D; MA:T1b / DEU: 3115,81; EF:CS; MA:CS / DNM: 408,50; EF:CS; MA:CS / ESP: NE; EF:NA; MA:NA / FIN: 0,1644; EF:D; MA:T1a,T1b / FRK: 67,62; EF:D; MA:T1a / GBE: NE; EF:NA; MA:NA / GRC: NE; EF:NA; MA:NA / IRL: 1,63; EF:CS; MA:T1a,T1b / ITA: 872,30; EF:PS; MA:D / LUX: NE; EF:NA; MA:NA / NLD: NE; EF:NA; MA:NA / PRT: NE; EF:NA; MA:NA / SWE: 248,37;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63</xdr:col>
                <xdr:colOff>26</xdr:colOff>
                <xdr:row>9</xdr:row>
                <xdr:rowOff>11</xdr:rowOff>
              </xdr:to>
            </anchor>
          </commentPr>
        </mc:Choice>
        <mc:Fallback/>
      </mc:AlternateContent>
    </comment>
    <comment ref="Q11" authorId="0">
      <text>
        <r>
          <rPr>
            <b val="true"/>
            <sz val="9"/>
            <color rgb="FF000000"/>
            <rFont val="Tahoma"/>
            <family val="2"/>
          </rPr>
          <t xml:space="preserve">AUT: 99,63; EF:CS; MA:CS / BEL: NO; EF:NA; MA:NA / DEU: 35,97; EF:CS; MA:CS / DNM: NE,NO; EF:NA; MA:NA / ESP: NE; EF:NA; MA:NA / FIN: NO; EF:NA; MA:NA / FRK: NA; EF:NA; MA:NA / GBE: NE; EF:NA; MA:NA / GRC: NE; EF:NA; MA:NA / IRL: 1,62; EF:CS; MA:T1a,T1b / ITA: NO; EF:NA; MA:NA / LUX: NE; EF:NA; MA:NA / NLD: NE; EF:NA; MA:NA / PRT: NE; EF:NA; MA:NA / SWE: 44,68; EF:D; MA:T1b /</t>
        </r>
      </text>
      <mc:AlternateContent>
        <mc:Choice Requires="v2">
          <commentPr autoFill="true" autoScale="false" colHidden="false" locked="false" rowHidden="false" textHAlign="justify" textVAlign="top">
            <anchor moveWithCells="false" sizeWithCells="false">
              <xdr:from>
                <xdr:col>15</xdr:col>
                <xdr:colOff>50</xdr:colOff>
                <xdr:row>9</xdr:row>
                <xdr:rowOff>7</xdr:rowOff>
              </xdr:from>
              <xdr:to>
                <xdr:col>60</xdr:col>
                <xdr:colOff>6</xdr:colOff>
                <xdr:row>10</xdr:row>
                <xdr:rowOff>11</xdr:rowOff>
              </xdr:to>
            </anchor>
          </commentPr>
        </mc:Choice>
        <mc:Fallback/>
      </mc:AlternateContent>
    </comment>
    <comment ref="Q12" authorId="0">
      <text>
        <r>
          <rPr>
            <b val="true"/>
            <sz val="9"/>
            <color rgb="FF000000"/>
            <rFont val="Tahoma"/>
            <family val="2"/>
          </rPr>
          <t xml:space="preserve">AUT: IE,NE,NO; EF:NA; MA:NA / BEL: 1192,43; EF:D; MA:T1b / DEU: C,IE,NO; EF:NA; MA:NA / DNM: 90,75; EF:CS; MA:CS / ESP: NE; EF:NA; MA:NA / FIN: NO; EF:NA; MA:NA / FRK: 3589,86; EF:D; MA:T1a / GBE: 3,16; EF:CS; MA:T2 / GRC: NE; EF:NA; MA:NA / IRL: NO; EF:NA; MA:NA / ITA: 556,00; EF:PS; MA:D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62</xdr:col>
                <xdr:colOff>57</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NO; EF:NA; MA:NA / FRK: 3589,86; EF:D; MA:T1a / GBE: 3,16; EF:CS; MA:T2 / GRC: NE; EF:NA; MA:NA / IRL: NO; EF:NA; MA:NA / ITA: 556,00; EF:PS; MA:D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26</xdr:colOff>
                <xdr:row>11</xdr:row>
                <xdr:rowOff>7</xdr:rowOff>
              </xdr:from>
              <xdr:to>
                <xdr:col>60</xdr:col>
                <xdr:colOff>53</xdr:colOff>
                <xdr:row>12</xdr:row>
                <xdr:rowOff>11</xdr:rowOff>
              </xdr:to>
            </anchor>
          </commentPr>
        </mc:Choice>
        <mc:Fallback/>
      </mc:AlternateContent>
    </comment>
    <comment ref="Q14" authorId="0">
      <text>
        <r>
          <rPr>
            <b val="true"/>
            <sz val="9"/>
            <color rgb="FF000000"/>
            <rFont val="Tahoma"/>
            <family val="2"/>
          </rPr>
          <t xml:space="preserve">AUT: NE,NO; EF:NA; MA:NA / BEL: 1192,43; EF:D; MA:T1b / DEU: IE,NO; EF:NA; MA:NA / DNM: 90,75; EF:CS; MA:CS / ESP: NE; EF:NA; MA:NA / FIN: NO; EF:NA; MA:NA / FRK: NA; EF:NA; MA:NA / GBE: NE; EF:NA; MA:NA / GRC: NE; EF:NA; MA:NA / IRL: NO; EF:NA; MA:NA / ITA: NO; EF:NA; MA:NA / LUX: NE; EF:NA; MA:NA / NLD: NE; EF:NA; MA:NA / PRT: NE; EF:NA; MA:NA / SWE: 46,03; EF:D; MA:T1b /</t>
        </r>
      </text>
      <mc:AlternateContent>
        <mc:Choice Requires="v2">
          <commentPr autoFill="true" autoScale="false" colHidden="false" locked="false" rowHidden="false" textHAlign="justify" textVAlign="top">
            <anchor moveWithCells="false" sizeWithCells="false">
              <xdr:from>
                <xdr:col>12</xdr:col>
                <xdr:colOff>85</xdr:colOff>
                <xdr:row>12</xdr:row>
                <xdr:rowOff>7</xdr:rowOff>
              </xdr:from>
              <xdr:to>
                <xdr:col>56</xdr:col>
                <xdr:colOff>22</xdr:colOff>
                <xdr:row>13</xdr:row>
                <xdr:rowOff>11</xdr:rowOff>
              </xdr:to>
            </anchor>
          </commentPr>
        </mc:Choice>
        <mc:Fallback/>
      </mc:AlternateContent>
    </comment>
    <comment ref="Q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23</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11</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4008,16; EF:PS; MA:T3 / DNM: NO; EF:NA; MA:NA / ESP: 2258,10; EF:PS; MA:T2 / FIN: NA,NO; EF:NA; MA:NA / FRK: 2248,85; EF:PS; MA:CR,T2 / GBE: 12779,93; EF:PS; MA:T2 / GRC: 1606,64; EF:D; MA:T1 / IRL: 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14</xdr:colOff>
                <xdr:row>19</xdr:row>
                <xdr:rowOff>11</xdr:rowOff>
              </xdr:to>
            </anchor>
          </commentPr>
        </mc:Choice>
        <mc:Fallback/>
      </mc:AlternateContent>
    </comment>
    <comment ref="Q21" authorId="0">
      <text>
        <r>
          <rPr>
            <b val="true"/>
            <sz val="9"/>
            <color rgb="FF000000"/>
            <rFont val="Tahoma"/>
            <family val="2"/>
          </rPr>
          <t xml:space="preserve">AUT: 237,01; EF:CS; MA:CS / BEL: 439,59; EF:CS,D,PS; MA:T1,T2 / DEU: 2209,00; EF:CS,D; MA:CS,T2 / DNM: 93,93; EF:CS; MA:CS / ESP: 62,00; EF:D,OTH; MA:T1,T2 / FIN: 0,1010; EF:D; MA:T1,T2 / FRK: 140,05; EF:CS,PS; MA:CR,M,T2 / GBE: 236,88; EF:CS; MA:T2,T3 / GRC: 0,0938; EF:D; MA:T2 / IRL: 4,00; EF:CS; MA:T1,T2,T3 / ITA: 1,62; EF:CS; MA:T2 / LUX: 12,93; EF:CS; MA:CS / NLD: NO; EF:NA; MA:NA / PRT: NE; EF:NA; MA:NA / SWE: 33,85;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9</xdr:col>
                <xdr:colOff>31</xdr:colOff>
                <xdr:row>20</xdr:row>
                <xdr:rowOff>11</xdr:rowOff>
              </xdr:to>
            </anchor>
          </commentPr>
        </mc:Choice>
        <mc:Fallback/>
      </mc:AlternateContent>
    </comment>
    <comment ref="Q25" authorId="0">
      <text>
        <r>
          <rPr>
            <b val="true"/>
            <sz val="9"/>
            <color rgb="FF000000"/>
            <rFont val="Tahoma"/>
            <family val="2"/>
          </rPr>
          <t xml:space="preserve">AUT: 237,01; EF:CS; MA:CS / BEL: 439,59; EF:CS,D,PS; MA:T1,T2 / DEU: 2209,00; EF:CS,D; MA:CS,T2 / DNM: 93,93; EF:CS; MA:CS / ESP: 62,00; EF:D,OTH; MA:T1,T2 / FIN: 0,1010; EF:D; MA:T1,T2 / FRK: 140,05; EF:CS,PS; MA:CR,M,T2 / GBE: 236,88; EF:CS; MA:T2,T3 / GRC: 0,0938; EF:D; MA:T2 / IRL: 4,00; EF:CS; MA:T1,T2,T3 / ITA: 1,62; EF:CS; MA:T2 / LUX: 12,93; EF:CS; MA:CS / NLD: NO; EF:NA; MA:NA / PRT: NE; EF:NA; MA:NA / SWE: 33,85;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9</xdr:col>
                <xdr:colOff>31</xdr:colOff>
                <xdr:row>24</xdr:row>
                <xdr:rowOff>11</xdr:rowOff>
              </xdr:to>
            </anchor>
          </commentPr>
        </mc:Choice>
        <mc:Fallback/>
      </mc:AlternateContent>
    </comment>
    <comment ref="Q26" authorId="0">
      <text>
        <r>
          <rPr>
            <b val="true"/>
            <sz val="9"/>
            <color rgb="FF000000"/>
            <rFont val="Tahoma"/>
            <family val="2"/>
          </rPr>
          <t xml:space="preserve">AUT: 162,14; EF:CS; MA:CS / BEL: 700,53; EF:D; MA:T1b / DEU: 3151,78; EF:CS; MA:CS / DNM: 317,75; EF:CS; MA:CS / ESP: NE,NO; EF:NA; MA:NA / FIN: 0,1644; EF:D; MA:T1a,T1b / FRK: 402,45; EF:D; MA:T1a / GBE: 1257,12; EF:CS; MA:CS,T2 / GRC: NE; EF:NA; MA:NA / IRL: 3,2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6</xdr:col>
                <xdr:colOff>30</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22,77; EF:CS; MA:CS / DNM: NO; EF:NA; MA:NA / ESP: NE,NO; EF:NA; MA:NA / FIN: C,NO; EF:NA; MA:NA / FRK: 15,27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6</xdr:col>
                <xdr:colOff>3</xdr:colOff>
                <xdr:row>5</xdr:row>
                <xdr:rowOff>52</xdr:rowOff>
              </xdr:from>
              <xdr:to>
                <xdr:col>56</xdr:col>
                <xdr:colOff>49</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8</xdr:col>
                <xdr:colOff>55</xdr:colOff>
                <xdr:row>7</xdr:row>
                <xdr:rowOff>11</xdr:rowOff>
              </xdr:to>
            </anchor>
          </commentPr>
        </mc:Choice>
        <mc:Fallback/>
      </mc:AlternateContent>
    </comment>
    <comment ref="R9" authorId="0">
      <text>
        <r>
          <rPr>
            <b val="true"/>
            <sz val="9"/>
            <color rgb="FF000000"/>
            <rFont val="Tahoma"/>
            <family val="2"/>
          </rPr>
          <t xml:space="preserve">AUT: IE,NO; EF:NA; MA:NA / BEL: NO; EF:NA; MA:NA / DEU: 22,77 / DNM: NO; EF:NA; MA:NA / ESP: NE; EF:NA; MA:NA / FIN: C,NO; EF:NA; MA:NA / FRK: 15,27 / GBE: NE; EF:NA; MA:NA / GRC: NE; EF:NA; MA:NA / IRL: 1,08 / ITA: NO; EF:NA; MA:NA / LUX: NO; EF:NA; MA:NA / NLD: NE; EF:NA; MA:NA / PRT: NE; EF:NA; MA:NA / SWE: 0,126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5</xdr:col>
                <xdr:colOff>52</xdr:colOff>
                <xdr:row>8</xdr:row>
                <xdr:rowOff>11</xdr:rowOff>
              </xdr:to>
            </anchor>
          </commentPr>
        </mc:Choice>
        <mc:Fallback/>
      </mc:AlternateContent>
    </comment>
    <comment ref="R10" authorId="0">
      <text>
        <r>
          <rPr>
            <b val="true"/>
            <sz val="9"/>
            <color rgb="FF000000"/>
            <rFont val="Tahoma"/>
            <family val="2"/>
          </rPr>
          <t xml:space="preserve">AUT: IE; EF:NA; MA:NA / BEL: NO; EF:NA; MA:NA / DEU: 22,77; EF:NA; MA:NA / DNM: NO; EF:NA; MA:NA / ESP: NE; EF:NA; MA:NA; COMM / FIN: C; EF:NA; MA:NA / FRK: 15,27 / GBE: NE; EF:NA; MA:NA / GRC: NE; EF:NA; MA:NA / IRL: 1,08 / ITA: NO; EF:NA; MA:NA / LUX: NO; EF:NA; MA:NA / NLD: NE; EF:NA; MA:NA / PRT: NE / SWE: 0,126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5</xdr:col>
                <xdr:colOff>57</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6</xdr:col>
                <xdr:colOff>51</xdr:colOff>
                <xdr:row>9</xdr:row>
                <xdr:rowOff>7</xdr:rowOff>
              </xdr:from>
              <xdr:to>
                <xdr:col>56</xdr:col>
                <xdr:colOff>57</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63</xdr:col>
                <xdr:colOff>14</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41</xdr:colOff>
                <xdr:row>11</xdr:row>
                <xdr:rowOff>7</xdr:rowOff>
              </xdr:from>
              <xdr:to>
                <xdr:col>58</xdr:col>
                <xdr:colOff>56</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4</xdr:col>
                <xdr:colOff>18</xdr:colOff>
                <xdr:row>12</xdr:row>
                <xdr:rowOff>7</xdr:rowOff>
              </xdr:from>
              <xdr:to>
                <xdr:col>54</xdr:col>
                <xdr:colOff>0</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0</xdr:col>
                <xdr:colOff>21</xdr:colOff>
                <xdr:row>14</xdr:row>
                <xdr:rowOff>11</xdr:rowOff>
              </xdr:to>
            </anchor>
          </commentPr>
        </mc:Choice>
        <mc:Fallback/>
      </mc:AlternateContent>
    </comment>
    <comment ref="R19" authorId="0">
      <text>
        <r>
          <rPr>
            <b val="true"/>
            <sz val="9"/>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9</xdr:col>
                <xdr:colOff>14</xdr:colOff>
                <xdr:row>18</xdr:row>
                <xdr:rowOff>10</xdr:rowOff>
              </xdr:to>
            </anchor>
          </commentPr>
        </mc:Choice>
        <mc:Fallback/>
      </mc:AlternateContent>
    </comment>
    <comment ref="R20" authorId="0">
      <text>
        <r>
          <rPr>
            <b val="true"/>
            <sz val="9"/>
            <color rgb="FF000000"/>
            <rFont val="Tahoma"/>
            <family val="2"/>
          </rPr>
          <t xml:space="preserve">AUT: NA; EF:NA; MA:NA / BEL: 51,50 / DEU: NA,NO; EF:NA; MA:NA / DNM: NO; EF:NA; MA:NA / ESP: NA; EF:NA; MA:NA / FIN: NA,NO; EF:NA; MA:NA / FRK: 16,98; EF:PS; MA:T2 / GBE: IE,NA; EF:NA; MA:NA / GRC: NO; EF:NA; MA:NA / IRL: NO; EF:NA; MA:NA / ITA: 128,3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60</xdr:col>
                <xdr:colOff>57</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9,80 / DNM: NA,NO; EF:NA; MA:NA / ESP: NA; EF:NA; MA:NA / FIN: C,NA,NO; EF:NA; MA:NA / FRK: 10,99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5</xdr:col>
                <xdr:colOff>51</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9,80 / DNM: NA,NO; EF:NA; MA:NA / ESP: NA; EF:NA; MA:NA / FIN: C,NA,NO; EF:NA; MA:NA / FRK: 10,99 / GBE: 2,07 / GRC: NA,NO; EF:NA; MA:NA / IRL: 0,7682 / ITA: NO; EF:NA; MA:NA / LUX: NO; EF:NA; MA:NA / NLD: NO; EF:NA; MA:NA / PRT: NE; EF:NA; MA:NA / SWE: 0,1185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5</xdr:col>
                <xdr:colOff>51</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22,77; EF:CS; MA:CS / DNM: NO; EF:NA; MA:NA / ESP: NE,NO; EF:NA; MA:NA / FIN: C,NO; EF:NA; MA:NA / FRK: 15,27 / GBE: IE,NE,NO; EF:NA; MA:NA / GRC: NE; EF:NA; MA:NA / IRL: 1,08 / ITA: NO; EF:NA; MA:NA / LUX: NO; EF:NA; MA:NA / NLD: C,NE; EF:NA; MA:NA / PRT: NE,NO; EF:NA; MA:NA / SWE: 0,126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60</xdr:col>
                <xdr:colOff>12</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28,53 / DNM: NO; EF:NA; MA:NA / ESP: NE,NO; EF:NA; MA:NA / FIN: C,NO; EF:NA; MA:NA / FRK: 21,32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8</xdr:col>
                <xdr:colOff>22</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58</xdr:col>
                <xdr:colOff>19</xdr:colOff>
                <xdr:row>7</xdr:row>
                <xdr:rowOff>11</xdr:rowOff>
              </xdr:to>
            </anchor>
          </commentPr>
        </mc:Choice>
        <mc:Fallback/>
      </mc:AlternateContent>
    </comment>
    <comment ref="S9" authorId="0">
      <text>
        <r>
          <rPr>
            <b val="true"/>
            <sz val="9"/>
            <color rgb="FF000000"/>
            <rFont val="Tahoma"/>
            <family val="2"/>
          </rPr>
          <t xml:space="preserve">AUT: IE,NO; EF:NA; MA:NA / BEL: NO; EF:NA; MA:NA / DEU: 28,53 / DNM: NO; EF:NA; MA:NA / ESP: NE; EF:NA; MA:NA / FIN: C; EF:NA; MA:NA / FRK: 21,32 / GBE: NE; EF:NA; MA:NA / GRC: NE; EF:NA; MA:NA / IRL: 4,30 / ITA: NO; EF:NA; MA:NA / LUX: NO; EF:NA; MA:NA / NLD: NE; EF:NA; MA:NA / PRT: NE; EF:NA; MA:NA / SWE: 0,3084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51</xdr:col>
                <xdr:colOff>25</xdr:colOff>
                <xdr:row>8</xdr:row>
                <xdr:rowOff>11</xdr:rowOff>
              </xdr:to>
            </anchor>
          </commentPr>
        </mc:Choice>
        <mc:Fallback/>
      </mc:AlternateContent>
    </comment>
    <comment ref="S10" authorId="0">
      <text>
        <r>
          <rPr>
            <b val="true"/>
            <sz val="9"/>
            <color rgb="FF000000"/>
            <rFont val="Tahoma"/>
            <family val="2"/>
          </rPr>
          <t xml:space="preserve">AUT: IE; EF:NA; MA:NA / BEL: NO; EF:NA; MA:NA / DEU: 28,53; EF:NA; MA:NA / DNM: NO; EF:NA; MA:NA / ESP: NE; EF:NA; MA:NA; COMM / FIN: C; EF:NA; MA:NA / FRK: 21,32 / GBE: NE; EF:NA; MA:NA / GRC: NE; EF:NA; MA:NA / IRL: 4,30 / ITA: NO; EF:NA; MA:NA / LUX: NO; EF:NA; MA:NA / NLD: NE; EF:NA; MA:NA / PRT: NE / SWE: 0,3084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7</xdr:col>
                <xdr:colOff>57</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8</xdr:col>
                <xdr:colOff>51</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56</xdr:colOff>
                <xdr:row>10</xdr:row>
                <xdr:rowOff>8</xdr:rowOff>
              </xdr:from>
              <xdr:to>
                <xdr:col>61</xdr:col>
                <xdr:colOff>0</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1</xdr:col>
                <xdr:colOff>40</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1</xdr:col>
                <xdr:colOff>0</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1</xdr:col>
                <xdr:colOff>49</xdr:colOff>
                <xdr:row>14</xdr:row>
                <xdr:rowOff>11</xdr:rowOff>
              </xdr:to>
            </anchor>
          </commentPr>
        </mc:Choice>
        <mc:Fallback/>
      </mc:AlternateContent>
    </comment>
    <comment ref="S19" authorId="0">
      <text>
        <r>
          <rPr>
            <b val="true"/>
            <sz val="9"/>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9</xdr:col>
                <xdr:colOff>55</xdr:colOff>
                <xdr:row>18</xdr:row>
                <xdr:rowOff>10</xdr:rowOff>
              </xdr:to>
            </anchor>
          </commentPr>
        </mc:Choice>
        <mc:Fallback/>
      </mc:AlternateContent>
    </comment>
    <comment ref="S20" authorId="0">
      <text>
        <r>
          <rPr>
            <b val="true"/>
            <sz val="9"/>
            <color rgb="FF000000"/>
            <rFont val="Tahoma"/>
            <family val="2"/>
          </rPr>
          <t xml:space="preserve">AUT: NA; EF:NA; MA:NA / BEL: 54,85 / DEU: NA,NO; EF:NA; MA:NA / DNM: NO; EF:NA; MA:NA / ESP: NA; EF:NA; MA:NA / FIN: NO; EF:NA; MA:NA / FRK: 98,7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2</xdr:col>
                <xdr:colOff>4</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10,90 / DNM: NA,NO; EF:NA; MA:NA / ESP: NA; EF:NA; MA:NA / FIN: C,NA,NO; EF:NA; MA:NA / FRK: 15,35 / GBE: 7,24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7</xdr:col>
                <xdr:colOff>23</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10,90 / DNM: NA,NO; EF:NA; MA:NA / ESP: NA; EF:NA; MA:NA / FIN: C,NA,NO; EF:NA; MA:NA / FRK: 15,35 / GBE: 7,24 / GRC: NA,NO; EF:NA; MA:NA / IRL: 2,74 / ITA: NO; EF:NA; MA:NA / LUX: NO; EF:NA; MA:NA / NLD: NO; EF:NA; MA:NA / PRT: NE; EF:NA; MA:NA / SWE: 0,1943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7</xdr:col>
                <xdr:colOff>24</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28,53 / DNM: NO; EF:NA; MA:NA / ESP: NE,NO; EF:NA; MA:NA / FIN: C,NO; EF:NA; MA:NA / FRK: 21,32 / GBE: IE,NE,NO; EF:NA; MA:NA / GRC: NE; EF:NA; MA:NA / IRL: 4,30 / ITA: NO; EF:NA; MA:NA / LUX: NO; EF:NA; MA:NA / NLD: C,NE; EF:NA; MA:NA / PRT: NE,NO; EF:NA; MA:NA / SWE: 0,3084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60</xdr:col>
                <xdr:colOff>4</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1,19 / DNM: NO; EF:NA; MA:NA / ESP: NE,NO; EF:NA; MA:NA / FIN: C,NO; EF:NA; MA:NA / FRK: 0,0050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5</xdr:col>
                <xdr:colOff>17</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1</xdr:col>
                <xdr:colOff>28</xdr:colOff>
                <xdr:row>7</xdr:row>
                <xdr:rowOff>11</xdr:rowOff>
              </xdr:to>
            </anchor>
          </commentPr>
        </mc:Choice>
        <mc:Fallback/>
      </mc:AlternateContent>
    </comment>
    <comment ref="T9" authorId="0">
      <text>
        <r>
          <rPr>
            <b val="true"/>
            <sz val="9"/>
            <color rgb="FF000000"/>
            <rFont val="Tahoma"/>
            <family val="2"/>
          </rPr>
          <t xml:space="preserve">AUT: NO; EF:NA; MA:NA / BEL: NO; EF:NA; MA:NA / DEU: 1,19 / DNM: NO; EF:NA; MA:NA / ESP: NE; EF:NA; MA:NA / FIN: C,NO; EF:NA; MA:NA / FRK: 0,0050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62</xdr:col>
                <xdr:colOff>10</xdr:colOff>
                <xdr:row>8</xdr:row>
                <xdr:rowOff>11</xdr:rowOff>
              </xdr:to>
            </anchor>
          </commentPr>
        </mc:Choice>
        <mc:Fallback/>
      </mc:AlternateContent>
    </comment>
    <comment ref="T10" authorId="0">
      <text>
        <r>
          <rPr>
            <b val="true"/>
            <sz val="9"/>
            <color rgb="FF000000"/>
            <rFont val="Tahoma"/>
            <family val="2"/>
          </rPr>
          <t xml:space="preserve">AUT: NO; EF:NA; MA:NA / BEL: NO; EF:NA; MA:NA / DEU: 1,19; EF:NA; MA:NA / DNM: NO; EF:NA; MA:NA / ESP: NE; EF:NA; MA:NA; COMM / FIN: C; EF:NA; MA:NA / FRK: 0,0050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62</xdr:col>
                <xdr:colOff>42</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79</xdr:colOff>
                <xdr:row>9</xdr:row>
                <xdr:rowOff>7</xdr:rowOff>
              </xdr:from>
              <xdr:to>
                <xdr:col>56</xdr:col>
                <xdr:colOff>56</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6</xdr:col>
                <xdr:colOff>0</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66</xdr:colOff>
                <xdr:row>11</xdr:row>
                <xdr:rowOff>7</xdr:rowOff>
              </xdr:from>
              <xdr:to>
                <xdr:col>61</xdr:col>
                <xdr:colOff>6</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60</xdr:col>
                <xdr:colOff>11</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3</xdr:col>
                <xdr:colOff>18</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5</xdr:col>
                <xdr:colOff>39</xdr:colOff>
                <xdr:row>18</xdr:row>
                <xdr:rowOff>10</xdr:rowOff>
              </xdr:to>
            </anchor>
          </commentPr>
        </mc:Choice>
        <mc:Fallback/>
      </mc:AlternateContent>
    </comment>
    <comment ref="T20" authorId="0">
      <text>
        <r>
          <rPr>
            <b val="true"/>
            <sz val="9"/>
            <color rgb="FF000000"/>
            <rFont val="Tahoma"/>
            <family val="2"/>
          </rPr>
          <t xml:space="preserve">AUT: NA; EF:NA; MA:NA / BEL: 25,00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6</xdr:col>
                <xdr:colOff>6</xdr:colOff>
                <xdr:row>19</xdr:row>
                <xdr:rowOff>11</xdr:rowOff>
              </xdr:to>
            </anchor>
          </commentPr>
        </mc:Choice>
        <mc:Fallback/>
      </mc:AlternateContent>
    </comment>
    <comment ref="T21" authorId="0">
      <text>
        <r>
          <rPr>
            <b val="true"/>
            <sz val="9"/>
            <color rgb="FF000000"/>
            <rFont val="Tahoma"/>
            <family val="2"/>
          </rPr>
          <t xml:space="preserve">AUT: IE,NO; EF:NA; MA:NA / BEL: NO; EF:NA; MA:NA / DEU: 0,2047 / DNM: NA,NO; EF:NA; MA:NA / ESP: NA; EF:NA; MA:NA / FIN: C,NA,NO; EF:NA; MA:NA / FRK: 0,0036 / GBE: 0,1198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2</xdr:col>
                <xdr:colOff>52</xdr:colOff>
                <xdr:row>20</xdr:row>
                <xdr:rowOff>11</xdr:rowOff>
              </xdr:to>
            </anchor>
          </commentPr>
        </mc:Choice>
        <mc:Fallback/>
      </mc:AlternateContent>
    </comment>
    <comment ref="T25" authorId="0">
      <text>
        <r>
          <rPr>
            <b val="true"/>
            <sz val="9"/>
            <color rgb="FF000000"/>
            <rFont val="Tahoma"/>
            <family val="2"/>
          </rPr>
          <t xml:space="preserve">AUT: IE,NO; EF:NA; MA:NA / BEL: NO; EF:NA; MA:NA / DEU: 0,2047 / DNM: NA,NO; EF:NA; MA:NA / ESP: NA; EF:NA; MA:NA / FIN: C,NA,NO; EF:NA; MA:NA / FRK: 0,0036 / GBE: 0,1198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2</xdr:col>
                <xdr:colOff>52</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1,19 / DNM: NO; EF:NA; MA:NA / ESP: NE,NO; EF:NA; MA:NA / FIN: C,NO; EF:NA; MA:NA / FRK: 0,0050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5</xdr:col>
                <xdr:colOff>30</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68</xdr:col>
                <xdr:colOff>17</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6</xdr:row>
                <xdr:rowOff>27</xdr:rowOff>
              </xdr:from>
              <xdr:to>
                <xdr:col>60</xdr:col>
                <xdr:colOff>51</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64</xdr:col>
                <xdr:colOff>44</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4</xdr:col>
                <xdr:colOff>10</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xdr:colOff>
                <xdr:row>9</xdr:row>
                <xdr:rowOff>7</xdr:rowOff>
              </xdr:from>
              <xdr:to>
                <xdr:col>60</xdr:col>
                <xdr:colOff>31</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60</xdr:colOff>
                <xdr:row>10</xdr:row>
                <xdr:rowOff>8</xdr:rowOff>
              </xdr:from>
              <xdr:to>
                <xdr:col>60</xdr:col>
                <xdr:colOff>48</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5</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13</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64</xdr:col>
                <xdr:colOff>1</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7</xdr:col>
                <xdr:colOff>21</xdr:colOff>
                <xdr:row>18</xdr:row>
                <xdr:rowOff>10</xdr:rowOff>
              </xdr:to>
            </anchor>
          </commentPr>
        </mc:Choice>
        <mc:Fallback/>
      </mc:AlternateContent>
    </comment>
    <comment ref="U20" authorId="0">
      <text>
        <r>
          <rPr>
            <b val="true"/>
            <sz val="9"/>
            <color rgb="FF000000"/>
            <rFont val="Tahoma"/>
            <family val="2"/>
          </rPr>
          <t xml:space="preserve">AUT: NA; EF:NA; MA:NA / BEL: 29,3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7</xdr:col>
                <xdr:colOff>48</xdr:colOff>
                <xdr:row>19</xdr:row>
                <xdr:rowOff>11</xdr:rowOff>
              </xdr:to>
            </anchor>
          </commentPr>
        </mc:Choice>
        <mc:Fallback/>
      </mc:AlternateContent>
    </comment>
    <comment ref="U21"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6</xdr:col>
                <xdr:colOff>38</xdr:colOff>
                <xdr:row>20</xdr:row>
                <xdr:rowOff>11</xdr:rowOff>
              </xdr:to>
            </anchor>
          </commentPr>
        </mc:Choice>
        <mc:Fallback/>
      </mc:AlternateContent>
    </comment>
    <comment ref="U25" authorId="0">
      <text>
        <r>
          <rPr>
            <b val="true"/>
            <sz val="9"/>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6</xdr:col>
                <xdr:colOff>38</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9</xdr:col>
                <xdr:colOff>58</xdr:colOff>
                <xdr:row>25</xdr:row>
                <xdr:rowOff>11</xdr:rowOff>
              </xdr:to>
            </anchor>
          </commentPr>
        </mc:Choice>
        <mc:Fallback/>
      </mc:AlternateContent>
    </comment>
    <comment ref="V7"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71</xdr:col>
                <xdr:colOff>17</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4</xdr:col>
                <xdr:colOff>38</xdr:colOff>
                <xdr:row>7</xdr:row>
                <xdr:rowOff>11</xdr:rowOff>
              </xdr:to>
            </anchor>
          </commentPr>
        </mc:Choice>
        <mc:Fallback/>
      </mc:AlternateContent>
    </comment>
    <comment ref="V9" authorId="0">
      <text>
        <r>
          <rPr>
            <b val="true"/>
            <sz val="9"/>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8</xdr:col>
                <xdr:colOff>51</xdr:colOff>
                <xdr:row>8</xdr:row>
                <xdr:rowOff>11</xdr:rowOff>
              </xdr:to>
            </anchor>
          </commentPr>
        </mc:Choice>
        <mc:Fallback/>
      </mc:AlternateContent>
    </comment>
    <comment ref="V10" authorId="0">
      <text>
        <r>
          <rPr>
            <b val="true"/>
            <sz val="9"/>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6</xdr:col>
                <xdr:colOff>30</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4</xdr:col>
                <xdr:colOff>40</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8</xdr:col>
                <xdr:colOff>51</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5</xdr:col>
                <xdr:colOff>34</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61</xdr:col>
                <xdr:colOff>32</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5</xdr:col>
                <xdr:colOff>40</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8</xdr:col>
                <xdr:colOff>49</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5,7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0</xdr:col>
                <xdr:colOff>32</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8</xdr:col>
                <xdr:colOff>31</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NO; EF:NA; MA:NA / DNM: NA,NO; EF:NA; MA:NA / ESP: NA; EF:NA; MA:NA / FIN: NO; EF:NA; MA:NA / FRK: NO; EF:NA; MA:NA / GBE: 0,0057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8</xdr:col>
                <xdr:colOff>31</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71</xdr:col>
                <xdr:colOff>30</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5</xdr:row>
                <xdr:rowOff>52</xdr:rowOff>
              </xdr:from>
              <xdr:to>
                <xdr:col>70</xdr:col>
                <xdr:colOff>2</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6</xdr:col>
                <xdr:colOff>6</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7</xdr:row>
                <xdr:rowOff>8</xdr:rowOff>
              </xdr:from>
              <xdr:to>
                <xdr:col>66</xdr:col>
                <xdr:colOff>14</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7</xdr:col>
                <xdr:colOff>6</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62</xdr:col>
                <xdr:colOff>34</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0</xdr:row>
                <xdr:rowOff>8</xdr:rowOff>
              </xdr:from>
              <xdr:to>
                <xdr:col>67</xdr:col>
                <xdr:colOff>2</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5</xdr:col>
                <xdr:colOff>23</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10</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2</xdr:col>
                <xdr:colOff>31</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18</xdr:colOff>
                <xdr:row>18</xdr:row>
                <xdr:rowOff>10</xdr:rowOff>
              </xdr:to>
            </anchor>
          </commentPr>
        </mc:Choice>
        <mc:Fallback/>
      </mc:AlternateContent>
    </comment>
    <comment ref="W20" authorId="0">
      <text>
        <r>
          <rPr>
            <b val="true"/>
            <sz val="9"/>
            <color rgb="FF000000"/>
            <rFont val="Tahoma"/>
            <family val="2"/>
          </rPr>
          <t xml:space="preserve">AUT: NA; EF:NA; MA:NA / BEL: 44,6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0</xdr:col>
                <xdr:colOff>42</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0</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0</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21</xdr:colOff>
                <xdr:row>25</xdr:row>
                <xdr:rowOff>11</xdr:rowOff>
              </xdr:to>
            </anchor>
          </commentPr>
        </mc:Choice>
        <mc:Fallback/>
      </mc:AlternateContent>
    </comment>
    <comment ref="X7" authorId="0">
      <text>
        <r>
          <rPr>
            <b val="true"/>
            <sz val="9"/>
            <color rgb="FF000000"/>
            <rFont val="Tahoma"/>
            <family val="2"/>
          </rPr>
          <t xml:space="preserve">AUT: NO; EF:NA; MA:NA / BEL: NO; EF:NA; MA:NA / DEU: 1,00 / DNM: NO; EF:NA; MA:NA / ESP: NE,NO;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70</xdr:col>
                <xdr:colOff>2</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7</xdr:col>
                <xdr:colOff>35</xdr:colOff>
                <xdr:row>7</xdr:row>
                <xdr:rowOff>11</xdr:rowOff>
              </xdr:to>
            </anchor>
          </commentPr>
        </mc:Choice>
        <mc:Fallback/>
      </mc:AlternateContent>
    </comment>
    <comment ref="X9" authorId="0">
      <text>
        <r>
          <rPr>
            <b val="true"/>
            <sz val="9"/>
            <color rgb="FF000000"/>
            <rFont val="Tahoma"/>
            <family val="2"/>
          </rPr>
          <t xml:space="preserve">AUT: NO; EF:NA; MA:NA / BEL: NO; EF:NA; MA:NA / DEU: 1,00 / DNM: NO; EF:NA; MA:NA / ESP: NE; EF:NA; MA:NA / FIN: NO; EF:NA; MA:NA / FRK: 39,45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8</xdr:rowOff>
              </xdr:from>
              <xdr:to>
                <xdr:col>65</xdr:col>
                <xdr:colOff>49</xdr:colOff>
                <xdr:row>8</xdr:row>
                <xdr:rowOff>11</xdr:rowOff>
              </xdr:to>
            </anchor>
          </commentPr>
        </mc:Choice>
        <mc:Fallback/>
      </mc:AlternateContent>
    </comment>
    <comment ref="X10" authorId="0">
      <text>
        <r>
          <rPr>
            <b val="true"/>
            <sz val="9"/>
            <color rgb="FF000000"/>
            <rFont val="Tahoma"/>
            <family val="2"/>
          </rPr>
          <t xml:space="preserve">AUT: NO; EF:NA; MA:NA / BEL: NO; EF:NA; MA:NA / DEU: 1,00 / DNM: NO; EF:NA; MA:NA / ESP: NE; EF:NA; MA:NA; COMM / FIN: NO; EF:NA; MA:NA / FRK: 39,45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6</xdr:colOff>
                <xdr:row>8</xdr:row>
                <xdr:rowOff>7</xdr:rowOff>
              </xdr:from>
              <xdr:to>
                <xdr:col>59</xdr:col>
                <xdr:colOff>57</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6</xdr:col>
                <xdr:colOff>23</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1</xdr:col>
                <xdr:colOff>42</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1</xdr:row>
                <xdr:rowOff>7</xdr:rowOff>
              </xdr:from>
              <xdr:to>
                <xdr:col>66</xdr:col>
                <xdr:colOff>25</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6</xdr:col>
                <xdr:colOff>23</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8</xdr:col>
                <xdr:colOff>23</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1</xdr:col>
                <xdr:colOff>47</xdr:colOff>
                <xdr:row>18</xdr:row>
                <xdr:rowOff>10</xdr:rowOff>
              </xdr:to>
            </anchor>
          </commentPr>
        </mc:Choice>
        <mc:Fallback/>
      </mc:AlternateContent>
    </comment>
    <comment ref="X20" authorId="0">
      <text>
        <r>
          <rPr>
            <b val="true"/>
            <sz val="9"/>
            <color rgb="FF000000"/>
            <rFont val="Tahoma"/>
            <family val="2"/>
          </rPr>
          <t xml:space="preserve">AUT: NA; EF:NA; MA:NA / BEL: 27,59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14</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1,00; EF:NA; MA:NA / DNM: NA,NO; EF:NA; MA:NA / ESP: NA; EF:NA; MA:NA / FIN: NO; EF:NA; MA:NA / FRK: 27,74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17</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1,00; EF:NA; MA:NA / DNM: NA,NO; EF:NA; MA:NA / ESP: NA; EF:NA; MA:NA / FIN: NO; EF:NA; MA:NA / FRK: 27,74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17</xdr:colOff>
                <xdr:row>24</xdr:row>
                <xdr:rowOff>11</xdr:rowOff>
              </xdr:to>
            </anchor>
          </commentPr>
        </mc:Choice>
        <mc:Fallback/>
      </mc:AlternateContent>
    </comment>
    <comment ref="X26" authorId="0">
      <text>
        <r>
          <rPr>
            <b val="true"/>
            <sz val="9"/>
            <color rgb="FF000000"/>
            <rFont val="Tahoma"/>
            <family val="2"/>
          </rPr>
          <t xml:space="preserve">AUT: NO; EF:NA; MA:NA / BEL: NO; EF:NA; MA:NA / DEU: 1,00 / DNM: NO; EF:NA; MA:NA / ESP: NE,NO; EF:NA; MA:NA / FIN: NO; EF:NA; MA:NA / FRK: 39,45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16</xdr:colOff>
                <xdr:row>25</xdr:row>
                <xdr:rowOff>11</xdr:rowOff>
              </xdr:to>
            </anchor>
          </commentPr>
        </mc:Choice>
        <mc:Fallback/>
      </mc:AlternateContent>
    </comment>
    <comment ref="Y7" authorId="0">
      <text>
        <r>
          <rPr>
            <b val="true"/>
            <sz val="9"/>
            <color rgb="FF000000"/>
            <rFont val="Tahoma"/>
            <family val="2"/>
          </rPr>
          <t xml:space="preserve">AUT: 58,41 / BEL: NO; EF:NA; MA:NA / DEU: NO; EF:NA; MA:NA / DNM: NO; EF:NA; MA:NA / ESP: NE,NO;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9</xdr:col>
                <xdr:colOff>14</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106,8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6</xdr:col>
                <xdr:colOff>25</xdr:colOff>
                <xdr:row>7</xdr:row>
                <xdr:rowOff>11</xdr:rowOff>
              </xdr:to>
            </anchor>
          </commentPr>
        </mc:Choice>
        <mc:Fallback/>
      </mc:AlternateContent>
    </comment>
    <comment ref="Y9" authorId="0">
      <text>
        <r>
          <rPr>
            <b val="true"/>
            <sz val="9"/>
            <color rgb="FF000000"/>
            <rFont val="Tahoma"/>
            <family val="2"/>
          </rPr>
          <t xml:space="preserve">AUT: 58,41 / BEL: NO; EF:NA; MA:NA / DEU: NO; EF:NA; MA:NA / DNM: NO; EF:NA; MA:NA / ESP: NE; EF:NA; MA:NA / FIN: 0,16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9</xdr:col>
                <xdr:colOff>38</xdr:colOff>
                <xdr:row>8</xdr:row>
                <xdr:rowOff>11</xdr:rowOff>
              </xdr:to>
            </anchor>
          </commentPr>
        </mc:Choice>
        <mc:Fallback/>
      </mc:AlternateContent>
    </comment>
    <comment ref="Y10" authorId="0">
      <text>
        <r>
          <rPr>
            <b val="true"/>
            <sz val="9"/>
            <color rgb="FF000000"/>
            <rFont val="Tahoma"/>
            <family val="2"/>
          </rPr>
          <t xml:space="preserve">AUT: 58,41 / BEL: NO; EF:NA; MA:NA / DEU: NO; EF:NA; MA:NA / DNM: NO; EF:NA; MA:NA / ESP: NE; EF:NA; MA:NA; COMM / FIN: 0,16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7</xdr:col>
                <xdr:colOff>43</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9</xdr:col>
                <xdr:colOff>6</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73</xdr:col>
                <xdr:colOff>25</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9</xdr:col>
                <xdr:colOff>9</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9</xdr:col>
                <xdr:colOff>6</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71</xdr:col>
                <xdr:colOff>6</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73</xdr:col>
                <xdr:colOff>4</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A,NO; EF:NA; MA:NA / FRK: NA,NO; EF:NA; MA:NA / GBE: 27,2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73</xdr:col>
                <xdr:colOff>38</xdr:colOff>
                <xdr:row>19</xdr:row>
                <xdr:rowOff>11</xdr:rowOff>
              </xdr:to>
            </anchor>
          </commentPr>
        </mc:Choice>
        <mc:Fallback/>
      </mc:AlternateContent>
    </comment>
    <comment ref="Y21" authorId="0">
      <text>
        <r>
          <rPr>
            <b val="true"/>
            <sz val="9"/>
            <color rgb="FF000000"/>
            <rFont val="Tahoma"/>
            <family val="2"/>
          </rPr>
          <t xml:space="preserve">AUT: 52,57 / BEL: NO; EF:NA; MA:NA / DEU: NA,NO; EF:NA; MA:NA / DNM: NA,NO; EF:NA; MA:NA / ESP: NA; EF:NA; MA:NA / FIN: 0,1000 / FRK: NO; EF:NA; MA:NA / GBE: IE,NA,NO; EF:NA; MA:NA / GRC: NA,NO; EF:NA; MA:NA / IRL: NO; EF:NA; MA:NA / ITA: NO; EF:NA; MA:NA / LUX: NO; EF:NA; MA:NA / NLD: 27,77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70</xdr:col>
                <xdr:colOff>13</xdr:colOff>
                <xdr:row>20</xdr:row>
                <xdr:rowOff>11</xdr:rowOff>
              </xdr:to>
            </anchor>
          </commentPr>
        </mc:Choice>
        <mc:Fallback/>
      </mc:AlternateContent>
    </comment>
    <comment ref="Y25" authorId="0">
      <text>
        <r>
          <rPr>
            <b val="true"/>
            <sz val="9"/>
            <color rgb="FF000000"/>
            <rFont val="Tahoma"/>
            <family val="2"/>
          </rPr>
          <t xml:space="preserve">AUT: 52,57 / BEL: NO; EF:NA; MA:NA / DEU: NA,NO; EF:NA; MA:NA / DNM: NA,NO; EF:NA; MA:NA / ESP: NA; EF:NA; MA:NA / FIN: 0,1000 / FRK: NO; EF:NA; MA:NA / GBE: IE,NA,NO; EF:NA; MA:NA / GRC: NA,NO; EF:NA; MA:NA / IRL: NO; EF:NA; MA:NA / ITA: NO; EF:NA; MA:NA / LUX: NO; EF:NA; MA:NA / NLD: 27,77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25</xdr:colOff>
                <xdr:row>24</xdr:row>
                <xdr:rowOff>11</xdr:rowOff>
              </xdr:to>
            </anchor>
          </commentPr>
        </mc:Choice>
        <mc:Fallback/>
      </mc:AlternateContent>
    </comment>
    <comment ref="Y26" authorId="0">
      <text>
        <r>
          <rPr>
            <b val="true"/>
            <sz val="9"/>
            <color rgb="FF000000"/>
            <rFont val="Tahoma"/>
            <family val="2"/>
          </rPr>
          <t xml:space="preserve">AUT: 58,41 / BEL: NO; EF:NA; MA:NA / DEU: NO; EF:NA; MA:NA / DNM: NO; EF:NA; MA:NA / ESP: NE,NO; EF:NA; MA:NA / FIN: 0,1600 / FRK: NA; EF:NA; MA:NA / GBE: 106,82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26</xdr:colOff>
                <xdr:row>25</xdr:row>
                <xdr:rowOff>11</xdr:rowOff>
              </xdr:to>
            </anchor>
          </commentPr>
        </mc:Choice>
        <mc:Fallback/>
      </mc:AlternateContent>
    </comment>
    <comment ref="Z7" authorId="0">
      <text>
        <r>
          <rPr>
            <b val="true"/>
            <sz val="9"/>
            <color rgb="FF000000"/>
            <rFont val="Tahoma"/>
            <family val="2"/>
          </rPr>
          <t xml:space="preserve">AUT: 58,41; EF:CS; MA:CS / BEL: NO / DEU: 426,27; EF:CS; MA:CS / DNM: NO / ESP: NE,NO / FIN: 0,1600; EF:D; MA:T1a,T1b / FRK: 587,40; EF:D; MA:T1a / GBE: 106,82; EF:CS; MA:CS / GRC: NE / IRL: 46,60; EF:CS; MA:T1a / ITA: NO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2</xdr:col>
                <xdr:colOff>38</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106,82;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4</xdr:colOff>
                <xdr:row>6</xdr:row>
                <xdr:rowOff>27</xdr:rowOff>
              </xdr:from>
              <xdr:to>
                <xdr:col>72</xdr:col>
                <xdr:colOff>47</xdr:colOff>
                <xdr:row>7</xdr:row>
                <xdr:rowOff>11</xdr:rowOff>
              </xdr:to>
            </anchor>
          </commentPr>
        </mc:Choice>
        <mc:Fallback/>
      </mc:AlternateContent>
    </comment>
    <comment ref="Z9" authorId="0">
      <text>
        <r>
          <rPr>
            <b val="true"/>
            <sz val="9"/>
            <color rgb="FF000000"/>
            <rFont val="Tahoma"/>
            <family val="2"/>
          </rPr>
          <t xml:space="preserve">AUT: 58,41; EF:CS; MA:CS / BEL: NO; EF:NA; MA:NA / DEU: 426,27; EF:CS; MA:CS / DNM: NO; EF:NA; MA:NA / ESP: NE; EF:NA; MA:NA / FIN: 0,1600; EF:D; MA:T1a,T1b / FRK: 587,40; EF:D;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6</xdr:col>
                <xdr:colOff>18</xdr:colOff>
                <xdr:row>8</xdr:row>
                <xdr:rowOff>11</xdr:rowOff>
              </xdr:to>
            </anchor>
          </commentPr>
        </mc:Choice>
        <mc:Fallback/>
      </mc:AlternateContent>
    </comment>
    <comment ref="Z10" authorId="0">
      <text>
        <r>
          <rPr>
            <b val="true"/>
            <sz val="9"/>
            <color rgb="FF000000"/>
            <rFont val="Tahoma"/>
            <family val="2"/>
          </rPr>
          <t xml:space="preserve">AUT: 58,41; EF:CS; MA:CS / BEL: NO; EF:NA; MA:NA / DEU: 426,27; EF:CS; MA:CS / DNM: NO; EF:NA; MA:NA / ESP: NE; EF:NA; MA:NA / FIN: 0,1600; EF:D; MA:T1a,T1b / FRK: 587,40; EF:D; MA:T1a / GBE: NE; EF:NA; MA:NA / GRC: NE; EF:NA; MA:NA / IRL: 46,60; EF:CS; MA:T1a / ITA: NO; EF:NA; MA:NA / LUX: NO; EF:NA; MA:NA / NLD: NE; EF:NA; MA:NA / PRT: NE; EF:NA; MA:NA / SWE: 3,66; EF:D; MA:T1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76</xdr:col>
                <xdr:colOff>5</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4</xdr:col>
                <xdr:colOff>14</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6</xdr:col>
                <xdr:colOff>0</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75</xdr:colOff>
                <xdr:row>11</xdr:row>
                <xdr:rowOff>7</xdr:rowOff>
              </xdr:from>
              <xdr:to>
                <xdr:col>75</xdr:col>
                <xdr:colOff>5</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4</xdr:col>
                <xdr:colOff>17</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4</xdr:col>
                <xdr:colOff>39</xdr:colOff>
                <xdr:row>14</xdr:row>
                <xdr:rowOff>11</xdr:rowOff>
              </xdr:to>
            </anchor>
          </commentPr>
        </mc:Choice>
        <mc:Fallback/>
      </mc:AlternateContent>
    </comment>
    <comment ref="Z19" authorId="0">
      <text>
        <r>
          <rPr>
            <b val="true"/>
            <sz val="9"/>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8</xdr:col>
                <xdr:colOff>6</xdr:colOff>
                <xdr:row>18</xdr:row>
                <xdr:rowOff>10</xdr:rowOff>
              </xdr:to>
            </anchor>
          </commentPr>
        </mc:Choice>
        <mc:Fallback/>
      </mc:AlternateContent>
    </comment>
    <comment ref="Z20" authorId="0">
      <text>
        <r>
          <rPr>
            <b val="true"/>
            <sz val="9"/>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3</xdr:colOff>
                <xdr:row>18</xdr:row>
                <xdr:rowOff>7</xdr:rowOff>
              </xdr:from>
              <xdr:to>
                <xdr:col>75</xdr:col>
                <xdr:colOff>47</xdr:colOff>
                <xdr:row>19</xdr:row>
                <xdr:rowOff>11</xdr:rowOff>
              </xdr:to>
            </anchor>
          </commentPr>
        </mc:Choice>
        <mc:Fallback/>
      </mc:AlternateContent>
    </comment>
    <comment ref="Z21" authorId="0">
      <text>
        <r>
          <rPr>
            <b val="true"/>
            <sz val="9"/>
            <color rgb="FF000000"/>
            <rFont val="Tahoma"/>
            <family val="2"/>
          </rPr>
          <t xml:space="preserve">AUT: 52,57; EF:CS; MA:CS / BEL: NE,NO; EF:NA; MA:NA / DEU: 172,81; EF:CS,D; MA:T2 / DNM: NA,NO; EF:NA; MA:NA / ESP: NA; EF:NA; MA:NA / FIN: 0,1000; EF:D; MA:T1,T2 / FRK: 418,01;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8</xdr:col>
                <xdr:colOff>47</xdr:colOff>
                <xdr:row>20</xdr:row>
                <xdr:rowOff>11</xdr:rowOff>
              </xdr:to>
            </anchor>
          </commentPr>
        </mc:Choice>
        <mc:Fallback/>
      </mc:AlternateContent>
    </comment>
    <comment ref="Z25" authorId="0">
      <text>
        <r>
          <rPr>
            <b val="true"/>
            <sz val="9"/>
            <color rgb="FF000000"/>
            <rFont val="Tahoma"/>
            <family val="2"/>
          </rPr>
          <t xml:space="preserve">AUT: 52,57; EF:CS; MA:CS / BEL: NE,NO; EF:NA; MA:NA / DEU: 172,81; EF:CS,D; MA:T2 / DNM: NA,NO; EF:NA; MA:NA / ESP: NA; EF:NA; MA:NA / FIN: 0,1000; EF:D; MA:T1,T2 / FRK: 418,01;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9</xdr:col>
                <xdr:colOff>0</xdr:colOff>
                <xdr:row>24</xdr:row>
                <xdr:rowOff>11</xdr:rowOff>
              </xdr:to>
            </anchor>
          </commentPr>
        </mc:Choice>
        <mc:Fallback/>
      </mc:AlternateContent>
    </comment>
    <comment ref="Z26" authorId="0">
      <text>
        <r>
          <rPr>
            <b val="true"/>
            <sz val="9"/>
            <color rgb="FF000000"/>
            <rFont val="Tahoma"/>
            <family val="2"/>
          </rPr>
          <t xml:space="preserve">AUT: 58,41; EF:CS; MA:CS / BEL: NO / DEU: 426,27; EF:CS; MA:CS / DNM: NO / ESP: NE,NO / FIN: 0,1600; EF:D; MA:T1a,T1b / FRK: 587,40; EF:D; MA:T1a / GBE: 106,82; EF:CS; MA:CS / GRC: NE / IRL: 46,60; EF:CS; MA:T1a / ITA: NO / LUX: NO / NLD: C,NE,NO / PRT: NE,NO / SWE: 3,66;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2</xdr:col>
                <xdr:colOff>38</xdr:colOff>
                <xdr:row>25</xdr:row>
                <xdr:rowOff>11</xdr:rowOff>
              </xdr:to>
            </anchor>
          </commentPr>
        </mc:Choice>
        <mc:Fallback/>
      </mc:AlternateContent>
    </comment>
    <comment ref="AA7" authorId="0">
      <text>
        <r>
          <rPr>
            <b val="true"/>
            <sz val="9"/>
            <color rgb="FF000000"/>
            <rFont val="Tahoma"/>
            <family val="2"/>
          </rPr>
          <t xml:space="preserve">AUT: 36,54; EF:CS; MA:CS / BEL: 11,21; EF:D; MA:T1b / DEU: C; EF:NA; MA:NA / DNM: 15,50; EF:CS; MA:CS / ESP: NE,NO; EF:NA; MA:NA / FIN: 2,55; EF:D; MA:T1a / FRK: 326,50; EF:D; MA:T1a / GBE: 20,23; EF:CS,OTH; MA:T1,T2 / GRC: NA,NE; EF:NA; MA:NA / IRL: 2,90;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9</xdr:col>
                <xdr:colOff>53</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955,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6</xdr:col>
                <xdr:colOff>55</xdr:colOff>
                <xdr:row>7</xdr:row>
                <xdr:rowOff>11</xdr:rowOff>
              </xdr:to>
            </anchor>
          </commentPr>
        </mc:Choice>
        <mc:Fallback/>
      </mc:AlternateContent>
    </comment>
    <comment ref="AA9" authorId="0">
      <text>
        <r>
          <rPr>
            <b val="true"/>
            <sz val="9"/>
            <color rgb="FF000000"/>
            <rFont val="Tahoma"/>
            <family val="2"/>
          </rPr>
          <t xml:space="preserve">AUT: 36,54; EF:CS; MA:CS / BEL: 11,21; EF:D; MA:T1b / DEU: 802,85; EF:CS; MA:CS / DNM: 15,50; EF:CS; MA:CS / ESP: NE; EF:NA; MA:NA / FIN: 2,55; EF:D; MA:T1a; COMM / FRK: 326,50; EF:D; MA:T1a / GBE: 20,23; EF:CS,OTH; MA:T1,T2 / GRC: NE; EF:NA; MA:NA / IRL: 2,90; EF:CS; MA:T1a / ITA: 3,00; EF:PS; MA:D / LUX: NE; EF:NA; MA:NA / NLD: NE; EF:NA; MA:NA / PRT: NE; EF:NA; MA:NA / SWE: 26,97;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8</xdr:col>
                <xdr:colOff>36</xdr:colOff>
                <xdr:row>8</xdr:row>
                <xdr:rowOff>11</xdr:rowOff>
              </xdr:to>
            </anchor>
          </commentPr>
        </mc:Choice>
        <mc:Fallback/>
      </mc:AlternateContent>
    </comment>
    <comment ref="AA11" authorId="0">
      <text>
        <r>
          <rPr>
            <b val="true"/>
            <sz val="9"/>
            <color rgb="FF000000"/>
            <rFont val="Tahoma"/>
            <family val="2"/>
          </rPr>
          <t xml:space="preserve">AUT: NO; EF:NA; MA:NA; COMM / BEL: 2,06; EF:D; MA:T1b / DEU: IE; EF:NA; MA:NA; COMM / DNM: NO; EF:NA; MA:NA / ESP: NE; EF:NA; MA:NA; COMM / FIN: C; EF:NA; MA:NA / FRK: NA; EF:NA; MA:NA / GBE: IE; EF:NA; MA:NA; COMM / GRC: NE; EF:NA; MA:NA; COMM / IRL: NO; EF:NA; MA:NA / ITA: NO; EF:NA; MA:NA / LUX: NE; EF:NA; MA:NA; COMM / NLD: NE; EF:NA; MA:NA; COMM / PRT: NE; EF:NA; MA:NA; COMM / SWE: 0,6280; EF:D; MA:T1b /</t>
        </r>
      </text>
      <mc:AlternateContent>
        <mc:Choice Requires="v2">
          <commentPr autoFill="true" autoScale="false" colHidden="false" locked="false" rowHidden="false" textHAlign="justify" textVAlign="top">
            <anchor moveWithCells="false" sizeWithCells="false">
              <xdr:from>
                <xdr:col>24</xdr:col>
                <xdr:colOff>37</xdr:colOff>
                <xdr:row>9</xdr:row>
                <xdr:rowOff>7</xdr:rowOff>
              </xdr:from>
              <xdr:to>
                <xdr:col>79</xdr:col>
                <xdr:colOff>47</xdr:colOff>
                <xdr:row>10</xdr:row>
                <xdr:rowOff>11</xdr:rowOff>
              </xdr:to>
            </anchor>
          </commentPr>
        </mc:Choice>
        <mc:Fallback/>
      </mc:AlternateContent>
    </comment>
    <comment ref="AA12" authorId="0">
      <text>
        <r>
          <rPr>
            <b val="true"/>
            <sz val="9"/>
            <color rgb="FF000000"/>
            <rFont val="Tahoma"/>
            <family val="2"/>
          </rPr>
          <t xml:space="preserve">AUT: NO; EF:NA; MA:NA / BEL: NO; EF:NA; MA:NA / DEU: 366,09 / DNM: NO; EF:NA; MA:NA / ESP: NE; EF:NA; MA:NA / FIN: NO; EF:NA; MA:NA / FRK: NA; EF:NA; MA:NA / GBE: IE,NO; EF:NA; MA:NA / GRC: NE; EF:NA; MA:NA / IRL: NO; EF:NA; MA:NA / ITA: 820,00; EF:PS; MA:D / LUX: NE; EF:NA; MA:NA / NLD: NE; EF:NA; MA:NA / PRT: NE; EF:NA; MA:NA / SWE: 21,36; EF:D; MA:T1b /</t>
        </r>
      </text>
      <mc:AlternateContent>
        <mc:Choice Requires="v2">
          <commentPr autoFill="true" autoScale="false" colHidden="false" locked="false" rowHidden="false" textHAlign="justify" textVAlign="top">
            <anchor moveWithCells="false" sizeWithCells="false">
              <xdr:from>
                <xdr:col>26</xdr:col>
                <xdr:colOff>37</xdr:colOff>
                <xdr:row>10</xdr:row>
                <xdr:rowOff>8</xdr:rowOff>
              </xdr:from>
              <xdr:to>
                <xdr:col>74</xdr:col>
                <xdr:colOff>1</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E; EF:NA; MA:NA; COMM / SWE: 21,36; EF:D; MA:T1b /</t>
        </r>
      </text>
      <mc:AlternateContent>
        <mc:Choice Requires="v2">
          <commentPr autoFill="true" autoScale="false" colHidden="false" locked="false" rowHidden="false" textHAlign="justify" textVAlign="top">
            <anchor moveWithCells="false" sizeWithCells="false">
              <xdr:from>
                <xdr:col>23</xdr:col>
                <xdr:colOff>45</xdr:colOff>
                <xdr:row>12</xdr:row>
                <xdr:rowOff>7</xdr:rowOff>
              </xdr:from>
              <xdr:to>
                <xdr:col>78</xdr:col>
                <xdr:colOff>30</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25</xdr:colOff>
                <xdr:row>13</xdr:row>
                <xdr:rowOff>8</xdr:rowOff>
              </xdr:from>
              <xdr:to>
                <xdr:col>82</xdr:col>
                <xdr:colOff>36</xdr:colOff>
                <xdr:row>14</xdr:row>
                <xdr:rowOff>11</xdr:rowOff>
              </xdr:to>
            </anchor>
          </commentPr>
        </mc:Choice>
        <mc:Fallback/>
      </mc:AlternateContent>
    </comment>
    <comment ref="AA19" authorId="0">
      <text>
        <r>
          <rPr>
            <b val="true"/>
            <sz val="9"/>
            <color rgb="FF000000"/>
            <rFont val="Tahoma"/>
            <family val="2"/>
          </rPr>
          <t xml:space="preserve">AUT: 11,60; EF:D; MA:T1 / BEL: NO; EF:NA; MA:NA / DEU: 8,05; EF:D; MA:D / DNM: 1,50; EF:CS; MA:CS / ESP: NA; EF:NA; MA:NA / FIN: NO; EF:NA; MA:NA / FRK: 37,67;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7</xdr:col>
                <xdr:colOff>23</xdr:colOff>
                <xdr:row>18</xdr:row>
                <xdr:rowOff>10</xdr:rowOff>
              </xdr:to>
            </anchor>
          </commentPr>
        </mc:Choice>
        <mc:Fallback/>
      </mc:AlternateContent>
    </comment>
    <comment ref="AA20" authorId="0">
      <text>
        <r>
          <rPr>
            <b val="true"/>
            <sz val="9"/>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27</xdr:colOff>
                <xdr:row>18</xdr:row>
                <xdr:rowOff>7</xdr:rowOff>
              </xdr:from>
              <xdr:to>
                <xdr:col>75</xdr:col>
                <xdr:colOff>18</xdr:colOff>
                <xdr:row>19</xdr:row>
                <xdr:rowOff>11</xdr:rowOff>
              </xdr:to>
            </anchor>
          </commentPr>
        </mc:Choice>
        <mc:Fallback/>
      </mc:AlternateContent>
    </comment>
    <comment ref="AA21" authorId="0">
      <text>
        <r>
          <rPr>
            <b val="true"/>
            <sz val="9"/>
            <color rgb="FF000000"/>
            <rFont val="Tahoma"/>
            <family val="2"/>
          </rPr>
          <t xml:space="preserve">AUT: 21,03; EF:CS; MA:CS / BEL: 3,82; EF:CS,D; MA:T2 / DEU: 247,68; EF:CS,D; MA:CS,T2,T3 / DNM: 2,73; EF:CS; MA:CS / ESP: 3,36; EF:CS,D; MA:T2 / FIN: 1,26; EF:D; MA:T1,T2 / FRK: 60,00 / GBE: 29,64; EF:CS; MA:T3 / GRC: 0,1403; EF:CS; MA:CS / IRL: 2,32; EF:CS; MA:T1,T1a / ITA: 10,50; EF:CS; MA:T2 / LUX: 0,0575; EF:CS; MA:CS / NLD: 6,27; EF:D,PS; MA:CS,T2,T3 / PRT: NE; EF:NA; MA:NA / SWE: 3,04; EF:CS,D,PS; MA:CS,T1,T2 /</t>
        </r>
      </text>
      <mc:AlternateContent>
        <mc:Choice Requires="v2">
          <commentPr autoFill="true" autoScale="false" colHidden="false" locked="false" rowHidden="false" textHAlign="justify" textVAlign="top">
            <anchor moveWithCells="false" sizeWithCells="false">
              <xdr:from>
                <xdr:col>27</xdr:col>
                <xdr:colOff>27</xdr:colOff>
                <xdr:row>19</xdr:row>
                <xdr:rowOff>8</xdr:rowOff>
              </xdr:from>
              <xdr:to>
                <xdr:col>80</xdr:col>
                <xdr:colOff>35</xdr:colOff>
                <xdr:row>20</xdr:row>
                <xdr:rowOff>11</xdr:rowOff>
              </xdr:to>
            </anchor>
          </commentPr>
        </mc:Choice>
        <mc:Fallback/>
      </mc:AlternateContent>
    </comment>
    <comment ref="AA25" authorId="0">
      <text>
        <r>
          <rPr>
            <b val="true"/>
            <sz val="9"/>
            <color rgb="FF000000"/>
            <rFont val="Tahoma"/>
            <family val="2"/>
          </rPr>
          <t xml:space="preserve">AUT: 21,03; EF:CS; MA:CS / BEL: 3,82; EF:CS,D; MA:T2 / DEU: 247,68; EF:CS,D; MA:CS,T2,T3 / DNM: 2,73; EF:CS; MA:CS / ESP: 3,36; EF:CS,D; MA:T2 / FIN: 1,26; EF:D; MA:T1,T2 / FRK: 60,00 / GBE: 29,64; EF:CS; MA:T3 / GRC: 0,1403; EF:CS; MA:CS / IRL: 2,32; EF:CS; MA:T1,T1a / ITA: 10,50; EF:CS; MA:T2 / LUX: 0,0575; EF:CS; MA:CS / NLD: 6,27; EF:D,PS; MA:CS,T2,T3 / PRT: NE; EF:NA; MA:NA / SWE: 3,04;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0</xdr:col>
                <xdr:colOff>22</xdr:colOff>
                <xdr:row>24</xdr:row>
                <xdr:rowOff>11</xdr:rowOff>
              </xdr:to>
            </anchor>
          </commentPr>
        </mc:Choice>
        <mc:Fallback/>
      </mc:AlternateContent>
    </comment>
    <comment ref="AA26" authorId="0">
      <text>
        <r>
          <rPr>
            <b val="true"/>
            <sz val="9"/>
            <color rgb="FF000000"/>
            <rFont val="Tahoma"/>
            <family val="2"/>
          </rPr>
          <t xml:space="preserve">AUT: 36,54; EF:CS; MA:CS / BEL: 11,21; EF:D; MA:T1b / DEU: C; EF:NA; MA:NA / DNM: 15,50; EF:CS; MA:CS / ESP: NE,NO; EF:NA; MA:NA / FIN: 2,55; EF:D; MA:T1a / FRK: 326,50; EF:D; MA:T1a / GBE: 20,23; EF:CS,OTH; MA:T1,T2 / GRC: NA,NE; EF:NA; MA:NA / IRL: 2,90;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9</xdr:col>
                <xdr:colOff>25</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14</xdr:colOff>
                <xdr:row>8</xdr:row>
                <xdr:rowOff>11</xdr:rowOff>
              </xdr:to>
            </anchor>
          </commentPr>
        </mc:Choice>
        <mc:Fallback/>
      </mc:AlternateContent>
    </comment>
    <comment ref="B10" authorId="0">
      <text>
        <r>
          <rPr>
            <b val="true"/>
            <sz val="9"/>
            <color rgb="FF000000"/>
            <rFont val="Tahoma"/>
            <family val="2"/>
          </rPr>
          <t xml:space="preserve">AUT: 8310,26; EF:CS; MA:T2 / BEL: 22569,43; EF:CS,D; MA:CS,T1,T3 / DEU: 310054,10; EF:CS; MA:CS / DNM: 29862,79; EF:CS,D; MA:T1,T2,T3 / ESP: 66817,59; EF:CS,PS; MA:T2 / FIN: 18722,67; EF:CS,D,PS; MA:T3 / FRK: 38935,70; EF:CS; MA:T2,T3 / GBE: 170303,53; EF:CS; MA:OTH,T1,T2 / GRC: 41678,90; EF:CS,D; MA:CR / IRL: 12047,52; EF:PS; MA:T3 / ITA: 97850,92; EF:CS; MA:T3 / LUX: 33,04; EF:D; MA:T2 / NLD: 42220,39; EF:CS,D; MA:T2 / PRT: 16066,01; EF:CR,D,PS; MA:T2 / SWE: 9260,29;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6</xdr:col>
                <xdr:colOff>23</xdr:colOff>
                <xdr:row>9</xdr:row>
                <xdr:rowOff>11</xdr:rowOff>
              </xdr:to>
            </anchor>
          </commentPr>
        </mc:Choice>
        <mc:Fallback/>
      </mc:AlternateContent>
    </comment>
    <comment ref="B11" authorId="0">
      <text>
        <r>
          <rPr>
            <b val="true"/>
            <sz val="9"/>
            <color rgb="FF000000"/>
            <rFont val="Tahoma"/>
            <family val="2"/>
          </rPr>
          <t xml:space="preserve">AUT: 2731,61; EF:CS; MA:T2 / BEL: 4075,88; EF:PS; MA:CS,T3 / DEU: 19641,23; EF:CS; MA:CS / DNM: 1153,38; EF:CS,D; MA:T1,T2 / ESP: 10906,46; EF:CS,PS; MA:T2 / FIN: 2201,30; EF:CS,PS; MA:T3 / FRK: 12533,09; EF:CS; MA:T2,T3 / GBE: 19635,18; EF:CS; MA:T2 / GRC: 2261,68; EF:PS; MA:T2 / IRL: 187,74; EF:PS; MA:T3 / ITA: 15888,61; EF:CS; MA:T3 / LUX: NO; EF:NA; MA:NA / NLD: 11492,54; EF:CS,D; MA:T2 / PRT: 1842,11; EF:CR,D,PS; MA:T2 / SWE: 1956,2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40</xdr:colOff>
                <xdr:row>10</xdr:row>
                <xdr:rowOff>11</xdr:rowOff>
              </xdr:to>
            </anchor>
          </commentPr>
        </mc:Choice>
        <mc:Fallback/>
      </mc:AlternateContent>
    </comment>
    <comment ref="B12" authorId="0">
      <text>
        <r>
          <rPr>
            <b val="true"/>
            <sz val="9"/>
            <color rgb="FF000000"/>
            <rFont val="Tahoma"/>
            <family val="2"/>
          </rPr>
          <t xml:space="preserve">AUT: 424,20; EF:CS; MA:T2 / BEL: 1380,67; EF:D,PS; MA:CS,T3 / DEU: 47206,21; EF:CS; MA:CS / DNM: 645,69; EF:CS; MA:T3 / ESP: 1857,46; EF:CS,PS; MA:T2 / FIN: 365,50; EF:CS; MA:T3 / FRK: 4398,02; EF:CS; MA:T2,T3 / GBE: 14793,55; EF:CS; MA:T2 / GRC: 89,50; EF:CS; MA:CR / IRL: 62,33; EF:CS; MA:T3 / ITA: 11109,14; EF:CS; MA:T3 / LUX: NO; EF:NA; MA:NA / NLD: 1530,99; EF:CS; MA:T2 / PRT: 100,81; EF:CR,D,PS; MA:T2 / SWE: 286,98;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13</xdr:colOff>
                <xdr:row>11</xdr:row>
                <xdr:rowOff>11</xdr:rowOff>
              </xdr:to>
            </anchor>
          </commentPr>
        </mc:Choice>
        <mc:Fallback/>
      </mc:AlternateContent>
    </comment>
    <comment ref="B13"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41</xdr:colOff>
                <xdr:row>12</xdr:row>
                <xdr:rowOff>11</xdr:rowOff>
              </xdr:to>
            </anchor>
          </commentPr>
        </mc:Choice>
        <mc:Fallback/>
      </mc:AlternateContent>
    </comment>
    <comment ref="B14" authorId="0">
      <text>
        <r>
          <rPr>
            <b val="true"/>
            <sz val="9"/>
            <color rgb="FF000000"/>
            <rFont val="Tahoma"/>
            <family val="2"/>
          </rPr>
          <t xml:space="preserve">AUT: 4190,97; EF:CS; MA:T2 / BEL: 11383,14; EF:PS; MA:T3 / DEU: 29960,48; EF:CS; MA:CS / DNM: 93,72; EF:CS,D; MA:T1,T2,T3 / ESP: 7876,89; EF:CS,PS; MA:T2 / FIN: 2826,55; EF:CS,PS; MA:T3 / FRK: 16986,01; EF:CS; MA:T2,T3 / GBE: 23795,28; EF:CS; MA:T2 / GRC: 376,75; EF:D; MA:CR / IRL: 18,70; EF:CS; MA:T1 / ITA: 18610,48; EF:CS; MA:T2 / LUX: 4934,65; EF:CS,D; MA:T1,T2 / NLD: 4633,58; EF:CS,D; MA:T2 / PRT: 1576,61; EF:CR,D,PS; MA:T2 / SWE: 1760,9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3</xdr:col>
                <xdr:colOff>41</xdr:colOff>
                <xdr:row>13</xdr:row>
                <xdr:rowOff>11</xdr:rowOff>
              </xdr:to>
            </anchor>
          </commentPr>
        </mc:Choice>
        <mc:Fallback/>
      </mc:AlternateContent>
    </comment>
    <comment ref="B15" authorId="0">
      <text>
        <r>
          <rPr>
            <b val="true"/>
            <sz val="9"/>
            <color rgb="FF000000"/>
            <rFont val="Tahoma"/>
            <family val="2"/>
          </rPr>
          <t xml:space="preserve">AUT: 158,08; EF:CS; MA:T2 / BEL: 586,52; EF:D; MA:T1 / DEU: 1036,59; EF:CS; MA:CS / DNM: 15,93; EF:CS,D; MA:T1,T2,T3 / ESP: 1212,96; EF:CS,PS; MA:T2 / FIN: 172,86; EF:CS; MA:T3 / FRK: 1869,07; EF:CS; MA:T2,T3 / GBE: 1627,32; EF:CS; MA:T2 / GRC: 678,52; EF:D; MA:CR / IRL: 992,54; EF:CS; MA:T1 / ITA: 852,33; EF:CS; MA:T2 / LUX: 28,54;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6</xdr:colOff>
                <xdr:row>14</xdr:row>
                <xdr:rowOff>11</xdr:rowOff>
              </xdr:to>
            </anchor>
          </commentPr>
        </mc:Choice>
        <mc:Fallback/>
      </mc:AlternateContent>
    </comment>
    <comment ref="B16" authorId="0">
      <text>
        <r>
          <rPr>
            <b val="true"/>
            <sz val="9"/>
            <color rgb="FF000000"/>
            <rFont val="Tahoma"/>
            <family val="2"/>
          </rPr>
          <t xml:space="preserve">AUT: 1034,38; EF:CS,D; MA:T2 / BEL: 6722,74; EF:D,PS; MA:T1,T3 / DEU: IE; EF:NA; MA:NA / DNM: 349,43; EF:CS,D; MA:T1,T2,T3 / ESP: 6057,27; EF:CS,PS; MA:T2 / FIN: 1258,57; EF:CS; MA:T3 / FRK: 18555,85; EF:CS; MA:T2,T3 / GBE: 17182,08; EF:CS; MA:T2 / GRC: 435,50; EF:CS,D; MA:CR,T2 / IRL: 350,29; EF:CS; MA:T1 / ITA: 17079,38; EF:CS; MA:T2 / LUX: 189,78; EF:CS,D; MA:T1,T2 / NLD: 15389,58; EF:CS,D; MA:T2 / PRT: 1322,33; EF:CR,D; MA:T2 / SWE: 1047,64;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3</xdr:col>
                <xdr:colOff>6</xdr:colOff>
                <xdr:row>15</xdr:row>
                <xdr:rowOff>11</xdr:rowOff>
              </xdr:to>
            </anchor>
          </commentPr>
        </mc:Choice>
        <mc:Fallback/>
      </mc:AlternateContent>
    </comment>
    <comment ref="B17" authorId="0">
      <text>
        <r>
          <rPr>
            <b val="true"/>
            <sz val="9"/>
            <color rgb="FF000000"/>
            <rFont val="Tahoma"/>
            <family val="2"/>
          </rPr>
          <t xml:space="preserve">AUT: 2024,20; EF:CS,D; MA:T2 / BEL: 791,90; EF:D; MA:T1 / DEU: 9,81; EF:CS; MA:CS / DNM: 203,07; EF:CS,D; MA:T1,T2,T3 / ESP: 2606,98; EF:CS,PS; MA:T2 / FIN: 4950,24; EF:CS; MA:T3 / FRK: 5225,87; EF:CS; MA:T2,T3 / GBE: 5091,81; EF:CS; MA:T2 / GRC: 265,90; EF:D; MA:CR / IRL: 43,87; EF:CS; MA:T1 / ITA: 3618,65; EF:CS; MA:T2 / LUX: IE,NO; EF:NA; MA:NA / NLD: 1699,75; EF:CS; MA:T2 / PRT: 915,77; EF:CR,D; MA:T2 / SWE: 2644,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1</xdr:colOff>
                <xdr:row>16</xdr:row>
                <xdr:rowOff>11</xdr:rowOff>
              </xdr:to>
            </anchor>
          </commentPr>
        </mc:Choice>
        <mc:Fallback/>
      </mc:AlternateContent>
    </comment>
    <comment ref="B18" authorId="0">
      <text>
        <r>
          <rPr>
            <b val="true"/>
            <sz val="9"/>
            <color rgb="FF000000"/>
            <rFont val="Tahoma"/>
            <family val="2"/>
          </rPr>
          <t xml:space="preserve">AUT: 885,60; EF:CS; MA:T2 / BEL: 2546,93; EF:D; MA:T1 / DEU: 2052,04; EF:CS; MA:CS / DNM: 1558,89; EF:CS,D; MA:T1,T2,T3 / ESP: 3154,85; EF:CS; MA:T2 / FIN: 723,91; EF:CS; MA:T3 / FRK: 10113,46; EF:CS; MA:T2,T3 / GBE: 7384,78; EF:CS; MA:T2 / GRC: 960,05; EF:D; MA:CR / IRL: 1075,88; EF:CS; MA:T1 / ITA: 4502,58; EF:CS; MA:T2 / LUX: 15,05; EF:CS,D; MA:T1,T2 / NLD: 4490,76; EF:CS,D; MA:T2 / PRT: 872,03; EF:CR,D; MA:T2 / SWE: 897,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0</xdr:col>
                <xdr:colOff>56</xdr:colOff>
                <xdr:row>17</xdr:row>
                <xdr:rowOff>11</xdr:rowOff>
              </xdr:to>
            </anchor>
          </commentPr>
        </mc:Choice>
        <mc:Fallback/>
      </mc:AlternateContent>
    </comment>
    <comment ref="B20" authorId="0">
      <text>
        <r>
          <rPr>
            <b val="true"/>
            <sz val="9"/>
            <color rgb="FF000000"/>
            <rFont val="Tahoma"/>
            <family val="2"/>
          </rPr>
          <t xml:space="preserve">AUT: 3954,51; EF:CS,D; MA:T2 / BEL: 8593,14; EF:D,PS; MA:CS,T1 / DEU: 100846,03; EF:CS; MA:CS / DNM: 3481,18; EF:CS,D; MA:CR,T1,T2,T3 / ESP: 24567,37; EF:CS,M,PS; MA:T2,T3 / FIN: 2300,58; EF:CS; MA:CS,M,T3 / FRK: 24271,32; EF:CS; MA:T2,T3 / GBE: 45905,66; EF:CS; MA:T2,T3 / GRC: 5810,45; EF:D; MA:CR / IRL: 1488,11; EF:CS; MA:T1 / ITA: 37398,87; EF:CS; MA:T2 / LUX: 753,29; EF:CS,D; MA:T1,T2 / NLD: 6135,04; EF:CS,D; MA:T2 / PRT: 5512,98; EF:CR,D,PS; MA:T2 / SWE: 4967,2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27</xdr:colOff>
                <xdr:row>19</xdr:row>
                <xdr:rowOff>11</xdr:rowOff>
              </xdr:to>
            </anchor>
          </commentPr>
        </mc:Choice>
        <mc:Fallback/>
      </mc:AlternateContent>
    </comment>
    <comment ref="B2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31</xdr:colOff>
                <xdr:row>20</xdr:row>
                <xdr:rowOff>11</xdr:rowOff>
              </xdr:to>
            </anchor>
          </commentPr>
        </mc:Choice>
        <mc:Fallback/>
      </mc:AlternateContent>
    </comment>
    <comment ref="B22" authorId="0">
      <text>
        <r>
          <rPr>
            <b val="true"/>
            <sz val="9"/>
            <color rgb="FF000000"/>
            <rFont val="Tahoma"/>
            <family val="2"/>
          </rPr>
          <t xml:space="preserve">AUT: 48,57; EF:CS; MA:T2,T3 / BEL: 13,15; EF:D; MA:T1 / DEU: 1882,12; EF:CS,D; MA:CS,T1,T2; COMM / DNM: 190,04; EF:CS; MA:T1 / ESP: 2118,88; EF:D; MA:T1,T2 / FIN: 282,46; EF:CS; MA:M / FRK: 4319,51; EF:CS; MA:T2 / GBE: 1351,78; EF:CS; MA:T3 / GRC: 337,73; EF:D; MA:T1,T2 / IRL: 39,54; EF:CS; MA:T3 / ITA: 1671,30; EF:CS; MA:T1,T2 / LUX: 0,5900; EF:D; MA:T1 / NLD: 27,20; EF:CS,D; MA:T2 / PRT: 183,34; EF:D; MA:T2 / SWE: 581,9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4907,52; EF:CS; MA:T2 / BEL: 20917,60; EF:D; MA:T1 / DEU: 164576,33; EF:CS,D; MA:CS,T1,T2; COMM / DNM: 9996,80; EF:CS,D; MA:T1 / ESP: 56666,93; EF:M; MA:T3 / FIN: 9982,28; EF:CS; MA:M / FRK: 120109,04; EF:CS; MA:T3 / GBE: 110041,67; EF:CS; MA:T3 / GRC: 13188,53; EF:D; MA:T1 / IRL: 5276,19; EF:CS; MA:T1 / ITA: 101633,54; EF:CS; MA:T3 / LUX: 3475,00; EF:CS,D; MA:T1,T3 / NLD: 27612,45; EF:CS; MA:T2 / PRT: 11467,58; EF:CS; MA:T2 / SWE: 17428,69;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0</xdr:colOff>
                <xdr:row>22</xdr:row>
                <xdr:rowOff>11</xdr:rowOff>
              </xdr:to>
            </anchor>
          </commentPr>
        </mc:Choice>
        <mc:Fallback/>
      </mc:AlternateContent>
    </comment>
    <comment ref="B24" authorId="0">
      <text>
        <r>
          <rPr>
            <b val="true"/>
            <sz val="9"/>
            <color rgb="FF000000"/>
            <rFont val="Tahoma"/>
            <family val="2"/>
          </rPr>
          <t xml:space="preserve">AUT: 157,78; EF:CS; MA:CS,T2 / BEL: 201,05; EF:CS,D; MA:T1,T3 / DEU: 2559,78; EF:CS,D; MA:CS,T1,T2; COMM / DNM: 331,35; EF:CS; MA:T1 / ESP: 347,85; EF:M; MA:T2 / FIN: 205,93; EF:CS; MA:M / FRK: 913,25; EF:CS; MA:T1 / GBE: 1447,10; EF:CS; MA:T2 / GRC: 155,03; EF:D; MA:T1 / IRL: 127,36; EF:CS; MA:T1 / ITA: 412,46; EF:CS; MA:T1 / LUX: 24,58; EF:CS; MA:T2 / NLD: 91,93; EF:CS; MA:T2 / PRT: 168,18; EF:OTH; MA:T1 / SWE: 82,62;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9</xdr:col>
                <xdr:colOff>58</xdr:colOff>
                <xdr:row>23</xdr:row>
                <xdr:rowOff>11</xdr:rowOff>
              </xdr:to>
            </anchor>
          </commentPr>
        </mc:Choice>
        <mc:Fallback/>
      </mc:AlternateContent>
    </comment>
    <comment ref="B25" authorId="0">
      <text>
        <r>
          <rPr>
            <b val="true"/>
            <sz val="9"/>
            <color rgb="FF000000"/>
            <rFont val="Tahoma"/>
            <family val="2"/>
          </rPr>
          <t xml:space="preserve">AUT: 13,66; EF:CS; MA:CS,T2 / BEL: 369,64; EF:CS,D; MA:T1,T3 / DEU: 2271,62; EF:CS,D; MA:CS,T1; COMM / DNM: 802,90; EF:CS; MA:T1 / ESP: 5780,88; EF:CS,M; MA:T1 / FIN: 449,51; EF:CS; MA:M,T3 / FRK: 1082,76; EF:CS; MA:T1 / GBE: 2257,68; EF:CS; MA:CS,T2 / GRC: 1729,60; EF:D; MA:T1 / IRL: 91,21; EF:CS; MA:T1 / ITA: 5373,20; EF:CS; MA:T1,T2 / LUX: 1,40; EF:CS; MA:T2 / NLD: 441,94; EF:CS; MA:T2 / PRT: 246,28; EF:CR; MA:CR,T2 / SWE: 304,9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214,12; EF:CS; MA:T2 / BEL: 238,30; EF:D; MA:CS,T1 / DEU: 4463,04; EF:CS,D; MA:CS,T1; COMM / DNM: NO; EF:NA; MA:NA / ESP: 31,54; EF:CS; MA:T2 / FIN: 669,05; EF:CS,D; MA:M,T3 / FRK: 233,62; EF:CS; MA:T2,T3 / GBE: 235,87; EF:CS; MA:T3 / GRC: NO; EF:NA; MA:NA / IRL: 42,76; EF:CS; MA:T1 / ITA: 541,96; EF:CS; MA:T2 / LUX: NA; EF:NA; MA:NA / NLD: NA,NO; EF:NA; MA:NA / PRT: IE; EF:NA; MA:NA / SWE: 276,0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3</xdr:colOff>
                <xdr:row>26</xdr:row>
                <xdr:rowOff>11</xdr:rowOff>
              </xdr:to>
            </anchor>
          </commentPr>
        </mc:Choice>
        <mc:Fallback/>
      </mc:AlternateContent>
    </comment>
    <comment ref="C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39</xdr:colOff>
                <xdr:row>8</xdr:row>
                <xdr:rowOff>11</xdr:rowOff>
              </xdr:to>
            </anchor>
          </commentPr>
        </mc:Choice>
        <mc:Fallback/>
      </mc:AlternateContent>
    </comment>
    <comment ref="C10" authorId="0">
      <text>
        <r>
          <rPr>
            <b val="true"/>
            <sz val="9"/>
            <color rgb="FF000000"/>
            <rFont val="Tahoma"/>
            <family val="2"/>
          </rPr>
          <t xml:space="preserve">AUT: 0,1455; EF:CS; MA:T2 / BEL: 0,4925; EF:CS,D; MA:CS,T1 / DEU: 8,12; EF:CS; MA:T2 / DNM: 3,00; EF:CS,D; MA:CR / ESP: 0,4936; EF:CR,CS; MA:T2 / FIN: 0,4398; EF:CS; MA:T3 / FRK: 0,6270; EF:CS; MA:T2,T3 / GBE: 2,97; EF:CR,CS,D; MA:OTH,T1,T2 / GRC: 0,5243; EF:D; MA:T2 / IRL: 0,2857; EF:D; MA:T2 / ITA: 3,93; EF:CR,D; MA:T3 / LUX: 0,0361; EF:D; MA:T1 / NLD: 2,35; EF:CS,D; MA:T1,T2 / PRT: 0,1407; EF:CR,D; MA:T2 / SWE: 1,3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16</xdr:colOff>
                <xdr:row>9</xdr:row>
                <xdr:rowOff>11</xdr:rowOff>
              </xdr:to>
            </anchor>
          </commentPr>
        </mc:Choice>
        <mc:Fallback/>
      </mc:AlternateContent>
    </comment>
    <comment ref="C11" authorId="0">
      <text>
        <r>
          <rPr>
            <b val="true"/>
            <sz val="9"/>
            <color rgb="FF000000"/>
            <rFont val="Tahoma"/>
            <family val="2"/>
          </rPr>
          <t xml:space="preserve">AUT: 0,0533; EF:CS; MA:T2 / BEL: IE,NO; EF:NA; MA:NA / DEU: 0,5624; EF:CS; MA:T2 / DNM: 0,0273; EF:CS; MA:CR / ESP: 0,2277; EF:CR; MA:T2 / FIN: 0,0334; EF:CS; MA:T3 / FRK: 0,2989; EF:CS; MA:T2,T3 / GBE: 0,6146; EF:D,OTH; MA:T2 / GRC: 0,0995; EF:D; MA:T2 / IRL: 0,0039; EF:D; MA:T1 / ITA: 0,4278; EF:CR,D; MA:T3 / LUX: NO; EF:NA; MA:NA / NLD: 0,6549; EF:CS; MA:T2 / PRT: 0,0750; EF:CR,D; MA:T2 / SWE: 0,035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115; EF:CS; MA:T2 / BEL: 0,2657; EF:CR,D,PS; MA:CS,T1 / DEU: 3,61; EF:CS; MA:T2 / DNM: 0,0169; EF:CS; MA:CR / ESP: 0,5618; EF:CR,D; MA:T2 / FIN: 0,0031; EF:CS; MA:T3 / FRK: 1,32; EF:CS; MA:T2,T3 / GBE: 4,77; EF:CR,CS,D,OTH;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38</xdr:colOff>
                <xdr:row>11</xdr:row>
                <xdr:rowOff>11</xdr:rowOff>
              </xdr:to>
            </anchor>
          </commentPr>
        </mc:Choice>
        <mc:Fallback/>
      </mc:AlternateContent>
    </comment>
    <comment ref="C13"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36</xdr:colOff>
                <xdr:row>12</xdr:row>
                <xdr:rowOff>11</xdr:rowOff>
              </xdr:to>
            </anchor>
          </commentPr>
        </mc:Choice>
        <mc:Fallback/>
      </mc:AlternateContent>
    </comment>
    <comment ref="C14" authorId="0">
      <text>
        <r>
          <rPr>
            <b val="true"/>
            <sz val="9"/>
            <color rgb="FF000000"/>
            <rFont val="Tahoma"/>
            <family val="2"/>
          </rPr>
          <t xml:space="preserve">AUT: 0,0219; EF:CS; MA:T2 / BEL: 1,66; EF:CS,D; MA:T1 / DEU: 2,16; EF:CS; MA:CS / DNM: 0,0023; EF:CS; MA:CR / ESP: 0,6109; EF:CR,CS; MA:T2 / FIN: 0,0218; EF:CS; MA:T3 / FRK: 5,03; EF:CS,D; MA:T1,T2,T3 / GBE: 1,82; EF:CR,CS,D,OTH; MA:T2 / GRC: 0,0152; EF:D; MA:T2 / IRL: 0,0004; EF:D; MA:T1 / ITA: 3,85; EF:CR,D; MA:T2 / LUX: 0,1048; EF:D; MA:T1 / NLD: 0,1318; EF:CS; MA:T2 / PRT: 0,0300;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37; EF:CS; MA:T2 / BEL: 0,0298; EF:D; MA:T1 / DEU: 0,0367; EF:CS; MA:CS / DNM: 0,0003; EF:CS; MA:CR / ESP: 0,0638; EF:CR,CS; MA:T2 / FIN: 0,0021; EF:CS; MA:T3 / FRK: 0,1134; EF:CS; MA:T2,T3 / GBE: 0,0814; EF:CS,D,OTH; MA:T2 / GRC: 0,0236; EF:D; MA:T2 / IRL: 0,0378; EF:D; MA:T1 / ITA: 0,0150; EF:CR,D; MA:T2 / LUX: 0,0005; EF:D; MA:T1 / NLD: 0,0233; EF:CS,D; MA:T1,T2 / PRT: IE,NO;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492; EF:CS; MA:T2 / BEL: 0,3997; EF:CR,D; MA:T1 / DEU: IE,NO; EF:NA; MA:NA / DNM: 0,0133; EF:CS,D; MA:CR / ESP: 0,7927; EF:CR,CS; MA:T2 / FIN: 0,0249; EF:CS; MA:T3 / FRK: 1,20; EF:CS; MA:T2,T3 / GBE: 1,12; EF:CS,D,OTH; MA:T2 / GRC: 0,0068; EF:D; MA:T2 / IRL: 0,0095; EF:D; MA:T1 / ITA: 0,6806; EF:CR,D; MA:T2 / LUX: 0,0063; EF:D; MA:T1 / NLD: 1,25; EF:CS,D; MA:T1,T2 / PRT: 0,1004; EF:CR,D; MA:T2 / SWE: 0,052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0</xdr:col>
                <xdr:colOff>55</xdr:colOff>
                <xdr:row>15</xdr:row>
                <xdr:rowOff>11</xdr:rowOff>
              </xdr:to>
            </anchor>
          </commentPr>
        </mc:Choice>
        <mc:Fallback/>
      </mc:AlternateContent>
    </comment>
    <comment ref="C17" authorId="0">
      <text>
        <r>
          <rPr>
            <b val="true"/>
            <sz val="9"/>
            <color rgb="FF000000"/>
            <rFont val="Tahoma"/>
            <family val="2"/>
          </rPr>
          <t xml:space="preserve">AUT: 0,1241; EF:CS; MA:T2 / BEL: 0,0416; EF:CS,D; MA:T1 / DEU: 0,0394; EF:CS; MA:CS / DNM: 0,0110; EF:CS,D; MA:CR / ESP: 0,9059; EF:CR,CS; MA:T2 / FIN: 0,3023; EF:CS; MA:T3 / FRK: 1,20; EF:CS; MA:T2,T3 / GBE: 0,2211; EF:CS,D,OTH; MA:T2 / GRC: 0,0089; EF:D; MA:T2 / IRL: 0,0013; EF:D; MA:T1 / ITA: 0,0814; EF:CR,D; MA:T2 / LUX: IE,NO; EF:NA; MA:NA / NLD: 0,1780; EF:CS,D; MA:T1,T2 / PRT: 0,6883; EF:CR,D; MA:T2 / SWE: 1,3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20</xdr:colOff>
                <xdr:row>16</xdr:row>
                <xdr:rowOff>11</xdr:rowOff>
              </xdr:to>
            </anchor>
          </commentPr>
        </mc:Choice>
        <mc:Fallback/>
      </mc:AlternateContent>
    </comment>
    <comment ref="C18" authorId="0">
      <text>
        <r>
          <rPr>
            <b val="true"/>
            <sz val="9"/>
            <color rgb="FF000000"/>
            <rFont val="Tahoma"/>
            <family val="2"/>
          </rPr>
          <t xml:space="preserve">AUT: 0,0163; EF:CS; MA:T2 / BEL: 0,0291; EF:D; MA:T1 / DEU: 0,1724; EF:CS; MA:CS / DNM: 0,0618; EF:CS,D; MA:CR / ESP: 0,3528; EF:CR,CS; MA:T2 / FIN: 0,0299; EF:CS; MA:T3 / FRK: 0,5315; EF:CS; MA:T2,T3 / GBE: 0,4014; EF:CS,D,OTH; MA:T2 / GRC: 0,0324; EF:D; MA:T2 / IRL: 0,0444; EF:D; MA:T1 / ITA: 0,1082; EF:CR,D; MA:T2 / LUX: 0,0005; EF:D; MA:T1 / NLD: 0,4775; EF:CS,D; MA:T1,T2 / PRT: 0,0919; EF:CR,D; MA:T2 / SWE: 0,026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4</xdr:colOff>
                <xdr:row>17</xdr:row>
                <xdr:rowOff>11</xdr:rowOff>
              </xdr:to>
            </anchor>
          </commentPr>
        </mc:Choice>
        <mc:Fallback/>
      </mc:AlternateContent>
    </comment>
    <comment ref="C20" authorId="0">
      <text>
        <r>
          <rPr>
            <b val="true"/>
            <sz val="9"/>
            <color rgb="FF000000"/>
            <rFont val="Tahoma"/>
            <family val="2"/>
          </rPr>
          <t xml:space="preserve">AUT: 0,1464; EF:CS; MA:T2 / BEL: 0,8819; EF:D,PS; MA:T1 / DEU: 5,26; EF:CS; MA:CS / DNM: 0,2827; EF:CS,D,OTH; MA:CR,T3 / ESP: 2,08; EF:CR,CS,D; MA:T2,T3 / FIN: 0,2675; EF:CS; MA:M,T3 / FRK: 1,58; EF:CS; MA:T2,T3 / GBE: 3,20; EF:CR,CS,D,OTH; MA:T1,T2,T3 / GRC: 0,3296; EF:D; MA:T2 / IRL: 0,1455; EF:D; MA:T1 / ITA: 1,88; EF:CR,D; MA:T2 / LUX: 0,0413; EF:D; MA:T1 / NLD: 0,6772; EF:CS,D; MA:T1,T2 / PRT: 0,4822; EF:CR,D,OTH; MA:T2 / SWE: 1,05;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10</xdr:colOff>
                <xdr:row>19</xdr:row>
                <xdr:rowOff>11</xdr:rowOff>
              </xdr:to>
            </anchor>
          </commentPr>
        </mc:Choice>
        <mc:Fallback/>
      </mc:AlternateContent>
    </comment>
    <comment ref="C2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30</xdr:colOff>
                <xdr:row>20</xdr:row>
                <xdr:rowOff>11</xdr:rowOff>
              </xdr:to>
            </anchor>
          </commentPr>
        </mc:Choice>
        <mc:Fallback/>
      </mc:AlternateContent>
    </comment>
    <comment ref="C22" authorId="0">
      <text>
        <r>
          <rPr>
            <b val="true"/>
            <sz val="9"/>
            <color rgb="FF000000"/>
            <rFont val="Tahoma"/>
            <family val="2"/>
          </rPr>
          <t xml:space="preserve">AUT: 0,0020; EF:CR,D; MA:T1,T2 / BEL: 0,0014; EF:CR,D; MA:M,T1 / DEU: 0,0793; EF:CS; MA:CS,T1,T3; COMM / DNM: 0,0042; EF:OTH; MA:T3 / ESP: 0,0272; EF:CS; MA:T1,T2 / FIN: 0,0098; EF:D; MA:M / FRK: 0,1427; EF:CS; MA:T2 / GBE: 0,0938; EF:CR,D; MA:T3 / GRC: 0,0065; EF:CR,D; MA:T1,T2 / IRL: 0,0007; EF:D; MA:T2 / ITA: 0,0327; EF:CR; MA:T1,T2 / LUX: 0,0000; EF:D; MA:T1 / NLD: 0,0031; EF:D; MA:T2 / PRT: 0,0387; EF:CR,OTH; MA:T2 / SWE: 0,0172;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3,36; EF:CS; MA:T3 / BEL: 4,06; EF:CR,CS; MA:M,T2 / DEU: 35,88; EF:CS,M; MA:CS,T3; COMM / DNM: 2,33; EF:OTH; MA:T3 / ESP: 16,03; EF:M; MA:T3 / FIN: 3,68; EF:CS; MA:M / FRK: 37,65; EF:CS; MA:T3 / GBE: 27,68; EF:CS; MA:T3 / GRC: 4,91; EF:M; MA:T3 / IRL: 1,77; EF:M; MA:T3 / ITA: 43,93; EF:CS; MA:T3 / LUX: 0,9529; EF:D; MA:T3 / NLD: 6,31; EF:CS; MA:T3 / PRT: 4,62; EF:CR; MA:T3 / SWE: 7,59;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13</xdr:colOff>
                <xdr:row>22</xdr:row>
                <xdr:rowOff>11</xdr:rowOff>
              </xdr:to>
            </anchor>
          </commentPr>
        </mc:Choice>
        <mc:Fallback/>
      </mc:AlternateContent>
    </comment>
    <comment ref="C24" authorId="0">
      <text>
        <r>
          <rPr>
            <b val="true"/>
            <sz val="9"/>
            <color rgb="FF000000"/>
            <rFont val="Tahoma"/>
            <family val="2"/>
          </rPr>
          <t xml:space="preserve">AUT: 0,0079; EF:CS; MA:CS,T2 / BEL: 0,0127; EF:CS,D; MA:T1,T3 / DEU: 0,0903; EF:CS; MA:T2; COMM / DNM: 0,0138; EF:OTH; MA:T1 / ESP: 0,0200; EF:CR; MA:T2 / FIN: 0,0117; EF:CS; MA:M / FRK: 0,0524; EF:CS; MA:T1 / GBE: 0,0915; EF:CR; MA:T2 / GRC: 0,0086; EF:CR; MA:CR / IRL: 0,0072; EF:D; MA:T1 / ITA: 0,0237; EF:CR; MA:T1 / LUX: 0,0014; EF:D; MA:T1 / NLD: 0,0062; EF:D; MA:T1 / PRT: 0,0116; EF:CR,D; MA:T1 / SWE: 0,003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72; EF:CS; MA:CS,T2 / BEL: 0,0157; EF:CS,D; MA:T1,T3 / DEU: 0,0831; EF:CS; MA:T1; COMM / DNM: 0,0344; EF:CS,OTH; MA:T1,T3 / ESP: 0,2118; EF:CS,OTH; MA:T1 / FIN: 0,2262; EF:CS; MA:M,T3 / FRK: 0,6441; EF:CS; MA:T1 / GBE: 0,0988; EF:CR; MA:T2 / GRC: 0,1150; EF:CR,D; MA:CR,T1 / IRL: 0,0085; EF:D; MA:T1 / ITA: 1,40; EF:CR; MA:T1,T2 / LUX: 0,0004; EF:D; MA:T1 / NLD: 0,0297; EF:D; MA:T1 / PRT: 0,0040; EF:CR; MA:CR,T2 / SWE: 0,1072;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58; EF:CS; MA:T2 / BEL: 0,0030; EF:D; MA:T1 / DEU: 0,4859; EF:CS; MA:T1; COMM / DNM: NO; EF:NA; MA:NA / ESP: 0,0005; EF:CR; MA:T2 / FIN: 0,2569; EF:CS,D; MA:M,T3 / FRK: 0,1201; EF:CS; MA:T2,T3 / GBE: 0,0123; EF:CR; MA:T3 / GRC: NO; EF:NA; MA:NA / IRL: 0,0039; EF:CR; MA:T1 / ITA: 0,0245; EF:CR; MA:T2 / LUX: NA; EF:NA; MA:NA / NLD: NA,NO; EF:NA; MA:NA / PRT: IE; EF:NA; MA:NA / SWE: 0,0326;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13</xdr:colOff>
                <xdr:row>8</xdr:row>
                <xdr:rowOff>11</xdr:rowOff>
              </xdr:to>
            </anchor>
          </commentPr>
        </mc:Choice>
        <mc:Fallback/>
      </mc:AlternateContent>
    </comment>
    <comment ref="D10" authorId="0">
      <text>
        <r>
          <rPr>
            <b val="true"/>
            <sz val="9"/>
            <color rgb="FF000000"/>
            <rFont val="Tahoma"/>
            <family val="2"/>
          </rPr>
          <t xml:space="preserve">AUT: 0,1215; EF:CS; MA:T2 / BEL: 0,1644; EF:CS,D; MA:CS,T1 / DEU: 7,33; EF:CS; MA:T2 / DNM: 0,3131; EF:CS,D; MA:CR / ESP: 0,9741; EF:CR,D,OTH; MA:T2 / FIN: 0,4683; EF:CS; MA:T3 / FRK: 1,38; EF:CS; MA:T2,T3 / GBE: 4,22; EF:CS,D; MA:OTH,T1,T2 / GRC: 0,4867; EF:D; MA:T2 / IRL: 0,2402; EF:D; MA:T2 / ITA: 0,8853; EF:CR,D; MA:T3 / LUX: 0,0048; EF:D; MA:T1 / NLD: 0,4256; EF:CS,D; MA:T1,T2 / PRT: 0,1912;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26</xdr:colOff>
                <xdr:row>9</xdr:row>
                <xdr:rowOff>11</xdr:rowOff>
              </xdr:to>
            </anchor>
          </commentPr>
        </mc:Choice>
        <mc:Fallback/>
      </mc:AlternateContent>
    </comment>
    <comment ref="D11" authorId="0">
      <text>
        <r>
          <rPr>
            <b val="true"/>
            <sz val="9"/>
            <color rgb="FF000000"/>
            <rFont val="Tahoma"/>
            <family val="2"/>
          </rPr>
          <t xml:space="preserve">AUT: 0,0184; EF:CS; MA:T2 / BEL: 0,4578; EF:CS; MA:CS / DEU: 0,2612; EF:CS; MA:T2 / DNM: 0,0080; EF:D; MA:CR / ESP: 0,2704; EF:CR,OTH; MA:T2 / FIN: 0,0522; EF:CS; MA:T3 / FRK: 0,3286; EF:CS; MA:T2,T3 / GBE: 0,3695; EF:CS,D; MA:T2 / GRC: 0,0199; EF:D; MA:T2 / IRL: 0,0006; EF:D; MA:T1 / ITA: 0,4752; EF:CR,D; MA:T3 / LUX: NO; EF:NA; MA:NA / NLD: 0,0458; EF:D; MA:T1 / PRT: 0,0266; EF:CR,D; MA:T2 / SWE: 0,072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08; EF:CS; MA:T2 / BEL: 0,0081; EF:D; MA:T1 / DEU: 1,53; EF:CS; MA:T2 / DNM: 0,0247; EF:D; MA:CR / ESP: 0,0106; EF:CR,D,OTH; MA:T2 / FIN: 0,0031; EF:CS; MA:T3 / FRK: 0,0951; EF:CS; MA:T2,T3 / GBE: 1,01;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5</xdr:colOff>
                <xdr:row>11</xdr:row>
                <xdr:rowOff>11</xdr:rowOff>
              </xdr:to>
            </anchor>
          </commentPr>
        </mc:Choice>
        <mc:Fallback/>
      </mc:AlternateContent>
    </comment>
    <comment ref="D13"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379; EF:CS; MA:T2 / BEL: 0,1968; EF:D; MA:T1 / DEU: 0,4120; EF:CS; MA:CS / DNM: 0,0004; EF:D; MA:CR / ESP: 0,1365; EF:D,OTH; MA:T2 / FIN: 0,0238; EF:CS; MA:T3 / FRK: 0,2550; EF:CS; MA:T2,T3 / GBE: 0,2524; EF:CR,CS,D; MA:T2 / GRC: 0,0030; EF:D; MA:T2 / IRL: 0,0001; EF:D; MA:T1 / ITA: 0,3565; EF:CR,D; MA:T2 / LUX: 0,0203; EF:D; MA:T1 / NLD: 0,0047; EF:D; MA:T1 / PRT: 0,0107; EF:CR,D; MA:T2 / SWE: 0,046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08; EF:CS; MA:T2 / BEL: 0,0033; EF:D; MA:T1 / DEU: 0,0363; EF:CS; MA:CS / DNM: 0,0006; EF:D; MA:CR / ESP: 0,0265; EF:D,OTH; MA:T2 / FIN: 0,0032; EF:CS; MA:T3 / FRK: 0,0652; EF:CS; MA:T2,T3 / GBE: 0,0666; EF:CS,D; MA:T2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55; EF:CS; MA:T2 / BEL: 0,0260; EF:D; MA:T1 / DEU: IE,NO; EF:NA; MA:NA / DNM: 0,0129; EF:D; MA:CR / ESP: 0,1217; EF:D,OTH; MA:T2 / FIN: 0,1137; EF:CS; MA:T3 / FRK: 0,7082; EF:CS; MA:T2,T3 / GBE: 0,2759; EF:CS,D; MA:T2 / GRC: 0,0093; EF:D; MA:T2 / IRL: 0,0015; EF:D; MA:T1 / ITA: 0,2881; EF:CR,D; MA:T2 / LUX: 0,0046; EF:D; MA:T1 / NLD: 0,0485; EF:D; MA:T1 / PRT: 0,0243; EF:CR,D; MA:T2 / SWE: 0,050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758; EF:CS; MA:T2 / BEL: 0,0037; EF:D; MA:T1 / DEU: 0,0142; EF:CS; MA:CS / DNM: 0,0056; EF:D; MA:CR / ESP: 0,1429; EF:D,OTH; MA:T2 / FIN: 0,2907; EF:CS; MA:T3 / FRK: 0,2891; EF:CS; MA:T2,T3 / GBE: 0,2145; EF:CS,D; MA:T2 / GRC: 0,0012; EF:D; MA:T2 / IRL: 0,0002; EF:D; MA:T1 / ITA: 0,0717; EF:CR,D; MA:T2 / LUX: IE,NO; EF:NA; MA:NA / NLD: 0,0031; EF:D; MA:T1 / PRT: 0,0565; EF:CR,D; MA:T2 / SWE: 0,416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51; EF:CS; MA:T2 / BEL: 0,0046; EF:D; MA:T1 / DEU: 0,0857; EF:CS; MA:CS / DNM: 0,0413; EF:D; MA:CR / ESP: 0,0625; EF:D,OTH; MA:T2 / FIN: 0,0246; EF:CS; MA:T3 / FRK: 0,3510; EF:CS; MA:T2,T3 / GBE: 0,1629; EF:CS,D; MA:T2 / GRC: 0,0046; EF:D; MA:T2 / IRL: 0,0074; EF:D; MA:T1 / ITA: 0,0459; EF:CR,D; MA:T2 / LUX: 0,0015;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1632; EF:CS; MA:T2 / BEL: 0,2579; EF:D,PS; MA:T1 / DEU: 2,58; EF:CS; MA:CS / DNM: 0,1112; EF:D,OTH; MA:CR,T3 / ESP: 0,7948; EF:CR,D,OTH; MA:T2,T3 / FIN: 0,0751; EF:CS,D; MA:M,T3 / FRK: 0,9139; EF:CS; MA:T2,T3 / GBE: 3,80; EF:CS,D; MA:T1,T2,T3 / GRC: 0,1220; EF:D; MA:T2 / IRL: 0,0215; EF:D; MA:T1 / ITA: 3,73; EF:CR,D; MA:T2 / LUX: 0,0270; EF:D; MA:T1 / NLD: 0,0326; EF:D; MA:T1 / PRT: 0,1157; EF:CR,D; MA:T2 / SWE: 0,5090;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2</xdr:colOff>
                <xdr:row>20</xdr:row>
                <xdr:rowOff>11</xdr:rowOff>
              </xdr:to>
            </anchor>
          </commentPr>
        </mc:Choice>
        <mc:Fallback/>
      </mc:AlternateContent>
    </comment>
    <comment ref="D22" authorId="0">
      <text>
        <r>
          <rPr>
            <b val="true"/>
            <sz val="9"/>
            <color rgb="FF000000"/>
            <rFont val="Tahoma"/>
            <family val="2"/>
          </rPr>
          <t xml:space="preserve">AUT: 0,0019; EF:CR,D; MA:T1,T2 / BEL: 0,0004; EF:CR,D; MA:M,T1 / DEU: 0,0633; EF:CS; MA:CS,T1,T3; COMM / DNM: 0,0090; EF:OTH; MA:T3 / ESP: 0,0673; EF:D; MA:T1 / FIN: 0,0115; EF:D; MA:M / FRK: 0,1439; EF:CS; MA:T2 / GBE: 0,0429; EF:D; MA:T3 / GRC: 0,0116; EF:CR,D; MA:T1,T2 / IRL: 0,0014; EF:D; MA:T2 / ITA: 0,0468; EF:CR; MA:T1,T2 / LUX: 0,0000; EF:D; MA:T1 / NLD: 0,0005; EF:D; MA:T2 / PRT: 0,0052; EF:D; MA:T2 / SWE: 0,0383;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7494; EF:CS; MA:T3 / BEL: 0,9464; EF:CR,CS; MA:M,T2 / DEU: 4,87; EF:CS,M; MA:CS,T3; COMM / DNM: 0,3299; EF:OTH; MA:T3 / ESP: 1,87; EF:M; MA:T3 / FIN: 0,5175; EF:CS; MA:M / FRK: 3,31; EF:CS; MA:T3 / GBE: 4,24; EF:CR,CS; MA:T3 / GRC: 0,7054; EF:M; MA:T3 / IRL: 0,2322; EF:M; MA:T3 / ITA: 3,48; EF:CS; MA:T3 / LUX: 0,1606; EF:D; MA:T3 / NLD: 0,6477; EF:CS; MA:T2 / PRT: 0,5509; EF:CR; MA:T3 / SWE: 0,5968;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2</xdr:colOff>
                <xdr:row>22</xdr:row>
                <xdr:rowOff>11</xdr:rowOff>
              </xdr:to>
            </anchor>
          </commentPr>
        </mc:Choice>
        <mc:Fallback/>
      </mc:AlternateContent>
    </comment>
    <comment ref="D24" authorId="0">
      <text>
        <r>
          <rPr>
            <b val="true"/>
            <sz val="9"/>
            <color rgb="FF000000"/>
            <rFont val="Tahoma"/>
            <family val="2"/>
          </rPr>
          <t xml:space="preserve">AUT: 0,0536; EF:CS; MA:CS,T2 / BEL: 0,0392; EF:CS,D; MA:T1,T3 / DEU: 0,0354; EF:CS; MA:T2; COMM / DNM: 0,0091; EF:OTH; MA:T1 / ESP: 0,0096; EF:CR; MA:T2 / FIN: 0,0053; EF:CS; MA:M / FRK: 0,0183; EF:CS; MA:T1 / GBE: 0,0109; EF:CR; MA:T2 / GRC: 0,0595; EF:CR; MA:CR / IRL: 0,0497; EF:D; MA:T1 / ITA: 0,1636; EF:CR; MA:T1 / LUX: 0,0096; EF:D; MA:T1 / NLD: 0,0007; EF:D; MA:T1 / PRT: 0,0355; EF:CR,D; MA:T1 / SWE: 0,0328;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7; EF:CS; MA:CS,T2 / BEL: 0,0439; EF:CS,D; MA:T1,T3 / DEU: 0,0305; EF:CS; MA:T1; COMM / DNM: 0,0485; EF:OTH; MA:T3 / ESP: 0,1480; EF:CR; MA:T1 / FIN: 0,0094; EF:CS,D; MA:M,T3 / FRK: 0,0306; EF:CS; MA:T1 / GBE: 0,0542; EF:CR; MA:T2 / GRC: 0,4480; EF:CR,D; MA:CR,T1 / IRL: 0,0024; EF:D; MA:T1 / ITA: 0,1260; EF:CR; MA:T1,T2 / LUX: 0,0000; EF:D; MA:T1 / NLD: 0,0036; EF:D; MA:T1 / PRT: 0,0064; EF:CR; MA:CR,T2 / SWE: 0,0144;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4; EF:CS; MA:T2 / BEL: 0,0228; EF:D; MA:T1 / DEU: 0,1051; EF:CS; MA:T1; COMM / DNM: NO; EF:NA; MA:NA / ESP: 0,0011; EF:OTH; MA:T2 / FIN: 0,0150; EF:CS,D; MA:M,T3 / FRK: 0,0102; EF:CS; MA:T2,T3 / GBE: 0,0990; EF:D; MA:T3 / GRC: NO; EF:NA; MA:NA / IRL: 0,0016; EF:CR; MA:T1 / ITA: 0,0294; EF:CR; MA:T2 / LUX: NA; EF:NA; MA:NA / NLD: NA,NO; EF:NA; MA:NA / PRT: IE; EF:NA; MA:NA / SWE: 0,0098;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2,06 / BEL: 68,62 / DEU: 415,77 / DNM: 99,13 / ESP: 275,29 / FIN: 55,81 / FRK: 145,61 / GBE: 664,68 / GRC: 86,54 / IRL: 47,50 / ITA: 368,63 / LUX: NE,NO; EF:NA; MA:NA / NLD: 92,71 / PRT: 79,69 / SWE: 17,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0</xdr:colOff>
                <xdr:row>8</xdr:row>
                <xdr:rowOff>11</xdr:rowOff>
              </xdr:to>
            </anchor>
          </commentPr>
        </mc:Choice>
        <mc:Fallback/>
      </mc:AlternateContent>
    </comment>
    <comment ref="E10" authorId="0">
      <text>
        <r>
          <rPr>
            <b val="true"/>
            <sz val="9"/>
            <color rgb="FF000000"/>
            <rFont val="Tahoma"/>
            <family val="2"/>
          </rPr>
          <t xml:space="preserve">AUT: 7,52 / BEL: 55,84 / DEU: 325,81 / DNM: 94,17 / ESP: 243,88 / FIN: 50,59 / FRK: 116,15 / GBE: 577,28 / GRC: 83,05 / IRL: 46,94 / ITA: 326,99 / LUX: NE; EF:NA; MA:NA; COMM / NLD: 67,59 / PRT: 74,62 / SWE: 14,7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19</xdr:colOff>
                <xdr:row>9</xdr:row>
                <xdr:rowOff>11</xdr:rowOff>
              </xdr:to>
            </anchor>
          </commentPr>
        </mc:Choice>
        <mc:Fallback/>
      </mc:AlternateContent>
    </comment>
    <comment ref="E11" authorId="0">
      <text>
        <r>
          <rPr>
            <b val="true"/>
            <sz val="9"/>
            <color rgb="FF000000"/>
            <rFont val="Tahoma"/>
            <family val="2"/>
          </rPr>
          <t xml:space="preserve">AUT: 3,40 / BEL: 7,94 / DEU: 31,41 / DNM: 2,15 / ESP: 24,52 / FIN: 4,66 / FRK: 20,46 / GBE: 38,00 / GRC: 3,25 / IRL: 0,4978 / ITA: 33,31 / LUX: NO; EF:NA; MA:NA / NLD: 17,48 / PRT: 4,83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1,15 / BEL: 4,84 / DEU: 58,56 / DNM: 2,81 / ESP: 6,89 / FIN: 0,5640 / FRK: 9,00 / GBE: 49,40 / GRC: 0,2478 / IRL: 0,0561 / ITA: 8,33 / LUX: NO; EF:NA; MA:NA / NLD: 7,63 / PRT: 0,2387 / SWE: 0,601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39</xdr:colOff>
                <xdr:row>11</xdr:row>
                <xdr:rowOff>11</xdr:rowOff>
              </xdr:to>
            </anchor>
          </commentPr>
        </mc:Choice>
        <mc:Fallback/>
      </mc:AlternateContent>
    </comment>
    <comment ref="E13" authorId="0">
      <text>
        <r>
          <rPr>
            <b val="true"/>
            <sz val="9"/>
            <color rgb="FF000000"/>
            <rFont val="Tahoma"/>
            <family val="2"/>
          </rPr>
          <t xml:space="preserve">AUT: 31,33 / BEL: 68,79 / DEU: 208,34 / DNM: 26,34 / ESP: 186,01 / FIN: 45,82 / FRK: 196,04 / GBE: 384,95 / GRC: 21,34 / IRL: 9,58 / ITA: 255,30 / LUX: NE,NO; EF:NA; MA:NA / NLD: 80,49 / PRT: 38,66 / SWE: 41,14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8</xdr:col>
                <xdr:colOff>51</xdr:colOff>
                <xdr:row>12</xdr:row>
                <xdr:rowOff>11</xdr:rowOff>
              </xdr:to>
            </anchor>
          </commentPr>
        </mc:Choice>
        <mc:Fallback/>
      </mc:AlternateContent>
    </comment>
    <comment ref="E14" authorId="0">
      <text>
        <r>
          <rPr>
            <b val="true"/>
            <sz val="9"/>
            <color rgb="FF000000"/>
            <rFont val="Tahoma"/>
            <family val="2"/>
          </rPr>
          <t xml:space="preserve">AUT: 4,90 / BEL: 14,02 / DEU: 32,38; EF:NA; MA:NA / DNM: 0,0750 / ESP: 10,54 / FIN: 2,95 / FRK: 22,04 / GBE: 34,20 / GRC: 0,6878 / IRL: 0,0293 / ITA: IE; EF:NA; MA:NA; COMM / LUX: NE; EF:NA; MA:NA; COMM / NLD: 7,82 / PRT: 2,96 / SWE: 1,59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7</xdr:colOff>
                <xdr:row>13</xdr:row>
                <xdr:rowOff>11</xdr:rowOff>
              </xdr:to>
            </anchor>
          </commentPr>
        </mc:Choice>
        <mc:Fallback/>
      </mc:AlternateContent>
    </comment>
    <comment ref="E15" authorId="0">
      <text>
        <r>
          <rPr>
            <b val="true"/>
            <sz val="9"/>
            <color rgb="FF000000"/>
            <rFont val="Tahoma"/>
            <family val="2"/>
          </rPr>
          <t xml:space="preserve">AUT: 0,2166 / BEL: 0,3468 / DEU: 1,48 / DNM: 0,0206 / ESP: 2,14 / FIN: 0,3569 / FRK: 2,16 / GBE: 3,74 / GRC: 2,89 / IRL: 2,39 / ITA: IE; EF:NA; MA:NA; COMM / LUX: NE; EF:NA; MA:NA; COMM / NLD: 0,8659 / PRT: IE / SWE: 0,135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37 / BEL: 1,56 / DEU: IE; EF:NA; MA:NA / DNM: 0,5336 / ESP: 12,08 / FIN: 2,09 / FRK: 25,29 / GBE: 46,07 / GRC: 0,7111 / IRL: 0,6210 / ITA: IE; EF:NA; MA:NA; COMM / LUX: NO; EF:NA; MA:NA / NLD: 25,85 / PRT: 3,21 / SWE: 1,2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6,48 / BEL: 0,8086 / DEU: IE; EF:NA; MA:NA / DNM: 0,2637 / ESP: 9,19 / FIN: 21,60 / FRK: 11,75 / GBE: 12,55 / GRC: 0,5251 / IRL: 0,0718 / ITA: IE; EF:NA; MA:NA; COMM / LUX: NO; EF:NA; MA:NA / NLD: 2,71 / PRT: 3,89 / SWE: 8,9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1</xdr:col>
                <xdr:colOff>2</xdr:colOff>
                <xdr:row>16</xdr:row>
                <xdr:rowOff>11</xdr:rowOff>
              </xdr:to>
            </anchor>
          </commentPr>
        </mc:Choice>
        <mc:Fallback/>
      </mc:AlternateContent>
    </comment>
    <comment ref="E18" authorId="0">
      <text>
        <r>
          <rPr>
            <b val="true"/>
            <sz val="9"/>
            <color rgb="FF000000"/>
            <rFont val="Tahoma"/>
            <family val="2"/>
          </rPr>
          <t xml:space="preserve">AUT: 1,32 / BEL: 2,85 / DEU: 3,82 / DNM: 1,91 / ESP: 7,67 / FIN: 1,17 / FRK: 17,69 / GBE: 20,19 / GRC: 1,91 / IRL: 2,03 / ITA: IE; EF:NA; MA:NA; COMM / LUX: NO; EF:NA; MA:NA / NLD: 6,35 / PRT: 2,68 / SWE: 1,1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24</xdr:colOff>
                <xdr:row>17</xdr:row>
                <xdr:rowOff>11</xdr:rowOff>
              </xdr:to>
            </anchor>
          </commentPr>
        </mc:Choice>
        <mc:Fallback/>
      </mc:AlternateContent>
    </comment>
    <comment ref="E20" authorId="0">
      <text>
        <r>
          <rPr>
            <b val="true"/>
            <sz val="9"/>
            <color rgb="FF000000"/>
            <rFont val="Tahoma"/>
            <family val="2"/>
          </rPr>
          <t xml:space="preserve">AUT: 17,03 / BEL: 49,21 / DEU: 170,67 / DNM: 23,53 / ESP: 144,39 / FIN: 17,65 / FRK: 117,11 / GBE: 268,20 / GRC: 14,61 / IRL: 4,45 / ITA: 255,30 / LUX: NE; EF:NA; MA:NA / NLD: 36,90 / PRT: 25,93 / SWE: 28,18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9</xdr:colOff>
                <xdr:row>19</xdr:row>
                <xdr:rowOff>11</xdr:rowOff>
              </xdr:to>
            </anchor>
          </commentPr>
        </mc:Choice>
        <mc:Fallback/>
      </mc:AlternateContent>
    </comment>
    <comment ref="E21" authorId="0">
      <text>
        <r>
          <rPr>
            <b val="true"/>
            <sz val="9"/>
            <color rgb="FF000000"/>
            <rFont val="Tahoma"/>
            <family val="2"/>
          </rPr>
          <t xml:space="preserve">AUT: 108,15 / BEL: 167,46 / DEU: 1381,76 / DNM: 128,07 / ESP: 761,50 / FIN: 136,97 / FRK: 1209,18 / GBE: 1208,17 / GRC: 184,93 / IRL: 51,13 / ITA: 1163,44 / LUX: NA,NE; EF:NA; MA:NA / NLD: 232,40 / PRT: 99,14 / SWE: 140,9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34</xdr:colOff>
                <xdr:row>20</xdr:row>
                <xdr:rowOff>11</xdr:rowOff>
              </xdr:to>
            </anchor>
          </commentPr>
        </mc:Choice>
        <mc:Fallback/>
      </mc:AlternateContent>
    </comment>
    <comment ref="E22" authorId="0">
      <text>
        <r>
          <rPr>
            <b val="true"/>
            <sz val="9"/>
            <color rgb="FF000000"/>
            <rFont val="Tahoma"/>
            <family val="2"/>
          </rPr>
          <t xml:space="preserve">AUT: 0,1401 / BEL: 0,0573 / DEU: 7,33; MA:T1,T3; COMM / DNM: 0,8995 / ESP: 10,10 / FIN: 0,8719 / FRK: 11,19 / GBE: 4,96 / GRC: 1,18 / IRL: 0,1901 / ITA: 7,45 / LUX: NE; EF:NA; MA:NA; COMM / NLD: 1,62 / PRT: 1,19 / SWE: 2,41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9</xdr:colOff>
                <xdr:row>21</xdr:row>
                <xdr:rowOff>11</xdr:rowOff>
              </xdr:to>
            </anchor>
          </commentPr>
        </mc:Choice>
        <mc:Fallback/>
      </mc:AlternateContent>
    </comment>
    <comment ref="E23" authorId="0">
      <text>
        <r>
          <rPr>
            <b val="true"/>
            <sz val="9"/>
            <color rgb="FF000000"/>
            <rFont val="Tahoma"/>
            <family val="2"/>
          </rPr>
          <t xml:space="preserve">AUT: 105,74 / BEL: 156,42 / DEU: 1246,30; EF:CS; MA:T1,T3,CS; COMM / DNM: 108,93 / ESP: 635,80 / FIN: 115,55 / FRK: 1166,03; EF:CS; MA:T3 / GBE: 1129,70 / GRC: 150,44 / IRL: 48,22 / ITA: 1052,72 / LUX: NE; EF:NA; MA:NA; COMM / NLD: 220,35 / PRT: 89,20 / SWE: 130,3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42</xdr:colOff>
                <xdr:row>22</xdr:row>
                <xdr:rowOff>11</xdr:rowOff>
              </xdr:to>
            </anchor>
          </commentPr>
        </mc:Choice>
        <mc:Fallback/>
      </mc:AlternateContent>
    </comment>
    <comment ref="E24" authorId="0">
      <text>
        <r>
          <rPr>
            <b val="true"/>
            <sz val="9"/>
            <color rgb="FF000000"/>
            <rFont val="Tahoma"/>
            <family val="2"/>
          </rPr>
          <t xml:space="preserve">AUT: 1,63 / BEL: 4,15 / DEU: 39,97; EF:NA,CS; MA:T2; COMM / DNM: 5,48 / ESP: 4,39 / FIN: 4,47 / FRK: 18,12 / GBE: 27,01 / GRC: 1,90 / IRL: 1,41 / ITA: 5,22 / LUX: NE; EF:NA; MA:NA; COMM / NLD: 1,64 / PRT: 3,00 / SWE: 1,68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579 / BEL: 6,13 / DEU: 42,60; EF:NA,CS; MA:T1; COMM / DNM: 12,75 / ESP: 110,98 / FIN: 9,32 / FRK: 9,36 / GBE: 42,43 / GRC: 31,41 / IRL: 1,19 / ITA: 94,25 / LUX: NE; EF:NA; MA:NA; COMM / NLD: 8,79 / PRT: 5,76 / SWE: 3,8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0</xdr:col>
                <xdr:colOff>49</xdr:colOff>
                <xdr:row>24</xdr:row>
                <xdr:rowOff>11</xdr:rowOff>
              </xdr:to>
            </anchor>
          </commentPr>
        </mc:Choice>
        <mc:Fallback/>
      </mc:AlternateContent>
    </comment>
    <comment ref="E27" authorId="0">
      <text>
        <r>
          <rPr>
            <b val="true"/>
            <sz val="9"/>
            <color rgb="FF000000"/>
            <rFont val="Tahoma"/>
            <family val="2"/>
          </rPr>
          <t xml:space="preserve">AUT: 0,5798 / BEL: 0,7059 / DEU: 45,56; COMM / DNM: NA; EF:NA; MA:NA / ESP: 0,2253 / FIN: 6,76 / FRK: 4,49 / GBE: 4,07 / GRC: NO; EF:NA; MA:NA / IRL: 0,1167 / ITA: 3,80 / LUX: NA; EF:NA; MA:NA / NLD: NO; EF:NA; MA:NA / PRT: IE; EF:NA; MA:NA / SWE: 2,6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1,49 / BEL: 7,58 / DEU: 147,12 / DNM: 8,59 / ESP: 20,32 / FIN: 5,59 / FRK: 35,01 / GBE: 121,85 / GRC: 36,97 / IRL: 4,34 / ITA: 48,93 / LUX: NE,NO; EF:NA; MA:NA / NLD: 11,40 / PRT: 2,76 / SWE: 13,1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3</xdr:colOff>
                <xdr:row>8</xdr:row>
                <xdr:rowOff>11</xdr:rowOff>
              </xdr:to>
            </anchor>
          </commentPr>
        </mc:Choice>
        <mc:Fallback/>
      </mc:AlternateContent>
    </comment>
    <comment ref="F10" authorId="0">
      <text>
        <r>
          <rPr>
            <b val="true"/>
            <sz val="9"/>
            <color rgb="FF000000"/>
            <rFont val="Tahoma"/>
            <family val="2"/>
          </rPr>
          <t xml:space="preserve">AUT: 0,9601 / BEL: 2,89 / DEU: 116,70 / DNM: 8,32 / ESP: 11,47 / FIN: 4,86 / FRK: 14,73 / GBE: 98,33 / GRC: 36,59 / IRL: 3,33 / ITA: 20,41 / LUX: NE; EF:NA; MA:NA; COMM / NLD: 8,19 / PRT: 2,29 / SWE: 12,7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40</xdr:colOff>
                <xdr:row>9</xdr:row>
                <xdr:rowOff>11</xdr:rowOff>
              </xdr:to>
            </anchor>
          </commentPr>
        </mc:Choice>
        <mc:Fallback/>
      </mc:AlternateContent>
    </comment>
    <comment ref="F11" authorId="0">
      <text>
        <r>
          <rPr>
            <b val="true"/>
            <sz val="9"/>
            <color rgb="FF000000"/>
            <rFont val="Tahoma"/>
            <family val="2"/>
          </rPr>
          <t xml:space="preserve">AUT: 0,4564 / BEL: 2,76 / DEU: 4,54 / DNM: 0,2004 / ESP: 5,08 / FIN: 0,6666 / FRK: 5,40 / GBE: 7,75 / GRC: 0,3480 / IRL: 0,0291 / ITA: 3,18 / LUX: NO; EF:NA; MA:NA / NLD: 2,12 / PRT: 0,4385 / SWE: 0,365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26</xdr:colOff>
                <xdr:row>10</xdr:row>
                <xdr:rowOff>11</xdr:rowOff>
              </xdr:to>
            </anchor>
          </commentPr>
        </mc:Choice>
        <mc:Fallback/>
      </mc:AlternateContent>
    </comment>
    <comment ref="F12" authorId="0">
      <text>
        <r>
          <rPr>
            <b val="true"/>
            <sz val="9"/>
            <color rgb="FF000000"/>
            <rFont val="Tahoma"/>
            <family val="2"/>
          </rPr>
          <t xml:space="preserve">AUT: 0,0766 / BEL: 1,93 / DEU: 25,87 / DNM: 0,0697 / ESP: 3,77 / FIN: 0,0625 / FRK: 14,88 / GBE: 15,76 / GRC: 0,0324 / IRL: 0,9812 / ITA: 25,34 / LUX: NO; EF:NA; MA:NA / NLD: 1,09 / PRT: 0,0271 / SWE: 0,0400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0</xdr:col>
                <xdr:colOff>1</xdr:colOff>
                <xdr:row>11</xdr:row>
                <xdr:rowOff>11</xdr:rowOff>
              </xdr:to>
            </anchor>
          </commentPr>
        </mc:Choice>
        <mc:Fallback/>
      </mc:AlternateContent>
    </comment>
    <comment ref="F13" authorId="0">
      <text>
        <r>
          <rPr>
            <b val="true"/>
            <sz val="9"/>
            <color rgb="FF000000"/>
            <rFont val="Tahoma"/>
            <family val="2"/>
          </rPr>
          <t xml:space="preserve">AUT: 258,30 / BEL: 408,04 / DEU: 222,53 / DNM: 24,74 / ESP: 184,17 / FIN: 42,62 / FRK: 705,99 / GBE: 689,81 / GRC: 9,36 / IRL: 5,64 / ITA: 393,85 / LUX: NE,NO; EF:NA; MA:NA / NLD: 228,98 / PRT: 41,70 / SWE: 34,57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8</xdr:colOff>
                <xdr:row>12</xdr:row>
                <xdr:rowOff>11</xdr:rowOff>
              </xdr:to>
            </anchor>
          </commentPr>
        </mc:Choice>
        <mc:Fallback/>
      </mc:AlternateContent>
    </comment>
    <comment ref="F14" authorId="0">
      <text>
        <r>
          <rPr>
            <b val="true"/>
            <sz val="9"/>
            <color rgb="FF000000"/>
            <rFont val="Tahoma"/>
            <family val="2"/>
          </rPr>
          <t xml:space="preserve">AUT: 237,42 / BEL: 322,74 / DEU: 38,12; EF:NA; MA:NA / DNM: 0,0443 / ESP: 81,76 / FIN: 7,54 / FRK: 611,47 / GBE: 367,97 / GRC: 0,0716 / IRL: 0,0030 / ITA: IE; EF:NA; MA:NA; COMM / LUX: NE; EF:NA; MA:NA; COMM / NLD: 130,00 / PRT: 13,66 / SWE: 0,247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3</xdr:colOff>
                <xdr:row>13</xdr:row>
                <xdr:rowOff>11</xdr:rowOff>
              </xdr:to>
            </anchor>
          </commentPr>
        </mc:Choice>
        <mc:Fallback/>
      </mc:AlternateContent>
    </comment>
    <comment ref="F15" authorId="0">
      <text>
        <r>
          <rPr>
            <b val="true"/>
            <sz val="9"/>
            <color rgb="FF000000"/>
            <rFont val="Tahoma"/>
            <family val="2"/>
          </rPr>
          <t xml:space="preserve">AUT: 0,0438 / BEL: 0,2182 / DEU: 0,5621 / DNM: 0,0038 / ESP: 0,3501 / FIN: 0,0206 / FRK: 1,45 / GBE: 1,06 / GRC: 0,1556 / IRL: 0,1582 / ITA: IE; EF:NA; MA:NA; COMM / LUX: NE; EF:NA; MA:NA; COMM / NLD: 0,3000 / PRT: IE / SWE: 0,026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3</xdr:col>
                <xdr:colOff>0</xdr:colOff>
                <xdr:row>14</xdr:row>
                <xdr:rowOff>11</xdr:rowOff>
              </xdr:to>
            </anchor>
          </commentPr>
        </mc:Choice>
        <mc:Fallback/>
      </mc:AlternateContent>
    </comment>
    <comment ref="F16" authorId="0">
      <text>
        <r>
          <rPr>
            <b val="true"/>
            <sz val="9"/>
            <color rgb="FF000000"/>
            <rFont val="Tahoma"/>
            <family val="2"/>
          </rPr>
          <t xml:space="preserve">AUT: 0,8552 / BEL: 1,27 / DEU: IE; EF:NA; MA:NA / DNM: 0,0604 / ESP: 2,36 / FIN: 0,4716 / FRK: 6,34 / GBE: 9,91 / GRC: 0,0710 / IRL: 0,0601 / ITA: IE; EF:NA; MA:NA; COMM / LUX: NO; EF:NA; MA:NA / NLD: 30,33 / PRT: 1,45 / SWE: 0,496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9</xdr:colOff>
                <xdr:row>15</xdr:row>
                <xdr:rowOff>11</xdr:rowOff>
              </xdr:to>
            </anchor>
          </commentPr>
        </mc:Choice>
        <mc:Fallback/>
      </mc:AlternateContent>
    </comment>
    <comment ref="F17" authorId="0">
      <text>
        <r>
          <rPr>
            <b val="true"/>
            <sz val="9"/>
            <color rgb="FF000000"/>
            <rFont val="Tahoma"/>
            <family val="2"/>
          </rPr>
          <t xml:space="preserve">AUT: 3,73 / BEL: 0,2986 / DEU: IE; EF:NA; MA:NA / DNM: 0,0623 / ESP: 6,94 / FIN: 22,89 / FRK: 4,57 / GBE: 3,12 / GRC: 0,0560 / IRL: 0,0075 / ITA: IE; EF:NA; MA:NA; COMM / LUX: NO; EF:NA; MA:NA / NLD: 1,37 / PRT: 6,49 / SWE: 13,4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23</xdr:colOff>
                <xdr:row>16</xdr:row>
                <xdr:rowOff>11</xdr:rowOff>
              </xdr:to>
            </anchor>
          </commentPr>
        </mc:Choice>
        <mc:Fallback/>
      </mc:AlternateContent>
    </comment>
    <comment ref="F18" authorId="0">
      <text>
        <r>
          <rPr>
            <b val="true"/>
            <sz val="9"/>
            <color rgb="FF000000"/>
            <rFont val="Tahoma"/>
            <family val="2"/>
          </rPr>
          <t xml:space="preserve">AUT: 0,1915 / BEL: 0,8746 / DEU: 0,8791 / DNM: 0,3946 / ESP: 0,9549 / FIN: 0,3557 / FRK: 6,10 / GBE: 4,91 / GRC: 0,2338 / IRL: 0,2394 / ITA: IE; EF:NA; MA:NA; COMM / LUX: NO; EF:NA; MA:NA / NLD: 6,75 / PRT: 2,61 / SWE: 0,3156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2</xdr:col>
                <xdr:colOff>12</xdr:colOff>
                <xdr:row>17</xdr:row>
                <xdr:rowOff>11</xdr:rowOff>
              </xdr:to>
            </anchor>
          </commentPr>
        </mc:Choice>
        <mc:Fallback/>
      </mc:AlternateContent>
    </comment>
    <comment ref="F20" authorId="0">
      <text>
        <r>
          <rPr>
            <b val="true"/>
            <sz val="9"/>
            <color rgb="FF000000"/>
            <rFont val="Tahoma"/>
            <family val="2"/>
          </rPr>
          <t xml:space="preserve">AUT: 16,07 / BEL: 82,64 / DEU: 182,96 / DNM: 24,18 / ESP: 91,80 / FIN: 11,35 / FRK: 76,06 / GBE: 302,84 / GRC: 8,77 / IRL: 5,17 / ITA: 393,85 / LUX: NE; EF:NA; MA:NA / NLD: 60,23 / PRT: 17,50 / SWE: 20,0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33</xdr:colOff>
                <xdr:row>19</xdr:row>
                <xdr:rowOff>11</xdr:rowOff>
              </xdr:to>
            </anchor>
          </commentPr>
        </mc:Choice>
        <mc:Fallback/>
      </mc:AlternateContent>
    </comment>
    <comment ref="F21" authorId="0">
      <text>
        <r>
          <rPr>
            <b val="true"/>
            <sz val="9"/>
            <color rgb="FF000000"/>
            <rFont val="Tahoma"/>
            <family val="2"/>
          </rPr>
          <t xml:space="preserve">AUT: 663,38 / BEL: 429,33 / DEU: 4878,03 / DNM: 468,69 / ESP: 2051,46 / FIN: 493,92 / FRK: 5576,86 / GBE: 6085,62 / GRC: 804,89 / IRL: 267,27 / ITA: 6018,44 / LUX: NA,NE; EF:NA; MA:NA / NLD: 613,19 / PRT: 527,75 / SWE: 875,2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0</xdr:colOff>
                <xdr:row>20</xdr:row>
                <xdr:rowOff>11</xdr:rowOff>
              </xdr:to>
            </anchor>
          </commentPr>
        </mc:Choice>
        <mc:Fallback/>
      </mc:AlternateContent>
    </comment>
    <comment ref="F22" authorId="0">
      <text>
        <r>
          <rPr>
            <b val="true"/>
            <sz val="9"/>
            <color rgb="FF000000"/>
            <rFont val="Tahoma"/>
            <family val="2"/>
          </rPr>
          <t xml:space="preserve">AUT: 2,28 / BEL: 0,7795 / DEU: 22,50; MA:T1,T3; COMM / DNM: 0,9298 / ESP: 3,10 / FIN: 2,40 / FRK: 5,73 / GBE: 23,73 / GRC: 0,8550 / IRL: 0,0951 / ITA: 2,04 / LUX: NE; EF:NA; MA:NA; COMM / NLD: 4,55 / PRT: 1,45 / SWE: 2,9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41</xdr:colOff>
                <xdr:row>21</xdr:row>
                <xdr:rowOff>11</xdr:rowOff>
              </xdr:to>
            </anchor>
          </commentPr>
        </mc:Choice>
        <mc:Fallback/>
      </mc:AlternateContent>
    </comment>
    <comment ref="F23" authorId="0">
      <text>
        <r>
          <rPr>
            <b val="true"/>
            <sz val="9"/>
            <color rgb="FF000000"/>
            <rFont val="Tahoma"/>
            <family val="2"/>
          </rPr>
          <t xml:space="preserve">AUT: 656,71 / BEL: 424,83 / DEU: 4794,62; EF:CS; MA:T1,T3,CS; COMM / DNM: 460,14 / ESP: 2043,74 / FIN: 413,97 / FRK: 5417,58; EF:CS; MA:T3 / GBE: 6038,17 / GRC: 799,44 / IRL: 266,44 / ITA: 5832,62 / LUX: NE; EF:NA; MA:NA; COMM / NLD: 591,50 / PRT: 524,65 / SWE: 825,45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38</xdr:colOff>
                <xdr:row>22</xdr:row>
                <xdr:rowOff>11</xdr:rowOff>
              </xdr:to>
            </anchor>
          </commentPr>
        </mc:Choice>
        <mc:Fallback/>
      </mc:AlternateContent>
    </comment>
    <comment ref="F24" authorId="0">
      <text>
        <r>
          <rPr>
            <b val="true"/>
            <sz val="9"/>
            <color rgb="FF000000"/>
            <rFont val="Tahoma"/>
            <family val="2"/>
          </rPr>
          <t xml:space="preserve">AUT: 1,79 / BEL: 1,82 / DEU: 10,29; EF:NA,CS; MA:T2; COMM / DNM: 0,9993 / ESP: 1,19 / FIN: 0,5927 / FRK: 5,10 / GBE: 5,82 / GRC: 0,5136 / IRL: 0,4257 / ITA: 1,41 / LUX: NE; EF:NA; MA:NA; COMM / NLD: 0,2654 / PRT: 1,06 / SWE: 0,190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2</xdr:col>
                <xdr:colOff>53</xdr:colOff>
                <xdr:row>23</xdr:row>
                <xdr:rowOff>11</xdr:rowOff>
              </xdr:to>
            </anchor>
          </commentPr>
        </mc:Choice>
        <mc:Fallback/>
      </mc:AlternateContent>
    </comment>
    <comment ref="F25" authorId="0">
      <text>
        <r>
          <rPr>
            <b val="true"/>
            <sz val="9"/>
            <color rgb="FF000000"/>
            <rFont val="Tahoma"/>
            <family val="2"/>
          </rPr>
          <t xml:space="preserve">AUT: 2,56 / BEL: 1,52 / DEU: 8,34; EF:NA,CS; MA:T1; COMM / DNM: 6,62 / ESP: 3,42 / FIN: 23,55 / FRK: 148,37 / GBE: 16,98 / GRC: 4,08 / IRL: 0,3031 / ITA: 180,84 / LUX: NE; EF:NA; MA:NA; COMM / NLD: 16,88 / PRT: 0,5917 / SWE: 23,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387 / BEL: 0,3810 / DEU: 42,28; COMM / DNM: NA; EF:NA; MA:NA / ESP: 0,0197 / FIN: 53,42 / FRK: 0,0820 / GBE: 0,9270 / GRC: NO; EF:NA; MA:NA / IRL: 0,0078 / ITA: 1,52 / LUX: NA; EF:NA; MA:NA / NLD: NO; EF:NA; MA:NA / PRT: IE; EF:NA; MA:NA / SWE: 22,9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G9" authorId="0">
      <text>
        <r>
          <rPr>
            <b val="true"/>
            <sz val="9"/>
            <color rgb="FF000000"/>
            <rFont val="Tahoma"/>
            <family val="2"/>
          </rPr>
          <t xml:space="preserve">AUT: 0,4183 / BEL: 1,71 / DEU: 7,07 / DNM: 1,07 / ESP: 8,74 / FIN: 0,4534 / FRK: 6,94 / GBE: 8,40 / GRC: 5,06 / IRL: 0,2997 / ITA: 6,77 / LUX: NE,NO; EF:NA; MA:NA / NLD: 3,38 / PRT: 0,4855 / SWE: 2,44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29</xdr:colOff>
                <xdr:row>8</xdr:row>
                <xdr:rowOff>11</xdr:rowOff>
              </xdr:to>
            </anchor>
          </commentPr>
        </mc:Choice>
        <mc:Fallback/>
      </mc:AlternateContent>
    </comment>
    <comment ref="G10" authorId="0">
      <text>
        <r>
          <rPr>
            <b val="true"/>
            <sz val="9"/>
            <color rgb="FF000000"/>
            <rFont val="Tahoma"/>
            <family val="2"/>
          </rPr>
          <t xml:space="preserve">AUT: 0,4145 / BEL: 0,2696 / DEU: 5,56 / DNM: 1,03 / ESP: 5,82 / FIN: 0,4169 / FRK: 2,48 / GBE: 6,38 / GRC: 4,77 / IRL: 0,2414 / ITA: 3,56 / LUX: NE; EF:NA; MA:NA; COMM / NLD: 1,08 / PRT: 0,4044 / SWE: 2,3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4</xdr:colOff>
                <xdr:row>9</xdr:row>
                <xdr:rowOff>11</xdr:rowOff>
              </xdr:to>
            </anchor>
          </commentPr>
        </mc:Choice>
        <mc:Fallback/>
      </mc:AlternateContent>
    </comment>
    <comment ref="G11" authorId="0">
      <text>
        <r>
          <rPr>
            <b val="true"/>
            <sz val="9"/>
            <color rgb="FF000000"/>
            <rFont val="Tahoma"/>
            <family val="2"/>
          </rPr>
          <t xml:space="preserve">AUT: IE; EF:NA; MA:NA; COMM / BEL: 0,4658 / DEU: 0,5197 / DNM: 0,0295 / ESP: 1,23 / FIN: 0,0334 / FRK: 0,5060 / GBE: 0,7375 / GRC: 0,2903 / IRL: 0,0022 / ITA: 0,6090 / LUX: NO; EF:NA; MA:NA / NLD: 0,8700 / PRT: 0,0764 / SWE: 0,067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36</xdr:colOff>
                <xdr:row>10</xdr:row>
                <xdr:rowOff>11</xdr:rowOff>
              </xdr:to>
            </anchor>
          </commentPr>
        </mc:Choice>
        <mc:Fallback/>
      </mc:AlternateContent>
    </comment>
    <comment ref="G12" authorId="0">
      <text>
        <r>
          <rPr>
            <b val="true"/>
            <sz val="9"/>
            <color rgb="FF000000"/>
            <rFont val="Tahoma"/>
            <family val="2"/>
          </rPr>
          <t xml:space="preserve">AUT: 0,0038 / BEL: 0,9783 / DEU: 0,9891 / DNM: 0,0157 / ESP: 1,69 / FIN: 0,0031 / FRK: 3,95 / GBE: 1,28 / GRC: 0,0076 / IRL: 0,0561 / ITA: 2,60 / LUX: NO; EF:NA; MA:NA / NLD: 1,43 / PRT: 0,0047 / SWE: 0,0080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34</xdr:colOff>
                <xdr:row>11</xdr:row>
                <xdr:rowOff>11</xdr:rowOff>
              </xdr:to>
            </anchor>
          </commentPr>
        </mc:Choice>
        <mc:Fallback/>
      </mc:AlternateContent>
    </comment>
    <comment ref="G13" authorId="0">
      <text>
        <r>
          <rPr>
            <b val="true"/>
            <sz val="9"/>
            <color rgb="FF000000"/>
            <rFont val="Tahoma"/>
            <family val="2"/>
          </rPr>
          <t xml:space="preserve">AUT: 1,78 / BEL: 5,59 / DEU: 5,66 / DNM: 3,05 / ESP: 19,29 / FIN: 2,46 / FRK: 16,48 / GBE: 29,97 / GRC: 4,80 / IRL: 0,3433 / ITA: 13,84 / LUX: NE,NO; EF:NA; MA:NA / NLD: 14,35 / PRT: 6,03 / SWE: 5,84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627 / BEL: 0,6300 / DEU: 0,3647; EF:NA; MA:NA / DNM: 0,0034 / ESP: 0,5655 / FIN: 0,0218 / FRK: 2,51 / GBE: 2,53 / GRC: 0,0711 / IRL: 0,0009 / ITA: IE; EF:NA; MA:NA; COMM / LUX: NE; EF:NA; MA:NA; COMM / NLD: 1,05 / PRT: 0,1406 / SWE: 0,031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11</xdr:rowOff>
              </xdr:to>
            </anchor>
          </commentPr>
        </mc:Choice>
        <mc:Fallback/>
      </mc:AlternateContent>
    </comment>
    <comment ref="G15" authorId="0">
      <text>
        <r>
          <rPr>
            <b val="true"/>
            <sz val="9"/>
            <color rgb="FF000000"/>
            <rFont val="Tahoma"/>
            <family val="2"/>
          </rPr>
          <t xml:space="preserve">AUT: 0,0029 / BEL: 0,0349 / DEU: 0,0465 / DNM: 0,0004 / ESP: 0,1601 / FIN: 0,0021 / FRK: 0,6711 / GBE: 0,0494 / GRC: 0,1920 / IRL: 0,0058 / ITA: IE; EF:NA; MA:NA; COMM / LUX: NE; EF:NA; MA:NA; COMM / NLD: 0,0141 / PRT: IE / SWE: 0,0030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062 / BEL: 0,5106 / DEU: IE; EF:NA; MA:NA / DNM: 0,0130 / ESP: 0,9025 / FIN: 0,0249 / FRK: 0,9906 / GBE: 0,3991 / GRC: 0,0471 / IRL: 0,0125 / ITA: IE; EF:NA; MA:NA; COMM / LUX: NO; EF:NA; MA:NA / NLD: 4,12 / PRT: 0,2565 / SWE: 0,079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39</xdr:colOff>
                <xdr:row>15</xdr:row>
                <xdr:rowOff>11</xdr:rowOff>
              </xdr:to>
            </anchor>
          </commentPr>
        </mc:Choice>
        <mc:Fallback/>
      </mc:AlternateContent>
    </comment>
    <comment ref="G17" authorId="0">
      <text>
        <r>
          <rPr>
            <b val="true"/>
            <sz val="9"/>
            <color rgb="FF000000"/>
            <rFont val="Tahoma"/>
            <family val="2"/>
          </rPr>
          <t xml:space="preserve">AUT: 0,6265 / BEL: 0,0614 / DEU: IE; EF:NA; MA:NA / DNM: 0,0163 / ESP: 0,8329 / FIN: 0,3008 / FRK: 0,4838 / GBE: 0,1400 / GRC: 0,0607 / IRL: 0,0018 / ITA: IE; EF:NA; MA:NA; COMM / LUX: NO; EF:NA; MA:NA / NLD: 0,1546 / PRT: 1,57 / SWE: 2,2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165 / BEL: 0,2994 / DEU: 0,1724 / DNM: 0,0711 / ESP: 0,4579 / FIN: 0,0299 / FRK: 0,8683 / GBE: 0,2032 / GRC: 0,2172 / IRL: 0,0765 / ITA: IE; EF:NA; MA:NA; COMM / LUX: NO; EF:NA; MA:NA / NLD: 0,3883 / PRT: 0,6711 / SWE: 0,0395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53</xdr:colOff>
                <xdr:row>17</xdr:row>
                <xdr:rowOff>11</xdr:rowOff>
              </xdr:to>
            </anchor>
          </commentPr>
        </mc:Choice>
        <mc:Fallback/>
      </mc:AlternateContent>
    </comment>
    <comment ref="G20" authorId="0">
      <text>
        <r>
          <rPr>
            <b val="true"/>
            <sz val="9"/>
            <color rgb="FF000000"/>
            <rFont val="Tahoma"/>
            <family val="2"/>
          </rPr>
          <t xml:space="preserve">AUT: 0,9619 / BEL: 4,05 / DEU: 5,07 / DNM: 2,94 / ESP: 16,37 / FIN: 2,08 / FRK: 10,95 / GBE: 26,66 / GRC: 4,21 / IRL: 0,2459 / ITA: 13,84 / LUX: NE; EF:NA; MA:NA / NLD: 8,62 / PRT: 3,39 / SWE: 3,4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0</xdr:col>
                <xdr:colOff>6</xdr:colOff>
                <xdr:row>19</xdr:row>
                <xdr:rowOff>11</xdr:rowOff>
              </xdr:to>
            </anchor>
          </commentPr>
        </mc:Choice>
        <mc:Fallback/>
      </mc:AlternateContent>
    </comment>
    <comment ref="G21" authorId="0">
      <text>
        <r>
          <rPr>
            <b val="true"/>
            <sz val="9"/>
            <color rgb="FF000000"/>
            <rFont val="Tahoma"/>
            <family val="2"/>
          </rPr>
          <t xml:space="preserve">AUT: 68,63 / BEL: 62,87 / DEU: 737,81 / DNM: 79,57 / ESP: 369,29 / FIN: 80,70 / FRK: 1072,09 / GBE: 852,77 / GRC: 133,53 / IRL: 37,65 / ITA: 1088,87 / LUX: NA,NE; EF:NA; MA:NA / NLD: 136,68 / PRT: 144,67 / SWE: 140,88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54</xdr:colOff>
                <xdr:row>20</xdr:row>
                <xdr:rowOff>11</xdr:rowOff>
              </xdr:to>
            </anchor>
          </commentPr>
        </mc:Choice>
        <mc:Fallback/>
      </mc:AlternateContent>
    </comment>
    <comment ref="G22" authorId="0">
      <text>
        <r>
          <rPr>
            <b val="true"/>
            <sz val="9"/>
            <color rgb="FF000000"/>
            <rFont val="Tahoma"/>
            <family val="2"/>
          </rPr>
          <t xml:space="preserve">AUT: 0,0812 / BEL: 0,1443 / DEU: 0,6119; MA:T1,T3; COMM / DNM: 0,1633 / ESP: 0,6633 / FIN: 0,1145 / FRK: 1,68 / GBE: 1,26 / GRC: 0,1996 / IRL: 0,0089 / ITA: 0,4572 / LUX: NE; EF:NA; MA:NA; COMM / NLD: 0,3924 / PRT: 0,3479 / SWE: 0,394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5</xdr:colOff>
                <xdr:row>21</xdr:row>
                <xdr:rowOff>11</xdr:rowOff>
              </xdr:to>
            </anchor>
          </commentPr>
        </mc:Choice>
        <mc:Fallback/>
      </mc:AlternateContent>
    </comment>
    <comment ref="G23" authorId="0">
      <text>
        <r>
          <rPr>
            <b val="true"/>
            <sz val="9"/>
            <color rgb="FF000000"/>
            <rFont val="Tahoma"/>
            <family val="2"/>
          </rPr>
          <t xml:space="preserve">AUT: 67,71 / BEL: 61,94 / DEU: 721,06; EF:CS; MA:T1,T3,CS; COMM / DNM: 77,27 / ESP: 363,96 / FIN: 55,74 / FRK: 1021,41 / GBE: 844,55 / GRC: 131,79 / IRL: 37,33 / ITA: 990,41 / LUX: NE; EF:NA; MA:NA; COMM / NLD: 132,05 / PRT: 143,86 / SWE: 129,74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20</xdr:colOff>
                <xdr:row>22</xdr:row>
                <xdr:rowOff>11</xdr:rowOff>
              </xdr:to>
            </anchor>
          </commentPr>
        </mc:Choice>
        <mc:Fallback/>
      </mc:AlternateContent>
    </comment>
    <comment ref="G24" authorId="0">
      <text>
        <r>
          <rPr>
            <b val="true"/>
            <sz val="9"/>
            <color rgb="FF000000"/>
            <rFont val="Tahoma"/>
            <family val="2"/>
          </rPr>
          <t xml:space="preserve">AUT: 0,3208 / BEL: 0,3578 / DEU: 3,51; EF:NA,CS; MA:T2; COMM / DNM: 0,3579 / ESP: 0,5155 / FIN: 0,2482 / FRK: 1,39 / GBE: 2,35 / GRC: 0,2232 / IRL: 0,1824 / ITA: 0,6133 / LUX: NE; EF:NA; MA:NA; COMM / NLD: 0,0741 / PRT: 0,2732 / SWE: 0,0885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5117 / BEL: 0,3867 / DEU: 3,39; EF:NA,CS; MA:T1; COMM / DNM: 1,79 / ESP: 4,15 / FIN: 10,07 / FRK: 47,21 / GBE: 4,08 / GRC: 1,32 / IRL: 0,1334 / ITA: 97,37 / LUX: NE; EF:NA; MA:NA; COMM / NLD: 4,15 / PRT: 0,1919 / SWE: 9,7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0</xdr:colOff>
                <xdr:row>24</xdr:row>
                <xdr:rowOff>11</xdr:rowOff>
              </xdr:to>
            </anchor>
          </commentPr>
        </mc:Choice>
        <mc:Fallback/>
      </mc:AlternateContent>
    </comment>
    <comment ref="G27" authorId="0">
      <text>
        <r>
          <rPr>
            <b val="true"/>
            <sz val="9"/>
            <color rgb="FF000000"/>
            <rFont val="Tahoma"/>
            <family val="2"/>
          </rPr>
          <t xml:space="preserve">AUT: 0,0019 / BEL: 0,0467 / DEU: 9,24; COMM / DNM: NA; EF:NA; MA:NA / ESP: 0,0009 / FIN: 14,53 / FRK: 0,4099 / GBE: 0,5245 / GRC: NO; EF:NA; MA:NA / IRL: NE; EF:NA; MA:NA / ITA: 0,0245 / LUX: NA; EF:NA; MA:NA / NLD: NO; EF:NA; MA:NA / PRT: IE; EF:NA; MA:NA / SWE: 0,950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0</xdr:colOff>
                <xdr:row>26</xdr:row>
                <xdr:rowOff>11</xdr:rowOff>
              </xdr:to>
            </anchor>
          </commentPr>
        </mc:Choice>
        <mc:Fallback/>
      </mc:AlternateContent>
    </comment>
    <comment ref="H9" authorId="0">
      <text>
        <r>
          <rPr>
            <b val="true"/>
            <sz val="9"/>
            <color rgb="FF000000"/>
            <rFont val="Tahoma"/>
            <family val="2"/>
          </rPr>
          <t xml:space="preserve">AUT: 10,05 / BEL: 130,71 / DEU: 2084,40 / DNM: 107,60 / ESP: 1431,13 / FIN: 54,90 / FRK: 388,02 / GBE: 2242,94 / GRC: 373,18 / IRL: 88,00 / ITA: 779,38 / LUX: NE,NO; EF:NA; MA:NA / NLD: 83,73 / PRT: 211,10 / SWE: 18,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4</xdr:col>
                <xdr:colOff>34</xdr:colOff>
                <xdr:row>8</xdr:row>
                <xdr:rowOff>11</xdr:rowOff>
              </xdr:to>
            </anchor>
          </commentPr>
        </mc:Choice>
        <mc:Fallback/>
      </mc:AlternateContent>
    </comment>
    <comment ref="H10" authorId="0">
      <text>
        <r>
          <rPr>
            <b val="true"/>
            <sz val="9"/>
            <color rgb="FF000000"/>
            <rFont val="Tahoma"/>
            <family val="2"/>
          </rPr>
          <t xml:space="preserve">AUT: 6,63 / BEL: 79,04 / DEU: 1511,84 / DNM: 104,79 / ESP: 1278,43 / FIN: 50,09 / FRK: 245,24 / GBE: 2111,83 / GRC: 354,21 / IRL: 87,26 / ITA: 574,77 / LUX: NE; EF:NA; MA:NA; COMM / NLD: 27,71 / PRT: 178,78 / SWE: 16,8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4</xdr:col>
                <xdr:colOff>44</xdr:colOff>
                <xdr:row>9</xdr:row>
                <xdr:rowOff>11</xdr:rowOff>
              </xdr:to>
            </anchor>
          </commentPr>
        </mc:Choice>
        <mc:Fallback/>
      </mc:AlternateContent>
    </comment>
    <comment ref="H11" authorId="0">
      <text>
        <r>
          <rPr>
            <b val="true"/>
            <sz val="9"/>
            <color rgb="FF000000"/>
            <rFont val="Tahoma"/>
            <family val="2"/>
          </rPr>
          <t xml:space="preserve">AUT: 3,42 / BEL: 43,94 / DEU: 114,40 / DNM: 2,80 / ESP: 142,79 / FIN: 4,63 / FRK: 124,60 / GBE: 126,20 / GRC: 18,96 / IRL: 0,5788 / ITA: 167,08 / LUX: NO; EF:NA; MA:NA / NLD: 54,53 / PRT: 30,61 / SWE: 1,23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48</xdr:colOff>
                <xdr:row>10</xdr:row>
                <xdr:rowOff>11</xdr:rowOff>
              </xdr:to>
            </anchor>
          </commentPr>
        </mc:Choice>
        <mc:Fallback/>
      </mc:AlternateContent>
    </comment>
    <comment ref="H12" authorId="0">
      <text>
        <r>
          <rPr>
            <b val="true"/>
            <sz val="9"/>
            <color rgb="FF000000"/>
            <rFont val="Tahoma"/>
            <family val="2"/>
          </rPr>
          <t xml:space="preserve">AUT: 0,0000 / BEL: 7,74 / DEU: 458,17 / DNM: 0,0048 / ESP: 9,91 / FIN: 0,1840 / FRK: 18,18 / GBE: 4,92 / GRC: NO; EF:NA; MA:NA / IRL: 0,1682 / ITA: 37,53 / LUX: NO; EF:NA; MA:NA / NLD: 1,50 / PRT: 1,70 / SWE: 0,307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3</xdr:col>
                <xdr:colOff>56</xdr:colOff>
                <xdr:row>11</xdr:row>
                <xdr:rowOff>11</xdr:rowOff>
              </xdr:to>
            </anchor>
          </commentPr>
        </mc:Choice>
        <mc:Fallback/>
      </mc:AlternateContent>
    </comment>
    <comment ref="H13" authorId="0">
      <text>
        <r>
          <rPr>
            <b val="true"/>
            <sz val="9"/>
            <color rgb="FF000000"/>
            <rFont val="Tahoma"/>
            <family val="2"/>
          </rPr>
          <t xml:space="preserve">AUT: 11,34 / BEL: 97,59 / DEU: 315,25 / DNM: 16,14 / ESP: 326,04 / FIN: 32,85 / FRK: 311,73 / GBE: 496,67 / GRC: 78,46 / IRL: 34,36 / ITA: 250,15 / LUX: NE,NO; EF:NA; MA:NA / NLD: 35,92 / PRT: 70,21 / SWE: 16,68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34</xdr:colOff>
                <xdr:row>12</xdr:row>
                <xdr:rowOff>11</xdr:rowOff>
              </xdr:to>
            </anchor>
          </commentPr>
        </mc:Choice>
        <mc:Fallback/>
      </mc:AlternateContent>
    </comment>
    <comment ref="H14" authorId="0">
      <text>
        <r>
          <rPr>
            <b val="true"/>
            <sz val="9"/>
            <color rgb="FF000000"/>
            <rFont val="Tahoma"/>
            <family val="2"/>
          </rPr>
          <t xml:space="preserve">AUT: 3,94 / BEL: 17,24 / DEU: 25,48; EF:NA; MA:NA / DNM: 0,0242 / ESP: 29,77 / FIN: 5,91 / FRK: 34,85 / GBE: 38,77 / GRC: 6,30 / IRL: 0,0058 / ITA: IE; EF:NA; MA:NA; COMM / LUX: NE; EF:NA; MA:NA; COMM / NLD: 8,76 / PRT: 4,83 / SWE: 1,0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24</xdr:colOff>
                <xdr:row>13</xdr:row>
                <xdr:rowOff>11</xdr:rowOff>
              </xdr:to>
            </anchor>
          </commentPr>
        </mc:Choice>
        <mc:Fallback/>
      </mc:AlternateContent>
    </comment>
    <comment ref="H15" authorId="0">
      <text>
        <r>
          <rPr>
            <b val="true"/>
            <sz val="9"/>
            <color rgb="FF000000"/>
            <rFont val="Tahoma"/>
            <family val="2"/>
          </rPr>
          <t xml:space="preserve">AUT: 0,1216 / BEL: 0,3197 / DEU: 3,39 / DNM: 0,0558 / ESP: 23,02 / FIN: 0,7571 / FRK: 23,43 / GBE: 9,61 / GRC: 18,62 / IRL: 18,22 / ITA: IE; EF:NA; MA:NA; COMM / LUX: NE; EF:NA; MA:NA; COMM / NLD: 4,06 / PRT: IE / SWE: 0,1496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13</xdr:colOff>
                <xdr:row>14</xdr:row>
                <xdr:rowOff>11</xdr:rowOff>
              </xdr:to>
            </anchor>
          </commentPr>
        </mc:Choice>
        <mc:Fallback/>
      </mc:AlternateContent>
    </comment>
    <comment ref="H16" authorId="0">
      <text>
        <r>
          <rPr>
            <b val="true"/>
            <sz val="9"/>
            <color rgb="FF000000"/>
            <rFont val="Tahoma"/>
            <family val="2"/>
          </rPr>
          <t xml:space="preserve">AUT: 0,5615 / BEL: 5,14 / DEU: IE; EF:NA; MA:NA / DNM: 1,40 / ESP: 52,34 / FIN: 2,87 / FRK: 63,35 / GBE: 104,63 / GRC: 2,93 / IRL: 2,05 / ITA: IE; EF:NA; MA:NA; COMM / LUX: NO; EF:NA; MA:NA / NLD: 14,85 / PRT: 10,72 / SWE: 0,880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27</xdr:colOff>
                <xdr:row>15</xdr:row>
                <xdr:rowOff>11</xdr:rowOff>
              </xdr:to>
            </anchor>
          </commentPr>
        </mc:Choice>
        <mc:Fallback/>
      </mc:AlternateContent>
    </comment>
    <comment ref="H17" authorId="0">
      <text>
        <r>
          <rPr>
            <b val="true"/>
            <sz val="9"/>
            <color rgb="FF000000"/>
            <rFont val="Tahoma"/>
            <family val="2"/>
          </rPr>
          <t xml:space="preserve">AUT: 2,25 / BEL: 2,04 / DEU: IE; EF:NA; MA:NA / DNM: 0,8228 / ESP: 24,77 / FIN: 15,05 / FRK: 34,66 / GBE: 38,41 / GRC: 5,11 / IRL: 0,1395 / ITA: IE; EF:NA; MA:NA; COMM / LUX: NO; EF:NA; MA:NA / NLD: 0,1275 / PRT: 17,29 / SWE: 8,45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36</xdr:colOff>
                <xdr:row>16</xdr:row>
                <xdr:rowOff>11</xdr:rowOff>
              </xdr:to>
            </anchor>
          </commentPr>
        </mc:Choice>
        <mc:Fallback/>
      </mc:AlternateContent>
    </comment>
    <comment ref="H18" authorId="0">
      <text>
        <r>
          <rPr>
            <b val="true"/>
            <sz val="9"/>
            <color rgb="FF000000"/>
            <rFont val="Tahoma"/>
            <family val="2"/>
          </rPr>
          <t xml:space="preserve">AUT: 0,7820 / BEL: 12,71 / DEU: 13,63 / DNM: 5,63 / ESP: 37,85 / FIN: 2,83 / FRK: 62,26 / GBE: 57,08 / GRC: 18,56 / IRL: 9,07 / ITA: IE; EF:NA; MA:NA; COMM / LUX: NO; EF:NA; MA:NA / NLD: 1,36 / PRT: 10,41 / SWE: 1,1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3</xdr:col>
                <xdr:colOff>58</xdr:colOff>
                <xdr:row>17</xdr:row>
                <xdr:rowOff>11</xdr:rowOff>
              </xdr:to>
            </anchor>
          </commentPr>
        </mc:Choice>
        <mc:Fallback/>
      </mc:AlternateContent>
    </comment>
    <comment ref="H20" authorId="0">
      <text>
        <r>
          <rPr>
            <b val="true"/>
            <sz val="9"/>
            <color rgb="FF000000"/>
            <rFont val="Tahoma"/>
            <family val="2"/>
          </rPr>
          <t xml:space="preserve">AUT: 3,68 / BEL: 60,13 / DEU: 272,75 / DNM: 8,20 / ESP: 158,31 / FIN: 5,44 / FRK: 93,18 / GBE: 248,18 / GRC: 26,94 / IRL: 4,87 / ITA: 250,15 / LUX: NE; EF:NA; MA:NA / NLD: 6,76 / PRT: 26,96 / SWE: 5,0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12</xdr:colOff>
                <xdr:row>19</xdr:row>
                <xdr:rowOff>11</xdr:rowOff>
              </xdr:to>
            </anchor>
          </commentPr>
        </mc:Choice>
        <mc:Fallback/>
      </mc:AlternateContent>
    </comment>
    <comment ref="H21" authorId="0">
      <text>
        <r>
          <rPr>
            <b val="true"/>
            <sz val="9"/>
            <color rgb="FF000000"/>
            <rFont val="Tahoma"/>
            <family val="2"/>
          </rPr>
          <t xml:space="preserve">AUT: 6,36 / BEL: 12,49 / DEU: 76,47 / DNM: 6,14 / ESP: 111,21 / FIN: 6,13 / FRK: 167,67 / GBE: 83,54 / GRC: 38,23 / IRL: 6,26 / ITA: 212,26 / LUX: NA,NE; EF:NA; MA:NA / NLD: 13,98 / PRT: 18,06 / SWE: 4,6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34</xdr:colOff>
                <xdr:row>20</xdr:row>
                <xdr:rowOff>11</xdr:rowOff>
              </xdr:to>
            </anchor>
          </commentPr>
        </mc:Choice>
        <mc:Fallback/>
      </mc:AlternateContent>
    </comment>
    <comment ref="H22" authorId="0">
      <text>
        <r>
          <rPr>
            <b val="true"/>
            <sz val="9"/>
            <color rgb="FF000000"/>
            <rFont val="Tahoma"/>
            <family val="2"/>
          </rPr>
          <t xml:space="preserve">AUT: 0,0138 / BEL: 0,0019 / DEU: 0,4712; MA:T1,T2; COMM / DNM: 0,0606 / ESP: 0,6727 / FIN: 0,0524 / FRK: 1,37 / GBE: 0,3435 / GRC: 0,0994 / IRL: 0,0125 / ITA: 0,5293 / LUX: NE; EF:NA; MA:NA; COMM / NLD: 0,1339 / PRT: 0,0483 / SWE: 0,18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7</xdr:col>
                <xdr:colOff>3</xdr:colOff>
                <xdr:row>21</xdr:row>
                <xdr:rowOff>11</xdr:rowOff>
              </xdr:to>
            </anchor>
          </commentPr>
        </mc:Choice>
        <mc:Fallback/>
      </mc:AlternateContent>
    </comment>
    <comment ref="H23" authorId="0">
      <text>
        <r>
          <rPr>
            <b val="true"/>
            <sz val="9"/>
            <color rgb="FF000000"/>
            <rFont val="Tahoma"/>
            <family val="2"/>
          </rPr>
          <t xml:space="preserve">AUT: 6,11 / BEL: 10,95 / DEU: 68,75; EF:CS; MA:T1,T3,CS; COMM / DNM: 1,57 / ESP: 60,95 / FIN: 3,83 / FRK: 160,12 / GBE: 58,35 / GRC: 21,00 / IRL: 4,78 / ITA: 134,02 / LUX: NE; EF:NA; MA:NA; COMM / NLD: 13,20 / PRT: 14,50 / SWE: 2,0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6</xdr:col>
                <xdr:colOff>0</xdr:colOff>
                <xdr:row>22</xdr:row>
                <xdr:rowOff>11</xdr:rowOff>
              </xdr:to>
            </anchor>
          </commentPr>
        </mc:Choice>
        <mc:Fallback/>
      </mc:AlternateContent>
    </comment>
    <comment ref="H24" authorId="0">
      <text>
        <r>
          <rPr>
            <b val="true"/>
            <sz val="9"/>
            <color rgb="FF000000"/>
            <rFont val="Tahoma"/>
            <family val="2"/>
          </rPr>
          <t xml:space="preserve">AUT: 0,2303 / BEL: 0,2132 / DEU: 2,58; EF:NA,CS; MA:T2; COMM / DNM: 0,1048 / ESP: 0,6652 / FIN: 0,3298 / FRK: 1,74 / GBE: 1,82 / GRC: 0,9600 / IRL: 0,2405 / ITA: 0,7914 / LUX: NE; EF:NA; MA:NA; COMM / NLD: 0,0991 / PRT: 0,3232 / SWE: 0,053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15</xdr:colOff>
                <xdr:row>23</xdr:row>
                <xdr:rowOff>11</xdr:rowOff>
              </xdr:to>
            </anchor>
          </commentPr>
        </mc:Choice>
        <mc:Fallback/>
      </mc:AlternateContent>
    </comment>
    <comment ref="H25" authorId="0">
      <text>
        <r>
          <rPr>
            <b val="true"/>
            <sz val="9"/>
            <color rgb="FF000000"/>
            <rFont val="Tahoma"/>
            <family val="2"/>
          </rPr>
          <t xml:space="preserve">AUT: 0,0017 / BEL: 1,30 / DEU: 2,13; EF:NA,CS; MA:T1; COMM / DNM: 4,41 / ESP: 48,90 / FIN: 1,40 / FRK: 4,43 / GBE: 22,74 / GRC: 16,17 / IRL: 1,22 / ITA: 76,91 / LUX: NE; EF:NA; MA:NA; COMM / NLD: 0,5403 / PRT: 3,19 / SWE: 2,3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15</xdr:colOff>
                <xdr:row>24</xdr:row>
                <xdr:rowOff>11</xdr:rowOff>
              </xdr:to>
            </anchor>
          </commentPr>
        </mc:Choice>
        <mc:Fallback/>
      </mc:AlternateContent>
    </comment>
    <comment ref="H27" authorId="0">
      <text>
        <r>
          <rPr>
            <b val="true"/>
            <sz val="9"/>
            <color rgb="FF000000"/>
            <rFont val="Tahoma"/>
            <family val="2"/>
          </rPr>
          <t xml:space="preserve">AUT: NA; EF:NA; MA:NA / BEL: 0,0322 / DEU: 2,54; COMM / DNM: NA; EF:NA; MA:NA / ESP: 0,0222 / FIN: 0,5075 / FRK: 0,0020 / GBE: 0,2961 / GRC: NO; EF:NA; MA:NA / IRL: 0,0000 / ITA: 0,0087 / LUX: NA; EF:NA; MA:NA / NLD: NO; EF:NA; MA:NA / PRT: IE; EF:NA; MA:NA / SWE: 0,058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4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NO; EF:NA; MA:NA / BEL: NO; EF:NA; MA:NA / DEU: 238,00 / DNM: NO; EF:NA; MA:NA / ESP: 114,13 / FIN: NO; EF:NA; MA:NA / FRK: 289,79 / GBE: 50,37 / GRC: 12,74 / IRL: NO; EF:NA; MA:NA / ITA: 69,58 / LUX: NO; EF:NA; MA:NA / NLD: 253,81 / PRT: NE; EF:NA; MA:NA / SWE: 41,6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238,00; EF:CS; MA:T3 / DNM: NO; EF:NA; MA:NA / ESP: 114,13 / FIN: NO; EF:NA; MA:NA / FRK: 289,79; EF:PS; MA:T2 / GBE: 50,37 / GRC: 12,74 / IRL: NO; EF:NA; MA:NA / ITA: 69,58 / LUX: NO; EF:NA; MA:NA / NLD: 253,81 / PRT: NE / SWE: 41,6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5</xdr:col>
                <xdr:colOff>13</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NO; EF:NA; MA:NA / BEL: NO; EF:NA; MA:NA / DEU: 23,80 / DNM: NO; EF:NA; MA:NA / ESP: 9,66 / FIN: NO; EF:NA; MA:NA / FRK: 63,45 / GBE: 5,86 / GRC: 1,54 / IRL: NO; EF:NA; MA:NA / ITA: 13,14 / LUX: NO; EF:NA; MA:NA / NLD: 42,49 / PRT: NE;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5</xdr:col>
                <xdr:colOff>49</xdr:colOff>
                <xdr:row>8</xdr:row>
                <xdr:rowOff>11</xdr:rowOff>
              </xdr:to>
            </anchor>
          </commentPr>
        </mc:Choice>
        <mc:Fallback/>
      </mc:AlternateContent>
    </comment>
    <comment ref="I10" authorId="0">
      <text>
        <r>
          <rPr>
            <b val="true"/>
            <sz val="9"/>
            <color rgb="FF000000"/>
            <rFont val="Tahoma"/>
            <family val="2"/>
          </rPr>
          <t xml:space="preserve">AUT: NO; EF:NA; MA:NA / BEL: NO; EF:NA; MA:NA / DEU: 23,80; EF:CS; MA:T3 / DNM: NO; EF:NA; MA:NA / ESP: 9,66; EF:PS; MA:T2 / FIN: NO; EF:NA; MA:NA / FRK: 63,45; EF:PS; MA:T2 / GBE: 5,86 / GRC: 1,54 / IRL: NO; EF:NA; MA:NA / ITA: 13,14 / LUX: NO; EF:NA; MA:NA / NLD: 42,49 / PRT: NE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29</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1,60; EF:D; MA:T1 / BEL: NO; EF:NA; MA:NA / DEU: 8,05; EF:D; MA:D / DNM: 1,50; EF:CS; MA:CS / ESP: NA; EF:NA; MA:NA / FIN: NO; EF:NA; MA:NA / FRK: 37,67;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58</xdr:colOff>
                <xdr:row>8</xdr:row>
                <xdr:rowOff>11</xdr:rowOff>
              </xdr:to>
            </anchor>
          </commentPr>
        </mc:Choice>
        <mc:Fallback/>
      </mc:AlternateContent>
    </comment>
    <comment ref="K11" authorId="0">
      <text>
        <r>
          <rPr>
            <b val="true"/>
            <sz val="9"/>
            <color rgb="FF000000"/>
            <rFont val="Tahoma"/>
            <family val="2"/>
          </rPr>
          <t xml:space="preserve">AUT: 0,0116; EF:D; MA:T1 / BEL: NO; EF:NA; MA:NA / DEU: 0,0081; EF:D; MA:D / DNM: 0,0015; EF:CS; MA:CS / ESP: NA; EF:NA; MA:NA / FIN: NO; EF:NA; MA:NA / FRK: 0,0377;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14</xdr:colOff>
                <xdr:row>10</xdr:row>
                <xdr:rowOff>11</xdr:rowOff>
              </xdr:to>
            </anchor>
          </commentPr>
        </mc:Choice>
        <mc:Fallback/>
      </mc:AlternateContent>
    </comment>
    <comment ref="K12"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7</xdr:colOff>
                <xdr:row>11</xdr:row>
                <xdr:rowOff>11</xdr:rowOff>
              </xdr:to>
            </anchor>
          </commentPr>
        </mc:Choice>
        <mc:Fallback/>
      </mc:AlternateContent>
    </comment>
    <comment ref="K13" authorId="0">
      <text>
        <r>
          <rPr>
            <b val="true"/>
            <sz val="9"/>
            <color rgb="FF000000"/>
            <rFont val="Tahoma"/>
            <family val="2"/>
          </rPr>
          <t xml:space="preserve">AUT: 11,00; EF:D; MA:T1 / BEL: NO; EF:NA; MA:NA / DEU: 7,55; EF:D; MA:D / DNM: 1,50; EF:CS; MA:CS / ESP: NA; EF:NA; MA:NA / FIN: NO; EF:NA; MA:NA / FRK: 37,67;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50</xdr:col>
                <xdr:colOff>5</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6</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6</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8</xdr:col>
                <xdr:colOff>24</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50</xdr:col>
                <xdr:colOff>10</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193,00; EF:PS; MA:T2 / FIN: NO; EF:NA; MA:NA / FRK: 174,93; EF:PS; MA:T2 / GBE: IE; EF:NA; MA:NA; COMM / GRC: 137,32; EF:D; MA:T1 / IRL: NO; EF:NA; MA:NA / ITA: 30,00; EF:PS; MA:CS / LUX: NO; EF:NA; MA:NA / NLD: 422,80;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25</xdr:colOff>
                <xdr:row>10</xdr:row>
                <xdr:rowOff>11</xdr:rowOff>
              </xdr:to>
            </anchor>
          </commentPr>
        </mc:Choice>
        <mc:Fallback/>
      </mc:AlternateContent>
    </comment>
    <comment ref="G41" authorId="0">
      <text>
        <r>
          <rPr>
            <b val="true"/>
            <sz val="9"/>
            <color rgb="FF000000"/>
            <rFont val="Tahoma"/>
            <family val="2"/>
          </rPr>
          <t xml:space="preserve">AUT: NA; EF:NA; MA:NA / BEL: NO; EF:NA; MA:NA / DEU: 4008,16; EF:PS; MA:T3 / DNM: NO; EF:NA; MA:NA / ESP: NA; EF:NA; MA:NA / FIN: NA,NO; EF:NA; MA:NA / FRK: 173,89; EF:PS; MA:T2 / GBE: NA; EF:NA; MA:NA / GRC: NO; EF:NA; MA:NA / IRL: NO; EF:NA; MA:NA / ITA: 2,8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3</xdr:col>
                <xdr:colOff>53</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2</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5,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38</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0</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0</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18,74;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30</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0</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28,70;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2</xdr:col>
                <xdr:colOff>37</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1</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0</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NA; EF:NA; MA:NA / FIN: NO; EF:NA; MA:NA / FRK: 21,1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2</xdr:col>
                <xdr:colOff>47</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2</xdr:col>
                <xdr:colOff>20</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0</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0</xdr:colOff>
                <xdr:row>53</xdr:row>
                <xdr:rowOff>11</xdr:rowOff>
              </xdr:to>
            </anchor>
          </commentPr>
        </mc:Choice>
        <mc:Fallback/>
      </mc:AlternateContent>
    </comment>
    <comment ref="G56" authorId="0">
      <text>
        <r>
          <rPr>
            <b val="true"/>
            <sz val="9"/>
            <color rgb="FF000000"/>
            <rFont val="Tahoma"/>
            <family val="2"/>
          </rPr>
          <t xml:space="preserve">AUT: NA; EF:NA; MA:NA / BEL: 524,30 / DEU: NA,NO; EF:NA; MA:NA / DNM: NO; EF:NA; MA:NA / ESP: NA; EF:NA; MA:NA / FIN: NA,NO; EF:NA; MA:NA / FRK: 958,2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2</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2</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98,73;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41</xdr:col>
                <xdr:colOff>18</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1</xdr:colOff>
                <xdr:row>58</xdr:row>
                <xdr:rowOff>11</xdr:rowOff>
              </xdr:to>
            </anchor>
          </commentPr>
        </mc:Choice>
        <mc:Fallback/>
      </mc:AlternateContent>
    </comment>
    <comment ref="G60" authorId="0">
      <text>
        <r>
          <rPr>
            <b val="true"/>
            <sz val="9"/>
            <color rgb="FF000000"/>
            <rFont val="Tahoma"/>
            <family val="2"/>
          </rPr>
          <t xml:space="preserve">AUT: NA; EF:NA; MA:NA / BEL: 2,9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3</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5,74;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38</xdr:colOff>
                <xdr:row>60</xdr:row>
                <xdr:rowOff>11</xdr:rowOff>
              </xdr:to>
            </anchor>
          </commentPr>
        </mc:Choice>
        <mc:Fallback/>
      </mc:AlternateContent>
    </comment>
    <comment ref="G62" authorId="0">
      <text>
        <r>
          <rPr>
            <b val="true"/>
            <sz val="9"/>
            <color rgb="FF000000"/>
            <rFont val="Tahoma"/>
            <family val="2"/>
          </rPr>
          <t xml:space="preserve">AUT: NA; EF:NA; MA:NA / BEL: 39,9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1</xdr:colOff>
                <xdr:row>61</xdr:row>
                <xdr:rowOff>11</xdr:rowOff>
              </xdr:to>
            </anchor>
          </commentPr>
        </mc:Choice>
        <mc:Fallback/>
      </mc:AlternateContent>
    </comment>
    <comment ref="G63" authorId="0">
      <text>
        <r>
          <rPr>
            <b val="true"/>
            <sz val="9"/>
            <color rgb="FF000000"/>
            <rFont val="Tahoma"/>
            <family val="2"/>
          </rPr>
          <t xml:space="preserve">AUT: NA; EF:NA; MA:NA / BEL: 27,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1</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0</xdr:colOff>
                <xdr:row>63</xdr:row>
                <xdr:rowOff>11</xdr:rowOff>
              </xdr:to>
            </anchor>
          </commentPr>
        </mc:Choice>
        <mc:Fallback/>
      </mc:AlternateContent>
    </comment>
    <comment ref="G65" authorId="0">
      <text>
        <r>
          <rPr>
            <b val="true"/>
            <sz val="9"/>
            <color rgb="FF000000"/>
            <rFont val="Tahoma"/>
            <family val="2"/>
          </rPr>
          <t xml:space="preserve">AUT: NA; EF:NA; MA:NA / BEL: NO; EF:NA; MA:NA / DEU: 6,27;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8</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51,2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3</xdr:col>
                <xdr:colOff>1</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2</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2</xdr:col>
                <xdr:colOff>30</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0</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0</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2</xdr:col>
                <xdr:colOff>30</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0</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16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1</xdr:col>
                <xdr:colOff>21</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79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1</xdr:col>
                <xdr:colOff>21</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0</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4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1</xdr:col>
                <xdr:colOff>13</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0</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0</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0</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1,4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1</xdr:col>
                <xdr:colOff>43</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2</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2</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0</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0</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0</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0</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0</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0</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5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38</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6</xdr:col>
                <xdr:colOff>52</xdr:colOff>
                <xdr:row>6</xdr:row>
                <xdr:rowOff>11</xdr:rowOff>
              </xdr:to>
            </anchor>
          </commentPr>
        </mc:Choice>
        <mc:Fallback/>
      </mc:AlternateContent>
    </comment>
    <comment ref="B8" authorId="0">
      <text>
        <r>
          <rPr>
            <b val="true"/>
            <sz val="9"/>
            <color rgb="FF000000"/>
            <rFont val="Tahoma"/>
            <family val="2"/>
          </rPr>
          <t xml:space="preserve">AUT: 71,30; EF:CS; MA:CR,CS / BEL: NA; EF:NA; MA:NA / DEU: 1056,00; EF:CS; MA:CS / DNM: 15,00; EF:CS; MA:CS / ESP: 521,68; EF:CR; MA:D / FIN: 45,10; EF:CS; MA:T2 / FRK: 719,99; EF:CS, PS; MA:CR / GBE: NE; EF:NA; MA:NA; COMM / GRC: 32,44; EF:CR; MA:CR / IRL: 23,06; EF:CR; MA:CR,CS / ITA: 790,19; EF:CR,CS; MA:CR / LUX: 3,32; EF:M; MA:M / NLD: 120,23; EF:CS; MA:CS / PRT: 75,07; EF:CR; MA:CR / SWE: 83,88;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4</xdr:colOff>
                <xdr:row>7</xdr:row>
                <xdr:rowOff>11</xdr:rowOff>
              </xdr:to>
            </anchor>
          </commentPr>
        </mc:Choice>
        <mc:Fallback/>
      </mc:AlternateContent>
    </comment>
    <comment ref="B9" authorId="0">
      <text>
        <r>
          <rPr>
            <b val="true"/>
            <sz val="9"/>
            <color rgb="FF000000"/>
            <rFont val="Tahoma"/>
            <family val="2"/>
          </rPr>
          <t xml:space="preserve">AUT: 22,11; EF:CS; MA:CR,CS / BEL: NA; EF:NA; MA:NA / DEU: 250,80; EF:CS; MA:CS / DNM: 0,0000; EF:CS; MA:CS / ESP: 107,29; EF:CR; MA:D / FIN: 3,96; EF:CS; MA:T2 / FRK: 176,96; EF:CS; MA:CR / GBE: NE; EF:NA; MA:NA; COMM / GRC: 8,11; EF:CR; MA:CR / IRL: 8,43; EF:CR; MA:CR,CS / ITA: 134,65; EF:CR,CS; MA:CR / LUX: 3,33; EF:M; MA:M / NLD: 3,13; EF:CS; MA:CS / PRT: 9,53; EF:CR, OTH, CS; MA:D / SWE: 0,3363;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8</xdr:colOff>
                <xdr:row>8</xdr:row>
                <xdr:rowOff>11</xdr:rowOff>
              </xdr:to>
            </anchor>
          </commentPr>
        </mc:Choice>
        <mc:Fallback/>
      </mc:AlternateContent>
    </comment>
    <comment ref="B10" authorId="0">
      <text>
        <r>
          <rPr>
            <b val="true"/>
            <sz val="9"/>
            <color rgb="FF000000"/>
            <rFont val="Tahoma"/>
            <family val="2"/>
          </rPr>
          <t xml:space="preserve">AUT: 15,27; EF:CS; MA:CR,CS / BEL: NA; EF:NA; MA:NA / DEU: 154,00; EF:CS; MA:CS / DNM: 17,23; EF:CS; MA:CS / ESP: NA; EF:NA; MA:NA / FIN: 8,48; EF:CS; MA:T2 / FRK: 184,99 / GBE: NE; EF:NA; MA:NA; COMM / GRC: NA; EF:NA; MA:NA / IRL: 11,03; EF:CR; MA:CR,CS / ITA: NA; EF:NA; MA:NA / LUX: 1,99; EF:M; MA:M / NLD: NA; EF:NA; MA:NA / PRT: 52,72; EF:CR, OTH, CS; MA:D, CR / SWE: 6,11;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77,30; EF:CS; MA:CR,CS / BEL: NA; EF:NA; MA:NA / DEU: 937,20; EF:CS; MA:CS / DNM: 92,62; EF:CS,D,OTH; MA:CS,OTH,T1 / ESP: 280,72; EF:CR; MA:D / FIN: 30,54; EF:CS; MA:T2 / FRK: 665,03 / GBE: NE; EF:NA; MA:NA / GRC: 129,57; EF:CR; MA:CR / IRL: 40,10; EF:CR; MA:CR,CS / ITA: 652,09; EF:CR,CS; MA:CR,CS / LUX: 3,98; EF:M; MA:M / NLD: 86,67; EF:CS; MA:CS / PRT: 68,81;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77,30; EF:CS; MA:CR,CS / BEL: NA; EF:NA; MA:NA / DEU: 937,20; EF:CS; MA:CS / DNM: 92,62; EF:CS,D,OTH; MA:CS,OTH,T1 / ESP: 280,72; EF:CR; MA:D / FIN: 30,54; EF:CS; MA:T2 / FRK: 665,03 / GBE: NE; EF:NA; MA:NA / GRC: 129,57; EF:CR; MA:CR / IRL: 40,10; EF:CR; MA:CR,CS / ITA: 652,09; EF:CR,CS; MA:CR,CS / LUX: 3,98; EF:M; MA:M / NLD: 86,67; EF:CS; MA:CS / PRT: 68,81; EF:CR,CS,OTH; MA:D / SWE: 117,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6205; EF:CS; MA:T1 / DEU: 5,40 / DNM: NE; EF:NA; MA:NA; COMM / ESP: 2,15; EF:CS; MA:CS / FIN: 0,2000; EF:CS; MA:CS / FRK: 0,2551; EF:CS; MA:T1 / GBE: NE; EF:NA; MA:NA; COMM / GRC: 0,2343; EF:OTH; MA:OTH / IRL: NE; EF:NA; MA:NA; COMM / ITA: 2,22; EF:CS; MA:CS / LUX: 0,0265; EF:CS; MA:CS / NLD: 0,6000; EF:CS; MA:CS / PRT: 0,2604;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47; EF:CS; MA:T1 / DEU: IE; EF:NA; MA:NA; COMM / DNM: NE; EF:NA; MA:NA; COMM / ESP: NO; EF:NA; MA:NA / FIN: NO; EF:NA; MA:NA / FRK: 0,1552 / GBE: NO; EF:NA; MA:NA / GRC: 0,2264; EF:OTH; MA:OTH / IRL: NE; EF:NA; MA:NA; COMM / ITA: 0,2263; EF:CS; MA:CS / LUX: NO; EF:NA; MA:NA / NLD: 0,1234;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059; COMM / DNM: NE; EF:NA; MA:NA; COMM / ESP: NO; EF:NA; MA:NA / FIN: NO; EF:NA; MA:NA / FRK: NO; EF:NA; MA:NA / GBE: NO; EF:NA; MA:NA / GRC: NO; EF:NA; MA:NA / IRL: NA; EF:NA; MA:NA / ITA: 0,0510; EF:CS; MA:CS / LUX: NO; EF:NA; MA:NA / NLD: NA; EF:NA; MA:NA / PRT: NO; EF:NA; MA:NA / SWE: 0,346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43;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79,91 / BEL: 94,63 / DEU: 1090,00 / DNM: 39,54 / ESP: 353,66 / FIN: 40,20 / FRK: 560,53 / GBE: 579,93 / GRC: 56,16 / IRL: 26,51 / ITA: 603,06 / LUX: 4,76 / NLD: 111,92 / PRT: 66,14 / SWE: 87,5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8</xdr:col>
                <xdr:colOff>5</xdr:colOff>
                <xdr:row>6</xdr:row>
                <xdr:rowOff>11</xdr:rowOff>
              </xdr:to>
            </anchor>
          </commentPr>
        </mc:Choice>
        <mc:Fallback/>
      </mc:AlternateContent>
    </comment>
    <comment ref="D8" authorId="0">
      <text>
        <r>
          <rPr>
            <b val="true"/>
            <sz val="9"/>
            <color rgb="FF000000"/>
            <rFont val="Tahoma"/>
            <family val="2"/>
          </rPr>
          <t xml:space="preserve">AUT: 29,21 / BEL: 44,44 / DEU: 480,00; EF:CS; MA:CS / DNM: 5,74 / ESP: 167,39 / FIN: 20,50 / FRK: 231,01 / GBE: 166,68 / GRC: 10,47 / IRL: 7,40 / ITA: 253,51 / LUX: 1,38 / NLD: 69,29 / PRT: 24,09 / SWE: 31,0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8,79 / BEL: 6,97 / DEU: 114,00; EF:CS; MA:CS / DNM: 0,0001 / ESP: 34,42 / FIN: 1,80 / FRK: 56,78 / GBE: 65,07 / GRC: 2,62 / IRL: 2,70 / ITA: 43,20 / LUX: 0,8833 / NLD: 5,39 / PRT: 3,06 / SWE: 0,498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23</xdr:colOff>
                <xdr:row>8</xdr:row>
                <xdr:rowOff>11</xdr:rowOff>
              </xdr:to>
            </anchor>
          </commentPr>
        </mc:Choice>
        <mc:Fallback/>
      </mc:AlternateContent>
    </comment>
    <comment ref="D10" authorId="0">
      <text>
        <r>
          <rPr>
            <b val="true"/>
            <sz val="9"/>
            <color rgb="FF000000"/>
            <rFont val="Tahoma"/>
            <family val="2"/>
          </rPr>
          <t xml:space="preserve">AUT: 7,95 / BEL: 14,09 / DEU: 70,00 / DNM: 7,15 / ESP: 61,78 / FIN: 3,86 / FRK: 59,36 / GBE: 46,02 / GRC: IE; EF:NA; MA:NA / IRL: 3,54 / ITA: 97,15 / LUX: 0,7658 / NLD: IE; EF:NA; MA:NA / PRT: 16,92 / SWE: 2,2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3</xdr:colOff>
                <xdr:row>9</xdr:row>
                <xdr:rowOff>11</xdr:rowOff>
              </xdr:to>
            </anchor>
          </commentPr>
        </mc:Choice>
        <mc:Fallback/>
      </mc:AlternateContent>
    </comment>
    <comment ref="D11" authorId="0">
      <text>
        <r>
          <rPr>
            <b val="true"/>
            <sz val="9"/>
            <color rgb="FF000000"/>
            <rFont val="Tahoma"/>
            <family val="2"/>
          </rPr>
          <t xml:space="preserve">AUT: 33,97 / BEL: 29,12 / DEU: 426,00 / DNM: 26,64 / ESP: 90,07 / FIN: 14,04 / FRK: 213,38 / GBE: 302,17 / GRC: 43,08 / IRL: 12,87 / ITA: 209,20 / LUX: 1,73 / NLD: 37,23 / PRT: 22,08 / SWE: 53,75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39</xdr:colOff>
                <xdr:row>10</xdr:row>
                <xdr:rowOff>11</xdr:rowOff>
              </xdr:to>
            </anchor>
          </commentPr>
        </mc:Choice>
        <mc:Fallback/>
      </mc:AlternateContent>
    </comment>
    <comment ref="D17" authorId="0">
      <text>
        <r>
          <rPr>
            <b val="true"/>
            <sz val="9"/>
            <color rgb="FF000000"/>
            <rFont val="Tahoma"/>
            <family val="2"/>
          </rPr>
          <t xml:space="preserve">AUT: 33,97 / BEL: 29,12 / DEU: 426,00 / DNM: 26,64 / ESP: 90,07 / FIN: 14,04 / FRK: 213,38 / GBE: 302,17 / GRC: 43,08 / IRL: 12,87 / ITA: 209,20 / LUX: 1,73 / NLD: 37,23 / PRT: 22,08 / SWE: 53,75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39</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O; EF:NA; MA:NA / GRC: 0,0455; EF:D; MA:T1 / IRL: NO; EF:NA; MA:NA / ITA: 6,7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xdr:colOff>
                <xdr:row>16</xdr:row>
                <xdr:rowOff>11</xdr:rowOff>
              </xdr:to>
            </anchor>
          </commentPr>
        </mc:Choice>
        <mc:Fallback/>
      </mc:AlternateContent>
    </comment>
    <comment ref="B18" authorId="0">
      <text>
        <r>
          <rPr>
            <b val="true"/>
            <sz val="9"/>
            <color rgb="FF000000"/>
            <rFont val="Tahoma"/>
            <family val="2"/>
          </rPr>
          <t xml:space="preserve">AUT: 2,67; EF:D; MA:T1 / BEL: 1,45; EF:D; MA:T1 / DEU: 24,01; EF:D; MA:T1 / DNM: 1,52; EF:D; MA:T2 / ESP: 206,54; EF:D, CS; MA:T2, CS / FIN: 0,8187; EF:CS; MA:T2 / FRK: 97,68; EF:CS; MA:T3 / GBE: 222,24; EF:CS; MA:T1 / GRC: 79,46; EF:CS,D; MA:T2 / IRL: 53,40; EF:D; MA:T1 / ITA: 69,36; EF:D; MA:T1 / LUX: 0,0542; EF:D; MA:T1 / NLD: 15,33; EF:D; MA:T1 / PRT: 27,65; EF:CS; MA:T2 / SWE: 3,7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42</xdr:colOff>
                <xdr:row>17</xdr:row>
                <xdr:rowOff>11</xdr:rowOff>
              </xdr:to>
            </anchor>
          </commentPr>
        </mc:Choice>
        <mc:Fallback/>
      </mc:AlternateContent>
    </comment>
    <comment ref="B19" authorId="0">
      <text>
        <r>
          <rPr>
            <b val="true"/>
            <sz val="9"/>
            <color rgb="FF000000"/>
            <rFont val="Tahoma"/>
            <family val="2"/>
          </rPr>
          <t xml:space="preserve">AUT: 0,2364; EF:D; MA:T1 / BEL: 0,0417; EF:D; MA:T1 / DEU: 0,4600; EF:D; MA:T1 / DNM: 0,0946; EF:D; MA:T2 / ESP: 14,73; EF:D; MA:T1 / FIN: 0,0240; EF:D; MA:T1 / FRK: 16,14; EF:CS; MA:T3 / GBE: 0,5122; EF:D; MA:T1 / GRC: 26,98; EF:D; MA:T1 / IRL: 0,0880; EF:D; MA:T1 / ITA: 7,04; EF:D; MA:T1 / LUX: 0,0022; EF:D; MA:T1 / NLD: 0,2840; EF:D; MA:T1 / PRT: 5,1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17; EF:D; MA:T1 / BEL: 0,4034; EF:D; MA:T1 / DEU: 9,30; EF:D,CS; MA:T1 / DNM: 3,04; EF:D; MA:T2 / ESP: 4,37; EF:D; MA:T1 / FIN: 0,7677; EF:D; MA:T1 / FRK: 9,56; EF:CS; MA:T3 / GBE: 11,49; EF:D; MA:T1 / GRC: 0,6841; EF:D; MA:T1 / IRL: 1,19; EF:D; MA:T1 / ITA: 5,82; EF:D; MA:T1 / LUX: 0,0347; EF:D; MA:T1 / NLD: 7,05; EF:D; MA:T1 / PRT: 0,7534;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54</xdr:colOff>
                <xdr:row>20</xdr:row>
                <xdr:rowOff>11</xdr:rowOff>
              </xdr:to>
            </anchor>
          </commentPr>
        </mc:Choice>
        <mc:Fallback/>
      </mc:AlternateContent>
    </comment>
    <comment ref="B22" authorId="0">
      <text>
        <r>
          <rPr>
            <b val="true"/>
            <sz val="9"/>
            <color rgb="FF000000"/>
            <rFont val="Tahoma"/>
            <family val="2"/>
          </rPr>
          <t xml:space="preserve">AUT: IE; EF:NA; MA:NA; COMM / BEL: 0,0025; EF:D; MA:T1 / DEU: 0,0850; EF:D; MA:T1 / DNM: NO; EF:NA; MA:NA / ESP: 1,63; EF:D; MA:T1 / FIN: NO; EF:NA; MA:NA / FRK: 0,2424; EF:CS; MA:T3 / GBE: NO; EF:NA; MA:NA / GRC: 1,50; EF:D; MA:T1 / IRL: 0,0850; EF:D; MA:T1 / ITA: 0,4938; EF:D; MA:T1 / LUX: IE; EF:NA; MA:NA; COMM / NLD: NE; EF:NA; MA:NA; COMM / PRT: 1,1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35</xdr:colOff>
                <xdr:row>21</xdr:row>
                <xdr:rowOff>11</xdr:rowOff>
              </xdr:to>
            </anchor>
          </commentPr>
        </mc:Choice>
        <mc:Fallback/>
      </mc:AlternateContent>
    </comment>
    <comment ref="B23" authorId="0">
      <text>
        <r>
          <rPr>
            <b val="true"/>
            <sz val="9"/>
            <color rgb="FF000000"/>
            <rFont val="Tahoma"/>
            <family val="2"/>
          </rPr>
          <t xml:space="preserve">AUT: 5,73; EF:D; MA:T1 / BEL: 10,75; EF:D; MA:T1 / DEU: 24,85; EF:CS; MA:T2 / DNM: 12,46; MA:T2 / ESP: 16,94; EF:D, CS; MA:T2, CS / FIN: IE; EF:NA; MA:NA; COMM / FRK: 11,58; EF:CS; MA:T3 / GBE: 11,78; EF:D; MA:T1 / GRC: 1,51; EF:D; MA:T1 / IRL: 1,68; EF:D; MA:T1 / ITA: 12,52; EF:D; MA:T1 / LUX: 0,1077; EF:D; MA:T1 / NLD: 22,45; EF:D; MA:T1 / PRT: 3,68;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8</xdr:colOff>
                <xdr:row>22</xdr:row>
                <xdr:rowOff>11</xdr:rowOff>
              </xdr:to>
            </anchor>
          </commentPr>
        </mc:Choice>
        <mc:Fallback/>
      </mc:AlternateContent>
    </comment>
    <comment ref="B24" authorId="0">
      <text>
        <r>
          <rPr>
            <b val="true"/>
            <sz val="9"/>
            <color rgb="FF000000"/>
            <rFont val="Tahoma"/>
            <family val="2"/>
          </rPr>
          <t xml:space="preserve">AUT: 0,2794; EF:CS; MA:T1 / BEL: NO; EF:NA; MA:NA / DEU: NO; EF:NA; MA:NA / DNM: 0,0599; EF:OTH; MA:T1 / ESP: NE; EF:NA; MA:NA; COMM / FIN: NE; EF:NA; MA:NA; COMM / FRK: NA; EF:NA; MA:NA / GBE: NA; EF:NA; MA:NA / GRC: 0,5614;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2968; EF:D; MA:T1 / BEL: NO; EF:NA; MA:NA / DEU: NO; EF:NA; MA:NA / DNM: 0,1133; EF:D,OTH; MA:T1,T2 / ESP: NE; EF:NA; MA:NA / FIN: 36,42; EF:CS,D,OTH; MA:T1,T2 / FRK: NO; EF:NA; MA:NA / GBE: 0,4621; EF:CS; MA:T1 / GRC: NO; EF:NA; MA:NA / IRL: NA; EF:NA; MA:NA / ITA: 1,28; EF:CS; MA:T1 / LUX: 0,0062; EF:D,OTH; MA:T1 / NLD: NE; EF:NA; MA:NA / PRT: 1,56; EF:CS; MA:T2 / SWE: 5,57;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26</xdr:colOff>
                <xdr:row>26</xdr:row>
                <xdr:rowOff>11</xdr:rowOff>
              </xdr:to>
            </anchor>
          </commentPr>
        </mc:Choice>
        <mc:Fallback/>
      </mc:AlternateContent>
    </comment>
    <comment ref="B36" authorId="0">
      <text>
        <r>
          <rPr>
            <b val="true"/>
            <sz val="9"/>
            <color rgb="FF000000"/>
            <rFont val="Tahoma"/>
            <family val="2"/>
          </rPr>
          <t xml:space="preserve">AUT: NO; EF:NA; MA:NA / BEL: NO; EF:NA; MA:NA / DEU: NO; EF:NA; MA:NA / DNM: NO; EF:NA; MA:NA / ESP: NO; EF:NA; MA:NA / FIN: NO; EF:NA; MA:NA / FRK: NO; EF:NA; MA:NA / GBE: NO; EF:NA; MA:NA / GRC: 0,0074; EF:D; MA:T1 / IRL: NO; EF:NA; MA:NA / ITA: 1,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2</xdr:colOff>
                <xdr:row>35</xdr:row>
                <xdr:rowOff>11</xdr:rowOff>
              </xdr:to>
            </anchor>
          </commentPr>
        </mc:Choice>
        <mc:Fallback/>
      </mc:AlternateContent>
    </comment>
    <comment ref="B37" authorId="0">
      <text>
        <r>
          <rPr>
            <b val="true"/>
            <sz val="9"/>
            <color rgb="FF000000"/>
            <rFont val="Tahoma"/>
            <family val="2"/>
          </rPr>
          <t xml:space="preserve">AUT: 0,0634; EF:D; MA:T1 / BEL: 0,1263; EF:CS,D; MA:T2 / DEU: 0,8027; EF:D; MA:T2 / DNM: 0,2490; EF:CS,D; MA:CS,T2 / ESP: 5,22; EF:D, CS; MA:T1, CS; COMM / FIN: 0,0224; EF:CS; MA:T2 / FRK: 1,97; EF:D; MA:T2 / GBE: 13,47; EF:CS,D; MA:T2 / GRC: 6,29; EF:CS,D; MA:T2 / IRL: 1,37; EF:D; MA:T1 / ITA: 1,89; EF:D; MA:T1 / LUX: 0,0013; EF:D; MA:T1 / NLD: 0,3222; EF:CS; MA:T2 / PRT: 1,45; EF:CS; MA:T2 / SWE: 0,0895;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57; EF:D; MA:T1 / BEL: 0,0056; MA:T2 / DEU: 0,0201; EF:D; MA:T2 / DNM: 0,0175; EF:CS,D; MA:CS,T2 / ESP: 0,4481; EF:D, CS; MA:T1, CS; COMM / FIN: 0,0006; EF:CS; MA:T2 / FRK: 0,1698; EF:D; MA:T2 / GBE: 0,0492; EF:CS,D; MA:T2 / GRC: 0,9712; EF:D; MA:T1 / IRL: 0,0021; EF:D; MA:T1 / ITA: 0,2043; EF:D; MA:T1 / LUX: 0,0001; EF:D; MA:T1 / NLD: 0,0206; EF:CS; MA:T2 / PRT: 0,294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40</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0899; EF:D; MA:T1 / BEL: 0,0748; EF:CS,D; MA:T2 / DEU: 1,44; EF:D; MA:T2 / DNM: 0,4126; EF:CS,D; MA:CS,T2 / ESP: 0,3960; EF:D, CS; MA:T1, CS; COMM / FIN: 0,0592; EF:CS; MA:T2 / FRK: 0,6108; EF:D; MA:T2 / GBE: 0,8859; EF:CS,D; MA:T2 / GRC: 0,0791; EF:D; MA:T1 / IRL: 0,0927; EF:D; MA:T1 / ITA: 0,4781; EF:D; MA:T1 / LUX: 0,0027; EF:D; MA:T1 / NLD: 1,14; EF:CS; MA:T2 / PRT: 0,0773;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2</xdr:col>
                <xdr:colOff>4</xdr:colOff>
                <xdr:row>39</xdr:row>
                <xdr:rowOff>11</xdr:rowOff>
              </xdr:to>
            </anchor>
          </commentPr>
        </mc:Choice>
        <mc:Fallback/>
      </mc:AlternateContent>
    </comment>
    <comment ref="B41" authorId="0">
      <text>
        <r>
          <rPr>
            <b val="true"/>
            <sz val="9"/>
            <color rgb="FF000000"/>
            <rFont val="Tahoma"/>
            <family val="2"/>
          </rPr>
          <t xml:space="preserve">AUT: IE; EF:NA; MA:NA; COMM / BEL: 0,0005; EF:CS,D; MA:T2 / DEU: 0,0116; EF:D; MA:T2 / DNM: NO; EF:NA; MA:NA / ESP: 0,1475; EF:D, CS; MA:T1, CS; COMM / FIN: NO; EF:NA; MA:NA / FRK: 0,0152; EF:D; MA:T2 / GBE: NO; EF:NA; MA:NA / GRC: 0,1713; EF:D; MA:T1 / IRL: 0,0065; EF:D; MA:T1 / ITA: 0,0417; EF:D; MA:T1 / LUX: IE; EF:NA; MA:NA; COMM / NLD: NE; EF:NA; MA:NA; COMM / PRT: 0,104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80; EF:D; MA:T1 / BEL: 52,80; EF:CS,D; MA:T2 / DEU: 84,70; EF:CS; MA:T2 / DNM: 24,61; EF:CS,D; MA:CS,T2 / ESP: 175,42; EF:D, CS; MA:T2, CS; COMM / FIN: IE; EF:NA; MA:NA; COMM / FRK: 171,32; EF:D; MA:T2 / GBE: 164,48; EF:CS,D; MA:T2 / GRC: 7,05; EF:D; MA:T1 / IRL: 19,27; EF:D; MA:T2 / ITA: 67,16; EF:CS; MA:T2 / LUX: 1,40; EF:D; MA:T1 / NLD: 60,24; EF:CS; MA:T2 / PRT: 54,47; EF:CS; MA:T2 / SWE: 3,42;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13; EF:D; MA:T1 / BEL: 0,8912; EF:CS,D; MA:T2 / DEU: 3,22; EF:CS; MA:T1,T2 / DNM: 0,5226; EF:CS,D; MA:CS,T2 / ESP: 1,12; EF:D, CS; MA:T2, CS; COMM / FIN: 0,2197; EF:CS; MA:T2 / FRK: 22,61; EF:D; MA:T2 / GBE: 16,89; EF:CS,D; MA:T2 / GRC: 3,41; EF:D; MA:T1 / IRL: 5,03; EF:D; MA:T1 / ITA: 13,82; EF:D; MA:T1 / LUX: 0,0056; EF:D; MA:T1 / NLD: 12,71; EF:CS; MA:T2 / PRT: 0,8253; EF:CS; MA:T2 / SWE: 1,10;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9</xdr:colOff>
                <xdr:row>42</xdr:row>
                <xdr:rowOff>11</xdr:rowOff>
              </xdr:to>
            </anchor>
          </commentPr>
        </mc:Choice>
        <mc:Fallback/>
      </mc:AlternateContent>
    </comment>
    <comment ref="B45" authorId="0">
      <text>
        <r>
          <rPr>
            <b val="true"/>
            <sz val="9"/>
            <color rgb="FF000000"/>
            <rFont val="Tahoma"/>
            <family val="2"/>
          </rPr>
          <t xml:space="preserve">AUT: 0,0070; EF:D; MA:T1 / BEL: NE; EF:NA; MA:NA / DEU: NO; EF:NA; MA:NA / DNM: 0,8967; EF:CS,D; MA:CS,T2 / ESP: 1,36; EF:CS,D; MA:CS,T1; COMM / FIN: 6,27; EF:CS; MA:T2 / FRK: NO; EF:NA; MA:NA / GBE: 0,0116; EF:CS,D; MA:T2 / GRC: NA; EF:NA; MA:NA / IRL: NO; EF:NA; MA:NA / ITA: 1,49; EF:CS,D; MA:T1 / LUX: 0,0008; EF:D; MA:T1 / NLD: 0,0741; EF:CS; MA:T2 / PRT: 0,2047; EF:CS; MA:T2 / SWE: 0,0532;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0</xdr:col>
                <xdr:colOff>13</xdr:colOff>
                <xdr:row>44</xdr:row>
                <xdr:rowOff>11</xdr:rowOff>
              </xdr:to>
            </anchor>
          </commentPr>
        </mc:Choice>
        <mc:Fallback/>
      </mc:AlternateContent>
    </comment>
    <comment ref="C27"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45</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8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17</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5,74; EF:CS; MA:D / FIN: NO; EF:NA; MA:NA / FRK: 6,07; EF:D; MA:T1 / GBE: NO; EF:NA; MA:NA / GRC: 4,05; EF:D; MA:D / IRL: NO; EF:NA; MA:NA / ITA: 78,00; EF:CS; MA:T2 / LUX: 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32</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4680;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22</xdr:colOff>
                <xdr:row>25</xdr:row>
                <xdr:rowOff>11</xdr:rowOff>
              </xdr:to>
            </anchor>
          </commentPr>
        </mc:Choice>
        <mc:Fallback/>
      </mc:AlternateContent>
    </comment>
    <comment ref="B27" authorId="0">
      <text>
        <r>
          <rPr>
            <b val="true"/>
            <sz val="9"/>
            <color rgb="FF000000"/>
            <rFont val="Tahoma"/>
            <family val="2"/>
          </rPr>
          <t xml:space="preserve">AUT: 0,0297; EF:CS,D; MA:CS,D / BEL: NO; EF:NA; MA:NA / DEU: NO; EF:NA; MA:NA / DNM: 0,0117; EF:D; MA:D / ESP: 3,69; EF:D; MA:CS,D; COMM / FIN: 0,0176; EF:D; MA:D / FRK: 1,80; EF:D; MA:T2 / GBE: 0,0592; EF:D; MA:T1 / GRC: 1,33; EF:D; MA:D / IRL: NO; EF:NA; MA:NA / ITA: 0,6354; EF:CS,D; MA:T1 / LUX: NO; EF:NA; MA:NA / NLD: NO; EF:NA; MA:NA / PRT: 0,295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31</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033; EF:D; MA:CS,D; COMM / FIN: NO; EF:NA; MA:NA / FRK: 0,0146; EF:D; MA:T2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89; EF:D; MA:CS,D; COMM / FIN: NO; EF:NA; MA:NA / FRK: 0,0503; EF:D; MA:T2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207 / BEL: NO; EF:NA; MA:NA / DEU: NO; EF:NA; MA:NA / DNM: 0,0825; EF:D; MA:D / ESP: 14,77; EF:D; MA:CS,D; COMM / FIN: NO; EF:NA; MA:NA / FRK: 0,1004; EF:D; MA:T2 / GBE: NA; EF:NA; MA:NA / GRC: NO; EF:NA; MA:NA / IRL: NO; EF:NA; MA:NA / ITA: NA; EF:NA; MA:NA / LUX: NO; EF:NA; MA:NA / NLD: NO; EF:NA; MA:NA / PRT: 0,713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5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64; EF:D; MA:T1 / BEL: 0,0290; EF:D; MA:T1 / DEU: 3,93; EF:D; MA:T1,T2 / DNM: 0,2942; EF:D; MA:CS,D / ESP: 0,0019; EF:D; MA:D, T2, CS; COMM / FIN: 0,0403; EF:D; MA:D / FRK: 0,5138; EF:D; MA:T2 / GBE: 0,2547; EF:D; MA:T1 / GRC: 0,0268; EF:D; MA:D / IRL: 0,2121; EF:D; MA:T1 / ITA: 0,5870; EF:D,CS; MA:T2 / LUX: 0,0061; EF:D; MA:T1 / NLD: 0,8000; EF:D; MA:T2 / PRT: 0,0252; EF:D; MA:D / SWE: 0,062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35; EF:D; MA:T1 / BEL: 2,91; EF:D; MA:T1 / DEU: 7,02; EF:CS,D; MA:T1,T2 / DNM: 0,9001; EF:D; MA:CS,D / ESP: 1,07; EF:D; MA:D, T2, CS; COMM / FIN: 1,21; EF:D; MA:D / FRK: 19,91; EF:D; MA:T2 / GBE: 8,17; EF:D; MA:T1 / GRC: 1,70; EF:D; MA:D / IRL: 1,26; EF:D; MA:T1 / ITA: 11,42; EF:D,CS; MA:T2 / LUX: 0,0972; EF:D; MA:T1 / NLD: 3,24; EF:D; MA:T2 / PRT: 1,55; EF:D; MA:D / SWE: 1,86;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5089; EF:D; MA:T1 / BEL: 0,1914; EF:D; MA:T1 / DEU: NO; EF:NA; MA:NA / DNM: 0,7347; EF:D; MA:CS,D / ESP: 3,24; EF:D; MA:D, T2, CS; COMM / FIN: 0,1860; EF:D; MA:D / FRK: NA; EF:NA; MA:NA / GBE: 2,70; EF:D; MA:T1 / GRC: NA; EF:NA; MA:NA / IRL: NO; EF:NA; MA:NA / ITA: NO; EF:NA; MA:NA / LUX: 0,0001; EF:D; MA:T1 / NLD: NO; EF:NA; MA:NA / PRT: NO; EF:NA; MA:NA / SWE: 0,2211;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3</xdr:colOff>
                <xdr:row>10</xdr:row>
                <xdr:rowOff>11</xdr:rowOff>
              </xdr:to>
            </anchor>
          </commentPr>
        </mc:Choice>
        <mc:Fallback/>
      </mc:AlternateContent>
    </comment>
    <comment ref="C18"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5,76; EF:D; MA:CS,T1b / BEL: 8,04; EF:CS,D; MA:T1a / DEU: 83,27; EF:D; MA:T1,T2 / DNM: 12,85; EF:D; MA:CS,D,T1b / ESP: 25,23; EF:D; MA:CS,T1a,T1b / FIN: 8,62; EF:CS,D; MA:T1,T2 / FRK: 74,86; EF:CS,D; MA:CR,T1,T2 / GBE: 45,69; EF:D; MA:T1,T1a / GRC: 7,16; EF:D; MA:T1a,T1b / IRL: 9,72; EF:D; MA:T1a,T1b / ITA: 33,10; EF:CS,D; MA:CS,T1 / LUX: 0,5247; EF:D; MA:T1a,T1b / NLD: 15,00; EF:CS; MA:T1b,T2 / PRT: 4,62; EF:D; MA:T1a,T1b / SWE: 8,7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9</xdr:col>
                <xdr:colOff>51</xdr:colOff>
                <xdr:row>18</xdr:row>
                <xdr:rowOff>11</xdr:rowOff>
              </xdr:to>
            </anchor>
          </commentPr>
        </mc:Choice>
        <mc:Fallback/>
      </mc:AlternateContent>
    </comment>
    <comment ref="C20" authorId="0">
      <text>
        <r>
          <rPr>
            <b val="true"/>
            <sz val="9"/>
            <color rgb="FF000000"/>
            <rFont val="Tahoma"/>
            <family val="2"/>
          </rPr>
          <t xml:space="preserve">AUT: 0,4934; EF:D; MA:T2 / BEL: 3,18; EF:D; MA:T1a / DEU: 6,20; EF:D; MA:T1 / DNM: 1,12; EF:D; MA:CS,D / ESP: 9,18; EF:D; MA:T1a, T1b, CS; COMM / FIN: 0,5924; EF:D; MA:D / FRK: 28,50; EF:D; MA:T2 / GBE: 21,70; EF:CS; MA:T2 / GRC: 4,91; EF:D; MA:D / IRL: 9,57; EF:D; MA:T1a / ITA: 5,59; EF:CS,D; MA:T1 / LUX: 0,1821; EF:D; MA:T1 / NLD: 9,81; EF:CS; MA:T1b / PRT: 2,23; EF:D; MA:T1a / SWE: 1,4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37</xdr:colOff>
                <xdr:row>19</xdr:row>
                <xdr:rowOff>11</xdr:rowOff>
              </xdr:to>
            </anchor>
          </commentPr>
        </mc:Choice>
        <mc:Fallback/>
      </mc:AlternateContent>
    </comment>
    <comment ref="C21" authorId="0">
      <text>
        <r>
          <rPr>
            <b val="true"/>
            <sz val="9"/>
            <color rgb="FF000000"/>
            <rFont val="Tahoma"/>
            <family val="2"/>
          </rPr>
          <t xml:space="preserve">AUT: 3,95; EF:D; MA:CS,T1a / BEL: 3,92; EF:CS,D; MA:T1a / DEU: 45,89; EF:D; MA:CS,T1 / DNM: 8,96; EF:D; MA:CS,D,T1b / ESP: 19,27; EF:D; MA:CS,T1a,T1b / FIN: 2,03; EF:D; MA:T1 / FRK: 57,17; EF:D; MA:T1 / GBE: 38,57; EF:D; MA:T1 / GRC: 7,50; EF:D; MA:T1a / IRL: 4,55; EF:CS; MA:T1b / ITA: 27,93; EF:CS,D; MA:T1 / LUX: 0,4558; EF:D; MA:T1b / NLD: 9,47; EF:D; MA:T1 / PRT: 4,31; EF:D; MA:T1b / SWE: 3,3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39</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0</xdr:colOff>
                <xdr:row>25</xdr:row>
                <xdr:rowOff>11</xdr:rowOff>
              </xdr:to>
            </anchor>
          </commentPr>
        </mc:Choice>
        <mc:Fallback/>
      </mc:AlternateContent>
    </comment>
    <comment ref="C27" authorId="0">
      <text>
        <r>
          <rPr>
            <b val="true"/>
            <sz val="9"/>
            <color rgb="FF000000"/>
            <rFont val="Tahoma"/>
            <family val="2"/>
          </rPr>
          <t xml:space="preserve">AUT: 0,0006; EF:CS,D; MA:CS,D / BEL: NO; EF:NA; MA:NA / DEU: NO; EF:NA; MA:NA / DNM: 0,0003; EF:D; MA:D / ESP: 0,0570; EF:D; MA:CS,D; COMM / FIN: 0,0003; EF:D; MA:D / FRK: 0,0459; EF:D; MA:T2 / GBE: 0,0015; EF:D; MA:T1 / GRC: 0,0334; EF:D; MA:D / IRL: NO; EF:NA; MA:NA / ITA: 0,0133; EF:CS,D; MA:T1 / LUX: NO; EF:NA; MA:NA / NLD: NO; EF:NA; MA:NA / PRT: 0,007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03; EF:D; MA:CS,D; COMM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812; EF:D; MA:CS,D; COMM / FIN: NO; EF:NA; MA:NA / FRK: 0,0027; EF:D; MA:T2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21; EF:D; MA:D / ESP: 0,2361; EF:D; MA:CS,D; COMM / FIN: NO; EF:NA; MA:NA / FRK: 0,0039; EF:D; MA:T2 / GBE: NA; EF:NA; MA:NA / GRC: NO; EF:NA; MA:NA / IRL: NO; EF:NA; MA:NA / ITA: NA; EF:NA; MA:NA / LUX: NO; EF:NA; MA:NA / NLD: NO; EF:NA; MA:NA / PRT: 0,044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24 / BEL: NO; EF:NA; MA:NA / DEU: NO; EF:NA; MA:NA / DNM: 0,0838; EF:NA; MA:NA / ESP: 13,54; COMM / FIN: 0,0126 / FRK: 0,0803; EF:NA; MA:NA / GBE: 0,1202 / GRC: 1,27 / IRL: NE,NO; EF:NA; MA:NA / ITA: 0,4801 / LUX: NO; EF:NA; MA:NA / NLD: NO; EF:NA; MA:NA / PRT: 1,88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5</xdr:col>
                <xdr:colOff>3</xdr:colOff>
                <xdr:row>25</xdr:row>
                <xdr:rowOff>11</xdr:rowOff>
              </xdr:to>
            </anchor>
          </commentPr>
        </mc:Choice>
        <mc:Fallback/>
      </mc:AlternateContent>
    </comment>
    <comment ref="D27" authorId="0">
      <text>
        <r>
          <rPr>
            <b val="true"/>
            <sz val="9"/>
            <color rgb="FF000000"/>
            <rFont val="Tahoma"/>
            <family val="2"/>
          </rPr>
          <t xml:space="preserve">AUT: 0,0212 / BEL: NO; EF:NA; MA:NA / DEU: NO; EF:NA; MA:NA / DNM: 0,0104; EF:NA; MA:NA / ESP: 2,06; COMM / FIN: 0,0126 / FRK: NO; EF:CR; MA:T2 / GBE: 0,1202 / GRC: 1,21 / IRL: NE; EF:NA; MA:NA / ITA: 0,4801 / LUX: NO; EF:NA; MA:NA / NLD: NO; EF:NA; MA:NA / PRT: 0,2850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40</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116; COMM / FIN: NO; EF:NA; MA:NA / FRK: NO; EF:CR; MA:T2 / GBE: NO; EF:NA; MA:NA / GRC: 0,01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94; COMM / FIN: NO; EF:NA; MA:NA / FRK: NO; EF:CR; MA:T2 / GBE: NO; EF:NA; MA:NA / GRC: 0,053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2 / BEL: NO; EF:NA; MA:NA / DEU: NO; EF:NA; MA:NA / DNM: 0,0734; EF:NA; MA:NA / ESP: 8,53; COMM / FIN: NO; EF:NA; MA:NA / FRK: 0,0803; EF:NA; MA:NA / GBE: NA; EF:NA; MA:NA / GRC: NO; EF:NA; MA:NA / IRL: NO; EF:NA; MA:NA / ITA: NA; EF:NA; MA:NA / LUX: NO; EF:NA; MA:NA / NLD: NO; EF:NA; MA:NA / PRT: 1,60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09 / BEL: NO; EF:NA; MA:NA / DEU: 117,76 / DNM: NA; EF:NA; MA:NA / ESP: NA; EF:NA; MA:NA / FIN: NO; EF:NA; MA:NA / FRK: NO; EF:NA; MA:NA / GBE: NA; EF:NA; MA:NA / GRC: NO; EF:NA; MA:NA / IRL: NO; EF:NA; MA:NA / ITA: NA; EF:NA; MA:NA / LUX: NA; EF:NA; MA:NA / NLD: 8,45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8698 / BEL: NO; EF:NA; MA:NA / DEU: NO; EF:NA; MA:NA / DNM: 2,06; EF:NA; MA:NA / ESP: 427,48; COMM / FIN: 0,3703 / FRK: 1,97; EF:NA; MA:NA / GBE: 3,53 / GRC: 29,54 / IRL: NE,NO; EF:NA; MA:NA / ITA: 13,04 / LUX: NO; EF:NA; MA:NA / NLD: NO; EF:NA; MA:NA / PRT: 21,20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7</xdr:col>
                <xdr:colOff>55</xdr:colOff>
                <xdr:row>25</xdr:row>
                <xdr:rowOff>11</xdr:rowOff>
              </xdr:to>
            </anchor>
          </commentPr>
        </mc:Choice>
        <mc:Fallback/>
      </mc:AlternateContent>
    </comment>
    <comment ref="E27" authorId="0">
      <text>
        <r>
          <rPr>
            <b val="true"/>
            <sz val="9"/>
            <color rgb="FF000000"/>
            <rFont val="Tahoma"/>
            <family val="2"/>
          </rPr>
          <t xml:space="preserve">AUT: 0,6230 / BEL: NO; EF:NA; MA:NA / DEU: NO; EF:NA; MA:NA / DNM: 0,2556; EF:NA; MA:NA / ESP: 77,50; COMM / FIN: 0,3703 / FRK: NO; EF:CR; MA:T2 / GBE: 3,53 / GRC: 27,96 / IRL: NE; EF:NA; MA:NA / ITA: 13,04 / LUX: NO; EF:NA; MA:NA / NLD: NO; EF:NA; MA:NA / PRT: 6,21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41</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0694; COMM / FIN: NO; EF:NA; MA:NA / FRK: NO; EF:CR; MA:T2 / GBE: NO; EF:NA; MA:NA / GRC: 0,32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9,73; COMM / FIN: NO; EF:NA; MA:NA / FRK: NO; EF:CR; MA:T2 / GBE: NO; EF:NA; MA:NA / GRC: 1,2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468 / BEL: NO; EF:NA; MA:NA / DEU: NO; EF:NA; MA:NA / DNM: 1,80; EF:NA; MA:NA / ESP: 310,18; COMM / FIN: NO; EF:NA; MA:NA / FRK: 1,97; EF:NA; MA:NA / GBE: NA; EF:NA; MA:NA / GRC: NO; EF:NA; MA:NA / IRL: NO; EF:NA; MA:NA / ITA: NA; EF:NA; MA:NA / LUX: NO; EF:NA; MA:NA / NLD: NO; EF:NA; MA:NA / PRT: 14,99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07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5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55 / BEL: NA,NE; EF:NA; MA:NA / DEU: NA,NO; EF:NA; MA:NA / DNM: 1,91 / ESP: NA; EF:NA; MA:NA / FIN: NE,NO; EF:NA; MA:NA / FRK: 143,88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55 / BEL: NE; EF:NA; MA:NA / DEU: NO; EF:NA; MA:NA / DNM: 1,91; EF:CS; MA:T1a / ESP: NA; EF:NA; MA:NA; COMM / FIN: NO; EF:NA; MA:NA / FRK: 143,88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59 / BEL: NO; EF:NA; MA:NA / DEU: NO; EF:NA; MA:NA / DNM: 0,2199; EF:NA; MA:NA / ESP: 59,95; COMM / FIN: NE,NO; EF:NA; MA:NA / FRK: 0,2108; EF:NA; MA:NA / GBE: 0,4671 / GRC: NE,NO; EF:NA; MA:NA / IRL: NE,NO; EF:NA; MA:NA / ITA: 0,6354 / LUX: NO; EF:NA; MA:NA / NLD: NO; EF:NA; MA:NA / PRT: 2,04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5</xdr:col>
                <xdr:colOff>12</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273; EF:NA; MA:NA / ESP: 10,87; COMM / FIN: NE; EF:NA; MA:NA / FRK: NO; EF:CR; MA:T2 / GBE: 0,4671 / GRC: NE; EF:NA; MA:NA / IRL: NE; EF:NA; MA:NA / ITA: 0,6354 / LUX: NO; EF:NA; MA:NA / NLD: NO; EF:NA; MA:NA / PRT: 0,3863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2</xdr:col>
                <xdr:colOff>13</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097;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609 / BEL: NO; EF:NA; MA:NA / DEU: NO; EF:NA; MA:NA / DNM: 0,1926; EF:NA; MA:NA / ESP: 43,50; COMM / FIN: NO; EF:NA; MA:NA / FRK: 0,2108; EF:NA; MA:NA / GBE: NA; EF:NA; MA:NA / GRC: NO; EF:NA; MA:NA / IRL: NO; EF:NA; MA:NA / ITA: NA; EF:NA; MA:NA / LUX: NO; EF:NA; MA:NA / NLD: NO; EF:NA; MA:NA / PRT: 1,65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14</xdr:colOff>
                <xdr:row>16</xdr:row>
                <xdr:rowOff>11</xdr:rowOff>
              </xdr:to>
            </anchor>
          </commentPr>
        </mc:Choice>
        <mc:Fallback/>
      </mc:AlternateContent>
    </comment>
    <comment ref="B18" authorId="0">
      <text>
        <r>
          <rPr>
            <b val="true"/>
            <sz val="9"/>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582,48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43</xdr:colOff>
                <xdr:row>17</xdr:row>
                <xdr:rowOff>11</xdr:rowOff>
              </xdr:to>
            </anchor>
          </commentPr>
        </mc:Choice>
        <mc:Fallback/>
      </mc:AlternateContent>
    </comment>
    <comment ref="B19" authorId="0">
      <text>
        <r>
          <rPr>
            <b val="true"/>
            <sz val="9"/>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370,21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21</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64,92 / (Duplicate value from AUT not aggregated) / BEL: 22,41 / (Duplicate value from BEL not aggregated) / DEU: 564,84 / (Duplicate value from DEU not aggregated) / DNM: 139,50; EF:NA; MA:NA / (Duplicate value from DNM not aggregated) / ESP: 242,56 / (Duplicate value from ESP not aggregated) / FIN: 42,65 / (Duplicate value from FIN not aggregated) / FRK: 438,39 / (Duplicate value from FRK not aggregated) / GBE: 638,21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2530 / (Duplicate value from BEL not aggregated) / DEU: 8,50 / (Duplicate value from DEU not aggregated) / DNM: NO; EF:NA; MA:NA / (Duplicate value from DNM not aggregated) / ESP: 162,87 / (Duplicate value from ESP not aggregated) / FIN: NO; EF:NA; MA:NA / (Duplicate value from FIN not aggregated) / FRK: 20,0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E; EF:NA; MA:NA; COMM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51</xdr:colOff>
                <xdr:row>21</xdr:row>
                <xdr:rowOff>11</xdr:rowOff>
              </xdr:to>
            </anchor>
          </commentPr>
        </mc:Choice>
        <mc:Fallback/>
      </mc:AlternateContent>
    </comment>
    <comment ref="B23" authorId="0">
      <text>
        <r>
          <rPr>
            <b val="true"/>
            <sz val="9"/>
            <color rgb="FF000000"/>
            <rFont val="Tahoma"/>
            <family val="2"/>
          </rPr>
          <t xml:space="preserve">AUT: 3819,80 / (Duplicate value from AUT not aggregated) / BEL: 7165,01 / (Duplicate value from BEL not aggregated) / DEU: 22238,02 / (Duplicate value from DEU not aggregated) / DNM: 11567,82; EF:NA; MA:NA / (Duplicate value from DNM not aggregated) / ESP: 18262,47 / (Duplicate value from ESP not aggregated) / FIN: 1272,70 / (Duplicate value from FIN not aggregated) / FRK: 13637,32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7</xdr:col>
                <xdr:colOff>4</xdr:colOff>
                <xdr:row>22</xdr:row>
                <xdr:rowOff>11</xdr:rowOff>
              </xdr:to>
            </anchor>
          </commentPr>
        </mc:Choice>
        <mc:Fallback/>
      </mc:AlternateContent>
    </comment>
    <comment ref="B24" authorId="0">
      <text>
        <r>
          <rPr>
            <b val="true"/>
            <sz val="9"/>
            <color rgb="FF000000"/>
            <rFont val="Tahoma"/>
            <family val="2"/>
          </rPr>
          <t xml:space="preserve">AUT: 14508,47 / (Duplicate value from AUT not aggregated) / BEL: 28844,62 / (Duplicate value from BEL not aggregated) / DEU: 106805,00 / (Duplicate value from DEU not aggregated) / DNM: 19897,90; EF:NA; MA:NA / (Duplicate value from DNM not aggregated) / ESP: 118355,82 / (Duplicate value from ESP not aggregated) / FIN: 9639,20 / (Duplicate value from FIN not aggregated) / FRK: 287129,9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8</xdr:col>
                <xdr:colOff>55</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31</xdr:colOff>
                <xdr:row>16</xdr:row>
                <xdr:rowOff>11</xdr:rowOff>
              </xdr:to>
            </anchor>
          </commentPr>
        </mc:Choice>
        <mc:Fallback/>
      </mc:AlternateContent>
    </comment>
    <comment ref="B18" authorId="0">
      <text>
        <r>
          <rPr>
            <b val="true"/>
            <sz val="9"/>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582,48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xdr:colOff>
                <xdr:row>17</xdr:row>
                <xdr:rowOff>11</xdr:rowOff>
              </xdr:to>
            </anchor>
          </commentPr>
        </mc:Choice>
        <mc:Fallback/>
      </mc:AlternateContent>
    </comment>
    <comment ref="B19" authorId="0">
      <text>
        <r>
          <rPr>
            <b val="true"/>
            <sz val="9"/>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370,21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38</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64,92 / (Duplicate value from AUT not aggregated) / BEL: 22,41 / (Duplicate value from BEL not aggregated) / DEU: 564,84 / (Duplicate value from DEU not aggregated) / DNM: 139,50; EF:NA; MA:NA / (Duplicate value from DNM not aggregated) / ESP: 242,56 / (Duplicate value from ESP not aggregated) / FIN: 42,65 / (Duplicate value from FIN not aggregated) / FRK: 438,39 / (Duplicate value from FRK not aggregated) / GBE: 638,21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2530 / (Duplicate value from BEL not aggregated) / DEU: 8,50 / (Duplicate value from DEU not aggregated) / DNM: NO; EF:NA; MA:NA / (Duplicate value from DNM not aggregated) / ESP: 162,87 / (Duplicate value from ESP not aggregated) / FIN: NO; EF:NA; MA:NA / (Duplicate value from FIN not aggregated) / FRK: 20,0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E; EF:NA; MA:NA; COMM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1</xdr:col>
                <xdr:colOff>9</xdr:colOff>
                <xdr:row>21</xdr:row>
                <xdr:rowOff>11</xdr:rowOff>
              </xdr:to>
            </anchor>
          </commentPr>
        </mc:Choice>
        <mc:Fallback/>
      </mc:AlternateContent>
    </comment>
    <comment ref="B23" authorId="0">
      <text>
        <r>
          <rPr>
            <b val="true"/>
            <sz val="9"/>
            <color rgb="FF000000"/>
            <rFont val="Tahoma"/>
            <family val="2"/>
          </rPr>
          <t xml:space="preserve">AUT: 3819,80 / (Duplicate value from AUT not aggregated) / BEL: 7165,01 / (Duplicate value from BEL not aggregated) / DEU: 22238,02 / (Duplicate value from DEU not aggregated) / DNM: 11567,82; EF:NA; MA:NA / (Duplicate value from DNM not aggregated) / ESP: 18262,47 / (Duplicate value from ESP not aggregated) / FIN: 1272,70 / (Duplicate value from FIN not aggregated) / FRK: 13637,32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21</xdr:colOff>
                <xdr:row>22</xdr:row>
                <xdr:rowOff>11</xdr:rowOff>
              </xdr:to>
            </anchor>
          </commentPr>
        </mc:Choice>
        <mc:Fallback/>
      </mc:AlternateContent>
    </comment>
    <comment ref="B24" authorId="0">
      <text>
        <r>
          <rPr>
            <b val="true"/>
            <sz val="9"/>
            <color rgb="FF000000"/>
            <rFont val="Tahoma"/>
            <family val="2"/>
          </rPr>
          <t xml:space="preserve">AUT: 14508,47 / (Duplicate value from AUT not aggregated) / BEL: 28844,62 / (Duplicate value from BEL not aggregated) / DEU: 106805,00 / (Duplicate value from DEU not aggregated) / DNM: 19897,90; EF:NA; MA:NA / (Duplicate value from DNM not aggregated) / ESP: 118355,82 / (Duplicate value from ESP not aggregated) / FIN: 9639,20 / (Duplicate value from FIN not aggregated) / FRK: 287129,9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13</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0</xdr:col>
                <xdr:colOff>34</xdr:colOff>
                <xdr:row>6</xdr:row>
                <xdr:rowOff>11</xdr:rowOff>
              </xdr:to>
            </anchor>
          </commentPr>
        </mc:Choice>
        <mc:Fallback/>
      </mc:AlternateContent>
    </comment>
    <comment ref="B8" authorId="0">
      <text>
        <r>
          <rPr>
            <b val="true"/>
            <sz val="9"/>
            <color rgb="FF000000"/>
            <rFont val="Tahoma"/>
            <family val="2"/>
          </rPr>
          <t xml:space="preserve">AUT: 3183,32; EF:CS,D; MA:T2 / BEL: 5489,64; EF:D; MA:T1 / DEU: 55342,76; EF:CS; MA:CS / DNM: 1367,76; EF:CS,D; MA:T1,T2,T3 / ESP: 4306,78; EF:CS,M; MA:T2 / FIN: 1685,01; EF:CS; MA:T1 / FRK: 29902,77; EF:CS; MA:T2 / GBE: 26529,64; EF:CS; MA:T2 / GRC: 595,82; EF:D; MA:CR / IRL: 2315,89; EF:CS; MA:T1 / ITA: 17570,75; EF:CS; MA:T2 / LUX: 695,81; EF:CS; MA:T2 / NLD: 9685,51; EF:CS,D; MA:T2 / PRT: 984,59; EF:CR,D; MA:T2 / SWE: 1950,1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3</xdr:colOff>
                <xdr:row>7</xdr:row>
                <xdr:rowOff>11</xdr:rowOff>
              </xdr:to>
            </anchor>
          </commentPr>
        </mc:Choice>
        <mc:Fallback/>
      </mc:AlternateContent>
    </comment>
    <comment ref="B9" authorId="0">
      <text>
        <r>
          <rPr>
            <b val="true"/>
            <sz val="9"/>
            <color rgb="FF000000"/>
            <rFont val="Tahoma"/>
            <family val="2"/>
          </rPr>
          <t xml:space="preserve">AUT: 10008,45; EF:CS; MA:T2 / BEL: 21781,71; EF:D; MA:T1 / DEU: 134109,38; EF:CS; MA:CS / DNM: 5386,13; EF:CS,D; MA:T1,T2,T3 / ESP: 14297,91; EF:CS,M; MA:T2 / FIN: 2928,75; EF:CS,D; MA:T1 / FRK: 59285,35; EF:CS; MA:T2 / GBE: 87572,69; EF:CS; MA:T2 / GRC: 4553,31; EF:D; MA:CR / IRL: 6285,60; EF:CS; MA:T1 / ITA: 52057,50; EF:CS; MA:T2 / LUX: 722,54; EF:CS,D; MA:T1,T2 / NLD: 20977,64; EF:CS,D; MA:T2 / PRT: 1936,13; EF:CR,D; MA:T2 / SWE: 5860,8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57</xdr:colOff>
                <xdr:row>8</xdr:row>
                <xdr:rowOff>11</xdr:rowOff>
              </xdr:to>
            </anchor>
          </commentPr>
        </mc:Choice>
        <mc:Fallback/>
      </mc:AlternateContent>
    </comment>
    <comment ref="B10" authorId="0">
      <text>
        <r>
          <rPr>
            <b val="true"/>
            <sz val="9"/>
            <color rgb="FF000000"/>
            <rFont val="Tahoma"/>
            <family val="2"/>
          </rPr>
          <t xml:space="preserve">AUT: 1067,19; EF:CS; MA:T2 / BEL: 2878,29; EF:D; MA:T1 / DEU: 8632,25; EF:CS; MA:CS / DNM: 2340,47; EF:CS,D; MA:T1,T2,T3 / ESP: 8894,19; EF:CS,M; MA:T2,T3 / FIN: 1829,91; EF:CS; MA:M,T1,T3 / FRK: 11354,73; EF:CS; MA:T2 / GBE: 5329,33; EF:CS; MA:T2 / GRC: 2769,57; EF:D; MA:CR / IRL: 698,39; EF:CS; MA:T1 / ITA: 8820,97; EF:CS; MA:T2 / LUX: 15,61; EF:CS; MA:T2 / NLD: 11130,26; EF:CS,D; MA:T2 / PRT: 1703,90; EF:CR,D; MA:T2 / SWE: 1597,8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11</xdr:rowOff>
              </xdr:to>
            </anchor>
          </commentPr>
        </mc:Choice>
        <mc:Fallback/>
      </mc:AlternateContent>
    </comment>
    <comment ref="B11"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21</xdr:colOff>
                <xdr:row>10</xdr:row>
                <xdr:rowOff>11</xdr:rowOff>
              </xdr:to>
            </anchor>
          </commentPr>
        </mc:Choice>
        <mc:Fallback/>
      </mc:AlternateContent>
    </comment>
    <comment ref="B13" authorId="0">
      <text>
        <r>
          <rPr>
            <b val="true"/>
            <sz val="9"/>
            <color rgb="FF000000"/>
            <rFont val="Tahoma"/>
            <family val="2"/>
          </rPr>
          <t xml:space="preserve">AUT: NA; EF:NA; MA:NA / BEL: NA; EF:NA; MA:NA / DEU: 2660,19; EF:CS; MA:CS / DNM: NO; EF:NA; MA:NA / ESP: IE,NO; EF:NA; MA:NA / FIN: 978,01; EF:CS; MA:CS,T1 / FRK: NO; EF:NA; MA:NA / GBE: IE,NO; EF:NA; MA:NA / GRC: NO; EF:NA; MA:NA / IRL: NO; EF:NA; MA:NA / ITA: NA; EF:NA; MA:NA / LUX: 2,86; EF:CS; MA:T2 / NLD: NA; EF:NA; MA:NA / PRT: 3,08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18</xdr:colOff>
                <xdr:row>12</xdr:row>
                <xdr:rowOff>11</xdr:rowOff>
              </xdr:to>
            </anchor>
          </commentPr>
        </mc:Choice>
        <mc:Fallback/>
      </mc:AlternateContent>
    </comment>
    <comment ref="B15" authorId="0">
      <text>
        <r>
          <rPr>
            <b val="true"/>
            <sz val="9"/>
            <color rgb="FF000000"/>
            <rFont val="Tahoma"/>
            <family val="2"/>
          </rPr>
          <t xml:space="preserve">AUT: 39,41; EF:CS; MA:T2 / BEL: 164,00; EF:D; MA:T1 / DEU: 2475,77; EF:CS,D; MA:CS,T1; COMM / DNM: 237,13; EF:CS; MA:T1 / ESP: IE,NO; EF:NA; MA:NA / FIN: 132,37; EF:CS; MA:T1 / FRK: NO; EF:NA; MA:NA / GBE: 4140,93; EF:CS; MA:T2,T3 / GRC: IE,NO; EF:NA; MA:NA / IRL: NO; EF:NA; MA:NA / ITA: 1448,07; EF:CS; MA:T2 / LUX: 20,29; EF:CS; MA:T2 / NLD: 538,36; EF:D; MA:T2 / PRT: 75,37; EF:CR,D; MA:T1 / SWE: 877,99;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41</xdr:colOff>
                <xdr:row>14</xdr:row>
                <xdr:rowOff>11</xdr:rowOff>
              </xdr:to>
            </anchor>
          </commentPr>
        </mc:Choice>
        <mc:Fallback/>
      </mc:AlternateContent>
    </comment>
    <comment ref="B16"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0649; EF:OTH; MA:T1 / LUX: NO; EF:NA; MA:NA / NLD: NA; EF:NA; MA:NA / PRT: 8,32;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13</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6,77; EF:CS; MA:CS / FIN: NO; EF:NA; MA:NA / FRK: NA; EF:NA; MA:NA / GBE: 344,14;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2,83; EF:CS; MA:CS / DNM: NA; EF:NA; MA:NA / ESP: NE; EF:NA; MA:NA / FIN: NO; EF:NA; MA:NA / FRK: NO; EF:NA; MA:NA / GBE: NO; EF:NA; MA:NA / GRC: NO; EF:NA; MA:NA / IRL: NO; EF:NA; MA:NA / ITA: NA; EF:NA; MA:NA / LUX: NO; EF:NA; MA:NA / NLD: NA; EF:NA; MA:NA / PRT: NO; EF:NA; MA:NA / SWE: 4,7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8</xdr:colOff>
                <xdr:row>21</xdr:row>
                <xdr:rowOff>11</xdr:rowOff>
              </xdr:to>
            </anchor>
          </commentPr>
        </mc:Choice>
        <mc:Fallback/>
      </mc:AlternateContent>
    </comment>
    <comment ref="B23" authorId="0">
      <text>
        <r>
          <rPr>
            <b val="true"/>
            <sz val="9"/>
            <color rgb="FF000000"/>
            <rFont val="Tahoma"/>
            <family val="2"/>
          </rPr>
          <t xml:space="preserve">AUT: 37,00; EF:PS; MA:CS / BEL: 0,0157; EF:D; MA:T1 / DEU: 62,46; EF:CS,D; MA:CS,T1,T2 / DNM: 3,23; EF:OTH; MA:T2,T3 / ESP: 1569,99; EF:D,PS; MA:T1,T2 / FIN: 0,9726; EF:D; MA:CS / FRK: 2778,30; EF:CS; MA:T1,T2,T3 / GBE: 973,31; EF:CS,PS; MA:T2 / GRC: 0,1810; EF:D; MA:T1 / IRL: NO; EF:NA; MA:NA / ITA: 2474,56; EF:CS,D; MA:T1,T2 / LUX: NA,NO; EF:NA; MA:NA / NLD: 0,0205; EF:D; MA:T1 / PRT: 221,45; EF:D; MA:D / SWE: 238,54;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21</xdr:colOff>
                <xdr:row>22</xdr:row>
                <xdr:rowOff>11</xdr:rowOff>
              </xdr:to>
            </anchor>
          </commentPr>
        </mc:Choice>
        <mc:Fallback/>
      </mc:AlternateContent>
    </comment>
    <comment ref="B24" authorId="0">
      <text>
        <r>
          <rPr>
            <b val="true"/>
            <sz val="9"/>
            <color rgb="FF000000"/>
            <rFont val="Tahoma"/>
            <family val="2"/>
          </rPr>
          <t xml:space="preserve">AUT: 75,13; EF:CS,D; MA:CS,T2 / BEL: 0,5355; EF:D; MA:T1 / DEU: 1626,10; EF:CS; MA:CS / DNM: 0,0096; EF:CS; MA:CS / ESP: 0,1702; EF:CS,D; MA:CS,T1 / FIN: 8,43; EF:D; MA:CS / FRK: 897,51; EF:CS; MA:T1,T2,T3 / GBE: 1128,07; EF:CS,PS; MA:T2,T3 / GRC: 0,0085; EF:D; MA:T1 / IRL: IE,NO; EF:NA; MA:NA / ITA: 3,58; EF:CS,D; MA:T1,T2 / LUX: 0,0286; EF:D; MA:T1 / NLD: 0,5542; EF:CS,D; MA:T1,T3 / PRT: NO; EF:NA; MA:NA / SWE: 2,55;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5</xdr:col>
                <xdr:colOff>2</xdr:colOff>
                <xdr:row>23</xdr:row>
                <xdr:rowOff>11</xdr:rowOff>
              </xdr:to>
            </anchor>
          </commentPr>
        </mc:Choice>
        <mc:Fallback/>
      </mc:AlternateContent>
    </comment>
    <comment ref="B25" authorId="0">
      <text>
        <r>
          <rPr>
            <b val="true"/>
            <sz val="9"/>
            <color rgb="FF000000"/>
            <rFont val="Tahoma"/>
            <family val="2"/>
          </rPr>
          <t xml:space="preserve">AUT: IE; EF:NA; MA:NA / BEL: 83,08; EF:PS; MA:T3 / DEU: 513,35; EF:CS; MA:CS / DNM: 576,42; EF:CS; MA:T3 / ESP: 201,16; EF:CS; MA:CS,T1,T2 / FIN: 171,47; EF:CS; MA:CS / FRK: 643,37; EF:CS; MA:T1,T2,T3 / GBE: 4458,62; EF:CS,PS; MA:T3 / GRC: 47,13; EF:D; MA:T1 / IRL: IE,NO; EF:NA; MA:NA / ITA: 295,26; EF:CS; MA:T2 / LUX: NO; EF:NA; MA:NA / NLD: 574,75; EF:PS; MA:T2 / PRT: 81,27; EF:D; MA:D / SWE: 64,72;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2</xdr:col>
                <xdr:colOff>57</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12 / ESP: 0,0278; EF:CS; MA:CS / FIN: NO; EF:NA; MA:NA / FRK: 0,0384; EF:CS; MA:T1,T2,T3 / GBE: 2,65; EF:CS,PS; MA:T3 / GRC: 1,96; EF:D; MA:T1 / IRL: IE,NO; EF:NA; MA:NA / ITA: 0,2653; EF:CS; MA:T2 / LUX: NO; EF:NA; MA:NA / NLD: 213,27; EF:PS; MA:T2 / PRT: 81,27;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0</xdr:col>
                <xdr:colOff>11</xdr:colOff>
                <xdr:row>25</xdr:row>
                <xdr:rowOff>11</xdr:rowOff>
              </xdr:to>
            </anchor>
          </commentPr>
        </mc:Choice>
        <mc:Fallback/>
      </mc:AlternateContent>
    </comment>
    <comment ref="B27" authorId="0">
      <text>
        <r>
          <rPr>
            <b val="true"/>
            <sz val="9"/>
            <color rgb="FF000000"/>
            <rFont val="Tahoma"/>
            <family val="2"/>
          </rPr>
          <t xml:space="preserve">AUT: IE; EF:NA; MA:NA; COMM / BEL: 83,08; EF:PS; MA:T3 / DEU: 513,35; EF:CS; MA:CS / DNM: 576,42; EF:CS; MA:T3 / ESP: 201,14; EF:CS; MA:T1,T2 / FIN: 171,47; EF:CS; MA:CS / FRK: 643,33; EF:CS; MA:T1,T2,T3 / GBE: 4455,97; EF:CS,PS; MA:T3 / GRC: 45,17; EF:D; MA:T1 / IRL: NO; EF:NA; MA:NA / ITA: 295,00; EF:CS; MA:T2 / LUX: NO; EF:NA; MA:NA / NLD: 361,48; EF:PS; MA:T2 / PRT: IE; EF:NA; MA:NA / SWE: 64,72;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85,57; EF:CS; MA:CS / FRK: NO; EF:NA; MA:NA / GBE: NA; EF:NA; MA:NA / GRC: 0,0062; EF:D; MA:T1 / IRL: NO; EF:NA; MA:NA / ITA: 609,05; EF:CS; MA:T2 / LUX: NA; EF:NA; MA:NA / NLD: NO; EF:NA; MA:NA / PRT: 0,796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48</xdr:colOff>
                <xdr:row>28</xdr:row>
                <xdr:rowOff>11</xdr:rowOff>
              </xdr:to>
            </anchor>
          </commentPr>
        </mc:Choice>
        <mc:Fallback/>
      </mc:AlternateContent>
    </comment>
    <comment ref="B31"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30</xdr:colOff>
                <xdr:row>30</xdr:row>
                <xdr:rowOff>11</xdr:rowOff>
              </xdr:to>
            </anchor>
          </commentPr>
        </mc:Choice>
        <mc:Fallback/>
      </mc:AlternateContent>
    </comment>
    <comment ref="B32"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32</xdr:colOff>
                <xdr:row>31</xdr:row>
                <xdr:rowOff>11</xdr:rowOff>
              </xdr:to>
            </anchor>
          </commentPr>
        </mc:Choice>
        <mc:Fallback/>
      </mc:AlternateContent>
    </comment>
    <comment ref="B33"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0</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2021; EF:CS; MA:T2 / BEL: 0,6993; EF:D; MA:T1 / DEU: 15,73; EF:CS; MA:T2 / DNM: 0,3821; EF:CS,D; MA:CR / ESP: 0,7690; EF:CR,CS; MA:T2 / FIN: 0,3029; EF:CS,D; MA:T1 / FRK: 3,43; EF:CS; MA:T2 / GBE: 2,63; EF:CS,D; MA:T2 / GRC: 0,0234; EF:D; MA:T2 / IRL: 0,2939; EF:D; MA:T1 / ITA: 1,23; EF:CR; MA:T2 / LUX: 0,0837; EF:D; MA:T1 / NLD: 3,00; EF:CS,D; MA:T1,T2 / PRT: 0,0297; EF:CR,D; MA:T2 / SWE: 0,203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37</xdr:colOff>
                <xdr:row>7</xdr:row>
                <xdr:rowOff>11</xdr:rowOff>
              </xdr:to>
            </anchor>
          </commentPr>
        </mc:Choice>
        <mc:Fallback/>
      </mc:AlternateContent>
    </comment>
    <comment ref="C9" authorId="0">
      <text>
        <r>
          <rPr>
            <b val="true"/>
            <sz val="9"/>
            <color rgb="FF000000"/>
            <rFont val="Tahoma"/>
            <family val="2"/>
          </rPr>
          <t xml:space="preserve">AUT: 17,43; EF:CS; MA:T2 / BEL: 10,77; EF:D; MA:T1 / DEU: 32,07; EF:CS; MA:T2 / DNM: 5,01; EF:CS; MA:CR / ESP: 36,85; EF:CR; MA:T2 / FIN: 7,91; EF:CS,D; MA:T1 / FRK: 191,36; EF:CS; MA:T2 / GBE: 65,29; EF:CS,D,OTH; MA:T1,T2 / GRC: 4,22; EF:D; MA:T2 / IRL: 14,29; EF:D; MA:T1 / ITA: 24,27; EF:CR; MA:T2 / LUX: 0,3586; EF:D; MA:T1 / NLD: 18,14; EF:CS,D; MA:T1,T2 / PRT: 14,81; EF:CR,D; MA:T2 / SWE: 12,11;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14</xdr:colOff>
                <xdr:row>8</xdr:row>
                <xdr:rowOff>11</xdr:rowOff>
              </xdr:to>
            </anchor>
          </commentPr>
        </mc:Choice>
        <mc:Fallback/>
      </mc:AlternateContent>
    </comment>
    <comment ref="C10" authorId="0">
      <text>
        <r>
          <rPr>
            <b val="true"/>
            <sz val="9"/>
            <color rgb="FF000000"/>
            <rFont val="Tahoma"/>
            <family val="2"/>
          </rPr>
          <t xml:space="preserve">AUT: 0,2062; EF:CS; MA:T2 / BEL: 1,04; EF:D; MA:T1 / DEU: 2,25; EF:CS; MA:T2 / DNM: 1,19; EF:CS; MA:CR / ESP: 0,3130; EF:CR; MA:T2,T3 / FIN: 0,5143; EF:CS,D; MA:M,T1,T3 / FRK: 0,8269; EF:CS; MA:T2 / GBE: 1,22; EF:CS,D; MA:T1,T2 / GRC: 0,1420; EF:D; MA:T2 / IRL: 0,0451; EF:D; MA:T1 / ITA: 1,01; EF:CR; MA:T2 / LUX: 0,0014; EF:D; MA:T1 / NLD: 5,99; EF:CS,D; MA:T1 / PRT: 0,1545; EF:CR,D; MA:T2 / SWE: 0,1580;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3</xdr:colOff>
                <xdr:row>9</xdr:row>
                <xdr:rowOff>11</xdr:rowOff>
              </xdr:to>
            </anchor>
          </commentPr>
        </mc:Choice>
        <mc:Fallback/>
      </mc:AlternateContent>
    </comment>
    <comment ref="C11"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34</xdr:colOff>
                <xdr:row>10</xdr:row>
                <xdr:rowOff>11</xdr:rowOff>
              </xdr:to>
            </anchor>
          </commentPr>
        </mc:Choice>
        <mc:Fallback/>
      </mc:AlternateContent>
    </comment>
    <comment ref="C13" authorId="0">
      <text>
        <r>
          <rPr>
            <b val="true"/>
            <sz val="9"/>
            <color rgb="FF000000"/>
            <rFont val="Tahoma"/>
            <family val="2"/>
          </rPr>
          <t xml:space="preserve">AUT: NA; EF:NA; MA:NA / BEL: NA; EF:NA; MA:NA / DEU: 2,65; EF:CS; MA:CS / DNM: NO; EF:NA; MA:NA / ESP: IE,NO; EF:NA; MA:NA / FIN: 0,1059; EF:CS; MA:CS,T1 / FRK: NO; EF:NA; MA:NA / GBE: IE,NO; EF:NA; MA:NA / GRC: NO; EF:NA; MA:NA / IRL: NO; EF:NA; MA:NA / ITA: NA; EF:NA; MA:NA / LUX: 0,0002; EF:D; MA:T1 / NLD: NA; EF:NA; MA:NA / PRT: 0,0029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42</xdr:colOff>
                <xdr:row>12</xdr:row>
                <xdr:rowOff>11</xdr:rowOff>
              </xdr:to>
            </anchor>
          </commentPr>
        </mc:Choice>
        <mc:Fallback/>
      </mc:AlternateContent>
    </comment>
    <comment ref="C15" authorId="0">
      <text>
        <r>
          <rPr>
            <b val="true"/>
            <sz val="9"/>
            <color rgb="FF000000"/>
            <rFont val="Tahoma"/>
            <family val="2"/>
          </rPr>
          <t xml:space="preserve">AUT: 0,0013; EF:CS; MA:T2 / BEL: 0,0035; EF:CR,D; MA:CR,T1 / DEU: 0,5221; EF:CS,D; MA:T1; COMM / DNM: 0,0124; EF:OTH; MA:CS / ESP: IE,NO; EF:NA; MA:NA / FIN: 0,0052; EF:CS; MA:T1 / FRK: NO; EF:NA; MA:NA / GBE: 0,1152; EF:D; MA:T2 / GRC: IE,NO; EF:NA; MA:NA / IRL: NO; EF:NA; MA:NA / ITA: 0,2157; EF:CR; MA:T2 / LUX: 0,0011; EF:D; MA:T1 / NLD: 0,0505; EF:CS; MA:T2 / PRT: 0,0005; EF:CR; MA:T1 / SWE: 0,036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2</xdr:col>
                <xdr:colOff>24</xdr:colOff>
                <xdr:row>15</xdr:row>
                <xdr:rowOff>11</xdr:rowOff>
              </xdr:to>
            </anchor>
          </commentPr>
        </mc:Choice>
        <mc:Fallback/>
      </mc:AlternateContent>
    </comment>
    <comment ref="C17"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53</xdr:colOff>
                <xdr:row>16</xdr:row>
                <xdr:rowOff>11</xdr:rowOff>
              </xdr:to>
            </anchor>
          </commentPr>
        </mc:Choice>
        <mc:Fallback/>
      </mc:AlternateContent>
    </comment>
    <comment ref="C18" authorId="0">
      <text>
        <r>
          <rPr>
            <b val="true"/>
            <sz val="9"/>
            <color rgb="FF000000"/>
            <rFont val="Tahoma"/>
            <family val="2"/>
          </rPr>
          <t xml:space="preserve">AUT: 0,3620; EF:CR; MA:T1 / BEL: NO; EF:NA; MA:NA / DEU: 703,47; EF:CS; MA:T2 / DNM: NO; EF:NA; MA:NA / ESP: 73,39; EF:CS; MA:CS,T2 / FIN: NO; EF:NA; MA:NA / FRK: 193,59; EF:CS; MA:T1,T2,T3 / GBE: 724,98; EF:CS; MA:T2 / GRC: 55,09; EF:D; MA:T1 / IRL: NE,NO; EF:NA; MA:NA / ITA: 1,58; EF:CS,D,OTH; MA:T1 / LUX: NO; EF:NA; MA:NA / NLD: NA; EF:NA; MA:NA / PRT: 3,02;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30</xdr:colOff>
                <xdr:row>17</xdr:row>
                <xdr:rowOff>11</xdr:rowOff>
              </xdr:to>
            </anchor>
          </commentPr>
        </mc:Choice>
        <mc:Fallback/>
      </mc:AlternateContent>
    </comment>
    <comment ref="C19" authorId="0">
      <text>
        <r>
          <rPr>
            <b val="true"/>
            <sz val="9"/>
            <color rgb="FF000000"/>
            <rFont val="Tahoma"/>
            <family val="2"/>
          </rPr>
          <t xml:space="preserve">AUT: 0,0310; EF:D; MA:T1 / BEL: 0,8895; EF:D; MA:T1 / DEU: 0,7018; EF:CS; MA:T2,CS / DNM: NO; EF:NA; MA:NA / ESP: 1,05; EF:CR; MA:CR / FIN: NO; EF:NA; MA:NA / FRK: 2,04; EF:CS; MA:T1, T2, T3 / GBE: 0,8222; EF:D,OTH; MA:T3 / GRC: IE; EF:NA; MA:NA; COMM / IRL: NO; EF:NA; MA:NA / ITA: 2,46;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3</xdr:col>
                <xdr:colOff>48</xdr:colOff>
                <xdr:row>18</xdr:row>
                <xdr:rowOff>11</xdr:rowOff>
              </xdr:to>
            </anchor>
          </commentPr>
        </mc:Choice>
        <mc:Fallback/>
      </mc:AlternateContent>
    </comment>
    <comment ref="C21" authorId="0">
      <text>
        <r>
          <rPr>
            <b val="true"/>
            <sz val="9"/>
            <color rgb="FF000000"/>
            <rFont val="Tahoma"/>
            <family val="2"/>
          </rPr>
          <t xml:space="preserve">AUT: NA; EF:NA; MA:NA / BEL: NO; EF:NA; MA:NA / DEU: 85,25; EF:CS; MA:CS / DNM: NA; EF:NA; MA:NA / ESP: NE; EF:NA; MA:NA / FIN: NO; EF:NA; MA:NA / FRK: NO; EF:NA; MA:NA / GBE: 101,86;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0</xdr:colOff>
                <xdr:row>20</xdr:row>
                <xdr:rowOff>11</xdr:rowOff>
              </xdr:to>
            </anchor>
          </commentPr>
        </mc:Choice>
        <mc:Fallback/>
      </mc:AlternateContent>
    </comment>
    <comment ref="C22"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43</xdr:colOff>
                <xdr:row>21</xdr:row>
                <xdr:rowOff>11</xdr:rowOff>
              </xdr:to>
            </anchor>
          </commentPr>
        </mc:Choice>
        <mc:Fallback/>
      </mc:AlternateContent>
    </comment>
    <comment ref="C23" authorId="0">
      <text>
        <r>
          <rPr>
            <b val="true"/>
            <sz val="9"/>
            <color rgb="FF000000"/>
            <rFont val="Tahoma"/>
            <family val="2"/>
          </rPr>
          <t xml:space="preserve">AUT: 6,48; EF:D,PS; MA:CS,T1 / BEL: 0,5029; EF:CS,D; MA:CS,T1 / DEU: 17,57; EF:CS,D; MA:CS,T1,T2 / DNM: 2,11; EF:CS,OTH,PS; MA:CS,T2,T3 / ESP: 2,90; EF:CR,CS,D; MA:CR,T1 / FIN: 0,3537; EF:D; MA:T1 / FRK: 5,49; EF:CS; MA:T1,T2,T3 / GBE: 18,25; EF:CS,PS; MA:T2,T3 / GRC: 1,39; EF:D; MA:T1 / IRL: 0,0088; EF:D; MA:T1 / ITA: 9,71; EF:CS,D; MA:T1,T2 / LUX: NA,NO; EF:NA; MA:NA / NLD: 0,8187; EF:D; MA:T1,T1b / PRT: 1,99; EF:CR,OTH; MA:CR,OTH / SWE: 0,9926;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44</xdr:colOff>
                <xdr:row>22</xdr:row>
                <xdr:rowOff>11</xdr:rowOff>
              </xdr:to>
            </anchor>
          </commentPr>
        </mc:Choice>
        <mc:Fallback/>
      </mc:AlternateContent>
    </comment>
    <comment ref="C24" authorId="0">
      <text>
        <r>
          <rPr>
            <b val="true"/>
            <sz val="9"/>
            <color rgb="FF000000"/>
            <rFont val="Tahoma"/>
            <family val="2"/>
          </rPr>
          <t xml:space="preserve">AUT: 5,62; EF:CS; MA:T2,T3 / BEL: 28,13; EF:CS; MA:CS,M / DEU: 424,64; EF:CS; MA:CS,T2,T3 / DNM: 0,4919; EF:CS; MA:CS / ESP: 25,33; EF:CS,D; MA:CS,T1 / FIN: 3,06; EF:CS,D,PS; MA:T1,T2 / FRK: 58,80; EF:CS; MA:T1,T2,T3 / GBE: 382,27; EF:CS,PS; MA:T2,T3 / GRC: 0,2708; EF:D; MA:T1 / IRL: 5,80; EF:CS; MA:CS / ITA: 333,61; EF:CS,D; MA:T1,T2 / LUX: 0,8703; EF:D; MA:T1 / NLD: 17,44; EF:CS; MA:T2,T3 / PRT: NO; EF:NA; MA:NA / SWE: 3,19;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14</xdr:colOff>
                <xdr:row>23</xdr:row>
                <xdr:rowOff>11</xdr:rowOff>
              </xdr:to>
            </anchor>
          </commentPr>
        </mc:Choice>
        <mc:Fallback/>
      </mc:AlternateContent>
    </comment>
    <comment ref="C25" authorId="0">
      <text>
        <r>
          <rPr>
            <b val="true"/>
            <sz val="9"/>
            <color rgb="FF000000"/>
            <rFont val="Tahoma"/>
            <family val="2"/>
          </rPr>
          <t xml:space="preserve">AUT: IE; EF:NA; MA:NA / BEL: 0,6763; EF:D; MA:T1 / DEU: 18,44; EF:CS,D; MA:CS,T1 / DNM: 0,1200; EF:OTH; MA:T1 / ESP: 5,99; EF:CR,CS; MA:CR,CS,T1 / FIN: 0,0013; EF:CS; MA:CS / FRK: 1,37; EF:CS; MA:T1,T2,T3 / GBE: 58,03; EF:CS,PS; MA:T3 / GRC: 1,34; EF:D; MA:T1 / IRL: IE,NO; EF:NA; MA:NA / ITA: 0,5887; EF:CS; MA:T2 / LUX: NO; EF:NA; MA:NA / NLD: 59,75; EF:PS; MA:T2 / PRT: 0,0313;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50</xdr:colOff>
                <xdr:row>24</xdr:row>
                <xdr:rowOff>11</xdr:rowOff>
              </xdr:to>
            </anchor>
          </commentPr>
        </mc:Choice>
        <mc:Fallback/>
      </mc:AlternateContent>
    </comment>
    <comment ref="C26" authorId="0">
      <text>
        <r>
          <rPr>
            <b val="true"/>
            <sz val="9"/>
            <color rgb="FF000000"/>
            <rFont val="Tahoma"/>
            <family val="2"/>
          </rPr>
          <t xml:space="preserve">AUT: IE; EF:NA; MA:NA; COMM / BEL: 0,6763; EF:D; MA:T1 / DEU: IE; EF:NA; MA:NA; COMM / DNM: 0,0585; COMM / ESP: 5,96; EF:CS; MA:CS / FIN: NO; EF:NA; MA:NA / FRK: 0,2135; EF:CS; MA:T1,T2,T3 / GBE: 36,31; EF:CS,PS; MA:T3 / GRC: 1,25; EF:D; MA:T1 / IRL: IE,NO; EF:NA; MA:NA / ITA: 0,3480; EF:CS; MA:T2 / LUX: NO; EF:NA; MA:NA / NLD: 56,13; EF:PS; MA:T2 / PRT: 0,031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4</xdr:col>
                <xdr:colOff>53</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18,44; EF:CS,D; MA:CS,T1 / DNM: 0,0614; EF:OTH; MA:T1 / ESP: 0,0302; EF:CR; MA:CR,T1 / FIN: 0,0013; EF:CS; MA:CS / FRK: 1,16; EF:CS; MA:T1,T2,T3 / GBE: 21,72; EF:CS,PS; MA:T3 / GRC: 0,0922; EF:D; MA:T1 / IRL: NO; EF:NA; MA:NA / ITA: 0,2407; EF:CS; MA:T2 / LUX: NO; EF:NA; MA:NA / NLD: 3,61;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709;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557; EF:CS; MA:T2 / BEL: 0,0302; EF:D; MA:T1 / DEU: 0,4340; EF:CS; MA:T2 / DNM: 0,0305; EF:D; MA:CR / ESP: 0,0704; EF:CR,D,OTH; MA:T2 / FIN: 0,0493; EF:CS,D; MA:T1 / FRK: 0,8837; EF:CS; MA:T2 / GBE: 0,2205; EF:CS,D; MA:T2 / GRC: 0,0049; EF:D; MA:T2 / IRL: 0,0167; EF:D; MA:T1 / ITA: 0,4820; EF:CR; MA:T2 / LUX: 0,0043; EF:D; MA:T1 / NLD: 0,0211; EF:D; MA:T1 / PRT: 0,0103; EF:CR,D; MA:T2 / SWE: 0,0711;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548; EF:CS; MA:T2 / BEL: 0,1775; EF:D; MA:T1 / DEU: 1,79; EF:CS; MA:T2 / DNM: 0,1024; EF:D; MA:CR / ESP: 0,6799; EF:CR,D,OTH; MA:T2 / FIN: 0,1542; EF:CS,D; MA:T1 / FRK: 3,40; EF:CS; MA:T2 / GBE: 1,02; EF:CS,D; MA:T1,T2 / GRC: 0,1500; EF:D; MA:T2 / IRL: 0,0813; EF:D; MA:T1 / ITA: 2,06; EF:CR; MA:T2 / LUX: 0,0073; EF:D; MA:T1 / NLD: 0,0897; EF:D; MA:T1 / PRT: 0,2549; EF:CR,D; MA:T2 / SWE: 0,3859;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7</xdr:col>
                <xdr:colOff>47</xdr:colOff>
                <xdr:row>8</xdr:row>
                <xdr:rowOff>11</xdr:rowOff>
              </xdr:to>
            </anchor>
          </commentPr>
        </mc:Choice>
        <mc:Fallback/>
      </mc:AlternateContent>
    </comment>
    <comment ref="D10" authorId="0">
      <text>
        <r>
          <rPr>
            <b val="true"/>
            <sz val="9"/>
            <color rgb="FF000000"/>
            <rFont val="Tahoma"/>
            <family val="2"/>
          </rPr>
          <t xml:space="preserve">AUT: 0,2799; EF:CS; MA:T2 / BEL: 0,1267; EF:D; MA:T1 / DEU: 0,1193; EF:CS; MA:T2 / DNM: 0,1036; EF:D; MA:CR / ESP: 0,3052; EF:CR,D,OTH; MA:T2,T3 / FIN: 0,0603; EF:CS,D; MA:M,T1,T3 / FRK: 0,2698; EF:CS; MA:T2 / GBE: 1,90; EF:CS,D; MA:T1,T2 / GRC: 1,02; EF:D; MA:T2 / IRL: 0,2458; EF:D; MA:T1 / ITA: 2,70; EF:CR; MA:T2 / LUX: 0,0034; EF:D; MA:T1 / NLD: 0,0364; EF:D; MA:T1 / PRT: 0,5447; EF:CR,D; MA:T2 / SWE: 0,0700;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1</xdr:colOff>
                <xdr:row>9</xdr:row>
                <xdr:rowOff>11</xdr:rowOff>
              </xdr:to>
            </anchor>
          </commentPr>
        </mc:Choice>
        <mc:Fallback/>
      </mc:AlternateContent>
    </comment>
    <comment ref="D11"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329; EF:CS; MA:CS / DNM: NO; EF:NA; MA:NA / ESP: IE,NO; EF:NA; MA:NA / FIN: 1,31; EF:CS,D; MA:CS,D,T1 / FRK: NO; EF:NA; MA:NA / GBE: IE,NO; EF:NA; MA:NA / GRC: NO; EF:NA; MA:NA / IRL: NO; EF:NA; MA:NA / ITA: NA; EF:NA; MA:NA / LUX: 0,0000; EF:D; MA:T1 / NLD: NA; EF:NA; MA:NA / PRT: 0,0000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11</xdr:colOff>
                <xdr:row>12</xdr:row>
                <xdr:rowOff>11</xdr:rowOff>
              </xdr:to>
            </anchor>
          </commentPr>
        </mc:Choice>
        <mc:Fallback/>
      </mc:AlternateContent>
    </comment>
    <comment ref="D15" authorId="0">
      <text>
        <r>
          <rPr>
            <b val="true"/>
            <sz val="9"/>
            <color rgb="FF000000"/>
            <rFont val="Tahoma"/>
            <family val="2"/>
          </rPr>
          <t xml:space="preserve">AUT: 0,0032; EF:CS; MA:T2 / BEL: 0,0071; EF:CR,D; MA:T1 / DEU: 0,0836; EF:CS,D; MA:T1; COMM / DNM: 0,0070; EF:OTH; MA:CS / ESP: IE,NO; EF:NA; MA:NA / FIN: 0,0050; EF:CS; MA:T1 / FRK: NO; EF:NA; MA:NA / GBE: 0,1235; EF:D; MA:T2 / GRC: IE,NO; EF:NA; MA:NA / IRL: NO; EF:NA; MA:NA / ITA: 0,2760; EF:CR; MA:T2 / LUX: 0,0079; EF:D; MA:T1 / NLD: 0,0303; EF:CS; MA:T2 / PRT: 0,0021; EF:D; MA:T1 / SWE: 0,046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2; EF:D;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709; EF:CS; MA:T1,T2,T3 / GBE: 0,0149; EF:CS,PS; MA:T2 / GRC: NA,NO; EF:NA; MA:NA / IRL: NO; EF:NA; MA:NA / ITA: 0,0000; EF:D; MA:T1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24; EF:D; MA:T1 / DNM: 0,0044; EF:OTH; MA:T1 / ESP: 0,0003; EF:CR; MA:CR / FIN: 0,0026; EF:CS; MA:CS / FRK: 0,0162; EF:CS; MA:T1,T2,T3 / GBE: 0,1406; EF:CS,PS; MA:T3 / GRC: 0,0004; EF:D; MA:T1 / IRL: NO; EF:NA; MA:NA / ITA: 0,002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24; EF:D; MA:T1 / DNM: 0,0044; EF:OTH; MA:T1 / ESP: 0,0003; EF:CR; MA:CR / FIN: 0,0026; EF:CS; MA:CS / FRK: 0,0162; EF:CS; MA:T1,T2,T3 / GBE: 0,1406; EF:CS,PS; MA:T3 / GRC: 0,0004; EF:D; MA:T1 / IRL: NO; EF:NA; MA:NA / ITA: 0,0028; EF:D; MA:T1 / LUX: NO; EF:NA; MA:NA / NLD: IE,NA; EF:NA; MA:NA / PRT: 0,0081;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6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36</xdr:colOff>
                <xdr:row>30</xdr:row>
                <xdr:rowOff>11</xdr:rowOff>
              </xdr:to>
            </anchor>
          </commentPr>
        </mc:Choice>
        <mc:Fallback/>
      </mc:AlternateContent>
    </comment>
    <comment ref="D32"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26</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7,15 / BEL: 32,35 / DEU: 190,01 / DNM: 28,17 / ESP: 141,11 / FIN: 25,93 / FRK: 277,77 / GBE: 218,42 / GRC: 43,93 / IRL: 14,62 / ITA: 183,18 / LUX: NE; EF:NA; MA:NA / NLD: 75,11 / PRT: 42,72 / SWE: 26,8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30 / BEL: 4,70 / DEU: 36,80 / DNM: 1,27 / ESP: 3,14 / FIN: 2,22 / FRK: 38,54 / GBE: 39,52 / GRC: 0,4755 / IRL: 1,97 / ITA: 17,21 / LUX: NE; EF:NA; MA:NA; COMM / NLD: 13,45 / PRT: 5,84 / SWE: 2,0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4</xdr:col>
                <xdr:colOff>57</xdr:colOff>
                <xdr:row>7</xdr:row>
                <xdr:rowOff>11</xdr:rowOff>
              </xdr:to>
            </anchor>
          </commentPr>
        </mc:Choice>
        <mc:Fallback/>
      </mc:AlternateContent>
    </comment>
    <comment ref="E9" authorId="0">
      <text>
        <r>
          <rPr>
            <b val="true"/>
            <sz val="9"/>
            <color rgb="FF000000"/>
            <rFont val="Tahoma"/>
            <family val="2"/>
          </rPr>
          <t xml:space="preserve">AUT: 13,41 / BEL: 17,74 / DEU: 93,15 / DNM: 5,00 / ESP: 17,15 / FIN: 6,88 / FRK: 68,58 / GBE: 98,44 / GRC: 3,78 / IRL: 5,10 / ITA: 46,78 / LUX: NE; EF:NA; MA:NA; COMM / NLD: 20,54 / PRT: 3,96 / SWE: 9,4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6</xdr:colOff>
                <xdr:row>8</xdr:row>
                <xdr:rowOff>11</xdr:rowOff>
              </xdr:to>
            </anchor>
          </commentPr>
        </mc:Choice>
        <mc:Fallback/>
      </mc:AlternateContent>
    </comment>
    <comment ref="E10" authorId="0">
      <text>
        <r>
          <rPr>
            <b val="true"/>
            <sz val="9"/>
            <color rgb="FF000000"/>
            <rFont val="Tahoma"/>
            <family val="2"/>
          </rPr>
          <t xml:space="preserve">AUT: 10,45 / BEL: 9,91 / DEU: 60,05 / DNM: 21,90 / ESP: 120,82 / FIN: 16,83 / FRK: 170,66 / GBE: 80,46 / GRC: 39,67 / IRL: 7,55 / ITA: 119,19 / LUX: NE; EF:NA; MA:NA; COMM / NLD: 41,13 / PRT: 32,92 / SWE: 15,4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816 / BEL: 1,01 / DEU: 21,83 / DNM: 1,23 / ESP: IE,NA; EF:NA; MA:NA / FIN: 2,40 / FRK: NO; EF:NA; MA:NA / GBE: 32,31 / GRC: NA; EF:NA; MA:NA / IRL: NA,NO; EF:NA; MA:NA / ITA: 13,17 / LUX: IE; EF:NA; MA:NA / NLD: 7,26; EF:NA; MA:NA / PRT: 0,0050 / SWE: 4,3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2</xdr:col>
                <xdr:colOff>4</xdr:colOff>
                <xdr:row>10</xdr:row>
                <xdr:rowOff>11</xdr:rowOff>
              </xdr:to>
            </anchor>
          </commentPr>
        </mc:Choice>
        <mc:Fallback/>
      </mc:AlternateContent>
    </comment>
    <comment ref="E13" authorId="0">
      <text>
        <r>
          <rPr>
            <b val="true"/>
            <sz val="9"/>
            <color rgb="FF000000"/>
            <rFont val="Tahoma"/>
            <family val="2"/>
          </rPr>
          <t xml:space="preserve">AUT: NA; EF:NA; MA:NA / BEL: NA; EF:NA; MA:NA / DEU: 2,18 / DNM: NA; EF:NA; MA:NA / ESP: IE,NA; COMM / FIN: 1,17 / FRK: NO; EF:NA; MA:NA / GBE: IE; EF:NA; MA:NA / GRC: NA; EF:NA; MA:NA / IRL: NO; EF:NA; MA:NA / ITA: NA; EF:NA; MA:NA / LUX: IE; EF:NA; MA:NA / NLD: NA / PRT: 0,0050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14</xdr:colOff>
                <xdr:row>12</xdr:row>
                <xdr:rowOff>11</xdr:rowOff>
              </xdr:to>
            </anchor>
          </commentPr>
        </mc:Choice>
        <mc:Fallback/>
      </mc:AlternateContent>
    </comment>
    <comment ref="E15" authorId="0">
      <text>
        <r>
          <rPr>
            <b val="true"/>
            <sz val="9"/>
            <color rgb="FF000000"/>
            <rFont val="Tahoma"/>
            <family val="2"/>
          </rPr>
          <t xml:space="preserve">AUT: 0,0816 / BEL: 1,01 / DEU: 19,66; COMM / DNM: 1,23 / ESP: IE,NA; EF:NA; MA:NA / FIN: 1,24 / FRK: NO; EF:NA; MA:NA / GBE: 32,31 / GRC: NA; EF:NA; MA:NA / IRL: NA; EF:NA; MA:NA / ITA: 13,17 / LUX: IE; EF:NA; MA:NA / NLD: 7,26 / PRT: NO; EF:NA; MA:NA / SWE: 4,3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3</xdr:colOff>
                <xdr:row>14</xdr:row>
                <xdr:rowOff>11</xdr:rowOff>
              </xdr:to>
            </anchor>
          </commentPr>
        </mc:Choice>
        <mc:Fallback/>
      </mc:AlternateContent>
    </comment>
    <comment ref="E16" authorId="0">
      <text>
        <r>
          <rPr>
            <b val="true"/>
            <sz val="9"/>
            <color rgb="FF000000"/>
            <rFont val="Tahoma"/>
            <family val="2"/>
          </rPr>
          <t xml:space="preserve">AUT: IE,NA; EF:NA; MA:NA / BEL: 1,46 / DEU: 6,19 / DNM: 0,2586 / ESP: 8,11 / FIN: 0,0491 / FRK: 4,69 / GBE: 13,52 / GRC: 0,5233 / IRL: NE,NO; EF:NA; MA:NA / ITA: 15,89 / LUX: NA,NE,NO; EF:NA; MA:NA / NLD: 0,3662 / PRT: 0,0461 / SWE: 0,3518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21</xdr:colOff>
                <xdr:row>15</xdr:row>
                <xdr:rowOff>11</xdr:rowOff>
              </xdr:to>
            </anchor>
          </commentPr>
        </mc:Choice>
        <mc:Fallback/>
      </mc:AlternateContent>
    </comment>
    <comment ref="E17" authorId="0">
      <text>
        <r>
          <rPr>
            <b val="true"/>
            <sz val="9"/>
            <color rgb="FF000000"/>
            <rFont val="Tahoma"/>
            <family val="2"/>
          </rPr>
          <t xml:space="preserve">AUT: NA; EF:NA; MA:NA / BEL: 1,17 / DEU: 0,0240; EF:NA; MA:NA / DNM: NA,NO; EF:NA; MA:NA / ESP: 0,0764 / FIN: NO; EF:NA; MA:NA / FRK: NA,NO; EF:NA; MA:NA / GBE: 0,3863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12</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1,17 / DEU: 0,0240; EF:NA; MA:NA / DNM: NO; EF:NA; MA:NA / ESP: 0,0764 / FIN: NO; EF:NA; MA:NA / FRK: NA / GBE: 0,386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0,2869 / DEU: 6,16 / DNM: 0,2586 / ESP: 8,03 / FIN: 0,0491 / FRK: 4,69 / GBE: 13,14 / GRC: 0,5233 / IRL: NE,NO; EF:NA; MA:NA / ITA: 15,89 / LUX: NA,NE,NO; EF:NA; MA:NA / NLD: 0,3662 / PRT: 0,0461 / SWE: 0,345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38</xdr:colOff>
                <xdr:row>21</xdr:row>
                <xdr:rowOff>11</xdr:rowOff>
              </xdr:to>
            </anchor>
          </commentPr>
        </mc:Choice>
        <mc:Fallback/>
      </mc:AlternateContent>
    </comment>
    <comment ref="E23" authorId="0">
      <text>
        <r>
          <rPr>
            <b val="true"/>
            <sz val="9"/>
            <color rgb="FF000000"/>
            <rFont val="Tahoma"/>
            <family val="2"/>
          </rPr>
          <t xml:space="preserve">AUT: NA; EF:NA; MA:NA / BEL: 0,2546 / DEU: 0,0001; MA:NA / DNM: NA; EF:NA; MA:NA / ESP: 2,26 / FIN: NO; EF:NA; MA:NA / FRK: 4,23 / GBE: 10,59 / GRC: 0,5233 / IRL: NO; EF:NA; MA:NA / ITA: 15,62 / LUX: NE; EF:NA; MA:NA; COMM / NLD: 0,2575; COMM / PRT: 0,0004 / SWE: 0,274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3</xdr:col>
                <xdr:colOff>23</xdr:colOff>
                <xdr:row>22</xdr:row>
                <xdr:rowOff>11</xdr:rowOff>
              </xdr:to>
            </anchor>
          </commentPr>
        </mc:Choice>
        <mc:Fallback/>
      </mc:AlternateContent>
    </comment>
    <comment ref="E25" authorId="0">
      <text>
        <r>
          <rPr>
            <b val="true"/>
            <sz val="9"/>
            <color rgb="FF000000"/>
            <rFont val="Tahoma"/>
            <family val="2"/>
          </rPr>
          <t xml:space="preserve">AUT: IE; EF:NA; MA:NA / BEL: 0,0323 / DEU: 6,16; EF:D; MA:T1 / DNM: 0,2586 / ESP: 5,77 / FIN: 0,0491 / FRK: 0,4639 / GBE: 2,55 / GRC: NE; EF:NA; MA:NA / IRL: NE; EF:NA; MA:NA / ITA: NA; EF:NA; MA:NA / LUX: NO; EF:NA; MA:NA / NLD: NE; EF:NA; MA:NA / PRT: 0,0457 / SWE: 0,071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323 / DEU: 6,16; EF:D; MA:T1 / DNM: 0,2586 / ESP: 5,77 / FIN: 0,0491 / FRK: 0,4639 / GBE: 2,55 / GRC: NE; EF:NA; MA:NA / IRL: NE; EF:NA; MA:NA / ITA: NA; EF:NA; MA:NA / LUX: NO; EF:NA; MA:NA / NLD: NE; EF:NA; MA:NA / PRT: 0,0457 / SWE: 0,071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707 / LUX: NA; EF:NA; MA:NA / NLD: 0,108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3,96 / BEL: 19,51 / DEU: 223,95 / DNM: 94,55 / ESP: 273,93 / FIN: 50,87 / FRK: 171,04 / GBE: 277,85 / GRC: 237,37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6</xdr:col>
                <xdr:colOff>48</xdr:colOff>
                <xdr:row>30</xdr:row>
                <xdr:rowOff>11</xdr:rowOff>
              </xdr:to>
            </anchor>
          </commentPr>
        </mc:Choice>
        <mc:Fallback/>
      </mc:AlternateContent>
    </comment>
    <comment ref="E32" authorId="0">
      <text>
        <r>
          <rPr>
            <b val="true"/>
            <sz val="9"/>
            <color rgb="FF000000"/>
            <rFont val="Tahoma"/>
            <family val="2"/>
          </rPr>
          <t xml:space="preserve">AUT: 3,61 / BEL: 1,07 / DEU: 63,35; EF:CS; MA:T3; COMM / DNM: 6,70 / ESP: 33,03 / FIN: 1,97 / FRK: 24,69 / GBE: 84,76 / GRC: 9,70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29</xdr:colOff>
                <xdr:row>31</xdr:row>
                <xdr:rowOff>11</xdr:rowOff>
              </xdr:to>
            </anchor>
          </commentPr>
        </mc:Choice>
        <mc:Fallback/>
      </mc:AlternateContent>
    </comment>
    <comment ref="E33" authorId="0">
      <text>
        <r>
          <rPr>
            <b val="true"/>
            <sz val="9"/>
            <color rgb="FF000000"/>
            <rFont val="Tahoma"/>
            <family val="2"/>
          </rPr>
          <t xml:space="preserve">AUT: 0,3528; EF:NA; MA:NA / BEL: 18,43 / DEU: 160,60; EF:D; MA:T1; COMM / DNM: 87,85 / ESP: 240,90 / FIN: 48,90 / FRK: 146,36; EF:CS; MA:CR / GBE: 193,0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26</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456,79 / BEL: 139,10 / DEU: 1558,26 / DNM: 213,82 / ESP: 582,52 / FIN: 109,54 / FRK: 2783,24 / GBE: 1223,36 / GRC: 168,07 / IRL: 81,13 / ITA: 650,06 / LUX: NE; EF:NA; MA:NA / NLD: 73,67 / PRT: 207,36 / SWE: 211,5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37</xdr:colOff>
                <xdr:row>6</xdr:row>
                <xdr:rowOff>11</xdr:rowOff>
              </xdr:to>
            </anchor>
          </commentPr>
        </mc:Choice>
        <mc:Fallback/>
      </mc:AlternateContent>
    </comment>
    <comment ref="F8" authorId="0">
      <text>
        <r>
          <rPr>
            <b val="true"/>
            <sz val="9"/>
            <color rgb="FF000000"/>
            <rFont val="Tahoma"/>
            <family val="2"/>
          </rPr>
          <t xml:space="preserve">AUT: 10,98 / BEL: 4,06 / DEU: 382,84 / DNM: 29,25 / ESP: 4,11 / FIN: 4,64 / FRK: 16,72 / GBE: 7,96 / GRC: 0,4483 / IRL: 1,29 / ITA: 16,76 / LUX: NE; EF:NA; MA:NA; COMM / NLD: 2,51 / PRT: 0,8149 / SWE: 3,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4</xdr:colOff>
                <xdr:row>7</xdr:row>
                <xdr:rowOff>11</xdr:rowOff>
              </xdr:to>
            </anchor>
          </commentPr>
        </mc:Choice>
        <mc:Fallback/>
      </mc:AlternateContent>
    </comment>
    <comment ref="F9" authorId="0">
      <text>
        <r>
          <rPr>
            <b val="true"/>
            <sz val="9"/>
            <color rgb="FF000000"/>
            <rFont val="Tahoma"/>
            <family val="2"/>
          </rPr>
          <t xml:space="preserve">AUT: 413,83 / BEL: 122,71 / DEU: 1060,45 / DNM: 112,45 / ESP: 546,53 / FIN: 78,93 / FRK: 2664,44 / GBE: 1175,42 / GRC: 80,16 / IRL: 76,67 / ITA: 443,97 / LUX: NE; EF:NA; MA:NA; COMM / NLD: 62,68 / PRT: 197,70 / SWE: 194,1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0</xdr:col>
                <xdr:colOff>11</xdr:colOff>
                <xdr:row>8</xdr:row>
                <xdr:rowOff>11</xdr:rowOff>
              </xdr:to>
            </anchor>
          </commentPr>
        </mc:Choice>
        <mc:Fallback/>
      </mc:AlternateContent>
    </comment>
    <comment ref="F10" authorId="0">
      <text>
        <r>
          <rPr>
            <b val="true"/>
            <sz val="9"/>
            <color rgb="FF000000"/>
            <rFont val="Tahoma"/>
            <family val="2"/>
          </rPr>
          <t xml:space="preserve">AUT: 31,97 / BEL: 12,33 / DEU: 114,97 / DNM: 72,12 / ESP: 31,88 / FIN: 25,96 / FRK: 102,09 / GBE: 39,98 / GRC: 87,46 / IRL: 3,17 / ITA: 189,32 / LUX: NE; EF:NA; MA:NA; COMM / NLD: 8,48 / PRT: 8,85 / SWE: 13,7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19</xdr:colOff>
                <xdr:row>9</xdr:row>
                <xdr:rowOff>11</xdr:rowOff>
              </xdr:to>
            </anchor>
          </commentPr>
        </mc:Choice>
        <mc:Fallback/>
      </mc:AlternateContent>
    </comment>
    <comment ref="F11" authorId="0">
      <text>
        <r>
          <rPr>
            <b val="true"/>
            <sz val="9"/>
            <color rgb="FF000000"/>
            <rFont val="Tahoma"/>
            <family val="2"/>
          </rPr>
          <t xml:space="preserve">AUT: 0,2467 / BEL: 6,83 / DEU: 118,98 / DNM: 0,8515 / ESP: IE,NA; EF:NA; MA:NA / FIN: 1,56 / FRK: NO; EF:NA; MA:NA / GBE: 10,44 / GRC: NA; EF:NA; MA:NA / IRL: NA,NO; EF:NA; MA:NA / ITA: 84,42 / LUX: IE; EF:NA; MA:NA / NLD: IE,NA; EF:NA; MA:NA / PRT: 0,0066 / SWE: 6,3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4</xdr:col>
                <xdr:colOff>56</xdr:colOff>
                <xdr:row>10</xdr:row>
                <xdr:rowOff>11</xdr:rowOff>
              </xdr:to>
            </anchor>
          </commentPr>
        </mc:Choice>
        <mc:Fallback/>
      </mc:AlternateContent>
    </comment>
    <comment ref="F13" authorId="0">
      <text>
        <r>
          <rPr>
            <b val="true"/>
            <sz val="9"/>
            <color rgb="FF000000"/>
            <rFont val="Tahoma"/>
            <family val="2"/>
          </rPr>
          <t xml:space="preserve">AUT: NA; EF:NA; MA:NA / BEL: NA; EF:NA; MA:NA / DEU: 58,31 / DNM: NA; EF:NA; MA:NA / ESP: IE,NA; COMM / FIN: 0,3491 / FRK: NO; EF:NA; MA:NA / GBE: IE; EF:NA; MA:NA / GRC: NA; EF:NA; MA:NA / IRL: NO; EF:NA; MA:NA / ITA: NA; EF:NA; MA:NA / LUX: IE; EF:NA; MA:NA / NLD: NA / PRT: 0,0066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xdr:colOff>
                <xdr:row>12</xdr:row>
                <xdr:rowOff>11</xdr:rowOff>
              </xdr:to>
            </anchor>
          </commentPr>
        </mc:Choice>
        <mc:Fallback/>
      </mc:AlternateContent>
    </comment>
    <comment ref="F15" authorId="0">
      <text>
        <r>
          <rPr>
            <b val="true"/>
            <sz val="9"/>
            <color rgb="FF000000"/>
            <rFont val="Tahoma"/>
            <family val="2"/>
          </rPr>
          <t xml:space="preserve">AUT: 0,2467 / BEL: 6,83 / DEU: 60,66; COMM / DNM: 0,8515 / ESP: IE,NA; COMM / FIN: 1,21 / FRK: NO; EF:NA; MA:NA / GBE: 10,44 / GRC: NA; EF:NA; MA:NA / IRL: NA; EF:NA; MA:NA / ITA: 84,42 / LUX: IE; EF:NA; MA:NA / NLD: IE; EF:NA; MA:NA / PRT: NO; EF:NA; MA:NA / SWE: 6,3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15</xdr:colOff>
                <xdr:row>14</xdr:row>
                <xdr:rowOff>11</xdr:rowOff>
              </xdr:to>
            </anchor>
          </commentPr>
        </mc:Choice>
        <mc:Fallback/>
      </mc:AlternateContent>
    </comment>
    <comment ref="F16" authorId="0">
      <text>
        <r>
          <rPr>
            <b val="true"/>
            <sz val="9"/>
            <color rgb="FF000000"/>
            <rFont val="Tahoma"/>
            <family val="2"/>
          </rPr>
          <t xml:space="preserve">AUT: IE,NA; EF:NA; MA:NA / BEL: 18,50 / DEU: 8,18 / DNM: 0,2837 / ESP: 3,55 / FIN: 0,0258 / FRK: 21,89 / GBE: 55,46 / GRC: 0,2791 / IRL: NE,NO; EF:NA; MA:NA / ITA: 7,10 / LUX: NA,NE,NO; EF:NA; MA:NA / NLD: 2,18 / PRT: 0,2519 / SWE: 0,041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34</xdr:colOff>
                <xdr:row>15</xdr:row>
                <xdr:rowOff>11</xdr:rowOff>
              </xdr:to>
            </anchor>
          </commentPr>
        </mc:Choice>
        <mc:Fallback/>
      </mc:AlternateContent>
    </comment>
    <comment ref="F17" authorId="0">
      <text>
        <r>
          <rPr>
            <b val="true"/>
            <sz val="9"/>
            <color rgb="FF000000"/>
            <rFont val="Tahoma"/>
            <family val="2"/>
          </rPr>
          <t xml:space="preserve">AUT: NA; EF:NA; MA:NA / BEL: 2,11 / DEU: 0,4712 / DNM: NA,NO; EF:NA; MA:NA / ESP: 2,43 / FIN: NO; EF:NA; MA:NA / FRK: 3,50 / GBE: 32,30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2,11 / DEU: 0,4712; EF:CS; MA:T2 / DNM: NO; EF:NA; MA:NA / ESP: 2,43 / FIN: NO; EF:NA; MA:NA / FRK: 3,50 / GBE: 32,3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16,39 / DEU: 7,71; EF:D,CS; MA:T1 / DNM: 0,2837 / ESP: 1,13 / FIN: 0,0258 / FRK: 18,38 / GBE: 23,15 / GRC: 0,2791 / IRL: NE,NO; EF:NA; MA:NA / ITA: 7,10 / LUX: NA,NE,NO; EF:NA; MA:NA / NLD: 2,18 / PRT: 0,2519 / SWE: 0,0407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22</xdr:colOff>
                <xdr:row>21</xdr:row>
                <xdr:rowOff>11</xdr:rowOff>
              </xdr:to>
            </anchor>
          </commentPr>
        </mc:Choice>
        <mc:Fallback/>
      </mc:AlternateContent>
    </comment>
    <comment ref="F23" authorId="0">
      <text>
        <r>
          <rPr>
            <b val="true"/>
            <sz val="9"/>
            <color rgb="FF000000"/>
            <rFont val="Tahoma"/>
            <family val="2"/>
          </rPr>
          <t xml:space="preserve">AUT: NA; EF:NA; MA:NA / BEL: 16,37 / DEU: 0,0619; MA:NA / DNM: NA; EF:NA; MA:NA / ESP: 0,3658 / FIN: NO; EF:NA; MA:NA / FRK: 16,81 / GBE: 5,91 / GRC: 0,2791 / IRL: NO; EF:NA; MA:NA / ITA: 7,10 / LUX: NE; EF:NA; MA:NA; COMM / NLD: 1,16; COMM / PRT: 0,0006 / SWE: 0,0296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5</xdr:col>
                <xdr:colOff>27</xdr:colOff>
                <xdr:row>22</xdr:row>
                <xdr:rowOff>11</xdr:rowOff>
              </xdr:to>
            </anchor>
          </commentPr>
        </mc:Choice>
        <mc:Fallback/>
      </mc:AlternateContent>
    </comment>
    <comment ref="F25" authorId="0">
      <text>
        <r>
          <rPr>
            <b val="true"/>
            <sz val="9"/>
            <color rgb="FF000000"/>
            <rFont val="Tahoma"/>
            <family val="2"/>
          </rPr>
          <t xml:space="preserve">AUT: IE; EF:NA; MA:NA / BEL: 0,0159 / DEU: 1,79; EF:D; MA:T1 / DNM: 0,2837 / ESP: 0,7617 / FIN: 0,0258 / FRK: 1,58; EF:NA; MA:NA / GBE: 17,24 / GRC: NE; EF:NA; MA:NA / IRL: NE; EF:NA; MA:NA / ITA: NA; EF:NA; MA:NA / LUX: NO; EF:NA; MA:NA / NLD: NE; EF:NA; MA:NA / PRT: 0,2513 / SWE: 0,011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0159 / DEU: 1,79; EF:D; MA:T1 / DNM: 0,2837 / ESP: 0,7617 / FIN: 0,0258 / FRK: 1,58 / GBE: 17,24 / GRC: NE; EF:NA; MA:NA / IRL: NE; EF:NA; MA:NA / ITA: NA; EF:NA; MA:NA / LUX: NO; EF:NA; MA:NA / NLD: NE; EF:NA; MA:NA / PRT: 0,2513 / SWE: 0,011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1,0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4</xdr:col>
                <xdr:colOff>48</xdr:colOff>
                <xdr:row>28</xdr:row>
                <xdr:rowOff>11</xdr:rowOff>
              </xdr:to>
            </anchor>
          </commentPr>
        </mc:Choice>
        <mc:Fallback/>
      </mc:AlternateContent>
    </comment>
    <comment ref="F31" authorId="0">
      <text>
        <r>
          <rPr>
            <b val="true"/>
            <sz val="9"/>
            <color rgb="FF000000"/>
            <rFont val="Tahoma"/>
            <family val="2"/>
          </rPr>
          <t xml:space="preserve">AUT: 1,46 / BEL: 7,55 / DEU: 26,53 / DNM: 11,06 / ESP: 9,92 / FIN: 4,45 / FRK: 26,96 / GBE: 34,82 / GRC: 25,15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43</xdr:colOff>
                <xdr:row>30</xdr:row>
                <xdr:rowOff>11</xdr:rowOff>
              </xdr:to>
            </anchor>
          </commentPr>
        </mc:Choice>
        <mc:Fallback/>
      </mc:AlternateContent>
    </comment>
    <comment ref="F32" authorId="0">
      <text>
        <r>
          <rPr>
            <b val="true"/>
            <sz val="9"/>
            <color rgb="FF000000"/>
            <rFont val="Tahoma"/>
            <family val="2"/>
          </rPr>
          <t xml:space="preserve">AUT: 1,08 / BEL: 1,77 / DEU: 10,47; EF:CS; MA:T3; COMM / DNM: 1,39 / ESP: 3,07 / FIN: 1,02 / FRK: 7,12 / GBE: 14,46 / GRC: 1,75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24</xdr:colOff>
                <xdr:row>31</xdr:row>
                <xdr:rowOff>11</xdr:rowOff>
              </xdr:to>
            </anchor>
          </commentPr>
        </mc:Choice>
        <mc:Fallback/>
      </mc:AlternateContent>
    </comment>
    <comment ref="F33" authorId="0">
      <text>
        <r>
          <rPr>
            <b val="true"/>
            <sz val="9"/>
            <color rgb="FF000000"/>
            <rFont val="Tahoma"/>
            <family val="2"/>
          </rPr>
          <t xml:space="preserve">AUT: 0,3769; EF:NA; MA:NA / BEL: 5,78 / DEU: 16,06; EF:D; MA:T1; COMM / DNM: 9,68 / ESP: 6,84 / FIN: 3,43 / FRK: 19,84 / GBE: 20,3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45</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59,04 / BEL: 16,71 / DEU: 109,99 / DNM: 22,13 / ESP: 55,83 / FIN: 29,13 / FRK: 610,96 / GBE: 86,72 / GRC: 16,01 / IRL: 9,23 / ITA: 123,34 / LUX: NE; EF:NA; MA:NA / NLD: 18,42 / PRT: 33,90 / SWE: 22,6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14</xdr:colOff>
                <xdr:row>6</xdr:row>
                <xdr:rowOff>11</xdr:rowOff>
              </xdr:to>
            </anchor>
          </commentPr>
        </mc:Choice>
        <mc:Fallback/>
      </mc:AlternateContent>
    </comment>
    <comment ref="G8" authorId="0">
      <text>
        <r>
          <rPr>
            <b val="true"/>
            <sz val="9"/>
            <color rgb="FF000000"/>
            <rFont val="Tahoma"/>
            <family val="2"/>
          </rPr>
          <t xml:space="preserve">AUT: 0,5785 / BEL: 0,4136 / DEU: 26,95 / DNM: 2,43 / ESP: 0,2363 / FIN: 0,5111 / FRK: 1,05 / GBE: 1,03 / GRC: 0,0381 / IRL: 0,3054 / ITA: 4,92 / LUX: NE; EF:NA; MA:NA; COMM / NLD: 0,9973 / PRT: 0,2849 / SWE: 0,324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1</xdr:col>
                <xdr:colOff>30</xdr:colOff>
                <xdr:row>7</xdr:row>
                <xdr:rowOff>11</xdr:rowOff>
              </xdr:to>
            </anchor>
          </commentPr>
        </mc:Choice>
        <mc:Fallback/>
      </mc:AlternateContent>
    </comment>
    <comment ref="G9" authorId="0">
      <text>
        <r>
          <rPr>
            <b val="true"/>
            <sz val="9"/>
            <color rgb="FF000000"/>
            <rFont val="Tahoma"/>
            <family val="2"/>
          </rPr>
          <t xml:space="preserve">AUT: 54,32 / BEL: 11,28 / DEU: 60,42 / DNM: 14,03 / ESP: 43,67 / FIN: 22,60 / FRK: 570,55 / GBE: 72,77 / GRC: 6,53 / IRL: 7,76 / ITA: 62,88 / LUX: NE; EF:NA; MA:NA; COMM / NLD: 12,48 / PRT: 29,59 / SWE: 17,96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38</xdr:colOff>
                <xdr:row>8</xdr:row>
                <xdr:rowOff>11</xdr:rowOff>
              </xdr:to>
            </anchor>
          </commentPr>
        </mc:Choice>
        <mc:Fallback/>
      </mc:AlternateContent>
    </comment>
    <comment ref="G10" authorId="0">
      <text>
        <r>
          <rPr>
            <b val="true"/>
            <sz val="9"/>
            <color rgb="FF000000"/>
            <rFont val="Tahoma"/>
            <family val="2"/>
          </rPr>
          <t xml:space="preserve">AUT: 4,14 / BEL: 5,02 / DEU: 22,61 / DNM: 5,68 / ESP: 11,92 / FIN: 6,01 / FRK: 39,36; EF:CS; MA:CR / GBE: 12,93 / GRC: 9,44 / IRL: 1,16 / ITA: 55,54 / LUX: NE; EF:NA; MA:NA; COMM / NLD: 4,95 / PRT: 4,02 / SWE: 4,37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6</xdr:colOff>
                <xdr:row>9</xdr:row>
                <xdr:rowOff>11</xdr:rowOff>
              </xdr:to>
            </anchor>
          </commentPr>
        </mc:Choice>
        <mc:Fallback/>
      </mc:AlternateContent>
    </comment>
    <comment ref="G11" authorId="0">
      <text>
        <r>
          <rPr>
            <b val="true"/>
            <sz val="9"/>
            <color rgb="FF000000"/>
            <rFont val="Tahoma"/>
            <family val="2"/>
          </rPr>
          <t xml:space="preserve">AUT: 0,0154 / BEL: 0,2333 / DEU: 55,29 / DNM: 0,1196 / ESP: IE,NA; EF:NA; MA:NA / FIN: 0,1583 / FRK: NO; EF:NA; MA:NA / GBE: 1,76 / GRC: NA; EF:NA; MA:NA / IRL: NA,NO; EF:NA; MA:NA / ITA: 3,82 / LUX: IE; EF:NA; MA:NA / NLD: IE,NA; EF:NA; MA:NA / PRT: 0,0066 / SWE: 0,945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7</xdr:col>
                <xdr:colOff>50</xdr:colOff>
                <xdr:row>10</xdr:row>
                <xdr:rowOff>11</xdr:rowOff>
              </xdr:to>
            </anchor>
          </commentPr>
        </mc:Choice>
        <mc:Fallback/>
      </mc:AlternateContent>
    </comment>
    <comment ref="G13" authorId="0">
      <text>
        <r>
          <rPr>
            <b val="true"/>
            <sz val="9"/>
            <color rgb="FF000000"/>
            <rFont val="Tahoma"/>
            <family val="2"/>
          </rPr>
          <t xml:space="preserve">AUT: NA; EF:NA; MA:NA / BEL: NA; EF:NA; MA:NA / DEU: 47,28 / DNM: NA; EF:NA; MA:NA / ESP: IE,NA; EF:NA; MA:NA / FIN: 0,0725 / FRK: NO; EF:NA; MA:NA / GBE: IE; EF:NA; MA:NA / GRC: NA; EF:NA; MA:NA / IRL: NO; EF:NA; MA:NA / ITA: NA; EF:NA; MA:NA / LUX: IE; EF:NA; MA:NA / NLD: NA / PRT: 0,0066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16</xdr:colOff>
                <xdr:row>12</xdr:row>
                <xdr:rowOff>11</xdr:rowOff>
              </xdr:to>
            </anchor>
          </commentPr>
        </mc:Choice>
        <mc:Fallback/>
      </mc:AlternateContent>
    </comment>
    <comment ref="G15" authorId="0">
      <text>
        <r>
          <rPr>
            <b val="true"/>
            <sz val="9"/>
            <color rgb="FF000000"/>
            <rFont val="Tahoma"/>
            <family val="2"/>
          </rPr>
          <t xml:space="preserve">AUT: 0,0154 / BEL: 0,2333 / DEU: 8,01; COMM / DNM: 0,1196 / ESP: IE,NA; COMM / FIN: 0,0858 / FRK: NO; EF:NA; MA:NA / GBE: 1,76 / GRC: NA; EF:NA; MA:NA / IRL: NA; EF:NA; MA:NA / ITA: 3,82 / LUX: IE; EF:NA; MA:NA / NLD: IE; EF:NA; MA:NA / PRT: NO; EF:NA; MA:NA / SWE: 0,9458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9</xdr:colOff>
                <xdr:row>14</xdr:row>
                <xdr:rowOff>11</xdr:rowOff>
              </xdr:to>
            </anchor>
          </commentPr>
        </mc:Choice>
        <mc:Fallback/>
      </mc:AlternateContent>
    </comment>
    <comment ref="G16" authorId="0">
      <text>
        <r>
          <rPr>
            <b val="true"/>
            <sz val="9"/>
            <color rgb="FF000000"/>
            <rFont val="Tahoma"/>
            <family val="2"/>
          </rPr>
          <t xml:space="preserve">AUT: 13,08 / BEL: 34,20 / DEU: 157,44 / DNM: 11,73 / ESP: 74,40 / FIN: 29,17 / FRK: 84,06 / GBE: 537,35 / GRC: 22,02 / IRL: 4,08 / ITA: 129,64 / LUX: NA,NE,NO; EF:NA; MA:NA / NLD: 38,89 / PRT: 17,07 / SWE: 17,3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8</xdr:colOff>
                <xdr:row>15</xdr:row>
                <xdr:rowOff>11</xdr:rowOff>
              </xdr:to>
            </anchor>
          </commentPr>
        </mc:Choice>
        <mc:Fallback/>
      </mc:AlternateContent>
    </comment>
    <comment ref="G17" authorId="0">
      <text>
        <r>
          <rPr>
            <b val="true"/>
            <sz val="9"/>
            <color rgb="FF000000"/>
            <rFont val="Tahoma"/>
            <family val="2"/>
          </rPr>
          <t xml:space="preserve">AUT: 0,3383 / BEL: 2,66 / DEU: 2,64 / DNM: NA,NO; EF:NA; MA:NA / ESP: 0,4735 / FIN: NO; EF:NA; MA:NA / FRK: 0,8754 / GBE: 0,7090 / GRC: NA,NO; EF:NA; MA:NA / IRL: NO; EF:NA; MA:NA / ITA: 2,69 / LUX: NO; EF:NA; MA:NA / NLD: IE,NA; EF:NA; MA:NA / PRT: 0,1578;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0</xdr:colOff>
                <xdr:row>16</xdr:row>
                <xdr:rowOff>11</xdr:rowOff>
              </xdr:to>
            </anchor>
          </commentPr>
        </mc:Choice>
        <mc:Fallback/>
      </mc:AlternateContent>
    </comment>
    <comment ref="G18" authorId="0">
      <text>
        <r>
          <rPr>
            <b val="true"/>
            <sz val="9"/>
            <color rgb="FF000000"/>
            <rFont val="Tahoma"/>
            <family val="2"/>
          </rPr>
          <t xml:space="preserve">AUT: 0,3383; EF:NA; MA:NA / BEL: NO; EF:NA; MA:NA / DEU: NO; EF:NA; MA:NA / DNM: NO; EF:NA; MA:NA / ESP: NA; EF:NA; MA:NA / FIN: NO; EF:NA; MA:NA / FRK: NA / GBE: NO; EF:NA; MA:NA / GRC: NA; EF:NA; MA:NA / IRL: NO; EF:NA; MA:NA / ITA: 0,2290 / LUX: NO; EF:NA; MA:NA / NLD: NA; EF:NA; MA:NA / PRT: 0,1578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55</xdr:colOff>
                <xdr:row>17</xdr:row>
                <xdr:rowOff>11</xdr:rowOff>
              </xdr:to>
            </anchor>
          </commentPr>
        </mc:Choice>
        <mc:Fallback/>
      </mc:AlternateContent>
    </comment>
    <comment ref="G19" authorId="0">
      <text>
        <r>
          <rPr>
            <b val="true"/>
            <sz val="9"/>
            <color rgb="FF000000"/>
            <rFont val="Tahoma"/>
            <family val="2"/>
          </rPr>
          <t xml:space="preserve">AUT: NA; EF:NA; MA:NA / BEL: 2,66 / DEU: 2,64; EF:CS; MA:T2 / DNM: NO; EF:NA; MA:NA / ESP: 0,4735 / FIN: NO; EF:NA; MA:NA / FRK: 0,8754 / GBE: 0,7090 / GRC: NO; EF:NA; MA:NA / IRL: NO; EF:NA; MA:NA / ITA: 2,46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12,74 / BEL: 31,53 / DEU: 154,80; EF:D,CS; MA:T1 / DNM: 11,73 / ESP: 73,92 / FIN: 29,17 / FRK: 83,19 / GBE: 536,65 / GRC: 22,02 / IRL: 4,08 / ITA: 126,94 / LUX: NA,NE,NO; EF:NA; MA:NA / NLD: 38,89 / PRT: 16,91 / SWE: 17,32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47</xdr:colOff>
                <xdr:row>21</xdr:row>
                <xdr:rowOff>11</xdr:rowOff>
              </xdr:to>
            </anchor>
          </commentPr>
        </mc:Choice>
        <mc:Fallback/>
      </mc:AlternateContent>
    </comment>
    <comment ref="G23" authorId="0">
      <text>
        <r>
          <rPr>
            <b val="true"/>
            <sz val="9"/>
            <color rgb="FF000000"/>
            <rFont val="Tahoma"/>
            <family val="2"/>
          </rPr>
          <t xml:space="preserve">AUT: 12,71 / BEL: 27,33 / DEU: 153,88 / DNM: 10,90 / ESP: 66,51 / FIN: NO; EF:NA; MA:NA / FRK: 76,40 / GBE: 447,15 / GRC: 22,02 / IRL: 0,7457 / ITA: 100,80 / LUX: NE; EF:NA; MA:NA; COMM / NLD: 25,38 / PRT: 16,83 / SWE: 16,6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38</xdr:colOff>
                <xdr:row>22</xdr:row>
                <xdr:rowOff>11</xdr:rowOff>
              </xdr:to>
            </anchor>
          </commentPr>
        </mc:Choice>
        <mc:Fallback/>
      </mc:AlternateContent>
    </comment>
    <comment ref="G24" authorId="0">
      <text>
        <r>
          <rPr>
            <b val="true"/>
            <sz val="9"/>
            <color rgb="FF000000"/>
            <rFont val="Tahoma"/>
            <family val="2"/>
          </rPr>
          <t xml:space="preserve">AUT: 0,0234 / BEL: 4,20 / DEU: 0,3615 / DNM: 0,7555 / ESP: 6,08 / FIN: NO; EF:NA; MA:NA / FRK: 6,21 / GBE: 42,62 / GRC: NE; EF:NA; MA:NA / IRL: NE; EF:NA; MA:NA / ITA: 25,89 / LUX: NE; EF:NA; MA:NA; COMM / NLD: 13,51 / PRT: NO / SWE: 0,632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IE; EF:NA; MA:NA / DEU: 0,5611; EF:NA; MA:NA / DNM: 0,0714 / ESP: 1,34 / FIN: 0,0013 / FRK: 0,5708 / GBE: 46,88 / GRC: NE; EF:NA; MA:NA / IRL: NE; EF:NA; MA:NA / ITA: NA; EF:NA; MA:NA / LUX: NO; EF:NA; MA:NA / NLD: NE; EF:NA; MA:NA / PRT: 0,0821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9</xdr:col>
                <xdr:colOff>44</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152; EF:NA; MA:NA / ESP: 1,23 / FIN: NO; EF:NA; MA:NA / FRK: NO / GBE: 19,92 / GRC: NE; EF:NA; MA:NA / IRL: NE; EF:NA; MA:NA / ITA: NA; EF:NA; MA:NA / LUX: NO; EF:NA; MA:NA / NLD: NE; EF:NA; MA:NA / PRT: 0,082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IE; EF:NA; MA:NA / DEU: 0,5611; EF:D; MA:T1 / DNM: 0,0562 / ESP: 0,1004 / FIN: 0,0013 / FRK: 0,5708 / GBE: 26,96 / GRC: NE; EF:NA; MA:NA / IRL: NE; EF:NA; MA:NA / ITA: NA; EF:NA; MA:NA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17</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29,17 / FRK: NO; EF:NA; MA:NA / GBE: NA; EF:NA; MA:NA / GRC: NA,NE,NO; EF:NA; MA:NA / IRL: 3,34 / ITA: 0,253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3934 / BEL: 1,70 / DEU: 7,46 / DNM: 3,26 / ESP: 12,50 / FIN: 1,53 / FRK: 9,08 / GBE: 11,41 / GRC: 7,96 / IRL: 0,3195 / ITA: 4,10 / LUX: NE; EF:NA; MA:NA / NLD: NE; EF:NA; MA:NA / PRT: 2,01 / SWE: 1,8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3934 / BEL: 0,5538 / DEU: 2,82; EF:CS; MA:T3; COMM / DNM: 0,3298 / ESP: 1,22 / FIN: 0,1846 / FRK: 2,38 / GBE: 5,04 / GRC: 0,3750 / IRL: 0,1899 / ITA: 1,31 / LUX: NE; EF:NA; MA:NA; COMM / NLD: NE; EF:NA; MA:NA / PRT: 1,11 / SWE: 0,855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15 / DEU: 4,64; EF:D; MA:T1; COMM / DNM: 2,93 / ESP: 11,28 / FIN: 1,35 / FRK: 6,70 / GBE: 6,37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22,16 / BEL: 63,12 / DEU: 261,14 / DNM: 12,86 / ESP: 54,08 / FIN: 14,90 / FRK: 140,51 / GBE: 220,49 / GRC: 24,61 / IRL: 31,49 / ITA: 73,59 / LUX: NE; EF:NA; MA:NA / NLD: 4,83 / PRT: 10,02 / SWE: 7,7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37</xdr:colOff>
                <xdr:row>6</xdr:row>
                <xdr:rowOff>11</xdr:rowOff>
              </xdr:to>
            </anchor>
          </commentPr>
        </mc:Choice>
        <mc:Fallback/>
      </mc:AlternateContent>
    </comment>
    <comment ref="H8" authorId="0">
      <text>
        <r>
          <rPr>
            <b val="true"/>
            <sz val="9"/>
            <color rgb="FF000000"/>
            <rFont val="Tahoma"/>
            <family val="2"/>
          </rPr>
          <t xml:space="preserve">AUT: 2,72 / BEL: 5,05 / DEU: 79,42 / DNM: 1,37 / ESP: 16,93 / FIN: 6,72 / FRK: 43,33 / GBE: 81,16 / GRC: 2,59 / IRL: 8,34 / ITA: 16,86 / LUX: NE; EF:NA; MA:NA; COMM / NLD: 1,43 / PRT: 3,91 / SWE: 1,79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2</xdr:colOff>
                <xdr:row>7</xdr:row>
                <xdr:rowOff>11</xdr:rowOff>
              </xdr:to>
            </anchor>
          </commentPr>
        </mc:Choice>
        <mc:Fallback/>
      </mc:AlternateContent>
    </comment>
    <comment ref="H9" authorId="0">
      <text>
        <r>
          <rPr>
            <b val="true"/>
            <sz val="9"/>
            <color rgb="FF000000"/>
            <rFont val="Tahoma"/>
            <family val="2"/>
          </rPr>
          <t xml:space="preserve">AUT: 18,24 / BEL: 27,72 / DEU: 167,71 / DNM: 6,45 / ESP: 19,56 / FIN: 4,09 / FRK: 67,19 / GBE: 126,44 / GRC: 15,64 / IRL: 21,83 / ITA: 39,25 / LUX: NE; EF:NA; MA:NA; COMM / NLD: 0,8607 / PRT: 2,47 / SWE: 3,9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3</xdr:col>
                <xdr:colOff>11</xdr:colOff>
                <xdr:row>8</xdr:row>
                <xdr:rowOff>11</xdr:rowOff>
              </xdr:to>
            </anchor>
          </commentPr>
        </mc:Choice>
        <mc:Fallback/>
      </mc:AlternateContent>
    </comment>
    <comment ref="H10" authorId="0">
      <text>
        <r>
          <rPr>
            <b val="true"/>
            <sz val="9"/>
            <color rgb="FF000000"/>
            <rFont val="Tahoma"/>
            <family val="2"/>
          </rPr>
          <t xml:space="preserve">AUT: 1,20 / BEL: 30,36 / DEU: 14,02 / DNM: 5,04 / ESP: 17,59 / FIN: 4,09 / FRK: 29,99 / GBE: 12,88 / GRC: 6,38 / IRL: 1,32 / ITA: 17,48 / LUX: NE; EF:NA; MA:NA; COMM / NLD: 2,54 / PRT: 3,64 / SWE: 2,0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11</xdr:colOff>
                <xdr:row>9</xdr:row>
                <xdr:rowOff>11</xdr:rowOff>
              </xdr:to>
            </anchor>
          </commentPr>
        </mc:Choice>
        <mc:Fallback/>
      </mc:AlternateContent>
    </comment>
    <comment ref="H11" authorId="0">
      <text>
        <r>
          <rPr>
            <b val="true"/>
            <sz val="9"/>
            <color rgb="FF000000"/>
            <rFont val="Tahoma"/>
            <family val="2"/>
          </rPr>
          <t xml:space="preserve">AUT: 0,0136 / BEL: 0,0248 / DEU: 11,94 / DNM: 0,0755 / ESP: IE,NA; EF:NA; MA:NA / FIN: 1,98 / FRK: NO; EF:NA; MA:NA / GBE: 4,89 / GRC: NA; EF:NA; MA:NA / IRL: NA,NO; EF:NA; MA:NA / ITA: 1,41 / LUX: IE; EF:NA; MA:NA / NLD: IE,NA; EF:NA; MA:NA / PRT: 0,0228 / SWE: 0,5838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0</xdr:col>
                <xdr:colOff>5</xdr:colOff>
                <xdr:row>10</xdr:row>
                <xdr:rowOff>11</xdr:rowOff>
              </xdr:to>
            </anchor>
          </commentPr>
        </mc:Choice>
        <mc:Fallback/>
      </mc:AlternateContent>
    </comment>
    <comment ref="H13" authorId="0">
      <text>
        <r>
          <rPr>
            <b val="true"/>
            <sz val="9"/>
            <color rgb="FF000000"/>
            <rFont val="Tahoma"/>
            <family val="2"/>
          </rPr>
          <t xml:space="preserve">AUT: NA; EF:NA; MA:NA / BEL: NA; EF:NA; MA:NA / DEU: 11,10 / DNM: NA; EF:NA; MA:NA / ESP: IE,NA; EF:NA; MA:NA / FIN: 1,94 / FRK: NO; EF:NA; MA:NA / GBE: IE; EF:NA; MA:NA / GRC: NA; EF:NA; MA:NA / IRL: NO; EF:NA; MA:NA / ITA: NA; EF:NA; MA:NA / LUX: IE; EF:NA; MA:NA / NLD: NA / PRT: 0,0228 / SWE: 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31</xdr:colOff>
                <xdr:row>12</xdr:row>
                <xdr:rowOff>11</xdr:rowOff>
              </xdr:to>
            </anchor>
          </commentPr>
        </mc:Choice>
        <mc:Fallback/>
      </mc:AlternateContent>
    </comment>
    <comment ref="H15" authorId="0">
      <text>
        <r>
          <rPr>
            <b val="true"/>
            <sz val="9"/>
            <color rgb="FF000000"/>
            <rFont val="Tahoma"/>
            <family val="2"/>
          </rPr>
          <t xml:space="preserve">AUT: 0,0136 / BEL: 0,0248 / DEU: 0,8393; COMM / DNM: 0,0755 / ESP: IE,NA; EF:NA; MA:NA / FIN: 0,0450 / FRK: NO; EF:NA; MA:NA / GBE: 4,89 / GRC: NA; EF:NA; MA:NA / IRL: NA; EF:NA; MA:NA / ITA: 1,41 / LUX: IE; EF:NA; MA:NA / NLD: IE; EF:NA; MA:NA / PRT: NO; EF:NA; MA:NA / SWE: 0,5838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1</xdr:col>
                <xdr:colOff>44</xdr:colOff>
                <xdr:row>14</xdr:row>
                <xdr:rowOff>11</xdr:rowOff>
              </xdr:to>
            </anchor>
          </commentPr>
        </mc:Choice>
        <mc:Fallback/>
      </mc:AlternateContent>
    </comment>
    <comment ref="H16" authorId="0">
      <text>
        <r>
          <rPr>
            <b val="true"/>
            <sz val="9"/>
            <color rgb="FF000000"/>
            <rFont val="Tahoma"/>
            <family val="2"/>
          </rPr>
          <t xml:space="preserve">AUT: 2,10 / BEL: 0,5444 / DEU: 10,99 / DNM: 3,72 / ESP: 85,74 / FIN: 0,0000 / FRK: 73,86 / GBE: 23,56 / GRC: 9,41 / IRL: NE,NO; EF:NA; MA:NA / ITA: 84,05 / LUX: NA,NE,NO; EF:NA; MA:NA / NLD: 9,12 / PRT: 2,64 / SWE: 5,03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17</xdr:colOff>
                <xdr:row>15</xdr:row>
                <xdr:rowOff>11</xdr:rowOff>
              </xdr:to>
            </anchor>
          </commentPr>
        </mc:Choice>
        <mc:Fallback/>
      </mc:AlternateContent>
    </comment>
    <comment ref="H17" authorId="0">
      <text>
        <r>
          <rPr>
            <b val="true"/>
            <sz val="9"/>
            <color rgb="FF000000"/>
            <rFont val="Tahoma"/>
            <family val="2"/>
          </rPr>
          <t xml:space="preserve">AUT: NA; EF:NA; MA:NA / BEL: 0,3804 / DEU: 0,7851 / DNM: NA,NO; EF:NA; MA:NA / ESP: 0,0382 / FIN: NO; EF:NA; MA:NA / FRK: NA,NO; EF:NA; MA:NA / GBE: 15,43 / GRC: NO; EF:NA; MA:NA / IRL: NO; EF:NA; MA:NA / ITA: NA; EF:NA; MA:NA / LUX: NO; EF:NA; MA:NA / NLD: IE,NA; EF:NA; MA:NA / PRT: NO; EF:NA; MA:NA / SWE: 0,101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41</xdr:colOff>
                <xdr:row>16</xdr:row>
                <xdr:rowOff>11</xdr:rowOff>
              </xdr:to>
            </anchor>
          </commentPr>
        </mc:Choice>
        <mc:Fallback/>
      </mc:AlternateContent>
    </comment>
    <comment ref="H19" authorId="0">
      <text>
        <r>
          <rPr>
            <b val="true"/>
            <sz val="9"/>
            <color rgb="FF000000"/>
            <rFont val="Tahoma"/>
            <family val="2"/>
          </rPr>
          <t xml:space="preserve">AUT: NA; EF:NA; MA:NA / BEL: 0,3804 / DEU: 0,7851; EF:CS; MA:T2 / DNM: NO; EF:NA; MA:NA / ESP: 0,0382 / FIN: NO; EF:NA; MA:NA / FRK: NA / GBE: 15,43 / GRC: NO; EF:NA; MA:NA / IRL: NO; EF:NA; MA:NA / ITA: NA; EF:NA; MA:NA / LUX: NO; EF:NA; MA:NA / NLD: IE; EF:NA; MA:NA / PRT: NO / SWE: 0,0925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53</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9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2,10 / BEL: 0,1640 / DEU: 10,20; EF:D,CS; MA:T1 / DNM: 3,72 / ESP: 85,70 / FIN: 0,0000 / FRK: 73,86 / GBE: 8,13 / GRC: 9,41 / IRL: NE,NO; EF:NA; MA:NA / ITA: 84,05 / LUX: NA,NE,NO; EF:NA; MA:NA / NLD: 9,12 / PRT: 2,64 / SWE: 4,9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5</xdr:col>
                <xdr:colOff>56</xdr:colOff>
                <xdr:row>21</xdr:row>
                <xdr:rowOff>11</xdr:rowOff>
              </xdr:to>
            </anchor>
          </commentPr>
        </mc:Choice>
        <mc:Fallback/>
      </mc:AlternateContent>
    </comment>
    <comment ref="H23" authorId="0">
      <text>
        <r>
          <rPr>
            <b val="true"/>
            <sz val="9"/>
            <color rgb="FF000000"/>
            <rFont val="Tahoma"/>
            <family val="2"/>
          </rPr>
          <t xml:space="preserve">AUT: NA; EF:NA; MA:NA / BEL: 0,0819 / DEU: 0,0003 / DNM: 2,53 / ESP: 59,71 / FIN: NO; EF:NA; MA:NA / FRK: 50,49 / GBE: 4,18 / GRC: 9,41 / IRL: NO; EF:NA; MA:NA / ITA: 71,73 / LUX: NE; EF:NA; MA:NA; COMM / NLD: 9,01; COMM / PRT: 2,61 / SWE: 4,9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26</xdr:colOff>
                <xdr:row>22</xdr:row>
                <xdr:rowOff>11</xdr:rowOff>
              </xdr:to>
            </anchor>
          </commentPr>
        </mc:Choice>
        <mc:Fallback/>
      </mc:AlternateContent>
    </comment>
    <comment ref="H24" authorId="0">
      <text>
        <r>
          <rPr>
            <b val="true"/>
            <sz val="9"/>
            <color rgb="FF000000"/>
            <rFont val="Tahoma"/>
            <family val="2"/>
          </rPr>
          <t xml:space="preserve">AUT: 2,10 / BEL: NA; EF:NA; MA:NA / DEU: 0,0048; EF:CS; MA:T2 / DNM: NA; EF:NA; MA:NA / ESP: NE; EF:NA; MA:NA / FIN: NO; EF:NA; MA:NA / FRK: 18,44 / GBE: 3,83 / GRC: NE; EF:NA; MA:NA / IRL: NE; EF:NA; MA:NA / ITA: NA; EF:NA; MA:NA / LUX: NE; EF:NA; MA:NA; COMM / NLD: 0,1122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6</xdr:colOff>
                <xdr:row>23</xdr:row>
                <xdr:rowOff>11</xdr:rowOff>
              </xdr:to>
            </anchor>
          </commentPr>
        </mc:Choice>
        <mc:Fallback/>
      </mc:AlternateContent>
    </comment>
    <comment ref="H25" authorId="0">
      <text>
        <r>
          <rPr>
            <b val="true"/>
            <sz val="9"/>
            <color rgb="FF000000"/>
            <rFont val="Tahoma"/>
            <family val="2"/>
          </rPr>
          <t xml:space="preserve">AUT: IE; EF:NA; MA:NA / BEL: 0,0821 / DEU: 10,20; EF:NA; MA:NA / DNM: 1,19 / ESP: 26,00 / FIN: 0,0000 / FRK: 4,93 / GBE: 0,1222 / GRC: NE; EF:NA; MA:NA / IRL: NE; EF:NA; MA:NA / ITA: NA; EF:NA; MA:NA / LUX: NO; EF:NA; MA:NA / NLD: NE; EF:NA; MA:NA / PRT: 0,0335 / SWE: 0,005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0</xdr:col>
                <xdr:colOff>48</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33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0,0821 / DEU: 10,20; EF:CS; MA:T1 / DNM: 1,19 / ESP: 26,00 / FIN: 0,0000 / FRK: 4,93 / GBE: 0,1222 / GRC: NE; EF:NA; MA:NA / IRL: NE; EF:NA; MA:NA / ITA: NA; EF:NA; MA:NA / LUX: NO; EF:NA; MA:NA / NLD: NE; EF:NA; MA:NA / PRT: IE / SWE: 0,005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11</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2,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3917 / BEL: 11,76 / DEU: 113,27 / DNM: 59,02 / ESP: 254,39 / FIN: 18,08 / FRK: 142,94 / GBE: 91,35 / GRC: 176,13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18</xdr:colOff>
                <xdr:row>30</xdr:row>
                <xdr:rowOff>11</xdr:rowOff>
              </xdr:to>
            </anchor>
          </commentPr>
        </mc:Choice>
        <mc:Fallback/>
      </mc:AlternateContent>
    </comment>
    <comment ref="H32" authorId="0">
      <text>
        <r>
          <rPr>
            <b val="true"/>
            <sz val="9"/>
            <color rgb="FF000000"/>
            <rFont val="Tahoma"/>
            <family val="2"/>
          </rPr>
          <t xml:space="preserve">AUT: 0,3619 / BEL: 0,0862 / DEU: 3,68; EF:CS; MA:T2; COMM / DNM: 0,5296 / ESP: 2,00 / FIN: 0,1491 / FRK: 3,22 / GBE: 4,61 / GRC: 0,7401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298; EF:NA; MA:NA / BEL: 11,67 / DEU: 109,58; EF:D; MA:T1; COMM / DNM: 58,49 / ESP: 252,39 / FIN: 17,93 / FRK: 139,72; EF:CS; MA:CR / GBE: 86,74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33,84 / (Duplicate value from AUT not aggregated) / BEL: 181,54 / (Duplicate value from BEL not aggregated) / DEU: 3000,67 / (Duplicate value from DEU not aggregated) / DNM: 88,27; EF:CS; MA:T2 / (Duplicate value from DNM not aggregated) / ESP: 23872,25 / (Duplicate value from ESP not aggregated) / FIN: 120,40 / (Duplicate value from FIN not aggregated) / FRK: 10582,48 / (Duplicate value from FRK not aggregated) / GBE: 44435,55 / (Duplicate value from GBE not aggregated) / GRC: 8724,84 / (Duplicate value from GRC not aggregated) / IRL: 8977,17 / (Duplicate value from IRL not aggregated) / ITA: 8669,56 / (Duplicate value from ITA not aggregated) / LUX: 6,78 / (Duplicate value from LUX not aggregated) / NLD: 1916,25 / (Duplicate value from NLD not aggregated) / PRT: 3361,67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2</xdr:col>
                <xdr:colOff>51</xdr:colOff>
                <xdr:row>15</xdr:row>
                <xdr:rowOff>11</xdr:rowOff>
              </xdr:to>
            </anchor>
          </commentPr>
        </mc:Choice>
        <mc:Fallback/>
      </mc:AlternateContent>
    </comment>
    <comment ref="B17" authorId="0">
      <text>
        <r>
          <rPr>
            <b val="true"/>
            <sz val="9"/>
            <color rgb="FF000000"/>
            <rFont val="Tahoma"/>
            <family val="2"/>
          </rPr>
          <t xml:space="preserve">AUT: 3819,80 / (Duplicate value from AUT not aggregated) / BEL: 7165,01 / (Duplicate value from BEL not aggregated) / DEU: 22238,02 / (Duplicate value from DEU not aggregated) / DNM: 11567,82; EF:NA; MA:NA / (Duplicate value from DNM not aggregated) / ESP: 18262,47 / (Duplicate value from ESP not aggregated) / FIN: 1272,70 / (Duplicate value from FIN not aggregated) / FRK: 13637,32 / (Duplicate value from FRK not aggregated) / GBE: 7853,05 / (Duplicate value from GBE not aggregated) / GRC: 1007,84 / (Duplicate value from GRC not aggregated) / IRL: 1504,45 / (Duplicate value from IRL not aggregated) / ITA: 8348,10 / (Duplicate value from ITA not aggregated) / LUX: 71,80 / (Duplicate value from LUX not aggregated) / NLD: 14964,45 / (Duplicate value from NLD not aggregated) / PRT: 2616,85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4</xdr:col>
                <xdr:colOff>12</xdr:colOff>
                <xdr:row>16</xdr:row>
                <xdr:rowOff>11</xdr:rowOff>
              </xdr:to>
            </anchor>
          </commentPr>
        </mc:Choice>
        <mc:Fallback/>
      </mc:AlternateContent>
    </comment>
    <comment ref="B18" authorId="0">
      <text>
        <r>
          <rPr>
            <b val="true"/>
            <sz val="9"/>
            <color rgb="FF000000"/>
            <rFont val="Tahoma"/>
            <family val="2"/>
          </rPr>
          <t xml:space="preserve">AUT: 14508,47 / (Duplicate value from AUT not aggregated) / BEL: 28844,62 / (Duplicate value from BEL not aggregated) / DEU: 106805,00 / (Duplicate value from DEU not aggregated) / DNM: 19897,90; EF:NA; MA:NA / (Duplicate value from DNM not aggregated) / ESP: 118355,82 / (Duplicate value from ESP not aggregated) / FIN: 9639,20 / (Duplicate value from FIN not aggregated) / FRK: 287129,90 / (Duplicate value from FRK not aggregated) / GBE: 144170,69 / (Duplicate value from GBE not aggregated) / GRC: 29150,95 / (Duplicate value from GRC not aggregated) / IRL: 12712,41 / (Duplicate value from IRL not aggregated) / ITA: 173261,40 / (Duplicate value from ITA not aggregated) / LUX: 63,44 / (Duplicate value from LUX not aggregated) / NLD: 98085,67 / (Duplicate value from NLD not aggregated) / PRT: 32271,65 / (Duplicate value from PRT not aggregated) / SWE: 14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3</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21</xdr:colOff>
                <xdr:row>18</xdr:row>
                <xdr:rowOff>11</xdr:rowOff>
              </xdr:to>
            </anchor>
          </commentPr>
        </mc:Choice>
        <mc:Fallback/>
      </mc:AlternateContent>
    </comment>
    <comment ref="B20" authorId="0">
      <text>
        <r>
          <rPr>
            <b val="true"/>
            <sz val="9"/>
            <color rgb="FF000000"/>
            <rFont val="Tahoma"/>
            <family val="2"/>
          </rPr>
          <t xml:space="preserve">AUT: 47,28 / (Duplicate value from AUT not aggregated) / BEL: 8,33 / (Duplicate value from BEL not aggregated) / DEU: 92,00 / (Duplicate value from DEU not aggregated) / DNM: 7,20; EF:NA; MA:NA / (Duplicate value from DNM not aggregated) / ESP: 2946,51 / (Duplicate value from ESP not aggregated) / FIN: 4,80 / (Duplicate value from FIN not aggregated) / FRK: 1370,21 / (Duplicate value from FRK not aggregated) / GBE: 102,43 / (Duplicate value from GBE not aggregated) / GRC: 5395,40 / (Duplicate value from GRC not aggregated) / IRL: 17,60 / (Duplicate value from IRL not aggregated) / ITA: 1408,77 / (Duplicate value from ITA not aggregated) / LUX: 0,4340 / (Duplicate value from LUX not aggregated) / NLD: 56,80 / (Duplicate value from NLD not aggregated) / PRT: 742,5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29</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64,92 / (Duplicate value from AUT not aggregated) / BEL: 22,41 / (Duplicate value from BEL not aggregated) / DEU: 564,84 / (Duplicate value from DEU not aggregated) / DNM: 139,50; EF:NA; MA:NA / (Duplicate value from DNM not aggregated) / ESP: 242,56 / (Duplicate value from ESP not aggregated) / FIN: 42,65 / (Duplicate value from FIN not aggregated) / FRK: 438,39 / (Duplicate value from FRK not aggregated) / GBE: 638,21 / (Duplicate value from GBE not aggregated) / GRC: 38,01 / (Duplicate value from GRC not aggregated) / IRL: 66,20 / (Duplicate value from IRL not aggregated) / ITA: 323,31 / (Duplicate value from ITA not aggregated) / LUX: 1,93 / (Duplicate value from LUX not aggregated) / NLD: 391,73 / (Duplicate value from NLD not aggregated) / PRT: 41,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2530 / (Duplicate value from BEL not aggregated) / DEU: 8,50 / (Duplicate value from DEU not aggregated) / DNM: NO; EF:NA; MA:NA / (Duplicate value from DNM not aggregated) / ESP: 162,87 / (Duplicate value from ESP not aggregated) / FIN: NO; EF:NA; MA:NA / (Duplicate value from FIN not aggregated) / FRK: 20,0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E; EF:NA; MA:NA; COMM / (Duplicate value from NLD not aggregated) / PRT: 113,59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8</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808405,42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7685850,15 / BEL: 18433374,36 / DEU: 773503109,00 / DNM: 194857550,78 / ESP: 1216314,46 / FIN: 25633219,36 / FRK: 326953625,27 / GBE: 162072064,13 / GRC: 17057115,74 / IRL: 134990017,81 / ITA: 373531780,44 / LUX: 3862435,01 / NLD: 428471836,17 / PRT: 16034791,46 / SWE: 39521300,4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677446,56 / DEU: NO; EF:NA; MA:NA / DNM: NO; EF:NA; MA:NA / ESP: 2027190,77 / FIN: NA,NO; EF:NA; MA:NA / FRK: NA,NO; EF:NA; MA:NA / GBE: 9762553,57 / GRC: 499938,74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4690776,52 / BEL: 92514564,74 / DEU: 422394565,00 / DNM: 28639449,82 / ESP: 33953269,80 / FIN: 49962316,31 / FRK: 633522479,39 / GBE: 260241191,20 / GRC: 54078763,27 / IRL: 39958904,65 / ITA: 363460053,26 / LUX: 3093673,95 / NLD: 108807858,98 / PRT: 49369538,71 / SWE: 59154954,4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6</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5698699,28 / BEL: 101212280,49 / DEU: 197352444,00 / DNM: 35745657,41 / ESP: 292111822,08 / FIN: 18849630,82 / FRK: 904045503,43 / GBE: 690484932,77 / GRC: 156124238,96 / IRL: 304534839,60 / ITA: 177725711,00 / LUX: 5792858,95 / NLD: 189236904,50 / PRT: 70862376,25 / SWE: 47198712,13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24</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4216902,92 / BEL: 116144447,94 / DEU: NO; EF:NA; MA:NA / DNM: 32963739,68; EF:NA; MA:NA / ESP: 335884544,00; EF:NA; MA:NA / FIN: 5919669,20 / FRK: NA,NO; EF:NA; MA:NA / GBE: 107088979,59 / GRC: NA; EF:NA; MA:NA / IRL: NA,NO; EF:NA; MA:NA / ITA: NA,NO; EF:NA; MA:NA / LUX: 47455,34 / NLD: IE,NE,NO; EF:NA; MA:NA / PRT: NO; EF:NA; MA:NA / SWE: 7036287,3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34</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0,4786 / FIN: NO; EF:NA; MA:NA / FRK: 0,6071 / GBE: NO; EF:NA; MA:NA / GRC: 0,202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7</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0964 / LUX: NO; EF:NA; MA:NA / NLD: NO; EF:NA; MA:NA / PRT: 0,1320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2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7</xdr:col>
                <xdr:colOff>26</xdr:colOff>
                <xdr:row>12</xdr:row>
                <xdr:rowOff>10</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7</xdr:col>
                <xdr:colOff>26</xdr:colOff>
                <xdr:row>13</xdr:row>
                <xdr:rowOff>8</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7</xdr:col>
                <xdr:colOff>26</xdr:colOff>
                <xdr:row>15</xdr:row>
                <xdr:rowOff>10</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7</xdr:col>
                <xdr:colOff>26</xdr:colOff>
                <xdr:row>16</xdr:row>
                <xdr:rowOff>7</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44</xdr:colOff>
                <xdr:row>18</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0,4786 / FIN: NO; EF:NA; MA:NA / FRK: 0,6071 / GBE: NA,NO; EF:NA; MA:NA / GRC: 0,2023 / IRL: NO; EF:NA; MA:NA / ITA: 2,32 / LUX: NA,NO; EF:NA; MA:NA / NLD: NO; EF:NA; MA:NA / PRT: 0,1320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33</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5,74; EF:CS; MA:D / FIN: NO; EF:NA; MA:NA / FRK: 6,07; EF:D; MA:T1 / GBE: NO; EF:NA; MA:NA / GRC: 4,05; EF:D; MA:D / IRL: NO; EF:NA; MA:NA / ITA: 78,00; EF:CS; MA:T2 / LUX: 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53</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5,74; EF:CS; MA:D; COMM / FIN: NO; EF:NA; MA:NA / FRK: 6,07; EF:D; MA:T1 / GBE: NE; EF:NA; MA:NA; COMM / GRC: 4,0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0</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2,53; EF:CS; MA:T2 / LUX: NO; EF:NA; MA:NA / NLD: NO; EF:NA; MA:NA / PRT: 4,09;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5,4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4</xdr:col>
                <xdr:colOff>2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45</xdr:col>
                <xdr:colOff>2</xdr:colOff>
                <xdr:row>12</xdr:row>
                <xdr:rowOff>9</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5</xdr:col>
                <xdr:colOff>2</xdr:colOff>
                <xdr:row>13</xdr:row>
                <xdr:rowOff>10</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44</xdr:col>
                <xdr:colOff>22</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45</xdr:col>
                <xdr:colOff>2</xdr:colOff>
                <xdr:row>16</xdr:row>
                <xdr:rowOff>8</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04445278,00 / BEL: 176576986,50 / DEU: 1744864186,00 / DNM: 319515400,00; EF:CS; MA:T1a / ESP: 747907063,00; COMM / FIN: 165751973,67 / FRK: 1952278282,24 / GBE: 1348325909,35 / GRC: 276300000,00 / IRL: 367122080,17 / ITA: 860389618,20 / LUX: 17442900,00 / NLD: 389872000,00 / PRT: 151321838,71 / SWE: 205011002,3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9</xdr:colOff>
                <xdr:row>8</xdr:row>
                <xdr:rowOff>11</xdr:rowOff>
              </xdr:to>
            </anchor>
          </commentPr>
        </mc:Choice>
        <mc:Fallback/>
      </mc:AlternateContent>
    </comment>
    <comment ref="C10" authorId="0">
      <text>
        <r>
          <rPr>
            <b val="true"/>
            <sz val="9"/>
            <color rgb="FF000000"/>
            <rFont val="Tahoma"/>
            <family val="2"/>
          </rPr>
          <t xml:space="preserve">AUT: 117972628,75 / BEL: 165993562,42 / DEU: 773563557,00 / DNM: 186073950,26; EF:CS; MA:T1a / ESP: 240365583,00; COMM / FIN: 56201134,73 / FRK: 769138996,95 / GBE: 427791026,63 / GRC: 57308654,20 / IRL: 110452832,32 / ITA: 452191868,75 / LUX: 5602851,44 / NLD: 424772661,61 / PRT: 54971221,39 / SWE: 70954258,3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22798560,00 / BEL: 3751320,10 / DEU: 91639100,00 / DNM: 42090043,00; EF:NA; MA:NA / ESP: 192677742,00; COMM / FIN: 2299327,44 / FRK: 566661367,68 / GBE: 37689060,00 / GRC: 1194101,71 / IRL: 886704,00 / ITA: 211235153,00 / LUX: 320241,48 / NLD: 5669044,05 / PRT: 3906017,26 / SWE: 21579749,1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47</xdr:colOff>
                <xdr:row>10</xdr:row>
                <xdr:rowOff>11</xdr:rowOff>
              </xdr:to>
            </anchor>
          </commentPr>
        </mc:Choice>
        <mc:Fallback/>
      </mc:AlternateContent>
    </comment>
    <comment ref="C12" authorId="0">
      <text>
        <r>
          <rPr>
            <b val="true"/>
            <sz val="9"/>
            <color rgb="FF000000"/>
            <rFont val="Tahoma"/>
            <family val="2"/>
          </rPr>
          <t xml:space="preserve">AUT: 46481245,10 / BEL: 61414018,87 / DEU: 801522524,00 / DNM: 51661000,00; EF:CS; MA:T1a / ESP: 86164478,40; COMM / FIN: 26305530,87 / FRK: 376601428,49 / GBE: 416318704,73 / GRC: 25644774,77 / IRL: 16198731,00 / ITA: 141823205,52 / LUX: 2947425,00 / NLD: 35891681,01 / PRT: 24542292,26 / SWE: 53153817,7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9</xdr:colOff>
                <xdr:row>11</xdr:row>
                <xdr:rowOff>11</xdr:rowOff>
              </xdr:to>
            </anchor>
          </commentPr>
        </mc:Choice>
        <mc:Fallback/>
      </mc:AlternateContent>
    </comment>
    <comment ref="C13" authorId="0">
      <text>
        <r>
          <rPr>
            <b val="true"/>
            <sz val="9"/>
            <color rgb="FF000000"/>
            <rFont val="Tahoma"/>
            <family val="2"/>
          </rPr>
          <t xml:space="preserve">AUT: NO; EF:NA; MA:NA / BEL: 2520,00 / DEU: 1252422,26 / DNM: 71359,00; EF:CS; MA:T1a / ESP: NO; COMM / FIN: 307695,00 / FRK: 201330,00 / GBE: 150000,00 / GRC: 6664,50 / IRL: NO; EF:NA; MA:NA / ITA: 24690,00 / LUX: NO; EF:NA; MA:NA / NLD: 223000,00 / PRT: NO / SWE: 1501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5698699,28 / BEL: 101212280,49 / DEU: 197352443,50 / DNM: 35745657,41; EF:CS; MA:T1a / ESP: 292111822,00; COMM / FIN: 18849997,65 / FRK: 904045503,43 / GBE: 690484932,77 / GRC: 156124238,96 / IRL: 304534839,60 / ITA: 177725711,00 / LUX: 5792858,95 / NLD: 189236904,50 / PRT: 70862376,25 / SWE: 47198712,13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51</xdr:colOff>
                <xdr:row>16</xdr:row>
                <xdr:rowOff>11</xdr:rowOff>
              </xdr:to>
            </anchor>
          </commentPr>
        </mc:Choice>
        <mc:Fallback/>
      </mc:AlternateContent>
    </comment>
    <comment ref="C19" authorId="0">
      <text>
        <r>
          <rPr>
            <b val="true"/>
            <sz val="9"/>
            <color rgb="FF000000"/>
            <rFont val="Tahoma"/>
            <family val="2"/>
          </rPr>
          <t xml:space="preserve">AUT: 51041030,67 / BEL: 94279104,53 / DEU: 515428818,00 / DNM: 96130882,91; EF:CS; MA:T1a / ESP: 163918121,00; COMM / FIN: 28027441,80 / FRK: 594625839,89 / GBE: 398473133,14 / GRC: 76252011,34 / IRL: 91022990,08 / ITA: 378971057,41 / LUX: 4576677,21 / NLD: 243235869,03 / PRT: 42027910,94 / SWE: 42729133,45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80233738,52 / BEL: 62005508,26 / DEU: 961884550,00 / DNM: 247889000,00; EF:CS; MA:T1a / ESP: 424940047,00; COMM / FIN: 40495175,35 / FRK: 1217322278,34 / GBE: 822430684,60 / GRC: 160428017,01 / IRL: 79307740,48 / ITA: 559397749,60 / LUX: 9772165,81 / NLD: 143769514,61 / PRT: 92882774,74 / SWE: 68857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1</xdr:colOff>
                <xdr:row>19</xdr:row>
                <xdr:rowOff>11</xdr:rowOff>
              </xdr:to>
            </anchor>
          </commentPr>
        </mc:Choice>
        <mc:Fallback/>
      </mc:AlternateContent>
    </comment>
    <comment ref="E8" authorId="0">
      <text>
        <r>
          <rPr>
            <b val="true"/>
            <sz val="9"/>
            <color rgb="FF000000"/>
            <rFont val="Tahoma"/>
            <family val="2"/>
          </rPr>
          <t xml:space="preserve">AUT: 5,76; EF:D; MA:CS,T1b / BEL: 8,04; EF:CS,D; MA:T1a / DEU: 83,27; EF:D; MA:T1,T2 / DNM: 12,85; EF:D; MA:CS,D,T1b / ESP: 25,23; EF:D; MA:CS,T1a,T1b / FIN: 8,62; EF:CS,D; MA:T1,T2 / FRK: 74,86; EF:CS,D; MA:CR,T1,T2 / GBE: 45,69; EF:D; MA:T1,T1a / GRC: 7,16; EF:D; MA:T1a,T1b / IRL: 9,72; EF:D; MA:T1a,T1b / ITA: 33,10; EF:CS,D; MA:CS,T1 / LUX: 0,5247; EF:D; MA:T1a,T1b / NLD: 15,00; EF:CS; MA:T1b,T2 / PRT: 4,62; EF:D; MA:T1a,T1b / SWE: 8,7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21</xdr:colOff>
                <xdr:row>7</xdr:row>
                <xdr:rowOff>11</xdr:rowOff>
              </xdr:to>
            </anchor>
          </commentPr>
        </mc:Choice>
        <mc:Fallback/>
      </mc:AlternateContent>
    </comment>
    <comment ref="E9" authorId="0">
      <text>
        <r>
          <rPr>
            <b val="true"/>
            <sz val="9"/>
            <color rgb="FF000000"/>
            <rFont val="Tahoma"/>
            <family val="2"/>
          </rPr>
          <t xml:space="preserve">AUT: 2,05 / BEL: 3,47; EF:CS,D; MA:T1a / DEU: 34,27; EF:D; MA:T1 / DNM: 6,28; EF:D; MA:CS,D / ESP: 14,69; EF:D; MA:T1a, T1b, CS; COMM / FIN: 3,26; EF:D; MA:T1 / FRK: 38,35; EF:D; MA:T1 / GBE: 26,48; EF:D; MA:T1a / GRC: 5,43; EF:D; MA:T1a / IRL: 7,21; EF:D; MA:T1a / ITA: 16,90; EF:CS,D; MA:T1 / LUX: 0,3426; EF:D; MA:T1a / NLD: 7,96; EF:CS; MA:T1b / PRT: 2,97; EF:D; MA:T1a / SWE: 2,58;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32; EF:D; MA:CS / BEL: 3,26; EF:CS,D; MA:T1a / DEU: 15,19; EF:D; MA:T1 / DNM: 3,66; EF:D; MA:CS,D / ESP: 4,72; EF:D; MA:T1a, T1b, CS; COMM / FIN: 1,10; EF:D; MA:T1 / FRK: 15,11; EF:D; MA:T2 / GBE: 8,40; EF:D; MA:T1a / GRC: 1,13; EF:D; MA:T1a / IRL: 2,17; EF:D; MA:T1b / ITA: 8,88; EF:CS,D; MA:T1 / LUX: 0,1101; EF:D; MA:T1b / NLD: 4,74; EF:CS; MA:T1b / PRT: 1,08;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4478 / BEL: 0,0737; EF:CS,D; MA:T1a / DEU: 1,80; EF:D; MA:T1 / DNM: 0,8268; EF:D; MA:T1b / ESP: 3,78; EF:D; MA:T1a, T1b, CS; COMM / FIN: 0,0452; EF:D; MA:T1 / FRK: 11,13; EF:D; MA:T1 / GBE: 0,7403; EF:D; MA:T1 / GRC: 0,0235; EF:D; MA:T1b / IRL: 0,0174; EF:D; MA:T1b / ITA: 4,15; EF:CS,D; MA:CS / LUX: 0,0063; EF:D; MA:T1b / NLD: 0,0891; EF:CS; MA:T1b / PRT: 0,0767; EF:D; MA:T1a / SWE: 0,423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22</xdr:colOff>
                <xdr:row>10</xdr:row>
                <xdr:rowOff>11</xdr:rowOff>
              </xdr:to>
            </anchor>
          </commentPr>
        </mc:Choice>
        <mc:Fallback/>
      </mc:AlternateContent>
    </comment>
    <comment ref="E12" authorId="0">
      <text>
        <r>
          <rPr>
            <b val="true"/>
            <sz val="9"/>
            <color rgb="FF000000"/>
            <rFont val="Tahoma"/>
            <family val="2"/>
          </rPr>
          <t xml:space="preserve">AUT: 0,9130; EF:D; MA:T1b / BEL: 1,21; EF:CS,D; MA:T1a / DEU: 15,74; EF:D; MA:T2 / DNM: 1,01; EF:D; MA:T1b / ESP: 1,69; EF:D; MA:T1a, T1b, CS; COMM / FIN: 0,5167; EF:D; MA:T1 / FRK: 7,40; EF:D; MA:T2 / GBE: 8,18; EF:D; MA:T1a / GRC: 0,5037; EF:D; MA:T1b / IRL: 0,3182; EF:D; MA:T1b / ITA: 2,79; EF:CS,D; MA:CS / LUX: 0,0579; EF:D; MA:T1a / NLD: 0,5640; EF:CS; MA:T1b / PRT: 0,4821; EF:D; MA:T1a / SWE: 1,0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4; EF:D; MA:T1 / DNM: 0,8971; EF:D; MA:D / ESP: NO; EF:NA; MA:NA; COMM / FIN: 3,68; EF:CS; MA:T2 / FRK: 2,56 / GBE: 1,89; EF:D; MA:T1a / GRC: 0,0838; EF:D; MA:T1a / IRL: NO; EF:NA; MA:NA / ITA: 0,3104; EF:D; MA:T1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4934; EF:D; MA:T2 / BEL: 3,18; EF:D; MA:T1a / DEU: 6,20; EF:D; MA:T1 / DNM: 1,12; EF:D; MA:CS,D / ESP: 9,18; EF:D; MA:T1a, T1b, CS; COMM / FIN: 0,5924; EF:D; MA:D / FRK: 28,50; EF:D; MA:T2 / GBE: 21,70; EF:CS; MA:T2 / GRC: 4,91; EF:D; MA:D / IRL: 9,57; EF:D; MA:T1a / ITA: 5,59; EF:CS,D; MA:T1 / LUX: 0,1821; EF:D; MA:T1 / NLD: 9,81; EF:CS; MA:T1b / PRT: 2,23; EF:D; MA:T1a / SWE: 1,48;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7</xdr:colOff>
                <xdr:row>16</xdr:row>
                <xdr:rowOff>9</xdr:rowOff>
              </xdr:to>
            </anchor>
          </commentPr>
        </mc:Choice>
        <mc:Fallback/>
      </mc:AlternateContent>
    </comment>
    <comment ref="E18" authorId="0">
      <text>
        <r>
          <rPr>
            <b val="true"/>
            <sz val="9"/>
            <color rgb="FF000000"/>
            <rFont val="Tahoma"/>
            <family val="2"/>
          </rPr>
          <t xml:space="preserve">AUT: 3,95; EF:D; MA:CS,T1a / BEL: 3,92; EF:CS,D; MA:T1a / DEU: 45,89; EF:D; MA:CS,T1 / DNM: 8,96; EF:D; MA:CS,D,T1b / ESP: 19,27; EF:D; MA:CS,T1a,T1b / FIN: 2,03; EF:D; MA:T1 / FRK: 57,17; EF:D; MA:T1 / GBE: 38,57; EF:D; MA:T1 / GRC: 7,50; EF:D; MA:T1a / IRL: 4,55; EF:CS; MA:T1b / ITA: 27,93; EF:CS,D; MA:T1 / LUX: 0,4558; EF:D; MA:T1b / NLD: 9,47; EF:D; MA:T1 / PRT: 4,31; EF:D; MA:T1b / SWE: 3,38;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0</xdr:colOff>
                <xdr:row>17</xdr:row>
                <xdr:rowOff>9</xdr:rowOff>
              </xdr:to>
            </anchor>
          </commentPr>
        </mc:Choice>
        <mc:Fallback/>
      </mc:AlternateContent>
    </comment>
    <comment ref="E19" authorId="0">
      <text>
        <r>
          <rPr>
            <b val="true"/>
            <sz val="9"/>
            <color rgb="FF000000"/>
            <rFont val="Tahoma"/>
            <family val="2"/>
          </rPr>
          <t xml:space="preserve">AUT: 0,8021; EF:D; MA:T1a / BEL: 1,48; EF:CS; MA:T1a / DEU: 8,10; EF:D; MA:CS,T1 / DNM: 1,51; EF:D; MA:T1b / ESP: 2,58; EF:D; MA:T1a, T1b, CS; COMM / FIN: 0,4404; EF:D; MA:T1 / FRK: 9,34; EF:D; MA:T1 / GBE: 6,26; EF:D; MA:T1 / GRC: 1,20; EF:D; MA:T1a / IRL: 1,43; EF:CS; MA:T1b / ITA: 5,96; EF:CS,D; MA:T1 / LUX: 0,0719; EF:D; MA:T1b / NLD: 3,82; EF:D; MA:T1 / PRT: 0,6604; EF:D; MA:T1b / SWE: 0,6715;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15; EF:D; MA:CS / BEL: 2,44; EF:CS,D; MA:T1a / DEU: 37,79; EF:D; MA:T1 / DNM: 7,45; EF:D; MA:CS,D / ESP: 16,69; EF:D; MA:T1a, T1b, CS; COMM / FIN: 1,59; EF:D; MA:T1 / FRK: 47,82; EF:D; MA:T1 / GBE: 32,31; EF:D; MA:T1 / GRC: 6,30; EF:D; MA:T1a / IRL: 3,12; EF:CS; MA:T1b / ITA: 21,98; EF:D; MA:T1 / LUX: 0,3839; EF:D; MA:T1b / NLD: 5,65; EF:D; MA:T1 / PRT: 3,65; EF:D; MA:T1b / SWE: 2,71;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018013,00 / BEL: NO; EF:NA; MA:NA / DEU: NO; EF:NA; MA:NA / DNM: NO; EF:NA; MA:NA / ESP: 5100755,36 / FIN: 358500,00 / FRK: NA / GBE: 14171500,00 / GRC: 2078860,00 / IRL: NO; EF:NA; MA:NA / ITA: 8169800,00 / LUX: 48534,00 / NLD: NO; EF:NA; MA:NA / PRT: 415445,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099646,00; EF:NA; MA:NA / BEL: NO; EF:NA; MA:NA / DEU: NO; EF:NA; MA:NA / DNM: NO; EF:NA; MA:NA / ESP: 10070665,00 / FIN: 1678900,00 / FRK: NA / GBE: 7372000,00 / GRC: 413440,00 / IRL: NO; EF:NA; MA:NA / ITA: 1634200,00 / LUX: 68059,00 / NLD: NO; EF:NA; MA:NA / PRT: 85904,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3</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1632930,96 / FIN: NA; EF:NA; MA:NA / FRK: NA / GBE: NA; EF:NA; MA:NA / GRC: 2097357,00 / IRL: NO; EF:NA; MA:NA / ITA: 8028900,00 / LUX: NE; EF:NA; MA:NA / NLD: NO; EF:NA; MA:NA / PRT: 685981,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9</xdr:col>
                <xdr:colOff>7</xdr:colOff>
                <xdr:row>10</xdr:row>
                <xdr:rowOff>11</xdr:rowOff>
              </xdr:to>
            </anchor>
          </commentPr>
        </mc:Choice>
        <mc:Fallback/>
      </mc:AlternateContent>
    </comment>
    <comment ref="B12" authorId="0">
      <text>
        <r>
          <rPr>
            <b val="true"/>
            <sz val="9"/>
            <color rgb="FF000000"/>
            <rFont val="Tahoma"/>
            <family val="2"/>
          </rPr>
          <t xml:space="preserve">AUT: 190896,00; EF:NA; MA:NA / BEL: NO; EF:NA; MA:NA / DEU: NO; EF:NA; MA:NA / DNM: NO; EF:NA; MA:NA / ESP: 461397,34 / FIN: 1202300,00 / FRK: NA / GBE: 573500,00 / GRC: 80557,00 / IRL: NO; EF:NA; MA:NA / ITA: 372200,00 / LUX: 17109,00 / NLD: NO; EF:NA; MA:NA / PRT: 66906,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291635,00; EF:NA; MA:NA / BEL: NO; EF:NA; MA:NA / DEU: NO; EF:NA; MA:NA / DNM: NO; EF:NA; MA:NA / ESP: 334893,12 / FIN: 62900,00 / FRK: NA / GBE: NA; EF:NA; MA:NA / GRC: 37497,00 / IRL: NO; EF:NA; MA:NA / ITA: 22800,00 / LUX: 1826,00 / NLD: NO; EF:NA; MA:NA / PRT: 66673,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317843,97 / FIN: NO; EF:NA; MA:NA / FRK: NA / GBE: NA; EF:NA; MA:NA / GRC: 149476,00 / IRL: NO; EF:NA; MA:NA / ITA: 1305100,00 / LUX: NO; EF:NA; MA:NA / NLD: NO; EF:NA; MA:NA / PRT: 10348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0</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30120,74 / FIN: NA; EF:NA; MA:NA / FRK: NA / GBE: 402900,00 / GRC: 29539,00 / IRL: NO; EF:NA; MA:NA / ITA: 32300,00 / LUX: NO; EF:NA; MA:NA / NLD: NO; EF:NA; MA:NA / PRT: 34390,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11746,60 / FIN: NA; EF:NA; MA:NA / FRK: NA / GBE: 305750,00 / GRC: 2666,00 / IRL: NO; EF:NA; MA:NA / ITA: 28600,00 / LUX: 28,00 / NLD: NO; EF:NA; MA:NA / PRT: 5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1540,73 / FIN: NA; EF:NA; MA:NA / FRK: NA / GBE: NO; EF:NA; MA:NA / GRC: NO; EF:NA; MA:NA / IRL: NO; EF:NA; MA:NA / ITA: 585159,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23</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855709,00 / FIN: NA; EF:NA; MA:NA / FRK: NA / GBE: 6437000,00 / GRC: 1003139,00 / IRL: NO; EF:NA; MA:NA / ITA: 2098400,00 / LUX: 25654,00 / NLD: NO; EF:NA; MA:NA / PRT: 1428786,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8</xdr:col>
                <xdr:colOff>1</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51125,00 / FIN: NO; EF:NA; MA:NA / FRK: NA / GBE: NO; EF:NA; MA:NA / GRC: NO; EF:NA; MA:NA / IRL: NO; EF:NA; MA:NA / ITA: 11065100,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3,64 / BEL: NO; EF:NA; MA:NA / DEU: NO; EF:NA; MA:NA / DNM: NO; EF:NA; MA:NA / ESP: 362,34 / FIN: 0,6314 / FRK: 342,59 / GBE: NO; EF:NA; MA:NA / GRC: 206,74 / IRL: NO; EF:NA; MA:NA / ITA: 105,2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47</xdr:colOff>
                <xdr:row>8</xdr:row>
                <xdr:rowOff>11</xdr:rowOff>
              </xdr:to>
            </anchor>
          </commentPr>
        </mc:Choice>
        <mc:Fallback/>
      </mc:AlternateContent>
    </comment>
    <comment ref="G10" authorId="0">
      <text>
        <r>
          <rPr>
            <b val="true"/>
            <sz val="9"/>
            <color rgb="FF000000"/>
            <rFont val="Tahoma"/>
            <family val="2"/>
          </rPr>
          <t xml:space="preserve">AUT: 4,32; EF:NA; MA:NA / BEL: NO; EF:NA; MA:NA / DEU: NO; EF:NA; MA:NA / DNM: NO; EF:NA; MA:NA / ESP: 660,35 / FIN: 2,73 / FRK: 54,95 / GBE: NO; EF:NA; MA:NA / GRC: 37,95 / IRL: NO; EF:NA; MA:NA / ITA: 25,2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3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81,88 / FIN: NA; EF:NA; MA:NA / FRK: 65,77 / GBE: NO; EF:NA; MA:NA / GRC: 147,2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47</xdr:colOff>
                <xdr:row>10</xdr:row>
                <xdr:rowOff>11</xdr:rowOff>
              </xdr:to>
            </anchor>
          </commentPr>
        </mc:Choice>
        <mc:Fallback/>
      </mc:AlternateContent>
    </comment>
    <comment ref="G12" authorId="0">
      <text>
        <r>
          <rPr>
            <b val="true"/>
            <sz val="9"/>
            <color rgb="FF000000"/>
            <rFont val="Tahoma"/>
            <family val="2"/>
          </rPr>
          <t xml:space="preserve">AUT: 1,02; EF:NA; MA:NA / BEL: NO; EF:NA; MA:NA / DEU: NO; EF:NA; MA:NA / DNM: NO; EF:NA; MA:NA / ESP: 35,47 / FIN: 2,12 / FRK: NA / GBE: NO; EF:NA; MA:NA / GRC: 8,67 / IRL: NO; EF:NA; MA:NA / ITA: 5,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55</xdr:colOff>
                <xdr:row>11</xdr:row>
                <xdr:rowOff>11</xdr:rowOff>
              </xdr:to>
            </anchor>
          </commentPr>
        </mc:Choice>
        <mc:Fallback/>
      </mc:AlternateContent>
    </comment>
    <comment ref="G13" authorId="0">
      <text>
        <r>
          <rPr>
            <b val="true"/>
            <sz val="9"/>
            <color rgb="FF000000"/>
            <rFont val="Tahoma"/>
            <family val="2"/>
          </rPr>
          <t xml:space="preserve">AUT: 1,46; EF:NA; MA:NA / BEL: NO; EF:NA; MA:NA / DEU: NO; EF:NA; MA:NA / DNM: NO; EF:NA; MA:NA / ESP: 31,00 / FIN: 0,1364 / FRK: 9,64 / GBE: NO; EF:NA; MA:NA / GRC: 4,86 / IRL: NO; EF:NA; MA:NA / ITA: 0,30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3</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24,32 / FIN: NA; EF:NA; MA:NA / FRK: 124,75 / GBE: NO; EF:NA; MA:NA / GRC: 16,01 / IRL: NO; EF:NA; MA:NA / ITA: 73,78 / LUX: NO; EF:NA; MA:NA / NLD: NO; EF:NA; MA:NA / PRT: 73,89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8</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4,7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4,86 / GBE: NO; EF:NA; MA:NA / GRC: 0,31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1,2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671,47 / FIN: NA; EF:NA; MA:NA / FRK: 16,76 / GBE: NO; EF:NA; MA:NA / GRC: 10,8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297; EF:CS,D; MA:CS,D / BEL: NO; EF:NA; MA:NA / DEU: NO; EF:NA; MA:NA / DNM: 0,0117; EF:D; MA:D / ESP: 3,69; EF:D; MA:CS,D; COMM / FIN: 0,0176; EF:D; MA:D / FRK: 1,80; EF:D; MA:T2 / GBE: 0,0592; EF:D; MA:T1 / GRC: 1,33; EF:D; MA:D / IRL: NO; EF:NA; MA:NA / ITA: 0,6354; EF:CS,D; MA:T1 / LUX: NO; EF:NA; MA:NA / NLD: NO; EF:NA; MA:NA / PRT: 0,295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46</xdr:colOff>
                <xdr:row>7</xdr:row>
                <xdr:rowOff>11</xdr:rowOff>
              </xdr:to>
            </anchor>
          </commentPr>
        </mc:Choice>
        <mc:Fallback/>
      </mc:AlternateContent>
    </comment>
    <comment ref="L9" authorId="0">
      <text>
        <r>
          <rPr>
            <b val="true"/>
            <sz val="9"/>
            <color rgb="FF000000"/>
            <rFont val="Tahoma"/>
            <family val="2"/>
          </rPr>
          <t xml:space="preserve">AUT: 0,0106; EF:CS,D; MA:CS,D / BEL: NO; EF:NA; MA:NA / DEU: NO; EF:NA; MA:NA / DNM: NO; EF:NA; MA:NA / ESP: 1,17; EF:D; MA:D, CS; COMM / FIN: 0,0020; EF:D; MA:D / FRK: 1,03; EF:D; MA:T2 / GBE: NO; EF:NA; MA:NA / GRC: 0,6689; EF:D; MA:D / IRL: NO; EF:NA; MA:NA / ITA: 0,340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25</xdr:colOff>
                <xdr:row>8</xdr:row>
                <xdr:rowOff>11</xdr:rowOff>
              </xdr:to>
            </anchor>
          </commentPr>
        </mc:Choice>
        <mc:Fallback/>
      </mc:AlternateContent>
    </comment>
    <comment ref="L10" authorId="0">
      <text>
        <r>
          <rPr>
            <b val="true"/>
            <sz val="9"/>
            <color rgb="FF000000"/>
            <rFont val="Tahoma"/>
            <family val="2"/>
          </rPr>
          <t xml:space="preserve">AUT: 0,0118 / BEL: NO; EF:NA; MA:NA / DEU: NO; EF:NA; MA:NA / DNM: NO; EF:NA; MA:NA / ESP: 2,01; EF:D; MA:D, CS; COMM / FIN: 0,0086; EF:D; MA:D / FRK: 0,1648; EF:D; MA:T2 / GBE: NO; EF:NA; MA:NA / GRC: 0,1156; EF:D; MA:D / IRL: NO; EF:NA; MA:NA / ITA: 0,062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9</xdr:col>
                <xdr:colOff>5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2570; EF:D; MA:D, CS; COMM / FIN: NO; EF:NA; MA:NA / FRK: 0,1973; EF:D; MA:T2 / GBE: NO; EF:NA; MA:NA / GRC: 0,462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30 / BEL: NO; EF:NA; MA:NA / DEU: NO; EF:NA; MA:NA / DNM: NO; EF:NA; MA:NA / ESP: 0,0974; EF:D; MA:D, CS; COMM / FIN: 0,0066; EF:D; MA:D / FRK: NO; EF:NA; MA:NA / GBE: NO; EF:NA; MA:NA / GRC: 0,0260; EF:D; MA:D / IRL: NO; EF:NA; MA:NA / ITA: 0,013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9</xdr:col>
                <xdr:colOff>55</xdr:colOff>
                <xdr:row>11</xdr:row>
                <xdr:rowOff>11</xdr:rowOff>
              </xdr:to>
            </anchor>
          </commentPr>
        </mc:Choice>
        <mc:Fallback/>
      </mc:AlternateContent>
    </comment>
    <comment ref="L13" authorId="0">
      <text>
        <r>
          <rPr>
            <b val="true"/>
            <sz val="9"/>
            <color rgb="FF000000"/>
            <rFont val="Tahoma"/>
            <family val="2"/>
          </rPr>
          <t xml:space="preserve">AUT: 0,0042 / BEL: NO; EF:NA; MA:NA / DEU: NO; EF:NA; MA:NA / DNM: NO; EF:NA; MA:NA / ESP: 0,0794; EF:D; MA:D, CS; COMM / FIN: 0,0004; EF:D; MA:D / FRK: 0,0289; EF:D; MA:T2 / GBE: NO; EF:NA; MA:NA / GRC: 0,0146; EF:D; MA:D / IRL: NO; EF:NA; MA:NA / ITA: 0,0007;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0672; EF:D; MA:D, CS; COMM / FIN: NO; EF:NA; MA:NA / FRK: 0,3743; EF:D; MA:T2 / GBE: NO; EF:NA; MA:NA / GRC: 0,0442; EF:D; MA:D / IRL: NO; EF:NA; MA:NA / ITA: 0,2038; EF:CS,D; MA:T1 / LUX: NO; EF:NA; MA:NA / NLD: NO; EF:NA; MA:NA / PRT: 0,295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17; EF:D; MA:D / ESP: 0,0066; EF:D; MA:CS,D; COMM / FIN: NO; EF:NA; MA:NA / FRK: 0,0091; EF:D; MA:T2 / GBE: 0,0592; EF:D; MA:T1 / GRC: NO; EF:NA; MA:NA / IRL: NO; EF:NA; MA:NA / ITA: 0,014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033; EF:D; MA:CS,D; COMM / FIN: NO; EF:NA; MA:NA / FRK: 0,0146; EF:D; MA:T2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4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46;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03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89; EF:D; MA:CS,D; COMM / FIN: NO; EF:NA; MA:NA / FRK: 0,0503; EF:D; MA:T2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89; EF:D; MA:D, CS; COMM / FIN: NO; EF:NA; MA:NA / FRK: 0,0503; EF:D; MA:T2 / GBE: NO; EF:NA; MA:NA / GRC: 0,030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94;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207 / BEL: NO; EF:NA; MA:NA / DEU: NO; EF:NA; MA:NA / DNM: 0,0825; EF:D; MA:D / ESP: 14,77; EF:D; MA:CS,D; COMM / FIN: NO; EF:NA; MA:NA / FRK: 0,1004; EF:D; MA:T2 / GBE: NA; EF:NA; MA:NA / GRC: NO; EF:NA; MA:NA / IRL: NO; EF:NA; MA:NA / ITA: NA; EF:NA; MA:NA / LUX: NO; EF:NA; MA:NA / NLD: NO; EF:NA; MA:NA / PRT: 0,7139;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6; EF:CS,D; MA:CS,D / BEL: NO; EF:NA; MA:NA / DEU: NO; EF:NA; MA:NA / DNM: 0,0003; EF:D; MA:D / ESP: 0,0570; EF:D; MA:CS,D; COMM / FIN: 0,0003; EF:D; MA:D / FRK: 0,0459; EF:D; MA:T2 / GBE: 0,0015; EF:D; MA:T1 / GRC: 0,0334; EF:D; MA:D / IRL: NO; EF:NA; MA:NA / ITA: 0,0133; EF:CS,D; MA:T1 / LUX: NO; EF:NA; MA:NA / NLD: NO; EF:NA; MA:NA / PRT: 0,007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4</xdr:col>
                <xdr:colOff>10</xdr:colOff>
                <xdr:row>7</xdr:row>
                <xdr:rowOff>11</xdr:rowOff>
              </xdr:to>
            </anchor>
          </commentPr>
        </mc:Choice>
        <mc:Fallback/>
      </mc:AlternateContent>
    </comment>
    <comment ref="M9" authorId="0">
      <text>
        <r>
          <rPr>
            <b val="true"/>
            <sz val="9"/>
            <color rgb="FF000000"/>
            <rFont val="Tahoma"/>
            <family val="2"/>
          </rPr>
          <t xml:space="preserve">AUT: 0,0002; EF:CS,D; MA:CS,D / BEL: NO; EF:NA; MA:NA / DEU: NO; EF:NA; MA:NA / DNM: NO; EF:NA; MA:NA / ESP: 0,0112; EF:D; MA:D, CS; COMM / FIN: 0,0000; MA:D / FRK: 0,0241; EF:D; MA:T2 / GBE: NO; EF:NA; MA:NA / GRC: 0,0132; EF:D; MA:D / IRL: NO; EF:NA; MA:NA / ITA: 0,005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4</xdr:colOff>
                <xdr:row>8</xdr:row>
                <xdr:rowOff>11</xdr:rowOff>
              </xdr:to>
            </anchor>
          </commentPr>
        </mc:Choice>
        <mc:Fallback/>
      </mc:AlternateContent>
    </comment>
    <comment ref="M10" authorId="0">
      <text>
        <r>
          <rPr>
            <b val="true"/>
            <sz val="9"/>
            <color rgb="FF000000"/>
            <rFont val="Tahoma"/>
            <family val="2"/>
          </rPr>
          <t xml:space="preserve">AUT: 0,0002 / BEL: NO; EF:NA; MA:NA / DEU: NO; EF:NA; MA:NA / DNM: NO; EF:NA; MA:NA / ESP: 0,0312; EF:D; MA:D, CS; COMM / FIN: 0,0002; EF:D; MA:D / FRK: 0,0037; EF:D; MA:T2 / GBE: NO; EF:NA; MA:NA / GRC: 0,0029; EF:D; MA:D / IRL: NO; EF:NA; MA:NA / ITA: 0,001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1</xdr:col>
                <xdr:colOff>5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073; EF:D; MA:D, CS; COMM / FIN: NO; EF:NA; MA:NA / FRK: 0,0066; EF:D; MA:T2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27; EF:D; MA:D, CS; COMM / FIN: 0,0001; EF:D; MA:D / FRK: NO; EF:NA; MA:NA / GBE: NO; EF:NA; MA:NA / GRC: 0,0006; EF:D; MA:D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36</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16; EF:D; MA:D, CS; COMM / FIN: 0,0000; EF:D; MA:D / FRK: 0,0005; EF:D; MA:T2 / GBE: NO; EF:NA; MA:NA / GRC: 0,0004;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18; EF:D; MA:D, CS; COMM / FIN: NO; EF:NA; MA:NA / FRK: 0,0108; EF:D; MA:T2 / GBE: NO; EF:NA; MA:NA / GRC: 0,0010; EF:D; MA:D / IRL: NO; EF:NA; MA:NA / ITA: 0,0053; EF:CS,D; MA:T1 / LUX: NO; EF:NA; MA:NA / NLD: NO; EF:NA; MA:NA / PRT: 0,007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3; EF:D; MA:D / ESP: 0,0011; EF:D; MA:CS,D; COMM / FIN: NO; EF:NA; MA:NA / FRK: 0,0002; EF:D; MA:T2 / GBE: 0,0015; EF:D; MA:T1 / GRC: NO; EF:NA; MA:NA / IRL: NO; EF:NA; MA:NA / ITA: 0,000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56</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03; EF:D; MA:CS,D; COMM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0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812; EF:D; MA:CS,D; COMM / FIN: NO; EF:NA; MA:NA / FRK: 0,0027; EF:D; MA:T2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812; EF:D; MA:D, CS; COMM / FIN: NO; EF:NA; MA:NA / FRK: 0,0027;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21; EF:D; MA:D / ESP: 0,2361; EF:D; MA:CS,D; COMM / FIN: NO; EF:NA; MA:NA / FRK: 0,0039; EF:D; MA:T2 / GBE: NA; EF:NA; MA:NA / GRC: NO; EF:NA; MA:NA / IRL: NO; EF:NA; MA:NA / ITA: NA; EF:NA; MA:NA / LUX: NO; EF:NA; MA:NA / NLD: NO; EF:NA; MA:NA / PRT: 0,044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6</xdr:col>
                <xdr:colOff>8</xdr:colOff>
                <xdr:row>7</xdr:row>
                <xdr:rowOff>11</xdr:rowOff>
              </xdr:to>
            </anchor>
          </commentPr>
        </mc:Choice>
        <mc:Fallback/>
      </mc:AlternateContent>
    </comment>
    <comment ref="B9" authorId="0">
      <text>
        <r>
          <rPr>
            <b val="true"/>
            <sz val="9"/>
            <color rgb="FF000000"/>
            <rFont val="Tahoma"/>
            <family val="2"/>
          </rPr>
          <t xml:space="preserve">AUT: -8956,76; EF:CS; MA:T3 / BEL: -3098,47; EF:CS; MA:CS,T2 / DEU: -63744,08; EF:CS; MA:CS,T2 / DNM: -981,93; EF:CS; MA:CS / ESP: -22829,43; EF:CS,D; MA:T1,T2 / FIN: -29751,64; EF:CS; MA:T2,T3 / FRK: -40487,03; EF:CS; MA:T2,T3 / GBE: -11741,54; EF:CS; MA:CS,D,T3 / GRC: -2004,25; EF:CS,D; MA:T2 / IRL: -3010,30; EF:CS,D; MA:D,T1,T2,T3 / ITA: -15212,06; EF:CS; MA:T1,T2,T3 / LUX: -414,68; EF:CS; MA:T2 / NLD: -2652,73; EF:D; MA:CS,T1,T2 / PRT: -8097,54; EF:CS,D; MA:CS,T2 / SWE: -39183,43;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19</xdr:colOff>
                <xdr:row>8</xdr:row>
                <xdr:rowOff>11</xdr:rowOff>
              </xdr:to>
            </anchor>
          </commentPr>
        </mc:Choice>
        <mc:Fallback/>
      </mc:AlternateContent>
    </comment>
    <comment ref="B10" authorId="0">
      <text>
        <r>
          <rPr>
            <b val="true"/>
            <sz val="9"/>
            <color rgb="FF000000"/>
            <rFont val="Tahoma"/>
            <family val="2"/>
          </rPr>
          <t xml:space="preserve">AUT: -3411,86; EF:CS; MA:T2 / BEL: -52,07; EF:CS; MA:CS,T1 / DEU: -5933,64; EF:CS; MA:CS,T2 / DNM: 54,89; EF:CS; MA:CS / ESP: -770,66; EF:CS,D; MA:CS,T1,T2 / FIN: 104,22; EF:CS; MA:T2,T3 / FRK: -4379,44; EF:CS; MA:T2,T3 / GBE: -4229,41; EF:CS; MA:CS,T3 / GRC: NE,NO; EF:NA; MA:NA / IRL: -153,41; EF:CS,D; MA:T1,T3 / ITA: -3441,49; EF:CS,D; MA:T1,T2 / LUX: -113,06; EF:CS,D; MA:T1 / NLD: 22,71; EF:CS,D; MA:CS,T1,T2 / PRT: -4758,63; EF:CS,D; MA:CS,T2 / SWE: 69,3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21</xdr:colOff>
                <xdr:row>9</xdr:row>
                <xdr:rowOff>11</xdr:rowOff>
              </xdr:to>
            </anchor>
          </commentPr>
        </mc:Choice>
        <mc:Fallback/>
      </mc:AlternateContent>
    </comment>
    <comment ref="B12" authorId="0">
      <text>
        <r>
          <rPr>
            <b val="true"/>
            <sz val="9"/>
            <color rgb="FF000000"/>
            <rFont val="Tahoma"/>
            <family val="2"/>
          </rPr>
          <t xml:space="preserve">AUT: -124,71; EF:CS,D; MA:T1,T2 / BEL: 1068,48; EF:CS; MA:CS,T2 / DEU: 21974,00; EF:CS; MA:CS / DNM: 3443,07; EF:CS,D; MA:CS,T1,T2 / ESP: 1433,76; EF:CS,D; MA:T1,T2 / FIN: 4730,23; EF:D; MA:D,T1 / FRK: 835,67; EF:CS; MA:CS,T2 / GBE: 3994,14; EF:CS; MA:CS,T3 / GRC: -1087,25; EF:CS,D; MA:T1,T2 / IRL: -58,90; EF:D; MA:T1 / ITA: 869,29; EF:CS,D; MA:T1 / LUX: -5,62; EF:CS,D; MA:T1 / NLD: IE,NA,NE,NO; EF:NA; MA:NA / PRT: 0,1673; EF:D; MA:D / SWE: 2092,26;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38</xdr:colOff>
                <xdr:row>11</xdr:row>
                <xdr:rowOff>11</xdr:rowOff>
              </xdr:to>
            </anchor>
          </commentPr>
        </mc:Choice>
        <mc:Fallback/>
      </mc:AlternateContent>
    </comment>
    <comment ref="B13" authorId="0">
      <text>
        <r>
          <rPr>
            <b val="true"/>
            <sz val="9"/>
            <color rgb="FF000000"/>
            <rFont val="Tahoma"/>
            <family val="2"/>
          </rPr>
          <t xml:space="preserve">AUT: 198,55; EF:CS; MA:T2 / BEL: 226,08; EF:CS; MA:CS,T1 / DEU: 6255,20; EF:CS; MA:CS / DNM: 10,57 / ESP: 467,68; EF:CS,D; MA:T1,T2 / FIN: 712,82; EF:CS; MA:T1 / FRK: 15512,30; EF:CS; MA:T2,T3 / GBE: 11631,04; EF:CS; MA:CS,D,T3 / GRC: 0,4285; EF:CS,D; MA:T1,T2 / IRL: 80,79; EF:D; MA:T1 / ITA: 651,38; EF:D; MA:T1 / LUX: 40,45; EF:CS,D; MA:T1 / NLD: 266,73; EF:CS,D; MA:CS,T1 / PRT: 3325,40; EF:CS,D; MA:T2 / SWE: 267,81;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47</xdr:colOff>
                <xdr:row>12</xdr:row>
                <xdr:rowOff>11</xdr:rowOff>
              </xdr:to>
            </anchor>
          </commentPr>
        </mc:Choice>
        <mc:Fallback/>
      </mc:AlternateContent>
    </comment>
    <comment ref="B14"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42</xdr:colOff>
                <xdr:row>13</xdr:row>
                <xdr:rowOff>11</xdr:rowOff>
              </xdr:to>
            </anchor>
          </commentPr>
        </mc:Choice>
        <mc:Fallback/>
      </mc:AlternateContent>
    </comment>
    <comment ref="B15" authorId="0">
      <text>
        <r>
          <rPr>
            <b val="true"/>
            <sz val="9"/>
            <color rgb="FF000000"/>
            <rFont val="Tahoma"/>
            <family val="2"/>
          </rPr>
          <t xml:space="preserve">AUT: 0,4998; EF:CS; MA:T2 / BEL: 637,47; EF:CS; MA:CS,T2 / DEU: 12187,34; EF:CS; MA:CS / DNM: 170,20; EF:CS,D; MA:CS,D / ESP: NA,NE,NO; EF:NA; MA:NA / FIN: 714,88; EF:D; MA:D,T1 / FRK: IE,NO; EF:NA; MA:NA / GBE: -1275,62; EF:CS; MA:CS,T3 / GRC: 0,5294; EF:CS; MA:T2 / IRL: 387,83; EF:D; MA:T1 / ITA: 6076,11; EF:CS; MA:T1,T2,T3 / LUX: IE,NO; EF:NA; MA:NA / NLD: 4249,45; EF:CS,D; MA:CS,T2 / PRT: IE,NO; EF:NA; MA:NA / SWE: -318,17;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13</xdr:colOff>
                <xdr:row>14</xdr:row>
                <xdr:rowOff>11</xdr:rowOff>
              </xdr:to>
            </anchor>
          </commentPr>
        </mc:Choice>
        <mc:Fallback/>
      </mc:AlternateContent>
    </comment>
    <comment ref="B16" authorId="0">
      <text>
        <r>
          <rPr>
            <b val="true"/>
            <sz val="9"/>
            <color rgb="FF000000"/>
            <rFont val="Tahoma"/>
            <family val="2"/>
          </rPr>
          <t xml:space="preserve">AUT: 306,36; EF:CS; MA:T2 / BEL: 2,26; EF:CS; MA:CS,T1 / DEU: -704,05; EF:CS; MA:CS / DNM: 21,95; EF:CS,D; MA:CS,D / ESP: -156,51; EF:CS,D; MA:T1,T2 / FIN: -72,50; EF:D; MA:T1 / FRK: -12219,14; EF:CS; MA:T2,T3 / GBE: -5488,22; EF:CS,D; MA:CS,D,T1,T3 / GRC: 41,16; EF:CS,D; MA:T1,T2 / IRL: -40,54; EF:CS,D; MA:T1,T3 / ITA: -1198,17; EF:D; MA:T1 / LUX: 31,64; EF:CS,D; MA:T1 / NLD: 99,93; EF:D; MA:T1 / PRT: 3131,20; EF:CS,D; MA:T2 / SWE: 176,1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2</xdr:colOff>
                <xdr:row>15</xdr:row>
                <xdr:rowOff>11</xdr:rowOff>
              </xdr:to>
            </anchor>
          </commentPr>
        </mc:Choice>
        <mc:Fallback/>
      </mc:AlternateContent>
    </comment>
    <comment ref="B17"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52</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2179,33; EF:CS,D; MA:CS,T1 / DNM: 64,82; EF:CS,D; MA:CS,D / ESP: NA,NE,NO; EF:NA; MA:NA / FIN: IE,NA,NE,NO; EF:NA; MA:NA / FRK: IE,NO; EF:NA; MA:NA / GBE: 476,49; EF:CS; MA:D,T1 / GRC: NE,NO; EF:NA; MA:NA / IRL: 43,95; EF:D; MA:T1 / ITA: NE,NO; EF:NA; MA:NA / LUX: NE,NO; EF:NA; MA:NA / NLD: IE,NE,NO; EF:NA; MA:NA / PRT: NO; EF:NA; MA:NA / SWE: 38,4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41,93; EF:CS; MA:T2 / BEL: 17,87; EF:CS; MA:CS,T1 / DEU: 173,97; EF:CS,D; MA:CS,T1 / DNM: -2,50 / ESP: 13,65; EF:CS,D; MA:T1 / FIN: 1428,82; EF:CS,D; MA:T1,T2 / FRK: -1323,22; EF:CS; MA:T2,T3 / GBE: 0,0104; EF:CS; MA:T1 / GRC: 0,7406; EF:CS,D; MA:T1,T2 / IRL: NO; EF:NA; MA:NA / ITA: NE,NO; EF:NA; MA:NA / LUX: 12,27; EF:CS,D; MA:T1 / NLD: 58,55; EF:D; MA:T1 / PRT: 0,758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2</xdr:col>
                <xdr:colOff>56</xdr:colOff>
                <xdr:row>18</xdr:row>
                <xdr:rowOff>11</xdr:rowOff>
              </xdr:to>
            </anchor>
          </commentPr>
        </mc:Choice>
        <mc:Fallback/>
      </mc:AlternateContent>
    </comment>
    <comment ref="B20"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40</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411,26; EF:CS; MA:CS / DNM: NO; EF:NA; MA:NA / ESP: NA,NE; EF:NA; MA:NA / FIN: NE; EF:NA; MA:NA / FRK: NO; EF:NA; MA:NA / GBE: 1864,45; EF:CS; MA:CS,T3 / GRC: NE,NO; EF:NA; MA:NA / IRL: NE,NO; EF:NA; MA:NA / ITA: NE; EF:NA; MA:NA; COMM / LUX: NE; EF:NA; MA:NA / NLD: NE,NO; EF:NA; MA:NA / PRT: NO; EF:NA; MA:NA / SWE: -14,01;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53</xdr:colOff>
                <xdr:row>20</xdr:row>
                <xdr:rowOff>11</xdr:rowOff>
              </xdr:to>
            </anchor>
          </commentPr>
        </mc:Choice>
        <mc:Fallback/>
      </mc:AlternateContent>
    </comment>
    <comment ref="B22" authorId="0">
      <text>
        <r>
          <rPr>
            <b val="true"/>
            <sz val="9"/>
            <color rgb="FF000000"/>
            <rFont val="Tahoma"/>
            <family val="2"/>
          </rPr>
          <t xml:space="preserve">AUT: 195,00; EF:CS; MA:T2 / BEL: 326,05; EF:CS; MA:CS,T1 / DEU: 993,62; EF:CS; MA:CS,T1 / DNM: 15,86; EF:CS,D; MA:CS,T1 / ESP: 484,50; EF:CS,D; MA:T1,T2 / FIN: 1085,45; EF:CS; MA:T2 / FRK: 8016,48; EF:CS; MA:T2,T3 / GBE: 4793,79; EF:CS; MA:CS,T3 / GRC: 5,40; EF:CS,D; MA:T1,T2 / IRL: 77,29; EF:CS,D; MA:T1,T2,T3 / ITA: 7997,65; EF:CS,D; MA:T1 / LUX: 138,93; EF:CS,D; MA:T1 / NLD: 474,09; EF:D; MA:T1 / PRT: 50,64; EF:CS,D; MA:T2 / SWE: 4917,27;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8</xdr:col>
                <xdr:colOff>18</xdr:colOff>
                <xdr:row>21</xdr:row>
                <xdr:rowOff>11</xdr:rowOff>
              </xdr:to>
            </anchor>
          </commentPr>
        </mc:Choice>
        <mc:Fallback/>
      </mc:AlternateContent>
    </comment>
    <comment ref="B23"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6</xdr:colOff>
                <xdr:row>22</xdr:row>
                <xdr:rowOff>11</xdr:rowOff>
              </xdr:to>
            </anchor>
          </commentPr>
        </mc:Choice>
        <mc:Fallback/>
      </mc:AlternateContent>
    </comment>
    <comment ref="B25" authorId="0">
      <text>
        <r>
          <rPr>
            <b val="true"/>
            <sz val="9"/>
            <color rgb="FF000000"/>
            <rFont val="Tahoma"/>
            <family val="2"/>
          </rPr>
          <t xml:space="preserve">AUT: 477,41; EF:CS; MA:T2 / BEL: 34,71; EF:CS; MA:CS,T1 / DEU: NO; EF:NA; MA:NA / DNM: NA,NO; EF:NA; MA:NA / ESP: 16,45; EF:CS,D; MA:T1 / FIN: 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9</xdr:colOff>
                <xdr:row>24</xdr:row>
                <xdr:rowOff>11</xdr:rowOff>
              </xdr:to>
            </anchor>
          </commentPr>
        </mc:Choice>
        <mc:Fallback/>
      </mc:AlternateContent>
    </comment>
    <comment ref="B26"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0</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93,19; EF:CS; MA:T3 / FRK: NO; EF:NA; MA:NA / GBE: -433,29; EF:CS; MA:T3 / GRC: NO; EF:NA; MA:NA / IRL: NE; EF:NA; MA:NA; COMM / ITA: NA; EF:NA; MA:NA / LUX: NE; EF:NA; MA:NA; COMM / NLD: NE; EF:NA; MA:NA; COMM / PRT: -1053,59;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1</xdr:colOff>
                <xdr:row>26</xdr:row>
                <xdr:rowOff>11</xdr:rowOff>
              </xdr:to>
            </anchor>
          </commentPr>
        </mc:Choice>
        <mc:Fallback/>
      </mc:AlternateContent>
    </comment>
    <comment ref="B34" authorId="0">
      <text>
        <r>
          <rPr>
            <b val="true"/>
            <sz val="9"/>
            <color rgb="FF000000"/>
            <rFont val="Tahoma"/>
            <family val="2"/>
          </rPr>
          <t xml:space="preserve">AUT: 1203,27 / BEL: 439,29 / (Duplicate value from BEL not aggregated) / DEU: 1304,53; MA:CS / DNM: NA / ESP: 670,38 / FIN: IE; EF:NA; MA:NA; COMM / FRK: 7952,89 / GBE: 20,15 / GRC: 34,29 / IRL: 12,68 / ITA: -351,75 / LUX: NE; EF:NA; MA:NA; COMM / NLD: 711,85 / PRT: 4075,09 / SWE: 4534,01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8</xdr:colOff>
                <xdr:row>33</xdr:row>
                <xdr:rowOff>11</xdr:rowOff>
              </xdr:to>
            </anchor>
          </commentPr>
        </mc:Choice>
        <mc:Fallback/>
      </mc:AlternateContent>
    </comment>
    <comment ref="B35" authorId="0">
      <text>
        <r>
          <rPr>
            <b val="true"/>
            <sz val="9"/>
            <color rgb="FF000000"/>
            <rFont val="Tahoma"/>
            <family val="2"/>
          </rPr>
          <t xml:space="preserve">AUT: -880,05 / BEL: 249,60 / DEU: 3538,92; EF:CS; MA:CS / DNM: NA / ESP: -283,87 / FIN: NE; EF:NA; MA:NA; COMM / FRK: 13582,84 / GBE: 17178,52 / GRC: 17,49 / IRL: -4,39 / ITA: 651,38 / LUX: NE; EF:NA; MA:NA; COMM / NLD: 291,69; COMM / PRT: -197,60 / SWE: 150,15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5</xdr:col>
                <xdr:colOff>54</xdr:colOff>
                <xdr:row>34</xdr:row>
                <xdr:rowOff>11</xdr:rowOff>
              </xdr:to>
            </anchor>
          </commentPr>
        </mc:Choice>
        <mc:Fallback/>
      </mc:AlternateContent>
    </comment>
    <comment ref="C8"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27</xdr:colOff>
                <xdr:row>7</xdr:row>
                <xdr:rowOff>11</xdr:rowOff>
              </xdr:to>
            </anchor>
          </commentPr>
        </mc:Choice>
        <mc:Fallback/>
      </mc:AlternateContent>
    </comment>
    <comment ref="C9" authorId="0">
      <text>
        <r>
          <rPr>
            <b val="true"/>
            <sz val="9"/>
            <color rgb="FF000000"/>
            <rFont val="Tahoma"/>
            <family val="2"/>
          </rPr>
          <t xml:space="preserve">AUT: 0,0155; EF:CS,D; MA:T1 / BEL: 0,0139; EF:CS; MA:CS,T2 / DEU: 0,4003; EF:D; MA:T2 / DNM: NA,NO; EF:NA; MA:NA / ESP: 3,64; EF:D; MA:CS / FIN: 0,0524; EF:D; MA:T2 / FRK: 34,07; EF:CS; MA:T2,T3 / GBE: 0,1168; EF:CS; MA:D / GRC: 0,7168; EF:D; MA:T1 / IRL: 0,3685; EF:D; MA:D,T1 / ITA: 39,94; EF:CS,D; MA:T2 / LUX: NO; EF:NA; MA:NA / NLD: 0,0260; EF:D; MA:CS / PRT: 2,33;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27</xdr:colOff>
                <xdr:row>8</xdr:row>
                <xdr:rowOff>11</xdr:rowOff>
              </xdr:to>
            </anchor>
          </commentPr>
        </mc:Choice>
        <mc:Fallback/>
      </mc:AlternateContent>
    </comment>
    <comment ref="C10" authorId="0">
      <text>
        <r>
          <rPr>
            <b val="true"/>
            <sz val="9"/>
            <color rgb="FF000000"/>
            <rFont val="Tahoma"/>
            <family val="2"/>
          </rPr>
          <t xml:space="preserve">AUT: NO; EF:NA; MA:NA / BEL: NE,NO; EF:NA; MA:NA / DEU: IE,NO; EF:NA; MA:NA / DNM: NO; EF:NA; MA:NA / ESP: 0,0334; EF:D; MA:CS / FIN: IE; EF:NA; MA:NA / FRK: NO; EF:NA; MA:NA / GBE: IE,NO; EF:NA; MA:NA / GRC: NO; EF:NA; MA:NA / IRL: NO; EF:NA; MA:NA / ITA: 4,74; EF:CS,D; MA:T2 / LUX: NO; EF:NA; MA:NA / NLD: IE,NO; EF:NA; MA:NA / PRT: 0,420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10</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5,60; EF:CS; MA:T2,T3 / GBE: 0,0009; EF:CS; MA:D / GRC: NA; EF:NA; MA:NA / IRL: NO; EF:NA; MA:NA / ITA: 0,2083; EF:D; MA:T1 / LUX: NO; EF:NA; MA:NA / NLD: IE,NO; EF:NA; MA:NA / PRT: 0,140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37; EF:CS; MA:T2,T3 / GBE: 0,0037; EF:CS; MA:D / GRC: NO; EF:NA; MA:NA / IRL: NO; EF:NA; MA:NA / ITA: NO; EF:NA; MA:NA / LUX: NO; EF:NA; MA:NA / NLD: IE,NE; EF:NA; MA:NA / PRT: 0,1779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7</xdr:colOff>
                <xdr:row>12</xdr:row>
                <xdr:rowOff>11</xdr:rowOff>
              </xdr:to>
            </anchor>
          </commentPr>
        </mc:Choice>
        <mc:Fallback/>
      </mc:AlternateContent>
    </comment>
    <comment ref="C14"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58</xdr:colOff>
                <xdr:row>13</xdr:row>
                <xdr:rowOff>11</xdr:rowOff>
              </xdr:to>
            </anchor>
          </commentPr>
        </mc:Choice>
        <mc:Fallback/>
      </mc:AlternateContent>
    </comment>
    <comment ref="C15" authorId="0">
      <text>
        <r>
          <rPr>
            <b val="true"/>
            <sz val="9"/>
            <color rgb="FF000000"/>
            <rFont val="Tahoma"/>
            <family val="2"/>
          </rPr>
          <t xml:space="preserve">AUT: NO; EF:NA; MA:NA / BEL: 0,0088; EF:CS; MA:CS,T2 / DEU: NO; EF:NA; MA:NA / DNM: 0,0001; EF:D; MA:T2 / ESP: NE; EF:NA; MA:NA / FIN: NE,NO; EF:NA; MA:NA / FRK: 7,46; EF:CS; MA:T2,T3 / GBE: 0,5016; EF:CS; MA:D / GRC: 1,20; EF:D; MA:T1 / IRL: NO; EF:NA; MA:NA / ITA: 28,62; EF:CS; MA:T1 / LUX: NO; EF:NA; MA:NA / NLD: 0,3410; EF:D; MA:CS / PRT: 0,0248;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36</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25; EF:CS; MA:T2,T3 / GBE: 0,0949; EF:CS; MA:D / GRC: NO; EF:NA; MA:NA / IRL: NO; EF:NA; MA:NA / ITA: NO; EF:NA; MA:NA / LUX: NO; EF:NA; MA:NA / NLD: IE,NO; EF:NA; MA:NA / PRT: 0,092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24</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4,63 / GBE: 0,3070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311;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2; EF:CS,D; MA:T1 / BEL: 0,0096; EF:CS; MA:CS,T2 / DEU: 0,1925; EF:D; MA:CS,T2 / DNM: 0,0487; EF:D; MA:T1 / ESP: 0,0250; EF:D; MA:CS / FIN: 3,74; EF:CS,D; MA:T1,T2 / FRK: 0,2598; EF:CS; MA:T2,T3 / GBE: 0,1629; EF:CS,D; MA:D,T1 / GRC: 0,0049; EF:D; MA:T1 / IRL: 0,0888; EF:D; MA:D,T1 / ITA: 0,0126; EF:CS,D; MA:T2 / LUX: NO; EF:NA; MA:NA / NLD: 0,0002; EF:D; MA:CS / PRT: 0,0320;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E,NO; EF:NA; MA:NA / DEU: IE,NO; EF:NA; MA:NA / DNM: IE,NO; EF:NA; MA:NA / ESP: 0,0002; EF:D; MA:CS / FIN: IE; EF:NA; MA:NA / FRK: NO; EF:NA; MA:NA / GBE: 0,0119; EF:CS; MA:T1 / GRC: NA,NO; EF:NA; MA:NA / IRL: IE,NO; EF:NA; MA:NA / ITA: 0,0015; EF:CS,D; MA:T2 / LUX: NO; EF:NA; MA:NA / NLD: IE,NO; EF:NA; MA:NA / PRT: 0,005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7</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85; EF:CS; MA:T2,T3 / GBE: 0,0000; EF:CS; MA:D / GRC: NA; EF:NA; MA:NA / IRL: NO; EF:NA; MA:NA / ITA: 0,0065; EF:D; MA:T1 / LUX: NO; EF:NA; MA:NA / NLD: IE,NO; EF:NA; MA:NA / PRT: 0,0019;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46; EF:CS,D; MA:T1,T2 / BEL: 0,0663; EF:CS; MA:CS,T2 / DEU: 1,11; EF:CS,D; MA:CS,T1 / DNM: 0,0009; EF:CS; MA:T1 / ESP: 0,2303; EF:D; MA:T1 / FIN: 0,0205; EF:CS,D; MA:T1 / FRK: 5,17; EF:CS; MA:T2,T3 / GBE: 2,51; EF:CS; MA:D / GRC: 0,0000; EF:D; MA:T1 / IRL: 0,0121; EF:D; MA:D,T1 / ITA: 0,2612; EF:D; MA:T1 / LUX: 0,0092; EF:D; MA:T1 / NLD: 0,0495; EF:CS; MA:D,T1 / PRT: 0,8051; EF:D; MA:D / SWE: 0,0853;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0</xdr:colOff>
                <xdr:row>12</xdr:row>
                <xdr:rowOff>11</xdr:rowOff>
              </xdr:to>
            </anchor>
          </commentPr>
        </mc:Choice>
        <mc:Fallback/>
      </mc:AlternateContent>
    </comment>
    <comment ref="D14"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6</xdr:col>
                <xdr:colOff>17</xdr:colOff>
                <xdr:row>13</xdr:row>
                <xdr:rowOff>11</xdr:rowOff>
              </xdr:to>
            </anchor>
          </commentPr>
        </mc:Choice>
        <mc:Fallback/>
      </mc:AlternateContent>
    </comment>
    <comment ref="D15" authorId="0">
      <text>
        <r>
          <rPr>
            <b val="true"/>
            <sz val="9"/>
            <color rgb="FF000000"/>
            <rFont val="Tahoma"/>
            <family val="2"/>
          </rPr>
          <t xml:space="preserve">AUT: NO; EF:NA; MA:NA / BEL: 0,0061; EF:CS; MA:CS,T2 / DEU: NO; EF:NA; MA:NA / DNM: 0,0000; EF:D; MA:T2 / ESP: NE; EF:NA; MA:NA / FIN: NE,NO; EF:NA; MA:NA / FRK: 0,0513; EF:CS; MA:T2,T3 / GBE: 0,0458; EF:CS; MA:D / GRC: 0,0083; EF:D; MA:T1 / IRL: NO; EF:NA; MA:NA / ITA: 0,8994; EF:CS; MA:T1 / LUX: NO; EF:NA; MA:NA / NLD: 0,0350; EF:D; MA:CS / PRT: 0,0003;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54</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86; EF:CS; MA:T2,T3 / GBE: 0,0007; EF:CS; MA:D / GRC: NO; EF:NA; MA:NA / IRL: NO; EF:NA; MA:NA / ITA: NO; EF:NA; MA:NA / LUX: NO; EF:NA; MA:NA / NLD: IE,NO; EF:NA; MA:NA / PRT: 0,00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65; EF:NA; MA:NA / BEL: 0,0014 / DEU: 0,0109; MA:CS / DNM: NA / ESP: NE; EF:NA; MA:NA; COMM / FIN: IE,NE; EF:NA; MA:NA; COMM / FRK: 0,2085 / GBE: 0,0023 / GRC: 0,0000 / IRL: NA; EF:NA; MA:NA / ITA: NA; EF:NA; MA:NA / LUX: NE; EF:NA; MA:NA; COMM / NLD: NE; EF:NA; MA:NA; COMM / PRT: 0,0347 / SWE: 0,007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81 / BEL: 0,0640 / DEU: 1,11; EF:D; MA:CS / DNM: NA / ESP: 0,0002; COMM / FIN: NE; EF:NA; MA:NA; COMM / FRK: 4979,82 / GBE: NO / GRC: 0,0000 / IRL: NE; EF:NA; MA:NA; COMM / ITA: NA; EF:NA; MA:NA / LUX: NE; EF:NA; MA:NA; COMM / NLD: NE; EF:NA; MA:NA; COMM / PRT: NO / SWE: 0,0781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0,9135 / FIN: 0,0130 / FRK: 8,08 / GBE: 0,0065 / GRC: 0,1781 / IRL: NE; EF:NA; MA:NA / ITA: 0,5872 / LUX: NE; EF:NA; MA:NA / NLD: IE,NE; EF:NA; MA:NA / PRT: 0,682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6</xdr:col>
                <xdr:colOff>24</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0,9052 / FIN: 0,0130 / FRK: 8,08 / GBE: 0,0065 / GRC: 0,1781 / IRL: NE; EF:NA; MA:NA; COMM / ITA: 0,5249 / LUX: NE; EF:NA; MA:NA; COMM / NLD: IE; EF:NA; MA:NA / PRT: 0,5784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083 / FIN: IE; EF:NA; MA:NA; COMM / FRK: NO / GBE: IE; EF:NA; MA:NA / GRC: NO; EF:NA; MA:NA / IRL: NE; EF:NA; MA:NA; COMM / ITA: 0,0623 / LUX: NE; EF:NA; MA:NA; COMM / NLD: NE; EF:NA; MA:NA; COMM / PRT: 0,1044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7</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39 / GBE: 0,0009 / GRC: NO; EF:NA; MA:NA / IRL: NE; EF:NA; MA:NA; COMM / ITA: 0,2738 / LUX: NE; EF:NA; MA:NA; COMM / NLD: NE; EF:NA; MA:NA / PRT: 0,0350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3413 / GBE: 0,0009 / GRC: NA; EF:NA; MA:NA / IRL: NE; EF:NA; MA:NA / ITA: NO; EF:NA; MA:NA / LUX: NE; EF:NA; MA:NA; COMM / NLD: NE; EF:NA; MA:NA / PRT: 0,0442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1; EF:NA; MA:NA / ESP: NE; EF:NA; MA:NA / FIN: NE; EF:NA; MA:NA / FRK: 2,16 / GBE: 0,8740 / GRC: 0,2985 / IRL: NE; EF:NA; MA:NA / ITA: 37,61 / LUX: NE; EF:NA; MA:NA / NLD: NE; EF:NA; MA:NA / PRT: 0,0291;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1 / ESP: NE; EF:NA; MA:NA; COMM / FIN: NE; EF:NA; MA:NA / FRK: 1,85 / GBE: 0,8505 / GRC: 0,2985 / IRL: NE; EF:NA; MA:NA / ITA: 37,61 / LUX: NE; EF:NA; MA:NA; COMM / NLD: NE; EF:NA; MA:NA / PRT: 0,0062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094 / GBE: 0,0236 / GRC: IE; EF:NA; MA:NA / IRL: NE; EF:NA; MA:NA; COMM / ITA: NO; EF:NA; MA:NA / LUX: NE; EF:NA; MA:NA; COMM / NLD: NE; EF:NA; MA:NA / PRT: 0,0229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095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0951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51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51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1,19 / GBE: 0,0763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14</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077;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32,17 / FIN: 0,4585 / FRK: 308,56 / GBE: 2,66 / GRC: 6,27 / IRL: NE; EF:NA; MA:NA / ITA: 1198,84 / LUX: NE; EF:NA; MA:NA / NLD: IE,NE; EF:NA; MA:NA / PRT: 24,0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34</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31,88 / FIN: 0,4585 / FRK: 308,56 / GBE: 2,66 / GRC: 6,27 / IRL: NE; EF:NA; MA:NA; COMM / ITA: 1071,74 / LUX: NE; EF:NA; MA:NA; COMM / NLD: IE; EF:NA; MA:NA / PRT: 20,3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2</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0,2921 / FIN: IE; EF:NA; MA:NA; COMM / FRK: NO / GBE: IE; EF:NA; MA:NA / GRC: NO; EF:NA; MA:NA / IRL: NE; EF:NA; MA:NA; COMM / ITA: 127,10 / LUX: NE; EF:NA; MA:NA; COMM / NLD: NE; EF:NA; MA:NA; COMM / PRT: 3,67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5</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48,97 / GBE: 0,0314 / GRC: NO; EF:NA; MA:NA / IRL: NE; EF:NA; MA:NA; COMM / ITA: 5,59 / LUX: NE; EF:NA; MA:NA; COMM / NLD: NE; EF:NA; MA:NA / PRT: 1,23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2,02 / GBE: 0,0320 / GRC: NA; EF:NA; MA:NA / IRL: NE; EF:NA; MA:NA / ITA: NO; EF:NA; MA:NA / LUX: NE; EF:NA; MA:NA; COMM / NLD: NE; EF:NA; MA:NA / PRT: 1,56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16; EF:NA; MA:NA / ESP: NE; EF:NA; MA:NA / FIN: NE; EF:NA; MA:NA / FRK: 76,18 / GBE: 15,00 / GRC: 10,51 / IRL: NE; EF:NA; MA:NA / ITA: 767,91 / LUX: NE; EF:NA; MA:NA / NLD: NE; EF:NA; MA:NA / PRT: 1,02;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8</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16 / ESP: NE; EF:NA; MA:NA; COMM / FIN: NE; EF:NA; MA:NA / FRK: 65,29 / GBE: 14,17 / GRC: 10,51 / IRL: NE; EF:NA; MA:NA / ITA: 767,91 / LUX: NE; EF:NA; MA:NA; COMM / NLD: NE; EF:NA; MA:NA / PRT: 0,2170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3</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0,90 / GBE: 0,8300 / GRC: IE; EF:NA; MA:NA / IRL: NE; EF:NA; MA:NA; COMM / ITA: NO; EF:NA; MA:NA / LUX: NE; EF:NA; MA:NA; COMM / NLD: NE; EF:NA; MA:NA / PRT: 0,8060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2</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3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35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1,8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1,82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0,53 / GBE: 2,69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2724;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45,05 / DEU: IE,NE; EF:NA; MA:NA / DNM: NA; EF:NA; MA:NA / ESP: NE; EF:NA; MA:NA / FIN: NE; EF:NA; MA:NA / FRK: 0,0000 / GBE: NO; EF:NA; MA:NA / GRC: NA; EF:NA; MA:NA / IRL: NE; EF:NA; MA:NA / ITA: 46,91 / LUX: NE; EF:NA; MA:NA / NLD: NE; EF:NA; MA:NA / PRT: 3,61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22</xdr:colOff>
                <xdr:row>7</xdr:row>
                <xdr:rowOff>11</xdr:rowOff>
              </xdr:to>
            </anchor>
          </commentPr>
        </mc:Choice>
        <mc:Fallback/>
      </mc:AlternateContent>
    </comment>
    <comment ref="G9" authorId="0">
      <text>
        <r>
          <rPr>
            <b val="true"/>
            <sz val="9"/>
            <color rgb="FF000000"/>
            <rFont val="Tahoma"/>
            <family val="2"/>
          </rPr>
          <t xml:space="preserve">AUT: NE; EF:NA; MA:NA / BEL: 45,05 / DEU: NE; EF:NA; MA:NA / DNM: NA / ESP: NE; EF:NA; MA:NA / FIN: NE; EF:NA; MA:NA / FRK: 0,0000 / GBE: NO / GRC: NA; EF:NA; MA:NA / IRL: NE; EF:NA; MA:NA; COMM / ITA: 41,94 / LUX: NE; EF:NA; MA:NA; COMM / NLD: NE; EF:NA; MA:NA; COMM / PRT: 3,06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1</xdr:col>
                <xdr:colOff>43</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 FIN: NE; EF:NA; MA:NA / FRK: 0,0000 / GBE: NO / GRC: NA; EF:NA; MA:NA / IRL: NE; EF:NA; MA:NA; COMM / ITA: 4,97 / LUX: NE; EF:NA; MA:NA; COMM / NLD: NE; EF:NA; MA:NA; COMM / PRT: 0,5512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54</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2187 / LUX: NE; EF:NA; MA:NA; COMM / NLD: NE; EF:NA; MA:NA / PRT: 0,1847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2334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2; EF:NA; MA:NA / ESP: NE; EF:NA; MA:NA / FIN: NE; EF:NA; MA:NA / FRK: 0,0000 / GBE: NO; EF:NA; MA:NA / GRC: 0,0000 / IRL: NE; EF:NA; MA:NA / ITA: 30,05 / LUX: NE; EF:NA; MA:NA / NLD: NE; EF:NA; MA:NA / PRT: 0,1534;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2 / ESP: NE; EF:NA; MA:NA; COMM / FIN: NE; EF:NA; MA:NA; COMM / FRK: 0,0000 / GBE: NO / GRC: 0,0000 / IRL: NE; EF:NA; MA:NA / ITA: 30,05 / LUX: NE; EF:NA; MA:NA; COMM / NLD: NE; EF:NA; MA:NA / PRT: 0,0325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1209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593,3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17,33 / BEL: 713,63 / DEU: 11083,11 / DNM: 560,25 / ESP: 14610,96 / FIN: 22201,10 / FRK: 23432,90 / GBE: 2434,55 / GRC: 3357,97 / IRL: 532,86 / ITA: 7823,68 / LUX: 94,09 / NLD: 385,47 / PRT: 4111,35 / SWE: 28119,5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4</xdr:col>
                <xdr:colOff>53</xdr:colOff>
                <xdr:row>9</xdr:row>
                <xdr:rowOff>10</xdr:rowOff>
              </xdr:to>
            </anchor>
          </commentPr>
        </mc:Choice>
        <mc:Fallback/>
      </mc:AlternateContent>
    </comment>
    <comment ref="C11" authorId="0">
      <text>
        <r>
          <rPr>
            <b val="true"/>
            <sz val="9"/>
            <color rgb="FF000000"/>
            <rFont val="Tahoma"/>
            <family val="2"/>
          </rPr>
          <t xml:space="preserve">AUT: 3629,15 / BEL: 708,16 / DEU: 10476,92; EF:NA; MA:CS / DNM: 543,50 / ESP: 14478,28 / FIN: 22019,49 / FRK: 22600,59 / GBE: 1928,71 / GRC: 3357,97 / IRL: 465,20; COMM / ITA: 6994,21 / LUX: 80,08 / NLD: 373,64 / PRT: 3621,15 / SWE: 27930,1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57</xdr:colOff>
                <xdr:row>10</xdr:row>
                <xdr:rowOff>11</xdr:rowOff>
              </xdr:to>
            </anchor>
          </commentPr>
        </mc:Choice>
        <mc:Fallback/>
      </mc:AlternateContent>
    </comment>
    <comment ref="C12" authorId="0">
      <text>
        <r>
          <rPr>
            <b val="true"/>
            <sz val="9"/>
            <color rgb="FF000000"/>
            <rFont val="Tahoma"/>
            <family val="2"/>
          </rPr>
          <t xml:space="preserve">AUT: 288,18 / BEL: 5,47 / DEU: 606,20 / DNM: 16,75 / ESP: 132,69 / FIN: 181,61 / FRK: 832,31 / GBE: 505,84 / GRC: NE,NO; EF:NA; MA:NA / IRL: 67,66 / ITA: 829,47 / LUX: 14,00 / NLD: 11,83 / PRT: 490,20 / SWE: 189,4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4</xdr:col>
                <xdr:colOff>3</xdr:colOff>
                <xdr:row>11</xdr:row>
                <xdr:rowOff>11</xdr:rowOff>
              </xdr:to>
            </anchor>
          </commentPr>
        </mc:Choice>
        <mc:Fallback/>
      </mc:AlternateContent>
    </comment>
    <comment ref="C13" authorId="0">
      <text>
        <r>
          <rPr>
            <b val="true"/>
            <sz val="9"/>
            <color rgb="FF000000"/>
            <rFont val="Tahoma"/>
            <family val="2"/>
          </rPr>
          <t xml:space="preserve">AUT: 34,34 / BEL: 0,9480 / DEU: 206,63; EF:NA; MA:CS / DNM: 8,47 / ESP: 3,52 / FIN: 103,92 / FRK: 124,59 / GBE: 24,61 / GRC: NO; EF:NA; MA:NA / IRL: 6,77; COMM / ITA: NO; EF:NA; MA:NA / LUX: 2,95 / NLD: 4,15 / PRT: 225,60 / SWE: 51,4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7</xdr:col>
                <xdr:colOff>3</xdr:colOff>
                <xdr:row>12</xdr:row>
                <xdr:rowOff>11</xdr:rowOff>
              </xdr:to>
            </anchor>
          </commentPr>
        </mc:Choice>
        <mc:Fallback/>
      </mc:AlternateContent>
    </comment>
    <comment ref="C14" authorId="0">
      <text>
        <r>
          <rPr>
            <b val="true"/>
            <sz val="9"/>
            <color rgb="FF000000"/>
            <rFont val="Tahoma"/>
            <family val="2"/>
          </rPr>
          <t xml:space="preserve">AUT: 159,94 / BEL: 3,88 / DEU: 288,63; MA:CS / DNM: 8,27 / ESP: 123,73 / FIN: 50,92 / FRK: 615,12 / GBE: 468,78 / GRC: NE; EF:NA; MA:NA / IRL: 20,30; COMM / ITA: 829,47 / LUX: 6,61 / NLD: 6,43 / PRT: 14,53 / SWE: 31,0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4</xdr:col>
                <xdr:colOff>49</xdr:colOff>
                <xdr:row>13</xdr:row>
                <xdr:rowOff>11</xdr:rowOff>
              </xdr:to>
            </anchor>
          </commentPr>
        </mc:Choice>
        <mc:Fallback/>
      </mc:AlternateContent>
    </comment>
    <comment ref="C15" authorId="0">
      <text>
        <r>
          <rPr>
            <b val="true"/>
            <sz val="9"/>
            <color rgb="FF000000"/>
            <rFont val="Tahoma"/>
            <family val="2"/>
          </rPr>
          <t xml:space="preserve">AUT: 13,90 / BEL: 0,1949 / DEU: 33,32; EF:NA; MA:CS / DNM: 0,0003; EF:NA; MA:NA / ESP: 0,4106 / FIN: 18,23 / FRK: 13,02 / GBE: NO; EF:NA; MA:NA / GRC: NO; EF:NA; MA:NA / IRL: 38,57; COMM / ITA: NO; EF:NA; MA:NA / LUX: 0,3746 / NLD: 0,3434 / PRT: 0,0211 / SWE: 57,4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29</xdr:colOff>
                <xdr:row>14</xdr:row>
                <xdr:rowOff>11</xdr:rowOff>
              </xdr:to>
            </anchor>
          </commentPr>
        </mc:Choice>
        <mc:Fallback/>
      </mc:AlternateContent>
    </comment>
    <comment ref="C16" authorId="0">
      <text>
        <r>
          <rPr>
            <b val="true"/>
            <sz val="9"/>
            <color rgb="FF000000"/>
            <rFont val="Tahoma"/>
            <family val="2"/>
          </rPr>
          <t xml:space="preserve">AUT: 18,99 / BEL: 0,2681 / DEU: 68,85; EF:NA; MA:CS / DNM: NO; EF:NA; MA:NA / ESP: NO; EF:NA; MA:NA / FIN: 8,21 / FRK: 46,63 / GBE: 11,74 / GRC: NO; EF:NA; MA:NA / IRL: NO; EF:NA; MA:NA / ITA: NO; EF:NA; MA:NA / LUX: 2,84 / NLD: 0,7178 / PRT: 0,2159 / SWE: 22,1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4</xdr:colOff>
                <xdr:row>15</xdr:row>
                <xdr:rowOff>11</xdr:rowOff>
              </xdr:to>
            </anchor>
          </commentPr>
        </mc:Choice>
        <mc:Fallback/>
      </mc:AlternateContent>
    </comment>
    <comment ref="C17" authorId="0">
      <text>
        <r>
          <rPr>
            <b val="true"/>
            <sz val="9"/>
            <color rgb="FF000000"/>
            <rFont val="Tahoma"/>
            <family val="2"/>
          </rPr>
          <t xml:space="preserve">AUT: 61,01 / BEL: 0,1777 / DEU: 8,76; EF:NA; MA:CS / DNM: NO / ESP: 5,03 / FIN: 0,3270 / FRK: 32,95 / GBE: 0,7031 / GRC: NO; EF:NA; MA:NA / IRL: 2,03 / ITA: NO; EF:NA; MA:NA / LUX: 1,22 / NLD: 0,1875 / PRT: 249,84 / SWE: 27,3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50</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35,09 / DNM: 28,33 / ESP: NO; EF:NA; MA:NA / FIN: 6007,94 / FRK: 5,57; EF:NA; MA:NA / GBE: 241,08 / GRC: NO; EF:NA; MA:NA / IRL: 317,14 / ITA: NO; EF:NA; MA:NA / LUX: NO; EF:NA; MA:NA / NLD: 11,86 / PRT: NO; EF:NA; MA:NA / SWE: 3856,5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49</xdr:colOff>
                <xdr:row>9</xdr:row>
                <xdr:rowOff>10</xdr:rowOff>
              </xdr:to>
            </anchor>
          </commentPr>
        </mc:Choice>
        <mc:Fallback/>
      </mc:AlternateContent>
    </comment>
    <comment ref="D11" authorId="0">
      <text>
        <r>
          <rPr>
            <b val="true"/>
            <sz val="9"/>
            <color rgb="FF000000"/>
            <rFont val="Tahoma"/>
            <family val="2"/>
          </rPr>
          <t xml:space="preserve">AUT: NA,NO; EF:NA; MA:NA / BEL: NO; EF:NA; MA:NA / DEU: 197,60; EF:NA; MA:CS / DNM: 26,51 / ESP: NO; EF:NA; MA:NA / FIN: 5943,71 / FRK: NO; EF:NA; MA:NA / GBE: 136,25 / GRC: NO; EF:NA; MA:NA / IRL: 277,84; COMM / ITA: NO; EF:NA; MA:NA / LUX: NO; EF:NA; MA:NA / NLD: 10,93 / PRT: NO / SWE: 3837,1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32</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1,82 / ESP: NO; EF:NA; MA:NA / FIN: 64,23 / FRK: 5,57; EF:NA; MA:NA / GBE: 104,83 / GRC: NO; EF:NA; MA:NA / IRL: 39,30 / ITA: NO; EF:NA; MA:NA / LUX: NO; EF:NA; MA:NA / NLD: 0,9311 / PRT: NO; EF:NA; MA:NA / SWE: 19,3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27</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0,9206 / ESP: NO; EF:NA; MA:NA / FIN: 25,72 / FRK: NO; EF:NA; MA:NA / GBE: 3,25 / GRC: NO; EF:NA; MA:NA / IRL: NO; EF:NA; MA:NA; COMM / ITA: NO; EF:NA; MA:NA / LUX: NO; EF:NA; MA:NA / NLD: 0,2905 / PRT: NO / SWE: 7,0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49</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0,8988 / ESP: NO; EF:NA; MA:NA / FIN: 21,10 / FRK: NO; EF:NA; MA:NA / GBE: 99,33 / GRC: NO; EF:NA; MA:NA / IRL: 0,6209 / ITA: NO; EF:NA; MA:NA / LUX: NO; EF:NA; MA:NA / NLD: 0,5485 / PRT: NO / SWE: 4,27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42</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0; EF:NA; MA:NA / ESP: NO; EF:NA; MA:NA / FIN: 17,26 / FRK: 5,57; EF:NA; MA:NA / GBE: NO; EF:NA; MA:NA / GRC: NO; EF:NA; MA:NA / IRL: 38,17; COMM / ITA: NO; EF:NA; MA:NA / LUX: NO; EF:NA; MA:NA / NLD: 0,0662 / PRT: NO / SWE: 1,20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7</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0,1460 / FRK: NO; EF:NA; MA:NA / GBE: 2,16 / GRC: NO; EF:NA; MA:NA / IRL: NO; EF:NA; MA:NA / ITA: NO; EF:NA; MA:NA / LUX: NO; EF:NA; MA:NA / NLD: 0,0259 / PRT: NO / SWE: 3,0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8</xdr:col>
                <xdr:colOff>20</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0898 / GRC: NO; EF:NA; MA:NA / IRL: 0,5069; COMM / ITA: NO; EF:NA; MA:NA / LUX: NO; EF:NA; MA:NA / NLD: NO; EF:NA; MA:NA / PRT: NO / SWE: 3,7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5</xdr:colOff>
                <xdr:row>16</xdr:row>
                <xdr:rowOff>11</xdr:rowOff>
              </xdr:to>
            </anchor>
          </commentPr>
        </mc:Choice>
        <mc:Fallback/>
      </mc:AlternateContent>
    </comment>
    <comment ref="K10" authorId="0">
      <text>
        <r>
          <rPr>
            <b val="true"/>
            <sz val="9"/>
            <color rgb="FF000000"/>
            <rFont val="Tahoma"/>
            <family val="2"/>
          </rPr>
          <t xml:space="preserve">AUT: 9083,99 / BEL: 518,56 / DEU: 16941,59 / DNM: 296,56 / ESP: 6389,04 / FIN: 28302,04 / FRK: 37393,67 / GBE: 4198,78 / GRC: 546,61 / IRL: 2764,44 / ITA: 20949,14 / LUX: 270,60 / NLD: 1040,39 / PRT: 8093,05 / SWE: 8609,8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7</xdr:col>
                <xdr:colOff>14</xdr:colOff>
                <xdr:row>9</xdr:row>
                <xdr:rowOff>10</xdr:rowOff>
              </xdr:to>
            </anchor>
          </commentPr>
        </mc:Choice>
        <mc:Fallback/>
      </mc:AlternateContent>
    </comment>
    <comment ref="K11" authorId="0">
      <text>
        <r>
          <rPr>
            <b val="true"/>
            <sz val="9"/>
            <color rgb="FF000000"/>
            <rFont val="Tahoma"/>
            <family val="2"/>
          </rPr>
          <t xml:space="preserve">AUT: 8581,47 / BEL: 508,07 / DEU: 14881,83; EF:CS; MA:T2,CS / DNM: 292,35 / ESP: 6226,21 / FIN: 28149,89 / FRK: 36609,40 / GBE: 3698,07 / GRC: 546,61 / IRL: 2703,29; COMM / ITA: 18298,51 / LUX: 247,50 / NLD: 1032,70 / PRT: 6574,58; EF:CS, D; MA:T2, CS / SWE: 8583,7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4</xdr:col>
                <xdr:colOff>39</xdr:colOff>
                <xdr:row>10</xdr:row>
                <xdr:rowOff>11</xdr:rowOff>
              </xdr:to>
            </anchor>
          </commentPr>
        </mc:Choice>
        <mc:Fallback/>
      </mc:AlternateContent>
    </comment>
    <comment ref="K12" authorId="0">
      <text>
        <r>
          <rPr>
            <b val="true"/>
            <sz val="9"/>
            <color rgb="FF000000"/>
            <rFont val="Tahoma"/>
            <family val="2"/>
          </rPr>
          <t xml:space="preserve">AUT: 502,52 / BEL: 10,49 / DEU: 2059,76 / DNM: 4,20 / ESP: 162,83 / FIN: 152,15 / FRK: 784,27 / GBE: 500,71 / GRC: NE,NO; EF:NA; MA:NA / IRL: 61,14 / ITA: 2650,63 / LUX: 23,11 / NLD: 7,69 / PRT: 1518,47 / SWE: 26,05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5</xdr:col>
                <xdr:colOff>42</xdr:colOff>
                <xdr:row>11</xdr:row>
                <xdr:rowOff>11</xdr:rowOff>
              </xdr:to>
            </anchor>
          </commentPr>
        </mc:Choice>
        <mc:Fallback/>
      </mc:AlternateContent>
    </comment>
    <comment ref="K13" authorId="0">
      <text>
        <r>
          <rPr>
            <b val="true"/>
            <sz val="9"/>
            <color rgb="FF000000"/>
            <rFont val="Tahoma"/>
            <family val="2"/>
          </rPr>
          <t xml:space="preserve">AUT: 59,88 / BEL: 1,66 / DEU: 702,09; EF:CS; MA:T2,CS / DNM: 2,13 / ESP: 4,79 / FIN: 84,08 / FRK: 176,17 / GBE: 23,44 / GRC: NO; EF:NA; MA:NA / IRL: 6,11; COMM / ITA: NO; EF:NA; MA:NA / LUX: 4,86 / NLD: 2,70 / PRT: 678,70; EF:CS, D; MA:T2 / SWE: 1,13;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2</xdr:col>
                <xdr:colOff>22</xdr:colOff>
                <xdr:row>12</xdr:row>
                <xdr:rowOff>11</xdr:rowOff>
              </xdr:to>
            </anchor>
          </commentPr>
        </mc:Choice>
        <mc:Fallback/>
      </mc:AlternateContent>
    </comment>
    <comment ref="K14" authorId="0">
      <text>
        <r>
          <rPr>
            <b val="true"/>
            <sz val="9"/>
            <color rgb="FF000000"/>
            <rFont val="Tahoma"/>
            <family val="2"/>
          </rPr>
          <t xml:space="preserve">AUT: 278,89 / BEL: 7,61 / DEU: 980,72; EF:CS; MA:T2,CS / DNM: 2,08 / ESP: 151,29 / FIN: 39,56 / FRK: 526,88 / GBE: 465,34 / GRC: NE; EF:NA; MA:NA / IRL: 18,34; COMM / ITA: 2650,63 / LUX: 10,91 / NLD: 4,18; COMM / PRT: 32,95; EF:CS, D; MA:T2 / SWE: 9,43;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52</xdr:colOff>
                <xdr:row>13</xdr:row>
                <xdr:rowOff>11</xdr:rowOff>
              </xdr:to>
            </anchor>
          </commentPr>
        </mc:Choice>
        <mc:Fallback/>
      </mc:AlternateContent>
    </comment>
    <comment ref="K15" authorId="0">
      <text>
        <r>
          <rPr>
            <b val="true"/>
            <sz val="9"/>
            <color rgb="FF000000"/>
            <rFont val="Tahoma"/>
            <family val="2"/>
          </rPr>
          <t xml:space="preserve">AUT: 24,24 / BEL: 0,3895 / DEU: 113,23; EF:CS; MA:T2 / DNM: 0,0001 / ESP: 0,4175 / FIN: 20,18 / FRK: 19,15 / GBE: NO; EF:NA; MA:NA / GRC: NO; EF:NA; MA:NA / IRL: 34,85; COMM / ITA: NO; EF:NA; MA:NA / LUX: 0,6181 / NLD: 0,2255 / PRT: 0,0479; EF:CS, D; MA:T2 / SWE: 6,91;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4</xdr:col>
                <xdr:colOff>57</xdr:colOff>
                <xdr:row>14</xdr:row>
                <xdr:rowOff>11</xdr:rowOff>
              </xdr:to>
            </anchor>
          </commentPr>
        </mc:Choice>
        <mc:Fallback/>
      </mc:AlternateContent>
    </comment>
    <comment ref="K16" authorId="0">
      <text>
        <r>
          <rPr>
            <b val="true"/>
            <sz val="9"/>
            <color rgb="FF000000"/>
            <rFont val="Tahoma"/>
            <family val="2"/>
          </rPr>
          <t xml:space="preserve">AUT: 33,12 / BEL: 0,4644 / DEU: 233,96; EF:CS; MA:T2 / DNM: NA / ESP: NO; EF:NA; MA:NA / FIN: 8,33 / FRK: 40,65 / GBE: 11,23 / GRC: NO; EF:NA; MA:NA / IRL: NO; EF:NA; MA:NA / ITA: NO; EF:NA; MA:NA / LUX: 4,69 / NLD: 0,4690; COMM / PRT: 0,4897; EF:CS, D; MA:T2 / SWE: 8,59;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54</xdr:colOff>
                <xdr:row>15</xdr:row>
                <xdr:rowOff>11</xdr:rowOff>
              </xdr:to>
            </anchor>
          </commentPr>
        </mc:Choice>
        <mc:Fallback/>
      </mc:AlternateContent>
    </comment>
    <comment ref="K17" authorId="0">
      <text>
        <r>
          <rPr>
            <b val="true"/>
            <sz val="9"/>
            <color rgb="FF000000"/>
            <rFont val="Tahoma"/>
            <family val="2"/>
          </rPr>
          <t xml:space="preserve">AUT: 106,38 / BEL: 0,3625 / DEU: 29,77; EF:CS; MA:T2 / DNM: NA; EF:NA; MA:NA / ESP: 6,33 / FIN: NO; EF:NA; MA:NA / FRK: 21,43 / GBE: 0,7113 / GRC: NO; EF:NA; MA:NA / IRL: 1,83; COMM / ITA: NO; EF:NA; MA:NA / LUX: 2,02 / NLD: 0,1206 / PRT: 806,28;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49</xdr:colOff>
                <xdr:row>16</xdr:row>
                <xdr:rowOff>11</xdr:rowOff>
              </xdr:to>
            </anchor>
          </commentPr>
        </mc:Choice>
        <mc:Fallback/>
      </mc:AlternateContent>
    </comment>
    <comment ref="L10" authorId="0">
      <text>
        <r>
          <rPr>
            <b val="true"/>
            <sz val="9"/>
            <color rgb="FF000000"/>
            <rFont val="Tahoma"/>
            <family val="2"/>
          </rPr>
          <t xml:space="preserve">AUT: -5657,61 / BEL: -57,86 / DEU: -344,33 / DNM: -21,23 / ESP: IE,NO; EF:NA; MA:NA / FIN: -19125,98 / FRK: -25532,97 / GBE: -1946,98 / GRC: IE,NE,NO; EF:NA; MA:NA / IRL: -1769,36 / ITA: -16285,94 / LUX: -140,77 / NLD: -351,29 / PRT: -4786,75 / SWE: -80,4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2</xdr:col>
                <xdr:colOff>25</xdr:colOff>
                <xdr:row>9</xdr:row>
                <xdr:rowOff>10</xdr:rowOff>
              </xdr:to>
            </anchor>
          </commentPr>
        </mc:Choice>
        <mc:Fallback/>
      </mc:AlternateContent>
    </comment>
    <comment ref="L11" authorId="0">
      <text>
        <r>
          <rPr>
            <b val="true"/>
            <sz val="9"/>
            <color rgb="FF000000"/>
            <rFont val="Tahoma"/>
            <family val="2"/>
          </rPr>
          <t xml:space="preserve">AUT: -5502,87 / BEL: -57,77 / DEU: IE; EF:NA; MA:NA; COMM / DNM: IE; EF:NA; MA:NA / ESP: IE; EF:NA; MA:NA; COMM / FIN: -19113,91 / FRK: -25462,18 / GBE: -1932,38 / GRC: IE,NO; EF:NA; MA:NA; COMM / IRL: -1767,39; COMM / ITA: -14445,73 / LUX: -134,40 / NLD: -335,14 / PRT: -4276,67;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2</xdr:col>
                <xdr:colOff>56</xdr:colOff>
                <xdr:row>10</xdr:row>
                <xdr:rowOff>11</xdr:rowOff>
              </xdr:to>
            </anchor>
          </commentPr>
        </mc:Choice>
        <mc:Fallback/>
      </mc:AlternateContent>
    </comment>
    <comment ref="L12" authorId="0">
      <text>
        <r>
          <rPr>
            <b val="true"/>
            <sz val="9"/>
            <color rgb="FF000000"/>
            <rFont val="Tahoma"/>
            <family val="2"/>
          </rPr>
          <t xml:space="preserve">AUT: -154,73 / BEL: -0,0909 / DEU: -344,33 / DNM: -21,23 / ESP: IE,NO; EF:NA; MA:NA / FIN: -12,07 / FRK: -70,79; EF:NA; MA:NA / GBE: -14,60 / GRC: NE,NO; EF:NA; MA:NA / IRL: -1,97 / ITA: -1840,21 / LUX: -6,37 / NLD: -16,15 / PRT: -510,07 / SWE: -80,4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41</xdr:colOff>
                <xdr:row>11</xdr:row>
                <xdr:rowOff>11</xdr:rowOff>
              </xdr:to>
            </anchor>
          </commentPr>
        </mc:Choice>
        <mc:Fallback/>
      </mc:AlternateContent>
    </comment>
    <comment ref="L13" authorId="0">
      <text>
        <r>
          <rPr>
            <b val="true"/>
            <sz val="9"/>
            <color rgb="FF000000"/>
            <rFont val="Tahoma"/>
            <family val="2"/>
          </rPr>
          <t xml:space="preserve">AUT: -18,44 / BEL: -0,0909 / DEU: -68,85; EF:CS; MA:T2,CS / DNM: -12,58 / ESP: IE; EF:NA; MA:NA; COMM / FIN: -12,07 / FRK: -8,91; EF:NA; MA:NA / GBE: -0,8644 / GRC: NO; EF:NA; MA:NA / IRL: -0,1972; COMM / ITA: NO; EF:NA; MA:NA / LUX: -3,50 / NLD: -5,20; COMM / PRT: -155,4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22</xdr:colOff>
                <xdr:row>12</xdr:row>
                <xdr:rowOff>11</xdr:rowOff>
              </xdr:to>
            </anchor>
          </commentPr>
        </mc:Choice>
        <mc:Fallback/>
      </mc:AlternateContent>
    </comment>
    <comment ref="L14" authorId="0">
      <text>
        <r>
          <rPr>
            <b val="true"/>
            <sz val="9"/>
            <color rgb="FF000000"/>
            <rFont val="Tahoma"/>
            <family val="2"/>
          </rPr>
          <t xml:space="preserve">AUT: -85,88 / BEL: NO; EF:NA; MA:NA / DEU: -201,66; EF:CS; MA:T2,CS / DNM: -8,65 / ESP: IE; EF:NA; MA:NA; COMM / FIN: IE; EF:NA; MA:NA; COMM / FRK: -54,16; EF:NA; MA:NA / GBE: -13,35 / GRC: NE; EF:NA; MA:NA / IRL: -0,5917; COMM / ITA: -1840,21 / LUX: -2,25 / NLD: -10,95; COMM / PRT: -1,9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3</xdr:col>
                <xdr:colOff>54</xdr:colOff>
                <xdr:row>13</xdr:row>
                <xdr:rowOff>11</xdr:rowOff>
              </xdr:to>
            </anchor>
          </commentPr>
        </mc:Choice>
        <mc:Fallback/>
      </mc:AlternateContent>
    </comment>
    <comment ref="L15" authorId="0">
      <text>
        <r>
          <rPr>
            <b val="true"/>
            <sz val="9"/>
            <color rgb="FF000000"/>
            <rFont val="Tahoma"/>
            <family val="2"/>
          </rPr>
          <t xml:space="preserve">AUT: -7,46 / BEL: NO; EF:NA; MA:NA / DEU: -27,68; EF:CS; MA:T2 / DNM: -0,0005 / ESP: IE; EF:NA; MA:NA; COMM / FIN: IE; EF:NA; MA:NA / FRK: -0,7937; EF:NA; MA:NA / GBE: NO; EF:NA; MA:NA / GRC: NO; EF:NA; MA:NA / IRL: -1,12; COMM / ITA: NO; EF:NA; MA:NA / LUX: NO; EF:NA; MA:NA / NLD: NE; EF:NA; MA:NA / PRT: -0,0012;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7</xdr:col>
                <xdr:colOff>42</xdr:colOff>
                <xdr:row>14</xdr:row>
                <xdr:rowOff>11</xdr:rowOff>
              </xdr:to>
            </anchor>
          </commentPr>
        </mc:Choice>
        <mc:Fallback/>
      </mc:AlternateContent>
    </comment>
    <comment ref="L16" authorId="0">
      <text>
        <r>
          <rPr>
            <b val="true"/>
            <sz val="9"/>
            <color rgb="FF000000"/>
            <rFont val="Tahoma"/>
            <family val="2"/>
          </rPr>
          <t xml:space="preserve">AUT: -10,20 / BEL: NO; EF:NA; MA:NA / DEU: -46,15; EF:CS; MA:T2 / DNM: NA / ESP: NO; EF:NA; MA:NA / FIN: IE; EF:NA; MA:NA; COMM / FRK: -3,36; EF:NA; MA:NA / GBE: -0,3535 / GRC: NO; EF:NA; MA:NA / IRL: NO; EF:NA; MA:NA / ITA: NO; EF:NA; MA:NA / LUX: -0,6168 / NLD: NE; EF:NA; MA:NA; COMM / PRT: -0,012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6</xdr:colOff>
                <xdr:row>15</xdr:row>
                <xdr:rowOff>11</xdr:rowOff>
              </xdr:to>
            </anchor>
          </commentPr>
        </mc:Choice>
        <mc:Fallback/>
      </mc:AlternateContent>
    </comment>
    <comment ref="L17" authorId="0">
      <text>
        <r>
          <rPr>
            <b val="true"/>
            <sz val="9"/>
            <color rgb="FF000000"/>
            <rFont val="Tahoma"/>
            <family val="2"/>
          </rPr>
          <t xml:space="preserve">AUT: -32,76 / BEL: NO; EF:NA; MA:NA / DEU: NO; EF:NA; MA:NA / DNM: NA; EF:NA; MA:NA / ESP: IE; EF:NA; MA:NA; COMM / FIN: NO; EF:NA; MA:NA / FRK: -3,56; EF:NA; MA:NA / GBE: -0,0352 / GRC: NO; EF:NA; MA:NA / IRL: -0,0592; COMM / ITA: NO; EF:NA; MA:NA / LUX: NO; EF:NA; MA:NA / NLD: NE; EF:NA; MA:NA / PRT: -352,76; EF:CS, D; MA:T2 / SWE: -80,46;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7</xdr:col>
                <xdr:colOff>17</xdr:colOff>
                <xdr:row>16</xdr:row>
                <xdr:rowOff>11</xdr:rowOff>
              </xdr:to>
            </anchor>
          </commentPr>
        </mc:Choice>
        <mc:Fallback/>
      </mc:AlternateContent>
    </comment>
    <comment ref="M10" authorId="0">
      <text>
        <r>
          <rPr>
            <b val="true"/>
            <sz val="9"/>
            <color rgb="FF000000"/>
            <rFont val="Tahoma"/>
            <family val="2"/>
          </rPr>
          <t xml:space="preserve">AUT: 3426,38 / BEL: 460,70 / DEU: 16597,26 / DNM: 275,33 / ESP: 6389,04 / FIN: 9176,06 / FRK: 11860,69 / GBE: 2251,80 / GRC: 546,61 / IRL: 995,08 / ITA: 4663,20 / LUX: 129,83 / NLD: 689,10 / PRT: 3306,30 / SWE: 8529,3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32</xdr:colOff>
                <xdr:row>9</xdr:row>
                <xdr:rowOff>10</xdr:rowOff>
              </xdr:to>
            </anchor>
          </commentPr>
        </mc:Choice>
        <mc:Fallback/>
      </mc:AlternateContent>
    </comment>
    <comment ref="M11" authorId="0">
      <text>
        <r>
          <rPr>
            <b val="true"/>
            <sz val="9"/>
            <color rgb="FF000000"/>
            <rFont val="Tahoma"/>
            <family val="2"/>
          </rPr>
          <t xml:space="preserve">AUT: 3078,60 / BEL: 450,30 / DEU: 14881,83 / DNM: 292,35 / ESP: 6226,21 / FIN: 9035,98 / FRK: 11147,21 / GBE: 1765,69 / GRC: 546,61 / IRL: 935,91 / ITA: 3852,78 / LUX: 113,09 / NLD: 697,55 / PRT: 2297,91 / SWE: 8583,7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6</xdr:colOff>
                <xdr:row>10</xdr:row>
                <xdr:rowOff>11</xdr:rowOff>
              </xdr:to>
            </anchor>
          </commentPr>
        </mc:Choice>
        <mc:Fallback/>
      </mc:AlternateContent>
    </comment>
    <comment ref="M12" authorId="0">
      <text>
        <r>
          <rPr>
            <b val="true"/>
            <sz val="9"/>
            <color rgb="FF000000"/>
            <rFont val="Tahoma"/>
            <family val="2"/>
          </rPr>
          <t xml:space="preserve">AUT: 347,78 / BEL: 10,40 / DEU: 1715,43 / DNM: -17,02 / ESP: 162,83 / FIN: 140,08 / FRK: 713,48 / GBE: 486,11 / GRC: NE,NO; EF:NA; MA:NA / IRL: 59,17 / ITA: 810,42 / LUX: 16,74 / NLD: -8,46 / PRT: 1008,39 / SWE: -54,4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57</xdr:colOff>
                <xdr:row>11</xdr:row>
                <xdr:rowOff>11</xdr:rowOff>
              </xdr:to>
            </anchor>
          </commentPr>
        </mc:Choice>
        <mc:Fallback/>
      </mc:AlternateContent>
    </comment>
    <comment ref="M13" authorId="0">
      <text>
        <r>
          <rPr>
            <b val="true"/>
            <sz val="9"/>
            <color rgb="FF000000"/>
            <rFont val="Tahoma"/>
            <family val="2"/>
          </rPr>
          <t xml:space="preserve">AUT: 41,44 / BEL: 1,57 / DEU: 633,24 / DNM: -10,45 / ESP: 4,79 / FIN: 72,02 / FRK: 167,25 / GBE: 22,57 / GRC: NO; EF:NA; MA:NA / IRL: 5,92 / ITA: NO; EF:NA; MA:NA / LUX: 1,36 / NLD: -2,50 / PRT: 523,30 / SWE: 1,13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25</xdr:colOff>
                <xdr:row>12</xdr:row>
                <xdr:rowOff>11</xdr:rowOff>
              </xdr:to>
            </anchor>
          </commentPr>
        </mc:Choice>
        <mc:Fallback/>
      </mc:AlternateContent>
    </comment>
    <comment ref="M14" authorId="0">
      <text>
        <r>
          <rPr>
            <b val="true"/>
            <sz val="9"/>
            <color rgb="FF000000"/>
            <rFont val="Tahoma"/>
            <family val="2"/>
          </rPr>
          <t xml:space="preserve">AUT: 193,02 / BEL: 7,61 / DEU: 779,06 / DNM: -6,57 / ESP: 151,29 / FIN: 39,56 / FRK: 472,72 / GBE: 451,99 / GRC: NE; EF:NA; MA:NA / IRL: 17,75 / ITA: 810,42 / LUX: 8,66 / NLD: -6,77 / PRT: 31,06 / SWE: 9,4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20</xdr:colOff>
                <xdr:row>13</xdr:row>
                <xdr:rowOff>11</xdr:rowOff>
              </xdr:to>
            </anchor>
          </commentPr>
        </mc:Choice>
        <mc:Fallback/>
      </mc:AlternateContent>
    </comment>
    <comment ref="M15" authorId="0">
      <text>
        <r>
          <rPr>
            <b val="true"/>
            <sz val="9"/>
            <color rgb="FF000000"/>
            <rFont val="Tahoma"/>
            <family val="2"/>
          </rPr>
          <t xml:space="preserve">AUT: 16,78 / BEL: 0,3895 / DEU: 85,55 / DNM: -0,0005 / ESP: 0,4175 / FIN: 20,18 / FRK: 18,35 / GBE: NO; EF:NA; MA:NA / GRC: NO; EF:NA; MA:NA / IRL: 33,73 / ITA: NO; EF:NA; MA:NA / LUX: 0,6181 / NLD: 0,2255 / PRT: 0,0467 / SWE: 6,9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1</xdr:col>
                <xdr:colOff>6</xdr:colOff>
                <xdr:row>14</xdr:row>
                <xdr:rowOff>11</xdr:rowOff>
              </xdr:to>
            </anchor>
          </commentPr>
        </mc:Choice>
        <mc:Fallback/>
      </mc:AlternateContent>
    </comment>
    <comment ref="M16" authorId="0">
      <text>
        <r>
          <rPr>
            <b val="true"/>
            <sz val="9"/>
            <color rgb="FF000000"/>
            <rFont val="Tahoma"/>
            <family val="2"/>
          </rPr>
          <t xml:space="preserve">AUT: 22,92 / BEL: 0,4644 / DEU: 187,81 / DNM: NA / ESP: NO; EF:NA; MA:NA / FIN: 8,33 / FRK: 37,29 / GBE: 10,87 / GRC: NO; EF:NA; MA:NA / IRL: NO; EF:NA; MA:NA / ITA: NO; EF:NA; MA:NA / LUX: 4,08 / NLD: 0,4690 / PRT: 0,4775 / SWE: 8,59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57</xdr:colOff>
                <xdr:row>15</xdr:row>
                <xdr:rowOff>11</xdr:rowOff>
              </xdr:to>
            </anchor>
          </commentPr>
        </mc:Choice>
        <mc:Fallback/>
      </mc:AlternateContent>
    </comment>
    <comment ref="M17" authorId="0">
      <text>
        <r>
          <rPr>
            <b val="true"/>
            <sz val="9"/>
            <color rgb="FF000000"/>
            <rFont val="Tahoma"/>
            <family val="2"/>
          </rPr>
          <t xml:space="preserve">AUT: 73,63 / BEL: 0,3625 / DEU: 29,77 / DNM: NA; EF:NA; MA:NA / ESP: 6,33 / FIN: NO; EF:NA; MA:NA / FRK: 17,87 / GBE: 0,6760 / GRC: NO; EF:NA; MA:NA / IRL: 1,78 / ITA: NO; EF:NA; MA:NA / LUX: 2,02 / NLD: 0,1206 / PRT: 453,51 / SWE: -80,46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17</xdr:colOff>
                <xdr:row>16</xdr:row>
                <xdr:rowOff>11</xdr:rowOff>
              </xdr:to>
            </anchor>
          </commentPr>
        </mc:Choice>
        <mc:Fallback/>
      </mc:AlternateContent>
    </comment>
    <comment ref="N10" authorId="0">
      <text>
        <r>
          <rPr>
            <b val="true"/>
            <sz val="9"/>
            <color rgb="FF000000"/>
            <rFont val="Tahoma"/>
            <family val="2"/>
          </rPr>
          <t xml:space="preserve">AUT: 424,53; EF:CS; MA:T2,T3 / BEL: -9,89; EF:CS; MA:CS,T1,T2 / DEU: 162,02; EF:CS; MA:CS,T2 / DNM: -11,06; EF:CS; MA:CS / ESP: 34,01; EF:CS,D; MA:T1,T2 / FIN: IE,NO; EF:CS; MA:T2,T3 / FRK: 281,30; EF:CS; MA:T2,T3 / GBE: 247,60; EF:CS; MA:CS,T3 / GRC: NA,NE,NO; EF:CS,D; MA:T2 / IRL: -18,88; EF:CS,D; MA:T1,T2,T3 / ITA: 332,39; EF:CS,D; MA:T1,T2,T3 / LUX: NO; EF:CS,D; MA:T1,T2 / NLD: 27,34; EF:CS,D; MA:CS,T1,T2 / PRT: -27,29; EF:CS,D; MA:T2 / SWE: 527,00;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3</xdr:col>
                <xdr:colOff>57</xdr:colOff>
                <xdr:row>9</xdr:row>
                <xdr:rowOff>10</xdr:rowOff>
              </xdr:to>
            </anchor>
          </commentPr>
        </mc:Choice>
        <mc:Fallback/>
      </mc:AlternateContent>
    </comment>
    <comment ref="N11" authorId="0">
      <text>
        <r>
          <rPr>
            <b val="true"/>
            <sz val="9"/>
            <color rgb="FF000000"/>
            <rFont val="Tahoma"/>
            <family val="2"/>
          </rPr>
          <t xml:space="preserve">AUT: 60,78; EF:CS; MA:T3 / BEL: -9,89; EF:CS; MA:CS,T2 / DEU: -138,12; EF:CS; MA:CS,T2 / DNM: -11,74; EF:CS; MA:CS / ESP: NE; EF:CS,D; MA:T1,T2; COMM / FIN: IE; EF:CS; MA:T2,T3; COMM / FRK: NO; EF:CS; MA:T2,T3 / GBE: 226,60; EF:CS; MA:CS,T3 / GRC: NA,NO; EF:CS,D; MA:T2 / IRL: -19,44; EF:CS; MA:T1,T2,T3; COMM / ITA: 295,96; EF:CS; MA:T1,T2,T3 / LUX: NO; EF:CS; MA:T2 / NLD: 27,34; EF:D; MA:T1 / PRT: -9,10; EF:CS,D; MA:T2 / SWE: 466,38;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1</xdr:col>
                <xdr:colOff>41</xdr:colOff>
                <xdr:row>10</xdr:row>
                <xdr:rowOff>11</xdr:rowOff>
              </xdr:to>
            </anchor>
          </commentPr>
        </mc:Choice>
        <mc:Fallback/>
      </mc:AlternateContent>
    </comment>
    <comment ref="N12" authorId="0">
      <text>
        <r>
          <rPr>
            <b val="true"/>
            <sz val="9"/>
            <color rgb="FF000000"/>
            <rFont val="Tahoma"/>
            <family val="2"/>
          </rPr>
          <t xml:space="preserve">AUT: 363,75; EF:CS; MA:T2 / BEL: NO; EF:CS; MA:CS,T1 / DEU: 300,15; EF:CS; MA:CS,T2 / DNM: 0,6887; EF:CS; MA:CS / ESP: 34,01; EF:CS,D; MA:T1,T2 / FIN: IE,NO; EF:CS; MA:T2,T3 / FRK: 281,30; EF:CS; MA:T2,T3 / GBE: 21,00; EF:CS; MA:CS,T3 / GRC: NE,NO; EF:NA; MA:NA / IRL: 0,5643; EF:CS,D; MA:T1,T3 / ITA: 36,43; EF:CS,D; MA:T1,T2 / LUX: NO; EF:CS,D; MA:T1 / NLD: NE; EF:CS,D; MA:CS,T1,T2 / PRT: -18,18; EF:CS,D; MA:T2 / SWE: 60,6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70</xdr:col>
                <xdr:colOff>28</xdr:colOff>
                <xdr:row>11</xdr:row>
                <xdr:rowOff>11</xdr:rowOff>
              </xdr:to>
            </anchor>
          </commentPr>
        </mc:Choice>
        <mc:Fallback/>
      </mc:AlternateContent>
    </comment>
    <comment ref="N13" authorId="0">
      <text>
        <r>
          <rPr>
            <b val="true"/>
            <sz val="9"/>
            <color rgb="FF000000"/>
            <rFont val="Tahoma"/>
            <family val="2"/>
          </rPr>
          <t xml:space="preserve">AUT: 45,37; EF:CS; MA:T2 / BEL: NO; EF:CS; MA:CS,T1 / DEU: 102,31; EF:CS; MA:CS,T2 / DNM: 0,3485; EF:CS; MA:CS / ESP: 0,9131; EF:CS,D; MA:T1,T2 / FIN: IE; EF:CS; MA:T2,T3; COMM / FRK: 66,67; EF:CS; MA:T2,T3 / GBE: 1,04; EF:CS; MA:CS,T3 / GRC: NO; EF:NA; MA:NA / IRL: 0,0564; EF:CS,D; MA:T1,T3; COMM / ITA: NO; EF:NA; MA:NA / LUX: NO; EF:CS,D; MA:T1 / NLD: NE; COMM / PRT: 18,16; EF:CS,D; MA:T2 / SWE: 16,4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8</xdr:col>
                <xdr:colOff>20</xdr:colOff>
                <xdr:row>12</xdr:row>
                <xdr:rowOff>11</xdr:rowOff>
              </xdr:to>
            </anchor>
          </commentPr>
        </mc:Choice>
        <mc:Fallback/>
      </mc:AlternateContent>
    </comment>
    <comment ref="N14" authorId="0">
      <text>
        <r>
          <rPr>
            <b val="true"/>
            <sz val="9"/>
            <color rgb="FF000000"/>
            <rFont val="Tahoma"/>
            <family val="2"/>
          </rPr>
          <t xml:space="preserve">AUT: 204,49 / BEL: NO; EF:CS; MA:CS,T1 / DEU: 142,91; EF:CS; MA:CS,T2 / DNM: 0,3402; EF:CS; MA:CS / ESP: 31,59; EF:CS,D; MA:T1 / FIN: IE; EF:CS; MA:T2,T3; COMM / FRK: 174,18; EF:CS; MA:T2,T3 / GBE: 19,44; EF:CS; MA:CS,T3 / GRC: NE; EF:NA; MA:NA / IRL: 0,1693; EF:CS,D; MA:T1,T3; COMM / ITA: 36,43; EF:CS,D; MA:T1,T2 / LUX: NO; EF:CS,D; MA:T1 / NLD: NE; EF:CS,D; MA:CS,T2; COMM / PRT: 1,36; EF:CS,D; MA:T2 / SWE: 9,9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9</xdr:col>
                <xdr:colOff>32</xdr:colOff>
                <xdr:row>13</xdr:row>
                <xdr:rowOff>11</xdr:rowOff>
              </xdr:to>
            </anchor>
          </commentPr>
        </mc:Choice>
        <mc:Fallback/>
      </mc:AlternateContent>
    </comment>
    <comment ref="N15" authorId="0">
      <text>
        <r>
          <rPr>
            <b val="true"/>
            <sz val="9"/>
            <color rgb="FF000000"/>
            <rFont val="Tahoma"/>
            <family val="2"/>
          </rPr>
          <t xml:space="preserve">AUT: 11,18 / BEL: NO; EF:CS; MA:CS,T1 / DEU: 16,50; EF:CS; MA:CS,T2 / DNM: 0,0000; EF:CS; MA:CS / ESP: 0,1133; EF:CS,D; MA:T1,T2 / FIN: IE; EF:CS; MA:T2,T3 / FRK: 6,44; EF:CS; MA:T2,T3 / GBE: NO; EF:NA; MA:NA / GRC: NO; EF:NA; MA:NA / IRL: 0,3216; EF:CS,D; MA:T1,T3; COMM / ITA: NO; EF:NA; MA:NA / LUX: NO; EF:CS,D; MA:T1 / NLD: NE; EF:D; MA:T1 / PRT: 0,0024; EF:CS,D; MA:T2 / SWE: 18,37;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36</xdr:colOff>
                <xdr:row>14</xdr:row>
                <xdr:rowOff>11</xdr:rowOff>
              </xdr:to>
            </anchor>
          </commentPr>
        </mc:Choice>
        <mc:Fallback/>
      </mc:AlternateContent>
    </comment>
    <comment ref="N16" authorId="0">
      <text>
        <r>
          <rPr>
            <b val="true"/>
            <sz val="9"/>
            <color rgb="FF000000"/>
            <rFont val="Tahoma"/>
            <family val="2"/>
          </rPr>
          <t xml:space="preserve">AUT: 24,51 / BEL: NO; EF:CS; MA:CS,T1 / DEU: 34,09; EF:CS; MA:CS,T2 / DNM: NA; EF:NA; MA:NA / ESP: NO; EF:NA; MA:NA / FIN: IE; EF:CS; MA:T2,T3; COMM / FRK: 17,09; EF:CS; MA:T2,T3 / GBE: 0,4793; EF:CS; MA:CS,T3 / GRC: NO; EF:NA; MA:NA / IRL: NO; EF:NA; MA:NA / ITA: NO; EF:NA; MA:NA / LUX: NO; EF:CS,D; MA:T1 / NLD: NE; EF:D; MA:T1; COMM / PRT: 0,0247; EF:CS,D; MA:T2 / SWE: 7,1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0</xdr:colOff>
                <xdr:row>15</xdr:row>
                <xdr:rowOff>11</xdr:rowOff>
              </xdr:to>
            </anchor>
          </commentPr>
        </mc:Choice>
        <mc:Fallback/>
      </mc:AlternateContent>
    </comment>
    <comment ref="N17" authorId="0">
      <text>
        <r>
          <rPr>
            <b val="true"/>
            <sz val="9"/>
            <color rgb="FF000000"/>
            <rFont val="Tahoma"/>
            <family val="2"/>
          </rPr>
          <t xml:space="preserve">AUT: 78,19 / BEL: NO; EF:CS; MA:CS,T1 / DEU: 4,34; EF:CS; MA:CS,T2 / DNM: NA; EF:NA; MA:NA / ESP: 1,39; EF:CS,D; MA:T1,T2 / FIN: NO; EF:NA; MA:NA / FRK: 16,93; EF:CS; MA:T2,T3 / GBE: 0,0349; EF:CS; MA:CS,T3 / GRC: NO; EF:NA; MA:NA / IRL: 0,0169; EF:CS,D; MA:T1,T3; COMM / ITA: NO; EF:NA; MA:NA / LUX: NO; EF:CS,D; MA:T1 / NLD: NE; EF:D; MA:T1 / PRT: -37,73; EF:CS,D; MA:T2 / SWE: 8,76;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28</xdr:colOff>
                <xdr:row>16</xdr:row>
                <xdr:rowOff>11</xdr:rowOff>
              </xdr:to>
            </anchor>
          </commentPr>
        </mc:Choice>
        <mc:Fallback/>
      </mc:AlternateContent>
    </comment>
    <comment ref="O10" authorId="0">
      <text>
        <r>
          <rPr>
            <b val="true"/>
            <sz val="9"/>
            <color rgb="FF000000"/>
            <rFont val="Tahoma"/>
            <family val="2"/>
          </rPr>
          <t xml:space="preserve">AUT: -477,64 / BEL: 409,30 / DEU: 2403,59 / DNM: 2,24 / ESP: 15,43 / FIN: 2092,00 / FRK: 229,52 / GBE: 1300,65 / GRC: NA,NO; EF:NA; MA:NA / IRL: NO; EF:NA; MA:NA / ITA: 91,74 / LUX: 14,10 / NLD: 2,26 / PRT: 422,60 / SWE: 3931,5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3</xdr:col>
                <xdr:colOff>50</xdr:colOff>
                <xdr:row>9</xdr:row>
                <xdr:rowOff>10</xdr:rowOff>
              </xdr:to>
            </anchor>
          </commentPr>
        </mc:Choice>
        <mc:Fallback/>
      </mc:AlternateContent>
    </comment>
    <comment ref="O11" authorId="0">
      <text>
        <r>
          <rPr>
            <b val="true"/>
            <sz val="9"/>
            <color rgb="FF000000"/>
            <rFont val="Tahoma"/>
            <family val="2"/>
          </rPr>
          <t xml:space="preserve">AUT: -696,62 / BEL: 405,50 / DEU: 2775,41; EF:CS; MA:CS / DNM: NA / ESP: NE; EF:NA; MA:NA; COMM / FIN: 2128,23 / FRK: 0,0000 / GBE: 931,29 / GRC: NA,NO; EF:NA; MA:NA / IRL: NO; EF:NA; MA:NA / ITA: NE,NO; EF:NA; MA:NA / LUX: NO; EF:NA; MA:NA / NLD: NO; EF:NA; MA:NA / PRT: 91,97; EF:CS; MA:T2 / SWE: 3941,8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6</xdr:col>
                <xdr:colOff>41</xdr:colOff>
                <xdr:row>10</xdr:row>
                <xdr:rowOff>11</xdr:rowOff>
              </xdr:to>
            </anchor>
          </commentPr>
        </mc:Choice>
        <mc:Fallback/>
      </mc:AlternateContent>
    </comment>
    <comment ref="O12" authorId="0">
      <text>
        <r>
          <rPr>
            <b val="true"/>
            <sz val="9"/>
            <color rgb="FF000000"/>
            <rFont val="Tahoma"/>
            <family val="2"/>
          </rPr>
          <t xml:space="preserve">AUT: 218,98 / BEL: 3,80 / DEU: -371,82 / DNM: 2,24 / ESP: 15,43 / FIN: -36,23 / FRK: 229,52 / GBE: 369,36 / GRC: NO; EF:NA; MA:NA / IRL: NO; EF:NA; MA:NA / ITA: 91,74 / LUX: 14,10 / NLD: 2,26 / PRT: 330,63 / SWE: -10,2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5</xdr:colOff>
                <xdr:row>11</xdr:row>
                <xdr:rowOff>11</xdr:rowOff>
              </xdr:to>
            </anchor>
          </commentPr>
        </mc:Choice>
        <mc:Fallback/>
      </mc:AlternateContent>
    </comment>
    <comment ref="O13" authorId="0">
      <text>
        <r>
          <rPr>
            <b val="true"/>
            <sz val="9"/>
            <color rgb="FF000000"/>
            <rFont val="Tahoma"/>
            <family val="2"/>
          </rPr>
          <t xml:space="preserve">AUT: 40,68 / BEL: 1,77 / DEU: -50,03; EF:CS; MA:CS / DNM: 1,06 / ESP: 3,24 / FIN: -11,97 / FRK: 143,90 / GBE: 27,78 / GRC: NO; EF:NA; MA:NA / IRL: NO; EF:NA; MA:NA / ITA: NO; EF:NA; MA:NA / LUX: 2,80 / NLD: 3,35; COMM / PRT: 339,46; EF:CS; MA:T2 / SWE: -19,96;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36</xdr:colOff>
                <xdr:row>12</xdr:row>
                <xdr:rowOff>11</xdr:rowOff>
              </xdr:to>
            </anchor>
          </commentPr>
        </mc:Choice>
        <mc:Fallback/>
      </mc:AlternateContent>
    </comment>
    <comment ref="O14" authorId="0">
      <text>
        <r>
          <rPr>
            <b val="true"/>
            <sz val="9"/>
            <color rgb="FF000000"/>
            <rFont val="Tahoma"/>
            <family val="2"/>
          </rPr>
          <t xml:space="preserve">AUT: -85,78 / BEL: 1,11 / DEU: -296,12; EF:CS; MA:CS / DNM: 1,18 / ESP: 6,70 / FIN: -25,86 / FRK: 18,33 / GBE: 330,04 / GRC: NO; EF:NA; MA:NA / IRL: NO; EF:NA; MA:NA / ITA: 91,74 / LUX: -2,31 / NLD: -1,90; COMM / PRT: 21,39; EF:CS; MA:T2 / SWE: -6,03;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0</xdr:colOff>
                <xdr:row>13</xdr:row>
                <xdr:rowOff>11</xdr:rowOff>
              </xdr:to>
            </anchor>
          </commentPr>
        </mc:Choice>
        <mc:Fallback/>
      </mc:AlternateContent>
    </comment>
    <comment ref="O15" authorId="0">
      <text>
        <r>
          <rPr>
            <b val="true"/>
            <sz val="9"/>
            <color rgb="FF000000"/>
            <rFont val="Tahoma"/>
            <family val="2"/>
          </rPr>
          <t xml:space="preserve">AUT: NO / BEL: -0,0420 / DEU: -13,23; EF:CS; MA:CS / DNM: -0,0001 / ESP: -0,2935 / FIN: -0,3520 / FRK: 0,0000 / GBE: NO; EF:NA; MA:NA / GRC: NO; EF:NA; MA:NA / IRL: NO; EF:NA; MA:NA / ITA: NO; EF:NA; MA:NA / LUX: 1,59 / NLD: NO; EF:NA; MA:NA / PRT: 0,1076; EF:CS; MA:T2 / SWE: 8,42;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53</xdr:colOff>
                <xdr:row>14</xdr:row>
                <xdr:rowOff>11</xdr:rowOff>
              </xdr:to>
            </anchor>
          </commentPr>
        </mc:Choice>
        <mc:Fallback/>
      </mc:AlternateContent>
    </comment>
    <comment ref="O16" authorId="0">
      <text>
        <r>
          <rPr>
            <b val="true"/>
            <sz val="9"/>
            <color rgb="FF000000"/>
            <rFont val="Tahoma"/>
            <family val="2"/>
          </rPr>
          <t xml:space="preserve">AUT: 63,86 / BEL: 0,5468 / DEU: -12,20; EF:CS; MA:CS / DNM: NA; EF:NA; MA:NA / ESP: NO; EF:NA; MA:NA / FIN: 1,95 / FRK: 67,30 / GBE: 10,70 / GRC: NO; EF:NA; MA:NA / IRL: NO; EF:NA; MA:NA / ITA: NO; EF:NA; MA:NA / LUX: 6,82 / NLD: 0,3262; COMM / PRT: 1,10; EF:CS; MA:T2 / SWE: 3,2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47</xdr:colOff>
                <xdr:row>15</xdr:row>
                <xdr:rowOff>11</xdr:rowOff>
              </xdr:to>
            </anchor>
          </commentPr>
        </mc:Choice>
        <mc:Fallback/>
      </mc:AlternateContent>
    </comment>
    <comment ref="O17" authorId="0">
      <text>
        <r>
          <rPr>
            <b val="true"/>
            <sz val="9"/>
            <color rgb="FF000000"/>
            <rFont val="Tahoma"/>
            <family val="2"/>
          </rPr>
          <t xml:space="preserve">AUT: 200,21 / BEL: 0,4251 / DEU: -0,2471; EF:CS; MA:CS / DNM: NA; EF:NA; MA:NA / ESP: 5,79 / FIN: NO; EF:NA; MA:NA / FRK: 0,0000; EF:NA; MA:NA / GBE: 0,8365 / GRC: NO; EF:NA; MA:NA / IRL: NO; EF:NA; MA:NA / ITA: NO; EF:NA; MA:NA / LUX: 5,20 / NLD: 0,4884 / PRT: -31,43; EF:CS; MA:T2 / SWE: 4,02;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36</xdr:colOff>
                <xdr:row>16</xdr:row>
                <xdr:rowOff>11</xdr:rowOff>
              </xdr:to>
            </anchor>
          </commentPr>
        </mc:Choice>
        <mc:Fallback/>
      </mc:AlternateContent>
    </comment>
    <comment ref="P10" authorId="0">
      <text>
        <r>
          <rPr>
            <b val="true"/>
            <sz val="9"/>
            <color rgb="FF000000"/>
            <rFont val="Tahoma"/>
            <family val="2"/>
          </rPr>
          <t xml:space="preserve">AUT: NO; EF:NA; MA:NA / BEL: NO; EF:NA; MA:NA / DEU: -159,86 / DNM: -13,69 / ESP: NA,NO; EF:NA; MA:NA / FIN: -3182,41 / FRK: -29,91 / GBE: 588,96 / GRC: NA,NO; EF:NA; MA:NA / IRL: -90,34 / ITA: NO; EF:NA; MA:NA / LUX: NO; EF:NA; MA:NA / NLD: NE; EF:NA; MA:NA / PRT: NO; EF:NA; MA:NA / SWE: -2320,4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2</xdr:colOff>
                <xdr:row>9</xdr:row>
                <xdr:rowOff>10</xdr:rowOff>
              </xdr:to>
            </anchor>
          </commentPr>
        </mc:Choice>
        <mc:Fallback/>
      </mc:AlternateContent>
    </comment>
    <comment ref="P11" authorId="0">
      <text>
        <r>
          <rPr>
            <b val="true"/>
            <sz val="9"/>
            <color rgb="FF000000"/>
            <rFont val="Tahoma"/>
            <family val="2"/>
          </rPr>
          <t xml:space="preserve">AUT: NO; EF:NA; MA:NA / BEL: NO; EF:NA; MA:NA / DEU: -134,37; EF:CS; MA:T1 / DNM: -12,81 / ESP: NA; EF:NA; MA:NA / FIN: -3050,13 / FRK: 0,0000 / GBE: 311,95 / GRC: NA,NO; EF:NA; MA:NA / IRL: -72,45; COMM / ITA: NO; EF:NA; MA:NA / LUX: NO; EF:NA; MA:NA / NLD: NE; EF:NA; MA:NA / PRT: NO / SWE: -2305,6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20</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0,8791 / ESP: NA,NO; EF:NA; MA:NA / FIN: -132,28 / FRK: -29,91; EF:NA; MA:NA / GBE: 277,01 / GRC: NO; EF:NA; MA:NA / IRL: -17,89 / ITA: NO; EF:NA; MA:NA / LUX: NO; EF:NA; MA:NA / NLD: NE; EF:NA; MA:NA / PRT: NO; EF:NA; MA:NA / SWE: -14,8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6</xdr:col>
                <xdr:colOff>4</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4448 / ESP: NO; EF:NA; MA:NA / FIN: -77,65 / FRK: 0,0000; EF:NA; MA:NA / GBE: 8,43 / GRC: NO; EF:NA; MA:NA / IRL: NO; EF:NA; MA:NA / ITA: NO; EF:NA; MA:NA / LUX: NO; EF:NA; MA:NA / NLD: NE; EF:NA; MA:NA / PRT: NO / SWE: -4,0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22</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4342 / ESP: NO; EF:NA; MA:NA / FIN: -36,81 / FRK: 0,0000; EF:NA; MA:NA / GBE: 262,36 / GRC: NO; EF:NA; MA:NA / IRL: -0,2827; COMM / ITA: NO; EF:NA; MA:NA / LUX: NO; EF:NA; MA:NA / NLD: NE; EF:NA; MA:NA; COMM / PRT: NO / SWE: -2,4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25</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17,70 / FRK: -29,91; EF:NA; MA:NA / GBE: NO; EF:NA; MA:NA / GRC: NO; EF:NA; MA:NA / IRL: -17,38; COMM / ITA: NO; EF:NA; MA:NA / LUX: NO; EF:NA; MA:NA / NLD: NE; EF:NA; MA:NA / PRT: NO / SWE: -4,50;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9</xdr:col>
                <xdr:colOff>21</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0,1150 / FRK: 0,0000; EF:NA; MA:NA / GBE: 5,95 / GRC: NO; EF:NA; MA:NA / IRL: NO; EF:NA; MA:NA / ITA: NO; EF:NA; MA:NA / LUX: NO; EF:NA; MA:NA / NLD: NE; EF:NA; MA:NA; COMM / PRT: NO / SWE: -1,7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0</xdr:col>
                <xdr:colOff>35</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2776 / GRC: NO; EF:NA; MA:NA / IRL: -0,2308; COMM / ITA: NO; EF:NA; MA:NA / LUX: NO; EF:NA; MA:NA / NLD: NE; EF:NA; MA:NA / PRT: NO / SWE: -2,14;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20</xdr:colOff>
                <xdr:row>16</xdr:row>
                <xdr:rowOff>11</xdr:rowOff>
              </xdr:to>
            </anchor>
          </commentPr>
        </mc:Choice>
        <mc:Fallback/>
      </mc:AlternateContent>
    </comment>
    <comment ref="Q10" authorId="0">
      <text>
        <r>
          <rPr>
            <b val="true"/>
            <sz val="9"/>
            <color rgb="FF000000"/>
            <rFont val="Tahoma"/>
            <family val="2"/>
          </rPr>
          <t xml:space="preserve">AUT: -12368,63; EF:CS; MA:T2,T3 / BEL: -3153,73; EF:CS; MA:CS,T1,T2 / DEU: -69677,72; EF:CS; MA:CS,T2 / DNM: -927,04; EF:CS; MA:CS / ESP: -23607,75; EF:CS,D; MA:T1,T2 / FIN: -29647,42; EF:CS; MA:T2,T3 / FRK: -45252,56; EF:CS; MA:T2,T3 / GBE: -16093,04; EF:CS; MA:CS,T3 / GRC: -2004,25; EF:CS,D; MA:T2 / IRL: -3248,16; EF:CS,D; MA:T1,T2,T3 / ITA: -18653,55; EF:CS,D; MA:T1,T2,T3 / LUX: -527,74; EF:CS,D; MA:T1,T2 / NLD: -2635,25; EF:CS,D; MA:CS,T1,T2 / PRT: -13572,60; EF:CS,D; MA:T2 / SWE: -39114,1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3</xdr:col>
                <xdr:colOff>38</xdr:colOff>
                <xdr:row>9</xdr:row>
                <xdr:rowOff>10</xdr:rowOff>
              </xdr:to>
            </anchor>
          </commentPr>
        </mc:Choice>
        <mc:Fallback/>
      </mc:AlternateContent>
    </comment>
    <comment ref="Q11" authorId="0">
      <text>
        <r>
          <rPr>
            <b val="true"/>
            <sz val="9"/>
            <color rgb="FF000000"/>
            <rFont val="Tahoma"/>
            <family val="2"/>
          </rPr>
          <t xml:space="preserve">AUT: -8956,76; EF:CS; MA:T3 / BEL: -3101,66; EF:CS; MA:CS,T2 / DEU: -63744,08; EF:CS; MA:CS,T2 / DNM: -981,93; EF:CS; MA:CS / ESP: -22829,43; EF:CS,D; MA:T1,T2 / FIN: -29751,64; EF:CS; MA:T2,T3 / FRK: -40873,12; EF:CS; MA:T2,T3 / GBE: -11863,63; EF:CS; MA:CS,T3 / GRC: -2004,25; EF:CS,D; MA:T2 / IRL: -3094,75; EF:CS; MA:T1,T2,T3 / ITA: -15212,06; EF:CS; MA:T1,T2,T3 / LUX: -414,68; EF:CS; MA:T2 / NLD: -2657,96; EF:D; MA:T1 / PRT: -8729,50; EF:CS,D; MA:T2 / SWE: -39183,43;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80</xdr:col>
                <xdr:colOff>7</xdr:colOff>
                <xdr:row>10</xdr:row>
                <xdr:rowOff>11</xdr:rowOff>
              </xdr:to>
            </anchor>
          </commentPr>
        </mc:Choice>
        <mc:Fallback/>
      </mc:AlternateContent>
    </comment>
    <comment ref="Q12" authorId="0">
      <text>
        <r>
          <rPr>
            <b val="true"/>
            <sz val="9"/>
            <color rgb="FF000000"/>
            <rFont val="Tahoma"/>
            <family val="2"/>
          </rPr>
          <t xml:space="preserve">AUT: -3411,86; EF:CS; MA:T2 / BEL: -52,07; EF:CS; MA:CS,T1 / DEU: -5933,64; EF:CS; MA:CS,T2 / DNM: 54,89; EF:CS; MA:CS / ESP: -778,31; EF:CS,D; MA:T1,T2 / FIN: 104,22; EF:CS; MA:T2,T3 / FRK: -4379,44; EF:CS; MA:T2,T3 / GBE: -4229,41; EF:CS; MA:CS,T3 / GRC: NE,NO; EF:NA; MA:NA / IRL: -153,41; EF:CS,D; MA:T1,T3 / ITA: -3441,49; EF:CS,D; MA:T1,T2 / LUX: -113,06; EF:CS,D; MA:T1 / NLD: 22,71; EF:CS,D; MA:CS,T1,T2 / PRT: -4843,10; EF:CS,D; MA:T2 / SWE: 69,3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8</xdr:col>
                <xdr:colOff>6</xdr:colOff>
                <xdr:row>11</xdr:row>
                <xdr:rowOff>11</xdr:rowOff>
              </xdr:to>
            </anchor>
          </commentPr>
        </mc:Choice>
        <mc:Fallback/>
      </mc:AlternateContent>
    </comment>
    <comment ref="Q13" authorId="0">
      <text>
        <r>
          <rPr>
            <b val="true"/>
            <sz val="9"/>
            <color rgb="FF000000"/>
            <rFont val="Tahoma"/>
            <family val="2"/>
          </rPr>
          <t xml:space="preserve">AUT: -467,51; EF:CS; MA:T2 / BEL: -12,24; EF:CS; MA:CS,T1 / DEU: -2497,10; EF:CS; MA:CS,T2 / DNM: 34,78; EF:CS; MA:CS / ESP: -32,76; EF:CS,D; MA:T1,T2 / FIN: 64,55; EF:CS; MA:T2,T3 / FRK: -1385,31; EF:CS; MA:T2,T3 / GBE: -219,35; EF:CS; MA:CS,T3 / GRC: NO; EF:NA; MA:NA / IRL: -21,90; EF:CS,D; MA:T1,T3 / ITA: NO; EF:NA; MA:NA / LUX: -15,26; EF:CS,D; MA:T1 / NLD: -3,11 / PRT: -3230,05; EF:CS,D; MA:T2 / SWE: 23,47;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2</xdr:col>
                <xdr:colOff>39</xdr:colOff>
                <xdr:row>12</xdr:row>
                <xdr:rowOff>11</xdr:rowOff>
              </xdr:to>
            </anchor>
          </commentPr>
        </mc:Choice>
        <mc:Fallback/>
      </mc:AlternateContent>
    </comment>
    <comment ref="Q14" authorId="0">
      <text>
        <r>
          <rPr>
            <b val="true"/>
            <sz val="9"/>
            <color rgb="FF000000"/>
            <rFont val="Tahoma"/>
            <family val="2"/>
          </rPr>
          <t xml:space="preserve">AUT: -1143,01 / BEL: -31,96; EF:CS; MA:CS,T1 / DEU: -2258,05; EF:CS; MA:CS,T2 / DNM: 20,10; EF:CS; MA:CS / ESP: -695,15; EF:CS,D; MA:T1 / FIN: 84,74; EF:CS; MA:T2,T3 / FRK: -2439,18; EF:CS; MA:T2,T3 / GBE: -3900,73; EF:CS; MA:CS,T3 / GRC: NE,NO; EF:NA; MA:NA / IRL: -64,67; EF:CS,D; MA:T1,T3 / ITA: -3441,49; EF:CS,D; MA:T1,T2 / LUX: -23,28; EF:CS,D; MA:T1 / NLD: 31,79; EF:CS,D; MA:CS,T2 / PRT: -197,30; EF:CS,D; MA:T2 / SWE: -39,99;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5</xdr:col>
                <xdr:colOff>10</xdr:colOff>
                <xdr:row>13</xdr:row>
                <xdr:rowOff>11</xdr:rowOff>
              </xdr:to>
            </anchor>
          </commentPr>
        </mc:Choice>
        <mc:Fallback/>
      </mc:AlternateContent>
    </comment>
    <comment ref="Q15" authorId="0">
      <text>
        <r>
          <rPr>
            <b val="true"/>
            <sz val="9"/>
            <color rgb="FF000000"/>
            <rFont val="Tahoma"/>
            <family val="2"/>
          </rPr>
          <t xml:space="preserve">AUT: -102,51 / BEL: -1,27; EF:CS; MA:CS,T1 / DEU: -290,85; EF:CS; MA:CS,T2 / DNM: 0,0020; EF:CS; MA:CS / ESP: -0,8701; EF:CS,D; MA:T1,T2 / FIN: -7,81; EF:CS; MA:T2,T3 / FRK: 18,77; EF:CS; MA:T2,T3 / GBE: NO; EF:NA; MA:NA / GRC: NO; EF:NA; MA:NA / IRL: -61,12; EF:CS,D; MA:T1,T3 / ITA: NO; EF:NA; MA:NA / LUX: -8,10; EF:CS,D; MA:T1 / NLD: -0,8269; EF:D; MA:T1 / PRT: -0,5746; EF:CS,D; MA:T2 / SWE: -107,06;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22</xdr:colOff>
                <xdr:row>14</xdr:row>
                <xdr:rowOff>11</xdr:rowOff>
              </xdr:to>
            </anchor>
          </commentPr>
        </mc:Choice>
        <mc:Fallback/>
      </mc:AlternateContent>
    </comment>
    <comment ref="Q16" authorId="0">
      <text>
        <r>
          <rPr>
            <b val="true"/>
            <sz val="9"/>
            <color rgb="FF000000"/>
            <rFont val="Tahoma"/>
            <family val="2"/>
          </rPr>
          <t xml:space="preserve">AUT: -408,07 / BEL: -3,71; EF:CS; MA:CS,T1 / DEU: -764,00; EF:CS; MA:CS,T2 / DNM: NA; EF:NA; MA:NA / ESP: NO; EF:NA; MA:NA / FIN: -37,26; EF:CS; MA:T2,T3 / FRK: -446,13; EF:CS; MA:T2,T3 / GBE: -102,64; EF:CS; MA:CS,T3 / GRC: NO; EF:NA; MA:NA / IRL: NO; EF:NA; MA:NA / ITA: NO; EF:NA; MA:NA / LUX: -39,96; EF:CS,D; MA:T1 / NLD: -2,92; EF:D; MA:T1 / PRT: -5,88; EF:CS,D; MA:T2 / SWE: -63,09;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70</xdr:col>
                <xdr:colOff>6</xdr:colOff>
                <xdr:row>15</xdr:row>
                <xdr:rowOff>11</xdr:rowOff>
              </xdr:to>
            </anchor>
          </commentPr>
        </mc:Choice>
        <mc:Fallback/>
      </mc:AlternateContent>
    </comment>
    <comment ref="Q17" authorId="0">
      <text>
        <r>
          <rPr>
            <b val="true"/>
            <sz val="9"/>
            <color rgb="FF000000"/>
            <rFont val="Tahoma"/>
            <family val="2"/>
          </rPr>
          <t xml:space="preserve">AUT: -1290,76 / BEL: -2,89; EF:CS; MA:CS,T1 / DEU: -123,64; EF:CS; MA:CS,T2 / DNM: NA; EF:NA; MA:NA / ESP: -49,54; EF:CS,D; MA:T1,T2 / FIN: NA,NO; EF:NA; MA:NA / FRK: -127,59; EF:CS; MA:T2,T3 / GBE: -6,69; EF:CS; MA:CS,T3 / GRC: NO; EF:NA; MA:NA / IRL: -5,72; EF:CS,D; MA:T1,T3 / ITA: NO; EF:NA; MA:NA / LUX: -26,46; EF:CS,D; MA:T1 / NLD: -2,23; EF:D; MA:T1 / PRT: -1409,30; EF:CS,D; MA:T2 / SWE: 256,01;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43</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500,45 / BEL: 977,29 / DEU: 13364,09 / DNM: 2700,95 / ESP: 20985,70 / FIN: 2442,18 / FRK: 17698,68 / GBE: 4269,71 / GRC: 3919,53 / IRL: 413,79 / ITA: 10890,82 / LUX: 44,93 / NLD: 996,59 / PRT: 2726,22 / SWE: 3068,5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7</xdr:colOff>
                <xdr:row>9</xdr:row>
                <xdr:rowOff>10</xdr:rowOff>
              </xdr:to>
            </anchor>
          </commentPr>
        </mc:Choice>
        <mc:Fallback/>
      </mc:AlternateContent>
    </comment>
    <comment ref="C11" authorId="0">
      <text>
        <r>
          <rPr>
            <b val="true"/>
            <sz val="9"/>
            <color rgb="FF000000"/>
            <rFont val="Tahoma"/>
            <family val="2"/>
          </rPr>
          <t xml:space="preserve">AUT: 1459,65 / BEL: 949,73 / DEU: 12325,67; EF:NA; MA:CS / DNM: 2697,51 / ESP: 20782,37 / FIN: 2371,79 / FRK: 14608,62 / GBE: 1912,67 / GRC: 3919,50 / IRL: 398,37 / ITA: 10704,36 / LUX: 36,69 / NLD: 939,33 / PRT: 2301,15 / SWE: 3035,2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6</xdr:col>
                <xdr:colOff>56</xdr:colOff>
                <xdr:row>10</xdr:row>
                <xdr:rowOff>11</xdr:rowOff>
              </xdr:to>
            </anchor>
          </commentPr>
        </mc:Choice>
        <mc:Fallback/>
      </mc:AlternateContent>
    </comment>
    <comment ref="C12" authorId="0">
      <text>
        <r>
          <rPr>
            <b val="true"/>
            <sz val="9"/>
            <color rgb="FF000000"/>
            <rFont val="Tahoma"/>
            <family val="2"/>
          </rPr>
          <t xml:space="preserve">AUT: 40,80 / BEL: 27,56 / DEU: 1038,43 / DNM: 3,44 / ESP: 203,34 / FIN: 70,39 / FRK: 3090,06 / GBE: 2357,04 / GRC: 0,0262 / IRL: 15,41 / ITA: 186,46 / LUX: 8,24 / NLD: 57,26 / PRT: 425,08 / SWE: 33,3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24</xdr:colOff>
                <xdr:row>11</xdr:row>
                <xdr:rowOff>11</xdr:rowOff>
              </xdr:to>
            </anchor>
          </commentPr>
        </mc:Choice>
        <mc:Fallback/>
      </mc:AlternateContent>
    </comment>
    <comment ref="C13" authorId="0">
      <text>
        <r>
          <rPr>
            <b val="true"/>
            <sz val="9"/>
            <color rgb="FF000000"/>
            <rFont val="Tahoma"/>
            <family val="2"/>
          </rPr>
          <t xml:space="preserve">AUT: 4,79 / BEL: 0,4691 / DEU: 53,29; EF:NA; MA:CS / DNM: 0,2422 / ESP: 7,19 / FIN: 65,08 / FRK: 120,96 / GBE: 0,3626 / GRC: 0,0031 / IRL: NO; EF:NA; MA:NA / ITA: NO; EF:NA; MA:NA / LUX: 1,49 / NLD: 0,4539 / PRT: 166,27 / SWE: 1,8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32</xdr:colOff>
                <xdr:row>12</xdr:row>
                <xdr:rowOff>11</xdr:rowOff>
              </xdr:to>
            </anchor>
          </commentPr>
        </mc:Choice>
        <mc:Fallback/>
      </mc:AlternateContent>
    </comment>
    <comment ref="C14" authorId="0">
      <text>
        <r>
          <rPr>
            <b val="true"/>
            <sz val="9"/>
            <color rgb="FF000000"/>
            <rFont val="Tahoma"/>
            <family val="2"/>
          </rPr>
          <t xml:space="preserve">AUT: 36,01 / BEL: 26,00 / DEU: 892,26; EF:NA; MA:CS / DNM: 3,20 / ESP: 191,92 / FIN: 1,12 / FRK: 2819,35 / GBE: 2329,46 / GRC: 0,0232 / IRL: 15,41 / ITA: 186,46 / LUX: 5,38 / NLD: 56,17 / PRT: 2,01 / SWE: 19,8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20</xdr:colOff>
                <xdr:row>13</xdr:row>
                <xdr:rowOff>11</xdr:rowOff>
              </xdr:to>
            </anchor>
          </commentPr>
        </mc:Choice>
        <mc:Fallback/>
      </mc:AlternateContent>
    </comment>
    <comment ref="C15" authorId="0">
      <text>
        <r>
          <rPr>
            <b val="true"/>
            <sz val="9"/>
            <color rgb="FF000000"/>
            <rFont val="Tahoma"/>
            <family val="2"/>
          </rPr>
          <t xml:space="preserve">AUT: NO; EF:NA; MA:NA / BEL: 0,1803 / DEU: 10,98; EF:NA; MA:CS / DNM: NO / ESP: NO; EF:NA; MA:NA / FIN: 4,20 / FRK: 13,48 / GBE: NO; EF:NA; MA:NA / GRC: NO; EF:NA; MA:NA / IRL: NO; EF:NA; MA:NA / ITA: NO; EF:NA; MA:NA / LUX: 0,0511 / NLD: 0,1686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8</xdr:colOff>
                <xdr:row>14</xdr:row>
                <xdr:rowOff>11</xdr:rowOff>
              </xdr:to>
            </anchor>
          </commentPr>
        </mc:Choice>
        <mc:Fallback/>
      </mc:AlternateContent>
    </comment>
    <comment ref="C16" authorId="0">
      <text>
        <r>
          <rPr>
            <b val="true"/>
            <sz val="9"/>
            <color rgb="FF000000"/>
            <rFont val="Tahoma"/>
            <family val="2"/>
          </rPr>
          <t xml:space="preserve">AUT: NO; EF:NA; MA:NA / BEL: 0,6838 / DEU: 76,70; EF:NA; MA:CS / DNM: NO / ESP: NO; EF:NA; MA:NA / FIN: NO; EF:NA; MA:NA / FRK: 135,86 / GBE: 27,23 / GRC: NO; EF:NA; MA:NA / IRL: NO; EF:NA; MA:NA / ITA: NO; EF:NA; MA:NA / LUX: 1,30 / NLD: 0,4613 / PRT: 0,0314 / SWE: 11,6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35</xdr:colOff>
                <xdr:row>15</xdr:row>
                <xdr:rowOff>11</xdr:rowOff>
              </xdr:to>
            </anchor>
          </commentPr>
        </mc:Choice>
        <mc:Fallback/>
      </mc:AlternateContent>
    </comment>
    <comment ref="C17" authorId="0">
      <text>
        <r>
          <rPr>
            <b val="true"/>
            <sz val="9"/>
            <color rgb="FF000000"/>
            <rFont val="Tahoma"/>
            <family val="2"/>
          </rPr>
          <t xml:space="preserve">AUT: NO; EF:NA; MA:NA / BEL: 0,2194 / DEU: 5,19; EF:NA; MA:CS / DNM: NO / ESP: 4,22 / FIN: NO; EF:NA; MA:NA / FRK: 0,4110 / GBE: NO; EF:NA; MA:NA / GRC: NO; EF:NA; MA:NA / IRL: NO; EF:NA; MA:NA / ITA: NO; EF:NA; MA:NA / LUX: 0,0161 / NLD: 0,0020 / PRT: 256,77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14</xdr:colOff>
                <xdr:row>16</xdr:row>
                <xdr:rowOff>11</xdr:rowOff>
              </xdr:to>
            </anchor>
          </commentPr>
        </mc:Choice>
        <mc:Fallback/>
      </mc:AlternateContent>
    </comment>
    <comment ref="D10" authorId="0">
      <text>
        <r>
          <rPr>
            <b val="true"/>
            <sz val="9"/>
            <color rgb="FF000000"/>
            <rFont val="Tahoma"/>
            <family val="2"/>
          </rPr>
          <t xml:space="preserve">AUT: NO; EF:NA; MA:NA / BEL: 1,90 / DEU: 586,76 / DNM: 71,36 / ESP: NO; EF:NA; MA:NA / FIN: 307,70 / FRK: 13,48; EF:NA; MA:NA / GBE: 150,00 / GRC: 6,66 / IRL: NO; EF:NA; MA:NA / ITA: 24,69 / LUX: NO; EF:NA; MA:NA / NLD: 30,13 / PRT: NO; EF:NA; MA:NA / SWE: 150,1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33</xdr:colOff>
                <xdr:row>9</xdr:row>
                <xdr:rowOff>10</xdr:rowOff>
              </xdr:to>
            </anchor>
          </commentPr>
        </mc:Choice>
        <mc:Fallback/>
      </mc:AlternateContent>
    </comment>
    <comment ref="D11" authorId="0">
      <text>
        <r>
          <rPr>
            <b val="true"/>
            <sz val="9"/>
            <color rgb="FF000000"/>
            <rFont val="Tahoma"/>
            <family val="2"/>
          </rPr>
          <t xml:space="preserve">AUT: NO; EF:NA; MA:NA / BEL: 1,90 / DEU: 517,78; EF:CS; MA:CS / DNM: 71,36 / ESP: NO; EF:NA; MA:NA / FIN: 283,44 / FRK: 0,0000; EF:NA; MA:NA / GBE: 150,00 / GRC: 6,66 / IRL: NO; EF:NA; MA:NA / ITA: 24,69 / LUX: NO; EF:NA; MA:NA / NLD: 27,79 / PRT: NO / SWE: 148,4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5</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4,25 / FRK: 13,48; EF:NA; MA:NA / GBE: IE,NO; EF:NA; MA:NA / GRC: NO; EF:NA; MA:NA / IRL: NO; EF:NA; MA:NA / ITA: NO; EF:NA; MA:NA / LUX: NO; EF:NA; MA:NA / NLD: 2,33 / PRT: NO; EF:NA; MA:NA / SWE: 1,63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53</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19,79 / FRK: 0,0000; EF:NA; MA:NA / GBE: IE; EF:NA; MA:NA / GRC: NO; EF:NA; MA:NA / IRL: NO; EF:NA; MA:NA / ITA: NO; EF:NA; MA:NA / LUX: NO; EF:NA; MA:NA / NLD: 0,0059 / PRT: NO / SWE: 0,090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3</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2610 / FRK: 0,0000; EF:NA; MA:NA / GBE: IE; EF:NA; MA:NA / GRC: NO; EF:NA; MA:NA / IRL: NO; EF:NA; MA:NA / ITA: NO; EF:NA; MA:NA / LUX: NO; EF:NA; MA:NA / NLD: 2,28 / PRT: NO / SWE: 0,972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35</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EF:NA; MA:NA / ESP: NO; EF:NA; MA:NA / FIN: 4,20 / FRK: 13,48; EF:NA; MA:NA / GBE: NO; EF:NA; MA:NA / GRC: NO; EF:NA; MA:NA / IRL: NO; EF:NA; MA:NA / ITA: NO; EF:NA; MA:NA / LUX: NO; EF:NA; MA:NA / NLD: 0,0229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40</xdr:col>
                <xdr:colOff>56</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251 / PRT: NO / SWE: 0,5674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2</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197,93 / BEL: 10,01 / DEU: 346,01 / DNM: 38,72 / ESP: 95,32 / FIN: 14,61 / FRK: 1903,11 / GBE: 174,65 / GRC: 406,96 / IRL: NO; EF:NA; MA:NA / ITA: 42,04 / LUX: 9,97 / NLD: 71,58 / PRT: 82,85 / SWE: 36,3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4</xdr:col>
                <xdr:colOff>50</xdr:colOff>
                <xdr:row>9</xdr:row>
                <xdr:rowOff>10</xdr:rowOff>
              </xdr:to>
            </anchor>
          </commentPr>
        </mc:Choice>
        <mc:Fallback/>
      </mc:AlternateContent>
    </comment>
    <comment ref="K11" authorId="0">
      <text>
        <r>
          <rPr>
            <b val="true"/>
            <sz val="9"/>
            <color rgb="FF000000"/>
            <rFont val="Tahoma"/>
            <family val="2"/>
          </rPr>
          <t xml:space="preserve">AUT: 183,03 / BEL: 10,01 / DEU: NO; EF:NA,CS; MA:T1,CS; COMM / DNM: 33,61 / ESP: IE; EF:NA; MA:NA; COMM / FIN: 0,5361 / FRK: 1903,11 / GBE: 174,65 / GRC: 406,96 / IRL: NO; EF:NA; MA:NA / ITA: 20,24 / LUX: 5,23 / NLD: NE; EF:NA; MA:NA; COMM / PRT: 20,69; EF:CR, OTH, D; MA:T2 / SWE: 36,3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53</xdr:colOff>
                <xdr:row>10</xdr:row>
                <xdr:rowOff>11</xdr:rowOff>
              </xdr:to>
            </anchor>
          </commentPr>
        </mc:Choice>
        <mc:Fallback/>
      </mc:AlternateContent>
    </comment>
    <comment ref="K12" authorId="0">
      <text>
        <r>
          <rPr>
            <b val="true"/>
            <sz val="9"/>
            <color rgb="FF000000"/>
            <rFont val="Tahoma"/>
            <family val="2"/>
          </rPr>
          <t xml:space="preserve">AUT: 14,90 / BEL: NO; EF:NA; MA:NA / DEU: 346,01 / DNM: 5,10 / ESP: 95,32 / FIN: 14,08 / FRK: NO; EF:NA; MA:NA / GBE: IE,NO; EF:NA; MA:NA / GRC: NO; EF:NA; MA:NA / IRL: NO; EF:NA; MA:NA / ITA: 21,80 / LUX: 4,73 / NLD: 71,58 / PRT: 62,16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2</xdr:col>
                <xdr:colOff>39</xdr:colOff>
                <xdr:row>11</xdr:row>
                <xdr:rowOff>11</xdr:rowOff>
              </xdr:to>
            </anchor>
          </commentPr>
        </mc:Choice>
        <mc:Fallback/>
      </mc:AlternateContent>
    </comment>
    <comment ref="K13" authorId="0">
      <text>
        <r>
          <rPr>
            <b val="true"/>
            <sz val="9"/>
            <color rgb="FF000000"/>
            <rFont val="Tahoma"/>
            <family val="2"/>
          </rPr>
          <t xml:space="preserve">AUT: 1,22 / BEL: NO; EF:NA; MA:NA / DEU: 17,76; EF:CS; MA:CS / DNM: 0,3596 / ESP: IE; EF:NA; MA:NA; COMM / FIN: 13,02 / FRK: NO; EF:NA; MA:NA / GBE: IE; EF:NA; MA:NA / GRC: NO; EF:NA; MA:NA / IRL: NO; EF:NA; MA:NA / ITA: NO; EF:NA; MA:NA / LUX: 0,9356 / NLD: 0,5730; COMM / PRT: 28,46;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3</xdr:col>
                <xdr:colOff>1</xdr:colOff>
                <xdr:row>12</xdr:row>
                <xdr:rowOff>11</xdr:rowOff>
              </xdr:to>
            </anchor>
          </commentPr>
        </mc:Choice>
        <mc:Fallback/>
      </mc:AlternateContent>
    </comment>
    <comment ref="K14" authorId="0">
      <text>
        <r>
          <rPr>
            <b val="true"/>
            <sz val="9"/>
            <color rgb="FF000000"/>
            <rFont val="Tahoma"/>
            <family val="2"/>
          </rPr>
          <t xml:space="preserve">AUT: 13,68 / BEL: NO; EF:NA; MA:NA / DEU: 297,31; EF:CS; MA:CS / DNM: 4,74 / ESP: 90,12 / FIN: 0,2232 / FRK: NO; EF:NA; MA:NA / GBE: NO / GRC: NO; EF:NA; MA:NA / IRL: NO; EF:NA; MA:NA / ITA: 21,80 / LUX: 2,09 / NLD: 70,21 / PRT: 0,224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6</xdr:col>
                <xdr:colOff>7</xdr:colOff>
                <xdr:row>13</xdr:row>
                <xdr:rowOff>11</xdr:rowOff>
              </xdr:to>
            </anchor>
          </commentPr>
        </mc:Choice>
        <mc:Fallback/>
      </mc:AlternateContent>
    </comment>
    <comment ref="K15" authorId="0">
      <text>
        <r>
          <rPr>
            <b val="true"/>
            <sz val="9"/>
            <color rgb="FF000000"/>
            <rFont val="Tahoma"/>
            <family val="2"/>
          </rPr>
          <t xml:space="preserve">AUT: NO; EF:NA; MA:NA / BEL: NO; EF:NA; MA:NA / DEU: 3,66; EF:CS; MA:CS / DNM: NA,NO; EF:NA; MA:NA / ESP: NO; EF:NA; MA:NA / FIN: 0,8398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5</xdr:col>
                <xdr:colOff>21</xdr:colOff>
                <xdr:row>14</xdr:row>
                <xdr:rowOff>11</xdr:rowOff>
              </xdr:to>
            </anchor>
          </commentPr>
        </mc:Choice>
        <mc:Fallback/>
      </mc:AlternateContent>
    </comment>
    <comment ref="K16" authorId="0">
      <text>
        <r>
          <rPr>
            <b val="true"/>
            <sz val="9"/>
            <color rgb="FF000000"/>
            <rFont val="Tahoma"/>
            <family val="2"/>
          </rPr>
          <t xml:space="preserve">AUT: NO; EF:NA; MA:NA / BEL: NO; EF:NA; MA:NA / DEU: 25,56; MA:CS / DNM: NA,NO; EF:NA; MA:NA / ESP: NO; EF:NA; MA:NA / FIN: NE; EF:NA; MA:NA; COMM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6</xdr:col>
                <xdr:colOff>33</xdr:colOff>
                <xdr:row>15</xdr:row>
                <xdr:rowOff>11</xdr:rowOff>
              </xdr:to>
            </anchor>
          </commentPr>
        </mc:Choice>
        <mc:Fallback/>
      </mc:AlternateContent>
    </comment>
    <comment ref="K17" authorId="0">
      <text>
        <r>
          <rPr>
            <b val="true"/>
            <sz val="9"/>
            <color rgb="FF000000"/>
            <rFont val="Tahoma"/>
            <family val="2"/>
          </rPr>
          <t xml:space="preserve">AUT: NO; EF:NA; MA:NA / BEL: NO; EF:NA; MA:NA / DEU: 1,73; EF:CS; MA:CS / DNM: NA; EF:NA; MA:NA / ESP: 5,20 / FIN: NO; EF:NA; MA:NA / FRK: NO; EF:NA; MA:NA / GBE: NO; EF:NA; MA:NA / GRC: NO; EF:NA; MA:NA / IRL: NO; EF:NA; MA:NA / ITA: NO; EF:NA; MA:NA / LUX: 0,0126 / NLD: 0,0029 / PRT: 33,47;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4</xdr:colOff>
                <xdr:row>16</xdr:row>
                <xdr:rowOff>11</xdr:rowOff>
              </xdr:to>
            </anchor>
          </commentPr>
        </mc:Choice>
        <mc:Fallback/>
      </mc:AlternateContent>
    </comment>
    <comment ref="L10" authorId="0">
      <text>
        <r>
          <rPr>
            <b val="true"/>
            <sz val="9"/>
            <color rgb="FF000000"/>
            <rFont val="Tahoma"/>
            <family val="2"/>
          </rPr>
          <t xml:space="preserve">AUT: -208,65 / BEL: -9,56 / DEU: -541,19 / DNM: -80,06 / ESP: -531,72 / FIN: -71,53 / FRK: -2387,86 / GBE: -65,28 / GRC: -43,88 / IRL: -12,80 / ITA: NO / LUX: -14,86 / NLD: -102,85 / PRT: -137,11 / SWE: -55,50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54</xdr:colOff>
                <xdr:row>9</xdr:row>
                <xdr:rowOff>10</xdr:rowOff>
              </xdr:to>
            </anchor>
          </commentPr>
        </mc:Choice>
        <mc:Fallback/>
      </mc:AlternateContent>
    </comment>
    <comment ref="L11" authorId="0">
      <text>
        <r>
          <rPr>
            <b val="true"/>
            <sz val="9"/>
            <color rgb="FF000000"/>
            <rFont val="Tahoma"/>
            <family val="2"/>
          </rPr>
          <t xml:space="preserve">AUT: -188,28 / BEL: NO; EF:NA; MA:NA / DEU: NO; EF:NA,CS; MA:T1,CS; COMM / DNM: -72,84 / ESP: -497,52 / FIN: -0,1487 / FRK: -1903,11 / GBE: NA,NO; EF:NA; MA:NA / GRC: -43,79 / IRL: NO; EF:NA; MA:NA / ITA: NO / LUX: -3,44 / NLD: NE; EF:NA; MA:NA; COMM / PRT: -17,3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32</xdr:colOff>
                <xdr:row>10</xdr:row>
                <xdr:rowOff>11</xdr:rowOff>
              </xdr:to>
            </anchor>
          </commentPr>
        </mc:Choice>
        <mc:Fallback/>
      </mc:AlternateContent>
    </comment>
    <comment ref="L12" authorId="0">
      <text>
        <r>
          <rPr>
            <b val="true"/>
            <sz val="9"/>
            <color rgb="FF000000"/>
            <rFont val="Tahoma"/>
            <family val="2"/>
          </rPr>
          <t xml:space="preserve">AUT: -20,37 / BEL: -9,56 / DEU: -541,19 / DNM: -7,22 / ESP: -34,20 / FIN: -71,38 / FRK: -484,75 / GBE: -65,28 / GRC: -0,0860 / IRL: -12,80 / ITA: NO; EF:NA; MA:NA / LUX: -11,42 / NLD: -102,85 / PRT: -119,81 / SWE: -55,50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7</xdr:col>
                <xdr:colOff>24</xdr:colOff>
                <xdr:row>11</xdr:row>
                <xdr:rowOff>11</xdr:rowOff>
              </xdr:to>
            </anchor>
          </commentPr>
        </mc:Choice>
        <mc:Fallback/>
      </mc:AlternateContent>
    </comment>
    <comment ref="L13" authorId="0">
      <text>
        <r>
          <rPr>
            <b val="true"/>
            <sz val="9"/>
            <color rgb="FF000000"/>
            <rFont val="Tahoma"/>
            <family val="2"/>
          </rPr>
          <t xml:space="preserve">AUT: -10,92 / BEL: -9,56 / DEU: -77,07; EF:CS; MA:CS / DNM: -3,88 / ESP: -34,20 / FIN: -70,91 / FRK: -484,75 / GBE: -0,3132 / GRC: -0,0141 / IRL: NO; EF:NA; MA:NA / ITA: NO; EF:NA; MA:NA / LUX: -9,31 / NLD: -7,36 / PRT: -119,64; EF:CS, D; MA:T2 / SWE: -30,85;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24</xdr:colOff>
                <xdr:row>12</xdr:row>
                <xdr:rowOff>11</xdr:rowOff>
              </xdr:to>
            </anchor>
          </commentPr>
        </mc:Choice>
        <mc:Fallback/>
      </mc:AlternateContent>
    </comment>
    <comment ref="L14" authorId="0">
      <text>
        <r>
          <rPr>
            <b val="true"/>
            <sz val="9"/>
            <color rgb="FF000000"/>
            <rFont val="Tahoma"/>
            <family val="2"/>
          </rPr>
          <t xml:space="preserve">AUT: -9,44 / BEL: NO; EF:NA; MA:NA / DEU: -409,70; EF:CS; MA:CS / DNM: -3,34 / ESP: IE; EF:NA; MA:NA; COMM / FIN: -0,4743 / FRK: NO; EF:NA; MA:NA / GBE: -63,74 / GRC: -0,0718 / IRL: -12,80 / ITA: NO; EF:NA; MA:NA / LUX: -1,83 / NLD: -95,49 / PRT: -0,1466; EF:CR, D; MA:T2 / SWE: -24,6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38</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E; EF:NA; MA:NA; COMM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6</xdr:col>
                <xdr:colOff>50</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0,031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50</xdr:colOff>
                <xdr:row>16</xdr:row>
                <xdr:rowOff>11</xdr:rowOff>
              </xdr:to>
            </anchor>
          </commentPr>
        </mc:Choice>
        <mc:Fallback/>
      </mc:AlternateContent>
    </comment>
    <comment ref="M10" authorId="0">
      <text>
        <r>
          <rPr>
            <b val="true"/>
            <sz val="9"/>
            <color rgb="FF000000"/>
            <rFont val="Tahoma"/>
            <family val="2"/>
          </rPr>
          <t xml:space="preserve">AUT: -10,72 / BEL: 0,4496 / DEU: -195,18 / DNM: -41,34 / ESP: -436,40 / FIN: -56,92 / FRK: -484,75 / GBE: 109,37 / GRC: 363,08 / IRL: -12,80 / ITA: 42,04 / LUX: -4,89 / NLD: -31,27 / PRT: -54,26 / SWE: -19,1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7</xdr:col>
                <xdr:colOff>27</xdr:colOff>
                <xdr:row>9</xdr:row>
                <xdr:rowOff>10</xdr:rowOff>
              </xdr:to>
            </anchor>
          </commentPr>
        </mc:Choice>
        <mc:Fallback/>
      </mc:AlternateContent>
    </comment>
    <comment ref="M11" authorId="0">
      <text>
        <r>
          <rPr>
            <b val="true"/>
            <sz val="9"/>
            <color rgb="FF000000"/>
            <rFont val="Tahoma"/>
            <family val="2"/>
          </rPr>
          <t xml:space="preserve">AUT: -5,25 / BEL: 10,01 / DEU: NO; EF:NA; MA:NA / DNM: -39,22 / ESP: -497,52 / FIN: 0,3873 / FRK: 0,0000 / GBE: 174,65 / GRC: 363,17 / IRL: NO; EF:NA; MA:NA / ITA: 20,24 / LUX: 1,79 / NLD: NE; EF:NA; MA:NA / PRT: 3,39 / SWE: 36,3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1</xdr:col>
                <xdr:colOff>1</xdr:colOff>
                <xdr:row>10</xdr:row>
                <xdr:rowOff>11</xdr:rowOff>
              </xdr:to>
            </anchor>
          </commentPr>
        </mc:Choice>
        <mc:Fallback/>
      </mc:AlternateContent>
    </comment>
    <comment ref="M12" authorId="0">
      <text>
        <r>
          <rPr>
            <b val="true"/>
            <sz val="9"/>
            <color rgb="FF000000"/>
            <rFont val="Tahoma"/>
            <family val="2"/>
          </rPr>
          <t xml:space="preserve">AUT: -5,47 / BEL: -9,56 / DEU: -195,18 / DNM: -2,12 / ESP: 61,12 / FIN: -57,30 / FRK: -484,75 / GBE: -65,28 / GRC: -0,0860 / IRL: -12,80 / ITA: 21,80 / LUX: -6,68 / NLD: -31,27 / PRT: -57,65 / SWE: -55,5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35</xdr:colOff>
                <xdr:row>11</xdr:row>
                <xdr:rowOff>11</xdr:rowOff>
              </xdr:to>
            </anchor>
          </commentPr>
        </mc:Choice>
        <mc:Fallback/>
      </mc:AlternateContent>
    </comment>
    <comment ref="M13" authorId="0">
      <text>
        <r>
          <rPr>
            <b val="true"/>
            <sz val="9"/>
            <color rgb="FF000000"/>
            <rFont val="Tahoma"/>
            <family val="2"/>
          </rPr>
          <t xml:space="preserve">AUT: -9,71 / BEL: -9,56 / DEU: -59,31 / DNM: -3,52 / ESP: -34,20 / FIN: -57,89 / FRK: -484,75 / GBE: -0,3132 / GRC: -0,0141 / IRL: NO; EF:NA; MA:NA / ITA: NO; EF:NA; MA:NA / LUX: -8,37 / NLD: -6,79 / PRT: -91,18 / SWE: -30,8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43</xdr:colOff>
                <xdr:row>12</xdr:row>
                <xdr:rowOff>11</xdr:rowOff>
              </xdr:to>
            </anchor>
          </commentPr>
        </mc:Choice>
        <mc:Fallback/>
      </mc:AlternateContent>
    </comment>
    <comment ref="M14" authorId="0">
      <text>
        <r>
          <rPr>
            <b val="true"/>
            <sz val="9"/>
            <color rgb="FF000000"/>
            <rFont val="Tahoma"/>
            <family val="2"/>
          </rPr>
          <t xml:space="preserve">AUT: 4,23 / BEL: NO; EF:NA; MA:NA / DEU: -112,40 / DNM: 1,40 / ESP: 90,12 / FIN: -0,2511 / FRK: NO; EF:NA; MA:NA / GBE: -63,74 / GRC: -0,0718 / IRL: -12,80 / ITA: 21,80 / LUX: 0,2653 / NLD: -25,28 / PRT: 0,0782 / SWE: -24,6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53</xdr:colOff>
                <xdr:row>13</xdr:row>
                <xdr:rowOff>11</xdr:rowOff>
              </xdr:to>
            </anchor>
          </commentPr>
        </mc:Choice>
        <mc:Fallback/>
      </mc:AlternateContent>
    </comment>
    <comment ref="M15" authorId="0">
      <text>
        <r>
          <rPr>
            <b val="true"/>
            <sz val="9"/>
            <color rgb="FF000000"/>
            <rFont val="Tahoma"/>
            <family val="2"/>
          </rPr>
          <t xml:space="preserve">AUT: NO; EF:NA; MA:NA / BEL: NO; EF:NA; MA:NA / DEU: 0,6486 / DNM: NA,NO; EF:NA; MA:NA / ESP: NO; EF:NA; MA:NA / FIN: 0,8398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3</xdr:col>
                <xdr:colOff>54</xdr:colOff>
                <xdr:row>14</xdr:row>
                <xdr:rowOff>11</xdr:rowOff>
              </xdr:to>
            </anchor>
          </commentPr>
        </mc:Choice>
        <mc:Fallback/>
      </mc:AlternateContent>
    </comment>
    <comment ref="M16" authorId="0">
      <text>
        <r>
          <rPr>
            <b val="true"/>
            <sz val="9"/>
            <color rgb="FF000000"/>
            <rFont val="Tahoma"/>
            <family val="2"/>
          </rPr>
          <t xml:space="preserve">AUT: NO; EF:NA; MA:NA / BEL: NO; EF:NA; MA:NA / DEU: -25,85 / DNM: NA,NO; EF:NA; MA:NA / ESP: NO; EF:NA; MA:NA / FIN: NE;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17</xdr:colOff>
                <xdr:row>15</xdr:row>
                <xdr:rowOff>11</xdr:rowOff>
              </xdr:to>
            </anchor>
          </commentPr>
        </mc:Choice>
        <mc:Fallback/>
      </mc:AlternateContent>
    </comment>
    <comment ref="M17" authorId="0">
      <text>
        <r>
          <rPr>
            <b val="true"/>
            <sz val="9"/>
            <color rgb="FF000000"/>
            <rFont val="Tahoma"/>
            <family val="2"/>
          </rPr>
          <t xml:space="preserve">AUT: NO; EF:NA; MA:NA / BEL: NO; EF:NA; MA:NA / DEU: 1,73 / DNM: NA; EF:NA; MA:NA / ESP: 5,20 / FIN: NO; EF:NA; MA:NA / FRK: NO; EF:NA; MA:NA / GBE: NO; EF:NA; MA:NA / GRC: NO; EF:NA; MA:NA / IRL: NO; EF:NA; MA:NA / ITA: NO; EF:NA; MA:NA / LUX: 0,0126 / NLD: 0,0029 / PRT: 33,44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42</xdr:colOff>
                <xdr:row>16</xdr:row>
                <xdr:rowOff>11</xdr:rowOff>
              </xdr:to>
            </anchor>
          </commentPr>
        </mc:Choice>
        <mc:Fallback/>
      </mc:AlternateContent>
    </comment>
    <comment ref="N10" authorId="0">
      <text>
        <r>
          <rPr>
            <b val="true"/>
            <sz val="9"/>
            <color rgb="FF000000"/>
            <rFont val="Tahoma"/>
            <family val="2"/>
          </rPr>
          <t xml:space="preserve">AUT: -6,93; EF:CS,D; MA:T1,T2 / BEL: -0,8876; EF:CS; MA:CS,T1,T2 / DEU: -54,12; EF:CS; MA:CS / DNM: -0,7936; EF:CS; MA:CS,T1 / ESP: -12,82; EF:CS,D; MA:T1,T2 / FIN: -0,1680; EF:CS,D; MA:T1 / FRK: -70,61; EF:CS; MA:T2,T3 / GBE: -0,0678; EF:CS; MA:CS,T3 / GRC: -0,0085; EF:CS,D; MA:T1,T2 / IRL: NO; EF:D; MA:T1 / ITA: NA,NO; EF:CS,D; MA:T1 / LUX: -0,1252; EF:CS,D; MA:T1 / NLD: -2,72; EF:CS,D; MA:CS,T1 / PRT: -77,19; EF:CS,D; MA: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33</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5,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3</xdr:colOff>
                <xdr:row>10</xdr:row>
                <xdr:rowOff>11</xdr:rowOff>
              </xdr:to>
            </anchor>
          </commentPr>
        </mc:Choice>
        <mc:Fallback/>
      </mc:AlternateContent>
    </comment>
    <comment ref="N12" authorId="0">
      <text>
        <r>
          <rPr>
            <b val="true"/>
            <sz val="9"/>
            <color rgb="FF000000"/>
            <rFont val="Tahoma"/>
            <family val="2"/>
          </rPr>
          <t xml:space="preserve">AUT: -6,93; EF:CS; MA:T2 / BEL: -0,8876; EF:CS; MA:CS,T1 / DEU: -54,12; EF:CS; MA:CS / DNM: -0,7936 / ESP: -12,82; EF:CS,D; MA:T1,T2 / FIN: -0,1680; EF:CS; MA:T1 / FRK: -70,61; EF:CS; MA:T2,T3 / GBE: -0,0678; EF:CS; MA:CS,T3 / GRC: -0,0085; EF:CS,D; MA:T1,T2 / IRL: NO; EF:D; MA:T1 / ITA: NO; EF:D; MA:T1 / LUX: -0,1252; EF:CS,D; MA:T1 / NLD: -2,72; EF:CS,D; MA:CS,T1 / PRT: -77,19; EF:CS,D; MA:T2 / SWE: -2,7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24</xdr:colOff>
                <xdr:row>11</xdr:row>
                <xdr:rowOff>11</xdr:rowOff>
              </xdr:to>
            </anchor>
          </commentPr>
        </mc:Choice>
        <mc:Fallback/>
      </mc:AlternateContent>
    </comment>
    <comment ref="N13" authorId="0">
      <text>
        <r>
          <rPr>
            <b val="true"/>
            <sz val="9"/>
            <color rgb="FF000000"/>
            <rFont val="Tahoma"/>
            <family val="2"/>
          </rPr>
          <t xml:space="preserve">AUT: -6,93; EF:CS; MA:T2 / BEL: -0,8876; EF:CS; MA:CS,T1 / DEU: -54,12; EF:CS; MA:CS / DNM: -0,7936 / ESP: -9,33; EF:CS,D; MA:T1,T2 / FIN: -0,1680 / FRK: -70,61; EF:CS; MA:T2,T3 / GBE: -0,0678; EF:CS; MA:CS,T3 / GRC: -0,0085; EF:CS,D; MA:T1,T2 / IRL: NO; EF:D; MA:T1 / ITA: NO; EF:D; MA:T1 / LUX: -0,1252; EF:CS,D; MA:T1 / NLD: -2,72; EF:CS,D; MA:CS,T1 / PRT: -17,75; EF:CS,D; MA:T2 / SWE: -2,7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29</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D; MA:T1 / ITA: NO; EF:D; MA:T1 / LUX: NO; EF:CS,D; MA:T1 / NLD: NE; EF:CS,D; MA:CS,T1; COMM / PRT: -0,0082; EF:CS,D; MA:T2 / SWE: 0,035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29</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05 / SWE: 0,020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14</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59,4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3</xdr:colOff>
                <xdr:row>16</xdr:row>
                <xdr:rowOff>11</xdr:rowOff>
              </xdr:to>
            </anchor>
          </commentPr>
        </mc:Choice>
        <mc:Fallback/>
      </mc:AlternateContent>
    </comment>
    <comment ref="O10" authorId="0">
      <text>
        <r>
          <rPr>
            <b val="true"/>
            <sz val="9"/>
            <color rgb="FF000000"/>
            <rFont val="Tahoma"/>
            <family val="2"/>
          </rPr>
          <t xml:space="preserve">AUT: 22,25 / BEL: -323,94 / DEU: -697,82 / DNM: -45,59 / ESP: -39,82 / FIN: 186,77 / FRK: -3625,19 / GBE: -3770,27 / GRC: -0,0224 / IRL: 16,91 / ITA: -199,45 / LUX: -4,22 / NLD: -38,76 / PRT: -772,09 / SWE: -31,0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6</xdr:colOff>
                <xdr:row>9</xdr:row>
                <xdr:rowOff>10</xdr:rowOff>
              </xdr:to>
            </anchor>
          </commentPr>
        </mc:Choice>
        <mc:Fallback/>
      </mc:AlternateContent>
    </comment>
    <comment ref="O11" authorId="0">
      <text>
        <r>
          <rPr>
            <b val="true"/>
            <sz val="9"/>
            <color rgb="FF000000"/>
            <rFont val="Tahoma"/>
            <family val="2"/>
          </rPr>
          <t xml:space="preserve">AUT: 64,00 / BEL: -272,74 / DEU: NO; EF:NA,CS; MA:T1,CS; COMM / DNM: -45,61 / ESP: 136,03 / FIN: 204,87 / FRK: 0,0000; EF:NA; MA:NA / GBE: -663,75 / GRC: NE; EF:NA; MA:NA; COMM / IRL: 26,14 / ITA: NO; EF:NA; MA:NA / LUX: NO; EF:NA; MA:NA / NLD: NO; EF:NA; MA:NA / PRT: NO; EF:NA; MA:NA / SWE: -22,2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45</xdr:colOff>
                <xdr:row>10</xdr:row>
                <xdr:rowOff>11</xdr:rowOff>
              </xdr:to>
            </anchor>
          </commentPr>
        </mc:Choice>
        <mc:Fallback/>
      </mc:AlternateContent>
    </comment>
    <comment ref="O12" authorId="0">
      <text>
        <r>
          <rPr>
            <b val="true"/>
            <sz val="9"/>
            <color rgb="FF000000"/>
            <rFont val="Tahoma"/>
            <family val="2"/>
          </rPr>
          <t xml:space="preserve">AUT: -41,75 / BEL: -51,21 / DEU: -697,82 / DNM: 0,0280 / ESP: -175,85 / FIN: -18,10 / FRK: -3625,19 / GBE: -3106,52 / GRC: -0,0224 / IRL: -9,24 / ITA: -199,45 / LUX: -4,22 / NLD: -38,76; COMM / PRT: -772,09 / SWE: -8,7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49</xdr:colOff>
                <xdr:row>11</xdr:row>
                <xdr:rowOff>11</xdr:rowOff>
              </xdr:to>
            </anchor>
          </commentPr>
        </mc:Choice>
        <mc:Fallback/>
      </mc:AlternateContent>
    </comment>
    <comment ref="O13" authorId="0">
      <text>
        <r>
          <rPr>
            <b val="true"/>
            <sz val="9"/>
            <color rgb="FF000000"/>
            <rFont val="Tahoma"/>
            <family val="2"/>
          </rPr>
          <t xml:space="preserve">AUT: -6,25 / BEL: -1,28 / DEU: 12,66; EF:CS; MA:CS / DNM: -0,0341 / ESP: -7,16 / FIN: -17,07 / FRK: -137,05 / GBE: -0,2291 / GRC: -0,0028 / IRL: NO; EF:NA; MA:NA / ITA: NO; EF:NA; MA:NA / LUX: -1,11 / NLD: -0,0745; COMM / PRT: -185,77; EF:CS; MA:T2 / SWE: 0,792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22</xdr:colOff>
                <xdr:row>12</xdr:row>
                <xdr:rowOff>11</xdr:rowOff>
              </xdr:to>
            </anchor>
          </commentPr>
        </mc:Choice>
        <mc:Fallback/>
      </mc:AlternateContent>
    </comment>
    <comment ref="O14" authorId="0">
      <text>
        <r>
          <rPr>
            <b val="true"/>
            <sz val="9"/>
            <color rgb="FF000000"/>
            <rFont val="Tahoma"/>
            <family val="2"/>
          </rPr>
          <t xml:space="preserve">AUT: -35,50 / BEL: -49,59 / DEU: -715,07; EF:CS; MA:CS / DNM: 0,0621 / ESP: -165,62 / FIN: -1,03 / FRK: -3542,39 / GBE: -3131,68 / GRC: -0,0195 / IRL: -9,24 / ITA: -199,45 / LUX: -4,72 / NLD: -38,27 / PRT: NO; EF:NA; MA:NA / SWE: -9,4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41</xdr:colOff>
                <xdr:row>13</xdr:row>
                <xdr:rowOff>11</xdr:rowOff>
              </xdr:to>
            </anchor>
          </commentPr>
        </mc:Choice>
        <mc:Fallback/>
      </mc:AlternateContent>
    </comment>
    <comment ref="O15" authorId="0">
      <text>
        <r>
          <rPr>
            <b val="true"/>
            <sz val="9"/>
            <color rgb="FF000000"/>
            <rFont val="Tahoma"/>
            <family val="2"/>
          </rPr>
          <t xml:space="preserve">AUT: NO; EF:NA; MA:NA / BEL: -0,4347 / DEU: -1,20; EF:CS; MA:CS / DNM: NA,NO; EF:NA; MA:NA / ESP: NO; EF:NA; MA:NA / FIN: NO; EF:NA; MA:NA / FRK: 0,0000 / GBE: NO; EF:NA; MA:NA / GRC: NO; EF:NA; MA:NA / IRL: NO; EF:NA; MA:NA / ITA: NO; EF:NA; MA:NA / LUX: 0,1887 / NLD: -0,2305 / PRT: 0,008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9</xdr:col>
                <xdr:colOff>0</xdr:colOff>
                <xdr:row>14</xdr:row>
                <xdr:rowOff>11</xdr:rowOff>
              </xdr:to>
            </anchor>
          </commentPr>
        </mc:Choice>
        <mc:Fallback/>
      </mc:AlternateContent>
    </comment>
    <comment ref="O16" authorId="0">
      <text>
        <r>
          <rPr>
            <b val="true"/>
            <sz val="9"/>
            <color rgb="FF000000"/>
            <rFont val="Tahoma"/>
            <family val="2"/>
          </rPr>
          <t xml:space="preserve">AUT: NO; EF:NA; MA:NA / BEL: 0,1137 / DEU: 4,73; EF:CS; MA:CS / DNM: NA,NO; EF:NA; MA:NA / ESP: NO; EF:NA; MA:NA / FIN: NE; EF:NA; MA:NA; COMM / FRK: 54,25 / GBE: 25,38 / GRC: NO; EF:NA; MA:NA / IRL: NO; EF:NA; MA:NA / ITA: NO; EF:NA; MA:NA / LUX: 1,37 / NLD: -0,1869 / PRT: 0,0910; EF:CS; MA:T2 / SWE: -0,087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6</xdr:col>
                <xdr:colOff>56</xdr:colOff>
                <xdr:row>15</xdr:row>
                <xdr:rowOff>11</xdr:rowOff>
              </xdr:to>
            </anchor>
          </commentPr>
        </mc:Choice>
        <mc:Fallback/>
      </mc:AlternateContent>
    </comment>
    <comment ref="O17" authorId="0">
      <text>
        <r>
          <rPr>
            <b val="true"/>
            <sz val="9"/>
            <color rgb="FF000000"/>
            <rFont val="Tahoma"/>
            <family val="2"/>
          </rPr>
          <t xml:space="preserve">AUT: NO; EF:NA; MA:NA / BEL: -0,0121 / DEU: 1,06; EF:CS; MA:CS / DNM: NA; EF:NA; MA:NA / ESP: -3,06 / FIN: NO; EF:NA; MA:NA / FRK: 0,0000 / GBE: NO; EF:NA; MA:NA / GRC: NO; EF:NA; MA:NA / IRL: NO; EF:NA; MA:NA / ITA: NO; EF:NA; MA:NA / LUX: 0,0542 / NLD: 0,0082 / PRT: -586,42;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52</xdr:colOff>
                <xdr:row>16</xdr:row>
                <xdr:rowOff>11</xdr:rowOff>
              </xdr:to>
            </anchor>
          </commentPr>
        </mc:Choice>
        <mc:Fallback/>
      </mc:AlternateContent>
    </comment>
    <comment ref="P10" authorId="0">
      <text>
        <r>
          <rPr>
            <b val="true"/>
            <sz val="9"/>
            <color rgb="FF000000"/>
            <rFont val="Tahoma"/>
            <family val="2"/>
          </rPr>
          <t xml:space="preserve">AUT: NO; EF:NA; MA:NA / BEL: -18,99 / DEU: -6454,39 / DNM: -754,52 / ESP: NA,NO; EF:NA; MA:NA / FIN: -1493,75 / FRK: -50,07 / GBE: -420,00 / GRC: -66,65 / IRL: NO; EF:NA; MA:NA / ITA: -246,90 / LUX: NO; EF:NA; MA:NA / NLD: IE,NE; EF:NA; MA:NA / PRT: NO; EF:NA; MA:NA / SWE: -560,8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31</xdr:colOff>
                <xdr:row>9</xdr:row>
                <xdr:rowOff>10</xdr:rowOff>
              </xdr:to>
            </anchor>
          </commentPr>
        </mc:Choice>
        <mc:Fallback/>
      </mc:AlternateContent>
    </comment>
    <comment ref="P11" authorId="0">
      <text>
        <r>
          <rPr>
            <b val="true"/>
            <sz val="9"/>
            <color rgb="FF000000"/>
            <rFont val="Tahoma"/>
            <family val="2"/>
          </rPr>
          <t xml:space="preserve">AUT: NO; EF:NA; MA:NA / BEL: -18,99 / DEU: -5695,56; EF:CS; MA:CS / DNM: -754,52 / ESP: NA; EF:NA; MA:NA / FIN: -1374,92 / FRK: 0,0000; EF:NA; MA:NA / GBE: -420,00 / GRC: -66,65 / IRL: NO; EF:NA; MA:NA / ITA: -246,90 / LUX: NO; EF:NA; MA:NA / NLD: IE; EF:NA; MA:NA; COMM / PRT: NO / SWE: -554,7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18</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18,83 / FRK: -50,07 / GBE: IE,NO; EF:NA; MA:NA / GRC: NO; EF:NA; MA:NA / IRL: NO; EF:NA; MA:NA / ITA: NO; EF:NA; MA:NA / LUX: NO; EF:NA; MA:NA / NLD: NE; EF:NA; MA:NA; COMM / PRT: NO; EF:NA; MA:NA / SWE: -6,0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11</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96,98 / FRK: 0,0000; EF:NA; MA:NA / GBE: IE; EF:NA; MA:NA / GRC: NO; EF:NA; MA:NA / IRL: NO; EF:NA; MA:NA / ITA: NO; EF:NA; MA:NA / LUX: NO; EF:NA; MA:NA / NLD: NE; EF:NA; MA:NA; COMM / PRT: NO / SWE: -0,338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1</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1,28 / FRK: 0,0000; EF:NA; MA:NA / GBE: IE; EF:NA; MA:NA / GRC: NO; EF:NA; MA:NA / IRL: NO; EF:NA; MA:NA / ITA: NO; EF:NA; MA:NA / LUX: NO; EF:NA; MA:NA / NLD: NE; EF:NA; MA:NA; COMM / PRT: NO / SWE: -3,63;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22</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0,58 / FRK: -50,07;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3</xdr:col>
                <xdr:colOff>18</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2,1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4</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16,86; EF:CS,D; MA:T1,T2 / BEL: 1259,03; EF:CS; MA:CS,T1,T2 / DEU: 27138,90; EF:CS; MA:CS / DNM: 3088,22; EF:CS; MA:CS,T1 / ESP: 1793,13; EF:CS,D; MA:T1,T2 / FIN: 5001,56; EF:CS,D; MA:T1 / FRK: 15512,30; EF:CS; MA:T2,T3 / GBE: 14963,55; EF:CS; MA:CS,T3 / GRC: -1086,82; EF:CS,D; MA:T1,T2 / IRL: -15,07; EF:D; MA:T1 / ITA: 1482,48; EF:CS,D; MA:T1 / LUX: 33,88; EF:CS,D; MA:T1 / NLD: 266,73; EF:CS,D; MA:CS,T1 / PRT: 3312,97; EF:CS,D; MA:T2 / SWE: 2230,5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21</xdr:colOff>
                <xdr:row>9</xdr:row>
                <xdr:rowOff>10</xdr:rowOff>
              </xdr:to>
            </anchor>
          </commentPr>
        </mc:Choice>
        <mc:Fallback/>
      </mc:AlternateContent>
    </comment>
    <comment ref="Q11" authorId="0">
      <text>
        <r>
          <rPr>
            <b val="true"/>
            <sz val="9"/>
            <color rgb="FF000000"/>
            <rFont val="Tahoma"/>
            <family val="2"/>
          </rPr>
          <t xml:space="preserve">AUT: -215,41; EF:CS,D; MA:T1,T2 / BEL: 1032,96; EF:CS; MA:CS,T2 / DEU: 20883,70; EF:CS; MA:CS / DNM: 3077,65; EF:CS; MA:CS,T1 / ESP: 1325,45; EF:CS,D; MA:T1,T2 / FIN: 4288,74; EF:D; MA:T1 / FRK: NO; EF:NA; MA:NA / GBE: 3333,35; EF:CS; MA:CS,T3 / GRC: -1087,25; EF:CS,D; MA:T1,T2 / IRL: -95,85; EF:D; MA:T1 / ITA: 831,10; EF:CS,D; MA:T1 / LUX: -6,56; EF:D; MA:T1 / NLD: IE,NE,NO; EF:NA; MA:NA / PRT: -12,43 / SWE: 1962,7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10</xdr:colOff>
                <xdr:row>10</xdr:row>
                <xdr:rowOff>11</xdr:rowOff>
              </xdr:to>
            </anchor>
          </commentPr>
        </mc:Choice>
        <mc:Fallback/>
      </mc:AlternateContent>
    </comment>
    <comment ref="Q12" authorId="0">
      <text>
        <r>
          <rPr>
            <b val="true"/>
            <sz val="9"/>
            <color rgb="FF000000"/>
            <rFont val="Tahoma"/>
            <family val="2"/>
          </rPr>
          <t xml:space="preserve">AUT: 198,55; EF:CS; MA:T2 / BEL: 226,08; EF:CS; MA:CS,T1 / DEU: 6255,20; EF:CS; MA:CS / DNM: 10,57 / ESP: 467,68; EF:CS,D; MA:T1,T2 / FIN: 712,82; EF:CS; MA:T1 / FRK: 15512,30; EF:CS; MA:T2,T3 / GBE: 11630,20; EF:CS; MA:CS,T3 / GRC: 0,4285; EF:CS,D; MA:T1,T2 / IRL: 80,79; EF:D; MA:T1 / ITA: 651,38; EF:D; MA:T1 / LUX: 40,45; EF:CS,D; MA:T1 / NLD: 266,73; EF:CS,D; MA:CS,T1 / PRT: 3325,40; EF:CS,D; MA:T2 / SWE: 267,8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3</xdr:col>
                <xdr:colOff>7</xdr:colOff>
                <xdr:row>11</xdr:row>
                <xdr:rowOff>11</xdr:rowOff>
              </xdr:to>
            </anchor>
          </commentPr>
        </mc:Choice>
        <mc:Fallback/>
      </mc:AlternateContent>
    </comment>
    <comment ref="Q13" authorId="0">
      <text>
        <r>
          <rPr>
            <b val="true"/>
            <sz val="9"/>
            <color rgb="FF000000"/>
            <rFont val="Tahoma"/>
            <family val="2"/>
          </rPr>
          <t xml:space="preserve">AUT: 83,90; EF:CS; MA:T2 / BEL: 43,02; EF:CS; MA:CS,T1 / DEU: 476,93; EF:CS; MA:CS / DNM: 15,94 / ESP: 185,87; EF:CS,D; MA:T1,T2 / FIN: 631,07 / FRK: 2538,86; EF:CS; MA:T2,T3 / GBE: 2,24; EF:CS; MA:CS,T3 / GRC: 0,0934; EF:CS,D; MA:T1,T2 / IRL: NO; EF:D; MA:T1 / ITA: NO; EF:D; MA:T1 / LUX: 35,23; EF:CS,D; MA:T1 / NLD: 35,13; EF:CS,D; MA:CS,T1 / PRT: 1080,55; EF:CS,D; MA:T2 / SWE: 121,6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25</xdr:colOff>
                <xdr:row>12</xdr:row>
                <xdr:rowOff>11</xdr:rowOff>
              </xdr:to>
            </anchor>
          </commentPr>
        </mc:Choice>
        <mc:Fallback/>
      </mc:AlternateContent>
    </comment>
    <comment ref="Q14" authorId="0">
      <text>
        <r>
          <rPr>
            <b val="true"/>
            <sz val="9"/>
            <color rgb="FF000000"/>
            <rFont val="Tahoma"/>
            <family val="2"/>
          </rPr>
          <t xml:space="preserve">AUT: 114,65; EF:CS; MA:T2 / BEL: 181,83; EF:CS; MA:CS,T1 / DEU: 5347,06; EF:CS; MA:CS / DNM: -5,38 / ESP: 290,94; EF:CS,D; MA:T1,T2 / FIN: 9,38 / FRK: 12988,78; EF:CS; MA:T2,T3 / GBE: 11716,53; EF:CS; MA:CS,T3 / GRC: 0,3351; EF:CS,D; MA:T1,T2 / IRL: 80,79; EF:D; MA:T1 / ITA: 651,38; EF:D; MA:T1 / LUX: 16,35; EF:CS,D; MA:T1 / NLD: 233,02; EF:CS,D; MA:CS,T1 / PRT: -0,2567; EF:CS,D; MA:T2 / SWE: 138,17;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9</xdr:colOff>
                <xdr:row>13</xdr:row>
                <xdr:rowOff>11</xdr:rowOff>
              </xdr:to>
            </anchor>
          </commentPr>
        </mc:Choice>
        <mc:Fallback/>
      </mc:AlternateContent>
    </comment>
    <comment ref="Q15" authorId="0">
      <text>
        <r>
          <rPr>
            <b val="true"/>
            <sz val="9"/>
            <color rgb="FF000000"/>
            <rFont val="Tahoma"/>
            <family val="2"/>
          </rPr>
          <t xml:space="preserve">AUT: NO; EF:NA; MA:NA / BEL: 1,59; EF:CS; MA:CS,T1 / DEU: 70,70; EF:CS; MA:CS / DNM: NA,NO; EF:NA; MA:NA / ESP: NO; EF:NA; MA:NA / FIN: 72,36; EF:CS; MA:T1 / FRK: 183,59; EF:CS; MA:T2,T3 / GBE: NO; EF:NA; MA:NA / GRC: NO; EF:NA; MA:NA / IRL: NO; EF:NA; MA:NA / ITA: NO; EF:NA; MA:NA / LUX: -0,7705; EF:CS,D; MA:T1 / NLD: 0,0649; EF:D; MA:T1 / PRT: -0,031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6</xdr:col>
                <xdr:colOff>57</xdr:colOff>
                <xdr:row>14</xdr:row>
                <xdr:rowOff>11</xdr:rowOff>
              </xdr:to>
            </anchor>
          </commentPr>
        </mc:Choice>
        <mc:Fallback/>
      </mc:AlternateContent>
    </comment>
    <comment ref="Q16" authorId="0">
      <text>
        <r>
          <rPr>
            <b val="true"/>
            <sz val="9"/>
            <color rgb="FF000000"/>
            <rFont val="Tahoma"/>
            <family val="2"/>
          </rPr>
          <t xml:space="preserve">AUT: NO; EF:NA; MA:NA / BEL: -0,4170; EF:CS; MA:CS,T1 / DEU: 353,88; EF:CS; MA:CS / DNM: NA,NO; EF:NA; MA:NA / ESP: NO; EF:NA; MA:NA / FIN: NE,NO; EF:NA; MA:NA / FRK: -198,93; EF:CS; MA:T2,T3 / GBE: -88,57; EF:CS; MA:CS,T3 / GRC: NO; EF:NA; MA:NA / IRL: NO; EF:NA; MA:NA / ITA: NO; EF:NA; MA:NA / LUX: -10,12; EF:CS,D; MA:T1 / NLD: -1,44; EF:D; MA:T1 / PRT: -0,3504 / SWE: 8,00;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9</xdr:col>
                <xdr:colOff>3</xdr:colOff>
                <xdr:row>15</xdr:row>
                <xdr:rowOff>11</xdr:rowOff>
              </xdr:to>
            </anchor>
          </commentPr>
        </mc:Choice>
        <mc:Fallback/>
      </mc:AlternateContent>
    </comment>
    <comment ref="Q17" authorId="0">
      <text>
        <r>
          <rPr>
            <b val="true"/>
            <sz val="9"/>
            <color rgb="FF000000"/>
            <rFont val="Tahoma"/>
            <family val="2"/>
          </rPr>
          <t xml:space="preserve">AUT: NO; EF:NA; MA:NA / BEL: 0,0444; EF:CS; MA:CS,T1 / DEU: 6,63; EF:CS; MA:CS / DNM: NA,NO; EF:NA; MA:NA / ESP: -9,13; EF:CS,D; MA:T1,T2 / FIN: NO; EF:NA; MA:NA / FRK: NO; EF:NA; MA:NA / GBE: NO; EF:NA; MA:NA / GRC: NO; EF:NA; MA:NA / IRL: NO; EF:NA; MA:NA / ITA: NO; EF:NA; MA:NA / LUX: -0,2448; EF:CS,D; MA:T1 / NLD: -0,0408; EF:D; MA:T1 / PRT: 2245,49;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25</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13666,33 / BEL: 746000,69 / DEU: 4672133,83 / DNM: 313261,77 / ESP: 1744269,26 / FIN: 345114,40 / FRK: 3159053,40 / GBE: 2889152,34 / GRC: 503500,11 / IRL: 189162,46 / ITA: 3494970,01 / LUX: 67161,29 / NLD: 750771,07 / PRT: 441714,36 / SWE: 572672,5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96289,85 / BEL: 370162,47 / DEU: 3897025,00 / DNM: 302081,60 / ESP: 743113,75 / FIN: 143923,55 / FRK: 501889,89 / GBE: 2068000,88 / GRC: 332375,97 / IRL: 132951,12 / ITA: 463532,18 / LUX: 25561,85 / NLD: 272187,09 / PRT: 132630,66 / SWE: 67326,8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1</xdr:colOff>
                <xdr:row>9</xdr:row>
                <xdr:rowOff>11</xdr:rowOff>
              </xdr:to>
            </anchor>
          </commentPr>
        </mc:Choice>
        <mc:Fallback/>
      </mc:AlternateContent>
    </comment>
    <comment ref="B11" authorId="0">
      <text>
        <r>
          <rPr>
            <b val="true"/>
            <sz val="9"/>
            <color rgb="FF000000"/>
            <rFont val="Tahoma"/>
            <family val="2"/>
          </rPr>
          <t xml:space="preserve">AUT: 224786,98 / BEL: 370878,33 / DEU: 2330849,00 / DNM: 102477,82 / ESP: 226993,98 / FIN: 104635,97 / FRK: 1147758,59 / GBE: 2308448,97 / GRC: 1537,20 / IRL: 73020,83 / ITA: 1710780,80 / LUX: 20172,92 / NLD: 1355355,59 / PRT: IE,NO; EF:NA; MA:NA / SWE: 32998,4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11</xdr:rowOff>
              </xdr:to>
            </anchor>
          </commentPr>
        </mc:Choice>
        <mc:Fallback/>
      </mc:AlternateContent>
    </comment>
    <comment ref="B12" authorId="0">
      <text>
        <r>
          <rPr>
            <b val="true"/>
            <sz val="9"/>
            <color rgb="FF000000"/>
            <rFont val="Tahoma"/>
            <family val="2"/>
          </rPr>
          <t xml:space="preserve">AUT: 107414,74 / BEL: 17590,40 / DEU: 225079,72 / DNM: 48138,65 / ESP: 142657,48 / FIN: 205909,36 / FRK: 502810,69 / GBE: 35199,22 / GRC: 20902,00 / IRL: 3915,18 / ITA: 100136,00 / LUX: 1532,41 / NLD: 33843,71 / PRT: 103718,19 / SWE: 149247,8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51</xdr:colOff>
                <xdr:row>11</xdr:row>
                <xdr:rowOff>9</xdr:rowOff>
              </xdr:to>
            </anchor>
          </commentPr>
        </mc:Choice>
        <mc:Fallback/>
      </mc:AlternateContent>
    </comment>
    <comment ref="B13" authorId="0">
      <text>
        <r>
          <rPr>
            <b val="true"/>
            <sz val="9"/>
            <color rgb="FF000000"/>
            <rFont val="Tahoma"/>
            <family val="2"/>
          </rPr>
          <t xml:space="preserve">AUT: 9775,37 / BEL: 44122,65 / DEU: 79649,73 / DNM: 8734,46; EF:NA; MA:NA / ESP: 5545,68 / FIN: 66107,27 / FRK: 92711,79 / GBE: 9893,57 / GRC: NO; EF:NA; MA:NA / IRL: NA,NO; EF:NA; MA:NA / ITA: 10672,70 / LUX: 333,76 / NLD: 10526,00 / PRT: 1559,09 / SWE: 22404,9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6</xdr:col>
                <xdr:colOff>25</xdr:colOff>
                <xdr:row>12</xdr:row>
                <xdr:rowOff>10</xdr:rowOff>
              </xdr:to>
            </anchor>
          </commentPr>
        </mc:Choice>
        <mc:Fallback/>
      </mc:AlternateContent>
    </comment>
    <comment ref="B14" authorId="0">
      <text>
        <r>
          <rPr>
            <b val="true"/>
            <sz val="9"/>
            <color rgb="FF000000"/>
            <rFont val="Tahoma"/>
            <family val="2"/>
          </rPr>
          <t xml:space="preserve">AUT: 168210,67 / BEL: 344751,81 / DEU: 3961378,00 / DNM: 382533,65 / ESP: 863193,33 / FIN: 262062,66 / FRK: 684839,58 / GBE: 2444089,77 / GRC: 405271,96 / IRL: 146559,28 / ITA: 1649808,72 / LUX: 1221,17 / NLD: 772557,56 / PRT: 215253,13 / SWE: 175038,3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59097,71 / BEL: 89337,97 / DEU: 383551,00 / DNM: 31402,94 / ESP: 244303,75 / FIN: 39637,39 / FRK: 263066,52 / GBE: 470333,02 / GRC: 110038,71 / IRL: 26526,71 / ITA: 1153773,42 / LUX: NO; EF:NA; MA:NA / NLD: 163996,40 / PRT: 112658,64 / SWE: 64170,4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5</xdr:col>
                <xdr:colOff>59</xdr:colOff>
                <xdr:row>14</xdr:row>
                <xdr:rowOff>9</xdr:rowOff>
              </xdr:to>
            </anchor>
          </commentPr>
        </mc:Choice>
        <mc:Fallback/>
      </mc:AlternateContent>
    </comment>
    <comment ref="B16" authorId="0">
      <text>
        <r>
          <rPr>
            <b val="true"/>
            <sz val="9"/>
            <color rgb="FF000000"/>
            <rFont val="Tahoma"/>
            <family val="2"/>
          </rPr>
          <t xml:space="preserve">AUT: 30807,17 / BEL: 181307,41 / DEU: 3111036,00 / DNM: 283530,00 / ESP: 610016,60 / FIN: 105602,52 / FRK: 304668,48 / GBE: 1541002,39 / GRC: 293709,55 / IRL: 81038,49 / ITA: 219778,54 / LUX: NO; EF:NA; MA:NA / NLD: 221287,09 / PRT: 102594,50 / SWE: 48030,3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25</xdr:colOff>
                <xdr:row>15</xdr:row>
                <xdr:rowOff>8</xdr:rowOff>
              </xdr:to>
            </anchor>
          </commentPr>
        </mc:Choice>
        <mc:Fallback/>
      </mc:AlternateContent>
    </comment>
    <comment ref="B17" authorId="0">
      <text>
        <r>
          <rPr>
            <b val="true"/>
            <sz val="9"/>
            <color rgb="FF000000"/>
            <rFont val="Tahoma"/>
            <family val="2"/>
          </rPr>
          <t xml:space="preserve">AUT: 71425,11 / BEL: 59611,51 / DEU: 363259,00 / DNM: 38223,71 / ESP: 4500,87 / FIN: 57157,38 / FRK: 37753,95 / GBE: 409769,42 / GRC: 1523,70 / IRL: 38994,08 / ITA: 253599,41 / LUX: NO; EF:NA; MA:NA / NLD: 360739,89 / PRT: NO; EF:NA; MA:NA / SWE: 14495,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5</xdr:col>
                <xdr:colOff>51</xdr:colOff>
                <xdr:row>16</xdr:row>
                <xdr:rowOff>7</xdr:rowOff>
              </xdr:to>
            </anchor>
          </commentPr>
        </mc:Choice>
        <mc:Fallback/>
      </mc:AlternateContent>
    </comment>
    <comment ref="B18" authorId="0">
      <text>
        <r>
          <rPr>
            <b val="true"/>
            <sz val="9"/>
            <color rgb="FF000000"/>
            <rFont val="Tahoma"/>
            <family val="2"/>
          </rPr>
          <t xml:space="preserve">AUT: 3121,31 / BEL: 6912,61 / DEU: 53495,00 / DNM: 21154,60 / ESP: 47,44 / FIN: 9806,82 / FRK: 52301,58 / GBE: 13427,10 / GRC: NO; EF:NA; MA:NA / IRL: NO; EF:NA; MA:NA / ITA: 20398,00 / LUX: 887,41 / NLD: 16008,18 / PRT: NO; EF:NA; MA:NA / SWE: 28832,3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5</xdr:col>
                <xdr:colOff>17</xdr:colOff>
                <xdr:row>17</xdr:row>
                <xdr:rowOff>9</xdr:rowOff>
              </xdr:to>
            </anchor>
          </commentPr>
        </mc:Choice>
        <mc:Fallback/>
      </mc:AlternateContent>
    </comment>
    <comment ref="B19" authorId="0">
      <text>
        <r>
          <rPr>
            <b val="true"/>
            <sz val="9"/>
            <color rgb="FF000000"/>
            <rFont val="Tahoma"/>
            <family val="2"/>
          </rPr>
          <t xml:space="preserve">AUT: 3759,37 / BEL: 7582,31 / DEU: 50037,00 / DNM: 8222,40; EF:NA; MA:NA / ESP: 4324,68 / FIN: 49858,55 / FRK: 27049,05 / GBE: 9557,84 / GRC: NO; EF:NA; MA:NA / IRL: NO; EF:NA; MA:NA / ITA: 2259,35 / LUX: 333,76 / NLD: 10526,00 / PRT: NO; EF:NA; MA:NA / SWE: 19510,01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45</xdr:colOff>
                <xdr:row>18</xdr:row>
                <xdr:rowOff>6</xdr:rowOff>
              </xdr:to>
            </anchor>
          </commentPr>
        </mc:Choice>
        <mc:Fallback/>
      </mc:AlternateContent>
    </comment>
    <comment ref="B20" authorId="0">
      <text>
        <r>
          <rPr>
            <b val="true"/>
            <sz val="9"/>
            <color rgb="FF000000"/>
            <rFont val="Tahoma"/>
            <family val="2"/>
          </rPr>
          <t xml:space="preserve">AUT: 117574,58 / BEL: 246810,46 / DEU: 3179582,00 / DNM: 352482,23 / ESP: 682040,46 / FIN: 225784,76 / FRK: 455100,54 / GBE: 1939508,72 / GRC: 370569,87 / IRL: 143192,82 / ITA: 1330447,89 / LUX: 1221,17 / NLD: 561620,46 / PRT: 185998,52 / SWE: 138900,47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0</xdr:colOff>
                <xdr:row>19</xdr:row>
                <xdr:rowOff>10</xdr:rowOff>
              </xdr:to>
            </anchor>
          </commentPr>
        </mc:Choice>
        <mc:Fallback/>
      </mc:AlternateContent>
    </comment>
    <comment ref="B21" authorId="0">
      <text>
        <r>
          <rPr>
            <b val="true"/>
            <sz val="9"/>
            <color rgb="FF000000"/>
            <rFont val="Tahoma"/>
            <family val="2"/>
          </rPr>
          <t xml:space="preserve">AUT: 25994,72 / BEL: 11478,33 / DEU: 106017,00 / DNM: 12587,00 / ESP: 79357,27 / FIN: 18114,07 / FRK: 78715,36 / GBE: 158055,66 / GRC: 76860,32 / IRL: 23720,94 / ITA: 905052,64 / LUX: NO; EF:NA; MA:NA / NLD: 2670,00 / PRT: 84222,97 / SWE: 31999,4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0</xdr:colOff>
                <xdr:row>20</xdr:row>
                <xdr:rowOff>10</xdr:rowOff>
              </xdr:to>
            </anchor>
          </commentPr>
        </mc:Choice>
        <mc:Fallback/>
      </mc:AlternateContent>
    </comment>
    <comment ref="B22" authorId="0">
      <text>
        <r>
          <rPr>
            <b val="true"/>
            <sz val="9"/>
            <color rgb="FF000000"/>
            <rFont val="Tahoma"/>
            <family val="2"/>
          </rPr>
          <t xml:space="preserve">AUT: 30807,17 / BEL: 163725,69 / DEU: 2690779,00 / DNM: 283530,00 / ESP: 596786,18 / FIN: 102435,52 / FRK: 271192,16 / GBE: 1522280,00 / GRC: 293709,55 / IRL: 80477,79 / ITA: 154200,39 / LUX: NO; EF:NA; MA:NA / NLD: 221287,09 / PRT: 101775,56 / SWE: 44063,47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6</xdr:col>
                <xdr:colOff>25</xdr:colOff>
                <xdr:row>21</xdr:row>
                <xdr:rowOff>6</xdr:rowOff>
              </xdr:to>
            </anchor>
          </commentPr>
        </mc:Choice>
        <mc:Fallback/>
      </mc:AlternateContent>
    </comment>
    <comment ref="B23" authorId="0">
      <text>
        <r>
          <rPr>
            <b val="true"/>
            <sz val="9"/>
            <color rgb="FF000000"/>
            <rFont val="Tahoma"/>
            <family val="2"/>
          </rPr>
          <t xml:space="preserve">AUT: 53892,00 / BEL: 57111,51 / DEU: 296735,00 / DNM: 26988,23 / ESP: 1524,91 / FIN: 45569,80 / FRK: 26265,54 / GBE: 236188,13 / GRC: NO; EF:NA; MA:NA / IRL: 38994,08 / ITA: 248537,51 / LUX: NO; EF:NA; MA:NA / NLD: 311129,19 / PRT: NO / SWE: 14495,1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5</xdr:col>
                <xdr:colOff>14</xdr:colOff>
                <xdr:row>22</xdr:row>
                <xdr:rowOff>6</xdr:rowOff>
              </xdr:to>
            </anchor>
          </commentPr>
        </mc:Choice>
        <mc:Fallback/>
      </mc:AlternateContent>
    </comment>
    <comment ref="B24" authorId="0">
      <text>
        <r>
          <rPr>
            <b val="true"/>
            <sz val="9"/>
            <color rgb="FF000000"/>
            <rFont val="Tahoma"/>
            <family val="2"/>
          </rPr>
          <t xml:space="preserve">AUT: 3121,31 / BEL: 6912,61 / DEU: 43412,00 / DNM: 21154,60 / ESP: 47,44 / FIN: 9806,82 / FRK: 51878,43 / GBE: 13427,10 / GRC: NO; EF:NA; MA:NA / IRL: NO; EF:NA; MA:NA / ITA: 20398,00 / LUX: 887,41 / NLD: 16008,18 / PRT: NO / SWE: 28832,3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6</xdr:colOff>
                <xdr:row>23</xdr:row>
                <xdr:rowOff>10</xdr:rowOff>
              </xdr:to>
            </anchor>
          </commentPr>
        </mc:Choice>
        <mc:Fallback/>
      </mc:AlternateContent>
    </comment>
    <comment ref="B25" authorId="0">
      <text>
        <r>
          <rPr>
            <b val="true"/>
            <sz val="9"/>
            <color rgb="FF000000"/>
            <rFont val="Tahoma"/>
            <family val="2"/>
          </rPr>
          <t xml:space="preserve">AUT: 3759,37 / BEL: 7582,31 / DEU: 42639,00 / DNM: 8222,40; EF:NA; MA:NA / ESP: 4324,68 / FIN: 49858,55 / FRK: 27049,05 / GBE: 9557,84 / GRC: NO; EF:NA; MA:NA / IRL: NO; EF:NA; MA:NA / ITA: 2259,35 / LUX: 333,76 / NLD: 10526,00 / PRT: NO / SWE: 19510,01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5</xdr:col>
                <xdr:colOff>17</xdr:colOff>
                <xdr:row>24</xdr:row>
                <xdr:rowOff>9</xdr:rowOff>
              </xdr:to>
            </anchor>
          </commentPr>
        </mc:Choice>
        <mc:Fallback/>
      </mc:AlternateContent>
    </comment>
    <comment ref="B26" authorId="0">
      <text>
        <r>
          <rPr>
            <b val="true"/>
            <sz val="9"/>
            <color rgb="FF000000"/>
            <rFont val="Tahoma"/>
            <family val="2"/>
          </rPr>
          <t xml:space="preserve">AUT: 42979,37 / BEL: 80352,50 / DEU: 286710,00 / DNM: 18815,94 / ESP: 163407,72 / FIN: 33154,90 / FRK: 185657,05 / GBE: 284731,40 / GRC: 33178,39 / IRL: 2805,77 / ITA: 239124,48 / LUX: NO; EF:NA; MA:NA / NLD: 183983,30 / PRT: 27557,76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5</xdr:col>
                <xdr:colOff>25</xdr:colOff>
                <xdr:row>25</xdr:row>
                <xdr:rowOff>7</xdr:rowOff>
              </xdr:to>
            </anchor>
          </commentPr>
        </mc:Choice>
        <mc:Fallback/>
      </mc:AlternateContent>
    </comment>
    <comment ref="B27" authorId="0">
      <text>
        <r>
          <rPr>
            <b val="true"/>
            <sz val="9"/>
            <color rgb="FF000000"/>
            <rFont val="Tahoma"/>
            <family val="2"/>
          </rPr>
          <t xml:space="preserve">AUT: 33101,20 / BEL: 77852,50 / DEU: 262394,00 / DNM: 18815,94 / ESP: 162136,37 / FIN: 21523,32 / FRK: 182142,04 / GBE: 276793,58 / GRC: 33178,39 / IRL: 2805,77 / ITA: 237315,78 / LUX: NO; EF:NA; MA:NA / NLD: 161326,40 / PRT: 27557,76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5935,00 / DNM: NO; EF:NA; MA:NA / ESP: NO / FIN: 44,00 / FRK: 1915,7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7</xdr:colOff>
                <xdr:row>27</xdr:row>
                <xdr:rowOff>10</xdr:rowOff>
              </xdr:to>
            </anchor>
          </commentPr>
        </mc:Choice>
        <mc:Fallback/>
      </mc:AlternateContent>
    </comment>
    <comment ref="B29" authorId="0">
      <text>
        <r>
          <rPr>
            <b val="true"/>
            <sz val="9"/>
            <color rgb="FF000000"/>
            <rFont val="Tahoma"/>
            <family val="2"/>
          </rPr>
          <t xml:space="preserve">AUT: 9878,17 / BEL: 2500,00 / DEU: 17919,00 / DNM: NO; EF:NA; MA:NA / ESP: 1271,36 / FIN: 11587,58 / FRK: 1599,29 / GBE: 7937,82 / GRC: NO; EF:NA; MA:NA / IRL: NO; EF:NA; MA:NA / ITA: 1808,70 / LUX: NO; EF:NA; MA:NA / NLD: 22656,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61</xdr:colOff>
                <xdr:row>27</xdr:row>
                <xdr:rowOff>17</xdr:rowOff>
              </xdr:to>
            </anchor>
          </commentPr>
        </mc:Choice>
        <mc:Fallback/>
      </mc:AlternateContent>
    </comment>
    <comment ref="B30" authorId="0">
      <text>
        <r>
          <rPr>
            <b val="true"/>
            <sz val="9"/>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9</xdr:col>
                <xdr:colOff>67</xdr:colOff>
                <xdr:row>29</xdr:row>
                <xdr:rowOff>5</xdr:rowOff>
              </xdr:to>
            </anchor>
          </commentPr>
        </mc:Choice>
        <mc:Fallback/>
      </mc:AlternateContent>
    </comment>
    <comment ref="B31" authorId="0">
      <text>
        <r>
          <rPr>
            <b val="true"/>
            <sz val="9"/>
            <color rgb="FF000000"/>
            <rFont val="Tahoma"/>
            <family val="2"/>
          </rPr>
          <t xml:space="preserve">AUT: NO; EF:NA; MA:NA / BEL: NO; EF:NA; MA:NA / DEU: 23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67</xdr:colOff>
                <xdr:row>30</xdr:row>
                <xdr:rowOff>10</xdr:rowOff>
              </xdr:to>
            </anchor>
          </commentPr>
        </mc:Choice>
        <mc:Fallback/>
      </mc:AlternateContent>
    </comment>
    <comment ref="B32" authorId="0">
      <text>
        <r>
          <rPr>
            <b val="true"/>
            <sz val="9"/>
            <color rgb="FF000000"/>
            <rFont val="Tahoma"/>
            <family val="2"/>
          </rPr>
          <t xml:space="preserve">AUT: 7656,73 / BEL: 17588,86 / DEU: 495086,00 / DNM: 11235,48 / ESP: 17745,14 / FIN: 3123,00 / FRK: 44081,99 / GBE: 219849,65 / GRC: 1523,70 / IRL: 560,70 / ITA: 80236,35 / LUX: NO; EF:NA; MA:NA / NLD: 26953,80 / PRT: 1696,85 / SWE: 3981,79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4</xdr:col>
                <xdr:colOff>9</xdr:colOff>
                <xdr:row>31</xdr:row>
                <xdr:rowOff>4</xdr:rowOff>
              </xdr:to>
            </anchor>
          </commentPr>
        </mc:Choice>
        <mc:Fallback/>
      </mc:AlternateContent>
    </comment>
    <comment ref="B33" authorId="0">
      <text>
        <r>
          <rPr>
            <b val="true"/>
            <sz val="9"/>
            <color rgb="FF000000"/>
            <rFont val="Tahoma"/>
            <family val="2"/>
          </rPr>
          <t xml:space="preserve">AUT: 1,78 / BEL: 7,14 / DEU: 15140,00 / DNM: NO / ESP: 2810,11 / FIN: NO; EF:NA; MA:NA / FRK: 2209,12 / GBE: 35483,78 / GRC: NO; EF:NA; MA:NA / IRL: NO; EF:NA; MA:NA / ITA: 11405,00 / LUX: NO; EF:NA; MA:NA / NLD: NO; EF:NA; MA:NA / PRT: 877,91 / SWE: 14,8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14</xdr:colOff>
                <xdr:row>32</xdr:row>
                <xdr:rowOff>3</xdr:rowOff>
              </xdr:to>
            </anchor>
          </commentPr>
        </mc:Choice>
        <mc:Fallback/>
      </mc:AlternateContent>
    </comment>
    <comment ref="B34" authorId="0">
      <text>
        <r>
          <rPr>
            <b val="true"/>
            <sz val="9"/>
            <color rgb="FF000000"/>
            <rFont val="Tahoma"/>
            <family val="2"/>
          </rPr>
          <t xml:space="preserve">AUT: NO; EF:NA; MA:NA / BEL: 17581,72 / DEU: 414322,00 / DNM: NO; EF:NA; MA:NA / ESP: 13230,42 / FIN: 3123,00 / FRK: 31560,61 / GBE: 18722,39 / GRC: NO; EF:NA; MA:NA / IRL: 560,70 / ITA: 65578,15 / LUX: NO; EF:NA; MA:NA / NLD: IE; EF:NA; MA:NA; COMM / PRT: 818,94 / SWE: 3966,9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53</xdr:colOff>
                <xdr:row>33</xdr:row>
                <xdr:rowOff>11</xdr:rowOff>
              </xdr:to>
            </anchor>
          </commentPr>
        </mc:Choice>
        <mc:Fallback/>
      </mc:AlternateContent>
    </comment>
    <comment ref="B35" authorId="0">
      <text>
        <r>
          <rPr>
            <b val="true"/>
            <sz val="9"/>
            <color rgb="FF000000"/>
            <rFont val="Tahoma"/>
            <family val="2"/>
          </rPr>
          <t xml:space="preserve">AUT: 7654,95 / BEL: NO; EF:NA; MA:NA / DEU: 48605,00 / DNM: 11235,48 / ESP: 1704,61 / FIN: NO; EF:NA; MA:NA / FRK: 9889,11 / GBE: 165643,47 / GRC: 1523,70 / IRL: NO; EF:NA; MA:NA / ITA: 3253,20 / LUX: NO; EF:NA; MA:NA / NLD: 26953,8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5</xdr:col>
                <xdr:colOff>11</xdr:colOff>
                <xdr:row>34</xdr:row>
                <xdr:rowOff>10</xdr:rowOff>
              </xdr:to>
            </anchor>
          </commentPr>
        </mc:Choice>
        <mc:Fallback/>
      </mc:AlternateContent>
    </comment>
    <comment ref="B36" authorId="0">
      <text>
        <r>
          <rPr>
            <b val="true"/>
            <sz val="9"/>
            <color rgb="FF000000"/>
            <rFont val="Tahoma"/>
            <family val="2"/>
          </rPr>
          <t xml:space="preserve">AUT: NO; EF:NA; MA:NA / BEL: NO; EF:NA; MA:NA / DEU: 9852,00 / DNM: NO; EF:NA; MA:NA / ESP: NO / FIN: NO; EF:NA; MA:NA / FRK: 423,1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9</xdr:col>
                <xdr:colOff>7</xdr:colOff>
                <xdr:row>35</xdr:row>
                <xdr:rowOff>3</xdr:rowOff>
              </xdr:to>
            </anchor>
          </commentPr>
        </mc:Choice>
        <mc:Fallback/>
      </mc:AlternateContent>
    </comment>
    <comment ref="B37" authorId="0">
      <text>
        <r>
          <rPr>
            <b val="true"/>
            <sz val="9"/>
            <color rgb="FF000000"/>
            <rFont val="Tahoma"/>
            <family val="2"/>
          </rPr>
          <t xml:space="preserve">AUT: NO; EF:NA; MA:NA / BEL: NO; EF:NA; MA:NA / DEU: 7167,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28</xdr:col>
                <xdr:colOff>47</xdr:colOff>
                <xdr:row>36</xdr:row>
                <xdr:rowOff>1</xdr:rowOff>
              </xdr:to>
            </anchor>
          </commentPr>
        </mc:Choice>
        <mc:Fallback/>
      </mc:AlternateContent>
    </comment>
    <comment ref="H9" authorId="0">
      <text>
        <r>
          <rPr>
            <b val="true"/>
            <sz val="9"/>
            <color rgb="FF000000"/>
            <rFont val="Tahoma"/>
            <family val="2"/>
          </rPr>
          <t xml:space="preserve">AUT: 30731,18; EF:CS; MA:CS,T2,T3 / BEL: 53421,04; EF:CS,D,PS; MA:CS,T1,T3 / DEU: 341835,77; EF:CS,D; MA:CS,T1,T2 / DNM: 23038,83; EF:CS,D; MA:CR,T1,T2 / ESP: 126956,82; EF:CS,D,M,PS; MA:T1,T2,T3 / FIN: 25582,62; EF:CS,D,PS; MA:CS,M,T1,T3 / FRK: 231996,00; EF:CS; MA:T1,T2,T3 / GBE: 207448,86; EF:CS; MA:CS,T2,T3 / GRC: 36383,18; EF:D,PS; MA:CR,T1,T2 / IRL: 13823,56; EF:CS,PS; MA:T1,T3 / ITA: 256795,04; EF:CS; MA:T1,T2,T3 / LUX: 4899,57; EF:CS,D; MA:T1,T2,T3 / NLD: 51474,40; EF:CS,D; MA:T2 / PRT: 32071,68; EF:CR,CS,D,OTH,PS; MA:CR,T1,T2 / SWE: 41241,0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9494,68; EF:CS; MA:CS,T2 / BEL: 33838,15; EF:CS,D,PS; MA:CS,T1,T3 / DEU: 410591,43; EF:CS; MA:CS,T2 / DNM: 28422,27; EF:CS,D; MA:CR,T1,T2 / ESP: 77545,30; EF:CS,PS; MA:T2 / FIN: 14486,15; EF:CS,D,PS; MA:T1,T3 / FRK: 56946,33; EF:CS; MA:T2,T3 / GBE: 204254,42; EF:CS; MA:T2 / GRC: 39413,42; EF:CS,D; MA:CR,T1 / IRL: 13162,10; EF:CS,PS; MA:T1,T3 / ITA: 43986,19; EF:CS; MA:T2,T3 / LUX: 4812,53; EF:CS,D; MA:T1,T2 / NLD: 29169,19; EF:CS,D; MA:T2 / PRT: 12807,88; EF:CR,D,OTH,PS; MA:T1,T2 / SWE: 7885,98;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1</xdr:col>
                <xdr:colOff>6</xdr:colOff>
                <xdr:row>9</xdr:row>
                <xdr:rowOff>11</xdr:rowOff>
              </xdr:to>
            </anchor>
          </commentPr>
        </mc:Choice>
        <mc:Fallback/>
      </mc:AlternateContent>
    </comment>
    <comment ref="H11" authorId="0">
      <text>
        <r>
          <rPr>
            <b val="true"/>
            <sz val="9"/>
            <color rgb="FF000000"/>
            <rFont val="Tahoma"/>
            <family val="2"/>
          </rPr>
          <t xml:space="preserve">AUT: 12453,20; EF:CS; MA:T2 / BEL: 20726,35; EF:CS,D,PS; MA:CS,T1,T3 / DEU: 130251,97; EF:CS; MA:CS,T1 / DNM: 5837,38; EF:CS; MA:T3 / ESP: 12676,13; EF:CS,PS; MA:T2 / FIN: 5730,37; EF:CS; MA:T1,T3 / FRK: 65324,16; EF:CS; MA:T2,T3 / GBE: 132556,58; EF:CS; MA:T2 / GRC: 90,25; EF:CS; MA:CR,T2 / IRL: 4158,26; EF:CS,PS; MA:T1,T3 / ITA: 94653,76; EF:CS; MA:T2,T3 / LUX: 1167,89; EF:CS; MA:T2 / NLD: 76984,21; EF:CS; MA:T2 / PRT: IE,NO; EF:NA; MA:NA / SWE: 1871,0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43</xdr:colOff>
                <xdr:row>10</xdr:row>
                <xdr:rowOff>11</xdr:rowOff>
              </xdr:to>
            </anchor>
          </commentPr>
        </mc:Choice>
        <mc:Fallback/>
      </mc:AlternateContent>
    </comment>
    <comment ref="H13" authorId="0">
      <text>
        <r>
          <rPr>
            <b val="true"/>
            <sz val="9"/>
            <color rgb="FF000000"/>
            <rFont val="Tahoma"/>
            <family val="2"/>
          </rPr>
          <t xml:space="preserve">AUT: 674,75; EF:CS,D; MA:T2 / BEL: 2718,18; EF:CS,D,PS; MA:CS,T1,T3 / DEU: 7100,57; EF:CS; MA:CS / DNM: 718,17; EF:CS; MA:T2 / ESP: 324,52; EF:CS,PS; MA:T2 / FIN: 6866,34; EF:CS; MA:T1,T3 / FRK: 5822,94; EF:CS; MA:T2,T3 / GBE: 366,02; EF:CS; MA:OTH,T1,T2 / GRC: NO; EF:NA; MA:NA / IRL: NA,NO; EF:NA; MA:NA / ITA: 1005,72; EF:CS; MA:T2,T3 / LUX: 33,04; EF:D; MA:T2 / NLD: 698,73; EF:CS; MA:T2 / PRT: 97,55; EF:CR,D,PS; MA:T2 / SWE: 896,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52</xdr:col>
                <xdr:colOff>55</xdr:colOff>
                <xdr:row>12</xdr:row>
                <xdr:rowOff>10</xdr:rowOff>
              </xdr:to>
            </anchor>
          </commentPr>
        </mc:Choice>
        <mc:Fallback/>
      </mc:AlternateContent>
    </comment>
    <comment ref="H14"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8</xdr:col>
                <xdr:colOff>33</xdr:colOff>
                <xdr:row>13</xdr:row>
                <xdr:rowOff>11</xdr:rowOff>
              </xdr:to>
            </anchor>
          </commentPr>
        </mc:Choice>
        <mc:Fallback/>
      </mc:AlternateContent>
    </comment>
    <comment ref="H15" authorId="0">
      <text>
        <r>
          <rPr>
            <b val="true"/>
            <sz val="9"/>
            <color rgb="FF000000"/>
            <rFont val="Tahoma"/>
            <family val="2"/>
          </rPr>
          <t xml:space="preserve">AUT: 4236,46; EF:CS; MA:T2 / BEL: 4814,41; EF:CS,D,PS; MA:CS,T1,T3 / DEU: 27333,07; EF:CS; MA:CS / DNM: 2152,65; EF:CS,D; MA:T1,T2 / ESP: 16999,02; EF:CS,PS; MA:T2 / FIN: 2977,31; EF:CS,D,PS; MA:T3 / FRK: 18216,11; EF:CS; MA:T2,T3 / GBE: 33878,04; EF:CS; MA:T2 / GRC: 8108,02; EF:D,PS; MA:CR,T2 / IRL: 1991,33; EF:PS; MA:T3 / ITA: 85935,35; EF:CS; MA:T3 / LUX: NO; EF:NA; MA:NA / NLD: 10401,58; EF:CS,D; MA:T2 / PRT: 8455,73; EF:CR,D,PS; MA:T2 / SWE: 4357,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0</xdr:colOff>
                <xdr:row>14</xdr:row>
                <xdr:rowOff>11</xdr:rowOff>
              </xdr:to>
            </anchor>
          </commentPr>
        </mc:Choice>
        <mc:Fallback/>
      </mc:AlternateContent>
    </comment>
    <comment ref="H16" authorId="0">
      <text>
        <r>
          <rPr>
            <b val="true"/>
            <sz val="9"/>
            <color rgb="FF000000"/>
            <rFont val="Tahoma"/>
            <family val="2"/>
          </rPr>
          <t xml:space="preserve">AUT: 3088,89; EF:CS; MA:T2 / BEL: 19295,14; EF:CS,D,PS; MA:CS,T1,T3 / DEU: 324454,36; EF:CS; MA:CS / DNM: 26651,82; EF:CS; MA:T2 / ESP: 62177,16; EF:CS,PS; MA:T2 / FIN: 9963,12; EF:CS,D,PS; MA:T3 / FRK: 33262,81; EF:CS; MA:T2,T3 / GBE: 144852,83; EF:CS; MA:T2 / GRC: 35832,56; EF:CS; MA:CR / IRL: 8017,62; EF:CS,PS; MA:T3 / ITA: 24669,84; EF:CS; MA:T3 / LUX: NO; EF:NA; MA:NA / NLD: 23653,57; EF:CS; MA:T2 / PRT: 9553,20; EF:CR,D,PS; MA:T2 / SWE: 5594,8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5</xdr:col>
                <xdr:colOff>2</xdr:colOff>
                <xdr:row>15</xdr:row>
                <xdr:rowOff>8</xdr:rowOff>
              </xdr:to>
            </anchor>
          </commentPr>
        </mc:Choice>
        <mc:Fallback/>
      </mc:AlternateContent>
    </comment>
    <comment ref="H17" authorId="0">
      <text>
        <r>
          <rPr>
            <b val="true"/>
            <sz val="9"/>
            <color rgb="FF000000"/>
            <rFont val="Tahoma"/>
            <family val="2"/>
          </rPr>
          <t xml:space="preserve">AUT: 3956,95; EF:CS; MA:T2 / BEL: 3353,56; EF:CS,D,PS; MA:CS,T1,T3 / DEU: 20263,33; EF:CS; MA:CS / DNM: 2181,32; EF:CS; MA:T3 / ESP: 251,86; EF:CS,PS; MA:T2 / FIN: 3130,21; EF:CS; MA:T3 / FRK: 2094,32; EF:CS; MA:T2,T3 / GBE: 25655,79; EF:CS; MA:T2 / GRC: 89,50; EF:CS; MA:CR / IRL: 2288,64; EF:PS; MA:T3 / ITA: 14031,10; EF:CS; MA:T3 / LUX: NO; EF:NA; MA:NA / NLD: 20490,05; EF:CS; MA:T2 / PRT: NO; EF:NA; MA:NA / SWE: 821,8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1</xdr:col>
                <xdr:colOff>54</xdr:colOff>
                <xdr:row>16</xdr:row>
                <xdr:rowOff>10</xdr:rowOff>
              </xdr:to>
            </anchor>
          </commentPr>
        </mc:Choice>
        <mc:Fallback/>
      </mc:AlternateContent>
    </comment>
    <comment ref="H18" authorId="0">
      <text>
        <r>
          <rPr>
            <b val="true"/>
            <sz val="9"/>
            <color rgb="FF000000"/>
            <rFont val="Tahoma"/>
            <family val="2"/>
          </rPr>
          <t xml:space="preserve">AUT: 343,34; EF:D; MA:T2 / BEL: 678,06; EF:D,PS; MA:T3 / DEU: 4880,29; EF:CS; MA:CS / DNM: 2549,40; EF:CS,D; MA:CR / ESP: 5,31; EF:OTH; MA:T2 / FIN: 1063,66; EF:D; MA:T3 / FRK: 4472,97; EF:CS; MA:T2,T3 / GBE: 1513,61; EF:CS; MA:T2 / GRC: NO; EF:NA; MA:NA / IRL: NO; EF:NA; MA:NA / ITA: 1891,06; EF:CS; MA:T3 / LUX: 87,09; EF:D; MA:T1,T2 / NLD: 2407,63; EF:CS,D;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48</xdr:colOff>
                <xdr:row>17</xdr:row>
                <xdr:rowOff>11</xdr:rowOff>
              </xdr:to>
            </anchor>
          </commentPr>
        </mc:Choice>
        <mc:Fallback/>
      </mc:AlternateContent>
    </comment>
    <comment ref="H19" authorId="0">
      <text>
        <r>
          <rPr>
            <b val="true"/>
            <sz val="9"/>
            <color rgb="FF000000"/>
            <rFont val="Tahoma"/>
            <family val="2"/>
          </rPr>
          <t xml:space="preserve">AUT: 183,77; EF:CS; MA:T2 / BEL: 562,86; EF:CS,D; MA:CS,T1,T3 / DEU: 4850,79; EF:CS; MA:CS / DNM: 676,06; EF:CS; MA:T2 / ESP: 153,46; EF:CS,PS; MA:T2 / FIN: 5218,83; EF:CS; MA:T3 / FRK: 2293,57; EF:CS; MA:T2,T3 / GBE: 345,60;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50</xdr:col>
                <xdr:colOff>3</xdr:colOff>
                <xdr:row>18</xdr:row>
                <xdr:rowOff>9</xdr:rowOff>
              </xdr:to>
            </anchor>
          </commentPr>
        </mc:Choice>
        <mc:Fallback/>
      </mc:AlternateContent>
    </comment>
    <comment ref="H20" authorId="0">
      <text>
        <r>
          <rPr>
            <b val="true"/>
            <sz val="9"/>
            <color rgb="FF000000"/>
            <rFont val="Tahoma"/>
            <family val="2"/>
          </rPr>
          <t xml:space="preserve">AUT: 8310,26; EF:CS; MA:T2 / BEL: 22569,43; EF:CS,D; MA:CS,T1,T3 / DEU: 310054,10; EF:CS; MA:CS / DNM: 29862,79; EF:CS,D; MA:T1,T2,T3 / ESP: 66817,59; EF:CS,PS; MA:T2 / FIN: 18722,67; EF:CS,D,PS; MA:T3 / FRK: 38935,70; EF:CS; MA:T2,T3 / GBE: 170303,53; EF:CS; MA:OTH,T1,T2 / GRC: 41678,90; EF:CS,D; MA:CR / IRL: 12047,52; EF:PS; MA:T3 / ITA: 97850,92; EF:CS; MA:T3 / LUX: 33,04; EF:D; MA:T2 / NLD: 42220,39; EF:CS,D; MA:T2 / PRT: 16066,01; EF:CR,D,PS; MA:T2 / SWE: 9260,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6</xdr:col>
                <xdr:colOff>59</xdr:colOff>
                <xdr:row>19</xdr:row>
                <xdr:rowOff>10</xdr:rowOff>
              </xdr:to>
            </anchor>
          </commentPr>
        </mc:Choice>
        <mc:Fallback/>
      </mc:AlternateContent>
    </comment>
    <comment ref="H21" authorId="0">
      <text>
        <r>
          <rPr>
            <b val="true"/>
            <sz val="9"/>
            <color rgb="FF000000"/>
            <rFont val="Tahoma"/>
            <family val="2"/>
          </rPr>
          <t xml:space="preserve">AUT: 2051,99; EF:CS; MA:T2 / BEL: 877,55; EF:CS,D; MA:CS,T1,T3 / DEU: 8086,36; EF:CS; MA:CS / DNM: 999,27; EF:CS,D; MA:T2,T1 / ESP: 5956,56; EF:CS, PS; MA:T2 / FIN: 1414,72; EF:CS,D,PS; MA:T3 / FRK: 6107,65; EF:CS; MA:T2, T3 / GBE: 12200,65; EF:CS; MA:T2 / GRC: 5846,34; EF:D; MA:CR / IRL: 1803,59; EF:PS; MA:T3 / ITA: 69273,59; EF:CS; MA:T3 / LUX: NO; EF:NA; MA:NA / NLD: 195,95; EF:CS,D; MA:T2 / PRT: 6546,38; EF:D, CR, PS; MA:T2 / SWE: 2400,1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3</xdr:col>
                <xdr:colOff>51</xdr:colOff>
                <xdr:row>20</xdr:row>
                <xdr:rowOff>11</xdr:rowOff>
              </xdr:to>
            </anchor>
          </commentPr>
        </mc:Choice>
        <mc:Fallback/>
      </mc:AlternateContent>
    </comment>
    <comment ref="H22" authorId="0">
      <text>
        <r>
          <rPr>
            <b val="true"/>
            <sz val="9"/>
            <color rgb="FF000000"/>
            <rFont val="Tahoma"/>
            <family val="2"/>
          </rPr>
          <t xml:space="preserve">AUT: 3088,89; EF:CS; MA:T2 / BEL: 17915,00; EF:CS,D; MA:CS,T1,T3 / DEU: 281147,32; EF:CS; MA:CS / DNM: 26651,82; EF:CS; MA:T2 / ESP: 60622,37; EF:PS; MA:T2 / FIN: 9593,50; EF:CS,D,PS; MA:T3 / FRK: 29048,46; EF:CS; MA:T2, T3 / GBE: 143163,91; EF:CS; MA:T2 / GRC: 35832,56; EF:CS; MA:CR / IRL: 7955,29; EF:PS; MA:T3 / ITA: 14613,92; EF:CS; MA:T3 / LUX: NO; EF:NA; MA:NA / NLD: 23653,57; EF:CS; MA:T2 / PRT: 9519,63; EF:D, CR, PS; MA:T2 / SWE: 5308,9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19</xdr:colOff>
                <xdr:row>21</xdr:row>
                <xdr:rowOff>5</xdr:rowOff>
              </xdr:to>
            </anchor>
          </commentPr>
        </mc:Choice>
        <mc:Fallback/>
      </mc:AlternateContent>
    </comment>
    <comment ref="H23" authorId="0">
      <text>
        <r>
          <rPr>
            <b val="true"/>
            <sz val="9"/>
            <color rgb="FF000000"/>
            <rFont val="Tahoma"/>
            <family val="2"/>
          </rPr>
          <t xml:space="preserve">AUT: 2985,62; EF:CS; MA:T2 / BEL: 3214,02; EF:CS,D; MA:CS,T1,T3 / DEU: 16551,40; EF:CS; MA:CS / DNM: 1535,63; EF:CS; MA:T3 / ESP: 85,20; EF:CS, PS; MA:T2 / FIN: 2495,62; EF:CS; MA:T3 / FRK: 1486,02; EF:CS; MA:T2, T3 / GBE: 14593,37; EF:CS; MA:T2 / GRC: NO; EF:NA; MA:NA / IRL: 2288,64; EF:PS; MA:T3 / ITA: 13751,04; EF:CS; MA:T3 / LUX: NO; EF:NA; MA:NA / NLD: 17672,14; EF:CS; MA:T2 / PRT: NO; EF:NA; MA:NA / SWE: 821,8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51</xdr:col>
                <xdr:colOff>14</xdr:colOff>
                <xdr:row>22</xdr:row>
                <xdr:rowOff>9</xdr:rowOff>
              </xdr:to>
            </anchor>
          </commentPr>
        </mc:Choice>
        <mc:Fallback/>
      </mc:AlternateContent>
    </comment>
    <comment ref="H24" authorId="0">
      <text>
        <r>
          <rPr>
            <b val="true"/>
            <sz val="9"/>
            <color rgb="FF000000"/>
            <rFont val="Tahoma"/>
            <family val="2"/>
          </rPr>
          <t xml:space="preserve">AUT: 343,34; EF:D; MA:T2 / BEL: 678,06; EF:D,PS; MA:T3 / DEU: 4325,14; EF:CS; MA:CS / DNM: 2549,40; EF:D, CS; MA:CR / ESP: 5,31; EF:OTH; MA:T2 / FIN: 1063,66; EF:D; MA:T3 / FRK: 4430,35; EF:CS; MA:T2, T3 / GBE: 1513,61; EF:CS; MA:T2 / GRC: NO; EF:NA; MA:NA / IRL: NO; EF:NA; MA:NA / ITA: 1891,06; EF:CS; MA:T3 / LUX: 87,09; EF:D; MA:T1,T2 / NLD: 2407,63; EF:CS,D; MA:T2 / PRT: NO; EF:NA; MA:NA / SWE: 2733,7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56</xdr:colOff>
                <xdr:row>23</xdr:row>
                <xdr:rowOff>11</xdr:rowOff>
              </xdr:to>
            </anchor>
          </commentPr>
        </mc:Choice>
        <mc:Fallback/>
      </mc:AlternateContent>
    </comment>
    <comment ref="H25" authorId="0">
      <text>
        <r>
          <rPr>
            <b val="true"/>
            <sz val="9"/>
            <color rgb="FF000000"/>
            <rFont val="Tahoma"/>
            <family val="2"/>
          </rPr>
          <t xml:space="preserve">AUT: 183,77; EF:CS; MA:T2 / BEL: 562,86; EF:CS,D; MA:CS,T1,T3 / DEU: 4269,02; EF:CS; MA:CS / DNM: 676,06; EF:CS; MA:T2 / ESP: 153,46; EF:CS, PS; MA:T2 / FIN: 5218,83; EF:CS; MA:T3 / FRK: 2293,57; EF:CS; MA:T2, T3 / GBE: 345,60; EF:CS; MA:OTH,T1 / GRC: NO; EF:NA; MA:NA / IRL: NO; EF:NA; MA:NA / ITA: 212,38; EF:CS; MA:T3 / LUX: 33,04; EF:D; MA:T2 / NLD: 698,73; EF:CS; MA:T2 / PRT: NO; EF:NA; MA:NA / SWE: 729,37;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12</xdr:colOff>
                <xdr:row>24</xdr:row>
                <xdr:rowOff>11</xdr:rowOff>
              </xdr:to>
            </anchor>
          </commentPr>
        </mc:Choice>
        <mc:Fallback/>
      </mc:AlternateContent>
    </comment>
    <comment ref="H26" authorId="0">
      <text>
        <r>
          <rPr>
            <b val="true"/>
            <sz val="9"/>
            <color rgb="FF000000"/>
            <rFont val="Tahoma"/>
            <family val="2"/>
          </rPr>
          <t xml:space="preserve">AUT: 2731,61; EF:CS; MA:T2 / BEL: 4075,88; EF:PS; MA:CS,T3 / DEU: 19641,23; EF:CS; MA:CS / DNM: 1153,38; EF:CS,D; MA:T1,T2 / ESP: 10906,46; EF:CS,PS; MA:T2 / FIN: 2201,30; EF:CS,PS; MA:T3 / FRK: 12533,09; EF:CS; MA:T2,T3 / GBE: 19635,18; EF:CS; MA:T2 / GRC: 2261,68; EF:PS; MA:T2 / IRL: 187,74; EF:PS; MA:T3 / ITA: 15888,61; EF:CS; MA:T3 / LUX: NO; EF:NA; MA:NA / NLD: 11492,54; EF:CS,D; MA:T2 / PRT: 1842,11; EF:CR,D,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53</xdr:col>
                <xdr:colOff>42</xdr:colOff>
                <xdr:row>25</xdr:row>
                <xdr:rowOff>7</xdr:rowOff>
              </xdr:to>
            </anchor>
          </commentPr>
        </mc:Choice>
        <mc:Fallback/>
      </mc:AlternateContent>
    </comment>
    <comment ref="H27" authorId="0">
      <text>
        <r>
          <rPr>
            <b val="true"/>
            <sz val="9"/>
            <color rgb="FF000000"/>
            <rFont val="Tahoma"/>
            <family val="2"/>
          </rPr>
          <t xml:space="preserve">AUT: 2184,36; EF:CS; MA:T2 / BEL: 3936,33; EF:PS; MA:CS,T3 / DEU: 18140,47; EF:CS; MA:CS / DNM: 1153,38; EF:D,CS; MA:T1,T2 / ESP: 10835,26; EF:CS, PS; MA:T2 / FIN: 1562,59; EF:CS,PS; MA:T3 / FRK: 11937,70; EF:CS; MA:T2, T3 / GBE: 19188,32; EF:CS; MA:T2 / GRC: 2261,68; EF:PS; MA:T2 / IRL: 187,74; EF:PS; MA:T3 / ITA: 15788,54; EF:CS; MA:T3 / LUX: NO; EF:NA; MA:NA / NLD: 10205,63; EF:CS,D; MA:T2 / PRT: 1842,11; EF:D, CR, PS; MA:T2 / SWE: 1956,2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59</xdr:colOff>
                <xdr:row>26</xdr:row>
                <xdr:rowOff>10</xdr:rowOff>
              </xdr:to>
            </anchor>
          </commentPr>
        </mc:Choice>
        <mc:Fallback/>
      </mc:AlternateContent>
    </comment>
    <comment ref="H28" authorId="0">
      <text>
        <r>
          <rPr>
            <b val="true"/>
            <sz val="9"/>
            <color rgb="FF000000"/>
            <rFont val="Tahoma"/>
            <family val="2"/>
          </rPr>
          <t xml:space="preserve">AUT: NO; EF:NA; MA:NA / BEL: NO; EF:NA; MA:NA / DEU: 490,32; EF:CS; MA:CS / DNM: NO; EF:NA; MA:NA / ESP: NO; EF:NA; MA:NA / FIN: 4,12; EF:CS; MA:T3 / FRK: 506,5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2</xdr:colOff>
                <xdr:row>27</xdr:row>
                <xdr:rowOff>11</xdr:rowOff>
              </xdr:to>
            </anchor>
          </commentPr>
        </mc:Choice>
        <mc:Fallback/>
      </mc:AlternateContent>
    </comment>
    <comment ref="H29" authorId="0">
      <text>
        <r>
          <rPr>
            <b val="true"/>
            <sz val="9"/>
            <color rgb="FF000000"/>
            <rFont val="Tahoma"/>
            <family val="2"/>
          </rPr>
          <t xml:space="preserve">AUT: 547,25; EF:CS; MA:T2 / BEL: 139,55; EF:PS; MA:CS,T3 / DEU: 993,22; EF:CS; MA:CS / DNM: NO; EF:NA; MA:NA / ESP: 71,20; EF:CS, PS; MA:T2 / FIN: 634,59; EF:CS; MA:T3 / FRK: 88,81; EF:CS; MA:T2, T3 / GBE: 446,86; EF:CS; MA:T2 / GRC: NO; EF:NA; MA:NA / IRL: NO; EF:NA; MA:NA / ITA: 100,07; EF:CS; MA:T3 / LUX: NO; EF:NA; MA:NA / NLD: 1286,9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7</xdr:col>
                <xdr:colOff>56</xdr:colOff>
                <xdr:row>28</xdr:row>
                <xdr:rowOff>4</xdr:rowOff>
              </xdr:to>
            </anchor>
          </commentPr>
        </mc:Choice>
        <mc:Fallback/>
      </mc:AlternateContent>
    </comment>
    <comment ref="H30" authorId="0">
      <text>
        <r>
          <rPr>
            <b val="true"/>
            <sz val="9"/>
            <color rgb="FF000000"/>
            <rFont val="Tahoma"/>
            <family val="2"/>
          </rPr>
          <t xml:space="preserve">AUT: NO; EF:NA; MA:NA / BEL: NO; EF:NA; MA:NA / DEU: 17,23;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53</xdr:colOff>
                <xdr:row>29</xdr:row>
                <xdr:rowOff>10</xdr:rowOff>
              </xdr:to>
            </anchor>
          </commentPr>
        </mc:Choice>
        <mc:Fallback/>
      </mc:AlternateContent>
    </comment>
    <comment ref="H31" authorId="0">
      <text>
        <r>
          <rPr>
            <b val="true"/>
            <sz val="9"/>
            <color rgb="FF000000"/>
            <rFont val="Tahoma"/>
            <family val="2"/>
          </rPr>
          <t xml:space="preserve">AUT: NO; EF:NA; MA:NA / BEL: NO; EF:NA; MA:NA / DEU: 17,23;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53</xdr:colOff>
                <xdr:row>30</xdr:row>
                <xdr:rowOff>11</xdr:rowOff>
              </xdr:to>
            </anchor>
          </commentPr>
        </mc:Choice>
        <mc:Fallback/>
      </mc:AlternateContent>
    </comment>
    <comment ref="H32" authorId="0">
      <text>
        <r>
          <rPr>
            <b val="true"/>
            <sz val="9"/>
            <color rgb="FF000000"/>
            <rFont val="Tahoma"/>
            <family val="2"/>
          </rPr>
          <t xml:space="preserve">AUT: 424,20; EF:CS; MA:T2 / BEL: 1380,67; EF:D,PS; MA:CS,T3 / DEU: 47206,21; EF:CS; MA:CS / DNM: 645,69; EF:CS; MA:T3 / ESP: 1857,46; EF:CS,PS; MA:T2 / FIN: 365,50; EF:CS; MA:T3 / FRK: 4398,02; EF:CS; MA:T2,T3 / GBE: 14793,55; EF:CS; MA:T2 / GRC: 89,50; EF:CS; MA:CR / IRL: 62,33; EF:CS; MA:T3 / ITA: 11109,14; EF:CS; MA:T3 / LUX: NO; EF:NA; MA:NA / NLD: 1530,99; EF:CS; MA:T2 / PRT: 100,81; EF:CR,D,PS; MA:T2 / SWE: 286,98;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51</xdr:col>
                <xdr:colOff>32</xdr:colOff>
                <xdr:row>31</xdr:row>
                <xdr:rowOff>2</xdr:rowOff>
              </xdr:to>
            </anchor>
          </commentPr>
        </mc:Choice>
        <mc:Fallback/>
      </mc:AlternateContent>
    </comment>
    <comment ref="H33" authorId="0">
      <text>
        <r>
          <rPr>
            <b val="true"/>
            <sz val="9"/>
            <color rgb="FF000000"/>
            <rFont val="Tahoma"/>
            <family val="2"/>
          </rPr>
          <t xml:space="preserve">AUT: 0,1140; EF:CS; MA:T2 / BEL: 0,5234; EF:D; MA:CS,T3 / DEU: 1106,24; EF:CS; MA:CS / DNM: NO; EF:NA; MA:NA / ESP: 207,21; EF:CS; MA:T2 / FIN: NO; EF:NA; MA:NA / FRK: 170,76; EF:CS; MA:T2, T3 / GBE: 2489,07; EF:CS; MA:T2 / GRC: NO; EF:NA; MA:NA / IRL: NO; EF:NA; MA:NA / ITA: 873,22; EF:CS; MA:T3 / LUX: NO; EF:NA; MA:NA / NLD: NO; EF:NA; MA:NA / PRT: 67,24; EF:D, CR, PS; MA:T2 / SWE: 1,1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8</xdr:col>
                <xdr:colOff>0</xdr:colOff>
                <xdr:row>32</xdr:row>
                <xdr:rowOff>7</xdr:rowOff>
              </xdr:to>
            </anchor>
          </commentPr>
        </mc:Choice>
        <mc:Fallback/>
      </mc:AlternateContent>
    </comment>
    <comment ref="H34" authorId="0">
      <text>
        <r>
          <rPr>
            <b val="true"/>
            <sz val="9"/>
            <color rgb="FF000000"/>
            <rFont val="Tahoma"/>
            <family val="2"/>
          </rPr>
          <t xml:space="preserve">AUT: NO; EF:NA; MA:NA / BEL: 1380,14; EF:PS; MA:CS,T3 / DEU: 42816,72; EF:CS; MA:CS / DNM: NO; EF:NA; MA:NA / ESP: 1554,79; EF:CS, PS; MA:T2 / FIN: 365,50; EF:CS; MA:T3 / FRK: 3707,77; EF:CS; MA:T2, T3 / GBE: 1688,92; EF:CS; MA:T2 / GRC: NO; EF:NA; MA:NA / IRL: 62,33; EF:CS; MA:T3 / ITA: 10055,92; EF:CS; MA:T3 / LUX: NO; EF:NA; MA:NA / NLD: IE; EF:NA; MA:NA; COMM / PRT: 33,57; EF:D, CR, PS; MA:T2 / SWE: 285,8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26</xdr:colOff>
                <xdr:row>33</xdr:row>
                <xdr:rowOff>11</xdr:rowOff>
              </xdr:to>
            </anchor>
          </commentPr>
        </mc:Choice>
        <mc:Fallback/>
      </mc:AlternateContent>
    </comment>
    <comment ref="H35" authorId="0">
      <text>
        <r>
          <rPr>
            <b val="true"/>
            <sz val="9"/>
            <color rgb="FF000000"/>
            <rFont val="Tahoma"/>
            <family val="2"/>
          </rPr>
          <t xml:space="preserve">AUT: 424,08; EF:CS; MA:T2 / BEL: NO; EF:NA; MA:NA / DEU: 2718,71; EF:CS; MA:CS / DNM: 645,69; EF:CS; MA:T3 / ESP: 95,46; EF:CS; MA:T2 / FIN: NO; EF:NA; MA:NA / FRK: 519,50; EF:CS; MA:T2, T3 / GBE: 10615,56; EF:CS; MA:T2 / GRC: 89,50; EF:CS; MA:CR / IRL: NO; EF:NA; MA:NA / ITA: 179,99; EF:CS; MA:T3 / LUX: NO; EF:NA; MA:NA / NLD: 1530,9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7</xdr:col>
                <xdr:colOff>37</xdr:colOff>
                <xdr:row>34</xdr:row>
                <xdr:rowOff>11</xdr:rowOff>
              </xdr:to>
            </anchor>
          </commentPr>
        </mc:Choice>
        <mc:Fallback/>
      </mc:AlternateContent>
    </comment>
    <comment ref="H36" authorId="0">
      <text>
        <r>
          <rPr>
            <b val="true"/>
            <sz val="9"/>
            <color rgb="FF000000"/>
            <rFont val="Tahoma"/>
            <family val="2"/>
          </rPr>
          <t xml:space="preserve">AUT: NO; EF:NA; MA:NA / BEL: NO; EF:NA; MA:NA / DEU: 537,92; EF:CS; MA:CS / DNM: NA; EF:NA; MA:NA / ESP: NO; EF:NA; MA:NA / FIN: NO; EF:NA; MA:NA / FRK: 42,6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4</xdr:col>
                <xdr:colOff>35</xdr:colOff>
                <xdr:row>35</xdr:row>
                <xdr:rowOff>2</xdr:rowOff>
              </xdr:to>
            </anchor>
          </commentPr>
        </mc:Choice>
        <mc:Fallback/>
      </mc:AlternateContent>
    </comment>
    <comment ref="H37" authorId="0">
      <text>
        <r>
          <rPr>
            <b val="true"/>
            <sz val="9"/>
            <color rgb="FF000000"/>
            <rFont val="Tahoma"/>
            <family val="2"/>
          </rPr>
          <t xml:space="preserve">AUT: NO; EF:NA; MA:NA / BEL: NO; EF:NA; MA:NA / DEU: 564,54;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43</xdr:col>
                <xdr:colOff>61</xdr:colOff>
                <xdr:row>36</xdr:row>
                <xdr:rowOff>9</xdr:rowOff>
              </xdr:to>
            </anchor>
          </commentPr>
        </mc:Choice>
        <mc:Fallback/>
      </mc:AlternateContent>
    </comment>
    <comment ref="I9" authorId="0">
      <text>
        <r>
          <rPr>
            <b val="true"/>
            <sz val="9"/>
            <color rgb="FF000000"/>
            <rFont val="Tahoma"/>
            <family val="2"/>
          </rPr>
          <t xml:space="preserve">AUT: 3,67; EF:CR,CS,D; MA:CS,T1,T2,T3 / BEL: 7,27; EF:CR,CS,D,PS; MA:CR,CS,M,T1,T2,T3 / DEU: 39,96; EF:CS,D,M; MA:CS,T1,T2,T3 / DNM: 2,84; EF:CS,OTH; MA:CR,CS,T1,T3 / ESP: 18,22; EF:CR,CS,D,M,OTH; MA:T1,T2,T3 / FIN: 5,20; EF:CS,D; MA:CS,M,T1,T3 / FRK: 48,06; EF:CS,D; MA:T1,T2,T3 / GBE: 34,03; EF:CR,CS,D,OTH; MA:T2,T3 / GRC: 5,84; EF:CR,D,M; MA:CR,T1,T2,T3 / IRL: 2,36; EF:D,M; MA:T1,T2,T3 / ITA: 51,04; EF:CR,CS,D; MA:T1,T2,T3 / LUX: 1,11; EF:D; MA:T1,T3 / NLD: 7,68; EF:CS,D; MA:T1,T2,T3 / PRT: 5,51; EF:CR,D,OTH; MA:CR,T1,T2,T3 / SWE: 8,49;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22</xdr:colOff>
                <xdr:row>8</xdr:row>
                <xdr:rowOff>11</xdr:rowOff>
              </xdr:to>
            </anchor>
          </commentPr>
        </mc:Choice>
        <mc:Fallback/>
      </mc:AlternateContent>
    </comment>
    <comment ref="I10" authorId="0">
      <text>
        <r>
          <rPr>
            <b val="true"/>
            <sz val="9"/>
            <color rgb="FF000000"/>
            <rFont val="Tahoma"/>
            <family val="2"/>
          </rPr>
          <t xml:space="preserve">AUT: 2,45; EF:CS; MA:CS,T2 / BEL: 8,74; EF:CR,CS,D,PS; MA:CS,T1 / DEU: 43,30; EF:CS; MA:CS,T2 / DNM: 0,7153; EF:CS; MA:CR / ESP: 9,86; EF:CR,D; MA:T2 / FIN: 0,2311; EF:CS,D; MA:T1,T3 / FRK: 5,76; EF:CS,D; MA:T1,T2,T3 / GBE: 58,34; EF:CR,CS; MA:T2 / GRC: 0,3348; EF:D; MA:T2 / IRL: 13,84; EF:D; MA:T1,T2 / ITA: 8,72; EF:CR,D; MA:T2,T3 / LUX: 0,2060; EF:D; MA:T1 / NLD: 0,1747; EF:CS; MA:T2 / PRT: 0,2963; EF:CR,D,OTH; MA:T1,T2 / SWE: 0,3570;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4</xdr:col>
                <xdr:colOff>51</xdr:colOff>
                <xdr:row>9</xdr:row>
                <xdr:rowOff>11</xdr:rowOff>
              </xdr:to>
            </anchor>
          </commentPr>
        </mc:Choice>
        <mc:Fallback/>
      </mc:AlternateContent>
    </comment>
    <comment ref="I11" authorId="0">
      <text>
        <r>
          <rPr>
            <b val="true"/>
            <sz val="9"/>
            <color rgb="FF000000"/>
            <rFont val="Tahoma"/>
            <family val="2"/>
          </rPr>
          <t xml:space="preserve">AUT: 0,3091; EF:CS; MA:T2 / BEL: 1,57; EF:CS,D,PS; MA:CS,T1 / DEU: 9,53; EF:CS; MA:CS,T1,T2 / DNM: 3,27; EF:CS; MA:CR / ESP: 3,36; EF:CR,CS; MA:T2 / FIN: 0,1526; EF:CS; MA:T1,T3 / FRK: 5,31; EF:CS; MA:T2,T3 / GBE: 15,14; EF:CR,CS,D; MA:T2 / GRC: 0,0015; EF:D; MA:T2 / IRL: 0,2565; EF:CR,D; MA:T1,T2 / ITA: 5,24; EF:CR,CS,D; MA:T2,T3 / LUX: 0,0486; EF:D; MA:T1 / NLD: 27,90; EF:CS; MA:T1,T2 / PRT: IE,NO; EF:NA; MA:NA / SWE: 0,079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3</xdr:col>
                <xdr:colOff>50</xdr:colOff>
                <xdr:row>10</xdr:row>
                <xdr:rowOff>11</xdr:rowOff>
              </xdr:to>
            </anchor>
          </commentPr>
        </mc:Choice>
        <mc:Fallback/>
      </mc:AlternateContent>
    </comment>
    <comment ref="I12" authorId="0">
      <text>
        <r>
          <rPr>
            <b val="true"/>
            <sz val="9"/>
            <color rgb="FF000000"/>
            <rFont val="Tahoma"/>
            <family val="2"/>
          </rPr>
          <t xml:space="preserve">AUT: 15,24; EF:CS; MA:T2 / BEL: 2,66; EF:CS,D; MA:CS,T1 / DEU: 16,53; EF:CS; MA:CS,T2 / DNM: 5,55; EF:CS,D; MA:CR / ESP: 28,83; EF:CR; MA:T2 / FIN: 8,31; EF:CS,D; MA:T1,T3 / FRK: 186,66; EF:CS; MA:T2,T3 / GBE: 4,10; EF:D; MA:T1,T2 / GRC: 4,30; EF:D; MA:T2 / IRL: 0,4893; EF:D; MA:T1 / ITA: 21,85; EF:CR,D; MA:T2,T3 / LUX: 0,2196; EF:D; MA:T1 / NLD: 4,01; EF:D; MA:T1 / PRT: 15,48; EF:CR,D,OTH; MA:T2 / SWE: 15,03;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18</xdr:colOff>
                <xdr:row>11</xdr:row>
                <xdr:rowOff>10</xdr:rowOff>
              </xdr:to>
            </anchor>
          </commentPr>
        </mc:Choice>
        <mc:Fallback/>
      </mc:AlternateContent>
    </comment>
    <comment ref="I13" authorId="0">
      <text>
        <r>
          <rPr>
            <b val="true"/>
            <sz val="9"/>
            <color rgb="FF000000"/>
            <rFont val="Tahoma"/>
            <family val="2"/>
          </rPr>
          <t xml:space="preserve">AUT: 0,1173; EF:CS; MA:T2 / BEL: 0,1501; EF:CR,D,PS; MA:T1 / DEU: 0,4925; EF:CS; MA:CS,T2 / DNM: 0,0202; EF:CS,D; MA:CR / ESP: 0,0371; EF:CR,D; MA:T2 / FIN: 0,2509; EF:CS,D; MA:T1,T3 / FRK: 0,3326; EF:CS; MA:T2,T3 / GBE: 0,8192; EF:CR,CS,D; MA:OTH,T1,T2 / GRC: NO; EF:NA; MA:NA / IRL: NA,NO; EF:NA; MA:NA / ITA: 0,0536; EF:CR,D; MA:T2,T3 / LUX: 0,0100; EF:D; MA:T1 / NLD: NA,NO; EF:NA; MA:NA / PRT: 0,0033; EF:CR,D,OTH; MA:T2 / SWE: 0,171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4</xdr:col>
                <xdr:colOff>64</xdr:colOff>
                <xdr:row>12</xdr:row>
                <xdr:rowOff>11</xdr:rowOff>
              </xdr:to>
            </anchor>
          </commentPr>
        </mc:Choice>
        <mc:Fallback/>
      </mc:AlternateContent>
    </comment>
    <comment ref="I14"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3</xdr:col>
                <xdr:colOff>65</xdr:colOff>
                <xdr:row>13</xdr:row>
                <xdr:rowOff>9</xdr:rowOff>
              </xdr:to>
            </anchor>
          </commentPr>
        </mc:Choice>
        <mc:Fallback/>
      </mc:AlternateContent>
    </comment>
    <comment ref="I15" authorId="0">
      <text>
        <r>
          <rPr>
            <b val="true"/>
            <sz val="9"/>
            <color rgb="FF000000"/>
            <rFont val="Tahoma"/>
            <family val="2"/>
          </rPr>
          <t xml:space="preserve">AUT: 0,0660; EF:CS; MA:T2 / BEL: 0,0344; EF:CR,CS,D,PS; MA:CS,T1 / DEU: 0,9519; EF:CS; MA:T2 / DNM: 0,0416; EF:CS; MA:CR / ESP: 0,3394; EF:CR,D; MA:T2 / FIN: 0,0460; EF:CS; MA:T3 / FRK: 0,5462; EF:CS; MA:T2,T3 / GBE: 1,60; EF:CR,CS,D,OTH; MA:T2 / GRC: 0,3301; EF:D; MA:T2 / IRL: 0,0229; EF:D; MA:T1,T2 / ITA: 3,17; EF:CR,D; MA:T3 / LUX: NO; EF:NA; MA:NA / NLD: 0,5349; EF:CS; MA:T2 / PRT: 0,1477; EF:CR,D; MA:T2 / SWE: 0,092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20</xdr:colOff>
                <xdr:row>14</xdr:row>
                <xdr:rowOff>9</xdr:rowOff>
              </xdr:to>
            </anchor>
          </commentPr>
        </mc:Choice>
        <mc:Fallback/>
      </mc:AlternateContent>
    </comment>
    <comment ref="I16" authorId="0">
      <text>
        <r>
          <rPr>
            <b val="true"/>
            <sz val="9"/>
            <color rgb="FF000000"/>
            <rFont val="Tahoma"/>
            <family val="2"/>
          </rPr>
          <t xml:space="preserve">AUT: 0,0325; EF:CS; MA:T2 / BEL: 0,6508; EF:CR,CS,D,PS; MA:CS,T1 / DEU: 2,64; EF:CS; MA:T2 / DNM: 0,2552; EF:CS; MA:CR / ESP: 0,3761; EF:CR,D; MA:T2 / FIN: 0,1079; EF:CS; MA:T3 / FRK: 0,5191; EF:CS; MA:T2,T3 / GBE: 1,30; EF:CS; MA:T2 / GRC: 0,2937; EF:D; MA:T2 / IRL: 0,1119; EF:D; MA:T1,T2 / ITA: 3,98; EF:CR,D; MA:T3 / LUX: NO; EF:NA; MA:NA / NLD: 0,1014; EF:CS; MA:T2 / PRT: 0,0726; EF:CR,D; MA:T2 / SWE: 0,305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4</xdr:colOff>
                <xdr:row>15</xdr:row>
                <xdr:rowOff>11</xdr:rowOff>
              </xdr:to>
            </anchor>
          </commentPr>
        </mc:Choice>
        <mc:Fallback/>
      </mc:AlternateContent>
    </comment>
    <comment ref="I17" authorId="0">
      <text>
        <r>
          <rPr>
            <b val="true"/>
            <sz val="9"/>
            <color rgb="FF000000"/>
            <rFont val="Tahoma"/>
            <family val="2"/>
          </rPr>
          <t xml:space="preserve">AUT: 0,0528; EF:CS; MA:T2 / BEL: 0,0307; EF:CS,D; MA:CS,T1 / DEU: 6,20; EF:CS; MA:T2 / DNM: 2,37; EF:CS; MA:CR / ESP: 0,5406; EF:CR,CS; MA:T2 / FIN: 0,0748; EF:CS; MA:T3 / FRK: 0,1488; EF:CS; MA:T2,T3 / GBE: 4,59; EF:CR,CS,D; MA:T2 / GRC: 0,0015; EF:D; MA:T2 / IRL: 0,1560; EF:D; MA:T2 / ITA: 0,3795; EF:CR,D; MA:T3 / LUX: NO; EF:NA; MA:NA / NLD: 2,63; EF:CS; MA:T2 / PRT: NO; EF:NA; MA:NA / SWE: 0,014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0</xdr:col>
                <xdr:colOff>62</xdr:colOff>
                <xdr:row>16</xdr:row>
                <xdr:rowOff>7</xdr:rowOff>
              </xdr:to>
            </anchor>
          </commentPr>
        </mc:Choice>
        <mc:Fallback/>
      </mc:AlternateContent>
    </comment>
    <comment ref="I18" authorId="0">
      <text>
        <r>
          <rPr>
            <b val="true"/>
            <sz val="9"/>
            <color rgb="FF000000"/>
            <rFont val="Tahoma"/>
            <family val="2"/>
          </rPr>
          <t xml:space="preserve">AUT: 0,0140; EF:CS; MA:T2 / BEL: 0,0423; EF:CS,D; MA:CS,T1 / DEU: 2,17; EF:CS; MA:T2 / DNM: 0,3723; EF:CS,D; MA:CR / ESP: 0,0265; EF:CR; MA:T2 / FIN: 0,0856; EF:CS; MA:T3 / FRK: 1,03; EF:CS; MA:T2,T3 / GBE: 0,0648; EF:D; MA:T2 / GRC: NO; EF:NA; MA:NA / IRL: NO; EF:NA; MA:NA / ITA: 0,6119; EF:CR,D; MA:T3 / LUX: 0,0261; EF:D; MA:T1 / NLD: 0,2407; EF:D; MA:T1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0</xdr:col>
                <xdr:colOff>20</xdr:colOff>
                <xdr:row>17</xdr:row>
                <xdr:rowOff>10</xdr:rowOff>
              </xdr:to>
            </anchor>
          </commentPr>
        </mc:Choice>
        <mc:Fallback/>
      </mc:AlternateContent>
    </comment>
    <comment ref="I19" authorId="0">
      <text>
        <r>
          <rPr>
            <b val="true"/>
            <sz val="9"/>
            <color rgb="FF000000"/>
            <rFont val="Tahoma"/>
            <family val="2"/>
          </rPr>
          <t xml:space="preserve">AUT: 0,0451; EF:CS; MA:T2 / BEL: NA,NO; EF:NA; MA:NA / DEU: 0,3293; EF:CS; MA:T2 / DNM: 0,0049; EF:CS; MA:CR / ESP: 0,0005; EF:CR; MA:T2 / FIN: 0,1622; EF:CS; MA:T3 / FRK: NO; EF:NA; MA:NA / GBE: 0,8083; EF:CS; MA:OTH,T1 / GRC: NO; EF:NA; MA:NA / IRL: NO; EF:NA; MA:NA / ITA: 0,0068; EF:CR,D; MA:T3 / LUX: 0,0100; EF:D; MA:T1 / NLD: NO; EF:NA; MA:NA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44</xdr:colOff>
                <xdr:row>18</xdr:row>
                <xdr:rowOff>11</xdr:rowOff>
              </xdr:to>
            </anchor>
          </commentPr>
        </mc:Choice>
        <mc:Fallback/>
      </mc:AlternateContent>
    </comment>
    <comment ref="I20" authorId="0">
      <text>
        <r>
          <rPr>
            <b val="true"/>
            <sz val="9"/>
            <color rgb="FF000000"/>
            <rFont val="Tahoma"/>
            <family val="2"/>
          </rPr>
          <t xml:space="preserve">AUT: 0,1455; EF:CS; MA:T2 / BEL: 0,4925; EF:CS,D; MA:CS,T1 / DEU: 8,12; EF:CS; MA:T2 / DNM: 3,00; EF:CS,D; MA:CR / ESP: 0,4936; EF:CR,CS; MA:T2 / FIN: 0,4398; EF:CS; MA:T3 / FRK: 0,6270; EF:CS; MA:T2,T3 / GBE: 2,97; EF:CR,CS,D; MA:OTH,T1,T2 / GRC: 0,5243; EF:D; MA:T2 / IRL: 0,2857; EF:D; MA:T2 / ITA: 3,93; EF:CR,D; MA:T3 / LUX: 0,0361; EF:D; MA:T1 / NLD: 2,35; EF:CS,D; MA:T1,T2 / PRT: 0,1407; EF:CR,D; MA:T2 / SWE: 1,3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50</xdr:colOff>
                <xdr:row>19</xdr:row>
                <xdr:rowOff>11</xdr:rowOff>
              </xdr:to>
            </anchor>
          </commentPr>
        </mc:Choice>
        <mc:Fallback/>
      </mc:AlternateContent>
    </comment>
    <comment ref="I21" authorId="0">
      <text>
        <r>
          <rPr>
            <b val="true"/>
            <sz val="9"/>
            <color rgb="FF000000"/>
            <rFont val="Tahoma"/>
            <family val="2"/>
          </rPr>
          <t xml:space="preserve">AUT: 0,0275; EF:CS; MA:T2 / BEL: 0,0344; EF:CS,D; MA:CS,T1 / DEU: 0,4126; EF:CS; MA:T2 / DNM: 0,0143; EF:CS; MA:CR / ESP: 0,1083; EF:CR; MA:T2 / FIN: 0,0243; EF:CS; MA:T3 / FRK: 0,2487; EF:CS; MA:T2, T3 / GBE: 0,5574; EF:CR; MA:T2 / GRC: 0,2306; EF:D; MA:T2 / IRL: 0,0190; EF:D; MA:T2 / ITA: 2,71; EF:CR,D; MA:T3 / LUX: NO; EF:NA; MA:NA / NLD: 0,0091; EF:CS; MA:T2 / PRT: 0,0702; EF:CR, D; MA:T2 / SWE: 0,057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38</xdr:colOff>
                <xdr:row>20</xdr:row>
                <xdr:rowOff>8</xdr:rowOff>
              </xdr:to>
            </anchor>
          </commentPr>
        </mc:Choice>
        <mc:Fallback/>
      </mc:AlternateContent>
    </comment>
    <comment ref="I22" authorId="0">
      <text>
        <r>
          <rPr>
            <b val="true"/>
            <sz val="9"/>
            <color rgb="FF000000"/>
            <rFont val="Tahoma"/>
            <family val="2"/>
          </rPr>
          <t xml:space="preserve">AUT: 0,0325; EF:CS; MA:T2 / BEL: 0,3851; EF:CS,D; MA:CS,T1 / DEU: 2,26; EF:CS; MA:T2 / DNM: 0,2552; EF:CS; MA:CR / ESP: 0,3582; EF:CR; MA:T2 / FIN: 0,1046; EF:CS; MA:T3 / FRK: 0,2490; EF:CS; MA:T2, T3 / GBE: 1,28; EF:CS; MA:T2 / GRC: 0,2937; EF:D; MA:T2 / IRL: 0,1108; EF:D; MA:T2 / ITA: 0,2313; EF:CR,D; MA:T3 / LUX: NO; EF:NA; MA:NA / NLD: 0,1014; EF:CS; MA:T2 / PRT: 0,0706; EF:CR, D; MA:T2 / SWE: 0,30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20</xdr:colOff>
                <xdr:row>21</xdr:row>
                <xdr:rowOff>10</xdr:rowOff>
              </xdr:to>
            </anchor>
          </commentPr>
        </mc:Choice>
        <mc:Fallback/>
      </mc:AlternateContent>
    </comment>
    <comment ref="I23" authorId="0">
      <text>
        <r>
          <rPr>
            <b val="true"/>
            <sz val="9"/>
            <color rgb="FF000000"/>
            <rFont val="Tahoma"/>
            <family val="2"/>
          </rPr>
          <t xml:space="preserve">AUT: 0,0265; EF:CS; MA:T2 / BEL: 0,0307; EF:CS,D; MA:CS,T1 / DEU: 4,87; EF:CS; MA:T2 / DNM: 2,36; EF:CS; MA:CR / ESP: 0,0002; EF:CR, CS; MA:T2 / FIN: 0,0632; EF:CS; MA:T3 / FRK: 0,0913; EF:CS; MA:T2, T3 / GBE: 0,2624; EF:D; MA:T2 / GRC: NO; EF:NA; MA:NA / IRL: 0,1560; EF:D; MA:T2 / ITA: 0,3728; EF:CR,D; MA:T3 / LUX: NO; EF:NA; MA:NA / NLD: 2,00; EF:CS; MA:T2 / PRT: NO; EF:NA; MA:NA / SWE: 0,014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26</xdr:colOff>
                <xdr:row>22</xdr:row>
                <xdr:rowOff>11</xdr:rowOff>
              </xdr:to>
            </anchor>
          </commentPr>
        </mc:Choice>
        <mc:Fallback/>
      </mc:AlternateContent>
    </comment>
    <comment ref="I24" authorId="0">
      <text>
        <r>
          <rPr>
            <b val="true"/>
            <sz val="9"/>
            <color rgb="FF000000"/>
            <rFont val="Tahoma"/>
            <family val="2"/>
          </rPr>
          <t xml:space="preserve">AUT: 0,0140; EF:CS; MA:T2 / BEL: 0,0423; EF:CS,D; MA:CS,T1 / DEU: 0,3387; EF:CS; MA:T2 / DNM: 0,3723; EF:D, CS; MA:CR / ESP: 0,0265; EF:CR; MA:T2 / FIN: 0,0856; EF:CS; MA:T3 / FRK: 0,0380; EF:CS; MA:T2, T3 / GBE: 0,0648; EF:D; MA:T2 / GRC: NO; EF:NA; MA:NA / IRL: NO; EF:NA; MA:NA / ITA: 0,6119; EF:CR,D; MA:T3 / LUX: 0,0261; EF:D; MA:T1 / NLD: 0,2407; EF:D; MA:T1 / PRT: NO; EF:NA; MA:NA / SWE: 0,8187;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50</xdr:col>
                <xdr:colOff>62</xdr:colOff>
                <xdr:row>23</xdr:row>
                <xdr:rowOff>7</xdr:rowOff>
              </xdr:to>
            </anchor>
          </commentPr>
        </mc:Choice>
        <mc:Fallback/>
      </mc:AlternateContent>
    </comment>
    <comment ref="I25" authorId="0">
      <text>
        <r>
          <rPr>
            <b val="true"/>
            <sz val="9"/>
            <color rgb="FF000000"/>
            <rFont val="Tahoma"/>
            <family val="2"/>
          </rPr>
          <t xml:space="preserve">AUT: 0,0451; EF:CS; MA:T2 / BEL: NA; EF:NA; MA:NA / DEU: 0,2467; EF:CS; MA:T2 / DNM: 0,0049; EF:CS; MA:CR / ESP: 0,0005; EF:CR; MA:T2 / FIN: 0,1622; EF:CS; MA:T3 / FRK: NO; EF:NA; MA:NA / GBE: 0,8083; EF:CS; MA:OTH,T1 / GRC: NO; EF:NA; MA:NA / IRL: NO; EF:NA; MA:NA / ITA: 0,0068; EF:CR,D; MA:T3 / LUX: 0,0100; EF:D; MA:T1 / NLD: NO; EF:NA; MA:NA / PRT: NO; EF:NA; MA:NA / SWE: 0,165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22</xdr:colOff>
                <xdr:row>24</xdr:row>
                <xdr:rowOff>11</xdr:rowOff>
              </xdr:to>
            </anchor>
          </commentPr>
        </mc:Choice>
        <mc:Fallback/>
      </mc:AlternateContent>
    </comment>
    <comment ref="I26" authorId="0">
      <text>
        <r>
          <rPr>
            <b val="true"/>
            <sz val="9"/>
            <color rgb="FF000000"/>
            <rFont val="Tahoma"/>
            <family val="2"/>
          </rPr>
          <t xml:space="preserve">AUT: 0,0533; EF:CS; MA:T2 / BEL: IE,NO; EF:NA; MA:NA / DEU: 0,5624; EF:CS; MA:T2 / DNM: 0,0273; EF:CS; MA:CR / ESP: 0,2277; EF:CR; MA:T2 / FIN: 0,0334; EF:CS; MA:T3 / FRK: 0,2989; EF:CS; MA:T2,T3 / GBE: 0,6146; EF:D,OTH; MA:T2 / GRC: 0,0995; EF:D; MA:T2 / IRL: 0,0039; EF:D; MA:T1 / ITA: 0,4278; EF:CR,D; MA:T3 / LUX: NO; EF:NA; MA:NA / NLD: 0,6549; EF:CS; MA:T2 / PRT: 0,0750; EF:CR,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385; EF:CS; MA:T2 / BEL: IE; EF:NA; MA:NA; COMM / DEU: 0,4836; EF:CS; MA:T2 / DNM: 0,0273; EF:CS; MA:CR / ESP: 0,2259; EF:CR; MA:T2 / FIN: 0,0216; EF:CS; MA:T3 / FRK: 0,2923; EF:CS; MA:T2, T3 / GBE: 0,6058; EF:D,OTH; MA:T2 / GRC: 0,0995; EF:D; MA:T2 / IRL: 0,0039; EF:D; MA:T1 / ITA: 0,4260; EF:CR,D; MA:T3 / LUX: NO; EF:NA; MA:NA / NLD: 0,5258; EF:CS; MA:T2 / PRT: 0,0750; EF:CR, D; MA:T2 / SWE: 0,035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031; EF:CS; MA:T2 / DNM: NO; EF:NA; MA:NA / ESP: NO;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148 / BEL: IE; EF:NA; MA:NA; COMM / DEU: 0,0607; EF:CS; MA:T2 / DNM: NO; EF:NA; MA:NA / ESP: 0,0018; EF:CR; MA:T2 / FIN: 0,0116; EF:CS; MA:T3 / FRK: 0,0059; EF:CS; MA:T2, T3 / GBE: 0,0088; EF:D; MA:T2 / GRC: NO; EF:NA; MA:NA / IRL: NO; EF:NA; MA:NA / ITA: 0,0018; EF:CR,D; MA:T3 / LUX: NO; EF:NA; MA:NA / NLD: 0,129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0,0075;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49</xdr:colOff>
                <xdr:row>29</xdr:row>
                <xdr:rowOff>11</xdr:rowOff>
              </xdr:to>
            </anchor>
          </commentPr>
        </mc:Choice>
        <mc:Fallback/>
      </mc:AlternateContent>
    </comment>
    <comment ref="I31" authorId="0">
      <text>
        <r>
          <rPr>
            <b val="true"/>
            <sz val="9"/>
            <color rgb="FF000000"/>
            <rFont val="Tahoma"/>
            <family val="2"/>
          </rPr>
          <t xml:space="preserve">AUT: NO; EF:NA; MA:NA / BEL: NO; EF:NA; MA:NA / DEU: 0,0075;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5</xdr:col>
                <xdr:colOff>49</xdr:colOff>
                <xdr:row>30</xdr:row>
                <xdr:rowOff>6</xdr:rowOff>
              </xdr:to>
            </anchor>
          </commentPr>
        </mc:Choice>
        <mc:Fallback/>
      </mc:AlternateContent>
    </comment>
    <comment ref="I32" authorId="0">
      <text>
        <r>
          <rPr>
            <b val="true"/>
            <sz val="9"/>
            <color rgb="FF000000"/>
            <rFont val="Tahoma"/>
            <family val="2"/>
          </rPr>
          <t xml:space="preserve">AUT: 0,0115; EF:CS; MA:T2 / BEL: 0,2657; EF:CR,D,PS; MA:CS,T1 / DEU: 3,61; EF:CS; MA:T2 / DNM: 0,0169; EF:CS; MA:CR / ESP: 0,5618; EF:CR,D; MA:T2 / FIN: 0,0031; EF:CS; MA:T3 / FRK: 1,32; EF:CS; MA:T2,T3 / GBE: 4,77; EF:CR,CS,D,OTH; MA:T2 / GRC: 0,0015; EF:D; MA:T2 / IRL: 0,0011; EF:D; MA:T1 / ITA: 3,79; EF:CR,D; MA:T3 / LUX: NO; EF:NA; MA:NA / NLD: 0,4996; EF:CS; MA:T2 / PRT: 0,0046; EF:CR,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13</xdr:colOff>
                <xdr:row>31</xdr:row>
                <xdr:rowOff>10</xdr:rowOff>
              </xdr:to>
            </anchor>
          </commentPr>
        </mc:Choice>
        <mc:Fallback/>
      </mc:AlternateContent>
    </comment>
    <comment ref="I33" authorId="0">
      <text>
        <r>
          <rPr>
            <b val="true"/>
            <sz val="9"/>
            <color rgb="FF000000"/>
            <rFont val="Tahoma"/>
            <family val="2"/>
          </rPr>
          <t xml:space="preserve">AUT: 0,0000; EF:CS; MA:T2 / BEL: 0,0000; EF:CR,D,PS; MA:T1 / DEU: 0,0558; EF:CS; MA:T2 / DNM: NO; EF:NA; MA:NA / ESP: 0,0052; EF:D, CR; MA:T2 / FIN: NO; EF:NA; MA:NA / FRK: 0,0052; EF:CS; MA:T2, T3 / GBE: 0,4376; EF:CS,D,OTH; MA:T2 / GRC: NO; EF:NA; MA:NA / IRL: NO; EF:NA; MA:NA / ITA: 0,0342; EF:CR,D; MA:T3 / LUX: NO; EF:NA; MA:NA / NLD: NO; EF:NA; MA:NA / PRT: 0,0025;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1</xdr:col>
                <xdr:colOff>3</xdr:colOff>
                <xdr:row>32</xdr:row>
                <xdr:rowOff>11</xdr:rowOff>
              </xdr:to>
            </anchor>
          </commentPr>
        </mc:Choice>
        <mc:Fallback/>
      </mc:AlternateContent>
    </comment>
    <comment ref="I34" authorId="0">
      <text>
        <r>
          <rPr>
            <b val="true"/>
            <sz val="9"/>
            <color rgb="FF000000"/>
            <rFont val="Tahoma"/>
            <family val="2"/>
          </rPr>
          <t xml:space="preserve">AUT: NO; EF:NA; MA:NA / BEL: 0,2657; EF:CR,D,PS; MA:CS,T1 / DEU: 0,3862; EF:CS; MA:T2 / DNM: NO; EF:NA; MA:NA / ESP: 0,0179; EF:D, CR; MA:T2 / FIN: 0,0031; EF:CS; MA:T3 / FRK: 0,2695; EF:CS; MA:T2, T3 / GBE: 0,0213; EF:CS; MA:T2 / GRC: NO; EF:NA; MA:NA / IRL: 0,0011; EF:D; MA:T1 / ITA: 3,75; EF:CR,D; MA:T3 / LUX: NO; EF:NA; MA:NA / NLD: IE; EF:NA; MA:NA; COMM / PRT: 0,0020; EF:CR, 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51</xdr:col>
                <xdr:colOff>25</xdr:colOff>
                <xdr:row>33</xdr:row>
                <xdr:rowOff>4</xdr:rowOff>
              </xdr:to>
            </anchor>
          </commentPr>
        </mc:Choice>
        <mc:Fallback/>
      </mc:AlternateContent>
    </comment>
    <comment ref="I35" authorId="0">
      <text>
        <r>
          <rPr>
            <b val="true"/>
            <sz val="9"/>
            <color rgb="FF000000"/>
            <rFont val="Tahoma"/>
            <family val="2"/>
          </rPr>
          <t xml:space="preserve">AUT: 0,0115; EF:CS; MA:T2 / BEL: NO; EF:NA; MA:NA / DEU: 1,27; EF:CS; MA:T2 / DNM: 0,0169; EF:CS; MA:CR / ESP: 0,5387; EF:CR; MA:T2 / FIN: NO; EF:NA; MA:NA / FRK: 0,0516; EF:CS; MA:T2, T3 / GBE: 4,31; EF:CR,CS,D; MA:T2 / GRC: 0,0015; EF:D; MA:T2 / IRL: NO; EF:NA; MA:NA / ITA: 0,0049; EF:CR,D; MA:T3 / LUX: NO; EF:NA; MA:NA / NLD: 0,499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9</xdr:col>
                <xdr:colOff>18</xdr:colOff>
                <xdr:row>34</xdr:row>
                <xdr:rowOff>9</xdr:rowOff>
              </xdr:to>
            </anchor>
          </commentPr>
        </mc:Choice>
        <mc:Fallback/>
      </mc:AlternateContent>
    </comment>
    <comment ref="I36" authorId="0">
      <text>
        <r>
          <rPr>
            <b val="true"/>
            <sz val="9"/>
            <color rgb="FF000000"/>
            <rFont val="Tahoma"/>
            <family val="2"/>
          </rPr>
          <t xml:space="preserve">AUT: NO; EF:NA; MA:NA / BEL: NO; EF:NA; MA:NA / DEU: 1,82; EF:CS; MA:T2 / DNM: NA; EF:NA; MA:NA / ESP: NO; EF:NA; MA:NA / FIN: NO; EF:NA; MA:NA / FRK: 0,989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14</xdr:colOff>
                <xdr:row>35</xdr:row>
                <xdr:rowOff>11</xdr:rowOff>
              </xdr:to>
            </anchor>
          </commentPr>
        </mc:Choice>
        <mc:Fallback/>
      </mc:AlternateContent>
    </comment>
    <comment ref="I37" authorId="0">
      <text>
        <r>
          <rPr>
            <b val="true"/>
            <sz val="9"/>
            <color rgb="FF000000"/>
            <rFont val="Tahoma"/>
            <family val="2"/>
          </rPr>
          <t xml:space="preserve">AUT: NO; EF:NA; MA:NA / BEL: NO; EF:NA; MA:NA / DEU: 0,0750;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5</xdr:col>
                <xdr:colOff>49</xdr:colOff>
                <xdr:row>35</xdr:row>
                <xdr:rowOff>16</xdr:rowOff>
              </xdr:to>
            </anchor>
          </commentPr>
        </mc:Choice>
        <mc:Fallback/>
      </mc:AlternateContent>
    </comment>
    <comment ref="J9" authorId="0">
      <text>
        <r>
          <rPr>
            <b val="true"/>
            <sz val="9"/>
            <color rgb="FF000000"/>
            <rFont val="Tahoma"/>
            <family val="2"/>
          </rPr>
          <t xml:space="preserve">AUT: 1,38; EF:CR,CS,D; MA:CS,T1,T2,T3 / BEL: 1,54; EF:CR,CS,D,PS; MA:CS,M,T1,T2,T3 / DEU: 7,03; EF:CS,D,M; MA:CS,T1,T2,T3 / DNM: 0,6606; EF:D,OTH; MA:CR,CS,T1,T3 / ESP: 3,69; EF:CR,D,M,OTH; MA:T1,T2,T3 / FIN: 0,9349; EF:CS,D; MA:CS,M,T1,T3 / FRK: 5,97; EF:CS; MA:T1,T2,T3 / GBE: 10,47; EF:CR,CS,D; MA:T2,T3 / GRC: 2,41; EF:CR,D,M; MA:CR,T1,T2,T3 / IRL: 0,5817; EF:D,M; MA:T1,T2,T3 / ITA: 11,66; EF:CR,CS,D; MA:T1,T2,T3 / LUX: 0,2235; EF:D; MA:T1,T3 / NLD: 0,7949; EF:CS,D; MA:T1,T2 / PRT: 1,35; EF:CR,D; MA:CR,T1,T2,T3 / SWE: 1,61;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7</xdr:col>
                <xdr:colOff>2</xdr:colOff>
                <xdr:row>8</xdr:row>
                <xdr:rowOff>11</xdr:rowOff>
              </xdr:to>
            </anchor>
          </commentPr>
        </mc:Choice>
        <mc:Fallback/>
      </mc:AlternateContent>
    </comment>
    <comment ref="J10" authorId="0">
      <text>
        <r>
          <rPr>
            <b val="true"/>
            <sz val="9"/>
            <color rgb="FF000000"/>
            <rFont val="Tahoma"/>
            <family val="2"/>
          </rPr>
          <t xml:space="preserve">AUT: 0,1491; EF:CS; MA:CS,T2 / BEL: 0,3774; EF:CS,D,PS; MA:CS,T1 / DEU: 11,01; EF:CS; MA:CS,T2 / DNM: 0,2557; EF:CS,D; MA:CR / ESP: 1,07; EF:CR,D,OTH; MA:T2 / FIN: 0,2996; EF:CS; MA:T1,T3 / FRK: 1,43; EF:CS; MA:T2,T3 / GBE: 6,45; EF:CR,CS; MA:T2 / GRC: 0,4990; EF:D; MA:T2 / IRL: 0,2702; EF:D; MA:T1,T2 / ITA: 1,02; EF:CR,D; MA:T2,T3 / LUX: 0,0184; EF:D; MA:T1 / NLD: 0,3077; EF:D; MA:T1 / PRT: 0,1647; EF:CR,D; MA:T1,T2 / SWE: 0,9791;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20</xdr:colOff>
                <xdr:row>9</xdr:row>
                <xdr:rowOff>11</xdr:rowOff>
              </xdr:to>
            </anchor>
          </commentPr>
        </mc:Choice>
        <mc:Fallback/>
      </mc:AlternateContent>
    </comment>
    <comment ref="J11" authorId="0">
      <text>
        <r>
          <rPr>
            <b val="true"/>
            <sz val="9"/>
            <color rgb="FF000000"/>
            <rFont val="Tahoma"/>
            <family val="2"/>
          </rPr>
          <t xml:space="preserve">AUT: 0,1072; EF:CS; MA:T2 / BEL: 0,5172; EF:CS,D,PS; MA:CS,T1 / DEU: 1,25; EF:CS; MA:CS,T1,T2 / DNM: 0,0777; EF:CS,D; MA:CR / ESP: 0,3094; EF:OTH; MA:T2 / FIN: 0,1184; EF:CS; MA:T1,T3 / FRK: 2,87; EF:CS; MA:T2,T3 / GBE: 1,02; EF:CS,D; MA:T2 / GRC: 0,0002; EF:D; MA:T2 / IRL: 0,0439; EF:CR,D; MA:T1,T2 / ITA: 1,49; EF:CR,CS,D; MA:T2,T3 / LUX: 0,0020; EF:D; MA:T1 / NLD: 0,1348; EF:D; MA:T1 / PRT: IE,NO; EF:NA; MA:NA / SWE: 0,066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5</xdr:col>
                <xdr:colOff>51</xdr:colOff>
                <xdr:row>10</xdr:row>
                <xdr:rowOff>11</xdr:rowOff>
              </xdr:to>
            </anchor>
          </commentPr>
        </mc:Choice>
        <mc:Fallback/>
      </mc:AlternateContent>
    </comment>
    <comment ref="J12" authorId="0">
      <text>
        <r>
          <rPr>
            <b val="true"/>
            <sz val="9"/>
            <color rgb="FF000000"/>
            <rFont val="Tahoma"/>
            <family val="2"/>
          </rPr>
          <t xml:space="preserve">AUT: 0,3911; EF:CS; MA:T2 / BEL: 0,0670; EF:CS,D; MA:CS,T1 / DEU: 0,3456; EF:CS; MA:CS,T2 / DNM: 0,1518; EF:CS,D; MA:CR / ESP: 0,5688; EF:D,OTH; MA:T2 / FIN: 0,3292; EF:CS,D; MA:T1,T3 / FRK: 1,93; EF:CS; MA:T2,T3 / GBE: 0,0944; EF:D; MA:T1,T2 / GRC: 0,1469; EF:D; MA:T2 / IRL: 0,0151; EF:D; MA:T1 / ITA: 1,09; EF:CR,D; MA:T2,T3 / LUX: 0,0061; EF:D; MA:T1 / NLD: 0,1207; EF:D; MA:T1 / PRT: 0,3453; EF:CR,D; MA:T2 / SWE: 0,7460;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5</xdr:col>
                <xdr:colOff>59</xdr:colOff>
                <xdr:row>11</xdr:row>
                <xdr:rowOff>9</xdr:rowOff>
              </xdr:to>
            </anchor>
          </commentPr>
        </mc:Choice>
        <mc:Fallback/>
      </mc:AlternateContent>
    </comment>
    <comment ref="J13" authorId="0">
      <text>
        <r>
          <rPr>
            <b val="true"/>
            <sz val="9"/>
            <color rgb="FF000000"/>
            <rFont val="Tahoma"/>
            <family val="2"/>
          </rPr>
          <t xml:space="preserve">AUT: 0,0137; EF:CS; MA:T2 / BEL: 0,0126; EF:CS,D,PS; MA:CS,T1 / DEU: 0,1692; EF:CS; MA:CS,T2 / DNM: 0,0119; EF:CS,D; MA:CR / ESP: 0,0566; EF:CR,D; MA:T2 / FIN: 1,51; EF:CS,D; MA:CS,D,T1,T3 / FRK: 0,2519; EF:CS; MA:T2,T3 / GBE: 0,0417; EF:CS; MA:OTH,T1,T2 / GRC: NO; EF:NA; MA:NA / IRL: NA,NO; EF:NA; MA:NA / ITA: 0,0759; EF:CR,D; MA:T2,T3 / LUX: 0,0013; EF:D; MA:T1 / NLD: 0,0464; EF:CS; MA:T2 / PRT: 0,0021; EF:CR,D; MA:T2 / SWE: 0,093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6</xdr:col>
                <xdr:colOff>38</xdr:colOff>
                <xdr:row>12</xdr:row>
                <xdr:rowOff>10</xdr:rowOff>
              </xdr:to>
            </anchor>
          </commentPr>
        </mc:Choice>
        <mc:Fallback/>
      </mc:AlternateContent>
    </comment>
    <comment ref="J14"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xdr:colOff>
                <xdr:row>13</xdr:row>
                <xdr:rowOff>11</xdr:rowOff>
              </xdr:to>
            </anchor>
          </commentPr>
        </mc:Choice>
        <mc:Fallback/>
      </mc:AlternateContent>
    </comment>
    <comment ref="J15" authorId="0">
      <text>
        <r>
          <rPr>
            <b val="true"/>
            <sz val="9"/>
            <color rgb="FF000000"/>
            <rFont val="Tahoma"/>
            <family val="2"/>
          </rPr>
          <t xml:space="preserve">AUT: 0,0492; EF:CS; MA:T2 / BEL: 0,0030; EF:CS,D; MA:CS,T1 / DEU: 0,3816; EF:CS; MA:T2 / DNM: 0,0154; EF:D; MA:CR / ESP: 0,3984; EF:CR,D,OTH; MA:T2 / FIN: 0,0845; EF:CS; MA:T3 / FRK: 0,4606; EF:CS; MA:T2,T3 / GBE: 0,7008; EF:CS,D; MA:T2 / GRC: 0,0660; EF:D; MA:T2 / IRL: 0,0077; EF:D; MA:T1,T2 / ITA: 1,02; EF:CR,D; MA:T3 / LUX: NO; EF:NA; MA:NA / NLD: 0,0449; EF:D; MA:T1 / PRT: 0,0779; EF:CR,D; MA:T2 / SWE: 0,213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23</xdr:colOff>
                <xdr:row>14</xdr:row>
                <xdr:rowOff>9</xdr:rowOff>
              </xdr:to>
            </anchor>
          </commentPr>
        </mc:Choice>
        <mc:Fallback/>
      </mc:AlternateContent>
    </comment>
    <comment ref="J16" authorId="0">
      <text>
        <r>
          <rPr>
            <b val="true"/>
            <sz val="9"/>
            <color rgb="FF000000"/>
            <rFont val="Tahoma"/>
            <family val="2"/>
          </rPr>
          <t xml:space="preserve">AUT: 0,0483; EF:CS; MA:T2 / BEL: 0,1129; EF:CS,D; MA:CS,T1 / DEU: 8,34; EF:CS; MA:T2 / DNM: 0,2297; EF:CS,D; MA:CR / ESP: 0,8003; EF:CR,D,OTH; MA:T2 / FIN: 0,1654; EF:CS; MA:T3 / FRK: 0,9852; EF:CS; MA:T2,T3 / GBE: 4,04; EF:CS; MA:T2 / GRC: 0,4406; EF:D; MA:T2 / IRL: 0,1949; EF:D; MA:T1,T2 / ITA: 0,3297; EF:CR,D; MA:T3 / LUX: NO; EF:NA; MA:NA / NLD: 0,2816; EF:D; MA:T1 / PRT: 0,1416; EF:CR,D; MA:T2 / SWE: 0,67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54</xdr:col>
                <xdr:colOff>14</xdr:colOff>
                <xdr:row>15</xdr:row>
                <xdr:rowOff>8</xdr:rowOff>
              </xdr:to>
            </anchor>
          </commentPr>
        </mc:Choice>
        <mc:Fallback/>
      </mc:AlternateContent>
    </comment>
    <comment ref="J17" authorId="0">
      <text>
        <r>
          <rPr>
            <b val="true"/>
            <sz val="9"/>
            <color rgb="FF000000"/>
            <rFont val="Tahoma"/>
            <family val="2"/>
          </rPr>
          <t xml:space="preserve">AUT: 0,0274; EF:CS; MA:T2 / BEL: 0,4758; EF:CS,D; MA:CS,T1 / DEU: 0,2487; EF:CS; MA:T2 / DNM: 0,0452; EF:CS,D; MA:CR / ESP: 0,0047; EF:OTH; MA:T2 / FIN: 0,0615; EF:CS; MA:T3 / FRK: 0,0944; EF:CS; MA:T2,T3 / GBE: 0,8057; EF:CS,D; MA:T2 / GRC: 0,0002; EF:D; MA:T2 / IRL: 0,0390; EF:D; MA:T2 / ITA: 0,0257; EF:CR,D; MA:T3 / LUX: NO; EF:NA; MA:NA / NLD: 0,0353; EF:D; MA:T1 / PRT: NO; EF:NA; MA:NA / SWE: 0,029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3</xdr:col>
                <xdr:colOff>33</xdr:colOff>
                <xdr:row>16</xdr:row>
                <xdr:rowOff>10</xdr:rowOff>
              </xdr:to>
            </anchor>
          </commentPr>
        </mc:Choice>
        <mc:Fallback/>
      </mc:AlternateContent>
    </comment>
    <comment ref="J18" authorId="0">
      <text>
        <r>
          <rPr>
            <b val="true"/>
            <sz val="9"/>
            <color rgb="FF000000"/>
            <rFont val="Tahoma"/>
            <family val="2"/>
          </rPr>
          <t xml:space="preserve">AUT: 0,0105; EF:CS; MA:T2 / BEL: 0,0302; EF:CS,D; MA:CS,T1 / DEU: 0,0628; EF:CS; MA:T2 / DNM: 0,0456; EF:CS,D; MA:CR / ESP: 0,0001; EF:D,OTH; MA:T2 / FIN: 0,0381; EF:CS; MA:T3 / FRK: 0,1719; EF:CS; MA:T2,T3 / GBE: 0,0071; EF:D;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7</xdr:colOff>
                <xdr:row>17</xdr:row>
                <xdr:rowOff>11</xdr:rowOff>
              </xdr:to>
            </anchor>
          </commentPr>
        </mc:Choice>
        <mc:Fallback/>
      </mc:AlternateContent>
    </comment>
    <comment ref="J19" authorId="0">
      <text>
        <r>
          <rPr>
            <b val="true"/>
            <sz val="9"/>
            <color rgb="FF000000"/>
            <rFont val="Tahoma"/>
            <family val="2"/>
          </rPr>
          <t xml:space="preserve">AUT: 0,0053; EF:CS; MA:T2 / BEL: 0,0084; EF:CS,D; MA:CS,T1 / DEU: 0,0771; EF:CS; MA:T2 / DNM: 0,0099; EF:CS; MA:CR / ESP: 0,0517; EF:CR; MA:T2 / FIN: 0,1741; EF:CS; MA:T3 / FRK: 0,0902; EF:CS; MA:T2,T3 / GBE: 0,0402;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3</xdr:col>
                <xdr:colOff>17</xdr:colOff>
                <xdr:row>18</xdr:row>
                <xdr:rowOff>8</xdr:rowOff>
              </xdr:to>
            </anchor>
          </commentPr>
        </mc:Choice>
        <mc:Fallback/>
      </mc:AlternateContent>
    </comment>
    <comment ref="J20" authorId="0">
      <text>
        <r>
          <rPr>
            <b val="true"/>
            <sz val="9"/>
            <color rgb="FF000000"/>
            <rFont val="Tahoma"/>
            <family val="2"/>
          </rPr>
          <t xml:space="preserve">AUT: 0,1215; EF:CS; MA:T2 / BEL: 0,1644; EF:CS,D; MA:CS,T1 / DEU: 7,33; EF:CS; MA:T2 / DNM: 0,3131; EF:CS,D; MA:CR / ESP: 0,9741; EF:CR,D,OTH; MA:T2 / FIN: 0,4683; EF:CS; MA:T3 / FRK: 1,38; EF:CS; MA:T2,T3 / GBE: 4,22; EF:CS,D; MA:OTH,T1,T2 / GRC: 0,4867; EF:D; MA:T2 / IRL: 0,2402; EF:D; MA:T2 / ITA: 0,8853; EF:CR,D; MA:T3 / LUX: 0,0048; EF:D; MA:T1 / NLD: 0,4256; EF:CS,D; MA:T1,T2 / PRT: 0,1912;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5</xdr:col>
                <xdr:colOff>16</xdr:colOff>
                <xdr:row>19</xdr:row>
                <xdr:rowOff>9</xdr:rowOff>
              </xdr:to>
            </anchor>
          </commentPr>
        </mc:Choice>
        <mc:Fallback/>
      </mc:AlternateContent>
    </comment>
    <comment ref="J21" authorId="0">
      <text>
        <r>
          <rPr>
            <b val="true"/>
            <sz val="9"/>
            <color rgb="FF000000"/>
            <rFont val="Tahoma"/>
            <family val="2"/>
          </rPr>
          <t xml:space="preserve">AUT: 0,0318; EF:CS; MA:T2 / BEL: 0,0030; EF:CS,D; MA:CS,T1 / DEU: 0,1161; EF:CS; MA:T2 / DNM: 0,0074; EF:D; MA:CR / ESP: 0,1241; EF:OTH; MA:T2 / FIN: 0,0457; EF:CS; MA:T3 / FRK: 0,1356; EF:CS; MA:T2, T3 / GBE: 0,1115; EF:D; MA:T2 / GRC: 0,0461; EF:D; MA:T2 / IRL: 0,0071; EF:D; MA:T2 / ITA: 0,5430; EF:CR,D; MA:T3 / LUX: NO; EF:NA; MA:NA / NLD: 0,0014; EF:D; MA:T1 / PRT: 0,0508; EF:CR, D; MA:T2 / SWE: 0,140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9</xdr:colOff>
                <xdr:row>20</xdr:row>
                <xdr:rowOff>11</xdr:rowOff>
              </xdr:to>
            </anchor>
          </commentPr>
        </mc:Choice>
        <mc:Fallback/>
      </mc:AlternateContent>
    </comment>
    <comment ref="J22" authorId="0">
      <text>
        <r>
          <rPr>
            <b val="true"/>
            <sz val="9"/>
            <color rgb="FF000000"/>
            <rFont val="Tahoma"/>
            <family val="2"/>
          </rPr>
          <t xml:space="preserve">AUT: 0,0483; EF:CS; MA:T2 / BEL: 0,1048; EF:CS,D; MA:CS,T1 / DEU: 6,90; EF:CS; MA:T2 / DNM: 0,2297; EF:D, CS; MA:CR / ESP: 0,7968; EF:D, CR, OTH; MA:T2 / FIN: 0,1622; EF:CS; MA:T3 / FRK: 0,9151; EF:CS; MA:T2, T3 / GBE: 4,03; EF:CS; MA:T2 / GRC: 0,4406; EF:D; MA:T2 / IRL: 0,1941; EF:D; MA:T2 / ITA: 0,2313; EF:CR,D; MA:T3 / LUX: NO; EF:NA; MA:NA / NLD: 0,2816; EF:D; MA:T1 / PRT: 0,1404; EF:CR, D; MA:T2 / SWE: 0,6708;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54</xdr:col>
                <xdr:colOff>15</xdr:colOff>
                <xdr:row>21</xdr:row>
                <xdr:rowOff>6</xdr:rowOff>
              </xdr:to>
            </anchor>
          </commentPr>
        </mc:Choice>
        <mc:Fallback/>
      </mc:AlternateContent>
    </comment>
    <comment ref="J23" authorId="0">
      <text>
        <r>
          <rPr>
            <b val="true"/>
            <sz val="9"/>
            <color rgb="FF000000"/>
            <rFont val="Tahoma"/>
            <family val="2"/>
          </rPr>
          <t xml:space="preserve">AUT: 0,0256; EF:CS; MA:T2 / BEL: 0,0180; EF:CS,D; MA:CS,T1 / DEU: 0,2052; EF:CS; MA:T2 / DNM: 0,0205; EF:D, CS; MA:CR / ESP: 0,0014; EF:OTH; MA:T2 / FIN: 0,0481; EF:CS; MA:T3 / FRK: 0,0657; EF:CS; MA:T2, T3 / GBE: 0,0262; EF:D; MA:T2 / GRC: NO; EF:NA; MA:NA / IRL: 0,0390; EF:D; MA:T2 / ITA: 0,0249; EF:CR,D; MA:T3 / LUX: NO; EF:NA; MA:NA / NLD: 0,0311; EF:D; MA:T1 / PRT: NO; EF:NA; MA:NA / SWE: 0,0290;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2</xdr:colOff>
                <xdr:row>22</xdr:row>
                <xdr:rowOff>10</xdr:rowOff>
              </xdr:to>
            </anchor>
          </commentPr>
        </mc:Choice>
        <mc:Fallback/>
      </mc:AlternateContent>
    </comment>
    <comment ref="J24" authorId="0">
      <text>
        <r>
          <rPr>
            <b val="true"/>
            <sz val="9"/>
            <color rgb="FF000000"/>
            <rFont val="Tahoma"/>
            <family val="2"/>
          </rPr>
          <t xml:space="preserve">AUT: 0,0105; EF:CS; MA:T2 / BEL: 0,0302; EF:CS,D; MA:CS,T1 / DEU: 0,0528; EF:CS; MA:T2 / DNM: 0,0456; EF:D, CS; MA:CR / ESP: 0,0001; EF:D, OTH; MA:T2 / FIN: 0,0381; EF:CS; MA:T3 / FRK: 0,1719; EF:CS; MA:T2, T3 / GBE: 0,0071; EF:D; MA:T2 / GRC: NO; EF:NA; MA:NA / IRL: NO; EF:NA; MA:NA / ITA: 0,0816; EF:CR,D; MA:T3 / LUX: 0,0035; EF:D; MA:T1 / NLD: 0,0650; EF:D; MA:T1 / PRT: NO; EF:NA; MA:NA / SWE: 0,144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20</xdr:colOff>
                <xdr:row>23</xdr:row>
                <xdr:rowOff>11</xdr:rowOff>
              </xdr:to>
            </anchor>
          </commentPr>
        </mc:Choice>
        <mc:Fallback/>
      </mc:AlternateContent>
    </comment>
    <comment ref="J25" authorId="0">
      <text>
        <r>
          <rPr>
            <b val="true"/>
            <sz val="9"/>
            <color rgb="FF000000"/>
            <rFont val="Tahoma"/>
            <family val="2"/>
          </rPr>
          <t xml:space="preserve">AUT: 0,0053; EF:CS; MA:T2 / BEL: 0,0084; EF:CS,D; MA:CS,T1 / DEU: 0,0512; EF:CS; MA:T2 / DNM: 0,0099; EF:CS; MA:CR / ESP: 0,0517; EF:CR; MA:T2 / FIN: 0,1741; EF:CS; MA:T3 / FRK: 0,0902; EF:CS; MA:T2, T3 / GBE: 0,0402; EF:CS; MA:OTH,T1 / GRC: NO; EF:NA; MA:NA / IRL: NO; EF:NA; MA:NA / ITA: 0,0045; EF:CR,D; MA:T3 / LUX: 0,0013; EF:D; MA:T1 / NLD: 0,0464; EF:CS; MA:T2 / PRT: NO; EF:NA; MA:NA / SWE: 0,087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3</xdr:col>
                <xdr:colOff>21</xdr:colOff>
                <xdr:row>24</xdr:row>
                <xdr:rowOff>3</xdr:rowOff>
              </xdr:to>
            </anchor>
          </commentPr>
        </mc:Choice>
        <mc:Fallback/>
      </mc:AlternateContent>
    </comment>
    <comment ref="J26" authorId="0">
      <text>
        <r>
          <rPr>
            <b val="true"/>
            <sz val="9"/>
            <color rgb="FF000000"/>
            <rFont val="Tahoma"/>
            <family val="2"/>
          </rPr>
          <t xml:space="preserve">AUT: 0,0184; EF:CS; MA:T2 / BEL: 0,4578; EF:CS; MA:CS / DEU: 0,2612; EF:CS; MA:T2 / DNM: 0,0080; EF:D; MA:CR / ESP: 0,2704; EF:CR,OTH; MA:T2 / FIN: 0,0522; EF:CS; MA:T3 / FRK: 0,3286; EF:CS; MA:T2,T3 / GBE: 0,3695; EF:CS,D; MA:T2 / GRC: 0,0199; EF:D; MA:T2 / IRL: 0,0006; EF:D; MA:T1 / ITA: 0,4752; EF:CR,D; MA:T3 / LUX: NO; EF:NA; MA:NA / NLD: 0,0458; EF:D; MA:T1 / PRT: 0,0266; EF:CR,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53</xdr:col>
                <xdr:colOff>40</xdr:colOff>
                <xdr:row>25</xdr:row>
                <xdr:rowOff>8</xdr:rowOff>
              </xdr:to>
            </anchor>
          </commentPr>
        </mc:Choice>
        <mc:Fallback/>
      </mc:AlternateContent>
    </comment>
    <comment ref="J27" authorId="0">
      <text>
        <r>
          <rPr>
            <b val="true"/>
            <sz val="9"/>
            <color rgb="FF000000"/>
            <rFont val="Tahoma"/>
            <family val="2"/>
          </rPr>
          <t xml:space="preserve">AUT: 0,0174; EF:CS; MA:T2 / BEL: IE; EF:NA; MA:NA; COMM / DEU: 0,2305; EF:CS; MA:T2 / DNM: 0,0080; EF:D; MA:CR / ESP: 0,2693; EF:CR, OTH; MA:T2 / FIN: 0,0388; EF:CS; MA:T3 / FRK: 0,3212; EF:CS; MA:T2, T3 / GBE: 0,3686; EF:CS,D; MA:T2 / GRC: 0,0199; EF:D; MA:T2 / IRL: 0,0006; EF:D; MA:T1 / ITA: 0,4746; EF:CR,D; MA:T3 / LUX: NO; EF:NA; MA:NA / NLD: 0,0435; EF:D; MA:T1 / PRT: 0,0266; EF:CR, D; MA:T2 / SWE: 0,072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152; EF:CS; MA:T2 / DNM: NO; EF:NA; MA:NA / ESP: NO; EF:NA; MA:NA / FIN: 0,0001; EF:CS; MA:T3 / FRK: 0,00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10; EF:CS; MA:T2 / BEL: 0,4578; EF:CS; MA:CS / DEU: 0,0132; EF:CS; MA:T2 / DNM: NO; EF:NA; MA:NA / ESP: 0,0011; EF:OTH; MA:T2 / FIN: 0,0133; EF:CS; MA:T3 / FRK: 0,0040; EF:CS; MA:T2, T3 / GBE: 0,0009; EF:D; MA:T2 / GRC: NO; EF:NA; MA:NA / IRL: NO; EF:NA; MA:NA / ITA: 0,0005;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51</xdr:col>
                <xdr:colOff>15</xdr:colOff>
                <xdr:row>28</xdr:row>
                <xdr:rowOff>5</xdr:rowOff>
              </xdr:to>
            </anchor>
          </commentPr>
        </mc:Choice>
        <mc:Fallback/>
      </mc:AlternateContent>
    </comment>
    <comment ref="J30" authorId="0">
      <text>
        <r>
          <rPr>
            <b val="true"/>
            <sz val="9"/>
            <color rgb="FF000000"/>
            <rFont val="Tahoma"/>
            <family val="2"/>
          </rPr>
          <t xml:space="preserve">AUT: NO; EF:NA; MA:NA / BEL: NO; EF:NA; MA:NA / DEU: 0,0012;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48</xdr:colOff>
                <xdr:row>29</xdr:row>
                <xdr:rowOff>10</xdr:rowOff>
              </xdr:to>
            </anchor>
          </commentPr>
        </mc:Choice>
        <mc:Fallback/>
      </mc:AlternateContent>
    </comment>
    <comment ref="J31" authorId="0">
      <text>
        <r>
          <rPr>
            <b val="true"/>
            <sz val="9"/>
            <color rgb="FF000000"/>
            <rFont val="Tahoma"/>
            <family val="2"/>
          </rPr>
          <t xml:space="preserve">AUT: NO; EF:NA; MA:NA / BEL: NO; EF:NA; MA:NA / DEU: 0,0012;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48</xdr:colOff>
                <xdr:row>30</xdr:row>
                <xdr:rowOff>11</xdr:rowOff>
              </xdr:to>
            </anchor>
          </commentPr>
        </mc:Choice>
        <mc:Fallback/>
      </mc:AlternateContent>
    </comment>
    <comment ref="J32" authorId="0">
      <text>
        <r>
          <rPr>
            <b val="true"/>
            <sz val="9"/>
            <color rgb="FF000000"/>
            <rFont val="Tahoma"/>
            <family val="2"/>
          </rPr>
          <t xml:space="preserve">AUT: 0,0008; EF:CS; MA:T2 / BEL: 0,0081; EF:D; MA:T1 / DEU: 1,53; EF:CS; MA:T2 / DNM: 0,0247; EF:D; MA:CR / ESP: 0,0106; EF:CR,D,OTH; MA:T2 / FIN: 0,0031; EF:CS; MA:T3 / FRK: 0,0951; EF:CS; MA:T2,T3 / GBE: 1,01; EF:CS,D; MA:T2 / GRC: 0,0002; EF:D; MA:T2 / IRL: 0,0008; EF:D; MA:T1 / ITA: 0,1055; EF:CR,D; MA:T3 / LUX: NO; EF:NA; MA:NA / NLD: 0,0019; EF:D; MA:T1 / PRT: 0,0017; EF:CR,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12</xdr:colOff>
                <xdr:row>31</xdr:row>
                <xdr:rowOff>4</xdr:rowOff>
              </xdr:to>
            </anchor>
          </commentPr>
        </mc:Choice>
        <mc:Fallback/>
      </mc:AlternateContent>
    </comment>
    <comment ref="J33" authorId="0">
      <text>
        <r>
          <rPr>
            <b val="true"/>
            <sz val="9"/>
            <color rgb="FF000000"/>
            <rFont val="Tahoma"/>
            <family val="2"/>
          </rPr>
          <t xml:space="preserve">AUT: 0,0000; EF:CS; MA:T2 / BEL: 0,0000; EF:D; MA:T1 / DEU: 0,0349; EF:CS; MA:T2 / DNM: NO; EF:NA; MA:NA / ESP: 0,0050; EF:D, OTH; MA:T2 / FIN: NO; EF:NA; MA:NA / FRK: 0,0037; EF:CS; MA:T2, T3 / GBE: 0,2207; EF:CS,D; MA:T2 / GRC: NO; EF:NA; MA:NA / IRL: NO; EF:NA; MA:NA / ITA: 0,0068;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2</xdr:col>
                <xdr:colOff>4</xdr:colOff>
                <xdr:row>32</xdr:row>
                <xdr:rowOff>10</xdr:rowOff>
              </xdr:to>
            </anchor>
          </commentPr>
        </mc:Choice>
        <mc:Fallback/>
      </mc:AlternateContent>
    </comment>
    <comment ref="J34" authorId="0">
      <text>
        <r>
          <rPr>
            <b val="true"/>
            <sz val="9"/>
            <color rgb="FF000000"/>
            <rFont val="Tahoma"/>
            <family val="2"/>
          </rPr>
          <t xml:space="preserve">AUT: NO; EF:NA; MA:NA / BEL: 0,0081; EF:D; MA:T1 / DEU: 1,43; EF:CS; MA:T2 / DNM: NO; EF:NA; MA:NA / ESP: 0,0034; EF:D, CR, OTH; MA:T2 / FIN: 0,0031; EF:CS; MA:T3 / FRK: 0,0667; EF:CS; MA:T2, T3 / GBE: 0,0092; EF:CS; MA:T2 / GRC: NO; EF:NA; MA:NA / IRL: 0,0008; EF:D; MA:T1 / ITA: 0,0984; EF:CR,D; MA:T3 / LUX: NO; EF:NA; MA:NA / NLD: IE; EF:NA; MA:NA; COMM / PRT: 0,0011; EF:CR, D; MA:T2 / SWE: 0,007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62</xdr:colOff>
                <xdr:row>33</xdr:row>
                <xdr:rowOff>11</xdr:rowOff>
              </xdr:to>
            </anchor>
          </commentPr>
        </mc:Choice>
        <mc:Fallback/>
      </mc:AlternateContent>
    </comment>
    <comment ref="J35" authorId="0">
      <text>
        <r>
          <rPr>
            <b val="true"/>
            <sz val="9"/>
            <color rgb="FF000000"/>
            <rFont val="Tahoma"/>
            <family val="2"/>
          </rPr>
          <t xml:space="preserve">AUT: 0,0008; EF:CS; MA:T2 / BEL: NO; EF:NA; MA:NA / DEU: 0,0304; EF:CS; MA:T2 / DNM: 0,0247; EF:D; MA:CR / ESP: 0,0022; EF:OTH; MA:T2 / FIN: NO; EF:NA; MA:NA / FRK: 0,0247; EF:CS; MA:T2, T3 / GBE: 0,7786; EF:CS,D; MA:T2 / GRC: 0,0002; EF:D; MA:T2 / IRL: NO; EF:NA; MA:NA / ITA: 0,0003;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0</xdr:rowOff>
              </xdr:from>
              <xdr:to>
                <xdr:col>51</xdr:col>
                <xdr:colOff>22</xdr:colOff>
                <xdr:row>34</xdr:row>
                <xdr:rowOff>4</xdr:rowOff>
              </xdr:to>
            </anchor>
          </commentPr>
        </mc:Choice>
        <mc:Fallback/>
      </mc:AlternateContent>
    </comment>
    <comment ref="J36" authorId="0">
      <text>
        <r>
          <rPr>
            <b val="true"/>
            <sz val="9"/>
            <color rgb="FF000000"/>
            <rFont val="Tahoma"/>
            <family val="2"/>
          </rPr>
          <t xml:space="preserve">AUT: NO; EF:NA; MA:NA / BEL: NO; EF:NA; MA:NA / DEU: 0,0089;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48</xdr:colOff>
                <xdr:row>35</xdr:row>
                <xdr:rowOff>4</xdr:rowOff>
              </xdr:to>
            </anchor>
          </commentPr>
        </mc:Choice>
        <mc:Fallback/>
      </mc:AlternateContent>
    </comment>
    <comment ref="J37" authorId="0">
      <text>
        <r>
          <rPr>
            <b val="true"/>
            <sz val="9"/>
            <color rgb="FF000000"/>
            <rFont val="Tahoma"/>
            <family val="2"/>
          </rPr>
          <t xml:space="preserve">AUT: NO; EF:NA; MA:NA / BEL: NO; EF:NA; MA:NA / DEU: 0,0248;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48</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81,62 / BEL: 741,23 / DEU: 7445,38 / DNM: 396,26 / ESP: 12573,54 / FIN: 266,94 / FRK: 16384,36 / GBE: 13650,79 / GRC: 4821,11 / IRL: 4402,05 / ITA: 8523,04 / LUX: 95,11 / NLD: 1479,28 / PRT: 657,91 / SWE: 499,2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3</xdr:colOff>
                <xdr:row>9</xdr:row>
                <xdr:rowOff>10</xdr:rowOff>
              </xdr:to>
            </anchor>
          </commentPr>
        </mc:Choice>
        <mc:Fallback/>
      </mc:AlternateContent>
    </comment>
    <comment ref="C11" authorId="0">
      <text>
        <r>
          <rPr>
            <b val="true"/>
            <sz val="9"/>
            <color rgb="FF000000"/>
            <rFont val="Tahoma"/>
            <family val="2"/>
          </rPr>
          <t xml:space="preserve">AUT: 1927,88 / BEL: 721,33 / DEU: 7058,58; EF:NA; MA:CS / DNM: 388,50 / ESP: 12339,78 / FIN: 178,09 / FRK: 12780,10 / GBE: 11479,54 / GRC: 4795,64 / IRL: 4382,37 / ITA: 8217,55 / LUX: 78,86 / NLD: 1417,21 / PRT: 177,12 / SWE: 465,7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2</xdr:colOff>
                <xdr:row>10</xdr:row>
                <xdr:rowOff>10</xdr:rowOff>
              </xdr:to>
            </anchor>
          </commentPr>
        </mc:Choice>
        <mc:Fallback/>
      </mc:AlternateContent>
    </comment>
    <comment ref="C12" authorId="0">
      <text>
        <r>
          <rPr>
            <b val="true"/>
            <sz val="9"/>
            <color rgb="FF000000"/>
            <rFont val="Tahoma"/>
            <family val="2"/>
          </rPr>
          <t xml:space="preserve">AUT: 53,74 / BEL: 19,91 / DEU: 386,80 / DNM: 7,76 / ESP: 233,75 / FIN: 88,85 / FRK: 3604,26 / GBE: 2171,24 / GRC: 25,47 / IRL: 19,68 / ITA: 305,49 / LUX: 16,24 / NLD: 62,07 / PRT: 480,79 / SWE: 33,4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4</xdr:colOff>
                <xdr:row>11</xdr:row>
                <xdr:rowOff>11</xdr:rowOff>
              </xdr:to>
            </anchor>
          </commentPr>
        </mc:Choice>
        <mc:Fallback/>
      </mc:AlternateContent>
    </comment>
    <comment ref="C13" authorId="0">
      <text>
        <r>
          <rPr>
            <b val="true"/>
            <sz val="9"/>
            <color rgb="FF000000"/>
            <rFont val="Tahoma"/>
            <family val="2"/>
          </rPr>
          <t xml:space="preserve">AUT: 37,67 / BEL: 1,60 / DEU: 117,42; EF:NA; MA:CS / DNM: 0,1350; EF:NA; MA:NA / ESP: 59,12 / FIN: 8,41 / FRK: 331,51 / GBE: 3,69 / GRC: 0,7697 / IRL: 0,0328 / ITA: NO; EF:NA; MA:NA / LUX: 5,38 / NLD: 5,11 / PRT: 165,35 / SWE: 5,3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47</xdr:colOff>
                <xdr:row>12</xdr:row>
                <xdr:rowOff>11</xdr:rowOff>
              </xdr:to>
            </anchor>
          </commentPr>
        </mc:Choice>
        <mc:Fallback/>
      </mc:AlternateContent>
    </comment>
    <comment ref="C14" authorId="0">
      <text>
        <r>
          <rPr>
            <b val="true"/>
            <sz val="9"/>
            <color rgb="FF000000"/>
            <rFont val="Tahoma"/>
            <family val="2"/>
          </rPr>
          <t xml:space="preserve">AUT: 16,07 / BEL: 15,37 / DEU: 120,92; EF:NA; MA:CS / DNM: 7,63 / ESP: 174,63 / FIN: 80,45 / FRK: 2959,94 / GBE: 2070,24 / GRC: 24,70 / IRL: 19,40 / ITA: 305,49 / LUX: 5,38 / NLD: 50,51 / PRT: 169,37 / SWE: 25,7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96</xdr:colOff>
                <xdr:row>13</xdr:row>
                <xdr:rowOff>11</xdr:rowOff>
              </xdr:to>
            </anchor>
          </commentPr>
        </mc:Choice>
        <mc:Fallback/>
      </mc:AlternateContent>
    </comment>
    <comment ref="C15" authorId="0">
      <text>
        <r>
          <rPr>
            <b val="true"/>
            <sz val="9"/>
            <color rgb="FF000000"/>
            <rFont val="Tahoma"/>
            <family val="2"/>
          </rPr>
          <t xml:space="preserve">AUT: NO; EF:NA; MA:NA / BEL: 0,8211 / DEU: 29,55; EF:NA; MA:NA / DNM: NO / ESP: NO; EF:NA; MA:NA / FIN: NO; EF:NA; MA:NA / FRK: 47,47 / GBE: 0,8008; EF:NA; MA:NA / GRC: NO; EF:NA; MA:NA / IRL: 0,2432 / ITA: NO; EF:NA; MA:NA / LUX: 0,5691 / NLD: 2,59 / PRT: 0,018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14</xdr:colOff>
                <xdr:row>14</xdr:row>
                <xdr:rowOff>11</xdr:rowOff>
              </xdr:to>
            </anchor>
          </commentPr>
        </mc:Choice>
        <mc:Fallback/>
      </mc:AlternateContent>
    </comment>
    <comment ref="C16" authorId="0">
      <text>
        <r>
          <rPr>
            <b val="true"/>
            <sz val="9"/>
            <color rgb="FF000000"/>
            <rFont val="Tahoma"/>
            <family val="2"/>
          </rPr>
          <t xml:space="preserve">AUT: NO; EF:NA; MA:NA / BEL: 1,33 / DEU: 93,21; EF:NA; MA:CS / DNM: NO / ESP: NO; EF:NA; MA:NA / FIN: NO; EF:NA; MA:NA / FRK: 186,38 / GBE: 96,51 / GRC: NO; EF:NA; MA:NA / IRL: NO; EF:NA; MA:NA / ITA: NO; EF:NA; MA:NA / LUX: 4,54 / NLD: 3,14 / PRT: 0,1877 / SWE: 2,4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16</xdr:colOff>
                <xdr:row>15</xdr:row>
                <xdr:rowOff>11</xdr:rowOff>
              </xdr:to>
            </anchor>
          </commentPr>
        </mc:Choice>
        <mc:Fallback/>
      </mc:AlternateContent>
    </comment>
    <comment ref="C17" authorId="0">
      <text>
        <r>
          <rPr>
            <b val="true"/>
            <sz val="9"/>
            <color rgb="FF000000"/>
            <rFont val="Tahoma"/>
            <family val="2"/>
          </rPr>
          <t xml:space="preserve">AUT: NO; EF:NA; MA:NA / BEL: 0,7851 / DEU: 25,70; EF:NA; MA:CS / DNM: NO / ESP: NO; EF:NA; MA:NA / FIN: NO; EF:NA; MA:NA / FRK: 78,97 / GBE: NO / GRC: NO; EF:NA; MA:NA / IRL: NO; EF:NA; MA:NA / ITA: NO; EF:NA; MA:NA / LUX: 0,3766 / NLD: 0,7259 / PRT: 145,86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47</xdr:colOff>
                <xdr:row>16</xdr:row>
                <xdr:rowOff>11</xdr:rowOff>
              </xdr:to>
            </anchor>
          </commentPr>
        </mc:Choice>
        <mc:Fallback/>
      </mc:AlternateContent>
    </comment>
    <comment ref="D10" authorId="0">
      <text>
        <r>
          <rPr>
            <b val="true"/>
            <sz val="9"/>
            <color rgb="FF000000"/>
            <rFont val="Tahoma"/>
            <family val="2"/>
          </rPr>
          <t xml:space="preserve">AUT: 12,95 / BEL: 1,02 / DEU: 702,91; EF:NA; MA:CS / DNM: 22,28 / ESP: NO; EF:NA; MA:NA / FIN: 80,03 / FRK: 47,47; EF:NA; MA:NA / GBE: 0,8008; EF:NA; MA:NA / GRC: NO; EF:NA; MA:NA / IRL: 369,62 / ITA: NO; EF:NA; MA:NA / LUX: NO; EF:NA; MA:NA / NLD: 211,74 / PRT: NO; EF:NA; MA:NA / SWE: 59,48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58</xdr:colOff>
                <xdr:row>9</xdr:row>
                <xdr:rowOff>10</xdr:rowOff>
              </xdr:to>
            </anchor>
          </commentPr>
        </mc:Choice>
        <mc:Fallback/>
      </mc:AlternateContent>
    </comment>
    <comment ref="D11" authorId="0">
      <text>
        <r>
          <rPr>
            <b val="true"/>
            <sz val="9"/>
            <color rgb="FF000000"/>
            <rFont val="Tahoma"/>
            <family val="2"/>
          </rPr>
          <t xml:space="preserve">AUT: 12,95 / BEL: 1,02 / DEU: 678,25; EF:NA; MA:CS / DNM: 22,28 / ESP: NO; EF:NA; MA:NA / FIN: 63,28 / FRK: 0,0000; EF:NA; MA:NA / GBE: IE; EF:NA; MA:NA / GRC: NO; EF:NA; MA:NA / IRL: 369,35 / ITA: NO; EF:NA; MA:NA / LUX: NO; EF:NA; MA:NA / NLD: 208,73 / PRT: NO / SWE: 55,49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45</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6,75 / FRK: 47,47; EF:NA; MA:NA / GBE: 0,8008; EF:NA; MA:NA / GRC: NO; EF:NA; MA:NA / IRL: 0,2664 / ITA: NO; EF:NA; MA:NA / LUX: NO; EF:NA; MA:NA / NLD: 3,01 / PRT: NO; EF:NA; MA:NA / SWE: 3,99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4</xdr:col>
                <xdr:colOff>12</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EF:NA; MA:NA / ESP: NO; EF:NA; MA:NA / FIN: 0,0130 / FRK: 0,0000; EF:NA; MA:NA / GBE: IE; EF:NA; MA:NA / GRC: NO; EF:NA; MA:NA / IRL: 0,0232 / ITA: NO; EF:NA; MA:NA / LUX: NO; EF:NA; MA:NA / NLD: 0,3413 / PRT: NO / SWE: 0,633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50</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6,74 / FRK: 0,0000; EF:NA; MA:NA / GBE: IE; EF:NA; MA:NA / GRC: NO; EF:NA; MA:NA / IRL: NO; EF:NA; MA:NA / ITA: NO; EF:NA; MA:NA / LUX: NO; EF:NA; MA:NA / NLD: 1,81 / PRT: NO / SWE: 3,06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39</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47,47; EF:NA; MA:NA / GBE: 0,8008; EF:NA; MA:NA / GRC: NO; EF:NA; MA:NA / IRL: 0,2432 / ITA: NO; EF:NA; MA:NA / LUX: NO; EF:NA; MA:NA / NLD: 0,6960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38</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1637 / PRT: NO / SWE: 0,288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1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4</xdr:colOff>
                <xdr:row>16</xdr:row>
                <xdr:rowOff>11</xdr:rowOff>
              </xdr:to>
            </anchor>
          </commentPr>
        </mc:Choice>
        <mc:Fallback/>
      </mc:AlternateContent>
    </comment>
    <comment ref="K10" authorId="0">
      <text>
        <r>
          <rPr>
            <b val="true"/>
            <sz val="9"/>
            <color rgb="FF000000"/>
            <rFont val="Tahoma"/>
            <family val="2"/>
          </rPr>
          <t xml:space="preserve">AUT: 14,04 / BEL: NO; EF:NA; MA:NA / DEU: 480,49 / DNM: 38,35 / ESP: IE,NA,NE; EF:NA; MA:NA / FIN: 37,76 / FRK: 2537,48 / GBE: 58,93 / GRC: NO; EF:NA; MA:NA / IRL: 0,4140 / ITA: 2592,53 / LUX: 5,52 / NLD: 105,56 / PRT: 57,25 / SWE: 83,92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21</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30,24 / ESP: NE; EF:NA; MA:NA; COMM / FIN: NE; EF:NA; MA:NA; COMM / FRK: 2537,48 / GBE: NO; EF:NA; MA:NA / GRC: NO; EF:NA; MA:NA / IRL: NO; EF:NA; MA:NA / ITA: 2592,53 / LUX: NO; EF:NA; MA:NA / NLD: NE; EF:NA; MA:NA; COMM / PRT: NO / SWE: 82,71;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47</xdr:colOff>
                <xdr:row>10</xdr:row>
                <xdr:rowOff>10</xdr:rowOff>
              </xdr:to>
            </anchor>
          </commentPr>
        </mc:Choice>
        <mc:Fallback/>
      </mc:AlternateContent>
    </comment>
    <comment ref="K12" authorId="0">
      <text>
        <r>
          <rPr>
            <b val="true"/>
            <sz val="9"/>
            <color rgb="FF000000"/>
            <rFont val="Tahoma"/>
            <family val="2"/>
          </rPr>
          <t xml:space="preserve">AUT: 14,04 / BEL: NO; EF:NA; MA:NA / DEU: 381,57 / DNM: 8,11 / ESP: IE,NA; EF:NA; MA:NA / FIN: 37,76 / FRK: NO; EF:NA; MA:NA / GBE: 58,93 / GRC: NO; EF:NA; MA:NA / IRL: 0,4140 / ITA: NO; EF:NA; MA:NA / LUX: 5,52 / NLD: 105,56 / PRT: 57,25 / SWE: 1,2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13</xdr:colOff>
                <xdr:row>11</xdr:row>
                <xdr:rowOff>11</xdr:rowOff>
              </xdr:to>
            </anchor>
          </commentPr>
        </mc:Choice>
        <mc:Fallback/>
      </mc:AlternateContent>
    </comment>
    <comment ref="K13" authorId="0">
      <text>
        <r>
          <rPr>
            <b val="true"/>
            <sz val="9"/>
            <color rgb="FF000000"/>
            <rFont val="Tahoma"/>
            <family val="2"/>
          </rPr>
          <t xml:space="preserve">AUT: 9,59 / BEL: NO; EF:NA; MA:NA / DEU: 130,37; EF:CS; MA:CS / DNM: 0,1411 / ESP: IE; EF:NA; MA:NA; COMM / FIN: 3,57 / FRK: NO; EF:NA; MA:NA / GBE: IE; EF:NA; MA:NA / GRC: NO; EF:NA; MA:NA / IRL: 0,0492 / ITA: NO; EF:NA; MA:NA / LUX: 1,83 / NLD: 8,70; COMM / PRT: 19,81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39</xdr:colOff>
                <xdr:row>12</xdr:row>
                <xdr:rowOff>11</xdr:rowOff>
              </xdr:to>
            </anchor>
          </commentPr>
        </mc:Choice>
        <mc:Fallback/>
      </mc:AlternateContent>
    </comment>
    <comment ref="K14" authorId="0">
      <text>
        <r>
          <rPr>
            <b val="true"/>
            <sz val="9"/>
            <color rgb="FF000000"/>
            <rFont val="Tahoma"/>
            <family val="2"/>
          </rPr>
          <t xml:space="preserve">AUT: 4,45 / BEL: NO; EF:NA; MA:NA / DEU: 145,53; EF:CS; MA:CS / DNM: 7,97 / ESP: IE; EF:NA; MA:NA; COMM / FIN: 34,19 / FRK: NO; EF:NA; MA:NA / GBE: 56,72 / GRC: NO; EF:NA; MA:NA / IRL: NO / ITA: NO; EF:NA; MA:NA / LUX: 1,83 / NLD: 85,87 / PRT: 37,40 / SWE: 1,2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58</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NO; EF:NA; MA:NA / FRK: NO; EF:NA; MA:NA / GBE: 2,22; EF:NA; MA:NA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0</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13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5</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14</xdr:colOff>
                <xdr:row>16</xdr:row>
                <xdr:rowOff>11</xdr:rowOff>
              </xdr:to>
            </anchor>
          </commentPr>
        </mc:Choice>
        <mc:Fallback/>
      </mc:AlternateContent>
    </comment>
    <comment ref="L10" authorId="0">
      <text>
        <r>
          <rPr>
            <b val="true"/>
            <sz val="9"/>
            <color rgb="FF000000"/>
            <rFont val="Tahoma"/>
            <family val="2"/>
          </rPr>
          <t xml:space="preserve">AUT: -91,66 / BEL: -30,72 / DEU: -464,38 / DNM: -62,29 / ESP: -78,79 / FIN: -39,98 / FRK: -3033,13 / GBE: -12,02 / GRC: -27,93 / IRL: -0,8062 / ITA: -2850,95 / LUX: -37,12 / NLD: -145,26 / PRT: -404,92 / SWE: -52,41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35</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48,81 / ESP: NE; EF:NA; MA:NA; COMM / FIN: NE; EF:NA; MA:NA; COMM / FRK: -2537,48 / GBE: NO; EF:NA; MA:NA / GRC: -0,1444 / IRL: NO; EF:NA; MA:NA / ITA: -2850,95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2</xdr:colOff>
                <xdr:row>10</xdr:row>
                <xdr:rowOff>10</xdr:rowOff>
              </xdr:to>
            </anchor>
          </commentPr>
        </mc:Choice>
        <mc:Fallback/>
      </mc:AlternateContent>
    </comment>
    <comment ref="L12" authorId="0">
      <text>
        <r>
          <rPr>
            <b val="true"/>
            <sz val="9"/>
            <color rgb="FF000000"/>
            <rFont val="Tahoma"/>
            <family val="2"/>
          </rPr>
          <t xml:space="preserve">AUT: -91,66 / BEL: -30,72 / DEU: -278,21 / DNM: -13,49 / ESP: -78,79 / FIN: -39,98 / FRK: -495,65 / GBE: -12,02 / GRC: -27,79 / IRL: -0,8062 / ITA: NO / LUX: -37,12 / NLD: -145,26 / PRT: -404,92 / SWE: -52,41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45</xdr:colOff>
                <xdr:row>11</xdr:row>
                <xdr:rowOff>11</xdr:rowOff>
              </xdr:to>
            </anchor>
          </commentPr>
        </mc:Choice>
        <mc:Fallback/>
      </mc:AlternateContent>
    </comment>
    <comment ref="L13" authorId="0">
      <text>
        <r>
          <rPr>
            <b val="true"/>
            <sz val="9"/>
            <color rgb="FF000000"/>
            <rFont val="Tahoma"/>
            <family val="2"/>
          </rPr>
          <t xml:space="preserve">AUT: -85,97 / BEL: -30,72 / DEU: -169,83; EF:CS; MA:CS / DNM: -2,16 / ESP: -61,76 / FIN: -23,89 / FRK: -495,65 / GBE: -8,33 / GRC: -1,53 / IRL: -0,8062; COMM / ITA: NO; EF:NA; MA:NA / LUX: -33,62 / NLD: -82,11 / PRT: -352,11; EF:CS, D; MA:T2 / SWE: -43,47;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xdr:colOff>
                <xdr:row>12</xdr:row>
                <xdr:rowOff>11</xdr:rowOff>
              </xdr:to>
            </anchor>
          </commentPr>
        </mc:Choice>
        <mc:Fallback/>
      </mc:AlternateContent>
    </comment>
    <comment ref="L14" authorId="0">
      <text>
        <r>
          <rPr>
            <b val="true"/>
            <sz val="9"/>
            <color rgb="FF000000"/>
            <rFont val="Tahoma"/>
            <family val="2"/>
          </rPr>
          <t xml:space="preserve">AUT: -5,69 / BEL: NO; EF:NA; MA:NA / DEU: -40,29; EF:CS; MA:CS / DNM: -11,32 / ESP: -17,03 / FIN: -16,09 / FRK: NO; EF:NA; MA:NA / GBE: NO; EF:NA; MA:NA / GRC: -26,26 / IRL: NO; EF:NA; MA:NA / ITA: NO / LUX: -2,52 / NLD: -63,14 / PRT: -52,62;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4</xdr:col>
                <xdr:colOff>30</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50</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7</xdr:colOff>
                <xdr:row>16</xdr:row>
                <xdr:rowOff>11</xdr:rowOff>
              </xdr:to>
            </anchor>
          </commentPr>
        </mc:Choice>
        <mc:Fallback/>
      </mc:AlternateContent>
    </comment>
    <comment ref="M10" authorId="0">
      <text>
        <r>
          <rPr>
            <b val="true"/>
            <sz val="9"/>
            <color rgb="FF000000"/>
            <rFont val="Tahoma"/>
            <family val="2"/>
          </rPr>
          <t xml:space="preserve">AUT: -77,63 / BEL: -30,72 / DEU: 16,11 / DNM: -23,94 / ESP: -78,79 / FIN: -2,22 / FRK: -495,65 / GBE: 46,92 / GRC: -27,93 / IRL: -0,3922 / ITA: -258,42 / LUX: -31,60 / NLD: -39,70 / PRT: -347,67 / SWE: 31,5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4</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8,56 / ESP: NE; EF:NA; MA:NA / FIN: NE; EF:NA; MA:NA / FRK: 0,0000 / GBE: NO; EF:NA; MA:NA / GRC: -0,1444 / IRL: NO; EF:NA; MA:NA / ITA: -258,42 / LUX: NO; EF:NA; MA:NA / NLD: NE; EF:NA; MA:NA / PRT: NO; EF:NA; MA:NA / SWE: 82,71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35</xdr:colOff>
                <xdr:row>10</xdr:row>
                <xdr:rowOff>10</xdr:rowOff>
              </xdr:to>
            </anchor>
          </commentPr>
        </mc:Choice>
        <mc:Fallback/>
      </mc:AlternateContent>
    </comment>
    <comment ref="M12" authorId="0">
      <text>
        <r>
          <rPr>
            <b val="true"/>
            <sz val="9"/>
            <color rgb="FF000000"/>
            <rFont val="Tahoma"/>
            <family val="2"/>
          </rPr>
          <t xml:space="preserve">AUT: -77,63 / BEL: -30,72 / DEU: 103,36 / DNM: -5,37 / ESP: -78,79 / FIN: -2,22 / FRK: -495,65 / GBE: 46,92 / GRC: -27,79 / IRL: -0,3922 / ITA: NO / LUX: -31,60 / NLD: -39,70 / PRT: -347,67 / SWE: -51,20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48</xdr:colOff>
                <xdr:row>11</xdr:row>
                <xdr:rowOff>11</xdr:rowOff>
              </xdr:to>
            </anchor>
          </commentPr>
        </mc:Choice>
        <mc:Fallback/>
      </mc:AlternateContent>
    </comment>
    <comment ref="M13" authorId="0">
      <text>
        <r>
          <rPr>
            <b val="true"/>
            <sz val="9"/>
            <color rgb="FF000000"/>
            <rFont val="Tahoma"/>
            <family val="2"/>
          </rPr>
          <t xml:space="preserve">AUT: -76,39 / BEL: -30,72 / DEU: -39,46 / DNM: -2,02 / ESP: -61,76 / FIN: -20,32 / FRK: -495,65 / GBE: -8,33 / GRC: -1,53 / IRL: -0,7570 / ITA: NO; EF:NA; MA:NA / LUX: -31,79 / NLD: -73,42 / PRT: -332,29 / SWE: -43,47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39</xdr:colOff>
                <xdr:row>12</xdr:row>
                <xdr:rowOff>11</xdr:rowOff>
              </xdr:to>
            </anchor>
          </commentPr>
        </mc:Choice>
        <mc:Fallback/>
      </mc:AlternateContent>
    </comment>
    <comment ref="M14" authorId="0">
      <text>
        <r>
          <rPr>
            <b val="true"/>
            <sz val="9"/>
            <color rgb="FF000000"/>
            <rFont val="Tahoma"/>
            <family val="2"/>
          </rPr>
          <t xml:space="preserve">AUT: -1,24 / BEL: NO; EF:NA; MA:NA / DEU: 105,24 / DNM: -3,35 / ESP: -17,03 / FIN: 18,10 / FRK: NO; EF:NA; MA:NA / GBE: 56,72 / GRC: -26,26 / IRL: NO / ITA: NO / LUX: -0,6907 / NLD: 22,73 / PRT: -15,22 / SWE: 1,2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4</xdr:col>
                <xdr:colOff>41</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NE,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2</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137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55</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0,166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20</xdr:colOff>
                <xdr:row>16</xdr:row>
                <xdr:rowOff>11</xdr:rowOff>
              </xdr:to>
            </anchor>
          </commentPr>
        </mc:Choice>
        <mc:Fallback/>
      </mc:AlternateContent>
    </comment>
    <comment ref="N10" authorId="0">
      <text>
        <r>
          <rPr>
            <b val="true"/>
            <sz val="9"/>
            <color rgb="FF000000"/>
            <rFont val="Tahoma"/>
            <family val="2"/>
          </rPr>
          <t xml:space="preserve">AUT: -47,44; EF:CS; MA:T2 / BEL: -3,02; EF:CS; MA:CS,T1,T2 / DEU: -119,26; EF:CS; MA:CS / DNM: -0,4424; EF:CS,D; MA:CS,D / ESP: -21,39; EF:CS,D; MA:T1,T2 / FIN: -0,0050; EF:D; MA:T1 / FRK: -89,55; EF:CS; MA:T2,T3 / GBE: -1,55; EF:CS,D; MA:CS,T1,T3 / GRC: -3,19; EF:CS,D; MA:T1,T2 / IRL: -0,1142; EF:CS,D; MA:T1,T3 / ITA: 32,19; EF:CS,D; MA:T1,T2,T3 / LUX: -0,4522; EF:CS,D; MA:T1 / NLD: -32,57; EF:CS,D; MA:CS,T1,T2 / PRT: -50,25; EF:CS,D; MA:T2 / SWE: 90,73;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48</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94,02;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47,44; EF:CS; MA:T2 / BEL: -3,02; EF:CS; MA:CS,T1 / DEU: -119,26; EF:CS; MA:CS / DNM: -0,4424; EF:CS,D; MA:CS,D / ESP: -21,39; EF:CS,D; MA:T1,T2 / FIN: -0,0050; EF:D; MA:T1 / FRK: -89,55; EF:CS; MA:T2,T3 / GBE: -1,55; EF:CS,D; MA:CS,T1,T3 / GRC: -3,19; EF:CS,D; MA:T1,T2 / IRL: -0,1142; EF:CS,D; MA:T1,T3 / ITA: NO; EF:D; MA:T1 / LUX: -0,4522; EF:CS,D; MA:T1 / NLD: -32,57; EF:D; MA:T1 / PRT: -50,25; EF:CS,D; MA:T2 / SWE: -3,29;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6</xdr:col>
                <xdr:colOff>43</xdr:colOff>
                <xdr:row>11</xdr:row>
                <xdr:rowOff>11</xdr:rowOff>
              </xdr:to>
            </anchor>
          </commentPr>
        </mc:Choice>
        <mc:Fallback/>
      </mc:AlternateContent>
    </comment>
    <comment ref="N13" authorId="0">
      <text>
        <r>
          <rPr>
            <b val="true"/>
            <sz val="9"/>
            <color rgb="FF000000"/>
            <rFont val="Tahoma"/>
            <family val="2"/>
          </rPr>
          <t xml:space="preserve">AUT: -47,44; EF:CS; MA:T2 / BEL: -3,02; EF:CS; MA:CS,T1 / DEU: -119,26; EF:CS; MA:CS / DNM: -0,4424; EF:CS,D; MA:CS,D / ESP: -22,09; EF:CS,D; MA:T1,T2 / FIN: -0,0050 / FRK: -89,55; EF:CS; MA:T2,T3 / GBE: -1,55; EF:CS; MA:CS,T3 / GRC: -3,19; EF:CS,D; MA:T1,T2 / IRL: -0,1142; EF:CS; MA:T1,T3; COMM / ITA: NO; EF:NA; MA:NA / LUX: -0,4522; EF:CS,D; MA:T1 / NLD: -32,57; EF:D; MA:T1 / PRT: -17,81; EF:CS,D; MA:T2 / SWE: -3,88;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5</xdr:col>
                <xdr:colOff>30</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0,6985; EF:CS,D; MA:T1,T2 / FIN: NE; EF:D; MA:T1; COMM / FRK: NO; EF:CS; MA:T2,T3 / GBE: IE; EF:CS; MA:CS,T3 / GRC: NO; EF:CS,D; MA:T1 / IRL: NO; EF:D; MA:T1 / ITA: NO; EF:D; MA:T1 / LUX: NO; EF:D; MA:T1 / NLD: NE; EF:D; MA:T1; COMM / PRT: 0,6894 / SWE: 0,5319;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34</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NA; MA:NA; COMM / FRK: NO; EF:CS; MA:T2,T3 / GBE: IE; EF:D; MA:T1; COMM / GRC: NO; EF:NA; MA:NA / IRL: IE; EF:D; MA:T1; COMM / ITA: NO; EF:NA; MA:NA / LUX: NO; EF:D; MA:T1 / NLD: NE; EF:D; MA:T1; COMM / PRT: 0,0004 / SWE: NO;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5</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39 / SWE: 0,0501;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9</xdr:col>
                <xdr:colOff>56</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3,14; EF:CS,D; MA:T2 / SWE: NO;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8</xdr:col>
                <xdr:colOff>43</xdr:colOff>
                <xdr:row>16</xdr:row>
                <xdr:rowOff>11</xdr:rowOff>
              </xdr:to>
            </anchor>
          </commentPr>
        </mc:Choice>
        <mc:Fallback/>
      </mc:AlternateContent>
    </comment>
    <comment ref="O10" authorId="0">
      <text>
        <r>
          <rPr>
            <b val="true"/>
            <sz val="9"/>
            <color rgb="FF000000"/>
            <rFont val="Tahoma"/>
            <family val="2"/>
          </rPr>
          <t xml:space="preserve">AUT: 44,61 / BEL: -130,26 / DEU: 313,56 / DNM: -0,1697 / ESP: 142,86 / FIN: 84,94 / FRK: 4028,53 / GBE: 1972,01 / GRC: 19,76 / IRL: 71,53 / ITA: 326,77 / LUX: 23,42 / NLD: 45,02 / PRT: -456,04 / SWE: 13,58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58</xdr:colOff>
                <xdr:row>9</xdr:row>
                <xdr:rowOff>10</xdr:rowOff>
              </xdr:to>
            </anchor>
          </commentPr>
        </mc:Choice>
        <mc:Fallback/>
      </mc:AlternateContent>
    </comment>
    <comment ref="O11" authorId="0">
      <text>
        <r>
          <rPr>
            <b val="true"/>
            <sz val="9"/>
            <color rgb="FF000000"/>
            <rFont val="Tahoma"/>
            <family val="2"/>
          </rPr>
          <t xml:space="preserve">AUT: 3,10 / BEL: -163,39 / DEU: 8,79; EF:NA,CS; MA:T1,CS; COMM / DNM: IE,NO; EF:NA; MA:NA / ESP: NE; EF:NA; MA:NA; COMM / FIN: 9,33 / FRK: 0,0000; EF:NA; MA:NA / GBE: 514,47 / GRC: NO; EF:NA; MA:NA / IRL: 59,90 / ITA: NE,NO; EF:NA; MA:NA / LUX: NO; EF:NA; MA:NA / NLD: NO; EF:NA; MA:NA / PRT: NO / SWE: 0,7508;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55</xdr:colOff>
                <xdr:row>10</xdr:row>
                <xdr:rowOff>10</xdr:rowOff>
              </xdr:to>
            </anchor>
          </commentPr>
        </mc:Choice>
        <mc:Fallback/>
      </mc:AlternateContent>
    </comment>
    <comment ref="O12" authorId="0">
      <text>
        <r>
          <rPr>
            <b val="true"/>
            <sz val="9"/>
            <color rgb="FF000000"/>
            <rFont val="Tahoma"/>
            <family val="2"/>
          </rPr>
          <t xml:space="preserve">AUT: 41,51 / BEL: 33,13 / DEU: 304,77 / DNM: -0,1697 / ESP: 142,86 / FIN: 75,61 / FRK: 4028,53 / GBE: 1457,54 / GRC: 19,76 / IRL: 11,63 / ITA: 326,77 / LUX: 23,42 / NLD: 45,02; COMM / PRT: -456,04 / SWE: 12,8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41</xdr:colOff>
                <xdr:row>11</xdr:row>
                <xdr:rowOff>11</xdr:rowOff>
              </xdr:to>
            </anchor>
          </commentPr>
        </mc:Choice>
        <mc:Fallback/>
      </mc:AlternateContent>
    </comment>
    <comment ref="O13" authorId="0">
      <text>
        <r>
          <rPr>
            <b val="true"/>
            <sz val="9"/>
            <color rgb="FF000000"/>
            <rFont val="Tahoma"/>
            <family val="2"/>
          </rPr>
          <t xml:space="preserve">AUT: 25,50 / BEL: -0,5796 / DEU: 113,94; EF:CS; MA:CS / DNM: -0,0216 / ESP: -7,84 / FIN: -1,06 / FRK: -24,24 / GBE: -3,42 / GRC: -1,06 / IRL: NO; EF:NA; MA:NA / ITA: NO; EF:NA; MA:NA / LUX: 1,88 / NLD: 1,94; COMM / PRT: -195,14; EF:CS; MA:T2 / SWE: 1,05;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33</xdr:colOff>
                <xdr:row>12</xdr:row>
                <xdr:rowOff>11</xdr:rowOff>
              </xdr:to>
            </anchor>
          </commentPr>
        </mc:Choice>
        <mc:Fallback/>
      </mc:AlternateContent>
    </comment>
    <comment ref="O14" authorId="0">
      <text>
        <r>
          <rPr>
            <b val="true"/>
            <sz val="9"/>
            <color rgb="FF000000"/>
            <rFont val="Tahoma"/>
            <family val="2"/>
          </rPr>
          <t xml:space="preserve">AUT: 16,01 / BEL: 29,63 / DEU: 89,71; EF:CS; MA:CS / DNM: -0,1481 / ESP: 150,70 / FIN: 76,67 / FRK: 3711,85 / GBE: 1299,48 / GRC: 20,81 / IRL: 11,63 / ITA: 326,77 / LUX: 4,72 / NLD: 37,86 / PRT: NO; EF:NA; MA:NA / SWE: 11,3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0</xdr:col>
                <xdr:colOff>25</xdr:colOff>
                <xdr:row>13</xdr:row>
                <xdr:rowOff>11</xdr:rowOff>
              </xdr:to>
            </anchor>
          </commentPr>
        </mc:Choice>
        <mc:Fallback/>
      </mc:AlternateContent>
    </comment>
    <comment ref="O15" authorId="0">
      <text>
        <r>
          <rPr>
            <b val="true"/>
            <sz val="9"/>
            <color rgb="FF000000"/>
            <rFont val="Tahoma"/>
            <family val="2"/>
          </rPr>
          <t xml:space="preserve">AUT: NO; EF:NA; MA:NA / BEL: -0,3930 / DEU: 0,4281; EF:CS; MA:CS / DNM: NA; EF:NA; MA:NA / ESP: NA; EF:NA; MA:NA / FIN: NO; EF:NA; MA:NA / FRK: 0,0000 / GBE: NO; EF:NA; MA:NA / GRC: NO; EF:NA; MA:NA / IRL: NO; EF:NA; MA:NA / ITA: NO; EF:NA; MA:NA / LUX: 2,62 / NLD: -0,0643 / PRT: 0,0652; EF:CS; MA:T2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17</xdr:colOff>
                <xdr:row>14</xdr:row>
                <xdr:rowOff>11</xdr:rowOff>
              </xdr:to>
            </anchor>
          </commentPr>
        </mc:Choice>
        <mc:Fallback/>
      </mc:AlternateContent>
    </comment>
    <comment ref="O16" authorId="0">
      <text>
        <r>
          <rPr>
            <b val="true"/>
            <sz val="9"/>
            <color rgb="FF000000"/>
            <rFont val="Tahoma"/>
            <family val="2"/>
          </rPr>
          <t xml:space="preserve">AUT: NO; EF:NA; MA:NA / BEL: 2,80 / DEU: 77,43; EF:CS; MA:CS / DNM: NA; EF:NA; MA:NA / ESP: NA; EF:NA; MA:NA / FIN: NO; EF:NA; MA:NA; COMM / FRK: 340,92 / GBE: 161,49 / GRC: NO; EF:NA; MA:NA / IRL: NO; EF:NA; MA:NA / ITA: NO; EF:NA; MA:NA / LUX: 12,46 / NLD: 2,24 / PRT: 0,6681; EF:CS; MA:T2 / SWE: 0,448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14</xdr:colOff>
                <xdr:row>15</xdr:row>
                <xdr:rowOff>11</xdr:rowOff>
              </xdr:to>
            </anchor>
          </commentPr>
        </mc:Choice>
        <mc:Fallback/>
      </mc:AlternateContent>
    </comment>
    <comment ref="O17" authorId="0">
      <text>
        <r>
          <rPr>
            <b val="true"/>
            <sz val="9"/>
            <color rgb="FF000000"/>
            <rFont val="Tahoma"/>
            <family val="2"/>
          </rPr>
          <t xml:space="preserve">AUT: NO; EF:NA; MA:NA / BEL: 1,67 / DEU: 23,27; EF:CS; MA:CS / DNM: NA; EF:NA; MA:NA / ESP: NA; EF:NA; MA:NA / FIN: NO; EF:NA; MA:NA / FRK: 0,0000; EF:NA; MA:NA / GBE: NO; EF:NA; MA:NA / GRC: NO; EF:NA; MA:NA / IRL: NO; EF:NA; MA:NA / ITA: NO; EF:NA; MA:NA / LUX: 1,73 / NLD: 3,05 / PRT: -261,64; EF:CS; MA:T2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20</xdr:colOff>
                <xdr:row>16</xdr:row>
                <xdr:rowOff>11</xdr:rowOff>
              </xdr:to>
            </anchor>
          </commentPr>
        </mc:Choice>
        <mc:Fallback/>
      </mc:AlternateContent>
    </comment>
    <comment ref="P10" authorId="0">
      <text>
        <r>
          <rPr>
            <b val="true"/>
            <sz val="9"/>
            <color rgb="FF000000"/>
            <rFont val="Tahoma"/>
            <family val="2"/>
          </rPr>
          <t xml:space="preserve">AUT: -3,24 / BEL: -2,55 / DEU: -3342,21 / DNM: -27,85 / ESP: NA; EF:NA; MA:NA / FIN: -256,10 / FRK: -110,83; EF:NA; MA:NA / GBE: -0,2002 / GRC: NO; EF:NA; MA:NA / IRL: -78,37 / ITA: NO; EF:NA; MA:NA / LUX: NO; EF:NA; MA:NA / NLD: -1158,00 / PRT: NO; EF:NA; MA:NA / SWE: -97,09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0</xdr:colOff>
                <xdr:row>9</xdr:row>
                <xdr:rowOff>10</xdr:rowOff>
              </xdr:to>
            </anchor>
          </commentPr>
        </mc:Choice>
        <mc:Fallback/>
      </mc:AlternateContent>
    </comment>
    <comment ref="P11" authorId="0">
      <text>
        <r>
          <rPr>
            <b val="true"/>
            <sz val="9"/>
            <color rgb="FF000000"/>
            <rFont val="Tahoma"/>
            <family val="2"/>
          </rPr>
          <t xml:space="preserve">AUT: -3,24 / BEL: -2,55 / DEU: -3245,36; EF:CS; MA:CS / DNM: -27,85 / ESP: NA; EF:NA; MA:NA / FIN: -202,49 / FRK: 0,0000; EF:NA; MA:NA / GBE: IE,NO; EF:NA; MA:NA / GRC: NO; EF:NA; MA:NA / IRL: -78,31 / ITA: NO; EF:NA; MA:NA / LUX: NO; EF:NA; MA:NA / NLD: -1158,00; COMM / PRT: NO / SWE: -90,71;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3,61 / FRK: -110,83; EF:NA; MA:NA / GBE: -0,2002 / GRC: NO; EF:NA; MA:NA / IRL: -0,0637 / ITA: NO; EF:NA; MA:NA / LUX: NO; EF:NA; MA:NA / NLD: NE; EF:NA; MA:NA; COMM / PRT: NO; EF:NA; MA:NA / SWE: -6,3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5</xdr:col>
                <xdr:colOff>22</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0,0416 / FRK: 0,0000; EF:NA; MA:NA / GBE: IE; EF:NA; MA:NA / GRC: NO; EF:NA; MA:NA / IRL: -0,0029 / ITA: NO; EF:NA; MA:NA / LUX: NO; EF:NA; MA:NA / NLD: NE; EF:NA; MA:NA; COMM / PRT: NO / SWE: -1,01;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3</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3,57 / FRK: 0,0000; EF:NA; MA:NA / GBE: IE; EF:NA; MA:NA / GRC: NO; EF:NA; MA:NA / IRL: NO; EF:NA; MA:NA / ITA: NO; EF:NA; MA:NA / LUX: NO; EF:NA; MA:NA / NLD: NE; EF:NA; MA:NA; COMM / PRT: NO / SWE: -4,90;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110,83; EF:NA; MA:NA / GBE: -0,2002; EF:NA; MA:NA / GRC: NO; EF:NA; MA:NA / IRL: -0,0608 / ITA: NO; EF:NA; MA:NA / LUX: NO; EF:NA; MA:NA / NLD: NE; EF:NA; MA:NA; COMM / PRT: NO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2</xdr:col>
                <xdr:colOff>13</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462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xdr:colOff>
                <xdr:row>16</xdr:row>
                <xdr:rowOff>11</xdr:rowOff>
              </xdr:to>
            </anchor>
          </commentPr>
        </mc:Choice>
        <mc:Fallback/>
      </mc:AlternateContent>
    </comment>
    <comment ref="Q10" authorId="0">
      <text>
        <r>
          <rPr>
            <b val="true"/>
            <sz val="9"/>
            <color rgb="FF000000"/>
            <rFont val="Tahoma"/>
            <family val="2"/>
          </rPr>
          <t xml:space="preserve">AUT: 306,86; EF:CS; MA:T2 / BEL: 610,73; EF:CS; MA:CS,T1,T2 / DEU: 11483,29; EF:CS; MA:CS / DNM: 192,14; EF:CS,D; MA:CS,D / ESP: -156,51; EF:CS,D; MA:T1,T2 / FIN: 635,72; EF:D; MA:T1 / FRK: -12219,14; EF:CS; MA:T2,T3 / GBE: -7396,35; EF:CS,D; MA:CS,T1,T3 / GRC: 41,69; EF:CS,D; MA:T1,T2 / IRL: 26,94; EF:CS,D; MA:T1,T3 / ITA: -368,67; EF:CS,D; MA:T1,T2,T3 / LUX: 31,64; EF:CS,D; MA:T1 / NLD: 4345,93;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5</xdr:col>
                <xdr:colOff>34</xdr:colOff>
                <xdr:row>9</xdr:row>
                <xdr:rowOff>10</xdr:rowOff>
              </xdr:to>
            </anchor>
          </commentPr>
        </mc:Choice>
        <mc:Fallback/>
      </mc:AlternateContent>
    </comment>
    <comment ref="Q11" authorId="0">
      <text>
        <r>
          <rPr>
            <b val="true"/>
            <sz val="9"/>
            <color rgb="FF000000"/>
            <rFont val="Tahoma"/>
            <family val="2"/>
          </rPr>
          <t xml:space="preserve">AUT: 0,4998; EF:CS; MA:T2 / BEL: 608,47; EF:CS; MA:CS,T2 / DEU: 12187,34; EF:CS; MA:CS / DNM: 170,20; EF:CS,D; MA:CS,D / ESP: NA,NE; EF:NA; MA:NA / FIN: 708,22; EF:D; MA:T1 / FRK: NO; EF:NA; MA:NA / GBE: -1886,39; EF:CS; MA:CS,T3 / GRC: 0,5294; EF:CS; MA:T2 / IRL: 67,48; EF:D; MA:T1 / ITA: 829,51; EF:CS; MA:T1,T2,T3 / LUX: NO; EF:NA; MA:NA / NLD: 4246,00; EF:CS,D; MA:CS,T2 / PRT: NO; EF:NA; MA:NA / SWE: -318,1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37</xdr:colOff>
                <xdr:row>10</xdr:row>
                <xdr:rowOff>10</xdr:rowOff>
              </xdr:to>
            </anchor>
          </commentPr>
        </mc:Choice>
        <mc:Fallback/>
      </mc:AlternateContent>
    </comment>
    <comment ref="Q12" authorId="0">
      <text>
        <r>
          <rPr>
            <b val="true"/>
            <sz val="9"/>
            <color rgb="FF000000"/>
            <rFont val="Tahoma"/>
            <family val="2"/>
          </rPr>
          <t xml:space="preserve">AUT: 306,36; EF:CS; MA:T2 / BEL: 2,26; EF:CS; MA:CS,T1 / DEU: -704,05; EF:CS; MA:CS / DNM: 21,95; EF:CS,D; MA:CS,D / ESP: -156,51; EF:CS,D; MA:T1,T2 / FIN: -72,50; EF:D; MA:T1 / FRK: -12219,14; EF:CS; MA:T2,T3 / GBE: -5509,95; EF:CS,D; MA:CS,T1,T3 / GRC: 41,16; EF:CS,D; MA:T1,T2 / IRL: -40,54; EF:CS,D; MA:T1,T3 / ITA: -1198,17; EF:D; MA:T1 / LUX: 31,64; EF:CS,D; MA:T1 / NLD: 99,93; EF:D; MA:T1 / PRT: 3131,20; EF:CS,D; MA:T2 / SWE: 176,1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1</xdr:col>
                <xdr:colOff>54</xdr:colOff>
                <xdr:row>11</xdr:row>
                <xdr:rowOff>11</xdr:rowOff>
              </xdr:to>
            </anchor>
          </commentPr>
        </mc:Choice>
        <mc:Fallback/>
      </mc:AlternateContent>
    </comment>
    <comment ref="Q13" authorId="0">
      <text>
        <r>
          <rPr>
            <b val="true"/>
            <sz val="9"/>
            <color rgb="FF000000"/>
            <rFont val="Tahoma"/>
            <family val="2"/>
          </rPr>
          <t xml:space="preserve">AUT: 360,51; EF:CS; MA:T2 / BEL: 125,86; EF:CS; MA:CS,T1 / DEU: 254,93; EF:CS; MA:CS / DNM: 9,11; EF:CS,D; MA:CS,D / ESP: 336,21; EF:CS,D; MA:T1,T2 / FIN: 78,58 / FRK: 2234,61; EF:CS; MA:T2,T3 / GBE: 48,78; EF:CS; MA:CS,T3 / GRC: 21,21; EF:CS,D; MA:T1,T2 / IRL: 3,20; EF:CS; MA:T1,T3 / ITA: NO; EF:NA; MA:NA / LUX: 111,31; EF:CS,D; MA:T1 / NLD: 381,53; EF:D; MA:T1 / PRT: 1999,21; EF:CS,D; MA:T2 / SWE: 173,45;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21</xdr:colOff>
                <xdr:row>12</xdr:row>
                <xdr:rowOff>11</xdr:rowOff>
              </xdr:to>
            </anchor>
          </commentPr>
        </mc:Choice>
        <mc:Fallback/>
      </mc:AlternateContent>
    </comment>
    <comment ref="Q14" authorId="0">
      <text>
        <r>
          <rPr>
            <b val="true"/>
            <sz val="9"/>
            <color rgb="FF000000"/>
            <rFont val="Tahoma"/>
            <family val="2"/>
          </rPr>
          <t xml:space="preserve">AUT: -54,15 / BEL: -108,66; EF:CS; MA:CS,T1 / DEU: -640,03; EF:CS; MA:CS / DNM: 12,83; EF:CS,D; MA:CS,D / ESP: -492,71; EF:CS,D; MA:T1,T2 / FIN: -151,08; EF:D; MA:T1 / FRK: -13610,12; EF:CS; MA:T2,T3 / GBE: -4972,70; EF:CS; MA:CS,T3 / GRC: 19,95; EF:CS,D; MA:T1 / IRL: -42,63; EF:D; MA:T1 / ITA: -1198,17; EF:D; MA:T1 / LUX: -14,79; EF:D; MA:T1 / NLD: -222,17; EF:D; MA:T1 / PRT: 53,30 / SWE: -29,93;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14</xdr:colOff>
                <xdr:row>13</xdr:row>
                <xdr:rowOff>11</xdr:rowOff>
              </xdr:to>
            </anchor>
          </commentPr>
        </mc:Choice>
        <mc:Fallback/>
      </mc:AlternateContent>
    </comment>
    <comment ref="Q15" authorId="0">
      <text>
        <r>
          <rPr>
            <b val="true"/>
            <sz val="9"/>
            <color rgb="FF000000"/>
            <rFont val="Tahoma"/>
            <family val="2"/>
          </rPr>
          <t xml:space="preserve">AUT: NO; EF:NA; MA:NA / BEL: 1,44; EF:CS; MA:CS,T1 / DEU: 53,27; EF:CS; MA:CS / DNM: NA,NO; EF:NA; MA:NA / ESP: NA; EF:NA; MA:NA / FIN: NE,NO; EF:NA; MA:NA / FRK: 406,39; EF:CS; MA:T2,T3 / GBE: -7,40; EF:D; MA:T1 / GRC: NO; EF:NA; MA:NA / IRL: -1,11; EF:D; MA:T1 / ITA: NO; EF:NA; MA:NA / LUX: -10,31; EF:D; MA:T1 / NLD: -15,96; EF:D; MA:T1 / PRT: -0,2453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4</xdr:col>
                <xdr:colOff>21</xdr:colOff>
                <xdr:row>14</xdr:row>
                <xdr:rowOff>11</xdr:rowOff>
              </xdr:to>
            </anchor>
          </commentPr>
        </mc:Choice>
        <mc:Fallback/>
      </mc:AlternateContent>
    </comment>
    <comment ref="Q16" authorId="0">
      <text>
        <r>
          <rPr>
            <b val="true"/>
            <sz val="9"/>
            <color rgb="FF000000"/>
            <rFont val="Tahoma"/>
            <family val="2"/>
          </rPr>
          <t xml:space="preserve">AUT: NO; EF:NA; MA:NA / BEL: -10,26; EF:CS; MA:CS,T1 / DEU: -258,80; EF:CS; MA:CS / DNM: NA,NO; EF:NA; MA:NA / ESP: NA; EF:NA; MA:NA / FIN: NE,NO; EF:NA; MA:NA / FRK: -1250,02; EF:CS; MA:T2,T3 / GBE: -578,63; EF:CS; MA:CS,T3 / GRC: NO; EF:NA; MA:NA / IRL: NO; EF:NA; MA:NA / ITA: NO; EF:NA; MA:NA / LUX: -47,75; EF:D; MA:T1 / NLD: -27,77; EF:D; MA:T1 / PRT: -2,51 / SWE: 32,6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52</xdr:colOff>
                <xdr:row>15</xdr:row>
                <xdr:rowOff>11</xdr:rowOff>
              </xdr:to>
            </anchor>
          </commentPr>
        </mc:Choice>
        <mc:Fallback/>
      </mc:AlternateContent>
    </comment>
    <comment ref="Q17" authorId="0">
      <text>
        <r>
          <rPr>
            <b val="true"/>
            <sz val="9"/>
            <color rgb="FF000000"/>
            <rFont val="Tahoma"/>
            <family val="2"/>
          </rPr>
          <t xml:space="preserve">AUT: NO; EF:NA; MA:NA / BEL: -6,12; EF:CS; MA:CS,T1 / DEU: -113,42; EF:CS; MA:CS / DNM: NA,NO; EF:NA; MA:NA / ESP: NA; EF:NA; MA:NA / FIN: NO; EF:NA; MA:NA / FRK: NO; EF:NA; MA:NA / GBE: NO; EF:NA; MA:NA / GRC: NO; EF:NA; MA:NA / IRL: NO; EF:NA; MA:NA / ITA: NO; EF:NA; MA:NA / LUX: -6,82; EF:D; MA:T1 / NLD: -15,71; EF:D; MA:T1 / PRT: 1081,46; EF:CS,D; MA:T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5</xdr:col>
                <xdr:colOff>47</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4,42 / BEL: 52,31 / DEU: 645,86 / DNM: 132,68 / ESP: 397,15 / FIN: 6452,07 / FRK: 1012,35 / GBE: 175,98 / GRC: 299,63 / IRL: 1269,62 / ITA: 511,48 / LUX: 1,29 / NLD: 818,67 / PRT: 164,13 / SWE: 7345,3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80</xdr:colOff>
                <xdr:row>9</xdr:row>
                <xdr:rowOff>10</xdr:rowOff>
              </xdr:to>
            </anchor>
          </commentPr>
        </mc:Choice>
        <mc:Fallback/>
      </mc:AlternateContent>
    </comment>
    <comment ref="C11" authorId="0">
      <text>
        <r>
          <rPr>
            <b val="true"/>
            <sz val="9"/>
            <color rgb="FF000000"/>
            <rFont val="Tahoma"/>
            <family val="2"/>
          </rPr>
          <t xml:space="preserve">AUT: 125,91 / BEL: 51,13 / DEU: 536,12; EF:NA,CS; MA:CS / DNM: 128,86 / ESP: 384,70 / FIN: 6342,31 / FRK: 844,61 / GBE: 175,97 / GRC: 299,60 / IRL: 1269,62 / ITA: 510,06 / LUX: 0,6951 / NLD: 809,75 / PRT: 164,07 / SWE: 7304,87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4</xdr:colOff>
                <xdr:row>10</xdr:row>
                <xdr:rowOff>11</xdr:rowOff>
              </xdr:to>
            </anchor>
          </commentPr>
        </mc:Choice>
        <mc:Fallback/>
      </mc:AlternateContent>
    </comment>
    <comment ref="C12" authorId="0">
      <text>
        <r>
          <rPr>
            <b val="true"/>
            <sz val="9"/>
            <color rgb="FF000000"/>
            <rFont val="Tahoma"/>
            <family val="2"/>
          </rPr>
          <t xml:space="preserve">AUT: 8,51 / BEL: 1,18 / DEU: 109,74 / DNM: 3,81; EF:NA; MA:NA / ESP: 12,45 / FIN: 109,76 / FRK: 167,74 / GBE: 0,0141 / GRC: 0,0339 / IRL: NO; EF:NA; MA:NA / ITA: 1,42 / LUX: 0,5976 / NLD: 8,92 / PRT: 0,0592 / SWE: 40,4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0</xdr:colOff>
                <xdr:row>11</xdr:row>
                <xdr:rowOff>11</xdr:rowOff>
              </xdr:to>
            </anchor>
          </commentPr>
        </mc:Choice>
        <mc:Fallback/>
      </mc:AlternateContent>
    </comment>
    <comment ref="C13" authorId="0">
      <text>
        <r>
          <rPr>
            <b val="true"/>
            <sz val="9"/>
            <color rgb="FF000000"/>
            <rFont val="Tahoma"/>
            <family val="2"/>
          </rPr>
          <t xml:space="preserve">AUT: 1,98 / BEL: 0,2838 / DEU: 12,16; EF:NA; MA:CS / DNM: 0,0448 / ESP: NO; EF:NA; MA:NA / FIN: 36,56 / FRK: 14,29 / GBE: NO; EF:NA; MA:NA / GRC: 0,0020 / IRL: NO; EF:NA; MA:NA / ITA: NO; EF:NA; MA:NA / LUX: 0,1366 / NLD: 0,5171 / PRT: 0,0024 / SWE: 8,3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50</xdr:colOff>
                <xdr:row>12</xdr:row>
                <xdr:rowOff>11</xdr:rowOff>
              </xdr:to>
            </anchor>
          </commentPr>
        </mc:Choice>
        <mc:Fallback/>
      </mc:AlternateContent>
    </comment>
    <comment ref="C14" authorId="0">
      <text>
        <r>
          <rPr>
            <b val="true"/>
            <sz val="9"/>
            <color rgb="FF000000"/>
            <rFont val="Tahoma"/>
            <family val="2"/>
          </rPr>
          <t xml:space="preserve">AUT: NO; EF:NA; MA:NA / BEL: 0,2646 / DEU: 45,08; EF:NA; MA:CS / DNM: 3,06; EF:NA; MA:NA / ESP: 4,45 / FIN: NO; EF:NA; MA:NA; COMM / FRK: 35,84 / GBE: NO; EF:NA; MA:NA / GRC: NO; EF:NA; MA:NA / IRL: NO; EF:NA; MA:NA / ITA: NO; EF:NA; MA:NA / LUX: 0,0401 / NLD: 1,95 / PRT: 0,0132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7</xdr:colOff>
                <xdr:row>13</xdr:row>
                <xdr:rowOff>11</xdr:rowOff>
              </xdr:to>
            </anchor>
          </commentPr>
        </mc:Choice>
        <mc:Fallback/>
      </mc:AlternateContent>
    </comment>
    <comment ref="C15" authorId="0">
      <text>
        <r>
          <rPr>
            <b val="true"/>
            <sz val="9"/>
            <color rgb="FF000000"/>
            <rFont val="Tahoma"/>
            <family val="2"/>
          </rPr>
          <t xml:space="preserve">AUT: 6,53 / BEL: 0,3919 / DEU: 32,91; EF:NA; MA:CS / DNM: 0,7136; EF:NA; MA:NA / ESP: 8,01 / FIN: 0,7840 / FRK: 84,06 / GBE: 0,0141 / GRC: 0,0319 / IRL: NO; EF:NA; MA:NA / ITA: 1,42 / LUX: 0,3001 / NLD: 5,32 / PRT: 0,001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31</xdr:colOff>
                <xdr:row>14</xdr:row>
                <xdr:rowOff>11</xdr:rowOff>
              </xdr:to>
            </anchor>
          </commentPr>
        </mc:Choice>
        <mc:Fallback/>
      </mc:AlternateContent>
    </comment>
    <comment ref="C16" authorId="0">
      <text>
        <r>
          <rPr>
            <b val="true"/>
            <sz val="9"/>
            <color rgb="FF000000"/>
            <rFont val="Tahoma"/>
            <family val="2"/>
          </rPr>
          <t xml:space="preserve">AUT: NO; EF:NA; MA:NA / BEL: 0,0530 / DEU: 17,39; EF:NA; MA:CS / DNM: NO / ESP: NO; EF:NA; MA:NA / FIN: NO / FRK: 24,68 / GBE: NO; EF:NA; MA:NA / GRC: NO; EF:NA; MA:NA / IRL: NO; EF:NA; MA:NA / ITA: NO; EF:NA; MA:NA / LUX: 0,1204 / NLD: 0,3953 / PRT: 0,0135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6</xdr:colOff>
                <xdr:row>15</xdr:row>
                <xdr:rowOff>11</xdr:rowOff>
              </xdr:to>
            </anchor>
          </commentPr>
        </mc:Choice>
        <mc:Fallback/>
      </mc:AlternateContent>
    </comment>
    <comment ref="C17" authorId="0">
      <text>
        <r>
          <rPr>
            <b val="true"/>
            <sz val="9"/>
            <color rgb="FF000000"/>
            <rFont val="Tahoma"/>
            <family val="2"/>
          </rPr>
          <t xml:space="preserve">AUT: NO; EF:NA; MA:NA / BEL: 0,1861 / DEU: 2,20; EF:NA; MA:CS / DNM: NO / ESP: NO; EF:NA; MA:NA / FIN: 72,42 / FRK: 8,87 / GBE: NO; EF:NA; MA:NA / GRC: NO; EF:NA; MA:NA / IRL: NO; EF:NA; MA:NA / ITA: NO; EF:NA; MA:NA / LUX: 0,0005 / NLD: 0,7370 / PRT: 0,0287 / SWE: 26,2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19</xdr:colOff>
                <xdr:row>16</xdr:row>
                <xdr:rowOff>11</xdr:rowOff>
              </xdr:to>
            </anchor>
          </commentPr>
        </mc:Choice>
        <mc:Fallback/>
      </mc:AlternateContent>
    </comment>
    <comment ref="I10" authorId="0">
      <text>
        <r>
          <rPr>
            <b val="true"/>
            <sz val="9"/>
            <color rgb="FF000000"/>
            <rFont val="Tahoma"/>
            <family val="2"/>
          </rPr>
          <t xml:space="preserve">AUT: 0,5038 / BEL: NO; EF:NA; MA:NA / DEU: 27,24 / DNM: 5,28 / ESP: IE,NA,NE; EF:NA; MA:NA / FIN: NA,NE,NO; EF:NA; MA:NA / FRK: NO; EF:NA; MA:NA / GBE: NA,NE,NO; EF:NA; MA:NA / GRC: NO; EF:NA; MA:NA / IRL: 0,8060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4</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0,8060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6</xdr:colOff>
                <xdr:row>10</xdr:row>
                <xdr:rowOff>11</xdr:rowOff>
              </xdr:to>
            </anchor>
          </commentPr>
        </mc:Choice>
        <mc:Fallback/>
      </mc:AlternateContent>
    </comment>
    <comment ref="I12" authorId="0">
      <text>
        <r>
          <rPr>
            <b val="true"/>
            <sz val="9"/>
            <color rgb="FF000000"/>
            <rFont val="Tahoma"/>
            <family val="2"/>
          </rPr>
          <t xml:space="preserve">AUT: 0,5038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6</xdr:colOff>
                <xdr:row>11</xdr:row>
                <xdr:rowOff>11</xdr:rowOff>
              </xdr:to>
            </anchor>
          </commentPr>
        </mc:Choice>
        <mc:Fallback/>
      </mc:AlternateContent>
    </comment>
    <comment ref="I13" authorId="0">
      <text>
        <r>
          <rPr>
            <b val="true"/>
            <sz val="9"/>
            <color rgb="FF000000"/>
            <rFont val="Tahoma"/>
            <family val="2"/>
          </rPr>
          <t xml:space="preserve">AUT: 0,5038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4</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11</xdr:rowOff>
              </xdr:to>
            </anchor>
          </commentPr>
        </mc:Choice>
        <mc:Fallback/>
      </mc:AlternateContent>
    </comment>
    <comment ref="J10" authorId="0">
      <text>
        <r>
          <rPr>
            <b val="true"/>
            <sz val="9"/>
            <color rgb="FF000000"/>
            <rFont val="Tahoma"/>
            <family val="2"/>
          </rPr>
          <t xml:space="preserve">AUT: -9,69 / BEL: -5,72 / DEU: -64,50 / DNM: -6,00 / ESP: -11,66 / FIN: -23,53 / FRK: -109,14 / GBE: NA,NE,NO; EF:NA; MA:NA / GRC: -0,1825 / IRL: -1,45 / ITA: NE,NO; EF:NA; MA:NA / LUX: -1,00 / NLD: -19,31 / PRT: -0,019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30</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1,4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6</xdr:colOff>
                <xdr:row>10</xdr:row>
                <xdr:rowOff>11</xdr:rowOff>
              </xdr:to>
            </anchor>
          </commentPr>
        </mc:Choice>
        <mc:Fallback/>
      </mc:AlternateContent>
    </comment>
    <comment ref="J12" authorId="0">
      <text>
        <r>
          <rPr>
            <b val="true"/>
            <sz val="9"/>
            <color rgb="FF000000"/>
            <rFont val="Tahoma"/>
            <family val="2"/>
          </rPr>
          <t xml:space="preserve">AUT: -9,69 / BEL: -5,72 / DEU: -64,50 / DNM: -6,00 / ESP: -11,66 / FIN: -23,53 / FRK: -109,14 / GBE: NO; EF:NA; MA:NA / GRC: -0,1825 / IRL: NO; EF:NA; MA:NA / ITA: NE,NO; EF:NA; MA:NA / LUX: -1,00 / NLD: -19,31 / PRT: -0,019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13</xdr:colOff>
                <xdr:row>11</xdr:row>
                <xdr:rowOff>11</xdr:rowOff>
              </xdr:to>
            </anchor>
          </commentPr>
        </mc:Choice>
        <mc:Fallback/>
      </mc:AlternateContent>
    </comment>
    <comment ref="J13" authorId="0">
      <text>
        <r>
          <rPr>
            <b val="true"/>
            <sz val="9"/>
            <color rgb="FF000000"/>
            <rFont val="Tahoma"/>
            <family val="2"/>
          </rPr>
          <t xml:space="preserve">AUT: -4,52 / BEL: -5,72 / DEU: -17,59; EF:CS; MA:T2,CS / DNM: -0,7171 / ESP: NA; EF:NA; MA:NA / FIN: -23,53 / FRK: -109,14 / GBE: NO; EF:NA; MA:NA / GRC: NO; EF:NA; MA:NA / IRL: NO; EF:NA; MA:NA / ITA: NO; EF:NA; MA:NA / LUX: -0,8534 / NLD: -7,82; COMM / PRT: -0,002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51</xdr:colOff>
                <xdr:row>12</xdr:row>
                <xdr:rowOff>11</xdr:rowOff>
              </xdr:to>
            </anchor>
          </commentPr>
        </mc:Choice>
        <mc:Fallback/>
      </mc:AlternateContent>
    </comment>
    <comment ref="J14" authorId="0">
      <text>
        <r>
          <rPr>
            <b val="true"/>
            <sz val="9"/>
            <color rgb="FF000000"/>
            <rFont val="Tahoma"/>
            <family val="2"/>
          </rPr>
          <t xml:space="preserve">AUT: NO; EF:NA; MA:NA / BEL: NO; EF:NA; MA:NA / DEU: -15,02 / DNM: -4,54 / ESP: -5,56 / FIN: NO; EF:NA; MA:NA / FRK: NO; EF:NA; MA:NA / GBE: NO; EF:NA; MA:NA / GRC: NO; EF:NA; MA:NA / IRL: NO; EF:NA; MA:NA / ITA: NO; EF:NA; MA:NA / LUX: -0,0205 / NLD: -2,44 / PRT: -0,002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22</xdr:colOff>
                <xdr:row>13</xdr:row>
                <xdr:rowOff>11</xdr:rowOff>
              </xdr:to>
            </anchor>
          </commentPr>
        </mc:Choice>
        <mc:Fallback/>
      </mc:AlternateContent>
    </comment>
    <comment ref="J15" authorId="0">
      <text>
        <r>
          <rPr>
            <b val="true"/>
            <sz val="9"/>
            <color rgb="FF000000"/>
            <rFont val="Tahoma"/>
            <family val="2"/>
          </rPr>
          <t xml:space="preserve">AUT: -5,17 / BEL: NO; EF:NA; MA:NA / DEU: -20,24 / DNM: -0,7458 / ESP: -6,10 / FIN: NE; EF:NA; MA:NA; COMM / FRK: NO; EF:NA; MA:NA / GBE: NO; EF:NA; MA:NA / GRC: -0,1825 / IRL: NO; EF:NA; MA:NA / ITA: NE; EF:NA; MA:NA; COMM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51</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 ESP: NA;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1</xdr:col>
                <xdr:colOff>7</xdr:colOff>
                <xdr:row>16</xdr:row>
                <xdr:rowOff>11</xdr:rowOff>
              </xdr:to>
            </anchor>
          </commentPr>
        </mc:Choice>
        <mc:Fallback/>
      </mc:AlternateContent>
    </comment>
    <comment ref="K10" authorId="0">
      <text>
        <r>
          <rPr>
            <b val="true"/>
            <sz val="9"/>
            <color rgb="FF000000"/>
            <rFont val="Tahoma"/>
            <family val="2"/>
          </rPr>
          <t xml:space="preserve">AUT: -9,19 / BEL: -5,72 / DEU: -37,26 / DNM: -0,7169 / ESP: -11,66 / FIN: -23,53 / FRK: -109,14 / GBE: NA,NE,NO; EF:NA; MA:NA / GRC: -0,1825 / IRL: -0,6452 / ITA: NE,NO; EF:NA; MA:NA / LUX: -1,00 / NLD: -19,31 / PRT: -0,019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6</xdr:col>
                <xdr:colOff>30</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0,6452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25</xdr:colOff>
                <xdr:row>10</xdr:row>
                <xdr:rowOff>11</xdr:rowOff>
              </xdr:to>
            </anchor>
          </commentPr>
        </mc:Choice>
        <mc:Fallback/>
      </mc:AlternateContent>
    </comment>
    <comment ref="K12" authorId="0">
      <text>
        <r>
          <rPr>
            <b val="true"/>
            <sz val="9"/>
            <color rgb="FF000000"/>
            <rFont val="Tahoma"/>
            <family val="2"/>
          </rPr>
          <t xml:space="preserve">AUT: -9,19 / BEL: -5,72 / DEU: -38,46 / DNM: -0,7169 / ESP: -11,66 / FIN: -23,53 / FRK: -109,14 / GBE: NO; EF:NA; MA:NA / GRC: -0,1825 / IRL: NO; EF:NA; MA:NA / ITA: NE,NO; EF:NA; MA:NA / LUX: -1,00 / NLD: -19,31 / PRT: -0,019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52</xdr:colOff>
                <xdr:row>11</xdr:row>
                <xdr:rowOff>11</xdr:rowOff>
              </xdr:to>
            </anchor>
          </commentPr>
        </mc:Choice>
        <mc:Fallback/>
      </mc:AlternateContent>
    </comment>
    <comment ref="K13" authorId="0">
      <text>
        <r>
          <rPr>
            <b val="true"/>
            <sz val="9"/>
            <color rgb="FF000000"/>
            <rFont val="Tahoma"/>
            <family val="2"/>
          </rPr>
          <t xml:space="preserve">AUT: -4,01 / BEL: -5,72 / DEU: -14,98 / DNM: -0,6833 / ESP: NA; EF:NA; MA:NA / FIN: -23,53 / FRK: -109,14 / GBE: NO; EF:NA; MA:NA / GRC: NO; EF:NA; MA:NA / IRL: NO; EF:NA; MA:NA / ITA: NO; EF:NA; MA:NA / LUX: -0,8534 / NLD: -7,82 / PRT: -0,0026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17</xdr:colOff>
                <xdr:row>12</xdr:row>
                <xdr:rowOff>11</xdr:rowOff>
              </xdr:to>
            </anchor>
          </commentPr>
        </mc:Choice>
        <mc:Fallback/>
      </mc:AlternateContent>
    </comment>
    <comment ref="K14" authorId="0">
      <text>
        <r>
          <rPr>
            <b val="true"/>
            <sz val="9"/>
            <color rgb="FF000000"/>
            <rFont val="Tahoma"/>
            <family val="2"/>
          </rPr>
          <t xml:space="preserve">AUT: NO; EF:NA; MA:NA / BEL: NO; EF:NA; MA:NA / DEU: -10,05 / DNM: 0,0907 / ESP: -5,56 / FIN: NO; EF:NA; MA:NA / FRK: NO; EF:NA; MA:NA / GBE: NO; EF:NA; MA:NA / GRC: NO; EF:NA; MA:NA / IRL: NO; EF:NA; MA:NA / ITA: NO; EF:NA; MA:NA / LUX: -0,0205 / NLD: -2,44 / PRT: -0,002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4</xdr:col>
                <xdr:colOff>19</xdr:colOff>
                <xdr:row>13</xdr:row>
                <xdr:rowOff>11</xdr:rowOff>
              </xdr:to>
            </anchor>
          </commentPr>
        </mc:Choice>
        <mc:Fallback/>
      </mc:AlternateContent>
    </comment>
    <comment ref="K15" authorId="0">
      <text>
        <r>
          <rPr>
            <b val="true"/>
            <sz val="9"/>
            <color rgb="FF000000"/>
            <rFont val="Tahoma"/>
            <family val="2"/>
          </rPr>
          <t xml:space="preserve">AUT: -5,17 / BEL: NO; EF:NA; MA:NA / DEU: -5,99 / DNM: -0,1243 / ESP: -6,10 / FIN: NE; EF:NA; MA:NA / FRK: NO; EF:NA; MA:NA / GBE: NO; EF:NA; MA:NA / GRC: -0,1825 / IRL: NO; EF:NA; MA:NA / ITA: NE;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0</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50</xdr:col>
                <xdr:colOff>7</xdr:colOff>
                <xdr:row>16</xdr:row>
                <xdr:rowOff>11</xdr:rowOff>
              </xdr:to>
            </anchor>
          </commentPr>
        </mc:Choice>
        <mc:Fallback/>
      </mc:AlternateContent>
    </comment>
    <comment ref="L10" authorId="0">
      <text>
        <r>
          <rPr>
            <b val="true"/>
            <sz val="9"/>
            <color rgb="FF000000"/>
            <rFont val="Tahoma"/>
            <family val="2"/>
          </rPr>
          <t xml:space="preserve">AUT: -2,25; EF:CS; MA:T2 / BEL: -0,5370; EF:CS; MA:CS,T1 / DEU: -12,35; EF:CS,D; MA:CS,T1 / DNM: -0,1467; EF:CS,D; MA:CS,D / ESP: -4,75; EF:CS,D; MA:T1 / FIN: -0,4810; EF:CS,D; MA:T1,T2 / FRK: -10,09; EF:CS; MA:T2,T3 / GBE: NA,NE,NO; EF:CS; MA:D,T1 / GRC: IE,NO; EF:CS,D; MA:T1,T2 / IRL: IE,NO; EF:D; MA:T1 / ITA: NE,NO; EF:NA; MA:NA / LUX: -0,0115; EF:CS,D; MA:T1 / NLD: -3,36; EF:D; MA:T1 / PRT: -0,0055;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2</xdr:col>
                <xdr:colOff>5</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2,25; EF:CS; MA:T2 / BEL: -0,5370; EF:CS; MA:CS,T1 / DEU: -12,35; EF:CS,D; MA:CS,T1 / DNM: -0,1467 / ESP: -4,75; EF:CS,D; MA:T1 / FIN: -0,4810; EF:CS,D; MA:T1,T2 / FRK: -10,09; EF:CS; MA:T2,T3 / GBE: NO; EF:CS; MA:T1 / GRC: IE,NO; EF:CS,D; MA:T1,T2 / IRL: NO; EF:NA; MA:NA / ITA: NE,NO; EF:NA; MA:NA / LUX: -0,0115; EF:CS,D; MA:T1 / NLD: -3,36; EF:D; MA:T1 / PRT: -0,005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8</xdr:col>
                <xdr:colOff>44</xdr:colOff>
                <xdr:row>11</xdr:row>
                <xdr:rowOff>11</xdr:rowOff>
              </xdr:to>
            </anchor>
          </commentPr>
        </mc:Choice>
        <mc:Fallback/>
      </mc:AlternateContent>
    </comment>
    <comment ref="L13" authorId="0">
      <text>
        <r>
          <rPr>
            <b val="true"/>
            <sz val="9"/>
            <color rgb="FF000000"/>
            <rFont val="Tahoma"/>
            <family val="2"/>
          </rPr>
          <t xml:space="preserve">AUT: -2,25; EF:CS; MA:T2 / BEL: -0,5370; EF:CS; MA:CS,T1 / DEU: -12,35; EF:CS,D; MA:CS,T1 / DNM: -0,1467 / ESP: NA; EF:NA; MA:NA / FIN: -0,4810; EF:CS,D; MA:T1,T2 / FRK: -10,09; EF:CS; MA:T2,T3 / GBE: NO; EF:NA; MA:NA / GRC: IE; EF:D; MA:T1; COMM / IRL: NO; EF:NA; MA:NA / ITA: NO; EF:NA; MA:NA / LUX: -0,0115; EF:CS,D; MA:T1 / NLD: -3,36; EF:D; MA:T1; COMM / PRT: -0,000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9</xdr:col>
                <xdr:colOff>21</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1,47; EF:CS,D; MA:T1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15</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3,28; EF:CS,D; MA:T1 / FIN: NE; EF:NA; MA:NA; COMM / FRK: NO; EF:CS; MA:T2,T3 / GBE: NO; EF:CS; MA:T1 / GRC: IE; EF:CS,D; MA:T1,T2; COMM / IRL: NO; EF:NA; MA:NA / ITA: NE; EF:NA; MA:NA; COMM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5</xdr:col>
                <xdr:colOff>22</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00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1,38 / DEU: -592,20 / DNM: -16,13 / ESP: 12,69 / FIN: -365,67 / FRK: 480,11; EF:NA; MA:NA / GBE: -129,96 / GRC: -0,0195 / IRL: -11,34 / ITA: NE,NO; EF:NA; MA:NA / LUX: -2,33 / NLD: 6,70; COMM / PRT: -0,1822 / SWE: -10,4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6</xdr:colOff>
                <xdr:row>9</xdr:row>
                <xdr:rowOff>10</xdr:rowOff>
              </xdr:to>
            </anchor>
          </commentPr>
        </mc:Choice>
        <mc:Fallback/>
      </mc:AlternateContent>
    </comment>
    <comment ref="M11" authorId="0">
      <text>
        <r>
          <rPr>
            <b val="true"/>
            <sz val="9"/>
            <color rgb="FF000000"/>
            <rFont val="Tahoma"/>
            <family val="2"/>
          </rPr>
          <t xml:space="preserve">AUT: NE; EF:NA; MA:NA / BEL: NO; EF:NA; MA:NA / DEU: -595,57 / DNM: -17,68 / ESP: NE; EF:NA; MA:NA; COMM / FIN: NE; EF:NA; MA:NA / FRK: NO; EF:NA; MA:NA / GBE: -129,95 / GRC: NO; EF:NA; MA:NA / IRL: -11,34 / ITA: NE; EF:NA; MA:NA; COMM / LUX: NE; EF:NA; MA:NA; COMM / NLD: NO; EF:NA; MA:NA; COMM / PRT: NO / SWE: -10,4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20</xdr:colOff>
                <xdr:row>10</xdr:row>
                <xdr:rowOff>11</xdr:rowOff>
              </xdr:to>
            </anchor>
          </commentPr>
        </mc:Choice>
        <mc:Fallback/>
      </mc:AlternateContent>
    </comment>
    <comment ref="M12" authorId="0">
      <text>
        <r>
          <rPr>
            <b val="true"/>
            <sz val="9"/>
            <color rgb="FF000000"/>
            <rFont val="Tahoma"/>
            <family val="2"/>
          </rPr>
          <t xml:space="preserve">AUT: NO; EF:NA; MA:NA / BEL: 1,38 / DEU: 3,37 / DNM: 1,54 / ESP: 12,69 / FIN: -365,67 / FRK: 480,11; EF:NA; MA:NA / GBE: -0,0028 / GRC: -0,0195 / IRL: NO; EF:NA; MA:NA / ITA: NE,NO; EF:NA; MA:NA / LUX: -2,33 / NLD: 6,70; COMM / PRT: -0,182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42</xdr:colOff>
                <xdr:row>11</xdr:row>
                <xdr:rowOff>11</xdr:rowOff>
              </xdr:to>
            </anchor>
          </commentPr>
        </mc:Choice>
        <mc:Fallback/>
      </mc:AlternateContent>
    </comment>
    <comment ref="M13" authorId="0">
      <text>
        <r>
          <rPr>
            <b val="true"/>
            <sz val="9"/>
            <color rgb="FF000000"/>
            <rFont val="Tahoma"/>
            <family val="2"/>
          </rPr>
          <t xml:space="preserve">AUT: NO; EF:NA; MA:NA / BEL: -0,0097 / DEU: 1,83; EF:CS; MA:CS / DNM: 0,0099 / ESP: NA; EF:NA; MA:NA / FIN: -95,89 / FRK: 33,89; EF:NA; MA:NA / GBE: NO; EF:NA; MA:NA / GRC: -0,0012 / IRL: NO; EF:NA; MA:NA / ITA: NO; EF:NA; MA:NA / LUX: -0,5805 / NLD: NO; EF:NA; MA:NA; COMM / PRT: -0,012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48</xdr:colOff>
                <xdr:row>12</xdr:row>
                <xdr:rowOff>11</xdr:rowOff>
              </xdr:to>
            </anchor>
          </commentPr>
        </mc:Choice>
        <mc:Fallback/>
      </mc:AlternateContent>
    </comment>
    <comment ref="M14" authorId="0">
      <text>
        <r>
          <rPr>
            <b val="true"/>
            <sz val="9"/>
            <color rgb="FF000000"/>
            <rFont val="Tahoma"/>
            <family val="2"/>
          </rPr>
          <t xml:space="preserve">AUT: NO; EF:NA; MA:NA / BEL: 0,5769 / DEU: 2,39 / DNM: 1,35 / ESP: 7,00 / FIN: NO; EF:NA; MA:NA / FRK: 140,26; EF:NA; MA:NA / GBE: NO; EF:NA; MA:NA / GRC: NO; EF:NA; MA:NA / IRL: NO; EF:NA; MA:NA / ITA: NO; EF:NA; MA:NA / LUX: -0,1481 / NLD: 3,21 / PRT: -0,038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7</xdr:col>
                <xdr:colOff>7</xdr:colOff>
                <xdr:row>13</xdr:row>
                <xdr:rowOff>11</xdr:rowOff>
              </xdr:to>
            </anchor>
          </commentPr>
        </mc:Choice>
        <mc:Fallback/>
      </mc:AlternateContent>
    </comment>
    <comment ref="M15" authorId="0">
      <text>
        <r>
          <rPr>
            <b val="true"/>
            <sz val="9"/>
            <color rgb="FF000000"/>
            <rFont val="Tahoma"/>
            <family val="2"/>
          </rPr>
          <t xml:space="preserve">AUT: NO; EF:NA; MA:NA / BEL: 0,1938 / DEU: -1,11 / DNM: 0,1817 / ESP: 5,69 / FIN: NE; EF:NA; MA:NA; COMM / FRK: 201,85; EF:NA; MA:NA / GBE: -0,0028 / GRC: -0,0184 / IRL: NO; EF:NA; MA:NA / ITA: NE; EF:NA; MA:NA; COMM / LUX: -1,38 / NLD: 1,01 / PRT: -0,004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6</xdr:col>
                <xdr:colOff>15</xdr:colOff>
                <xdr:row>14</xdr:row>
                <xdr:rowOff>11</xdr:rowOff>
              </xdr:to>
            </anchor>
          </commentPr>
        </mc:Choice>
        <mc:Fallback/>
      </mc:AlternateContent>
    </comment>
    <comment ref="M16" authorId="0">
      <text>
        <r>
          <rPr>
            <b val="true"/>
            <sz val="9"/>
            <color rgb="FF000000"/>
            <rFont val="Tahoma"/>
            <family val="2"/>
          </rPr>
          <t xml:space="preserve">AUT: NO; EF:NA; MA:NA / BEL: 0,1373 / DEU: 0,0241 / DNM: NA,NO; EF:NA; MA:NA / ESP: NA; EF:NA; MA:NA / FIN: NE; EF:NA; MA:NA; COMM / FRK: 104,11; EF:NA; MA:NA / GBE: NO; EF:NA; MA:NA / GRC: NO; EF:NA; MA:NA / IRL: NO; EF:NA; MA:NA / ITA: NO; EF:NA; MA:NA / LUX: -0,2229 / NLD: 0,1796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48</xdr:colOff>
                <xdr:row>15</xdr:row>
                <xdr:rowOff>11</xdr:rowOff>
              </xdr:to>
            </anchor>
          </commentPr>
        </mc:Choice>
        <mc:Fallback/>
      </mc:AlternateContent>
    </comment>
    <comment ref="M17" authorId="0">
      <text>
        <r>
          <rPr>
            <b val="true"/>
            <sz val="9"/>
            <color rgb="FF000000"/>
            <rFont val="Tahoma"/>
            <family val="2"/>
          </rPr>
          <t xml:space="preserve">AUT: NO; EF:NA; MA:NA / BEL: 0,4825 / DEU: 0,2353 / DNM: NA / ESP: NA; EF:NA; MA:NA / FIN: -269,79 / FRK: NO; EF:NA; MA:NA / GBE: NO; EF:NA; MA:NA / GRC: NO; EF:NA; MA:NA / IRL: NO; EF:NA; MA:NA / ITA: NO; EF:NA; MA:NA / LUX: NO; EF:NA; MA:NA / NLD: 2,30 / PRT: -0,127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31</xdr:colOff>
                <xdr:row>16</xdr:row>
                <xdr:rowOff>11</xdr:rowOff>
              </xdr:to>
            </anchor>
          </commentPr>
        </mc:Choice>
        <mc:Fallback/>
      </mc:AlternateContent>
    </comment>
    <comment ref="N10"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4</xdr:col>
                <xdr:colOff>47</xdr:colOff>
                <xdr:row>9</xdr:row>
                <xdr:rowOff>10</xdr:rowOff>
              </xdr:to>
            </anchor>
          </commentPr>
        </mc:Choice>
        <mc:Fallback/>
      </mc:AlternateContent>
    </comment>
    <comment ref="N11" authorId="0">
      <text>
        <r>
          <rPr>
            <b val="true"/>
            <sz val="9"/>
            <color rgb="FF000000"/>
            <rFont val="Tahoma"/>
            <family val="2"/>
          </rPr>
          <t xml:space="preserve">AUT: NE; EF:NA; MA:NA / BEL: NO; EF:NA; MA:NA / DEU: 2179,33; EF:CS,D; MA:CS,T1 / DNM: 64,82; EF:CS,D; MA:CS,D / ESP: NA,NE; EF:NA; MA:NA / FIN: NA,NE,NO; EF:NA; MA:NA / FRK: NO; EF:NA; MA:NA / GBE: 476,49; EF:CS; MA:D,T1 / GRC: NE,NO; EF:NA; MA:NA / IRL: 43,95; EF:D; MA:T1 / ITA: NE; EF:NA; MA:NA / LUX: NE; EF:NA; MA:NA / NLD: NE,NO; EF:NA; MA:NA / PRT: NO; EF:NA; MA:NA / SWE: 38,4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7</xdr:colOff>
                <xdr:row>10</xdr:row>
                <xdr:rowOff>11</xdr:rowOff>
              </xdr:to>
            </anchor>
          </commentPr>
        </mc:Choice>
        <mc:Fallback/>
      </mc:AlternateContent>
    </comment>
    <comment ref="N12" authorId="0">
      <text>
        <r>
          <rPr>
            <b val="true"/>
            <sz val="9"/>
            <color rgb="FF000000"/>
            <rFont val="Tahoma"/>
            <family val="2"/>
          </rPr>
          <t xml:space="preserve">AUT: 41,93; EF:CS; MA:T2 / BEL: 17,87; EF:CS; MA:CS,T1 / DEU: 173,97; EF:CS,D; MA:CS,T1 / DNM: -2,50 / ESP: 13,65; EF:CS,D; MA:T1 / FIN: 1428,82; EF:CS,D; MA:T1,T2 / FRK: -1323,22; EF:CS; MA:T2,T3 / GBE: 0,0104; EF:CS; MA:T1 / GRC: 0,7406; EF:CS,D; MA:T1,T2 / IRL: NO; EF:NA; MA:NA / ITA: NE,NO; EF:NA; MA:NA / LUX: 12,27; EF:CS,D; MA:T1 / NLD: 58,55; EF:D; MA:T1 / PRT: 0,758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1</xdr:col>
                <xdr:colOff>38</xdr:colOff>
                <xdr:row>11</xdr:row>
                <xdr:rowOff>11</xdr:rowOff>
              </xdr:to>
            </anchor>
          </commentPr>
        </mc:Choice>
        <mc:Fallback/>
      </mc:AlternateContent>
    </comment>
    <comment ref="N13" authorId="0">
      <text>
        <r>
          <rPr>
            <b val="true"/>
            <sz val="9"/>
            <color rgb="FF000000"/>
            <rFont val="Tahoma"/>
            <family val="2"/>
          </rPr>
          <t xml:space="preserve">AUT: 22,97; EF:CS; MA:T2 / BEL: 22,97; EF:CS; MA:CS,T1 / DEU: 93,52; EF:CS,D; MA:CS,T1 / DNM: 3,01 / ESP: NA; EF:NA; MA:NA / FIN: 439,60; EF:CS,D; MA:T1,T2 / FRK: 312,90; EF:CS; MA:T2,T3 / GBE: NO; EF:NA; MA:NA / GRC: 0,0042; EF:D; MA:T1 / IRL: NO; EF:NA; MA:NA / ITA: NO; EF:NA; MA:NA / LUX: 5,30; EF:CS,D; MA:T1 / NLD: 40,99; EF:D; MA:T1 / PRT: 0,0571;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9</xdr:col>
                <xdr:colOff>50</xdr:colOff>
                <xdr:row>12</xdr:row>
                <xdr:rowOff>11</xdr:rowOff>
              </xdr:to>
            </anchor>
          </commentPr>
        </mc:Choice>
        <mc:Fallback/>
      </mc:AlternateContent>
    </comment>
    <comment ref="N14" authorId="0">
      <text>
        <r>
          <rPr>
            <b val="true"/>
            <sz val="9"/>
            <color rgb="FF000000"/>
            <rFont val="Tahoma"/>
            <family val="2"/>
          </rPr>
          <t xml:space="preserve">AUT: NO; EF:NA; MA:NA / BEL: -2,12; EF:CS; MA:CS,T1 / DEU: 28,10; EF:CS; MA:CS / DNM: -5,29 / ESP: 0,1001; EF:CS,D; MA:T1 / FIN: NO; EF:NA; MA:NA / FRK: -514,27; EF:CS; MA:T2,T3 / GBE: NO; EF:NA; MA:NA / GRC: NO; EF:NA; MA:NA / IRL: NO; EF:NA; MA:NA / ITA: NO; EF:NA; MA:NA / LUX: 0,6182; EF:CS,D; MA:T1 / NLD: -2,83; EF:D; MA:T1 / PRT: 0,1492;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30</xdr:colOff>
                <xdr:row>13</xdr:row>
                <xdr:rowOff>11</xdr:rowOff>
              </xdr:to>
            </anchor>
          </commentPr>
        </mc:Choice>
        <mc:Fallback/>
      </mc:AlternateContent>
    </comment>
    <comment ref="N15" authorId="0">
      <text>
        <r>
          <rPr>
            <b val="true"/>
            <sz val="9"/>
            <color rgb="FF000000"/>
            <rFont val="Tahoma"/>
            <family val="2"/>
          </rPr>
          <t xml:space="preserve">AUT: 18,97 / BEL: -0,7105; EF:CS; MA:CS,T1 / DEU: 26,03; EF:CS; MA:CS / DNM: -0,2106 / ESP: 13,55; EF:CS,D; MA:T1 / FIN: NE; EF:NA; MA:NA / FRK: -740,11; EF:CS; MA:T2,T3 / GBE: 0,0104; EF:CS; MA:T1 / GRC: 0,7363; EF:CS,D; MA:T1,T2 / IRL: NO; EF:NA; MA:NA / ITA: NE; EF:NA; MA:NA / LUX: 5,44; EF:CS,D; MA:T1 / NLD: 29,48; EF:D; MA:T1 / PRT: 0,0153;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8</xdr:col>
                <xdr:colOff>27</xdr:colOff>
                <xdr:row>14</xdr:row>
                <xdr:rowOff>11</xdr:rowOff>
              </xdr:to>
            </anchor>
          </commentPr>
        </mc:Choice>
        <mc:Fallback/>
      </mc:AlternateContent>
    </comment>
    <comment ref="N16" authorId="0">
      <text>
        <r>
          <rPr>
            <b val="true"/>
            <sz val="9"/>
            <color rgb="FF000000"/>
            <rFont val="Tahoma"/>
            <family val="2"/>
          </rPr>
          <t xml:space="preserve">AUT: NO; EF:NA; MA:NA / BEL: -0,5034; EF:CS; MA:CS,T1 / DEU: 30,13; EF:CS; MA:CS / DNM: NA,NO; EF:NA; MA:NA / ESP: NA; EF:NA; MA:NA / FIN: NE; EF:NA; MA:NA / FRK: -381,73; EF:CS; MA:T2,T3 / GBE: NO; EF:NA; MA:NA / GRC: NO; EF:NA; MA:NA / IRL: NO; EF:NA; MA:NA / ITA: NO; EF:NA; MA:NA / LUX: 0,9132; EF:CS; MA:T1 / NLD: -0,6586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8</xdr:col>
                <xdr:colOff>16</xdr:colOff>
                <xdr:row>15</xdr:row>
                <xdr:rowOff>11</xdr:rowOff>
              </xdr:to>
            </anchor>
          </commentPr>
        </mc:Choice>
        <mc:Fallback/>
      </mc:AlternateContent>
    </comment>
    <comment ref="N17" authorId="0">
      <text>
        <r>
          <rPr>
            <b val="true"/>
            <sz val="9"/>
            <color rgb="FF000000"/>
            <rFont val="Tahoma"/>
            <family val="2"/>
          </rPr>
          <t xml:space="preserve">AUT: NO; EF:NA; MA:NA / BEL: -1,77; EF:CS; MA:CS,T1 / DEU: -3,81; EF:CS,D; MA:CS,T1 / DNM: NA; EF:NA; MA:NA / ESP: NA; EF:NA; MA:NA / FIN: 989,22; EF:CS,D; MA:T1,T2 / FRK: NO; EF:NA; MA:NA / GBE: NO; EF:NA; MA:NA / GRC: NO; EF:NA; MA:NA / IRL: NO; EF:NA; MA:NA / ITA: NO; EF:NA; MA:NA / LUX: NO; EF:NA; MA:NA / NLD: -8,43 / PRT: 0,536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16</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05,17 / BEL: 550,95 / DEU: 3201,62 / DNM: 488,97; EF:NA; MA:NA / ESP: 890,91 / FIN: 1241,90 / FRK: 4362,96 / GBE: 988,66 / GRC: 531,10 / IRL: 99,19 / ITA: 1726,83 / LUX: 22,63 / NLD: 454,25 / PRT: 564,41 / SWE: 1722,00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52</xdr:colOff>
                <xdr:row>9</xdr:row>
                <xdr:rowOff>10</xdr:rowOff>
              </xdr:to>
            </anchor>
          </commentPr>
        </mc:Choice>
        <mc:Fallback/>
      </mc:AlternateContent>
    </comment>
    <comment ref="C11" authorId="0">
      <text>
        <r>
          <rPr>
            <b val="true"/>
            <sz val="9"/>
            <color rgb="FF000000"/>
            <rFont val="Tahoma"/>
            <family val="2"/>
          </rPr>
          <t xml:space="preserve">AUT: 195,33 / BEL: 524,53 / DEU: 2649,84; EF:CS; MA:CS / DNM: 485,54 / ESP: 826,85 / FIN: 1076,72 / FRK: 3068,31 / GBE: 520,61 / GRC: 530,32 / IRL: 97,78; COMM / ITA: 1439,73 / LUX: 11,91 / NLD: 404,69 / PRT: 355,17 / SWE: 1548,4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4</xdr:colOff>
                <xdr:row>10</xdr:row>
                <xdr:rowOff>10</xdr:rowOff>
              </xdr:to>
            </anchor>
          </commentPr>
        </mc:Choice>
        <mc:Fallback/>
      </mc:AlternateContent>
    </comment>
    <comment ref="C12" authorId="0">
      <text>
        <r>
          <rPr>
            <b val="true"/>
            <sz val="9"/>
            <color rgb="FF000000"/>
            <rFont val="Tahoma"/>
            <family val="2"/>
          </rPr>
          <t xml:space="preserve">AUT: 209,84 / BEL: 26,42 / DEU: 551,78 / DNM: 3,43; EF:NA; MA:NA / ESP: 64,06 / FIN: 165,18 / FRK: 1294,66 / GBE: 468,04 / GRC: 0,7840 / IRL: 1,41 / ITA: 287,09 / LUX: 10,72 / NLD: 49,56 / PRT: 209,24 / SWE: 173,5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3</xdr:colOff>
                <xdr:row>11</xdr:row>
                <xdr:rowOff>10</xdr:rowOff>
              </xdr:to>
            </anchor>
          </commentPr>
        </mc:Choice>
        <mc:Fallback/>
      </mc:AlternateContent>
    </comment>
    <comment ref="C13" authorId="0">
      <text>
        <r>
          <rPr>
            <b val="true"/>
            <sz val="9"/>
            <color rgb="FF000000"/>
            <rFont val="Tahoma"/>
            <family val="2"/>
          </rPr>
          <t xml:space="preserve">AUT: 11,36 / BEL: 2,63 / DEU: 75,42; EF:CS; MA:CS / DNM: 0,0458; EF:NA; MA:NA / ESP: 5,13 / FIN: 154,02 / FRK: 111,36 / GBE: 10,14 / GRC: 0,0520 / IRL: 0,0408 / ITA: 14,44 / LUX: 1,77 / NLD: 2,86 / PRT: 73,12 / SWE: 105,1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12</xdr:colOff>
                <xdr:row>12</xdr:row>
                <xdr:rowOff>10</xdr:rowOff>
              </xdr:to>
            </anchor>
          </commentPr>
        </mc:Choice>
        <mc:Fallback/>
      </mc:AlternateContent>
    </comment>
    <comment ref="C14" authorId="0">
      <text>
        <r>
          <rPr>
            <b val="true"/>
            <sz val="9"/>
            <color rgb="FF000000"/>
            <rFont val="Tahoma"/>
            <family val="2"/>
          </rPr>
          <t xml:space="preserve">AUT: 144,04 / BEL: 10,47 / DEU: 323,60; EF:CS; MA:CS / DNM: 1,69 / ESP: 40,71 / FIN: 7,52 / FRK: 551,97 / GBE: 109,31 / GRC: NE; EF:NA; MA:NA / IRL: 0,1065; COMM / ITA: 159,36 / LUX: 3,18 / NLD: 23,36 / PRT: 135,77 / SWE: 46,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7</xdr:colOff>
                <xdr:row>13</xdr:row>
                <xdr:rowOff>10</xdr:rowOff>
              </xdr:to>
            </anchor>
          </commentPr>
        </mc:Choice>
        <mc:Fallback/>
      </mc:AlternateContent>
    </comment>
    <comment ref="C15" authorId="0">
      <text>
        <r>
          <rPr>
            <b val="true"/>
            <sz val="9"/>
            <color rgb="FF000000"/>
            <rFont val="Tahoma"/>
            <family val="2"/>
          </rPr>
          <t xml:space="preserve">AUT: 54,44 / BEL: 12,18 / DEU: 119,41; EF:CS; MA:CS / DNM: 1,69 / ESP: 18,22 / FIN: 1,66 / FRK: 603,37 / GBE: 348,60 / GRC: 0,7280 / IRL: 1,18; COMM / ITA: 112,75 / LUX: 5,50 / NLD: 22,36 / PRT: 0,2259 / SWE: 5,1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12</xdr:colOff>
                <xdr:row>14</xdr:row>
                <xdr:rowOff>10</xdr:rowOff>
              </xdr:to>
            </anchor>
          </commentPr>
        </mc:Choice>
        <mc:Fallback/>
      </mc:AlternateContent>
    </comment>
    <comment ref="C16" authorId="0">
      <text>
        <r>
          <rPr>
            <b val="true"/>
            <sz val="9"/>
            <color rgb="FF000000"/>
            <rFont val="Tahoma"/>
            <family val="2"/>
          </rPr>
          <t xml:space="preserve">AUT: NO; EF:NA; MA:NA / BEL: 0,2569 / DEU: 25,96; EF:CS; MA:CS / DNM: 0,0041 / ESP: NO; EF:NA; MA:NA / FIN: 0,7400 / FRK: 20,42 / GBE: NO; EF:NA; MA:NA / GRC: NO; EF:NA; MA:NA / IRL: NO; EF:NA; MA:NA / ITA: NO; EF:NA; MA:NA / LUX: 0,1642 / NLD: 0,8075 / PRT: 0,0115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9</xdr:colOff>
                <xdr:row>15</xdr:row>
                <xdr:rowOff>10</xdr:rowOff>
              </xdr:to>
            </anchor>
          </commentPr>
        </mc:Choice>
        <mc:Fallback/>
      </mc:AlternateContent>
    </comment>
    <comment ref="C17" authorId="0">
      <text>
        <r>
          <rPr>
            <b val="true"/>
            <sz val="9"/>
            <color rgb="FF000000"/>
            <rFont val="Tahoma"/>
            <family val="2"/>
          </rPr>
          <t xml:space="preserve">AUT: NO; EF:NA; MA:NA / BEL: 0,8765 / DEU: 7,39; EF:CS; MA:CS / DNM: NO / ESP: NO; EF:NA; MA:NA / FIN: 1,25 / FRK: 7,54 / GBE: NO; EF:NA; MA:NA / GRC: 0,0039 / IRL: 0,0773; COMM / ITA: 0,5413 / LUX: 0,1099 / NLD: 0,1787 / PRT: 0,1181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51</xdr:colOff>
                <xdr:row>16</xdr:row>
                <xdr:rowOff>10</xdr:rowOff>
              </xdr:to>
            </anchor>
          </commentPr>
        </mc:Choice>
        <mc:Fallback/>
      </mc:AlternateContent>
    </comment>
    <comment ref="I10" authorId="0">
      <text>
        <r>
          <rPr>
            <b val="true"/>
            <sz val="9"/>
            <color rgb="FF000000"/>
            <rFont val="Tahoma"/>
            <family val="2"/>
          </rPr>
          <t xml:space="preserve">AUT: 131,64 / BEL: NO; EF:NA; MA:NA / DEU: 369,82 / DNM: 1,89 / ESP: NA,NE,NO; EF:NA; MA:NA / FIN: NE; EF:NA; MA:NA / FRK: NO; EF:NA; MA:NA / GBE: 13,70 / GRC: NE,NO; EF:NA; MA:NA / IRL: NE,NO; EF:NA; MA:NA / ITA: NE,NO; EF:NA; MA:NA / LUX: 2,32 / NLD: NE; EF:NA; MA:NA / PRT: NO; EF:NA; MA:NA / SWE: 3,8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5</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3,82;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2</xdr:colOff>
                <xdr:row>10</xdr:row>
                <xdr:rowOff>10</xdr:rowOff>
              </xdr:to>
            </anchor>
          </commentPr>
        </mc:Choice>
        <mc:Fallback/>
      </mc:AlternateContent>
    </comment>
    <comment ref="I12" authorId="0">
      <text>
        <r>
          <rPr>
            <b val="true"/>
            <sz val="9"/>
            <color rgb="FF000000"/>
            <rFont val="Tahoma"/>
            <family val="2"/>
          </rPr>
          <t xml:space="preserve">AUT: 131,64 / BEL: NO; EF:NA; MA:NA / DEU: 369,82 / DNM: 1,89 / ESP: NA,NO; EF:NA; MA:NA / FIN: NE; EF:NA; MA:NA / FRK: NO; EF:NA; MA:NA / GBE: 13,70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7</xdr:colOff>
                <xdr:row>11</xdr:row>
                <xdr:rowOff>10</xdr:rowOff>
              </xdr:to>
            </anchor>
          </commentPr>
        </mc:Choice>
        <mc:Fallback/>
      </mc:AlternateContent>
    </comment>
    <comment ref="I13" authorId="0">
      <text>
        <r>
          <rPr>
            <b val="true"/>
            <sz val="9"/>
            <color rgb="FF000000"/>
            <rFont val="Tahoma"/>
            <family val="2"/>
          </rPr>
          <t xml:space="preserve">AUT: 2,89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2,99 / BEL: NO; EF:NA; MA:NA / DEU: 216,88; EF:CS; MA:CS / DNM: 0,9296 / ESP: NO; EF:NA; MA:NA; COMM / FIN: NE; EF:NA; MA:NA; COMM / FRK: NO; EF:NA; MA:NA / GBE: 3,16 / GRC: NE; EF:NA; MA:NA / IRL: NO; EF:NA; MA:NA / ITA: NO; EF:NA; MA:NA / LUX: 0,688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9</xdr:colOff>
                <xdr:row>13</xdr:row>
                <xdr:rowOff>10</xdr:rowOff>
              </xdr:to>
            </anchor>
          </commentPr>
        </mc:Choice>
        <mc:Fallback/>
      </mc:AlternateContent>
    </comment>
    <comment ref="I15" authorId="0">
      <text>
        <r>
          <rPr>
            <b val="true"/>
            <sz val="9"/>
            <color rgb="FF000000"/>
            <rFont val="Tahoma"/>
            <family val="2"/>
          </rPr>
          <t xml:space="preserve">AUT: 35,75 / BEL: NO; EF:NA; MA:NA / DEU: 80,03; EF:CS; MA:CS / DNM: 0,9296 / ESP: NO; EF:NA; MA:NA; COMM / FIN: NE; EF:NA; MA:NA; COMM / FRK: NO; EF:NA; MA:NA / GBE: 10,55 / GRC: NO; EF:NA; MA:NA / IRL: NO; EF:NA; MA:NA / ITA: NO; EF:NA; MA:NA / LUX: 1,1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31</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0</xdr:colOff>
                <xdr:row>16</xdr:row>
                <xdr:rowOff>10</xdr:rowOff>
              </xdr:to>
            </anchor>
          </commentPr>
        </mc:Choice>
        <mc:Fallback/>
      </mc:AlternateContent>
    </comment>
    <comment ref="J10" authorId="0">
      <text>
        <r>
          <rPr>
            <b val="true"/>
            <sz val="9"/>
            <color rgb="FF000000"/>
            <rFont val="Tahoma"/>
            <family val="2"/>
          </rPr>
          <t xml:space="preserve">AUT: -81,66 / BEL: -49,39 / DEU: -304,43 / DNM: -5,02 / ESP: -95,50 / FIN: -254,87 / FRK: -538,89 / GBE: -18,26 / GRC: -0,8012 / IRL: -4,10 / ITA: -34,70 / LUX: -16,51 / NLD: -113,18 / PRT: -2,55 / SWE: -926,29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0</xdr:col>
                <xdr:colOff>5</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0</xdr:colOff>
                <xdr:row>10</xdr:row>
                <xdr:rowOff>10</xdr:rowOff>
              </xdr:to>
            </anchor>
          </commentPr>
        </mc:Choice>
        <mc:Fallback/>
      </mc:AlternateContent>
    </comment>
    <comment ref="J12" authorId="0">
      <text>
        <r>
          <rPr>
            <b val="true"/>
            <sz val="9"/>
            <color rgb="FF000000"/>
            <rFont val="Tahoma"/>
            <family val="2"/>
          </rPr>
          <t xml:space="preserve">AUT: -81,66 / BEL: -49,39 / DEU: -304,43 / DNM: -5,02 / ESP: -95,50 / FIN: -254,87 / FRK: -538,89 / GBE: -18,26 / GRC: -0,8012 / IRL: -4,10 / ITA: -34,70 / LUX: -16,51 / NLD: -113,18 / PRT: -2,55 / SWE: -926,29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5</xdr:colOff>
                <xdr:row>11</xdr:row>
                <xdr:rowOff>10</xdr:rowOff>
              </xdr:to>
            </anchor>
          </commentPr>
        </mc:Choice>
        <mc:Fallback/>
      </mc:AlternateContent>
    </comment>
    <comment ref="J13" authorId="0">
      <text>
        <r>
          <rPr>
            <b val="true"/>
            <sz val="9"/>
            <color rgb="FF000000"/>
            <rFont val="Tahoma"/>
            <family val="2"/>
          </rPr>
          <t xml:space="preserve">AUT: -25,93 / BEL: -49,39 / DEU: -109,09; EF:CS; MA:D,T2 / DNM: -0,7331 / ESP: -30,73 / FIN: -254,87 / FRK: -538,89 / GBE: -18,26 / GRC: -0,3571 / IRL: -2,01; COMM / ITA: -34,70 / LUX: -11,06 / NLD: -45,96 / PRT: -0,4491; EF:CS, D; MA:T2 / SWE: -893,54;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12</xdr:colOff>
                <xdr:row>12</xdr:row>
                <xdr:rowOff>10</xdr:rowOff>
              </xdr:to>
            </anchor>
          </commentPr>
        </mc:Choice>
        <mc:Fallback/>
      </mc:AlternateContent>
    </comment>
    <comment ref="J14" authorId="0">
      <text>
        <r>
          <rPr>
            <b val="true"/>
            <sz val="9"/>
            <color rgb="FF000000"/>
            <rFont val="Tahoma"/>
            <family val="2"/>
          </rPr>
          <t xml:space="preserve">AUT: -40,40 / BEL: NO; EF:NA; MA:NA / DEU: -107,83; EF:CS; MA:CS / DNM: -2,51 / ESP: -50,88 / FIN: NE; EF:NA; MA:NA; COMM / FRK: NO; EF:NA; MA:NA / GBE: NO; EF:NA; MA:NA / GRC: NE; EF:NA; MA:NA / IRL: -0,1378 / ITA: NO; EF:NA; MA:NA / LUX: -3,58 / NLD: -29,21 / PRT: -0,4179; EF:CR, OTH,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5</xdr:col>
                <xdr:colOff>22</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0,4442 / IRL: -1,84 / ITA: NO; EF:NA; MA:NA / LUX: -1,87 / NLD: -38,01 / PRT: -0,0137; EF:CR,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4</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1200 / ITA: NO; EF:NA; MA:NA / LUX: NO; EF:NA; MA:NA / NLD: NE; EF:NA; MA:NA; COMM / PRT: -1,67; EF:CS, D; MA:T2 / SWE: -32,75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50</xdr:colOff>
                <xdr:row>16</xdr:row>
                <xdr:rowOff>10</xdr:rowOff>
              </xdr:to>
            </anchor>
          </commentPr>
        </mc:Choice>
        <mc:Fallback/>
      </mc:AlternateContent>
    </comment>
    <comment ref="K10" authorId="0">
      <text>
        <r>
          <rPr>
            <b val="true"/>
            <sz val="9"/>
            <color rgb="FF000000"/>
            <rFont val="Tahoma"/>
            <family val="2"/>
          </rPr>
          <t xml:space="preserve">AUT: 49,98 / BEL: -49,39 / DEU: 65,39 / DNM: -3,13 / ESP: -95,50 / FIN: -254,87 / FRK: -538,89 / GBE: -4,56 / GRC: -0,8012 / IRL: -4,10 / ITA: -34,70 / LUX: -14,19 / NLD: -113,18 / PRT: -2,55 / SWE: -922,47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1</xdr:col>
                <xdr:colOff>2</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3,8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25</xdr:colOff>
                <xdr:row>10</xdr:row>
                <xdr:rowOff>10</xdr:rowOff>
              </xdr:to>
            </anchor>
          </commentPr>
        </mc:Choice>
        <mc:Fallback/>
      </mc:AlternateContent>
    </comment>
    <comment ref="K12" authorId="0">
      <text>
        <r>
          <rPr>
            <b val="true"/>
            <sz val="9"/>
            <color rgb="FF000000"/>
            <rFont val="Tahoma"/>
            <family val="2"/>
          </rPr>
          <t xml:space="preserve">AUT: 49,98 / BEL: -49,39 / DEU: 65,39 / DNM: -3,13 / ESP: -95,50 / FIN: -254,87 / FRK: -538,89 / GBE: -4,56 / GRC: -0,8012 / IRL: -4,10 / ITA: -34,70 / LUX: -14,19 / NLD: -113,18 / PRT: -2,55 / SWE: -926,2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1</xdr:col>
                <xdr:colOff>2</xdr:colOff>
                <xdr:row>11</xdr:row>
                <xdr:rowOff>10</xdr:rowOff>
              </xdr:to>
            </anchor>
          </commentPr>
        </mc:Choice>
        <mc:Fallback/>
      </mc:AlternateContent>
    </comment>
    <comment ref="K13" authorId="0">
      <text>
        <r>
          <rPr>
            <b val="true"/>
            <sz val="9"/>
            <color rgb="FF000000"/>
            <rFont val="Tahoma"/>
            <family val="2"/>
          </rPr>
          <t xml:space="preserve">AUT: -23,04 / BEL: -49,39 / DEU: -58,54 / DNM: -0,7079 / ESP: -30,73 / FIN: -254,87 / FRK: -538,89 / GBE: -18,26 / GRC: -0,3571 / IRL: -2,01 / ITA: -34,70 / LUX: -10,68 / NLD: -45,96 / PRT: -0,4491 / SWE: -893,54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0</xdr:colOff>
                <xdr:row>12</xdr:row>
                <xdr:rowOff>10</xdr:rowOff>
              </xdr:to>
            </anchor>
          </commentPr>
        </mc:Choice>
        <mc:Fallback/>
      </mc:AlternateContent>
    </comment>
    <comment ref="K14" authorId="0">
      <text>
        <r>
          <rPr>
            <b val="true"/>
            <sz val="9"/>
            <color rgb="FF000000"/>
            <rFont val="Tahoma"/>
            <family val="2"/>
          </rPr>
          <t xml:space="preserve">AUT: 52,59 / BEL: NO; EF:NA; MA:NA / DEU: 109,06 / DNM: -1,58 / ESP: -50,88 / FIN: NE; EF:NA; MA:NA; COMM / FRK: NO; EF:NA; MA:NA / GBE: 3,16 / GRC: NE; EF:NA; MA:NA / IRL: -0,1378 / ITA: NO / LUX: -2,89 / NLD: -29,21 / PRT: -0,4179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52</xdr:colOff>
                <xdr:row>13</xdr:row>
                <xdr:rowOff>10</xdr:rowOff>
              </xdr:to>
            </anchor>
          </commentPr>
        </mc:Choice>
        <mc:Fallback/>
      </mc:AlternateContent>
    </comment>
    <comment ref="K15" authorId="0">
      <text>
        <r>
          <rPr>
            <b val="true"/>
            <sz val="9"/>
            <color rgb="FF000000"/>
            <rFont val="Tahoma"/>
            <family val="2"/>
          </rPr>
          <t xml:space="preserve">AUT: 20,42 / BEL: NO; EF:NA; MA:NA / DEU: 11,18 / DNM: -0,8366 / ESP: -13,89 / FIN: NE; EF:NA; MA:NA; COMM / FRK: NO; EF:NA; MA:NA / GBE: 10,55 / GRC: -0,4442 / IRL: -1,84 / ITA: NO; EF:NA; MA:NA / LUX: -0,6768 / NLD: -38,01 / PRT: -0,0137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8</xdr:col>
                <xdr:colOff>42</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NO; EF:NA; MA:NA / IRL: -0,1200 / ITA: NO; EF:NA; MA:NA / LUX: 0,0238 / NLD: NE; EF:NA; MA:NA / PRT: -1,67 / SWE: -32,75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21</xdr:colOff>
                <xdr:row>16</xdr:row>
                <xdr:rowOff>10</xdr:rowOff>
              </xdr:to>
            </anchor>
          </commentPr>
        </mc:Choice>
        <mc:Fallback/>
      </mc:AlternateContent>
    </comment>
    <comment ref="L10" authorId="0">
      <text>
        <r>
          <rPr>
            <b val="true"/>
            <sz val="9"/>
            <color rgb="FF000000"/>
            <rFont val="Tahoma"/>
            <family val="2"/>
          </rPr>
          <t xml:space="preserve">AUT: -13,36; EF:CS; MA:T2 / BEL: -4,75; EF:CS; MA:CS,T1 / DEU: -76,61; EF:CS; MA:CS,T1 / DNM: -0,1499; EF:CS,D; MA:CS,T1 / ESP: -12,31; EF:CS,D; MA:T1,T2 / FIN: -3,90; EF:CS; MA:T2 / FRK: -65,30; EF:CS; MA:T2,T3 / GBE: -3,46; EF:CS; MA:CS,T3 / GRC: -0,0986; EF:CS,D; MA:T1,T2 / IRL: -0,2841; EF:CS,D; MA:T1,T2,T3 / ITA: -3,13; EF:CS,D; MA:T1 / LUX: -0,1488; EF:CS,D; MA:T1 / NLD: -15,70; EF:D; MA:T1 / PRT: -0,2163; EF:CS,D; MA:T2 / SWE: -125,2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4</xdr:col>
                <xdr:colOff>10</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13,36; EF:CS; MA:T2 / BEL: -4,75; EF:CS; MA:CS,T1 / DEU: -76,61; EF:CS; MA:CS,T1 / DNM: -0,1499; EF:CS,D; MA:CS,T1 / ESP: -12,31; EF:CS,D; MA:T1,T2 / FIN: -3,90; EF:CS; MA:T2 / FRK: -65,30; EF:CS; MA:T2,T3 / GBE: -3,46; EF:CS; MA:CS,T3 / GRC: -0,0986; EF:CS,D; MA:T1,T2 / IRL: -0,2841; EF:CS,D; MA:T1,T2,T3 / ITA: -3,13; EF:CS,D; MA:T1 / LUX: -0,1488; EF:CS,D; MA:T1 / NLD: -15,70; EF:D; MA:T1 / PRT: -0,2163; EF:CS,D; MA:T2 / SWE: -125,2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4</xdr:col>
                <xdr:colOff>10</xdr:colOff>
                <xdr:row>11</xdr:row>
                <xdr:rowOff>10</xdr:rowOff>
              </xdr:to>
            </anchor>
          </commentPr>
        </mc:Choice>
        <mc:Fallback/>
      </mc:AlternateContent>
    </comment>
    <comment ref="L13" authorId="0">
      <text>
        <r>
          <rPr>
            <b val="true"/>
            <sz val="9"/>
            <color rgb="FF000000"/>
            <rFont val="Tahoma"/>
            <family val="2"/>
          </rPr>
          <t xml:space="preserve">AUT: -13,36; EF:CS; MA:T2 / BEL: -4,75; EF:CS; MA:CS,T1 / DEU: -76,61; EF:CS; MA:CS,T1 / DNM: -0,1499; EF:CS; MA:CS / ESP: -7,08; EF:CS,D; MA:T1,T2 / FIN: -3,90; EF:CS; MA:T2 / FRK: -65,30; EF:CS; MA:T2,T3 / GBE: -3,46; EF:CS; MA:CS,T3 / GRC: -0,0986; EF:CS,D; MA:T1,T2 / IRL: -0,2841; EF:CS,D; MA:T1,T2,T3; COMM / ITA: -3,13; EF:CS,D; MA:T1 / LUX: -0,1488; EF:CS,D; MA:T1 / NLD: -15,70; EF:D; MA:T1 / PRT: -0,0338; EF:CS,D; MA:T2 / SWE: -125,62;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4</xdr:col>
                <xdr:colOff>26</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NA; MA:NA; COMM / LUX: NO; EF:CS,D; MA:T1 / NLD: NE; EF:D; MA:T1; COMM / PRT: -0,0298; EF:CS; MA:T2 / SWE: 0,2183;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6</xdr:col>
                <xdr:colOff>57</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CS,D; MA:T1; COMM / LUX: NO; EF:CS,D; MA:T1 / NLD: NE; EF:D; MA:T1; COMM / PRT: -0,0037; EF:CS; MA:T2 / SWE: 0,0245;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7</xdr:col>
                <xdr:colOff>2</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5;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0,1490; EF:CS,D; MA:T2 / SWE: 0,0807;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55</xdr:colOff>
                <xdr:row>16</xdr:row>
                <xdr:rowOff>10</xdr:rowOff>
              </xdr:to>
            </anchor>
          </commentPr>
        </mc:Choice>
        <mc:Fallback/>
      </mc:AlternateContent>
    </comment>
    <comment ref="M10" authorId="0">
      <text>
        <r>
          <rPr>
            <b val="true"/>
            <sz val="9"/>
            <color rgb="FF000000"/>
            <rFont val="Tahoma"/>
            <family val="2"/>
          </rPr>
          <t xml:space="preserve">AUT: -89,80 / BEL: -34,79 / DEU: -644,66 / DNM: -1,05 / ESP: -24,33 / FIN: -37,26 / FRK: -1582,12 / GBE: -1807,87 / GRC: -0,5722 / IRL: -16,69 / ITA: -2143,35 / LUX: -23,55 / NLD: -0,4201 / PRT: -11,04 / SWE: -289,4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20</xdr:colOff>
                <xdr:row>9</xdr:row>
                <xdr:rowOff>10</xdr:rowOff>
              </xdr:to>
            </anchor>
          </commentPr>
        </mc:Choice>
        <mc:Fallback/>
      </mc:AlternateContent>
    </comment>
    <comment ref="M11" authorId="0">
      <text>
        <r>
          <rPr>
            <b val="true"/>
            <sz val="9"/>
            <color rgb="FF000000"/>
            <rFont val="Tahoma"/>
            <family val="2"/>
          </rPr>
          <t xml:space="preserve">AUT: NE; EF:NA; MA:NA / BEL: NO; EF:NA; MA:NA / DEU: -384,89; EF:CS; MA:CS / DNM: NO; EF:NA; MA:NA / ESP: NE; EF:NA; MA:NA; COMM / FIN: NE; EF:NA; MA:NA; COMM / FRK: NO; EF:NA; MA:NA / GBE: -508,49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6</xdr:colOff>
                <xdr:row>10</xdr:row>
                <xdr:rowOff>10</xdr:rowOff>
              </xdr:to>
            </anchor>
          </commentPr>
        </mc:Choice>
        <mc:Fallback/>
      </mc:AlternateContent>
    </comment>
    <comment ref="M12" authorId="0">
      <text>
        <r>
          <rPr>
            <b val="true"/>
            <sz val="9"/>
            <color rgb="FF000000"/>
            <rFont val="Tahoma"/>
            <family val="2"/>
          </rPr>
          <t xml:space="preserve">AUT: -89,80 / BEL: -34,79 / DEU: -259,77 / DNM: -1,05 / ESP: -24,33 / FIN: -37,26 / FRK: -1582,12 / GBE: -1299,38 / GRC: -0,5722 / IRL: -16,69 / ITA: -2143,35 / LUX: -23,55 / NLD: -0,4201 / PRT: -11,04 / SWE: -289,4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20</xdr:colOff>
                <xdr:row>11</xdr:row>
                <xdr:rowOff>10</xdr:rowOff>
              </xdr:to>
            </anchor>
          </commentPr>
        </mc:Choice>
        <mc:Fallback/>
      </mc:AlternateContent>
    </comment>
    <comment ref="M13" authorId="0">
      <text>
        <r>
          <rPr>
            <b val="true"/>
            <sz val="9"/>
            <color rgb="FF000000"/>
            <rFont val="Tahoma"/>
            <family val="2"/>
          </rPr>
          <t xml:space="preserve">AUT: -35,36 / BEL: -5,87 / DEU: 4,47; EF:CS; MA:CS / DNM: -0,0174 / ESP: -2,64 / FIN: -37,26 / FRK: -177,54 / GBE: -1,81 / GRC: -0,0458 / IRL: -0,0449; COMM / ITA: -58,10 / LUX: -4,25 / NLD: -1,30; COMM / PRT: -1,71; EF:CS; MA:T2 / SWE: -136,92;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17</xdr:colOff>
                <xdr:row>12</xdr:row>
                <xdr:rowOff>10</xdr:rowOff>
              </xdr:to>
            </anchor>
          </commentPr>
        </mc:Choice>
        <mc:Fallback/>
      </mc:AlternateContent>
    </comment>
    <comment ref="M14" authorId="0">
      <text>
        <r>
          <rPr>
            <b val="true"/>
            <sz val="9"/>
            <color rgb="FF000000"/>
            <rFont val="Tahoma"/>
            <family val="2"/>
          </rPr>
          <t xml:space="preserve">AUT: NO; EF:NA; MA:NA / BEL: -2,47 / DEU: -60,98; EF:CS; MA:CS / DNM: -0,5234 / ESP: -12,81 / FIN: NE; EF:NA; MA:NA; COMM / FRK: -211,60; EF:NA; MA:NA / GBE: -185,86 / GRC: NO; EF:NA; MA:NA / IRL: -1,01 / ITA: NO; EF:NA; MA:NA / LUX: -4,71 / NLD: 10,52 / PRT: -5,13; EF:CS; MA:T2 / SWE: -115,00;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42</xdr:colOff>
                <xdr:row>13</xdr:row>
                <xdr:rowOff>10</xdr:rowOff>
              </xdr:to>
            </anchor>
          </commentPr>
        </mc:Choice>
        <mc:Fallback/>
      </mc:AlternateContent>
    </comment>
    <comment ref="M15" authorId="0">
      <text>
        <r>
          <rPr>
            <b val="true"/>
            <sz val="9"/>
            <color rgb="FF000000"/>
            <rFont val="Tahoma"/>
            <family val="2"/>
          </rPr>
          <t xml:space="preserve">AUT: -54,44 / BEL: -25,78 / DEU: -126,78; EF:CS; MA:CS / DNM: -0,5070 / ESP: -8,88 / FIN: NE; EF:NA; MA:NA; COMM / FRK: -1106,73; EF:NA; MA:NA / GBE: -1111,71 / GRC: -0,5264 / IRL: -14,60 / ITA: -2085,25 / LUX: -15,10 / NLD: -9,89 / PRT: -0,5498; EF:CS; MA:T2 / SWE: -14,20;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4</xdr:col>
                <xdr:colOff>56</xdr:colOff>
                <xdr:row>14</xdr:row>
                <xdr:rowOff>10</xdr:rowOff>
              </xdr:to>
            </anchor>
          </commentPr>
        </mc:Choice>
        <mc:Fallback/>
      </mc:AlternateContent>
    </comment>
    <comment ref="M16" authorId="0">
      <text>
        <r>
          <rPr>
            <b val="true"/>
            <sz val="9"/>
            <color rgb="FF000000"/>
            <rFont val="Tahoma"/>
            <family val="2"/>
          </rPr>
          <t xml:space="preserve">AUT: NO; EF:NA; MA:NA / BEL: -0,6661 / DEU: -77,10; EF:CS; MA:CS / DNM: 0,0006 / ESP: NA; EF:NA; MA:NA / FIN: NE; EF:NA; MA:NA; COMM / FRK: -86,25; EF:NA; MA:NA / GBE: NO; EF:NA; MA:NA / GRC: NO; EF:NA; MA:NA / IRL: NO; EF:NA; MA:NA / ITA: NO; EF:NA; MA:NA / LUX: 0,3041 / NLD: -0,3610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41</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1,04 / ITA: NO; EF:NA; MA:NA / LUX: 0,2035 / NLD: 0,6151 / PRT: -3,65; EF:CS; MA:T2 / SWE: -22,16;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2</xdr:col>
                <xdr:colOff>43</xdr:colOff>
                <xdr:row>16</xdr:row>
                <xdr:rowOff>10</xdr:rowOff>
              </xdr:to>
            </anchor>
          </commentPr>
        </mc:Choice>
        <mc:Fallback/>
      </mc:AlternateContent>
    </comment>
    <comment ref="N10" authorId="0">
      <text>
        <r>
          <rPr>
            <b val="true"/>
            <sz val="9"/>
            <color rgb="FF000000"/>
            <rFont val="Tahoma"/>
            <family val="2"/>
          </rPr>
          <t xml:space="preserve">AUT: 195,00; EF:CS; MA:T2 / BEL: 326,05; EF:CS; MA:CS,T1 / DEU: 2404,88; EF:CS; MA:CS,T1 / DNM: 15,86; EF:CS,D; MA:CS,T1 / ESP: 484,50; EF:CS,D; MA:T1,T2 / FIN: 1085,45; EF:CS; MA:T2 / FRK: 8016,48; EF:CS; MA:T2,T3 / GBE: 6658,24; EF:CS; MA:CS,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30</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411,26; EF:CS; MA:CS / DNM: NO; EF:NA; MA:NA / ESP: NA,NE; EF:NA; MA:NA / FIN: NE; EF:NA; MA:NA / FRK: NO; EF:NA; MA:NA / GBE: 1864,45; EF:CS; MA:CS,T3 / GRC: NE,NO; EF:NA; MA:NA / IRL: NE,NO; EF:NA; MA:NA / ITA: NE; EF:NA; MA:NA; COMM / LUX: NE; EF:NA; MA:NA / NLD: NE,NO; EF:NA; MA:NA / PRT: NO; EF:NA; MA:NA / SWE: -14,01;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17</xdr:colOff>
                <xdr:row>10</xdr:row>
                <xdr:rowOff>10</xdr:rowOff>
              </xdr:to>
            </anchor>
          </commentPr>
        </mc:Choice>
        <mc:Fallback/>
      </mc:AlternateContent>
    </comment>
    <comment ref="N12" authorId="0">
      <text>
        <r>
          <rPr>
            <b val="true"/>
            <sz val="9"/>
            <color rgb="FF000000"/>
            <rFont val="Tahoma"/>
            <family val="2"/>
          </rPr>
          <t xml:space="preserve">AUT: 195,00; EF:CS; MA:T2 / BEL: 326,05; EF:CS; MA:CS,T1 / DEU: 993,62; EF:CS; MA:CS,T1 / DNM: 15,86; EF:CS,D; MA:CS,T1 / ESP: 484,50; EF:CS,D; MA:T1,T2 / FIN: 1085,45; EF:CS; MA:T2 / FRK: 8016,48; EF:CS; MA:T2,T3 / GBE: 4793,79; EF:CS; MA:CS,T3 / GRC: 5,40; EF:CS,D; MA:T1,T2 / IRL: 77,29; EF:CS,D; MA:T1,T2,T3 / ITA: 7997,65; EF:CS,D; MA:T1 / LUX: 138,93; EF:CS,D; MA:T1 / NLD: 474,09; EF:D; MA:T1 / PRT: 50,64; EF:CS,D; MA:T2 / SWE: 4917,27;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19</xdr:colOff>
                <xdr:row>11</xdr:row>
                <xdr:rowOff>10</xdr:rowOff>
              </xdr:to>
            </anchor>
          </commentPr>
        </mc:Choice>
        <mc:Fallback/>
      </mc:AlternateContent>
    </comment>
    <comment ref="N13" authorId="0">
      <text>
        <r>
          <rPr>
            <b val="true"/>
            <sz val="9"/>
            <color rgb="FF000000"/>
            <rFont val="Tahoma"/>
            <family val="2"/>
          </rPr>
          <t xml:space="preserve">AUT: 263,10; EF:CS; MA:T2 / BEL: 220,02; EF:CS; MA:CS,T1 / DEU: 479,15; EF:CS; MA:CS,T1 / DNM: 3,21; EF:CS; MA:CS / ESP: 148,30; EF:CS,D; MA:T1,T2 / FIN: 1085,45; EF:CS; MA:T2 / FRK: 2866,36; EF:CS; MA:T2,T3 / GBE: 86,28; EF:CS; MA:CS,T3 / GRC: 1,84; EF:CS,D; MA:T1,T2 / IRL: 8,56; EF:CS,D; MA:T1,T2,T3 / ITA: 351,75; EF:CS,D; MA:T1 / LUX: 55,26; EF:CS,D; MA:T1 / NLD: 230,84; EF:D; MA:T1 / PRT: 8,04; EF:CS,D; MA:T2 / SWE: 4238,93;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5</xdr:col>
                <xdr:colOff>40</xdr:colOff>
                <xdr:row>12</xdr:row>
                <xdr:rowOff>10</xdr:rowOff>
              </xdr:to>
            </anchor>
          </commentPr>
        </mc:Choice>
        <mc:Fallback/>
      </mc:AlternateContent>
    </comment>
    <comment ref="N14" authorId="0">
      <text>
        <r>
          <rPr>
            <b val="true"/>
            <sz val="9"/>
            <color rgb="FF000000"/>
            <rFont val="Tahoma"/>
            <family val="2"/>
          </rPr>
          <t xml:space="preserve">AUT: -192,84 / BEL: 9,07; EF:CS; MA:CS,T1 / DEU: -176,27; EF:CS; MA:CS / DNM: 7,71; EF:CS; MA:T1 / ESP: 245,87; EF:CS,D; MA:T1 / FIN: NE; EF:NA; MA:NA / FRK: 775,85; EF:CS; MA:T2,T3 / GBE: 669,91; EF:CS; MA:CS,T3 / GRC: NE,NO; EF:NA; MA:NA / IRL: 4,19; EF:D; MA:T1 / ITA: NE,NO; EF:NA; MA:NA / LUX: 27,89; EF:CS,D; MA:T1 / NLD: 68,53; EF:D; MA:T1 / PRT: 20,46; EF:CS; MA:T2 / SWE: 420,87;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0</xdr:col>
                <xdr:colOff>29</xdr:colOff>
                <xdr:row>13</xdr:row>
                <xdr:rowOff>10</xdr:rowOff>
              </xdr:to>
            </anchor>
          </commentPr>
        </mc:Choice>
        <mc:Fallback/>
      </mc:AlternateContent>
    </comment>
    <comment ref="N15" authorId="0">
      <text>
        <r>
          <rPr>
            <b val="true"/>
            <sz val="9"/>
            <color rgb="FF000000"/>
            <rFont val="Tahoma"/>
            <family val="2"/>
          </rPr>
          <t xml:space="preserve">AUT: 124,74 / BEL: 94,52; EF:CS; MA:CS,T1 / DEU: 423,88; EF:CS; MA:CS / DNM: 4,93; EF:CS,D; MA:T1 / ESP: 90,34; EF:CS,D; MA:T1 / FIN: NE; EF:NA; MA:NA / FRK: 4058,00; EF:CS; MA:T2,T3 / GBE: 4037,59; EF:CS; MA:CS,T3 / GRC: 3,56; EF:CS,D; MA:T1,T2 / IRL: 60,29; EF:D; MA:T1 / ITA: 7645,90; EF:CS,D; MA:T1 / LUX: 57,86; EF:CS,D; MA:T1 / NLD: 175,65; EF:D; MA:T1 / PRT: 2,08; EF:CS; MA:T2 / SWE: 51,97;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33</xdr:colOff>
                <xdr:row>14</xdr:row>
                <xdr:rowOff>10</xdr:rowOff>
              </xdr:to>
            </anchor>
          </commentPr>
        </mc:Choice>
        <mc:Fallback/>
      </mc:AlternateContent>
    </comment>
    <comment ref="N16" authorId="0">
      <text>
        <r>
          <rPr>
            <b val="true"/>
            <sz val="9"/>
            <color rgb="FF000000"/>
            <rFont val="Tahoma"/>
            <family val="2"/>
          </rPr>
          <t xml:space="preserve">AUT: NO; EF:NA; MA:NA / BEL: 2,44; EF:CS; MA:CS,T1 / DEU: 287,36; EF:CS; MA:CS / DNM: 0,0155; EF:D; MA:T1 / ESP: NA; EF:NA; MA:NA / FIN: NE; EF:NA; MA:NA / FRK: 316,26; EF:CS; MA:T2,T3 / GBE: NO; EF:NA; MA:NA / GRC: NO; EF:NA; MA:NA / IRL: NO; EF:NA; MA:NA / ITA: NO; EF:NA; MA:NA / LUX: -1,25; EF:CS; MA:T1 / NLD: 1,32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38</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NO; EF:NA; MA:NA / IRL: 4,25; EF:D; MA:T1 / ITA: NO; EF:NA; MA:NA / LUX: -0,8337; EF:CS; MA:T1 / NLD: -2,26 / PRT: 20,06; EF:CS,D; MA:T2 / SWE: 201,0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31</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48,00 / BEL: 17,38 / DEU: 44,96 / DNM: 26,43; EF:NA; MA:NA / ESP: 1192,77 / FIN: 1238,24 / FRK: 954,51 / GBE: 252,67 / GRC: 266,39 / IRL: 394,29 / ITA: 657,75 / LUX: 0,5603 / NLD: 39,08 / PRT: 1221,44 / SWE: 4361,2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4</xdr:colOff>
                <xdr:row>9</xdr:row>
                <xdr:rowOff>10</xdr:rowOff>
              </xdr:to>
            </anchor>
          </commentPr>
        </mc:Choice>
        <mc:Fallback/>
      </mc:AlternateContent>
    </comment>
    <comment ref="C11" authorId="0">
      <text>
        <r>
          <rPr>
            <b val="true"/>
            <sz val="9"/>
            <color rgb="FF000000"/>
            <rFont val="Tahoma"/>
            <family val="2"/>
          </rPr>
          <t xml:space="preserve">AUT: 383,29 / BEL: 15,41 / DEU: 44,96; EF:NA,CS; MA:T1,CS / DNM: 26,43 / ESP: 1187,90 / FIN: 1237,94 / FRK: 865,86 / GBE: 252,67 / GRC: 265,28 / IRL: 394,28; COMM / ITA: 657,75 / LUX: 0,5042 / NLD: 37,71 / PRT: 1012,19 / SWE: 4287,3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9</xdr:colOff>
                <xdr:row>10</xdr:row>
                <xdr:rowOff>10</xdr:rowOff>
              </xdr:to>
            </anchor>
          </commentPr>
        </mc:Choice>
        <mc:Fallback/>
      </mc:AlternateContent>
    </comment>
    <comment ref="C12" authorId="0">
      <text>
        <r>
          <rPr>
            <b val="true"/>
            <sz val="9"/>
            <color rgb="FF000000"/>
            <rFont val="Tahoma"/>
            <family val="2"/>
          </rPr>
          <t xml:space="preserve">AUT: 64,71 / BEL: 1,97 / DEU: NO / DNM: NO; EF:NA; MA:NA / ESP: 4,87 / FIN: 0,3040 / FRK: 88,65 / GBE: NO; EF:NA; MA:NA / GRC: 1,12 / IRL: 0,0088 / ITA: NO; EF:NA; MA:NA / LUX: 0,0561 / NLD: 1,37 / PRT: 209,24 / SWE: 73,8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44</xdr:colOff>
                <xdr:row>11</xdr:row>
                <xdr:rowOff>10</xdr:rowOff>
              </xdr:to>
            </anchor>
          </commentPr>
        </mc:Choice>
        <mc:Fallback/>
      </mc:AlternateContent>
    </comment>
    <comment ref="C13" authorId="0">
      <text>
        <r>
          <rPr>
            <b val="true"/>
            <sz val="9"/>
            <color rgb="FF000000"/>
            <rFont val="Tahoma"/>
            <family val="2"/>
          </rPr>
          <t xml:space="preserve">AUT: 21,04 / BEL: 0,3059 / DEU: NO; EF:NA; MA:NA / DNM: NO / ESP: NO; EF:NA; MA:NA / FIN: NO / FRK: 16,55 / GBE: NO; EF:NA; MA:NA / GRC: 0,3859 / IRL: 0,0088 / ITA: NO; EF:NA; MA:NA / LUX: 0,0308 / NLD: 0,2258 / PRT: 73,12 / SWE: 39,6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3</xdr:col>
                <xdr:colOff>44</xdr:colOff>
                <xdr:row>12</xdr:row>
                <xdr:rowOff>10</xdr:rowOff>
              </xdr:to>
            </anchor>
          </commentPr>
        </mc:Choice>
        <mc:Fallback/>
      </mc:AlternateContent>
    </comment>
    <comment ref="C14" authorId="0">
      <text>
        <r>
          <rPr>
            <b val="true"/>
            <sz val="9"/>
            <color rgb="FF000000"/>
            <rFont val="Tahoma"/>
            <family val="2"/>
          </rPr>
          <t xml:space="preserve">AUT: NO; EF:NA; MA:NA / BEL: 0,6153 / DEU: NO; EF:NA; MA:NA / DNM: NO / ESP: NO; EF:NA; MA:NA / FIN: NO / FRK: 2,03; EF:NA; MA:NA / GBE: NO; EF:NA; MA:NA / GRC: NO; EF:NA; MA:NA / IRL: NO; EF:NA; MA:NA / ITA: NO; EF:NA; MA:NA / LUX: 0,0005 / NLD: 0,0565 / PRT: 135,77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0</xdr:col>
                <xdr:colOff>13</xdr:colOff>
                <xdr:row>13</xdr:row>
                <xdr:rowOff>10</xdr:rowOff>
              </xdr:to>
            </anchor>
          </commentPr>
        </mc:Choice>
        <mc:Fallback/>
      </mc:AlternateContent>
    </comment>
    <comment ref="C15" authorId="0">
      <text>
        <r>
          <rPr>
            <b val="true"/>
            <sz val="9"/>
            <color rgb="FF000000"/>
            <rFont val="Tahoma"/>
            <family val="2"/>
          </rPr>
          <t xml:space="preserve">AUT: 43,67; EF:NA; MA:NA / BEL: 0,8043 / DEU: NO; EF:NA; MA:NA / DNM: NO / ESP: 4,87 / FIN: NO / FRK: 63,00 / GBE: NO; EF:NA; MA:NA / GRC: 0,7308 / IRL: NO; EF:NA; MA:NA / ITA: NO; EF:NA; MA:NA / LUX: 0,0018 / NLD: 0,2577 / PRT: 0,2259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1</xdr:colOff>
                <xdr:row>14</xdr:row>
                <xdr:rowOff>10</xdr:rowOff>
              </xdr:to>
            </anchor>
          </commentPr>
        </mc:Choice>
        <mc:Fallback/>
      </mc:AlternateContent>
    </comment>
    <comment ref="C16" authorId="0">
      <text>
        <r>
          <rPr>
            <b val="true"/>
            <sz val="9"/>
            <color rgb="FF000000"/>
            <rFont val="Tahoma"/>
            <family val="2"/>
          </rPr>
          <t xml:space="preserve">AUT: NO; EF:NA; MA:NA / BEL: 0,1107 / DEU: NO; EF:NA; MA:NA / DNM: NO / ESP: NO; EF:NA; MA:NA / FIN: NO / FRK: 3,61; EF:NA; MA:NA / GBE: NO; EF:NA; MA:NA / GRC: NO; EF:NA; MA:NA / IRL: NO; EF:NA; MA:NA / ITA: NO; EF:NA; MA:NA / LUX: 0,0017 / NLD: 0,7965 / PRT: 0,0115 / SWE: 32,4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29</xdr:colOff>
                <xdr:row>15</xdr:row>
                <xdr:rowOff>10</xdr:rowOff>
              </xdr:to>
            </anchor>
          </commentPr>
        </mc:Choice>
        <mc:Fallback/>
      </mc:AlternateContent>
    </comment>
    <comment ref="C17" authorId="0">
      <text>
        <r>
          <rPr>
            <b val="true"/>
            <sz val="9"/>
            <color rgb="FF000000"/>
            <rFont val="Tahoma"/>
            <family val="2"/>
          </rPr>
          <t xml:space="preserve">AUT: NO; EF:NA; MA:NA / BEL: 0,1295 / DEU: NO; EF:NA; MA:NA / DNM: NO / ESP: NO; EF:NA; MA:NA / FIN: 0,3040 / FRK: 3,46; EF:NA; MA:NA / GBE: NO; EF:NA; MA:NA / GRC: NO; EF:NA; MA:NA / IRL: NO; EF:NA; MA:NA / ITA: NO; EF:NA; MA:NA / LUX: 0,0213 / NLD: 0,0342 / PRT: 0,1181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44</xdr:colOff>
                <xdr:row>16</xdr:row>
                <xdr:rowOff>10</xdr:rowOff>
              </xdr:to>
            </anchor>
          </commentPr>
        </mc:Choice>
        <mc:Fallback/>
      </mc:AlternateContent>
    </comment>
    <comment ref="I10" authorId="0">
      <text>
        <r>
          <rPr>
            <b val="true"/>
            <sz val="9"/>
            <color rgb="FF000000"/>
            <rFont val="Tahoma"/>
            <family val="2"/>
          </rPr>
          <t xml:space="preserve">AUT: 13,28 / BEL: NO; EF:NA; MA:NA / DEU: NO; EF:NA; MA:NA / DNM: NA,NO; EF:NA; MA:NA / ESP: IE,NA; EF:NA; MA:NA / FIN: NA,NO; EF:NA; MA:NA / FRK: NO; EF:NA; MA:NA / GBE: NO; EF:NA; MA:NA / GRC: NO; EF:NA; MA:NA / IRL: 0,0132 / ITA: NO; EF:NA; MA:NA / LUX: NO; EF:NA; MA:NA / NLD: NE; EF:NA; MA:NA / PRT: 143,06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3</xdr:colOff>
                <xdr:row>9</xdr:row>
                <xdr:rowOff>10</xdr:rowOff>
              </xdr:to>
            </anchor>
          </commentPr>
        </mc:Choice>
        <mc:Fallback/>
      </mc:AlternateContent>
    </comment>
    <comment ref="I12" authorId="0">
      <text>
        <r>
          <rPr>
            <b val="true"/>
            <sz val="9"/>
            <color rgb="FF000000"/>
            <rFont val="Tahoma"/>
            <family val="2"/>
          </rPr>
          <t xml:space="preserve">AUT: 13,28 / BEL: NO; EF:NA; MA:NA / DEU: NO; EF:NA; MA:NA / DNM: NA,NO; EF:NA; MA:NA / ESP: IE,NA; EF:NA; MA:NA / FIN: NA,NO; EF:NA; MA:NA / FRK: NO; EF:NA; MA:NA / GBE: NO; EF:NA; MA:NA / GRC: NO; EF:NA; MA:NA / IRL: 0,0132 / ITA: NO; EF:NA; MA:NA / LUX: NO; EF:NA; MA:NA / NLD: NE; EF:NA; MA:NA / PRT: 143,06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3</xdr:colOff>
                <xdr:row>11</xdr:row>
                <xdr:rowOff>10</xdr:rowOff>
              </xdr:to>
            </anchor>
          </commentPr>
        </mc:Choice>
        <mc:Fallback/>
      </mc:AlternateContent>
    </comment>
    <comment ref="I13" authorId="0">
      <text>
        <r>
          <rPr>
            <b val="true"/>
            <sz val="9"/>
            <color rgb="FF000000"/>
            <rFont val="Tahoma"/>
            <family val="2"/>
          </rPr>
          <t xml:space="preserve">AUT: 5,35 / BEL: NO; EF:NA; MA:NA / DEU: NO; EF:NA; MA:NA / DNM: NO / ESP: NA; EF:NA; MA:NA / FIN: NO; EF:NA; MA:NA / FRK: NO; EF:NA; MA:NA / GBE: NO; EF:NA; MA:NA / GRC: NO; EF:NA; MA:NA / IRL: 0,0132 / ITA: NO; EF:NA; MA:NA / LUX: NO; EF:NA; MA:NA / NLD: NE; EF:NA; MA:NA; COMM / PRT: 50,08;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92,84;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1</xdr:colOff>
                <xdr:row>13</xdr:row>
                <xdr:rowOff>10</xdr:rowOff>
              </xdr:to>
            </anchor>
          </commentPr>
        </mc:Choice>
        <mc:Fallback/>
      </mc:AlternateContent>
    </comment>
    <comment ref="I15" authorId="0">
      <text>
        <r>
          <rPr>
            <b val="true"/>
            <sz val="9"/>
            <color rgb="FF000000"/>
            <rFont val="Tahoma"/>
            <family val="2"/>
          </rPr>
          <t xml:space="preserve">AUT: 7,93; EF:NA; MA:NA / BEL: NO; EF:NA; MA:NA / DEU: NO; EF:NA; MA:NA / DNM: NO / ESP: IE; EF:NA; MA:NA; COMM / FIN: NA; EF:NA; MA:NA / FRK: NO; EF:NA; MA:NA / GBE: NO; EF:NA; MA:NA / GRC: NO; EF:NA; MA:NA / IRL: NO; EF:NA; MA:NA / ITA: NO; EF:NA; MA:NA / LUX: NO; EF:NA; MA:NA / NLD: NE; EF:NA; MA:NA; COMM / PRT: 0,131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7</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009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0</xdr:colOff>
                <xdr:row>16</xdr:row>
                <xdr:rowOff>10</xdr:rowOff>
              </xdr:to>
            </anchor>
          </commentPr>
        </mc:Choice>
        <mc:Fallback/>
      </mc:AlternateContent>
    </comment>
    <comment ref="J10" authorId="0">
      <text>
        <r>
          <rPr>
            <b val="true"/>
            <sz val="9"/>
            <color rgb="FF000000"/>
            <rFont val="Tahoma"/>
            <family val="2"/>
          </rPr>
          <t xml:space="preserve">AUT: -59,91 / BEL: -6,11 / DEU: NO; EF:NA; MA:NA / DNM: NA,NO; EF:NA; MA:NA / ESP: -3,71 / FIN: NA,NO; EF:NA; MA:NA / FRK: NO / GBE: NO; EF:NA; MA:NA / GRC: -1,79 / IRL: -0,2163 / ITA: NO; EF:NA; MA:NA / LUX: -0,1977 / NLD: -4,22 / PRT: -433,63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7</xdr:colOff>
                <xdr:row>9</xdr:row>
                <xdr:rowOff>10</xdr:rowOff>
              </xdr:to>
            </anchor>
          </commentPr>
        </mc:Choice>
        <mc:Fallback/>
      </mc:AlternateContent>
    </comment>
    <comment ref="J12" authorId="0">
      <text>
        <r>
          <rPr>
            <b val="true"/>
            <sz val="9"/>
            <color rgb="FF000000"/>
            <rFont val="Tahoma"/>
            <family val="2"/>
          </rPr>
          <t xml:space="preserve">AUT: -59,91 / BEL: -6,11 / DEU: NO; EF:NA; MA:NA / DNM: NA,NO; EF:NA; MA:NA / ESP: -3,71 / FIN: NA,NO; EF:NA; MA:NA / FRK: NO / GBE: NO; EF:NA; MA:NA / GRC: -1,79 / IRL: -0,2163 / ITA: NO; EF:NA; MA:NA / LUX: -0,1977 / NLD: -4,22 / PRT: -433,63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7</xdr:colOff>
                <xdr:row>11</xdr:row>
                <xdr:rowOff>10</xdr:rowOff>
              </xdr:to>
            </anchor>
          </commentPr>
        </mc:Choice>
        <mc:Fallback/>
      </mc:AlternateContent>
    </comment>
    <comment ref="J13" authorId="0">
      <text>
        <r>
          <rPr>
            <b val="true"/>
            <sz val="9"/>
            <color rgb="FF000000"/>
            <rFont val="Tahoma"/>
            <family val="2"/>
          </rPr>
          <t xml:space="preserve">AUT: -48,02 / BEL: -6,11 / DEU: NO; EF:NA; MA:NA / DNM: NO / ESP: NA; EF:NA; MA:NA / FIN: NO / FRK: NO / GBE: NO / GRC: -0,9196 / IRL: -0,2163; COMM / ITA: NO; EF:NA; MA:NA / LUX: -0,1922 / NLD: -3,71; COMM / PRT: -378,41;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14</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55,21;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4</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0,8661 / IRL: NO; EF:NA; MA:NA / ITA: NO; EF:NA; MA:NA / LUX: -0,0006 / NLD: -0,4404 / PRT: -0,0160;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21</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0</xdr:colOff>
                <xdr:row>16</xdr:row>
                <xdr:rowOff>10</xdr:rowOff>
              </xdr:to>
            </anchor>
          </commentPr>
        </mc:Choice>
        <mc:Fallback/>
      </mc:AlternateContent>
    </comment>
    <comment ref="K10" authorId="0">
      <text>
        <r>
          <rPr>
            <b val="true"/>
            <sz val="9"/>
            <color rgb="FF000000"/>
            <rFont val="Tahoma"/>
            <family val="2"/>
          </rPr>
          <t xml:space="preserve">AUT: -46,63 / BEL: -6,11 / DEU: NO; EF:NA; MA:NA / DNM: NA,NO; EF:NA; MA:NA / ESP: -3,71 / FIN: NA,NO; EF:NA; MA:NA / FRK: NO / GBE: NO; EF:NA; MA:NA / GRC: -1,79 / IRL: -0,2031 / ITA: NO; EF:NA; MA:NA / LUX: -0,1977 / NLD: -4,22 / PRT: -290,5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27</xdr:colOff>
                <xdr:row>9</xdr:row>
                <xdr:rowOff>10</xdr:rowOff>
              </xdr:to>
            </anchor>
          </commentPr>
        </mc:Choice>
        <mc:Fallback/>
      </mc:AlternateContent>
    </comment>
    <comment ref="K12" authorId="0">
      <text>
        <r>
          <rPr>
            <b val="true"/>
            <sz val="9"/>
            <color rgb="FF000000"/>
            <rFont val="Tahoma"/>
            <family val="2"/>
          </rPr>
          <t xml:space="preserve">AUT: -46,63 / BEL: -6,11 / DEU: NO; EF:NA; MA:NA / DNM: NA,NO; EF:NA; MA:NA / ESP: -3,71 / FIN: NA,NO; EF:NA; MA:NA / FRK: NO / GBE: NO; EF:NA; MA:NA / GRC: -1,79 / IRL: -0,2031 / ITA: NO; EF:NA; MA:NA / LUX: -0,1977 / NLD: -4,22 / PRT: -290,5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27</xdr:colOff>
                <xdr:row>11</xdr:row>
                <xdr:rowOff>10</xdr:rowOff>
              </xdr:to>
            </anchor>
          </commentPr>
        </mc:Choice>
        <mc:Fallback/>
      </mc:AlternateContent>
    </comment>
    <comment ref="K13" authorId="0">
      <text>
        <r>
          <rPr>
            <b val="true"/>
            <sz val="9"/>
            <color rgb="FF000000"/>
            <rFont val="Tahoma"/>
            <family val="2"/>
          </rPr>
          <t xml:space="preserve">AUT: -42,67 / BEL: -6,11 / DEU: NO; EF:NA; MA:NA / DNM: NO; EF:NA; MA:NA / ESP: NA; EF:NA; MA:NA / FIN: NO; EF:NA; MA:NA / FRK: NO / GBE: NO; EF:NA; MA:NA / GRC: -0,9196 / IRL: -0,2031 / ITA: NO; EF:NA; MA:NA / LUX: -0,1922 / NLD: -3,71 / PRT: -328,33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0</xdr:col>
                <xdr:colOff>22</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03 / NLD: -0,0719 / PRT: 37,64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7</xdr:col>
                <xdr:colOff>33</xdr:colOff>
                <xdr:row>13</xdr:row>
                <xdr:rowOff>10</xdr:rowOff>
              </xdr:to>
            </anchor>
          </commentPr>
        </mc:Choice>
        <mc:Fallback/>
      </mc:AlternateContent>
    </comment>
    <comment ref="K15" authorId="0">
      <text>
        <r>
          <rPr>
            <b val="true"/>
            <sz val="9"/>
            <color rgb="FF000000"/>
            <rFont val="Tahoma"/>
            <family val="2"/>
          </rPr>
          <t xml:space="preserve">AUT: -3,96; EF:NA; MA:NA / BEL: NO; EF:NA; MA:NA / DEU: NO; EF:NA; MA:NA / DNM: NO; EF:NA; MA:NA / ESP: -3,71 / FIN: NA; EF:NA; MA:NA / FRK: NO; EF:NA; MA:NA / GBE: NO; EF:NA; MA:NA / GRC: -0,8661 / IRL: NO; EF:NA; MA:NA / ITA: NO; EF:NA; MA:NA / LUX: -0,0006 / NLD: -0,4404 / PRT: 0,1150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13</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009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2</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52</xdr:colOff>
                <xdr:row>16</xdr:row>
                <xdr:rowOff>10</xdr:rowOff>
              </xdr:to>
            </anchor>
          </commentPr>
        </mc:Choice>
        <mc:Fallback/>
      </mc:AlternateContent>
    </comment>
    <comment ref="L10" authorId="0">
      <text>
        <r>
          <rPr>
            <b val="true"/>
            <sz val="9"/>
            <color rgb="FF000000"/>
            <rFont val="Tahoma"/>
            <family val="2"/>
          </rPr>
          <t xml:space="preserve">AUT: -26,26; EF:CS; MA:T2 / BEL: -0,5788; EF:CS; MA:CS,T1 / DEU: NO; EF:NA; MA:NA / DNM: NO; EF:NA; MA:NA / ESP: -0,0998; EF:CS,D; MA:T1 / FIN: NA,NO; EF:NA; MA:NA / FRK: -0,0442; EF:CS; MA:T2,T3 / GBE: NO; EF:NA; MA:NA / GRC: -0,5115; EF:CS,D; MA:T1,T2 / IRL: -0,0361; EF:CS,D; MA:T1,T2 / ITA: NO; EF:NA; MA:NA / LUX: -0,0026; EF:CS,D; MA:T1 / NLD: -1,56; EF:D; MA:T1 / PRT: 39,8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40</xdr:colOff>
                <xdr:row>9</xdr:row>
                <xdr:rowOff>10</xdr:rowOff>
              </xdr:to>
            </anchor>
          </commentPr>
        </mc:Choice>
        <mc:Fallback/>
      </mc:AlternateContent>
    </comment>
    <comment ref="L12" authorId="0">
      <text>
        <r>
          <rPr>
            <b val="true"/>
            <sz val="9"/>
            <color rgb="FF000000"/>
            <rFont val="Tahoma"/>
            <family val="2"/>
          </rPr>
          <t xml:space="preserve">AUT: -26,26; EF:CS; MA:T2 / BEL: -0,5788; EF:CS; MA:CS,T1 / DEU: NO; EF:NA; MA:NA / DNM: NO; EF:NA; MA:NA / ESP: -0,0998; EF:CS,D; MA:T1 / FIN: NA,NO; EF:NA; MA:NA / FRK: -0,0442; EF:CS; MA:T2,T3 / GBE: NO; EF:NA; MA:NA / GRC: -0,5115; EF:CS,D; MA:T1,T2 / IRL: -0,0361; EF:CS,D; MA:T1,T2 / ITA: NO; EF:NA; MA:NA / LUX: -0,0026; EF:CS,D; MA:T1 / NLD: -1,56; EF:D; MA:T1 / PRT: 39,8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40</xdr:colOff>
                <xdr:row>11</xdr:row>
                <xdr:rowOff>10</xdr:rowOff>
              </xdr:to>
            </anchor>
          </commentPr>
        </mc:Choice>
        <mc:Fallback/>
      </mc:AlternateContent>
    </comment>
    <comment ref="L13" authorId="0">
      <text>
        <r>
          <rPr>
            <b val="true"/>
            <sz val="9"/>
            <color rgb="FF000000"/>
            <rFont val="Tahoma"/>
            <family val="2"/>
          </rPr>
          <t xml:space="preserve">AUT: -26,26; EF:CS; MA:T2 / BEL: -0,5788; EF:CS; MA:CS,T1 / DEU: NO; EF:NA; MA:NA / DNM: NO; EF:NA; MA:NA / ESP: NA; EF:NA; MA:NA / FIN: NO; EF:NA; MA:NA / FRK: -0,0442; EF:CS; MA:T2,T3 / GBE: NO; EF:NA; MA:NA / GRC: -0,5115; EF:CS,D; MA:T1,T2 / IRL: -0,0361; EF:CS,D; MA:T1,T2; COMM / ITA: NO; EF:NA; MA:NA / LUX: -0,0026; EF:CS,D; MA:T1 / NLD: -1,56; EF:D; MA:T1; COMM / PRT: 8,4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1</xdr:col>
                <xdr:colOff>0</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31,3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3</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0998; EF:CS,D; MA:T1 / FIN: NA; EF:NA; MA:NA / FRK: NO / GBE: NO; EF:NA; MA:NA / GRC: NO; EF:CS,D; MA:T1,T2 / IRL: NO; EF:NA; MA:NA / ITA: NO; EF:NA; MA:NA / LUX: NO; EF:CS,D; MA:T1 / NLD: NE; EF:D; MA:T1; COMM / PRT: 0,042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6</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57,31 / BEL: -2,78 / DEU: NO / DNM: NA,NO; EF:NA; MA:NA / ESP: -0,6734 / FIN: NA,NO; EF:NA; MA:NA / FRK: NO; EF:NA; MA:NA / GBE: NO; EF:NA; MA:NA / GRC: -4,25 / IRL: -0,0097 / ITA: NO; EF:NA; MA:NA / LUX: -0,1804 / NLD: -4,91 / PRT: 383,31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37</xdr:colOff>
                <xdr:row>9</xdr:row>
                <xdr:rowOff>10</xdr:rowOff>
              </xdr:to>
            </anchor>
          </commentPr>
        </mc:Choice>
        <mc:Fallback/>
      </mc:AlternateContent>
    </comment>
    <comment ref="M12" authorId="0">
      <text>
        <r>
          <rPr>
            <b val="true"/>
            <sz val="9"/>
            <color rgb="FF000000"/>
            <rFont val="Tahoma"/>
            <family val="2"/>
          </rPr>
          <t xml:space="preserve">AUT: -57,31 / BEL: -2,78 / DEU: NO / DNM: NA,NO; EF:NA; MA:NA / ESP: -0,6734 / FIN: NA,NO; EF:NA; MA:NA / FRK: NO; EF:NA; MA:NA / GBE: NO; EF:NA; MA:NA / GRC: -4,25 / IRL: -0,0097 / ITA: NO; EF:NA; MA:NA / LUX: -0,1804 / NLD: -4,91 / PRT: 383,31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37</xdr:colOff>
                <xdr:row>11</xdr:row>
                <xdr:rowOff>10</xdr:rowOff>
              </xdr:to>
            </anchor>
          </commentPr>
        </mc:Choice>
        <mc:Fallback/>
      </mc:AlternateContent>
    </comment>
    <comment ref="M13" authorId="0">
      <text>
        <r>
          <rPr>
            <b val="true"/>
            <sz val="9"/>
            <color rgb="FF000000"/>
            <rFont val="Tahoma"/>
            <family val="2"/>
          </rPr>
          <t xml:space="preserve">AUT: -60,02 / BEL: -0,7919 / DEU: NO; EF:NA; MA:NA / DNM: NO / ESP: NA; EF:NA; MA:NA / FIN: NO; EF:NA; MA:NA / FRK: NO; EF:NA; MA:NA / GBE: NO; EF:NA; MA:NA / GRC: -1,61 / IRL: -0,0097; COMM / ITA: NO; EF:NA; MA:NA / LUX: -0,1307 / NLD: -0,5906 / PRT: 50,6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6</xdr:col>
                <xdr:colOff>52</xdr:colOff>
                <xdr:row>12</xdr:row>
                <xdr:rowOff>10</xdr:rowOff>
              </xdr:to>
            </anchor>
          </commentPr>
        </mc:Choice>
        <mc:Fallback/>
      </mc:AlternateContent>
    </comment>
    <comment ref="M14" authorId="0">
      <text>
        <r>
          <rPr>
            <b val="true"/>
            <sz val="9"/>
            <color rgb="FF000000"/>
            <rFont val="Tahoma"/>
            <family val="2"/>
          </rPr>
          <t xml:space="preserve">AUT: NO; EF:NA; MA:NA / BEL: -0,0877 / DEU: NO; EF:NA; MA:NA / DNM: NO / ESP: NA; EF:NA; MA:NA / FIN: NA; EF:NA; MA:NA / FRK: NO; EF:NA; MA:NA / GBE: NO; EF:NA; MA:NA / GRC: NO; EF:NA; MA:NA / IRL: NO; EF:NA; MA:NA / ITA: NO; EF:NA; MA:NA / LUX: -0,0019 / NLD: -0,2330 / PRT: 332,2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15</xdr:colOff>
                <xdr:row>13</xdr:row>
                <xdr:rowOff>10</xdr:rowOff>
              </xdr:to>
            </anchor>
          </commentPr>
        </mc:Choice>
        <mc:Fallback/>
      </mc:AlternateContent>
    </comment>
    <comment ref="M15" authorId="0">
      <text>
        <r>
          <rPr>
            <b val="true"/>
            <sz val="9"/>
            <color rgb="FF000000"/>
            <rFont val="Tahoma"/>
            <family val="2"/>
          </rPr>
          <t xml:space="preserve">AUT: 2,71; EF:NA; MA:NA / BEL: -1,61 / DEU: NO; EF:NA; MA:NA / DNM: NO / ESP: -0,6734 / FIN: NA; EF:NA; MA:NA / FRK: NO; EF:NA; MA:NA / GBE: NO; EF:NA; MA:NA / GRC: -2,64 / IRL: NO; EF:NA; MA:NA / ITA: NO; EF:NA; MA:NA / LUX: -0,0083 / NLD: -1,10 / PRT: 0,427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58</xdr:colOff>
                <xdr:row>14</xdr:row>
                <xdr:rowOff>10</xdr:rowOff>
              </xdr:to>
            </anchor>
          </commentPr>
        </mc:Choice>
        <mc:Fallback/>
      </mc:AlternateContent>
    </comment>
    <comment ref="M16" authorId="0">
      <text>
        <r>
          <rPr>
            <b val="true"/>
            <sz val="9"/>
            <color rgb="FF000000"/>
            <rFont val="Tahoma"/>
            <family val="2"/>
          </rPr>
          <t xml:space="preserve">AUT: NO; EF:NA; MA:NA / BEL: -0,2876 / DEU: NO; EF:NA; MA:NA / DNM: NA / ESP: NA; EF:NA; MA:NA / FIN: NA; EF:NA; MA:NA / FRK: NO; EF:NA; MA:NA / GBE: NO; EF:NA; MA:NA / GRC: NO; EF:NA; MA:NA / IRL: NO; EF:NA; MA:NA / ITA: NO; EF:NA; MA:NA / LUX: NO; EF:NA; MA:NA / NLD: -2,86 / PRT: 0,029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0</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1215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23</xdr:colOff>
                <xdr:row>16</xdr:row>
                <xdr:rowOff>10</xdr:rowOff>
              </xdr:to>
            </anchor>
          </commentPr>
        </mc:Choice>
        <mc:Fallback/>
      </mc:AlternateContent>
    </comment>
    <comment ref="N10" authorId="0">
      <text>
        <r>
          <rPr>
            <b val="true"/>
            <sz val="9"/>
            <color rgb="FF000000"/>
            <rFont val="Tahoma"/>
            <family val="2"/>
          </rPr>
          <t xml:space="preserve">AUT: 477,41; EF:CS; MA:T2 / BEL: 34,71; EF:CS; MA:CS,T1 / DEU: NO; EF:NA; MA:NA / DNM: NA,NO; EF:NA; MA:NA / ESP: 16,45; EF:CS,D; MA:T1 / FIN: 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4</xdr:colOff>
                <xdr:row>9</xdr:row>
                <xdr:rowOff>10</xdr:rowOff>
              </xdr:to>
            </anchor>
          </commentPr>
        </mc:Choice>
        <mc:Fallback/>
      </mc:AlternateContent>
    </comment>
    <comment ref="N12" authorId="0">
      <text>
        <r>
          <rPr>
            <b val="true"/>
            <sz val="9"/>
            <color rgb="FF000000"/>
            <rFont val="Tahoma"/>
            <family val="2"/>
          </rPr>
          <t xml:space="preserve">AUT: 477,41; EF:CS; MA:T2 / BEL: 34,71; EF:CS; MA:CS,T1 / DEU: NO; EF:NA; MA:NA / DNM: NA,NO; EF:NA; MA:NA / ESP: 16,45; EF:CS,D; MA:T1 / FIN: 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44</xdr:colOff>
                <xdr:row>11</xdr:row>
                <xdr:rowOff>10</xdr:rowOff>
              </xdr:to>
            </anchor>
          </commentPr>
        </mc:Choice>
        <mc:Fallback/>
      </mc:AlternateContent>
    </comment>
    <comment ref="N13" authorId="0">
      <text>
        <r>
          <rPr>
            <b val="true"/>
            <sz val="9"/>
            <color rgb="FF000000"/>
            <rFont val="Tahoma"/>
            <family val="2"/>
          </rPr>
          <t xml:space="preserve">AUT: 472,80; EF:CS; MA:T2 / BEL: 27,42; EF:CS; MA:CS,T1 / DEU: NO; EF:NA; MA:NA / DNM: NO; EF:NA; MA:NA / ESP: NA; EF:NA; MA:NA / FIN: NO; EF:NA; MA:NA / FRK: 0,1622; EF:CS; MA:T2,T3 / GBE: NO; EF:NA; MA:NA / GRC: 11,14; EF:CS,D; MA:T1,T2 / IRL: 0,9124; EF:CS,D; MA:T1,T2 / ITA: NO; EF:NA; MA:NA / LUX: 1,19; EF:CS,D; MA:T1 / NLD: 21,49; EF:D; MA:T1 / PRT: 987,2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15</xdr:colOff>
                <xdr:row>12</xdr:row>
                <xdr:rowOff>10</xdr:rowOff>
              </xdr:to>
            </anchor>
          </commentPr>
        </mc:Choice>
        <mc:Fallback/>
      </mc:AlternateContent>
    </comment>
    <comment ref="N14" authorId="0">
      <text>
        <r>
          <rPr>
            <b val="true"/>
            <sz val="9"/>
            <color rgb="FF000000"/>
            <rFont val="Tahoma"/>
            <family val="2"/>
          </rPr>
          <t xml:space="preserve">AUT: NO; EF:NA; MA:NA / BEL: 0,3217; EF:CS; MA:CS,T1 / DEU: NO; EF:NA; MA:NA / DNM: NO; EF:NA; MA:NA / ESP: NA; EF:NA; MA:NA / FIN: NA; EF:NA; MA:NA / FRK: NO; EF:NA; MA:NA / GBE: NO; EF:NA; MA:NA / GRC: NO; EF:NA; MA:NA / IRL: NO; EF:NA; MA:NA / ITA: NO; EF:NA; MA:NA / LUX: 0,0079; EF:CS,D; MA:T1 / NLD: 1,12; EF:D; MA:T1 / PRT: -1470,9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54</xdr:colOff>
                <xdr:row>13</xdr:row>
                <xdr:rowOff>10</xdr:rowOff>
              </xdr:to>
            </anchor>
          </commentPr>
        </mc:Choice>
        <mc:Fallback/>
      </mc:AlternateContent>
    </comment>
    <comment ref="N15" authorId="0">
      <text>
        <r>
          <rPr>
            <b val="true"/>
            <sz val="9"/>
            <color rgb="FF000000"/>
            <rFont val="Tahoma"/>
            <family val="2"/>
          </rPr>
          <t xml:space="preserve">AUT: 4,61 / BEL: 5,92; EF:CS; MA:CS,T1 / DEU: NO; EF:NA; MA:NA / DNM: NO; EF:NA; MA:NA / ESP: 16,45; EF:CS,D; MA:T1 / FIN: NA; EF:NA; MA:NA / FRK: NO; EF:NA; MA:NA / GBE: NO; EF:NA; MA:NA / GRC: 12,86; EF:CS,D; MA:T1,T2 / IRL: NO; EF:NA; MA:NA / ITA: NO; EF:NA; MA:NA / LUX: 0,0328; EF:CS,D; MA:T1 / NLD: 5,66; EF:D; MA:T1 / PRT: -2,1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55</xdr:colOff>
                <xdr:row>14</xdr:row>
                <xdr:rowOff>10</xdr:rowOff>
              </xdr:to>
            </anchor>
          </commentPr>
        </mc:Choice>
        <mc:Fallback/>
      </mc:AlternateContent>
    </comment>
    <comment ref="N16" authorId="0">
      <text>
        <r>
          <rPr>
            <b val="true"/>
            <sz val="9"/>
            <color rgb="FF000000"/>
            <rFont val="Tahoma"/>
            <family val="2"/>
          </rPr>
          <t xml:space="preserve">AUT: NO; EF:NA; MA:NA / BEL: 1,05; EF:CS; MA:CS,T1 / DEU: NO; EF:NA; MA:NA / DNM: NA,NO; EF:NA; MA:NA / ESP: NA; EF:NA; MA:NA / FIN: NA; EF:NA; MA:NA / FRK: NO; EF:NA; MA:NA / GBE: NO; EF:NA; MA:NA / GRC: NO; EF:NA; MA:NA / IRL: NO; EF:NA; MA:NA / ITA: NO; EF:NA; MA:NA / LUX: NO; EF:NA; MA:NA / NLD: 10,49 / PRT: -0,1115;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5</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0,4457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9</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0,5650 / FRK: NA,NO; EF:NA; MA:NA / GBE: 1,19 / GRC: NO; EF:NA; MA:NA / IRL: IE; EF:NA; MA:NA / ITA: NA,NO; EF:NA; MA:NA / LUX: NO; EF:NA; MA:NA / NLD: NE,NO; EF:NA; MA:NA / PRT: IE; EF:NA; MA:NA / SWE: 3,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3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0,5650 / FRK: NO; EF:NA; MA:NA / GBE: 1,19 / GRC: NO; EF:NA; MA:NA / IRL: IE; EF:NA; MA:NA; COMM / ITA: NO; EF:NA; MA:NA / LUX: NO; EF:NA; MA:NA / NLD: NO; EF:NA; MA:NA / PRT: IE; EF:NA; MA:NA / SWE: 3,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52</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0,5650 / FRK: NO / GBE: NO; EF:NA; MA:NA / GRC: NO; EF:NA; MA:NA / IRL: IE; EF:NA; MA:NA; COMM / ITA: NO; EF:NA; MA:NA / LUX: NO; EF:NA; MA:NA / NLD: NO; EF:NA; MA:NA / PRT: IE / SWE: 3,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25</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1,19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32</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110; EF:D; MA:T1 / FRK: NA,NO; EF:NA; MA:NA / GBE: 0,0119; EF:CS; MA:T1 / GRC: NA,NO; EF:NA; MA:NA / IRL: IE,NA; EF:NA; MA:NA / ITA: NA,NO; EF:NA; MA:NA / LUX: NA,NO; EF:NA; MA:NA / NLD: NE,NO; EF:NA; MA:NA / PRT: IE; EF:NA; MA:NA / SWE: 0,067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110; EF:D; MA:T1 / FRK: NO; EF:NA; MA:NA / GBE: 0,0119; EF:CS; MA:T1 / GRC: NA,NO; EF:NA; MA:NA / IRL: IE; EF:NA; MA:NA; COMM / ITA: NO; EF:NA; MA:NA / LUX: NO; EF:NA; MA:NA / NLD: NO; EF:NA; MA:NA / PRT: IE; EF:NA; MA:NA / SWE: 0,067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110; EF:D; MA:T1 / FRK: NO; EF:NA; MA:NA / GBE: NO; EF:NA; MA:NA / GRC: NO; EF:NA; MA:NA / IRL: IE; EF:NA; MA:NA; COMM / ITA: NO; EF:NA; MA:NA / LUX: NO; EF:NA; MA:NA / NLD: NO; EF:NA; MA:NA / PRT: IE; EF:NA; MA:NA; COMM / SWE: 0,067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119;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197,60 / DNM: 346,72; EF:NA; MA:NA / ESP: NO; EF:NA; MA:NA / FIN: 4293,35 / FRK: NO; EF:NA; MA:NA / GBE: 845,39; EF:NA; MA:NA / GRC: NO; EF:NA; MA:NA / IRL: 412,06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197,60; EF:NA; MA:CS; COMM / DNM: 18,84 / ESP: NO; EF:NA; MA:NA / FIN: 4293,35 / FRK: NO / GBE: 223,21; EF:NA; MA:NA / GRC: NO; EF:NA; MA:NA / IRL: 284,72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2</xdr:col>
                <xdr:colOff>44</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27,88 / ESP: NO; EF:NA; MA:NA / FIN: NE; EF:NA; MA:NA / FRK: NO / GBE: 622,18 / GRC: NO; EF:NA; MA:NA / IRL: 127,34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95,60 / FRK: 0,0000 / GBE: 4,00 / GRC: 0,0339 / IRL: 71,24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9</xdr:col>
                <xdr:colOff>56</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85,86 / FRK: 0,0000 / GBE: 4,00 / GRC: NO; EF:NA; MA:NA / IRL: 71,24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9,74; EF:NA; MA:NA / FRK: 0,0000 / GBE: NE; EF:NA; MA:NA / GRC: 0,0339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863; EF:D; MA:T2 / DNM: 0,0491; EF:D; MA:T1 / ESP: NA,NO; EF:NA; MA:NA / FIN: 3,97; EF:CS; MA:T2 / FRK: NA,NO; EF:NA; MA:NA / GBE: 0,1678; EF:D; MA:T1 / GRC: NA,NE,NO; EF:NA; MA:NA / IRL: 0,0979;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863; EF:D; MA:T2 / DNM: 0,0487; EF:D; MA:T1 / ESP: NO; EF:NA; MA:NA / FIN: 3,73; EF:CS; MA:T2 / FRK: NO; EF:NA; MA:NA / GBE: 0,1564; EF:D; MA:T1 / GRC: NO; EF:NA; MA:NA / IRL: 0,086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863; EF:D; MA:T2 / DNM: 0,0178; EF:D; MA:T1 / ESP: NO; EF:NA; MA:NA / FIN: 3,73; EF:CS; MA:T2; COMM / FRK: NO; EF:NA; MA:NA / GBE: 0,0699; EF:D; MA:T1 / GRC: NO; EF:NA; MA:NA / IRL: 0,074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309; EF:D; MA:T1 / ESP: NO; EF:NA; MA:NA / FIN: NE; EF:NA; MA:NA; COMM / FRK: NO; EF:NA; MA:NA / GBE: 0,0865; EF:D; MA:T1 / GRC: NO; EF:NA; MA:NA / IRL: 0,012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480; EF:CS; MA:T2 / FRK: 0,0000 / GBE: 0,0113; EF:D; MA:T1 / GRC: NE,NO; EF:NA; MA:NA / IRL: 0,0112;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480; EF:CS; MA:T2 / FRK: 0,0000 / GBE: 0,0113; EF:CS; MA:D / GRC: NO; EF:NA; MA:NA / IRL: 0,0112;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06;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06;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1,91;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51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80 / BEL: 26,87 / DEU: 961,72 / DNM: 3,44; EF:NA; MA:NA / ESP: 203,34 / FIN: 70,39; EF:NA; MA:NA / FRK: 2954,20 / GBE: 4044,49 / GRC: 0,0262 / IRL: 15,41 / ITA: 186,46 / LUX: 6,87 / NLD: 56,80 / PRT: 425,05 / SWE: 21,72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18</xdr:colOff>
                <xdr:row>8</xdr:row>
                <xdr:rowOff>11</xdr:rowOff>
              </xdr:to>
            </anchor>
          </commentPr>
        </mc:Choice>
        <mc:Fallback/>
      </mc:AlternateContent>
    </comment>
    <comment ref="B10" authorId="0">
      <text>
        <r>
          <rPr>
            <b val="true"/>
            <sz val="9"/>
            <color rgb="FF000000"/>
            <rFont val="Tahoma"/>
            <family val="2"/>
          </rPr>
          <t xml:space="preserve">AUT: 40,80 / BEL: 26,87 / DEU: 961,72 / DNM: 3,44; EF:NA; MA:NA / ESP: 203,34 / FIN: 70,39 / FRK: 2954,20 / GBE: 4044,49 / GRC: 0,0262 / IRL: 15,41 / ITA: 186,46 / LUX: 6,87 / NLD: 56,80 / PRT: 425,05 / SWE: 21,72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0</xdr:colOff>
                <xdr:row>9</xdr:row>
                <xdr:rowOff>11</xdr:rowOff>
              </xdr:to>
            </anchor>
          </commentPr>
        </mc:Choice>
        <mc:Fallback/>
      </mc:AlternateContent>
    </comment>
    <comment ref="B11" authorId="0">
      <text>
        <r>
          <rPr>
            <b val="true"/>
            <sz val="9"/>
            <color rgb="FF000000"/>
            <rFont val="Tahoma"/>
            <family val="2"/>
          </rPr>
          <t xml:space="preserve">AUT: 40,80 / BEL: 26,87 / DEU: 961,72 / DNM: 3,44; EF:NA; MA:NA / ESP: 203,34 / FIN: 70,39 / FRK: 2954,20 / GBE: 4044,49 / GRC: 0,0262 / IRL: 15,41 / ITA: 186,46; COMM / LUX: 6,87 / NLD: 56,80 / PRT: 425,05 / SWE: 21,7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1</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228; EF:NA; MA:NA / ESP: NO; EF:NA; MA:NA / FIN: 24,25 / FRK: 13,48; EF:NA; MA:NA / GBE: IE,NO; EF:NA; MA:NA / GRC: NO; EF:NA; MA:NA / IRL: NO; EF:NA; MA:NA / ITA: NO; EF:NA; MA:NA / LUX: NO; EF:NA; MA:NA / NLD: 2,31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40,80 / BEL: 26,87 / DEU: 899,59 / DNM: 3,42; EF:NA; MA:NA / ESP: 203,34 / FIN: 46,14 / FRK: 2940,72 / GBE: 4044,49 / GRC: 0,0262 / IRL: 15,41 / ITA: 186,46 / LUX: 6,87 / NLD: 54,49 / PRT: 425,05 / SWE: 21,7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0</xdr:colOff>
                <xdr:row>12</xdr:row>
                <xdr:rowOff>11</xdr:rowOff>
              </xdr:to>
            </anchor>
          </commentPr>
        </mc:Choice>
        <mc:Fallback/>
      </mc:AlternateContent>
    </comment>
    <comment ref="B14" authorId="0">
      <text>
        <r>
          <rPr>
            <b val="true"/>
            <sz val="9"/>
            <color rgb="FF000000"/>
            <rFont val="Tahoma"/>
            <family val="2"/>
          </rPr>
          <t xml:space="preserve">AUT: 4,79; EF:NA; MA:NA / BEL: 0,4691 / DEU: 53,29 / DNM: 0,2422; EF:NA; MA:NA / ESP: 7,19 / FIN: 65,08 / FRK: 120,96 / GBE: 1,27 / GRC: 0,0031 / IRL: NO; EF:NA; MA:NA / ITA: NO; EF:NA; MA:NA / LUX: 1,49 / NLD: 0,4558 / PRT: 166,27 / SWE: 1,8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228 / ESP: NO; EF:NA; MA:NA / FIN: 19,79 / FRK: NO / GBE: IE / GRC: NO; EF:NA; MA:NA / IRL: NO; EF:NA; MA:NA / ITA: NO; EF:NA; MA:NA / LUX: NO; EF:NA; MA:NA / NLD: 0,0058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79; EF:NA; MA:NA / BEL: 0,4691 / DEU: 50,62; EF:NA; MA:CS / DNM: 0,2194 / ESP: 7,19 / FIN: 45,29 / FRK: 120,96 / GBE: 1,27 / GRC: 0,0031 / IRL: NO; EF:NA; MA:NA / ITA: NO; EF:NA; MA:NA / LUX: 1,49 / NLD: 0,4500 / PRT: 166,27 / SWE: 1,8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4</xdr:col>
                <xdr:colOff>0</xdr:colOff>
                <xdr:row>15</xdr:row>
                <xdr:rowOff>11</xdr:rowOff>
              </xdr:to>
            </anchor>
          </commentPr>
        </mc:Choice>
        <mc:Fallback/>
      </mc:AlternateContent>
    </comment>
    <comment ref="B17" authorId="0">
      <text>
        <r>
          <rPr>
            <b val="true"/>
            <sz val="9"/>
            <color rgb="FF000000"/>
            <rFont val="Tahoma"/>
            <family val="2"/>
          </rPr>
          <t xml:space="preserve">AUT: 36,01 / BEL: 26,00 / DEU: 892,26 / DNM: 3,20; EF:NA; MA:NA / ESP: 191,92 / FIN: 1,12 / FRK: 2819,35 / GBE: 4043,21 / GRC: 0,0232 / IRL: 15,41 / ITA: 186,46 / LUX: 5,38 / NLD: 56,17 / PRT: 2,01 / SWE: 19,8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15</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2610 / FRK: NO / GBE: IE / GRC: NO; EF:NA; MA:NA / IRL: NO; EF:NA; MA:NA / ITA: NO; EF:NA; MA:NA / LUX: NO; EF:NA; MA:NA / NLD: 2,28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6,01 / BEL: 26,00 / DEU: 834,91; EF:NA; MA:CS / DNM: 3,20 / ESP: 191,92 / FIN: 0,8550 / FRK: 2819,35 / GBE: 4043,21 / GRC: 0,0232 / IRL: 15,41 / ITA: 186,46 / LUX: 5,38 / NLD: 53,89 / PRT: 2,01 / SWE: 19,8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1</xdr:colOff>
                <xdr:row>18</xdr:row>
                <xdr:rowOff>11</xdr:rowOff>
              </xdr:to>
            </anchor>
          </commentPr>
        </mc:Choice>
        <mc:Fallback/>
      </mc:AlternateContent>
    </comment>
    <comment ref="B20" authorId="0">
      <text>
        <r>
          <rPr>
            <b val="true"/>
            <sz val="9"/>
            <color rgb="FF000000"/>
            <rFont val="Tahoma"/>
            <family val="2"/>
          </rPr>
          <t xml:space="preserve">AUT: NO; EF:NA; MA:NA / BEL: 0,1803 / DEU: 10,98 / DNM: IE,NA; EF:NA; MA:NA / ESP: NO; EF:NA; MA:NA / FIN: 4,20 / FRK: 13,48 / GBE: NO; EF:NA; MA:NA / GRC: NO; EF:NA; MA:NA / IRL: NO; EF:NA; MA:NA / ITA: NO; EF:NA; MA:NA / LUX: NO; EF:NA; MA:NA / NLD: 0,1700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4,20 / FRK: 13,48 / GBE: NO; EF:NA; MA:NA / GRC: NO; EF:NA; MA:NA / IRL: NO; EF:NA; MA:NA / ITA: NO; EF:NA; MA:NA / LUX: NO; EF:NA; MA:NA / NLD: 0,02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1803 / DEU: 9,28; EF:NA; MA:NA / DNM: NA / ESP: NO; EF:NA; MA:NA / FIN: NO; EF:NA; MA:NA / FRK: NO / GBE: NO; EF:NA; MA:NA / GRC: NO; EF:NA; MA:NA / IRL: NO; EF:NA; MA:NA / ITA: NO; EF:NA; MA:NA / LUX: NO; EF:NA; MA:NA / NLD: 0,1500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2194 / DEU: 5,19 / DNM: NO; EF:NA; MA:NA / ESP: 4,22 / FIN: NO; EF:NA; MA:NA / FRK: 0,4110 / GBE: NO; EF:NA; MA:NA / GRC: NO; EF:NA; MA:NA / IRL: NO; EF:NA; MA:NA / ITA: NO; EF:NA; MA:NA / LUX: NO; EF:NA; MA:NA / NLD: 0,0020 / PRT: 256,77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2194 / DEU: 4,78; EF:NA; MA:CS / DNM: NO / ESP: 4,22 / FIN: NO; EF:NA; MA:NA / FRK: 0,4110 / GBE: NO / GRC: NO; EF:NA; MA:NA / IRL: NO; EF:NA; MA:NA / ITA: NO; EF:NA; MA:NA / LUX: NO; EF:NA; MA:NA / NLD: 0,0020 / PRT: 256,77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46; EF:CS,D; MA:T1,T2 / BEL: 0,0663; EF:CS; MA:CS,T2 / DEU: 1,11; EF:CS,D; MA:CS,T1 / DNM: 0,0009; EF:CS; MA:T1 / ESP: 0,2303; EF:D; MA:T1 / FIN: 0,0205; EF:CS,D; MA:T1 / FRK: 5,16 / GBE: 2,51; EF:CS; MA:D / GRC: 0,0000; EF:D; MA:T1 / IRL: 0,0121; EF:D; MA:D,T1 / ITA: 0,2612; EF:D; MA:T1 / LUX: 0,0092; EF:D; MA:T1 / NLD: 0,0495; EF:CS; MA:D,T1 / PRT: 0,8026; EF:D; MA:D / SWE: 0,0853;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51</xdr:colOff>
                <xdr:row>8</xdr:row>
                <xdr:rowOff>11</xdr:rowOff>
              </xdr:to>
            </anchor>
          </commentPr>
        </mc:Choice>
        <mc:Fallback/>
      </mc:AlternateContent>
    </comment>
    <comment ref="D10" authorId="0">
      <text>
        <r>
          <rPr>
            <b val="true"/>
            <sz val="9"/>
            <color rgb="FF000000"/>
            <rFont val="Tahoma"/>
            <family val="2"/>
          </rPr>
          <t xml:space="preserve">AUT: 0,0646; EF:CS,D; MA:T1,T2 / BEL: 0,0663; EF:CS; MA:CS,T2 / DEU: 1,11; EF:CS,D; MA:CS,T1 / DNM: 0,0009; EF:CS; MA:T1 / ESP: 0,2303; EF:D; MA:T1 / FIN: 0,0205; EF:CS,D; MA:T1 / FRK: 5,16 / GBE: 2,51; EF:CS; MA:D / GRC: 0,0000; EF:D; MA:T1 / IRL: 0,0121; EF:D; MA:D,T1 / ITA: 0,2612; EF:D; MA:T1 / LUX: 0,0092; EF:D; MA:T1 / NLD: 0,0495; EF:CS; MA:D,T1 / PRT: 0,8026; EF:D; MA:D / SWE: 0,0853;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51</xdr:colOff>
                <xdr:row>9</xdr:row>
                <xdr:rowOff>11</xdr:rowOff>
              </xdr:to>
            </anchor>
          </commentPr>
        </mc:Choice>
        <mc:Fallback/>
      </mc:AlternateContent>
    </comment>
    <comment ref="D11" authorId="0">
      <text>
        <r>
          <rPr>
            <b val="true"/>
            <sz val="9"/>
            <color rgb="FF000000"/>
            <rFont val="Tahoma"/>
            <family val="2"/>
          </rPr>
          <t xml:space="preserve">AUT: 0,0646; EF:CS,D; MA:T1,T2 / BEL: 0,0663; EF:CS; MA:CS,T2 / DEU: 1,11; EF:CS,D; MA:CS,T1 / DNM: 0,0009; EF:CS; MA:T1 / ESP: 0,2303; EF:D; MA:T1 / FIN: 0,0205; EF:CS,D; MA:T1 / FRK: 5,16 / GBE: 2,51; EF:CS; MA:D / GRC: 0,0000; EF:D; MA:T1 / IRL: 0,0121; EF:D; MA:D,T1 / ITA: 0,2612; EF:D; MA:T1; COMM / LUX: 0,0092; EF:D; MA:T1 / NLD: 0,0495; EF:CS; MA:D,T1 / PRT: 0,8026; EF:D; MA:D / SWE: 0,0853;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41</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NO;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13</xdr:colOff>
                <xdr:row>11</xdr:row>
                <xdr:rowOff>11</xdr:rowOff>
              </xdr:to>
            </anchor>
          </commentPr>
        </mc:Choice>
        <mc:Fallback/>
      </mc:AlternateContent>
    </comment>
    <comment ref="D13" authorId="0">
      <text>
        <r>
          <rPr>
            <b val="true"/>
            <sz val="9"/>
            <color rgb="FF000000"/>
            <rFont val="Tahoma"/>
            <family val="2"/>
          </rPr>
          <t xml:space="preserve">AUT: 0,0646 / BEL: 0,0663 / DEU: 1,11 / DNM: 0,0008 / ESP: 0,2303 / FIN: 0,0205 / FRK: 5,16 / GBE: 2,51 / GRC: 0,0000 / IRL: 0,0121 / ITA: 0,2612 / LUX: 0,0092 / NLD: 0,0495 / PRT: 0,8026 / SWE: 0,085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1</xdr:colOff>
                <xdr:row>12</xdr:row>
                <xdr:rowOff>11</xdr:rowOff>
              </xdr:to>
            </anchor>
          </commentPr>
        </mc:Choice>
        <mc:Fallback/>
      </mc:AlternateContent>
    </comment>
    <comment ref="D14" authorId="0">
      <text>
        <r>
          <rPr>
            <b val="true"/>
            <sz val="9"/>
            <color rgb="FF000000"/>
            <rFont val="Tahoma"/>
            <family val="2"/>
          </rPr>
          <t xml:space="preserve">AUT: 0,0065 / BEL: 0,0014; EF:CS; MA:CS,T2 / DEU: IE,NO; EF:NA; MA:NA / DNM: 0,0009; EF:CS; MA:T1 / ESP: 0,0094; EF:D; MA:T1 / FIN: 0,0192 / FRK: 0,1795 / GBE: 0,0002; EF:CS; MA:D / GRC: 0,0000; EF:D; MA:T1 / IRL: NO; EF:NA; MA:NA / ITA: NO; EF:NA; MA:NA / LUX: 0,0015; EF:D; MA:T1 / NLD: 0,0004; EF:CS; MA:D,T1 / PRT: 0,0347;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65 / BEL: 0,0014 / DEU: NO; EF:D; MA:T1,CS / DNM: 0,0008 / ESP: 0,0094 / FIN: 0,0192 / FRK: 0,1795; EF:CS; MA:T2, T3 / GBE: 0,0002; EF:CS; MA:D / GRC: 0,0000 / IRL: NO; EF:NA; MA:NA / ITA: NO; EF:NA; MA:NA / LUX: 0,0015 / NLD: 0,0004 / PRT: 0,0347;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81; EF:CS,D; MA:T2 / BEL: 0,0640; EF:CS; MA:CS,T2 / DEU: 1,11; EF:D; MA:CS,T1 / DNM: IE,NA; EF:NA; MA:NA / ESP: 0,2169; EF:D; MA:T1 / FIN: 0,0013; EF:D; MA:T1 / FRK: 4,98 / GBE: 2,51; EF:CS; MA:D / GRC: 0,0000; EF:D; MA:T1 / IRL: 0,0121; EF:D; MA:D,T1 / ITA: 0,2612; EF:D; MA:T1 / LUX: 0,0077; EF:D; MA:T1 / NLD: 0,0487 / PRT: NO; EF:NA; MA:NA / SWE: 0,0781;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56</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81 / BEL: 0,0640 / DEU: 1,11; EF:D; MA:T1,CS / DNM: NA; EF:NA; MA:NA / ESP: 0,2169 / FIN: 0,0013 / FRK: 4,98; EF:CS; MA:T2, T3 / GBE: 2,51; EF:CS; MA:D / GRC: 0,0000 / IRL: 0,0121 / ITA: 0,2612 / LUX: 0,0077 / NLD: 0,0487 / PRT: NO; EF:NA; MA:NA / SWE: 0,0781;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6</xdr:col>
                <xdr:colOff>0</xdr:colOff>
                <xdr:row>18</xdr:row>
                <xdr:rowOff>11</xdr:rowOff>
              </xdr:to>
            </anchor>
          </commentPr>
        </mc:Choice>
        <mc:Fallback/>
      </mc:AlternateContent>
    </comment>
    <comment ref="D20" authorId="0">
      <text>
        <r>
          <rPr>
            <b val="true"/>
            <sz val="9"/>
            <color rgb="FF000000"/>
            <rFont val="Tahoma"/>
            <family val="2"/>
          </rPr>
          <t xml:space="preserve">AUT: NO; EF:NA; MA:NA / BEL: 0,0009; EF:CS; MA:CS,T2 / DEU: 0,0015; EF:D; MA:CS,T1 / DNM: IE,NA; EF:NA; MA:NA / ESP: NO; EF:NA; MA:NA / FIN: IE,NO; EF:NA; MA:NA / FRK: NO; EF:NA; MA:NA / GBE: NO; EF:NA; MA:NA / GRC: NO; EF:NA; MA:NA / IRL: NO; EF:NA; MA:NA / ITA: NO; EF:NA; MA:NA / LUX: NO; EF:NA; MA:NA / NLD: 0,0003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O; EF:NA; MA:NA / FIN: IE; EF:NA; MA:NA; COMM / FRK: NO; EF:CS; MA:T2, T3 / GBE: NO; EF:NA; MA:NA; COMM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6</xdr:col>
                <xdr:colOff>32</xdr:colOff>
                <xdr:row>20</xdr:row>
                <xdr:rowOff>11</xdr:rowOff>
              </xdr:to>
            </anchor>
          </commentPr>
        </mc:Choice>
        <mc:Fallback/>
      </mc:AlternateContent>
    </comment>
    <comment ref="D22" authorId="0">
      <text>
        <r>
          <rPr>
            <b val="true"/>
            <sz val="9"/>
            <color rgb="FF000000"/>
            <rFont val="Tahoma"/>
            <family val="2"/>
          </rPr>
          <t xml:space="preserve">AUT: NO; EF:NA; MA:NA / BEL: 0,0009 / DEU: 0,0015; EF:D; MA:CS / DNM: NA; EF:NA; MA:NA / ESP: NO; EF:NA; MA:NA / FIN: NO; EF:NA; MA:NA / FRK: NO; EF:CS; MA:T2, T3 / GBE: NO; EF:NA; MA:NA / GRC: NO; EF:NA; MA:NA / IRL: NO; EF:NA; MA:NA / ITA: NO; EF:NA; MA:NA / LUX: NO; EF:NA; MA:NA / NLD: 0,0003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1; EF:CS; MA:CS,T2 / DEU: IE,NO; EF:NA; MA:NA / DNM: NO; EF:NA; MA:NA / ESP: 0,0040; EF:D; MA:T1 / FIN: NE; EF:NA; MA:NA / FRK: NO; EF:NA; MA:NA / GBE: NO; EF:NA; MA:NA / GRC: NO; EF:NA; MA:NA / IRL: NO; EF:NA; MA:NA / ITA: NO; EF:NA; MA:NA / LUX: NO; EF:NA; MA:NA / NLD: NO; EF:NA; MA:NA / PRT: 0,7679;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33</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1 / DEU: NO; EF:D; MA:CS / DNM: NO; EF:NA; MA:NA / ESP: 0,0040 / FIN: NE; EF:NA; MA:NA; COMM / FRK: NO; EF:CS; MA:T2, T3 / GBE: NO; EF:NA; MA:NA / GRC: NO; EF:NA; MA:NA / IRL: NO; EF:NA; MA:NA / ITA: NO; EF:NA; MA:NA / LUX: NO; EF:NA; MA:NA / NLD: NO; EF:NA; MA:NA; COMM / PRT: 0,7679;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36</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6123,72 / BEL: 142040,07 / DEU: 2763115,61 / DNM: 831065,30 / ESP: 246118,55 / FIN: 958673,00 / FRK: 2647776,12 / GBE: 2805000,00 / GRC: NO; EF:NA; MA:NA / IRL: 812045,00 / ITA: NA,NO; EF:NA; MA:NA / LUX: 2150,00 / NLD: 284412,18 / PRT: 28183,72; EF:NA; MA:NA / SWE: 29320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0</xdr:col>
                <xdr:colOff>3</xdr:colOff>
                <xdr:row>8</xdr:row>
                <xdr:rowOff>11</xdr:rowOff>
              </xdr:to>
            </anchor>
          </commentPr>
        </mc:Choice>
        <mc:Fallback/>
      </mc:AlternateContent>
    </comment>
    <comment ref="B10" authorId="0">
      <text>
        <r>
          <rPr>
            <b val="true"/>
            <sz val="9"/>
            <color rgb="FF000000"/>
            <rFont val="Tahoma"/>
            <family val="2"/>
          </rPr>
          <t xml:space="preserve">AUT: 206123,72 / BEL: 80727,42 / DEU: 2479563,36 / DNM: 831065,30 / ESP: 246118,55 / FIN: 944159,67 / FRK: 2647776,12 / GBE: 1455304,89 / GRC: NO; EF:NA; MA:NA / IRL: 83980,99 / ITA: NO; EF:NA; MA:NA / LUX: 2150,00 / NLD: IE; EF:NA; MA:NA / PRT: 28183,72; EF:NA; MA:NA / SWE: 29320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0</xdr:col>
                <xdr:colOff>1</xdr:colOff>
                <xdr:row>9</xdr:row>
                <xdr:rowOff>11</xdr:rowOff>
              </xdr:to>
            </anchor>
          </commentPr>
        </mc:Choice>
        <mc:Fallback/>
      </mc:AlternateContent>
    </comment>
    <comment ref="B11" authorId="0">
      <text>
        <r>
          <rPr>
            <b val="true"/>
            <sz val="9"/>
            <color rgb="FF000000"/>
            <rFont val="Tahoma"/>
            <family val="2"/>
          </rPr>
          <t xml:space="preserve">AUT: 206123,72 / BEL: 56984,06 / DEU: 2479563,36; EF:CS; MA:CS / DNM: 831065,30 / ESP: 243988,20 / FIN: 663814,43 / FRK: 2647776,12 / GBE: 908492,80 / GRC: NO; EF:NA; MA:NA / IRL: 83980,99 / ITA: NO; EF:NA; MA:NA / LUX: 2150,00 / NLD: IE; EF:NA; MA:NA; COMM / PRT: 22956,98 / SWE: 21690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0</xdr:col>
                <xdr:colOff>40</xdr:colOff>
                <xdr:row>10</xdr:row>
                <xdr:rowOff>11</xdr:rowOff>
              </xdr:to>
            </anchor>
          </commentPr>
        </mc:Choice>
        <mc:Fallback/>
      </mc:AlternateContent>
    </comment>
    <comment ref="B12" authorId="0">
      <text>
        <r>
          <rPr>
            <b val="true"/>
            <sz val="9"/>
            <color rgb="FF000000"/>
            <rFont val="Tahoma"/>
            <family val="2"/>
          </rPr>
          <t xml:space="preserve">AUT: IE; EF:NA; MA:NA / BEL: 23743,36 / DEU: IE; EF:NA; MA:NA; COMM / DNM: IE / ESP: 2130,35 / FIN: 280345,23 / FRK: NO / GBE: 546812,09 / GRC: NO; EF:NA; MA:NA / IRL: NO; EF:NA; MA:NA / ITA: NO; EF:NA; MA:NA / LUX: NO; EF:NA; MA:NA / NLD: IE; EF:NA; MA:NA; COMM / PRT: 5226,73 / SWE: 76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16</xdr:colOff>
                <xdr:row>11</xdr:row>
                <xdr:rowOff>11</xdr:rowOff>
              </xdr:to>
            </anchor>
          </commentPr>
        </mc:Choice>
        <mc:Fallback/>
      </mc:AlternateContent>
    </comment>
    <comment ref="B13" authorId="0">
      <text>
        <r>
          <rPr>
            <b val="true"/>
            <sz val="9"/>
            <color rgb="FF000000"/>
            <rFont val="Tahoma"/>
            <family val="2"/>
          </rPr>
          <t xml:space="preserve">AUT: IE; EF:NA; MA:NA / BEL: 61312,65 / DEU: IE; EF:NA; MA:NA / DNM: IE; EF:NA; MA:NA / ESP: NO; EF:NA; MA:NA / FIN: 14513,33; COMM / FRK: NO; EF:NA; MA:NA / GBE: 1349695,11 / GRC: NO; EF:NA; MA:NA / IRL: 728064,0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5</xdr:colOff>
                <xdr:row>12</xdr:row>
                <xdr:rowOff>11</xdr:rowOff>
              </xdr:to>
            </anchor>
          </commentPr>
        </mc:Choice>
        <mc:Fallback/>
      </mc:AlternateContent>
    </comment>
    <comment ref="B14" authorId="0">
      <text>
        <r>
          <rPr>
            <b val="true"/>
            <sz val="9"/>
            <color rgb="FF000000"/>
            <rFont val="Tahoma"/>
            <family val="2"/>
          </rPr>
          <t xml:space="preserve">AUT: IE; EF:NA; MA:NA / BEL: 43279,52 / DEU: IE; EF:NA; MA:NA; COMM / DNM: IE / ESP: NO; EF:NA; MA:NA / FIN: 7256,67 / FRK: NO / GBE: 897507,20 / GRC: NO; EF:NA; MA:NA / IRL: 728064,01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1</xdr:col>
                <xdr:colOff>54</xdr:colOff>
                <xdr:row>13</xdr:row>
                <xdr:rowOff>11</xdr:rowOff>
              </xdr:to>
            </anchor>
          </commentPr>
        </mc:Choice>
        <mc:Fallback/>
      </mc:AlternateContent>
    </comment>
    <comment ref="B15" authorId="0">
      <text>
        <r>
          <rPr>
            <b val="true"/>
            <sz val="9"/>
            <color rgb="FF000000"/>
            <rFont val="Tahoma"/>
            <family val="2"/>
          </rPr>
          <t xml:space="preserve">AUT: IE; EF:NA; MA:NA / BEL: 18033,13 / DEU: IE; EF:NA; MA:NA; COMM / DNM: IE / ESP: NO; EF:NA; MA:NA / FIN: 7256,67 / FRK: NO / GBE: 452187,91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1</xdr:col>
                <xdr:colOff>52</xdr:colOff>
                <xdr:row>14</xdr:row>
                <xdr:rowOff>11</xdr:rowOff>
              </xdr:to>
            </anchor>
          </commentPr>
        </mc:Choice>
        <mc:Fallback/>
      </mc:AlternateContent>
    </comment>
    <comment ref="D9" authorId="0">
      <text>
        <r>
          <rPr>
            <b val="true"/>
            <sz val="9"/>
            <color rgb="FF000000"/>
            <rFont val="Tahoma"/>
            <family val="2"/>
          </rPr>
          <t xml:space="preserve">AUT: 90,69; EF:CS,D; MA:T2 / BEL: 62,50; EF:CS; MA:CS,T2 / DEU: 1214,98; EF:CS; MA:CS / DNM: 365,42; EF:D; MA:T2 / ESP: 108,31; EF:D; MA:T1 / FIN: 448,14; EF:D; MA:D / FRK: 835,67; EF:CS; MA:CS,T2 / GBE: 1271,56; EF:CS; MA:CS / GRC: NA,NO; EF:NA; MA:NA / IRL: 357,30; EF:D; MA:T1 / ITA: NA,NO; EF:NA; MA:NA / LUX: 0,9460; EF:CS; MA:T1 / NLD: 134,31; EF:D; MA:T2 / PRT: 12,60; EF:D; MA:D / SWE: 129,5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1</xdr:col>
                <xdr:colOff>5</xdr:colOff>
                <xdr:row>8</xdr:row>
                <xdr:rowOff>11</xdr:rowOff>
              </xdr:to>
            </anchor>
          </commentPr>
        </mc:Choice>
        <mc:Fallback/>
      </mc:AlternateContent>
    </comment>
    <comment ref="D10" authorId="0">
      <text>
        <r>
          <rPr>
            <b val="true"/>
            <sz val="9"/>
            <color rgb="FF000000"/>
            <rFont val="Tahoma"/>
            <family val="2"/>
          </rPr>
          <t xml:space="preserve">AUT: 90,69; EF:CS,D; MA:T2 / BEL: 35,52; EF:CS; MA:CS,T2 / DEU: 1090,30; EF:CS; MA:CS / DNM: 365,42; EF:D; MA:T2 / ESP: 108,31; EF:D; MA:T1 / FIN: 441,48; EF:D; MA:D / FRK: 835,67; EF:CS; MA:CS,T2 / GBE: 660,78; EF:CS; MA:CS / GRC: NO; EF:NA; MA:NA / IRL: 36,95; EF:D; MA:T1 / ITA: NO; EF:NA; MA:NA / LUX: 0,9460; EF:CS; MA:T1 / NLD: IE,NA; EF:NA; MA:NA / PRT: 12,60; EF:D; MA:D / SWE: 129,5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50</xdr:col>
                <xdr:colOff>2</xdr:colOff>
                <xdr:row>9</xdr:row>
                <xdr:rowOff>11</xdr:rowOff>
              </xdr:to>
            </anchor>
          </commentPr>
        </mc:Choice>
        <mc:Fallback/>
      </mc:AlternateContent>
    </comment>
    <comment ref="D11" authorId="0">
      <text>
        <r>
          <rPr>
            <b val="true"/>
            <sz val="9"/>
            <color rgb="FF000000"/>
            <rFont val="Tahoma"/>
            <family val="2"/>
          </rPr>
          <t xml:space="preserve">AUT: 90,69; EF:CS,D; MA:T2 / BEL: 25,07; EF:CS; MA:CS,T2 / DEU: 1090,30; EF:CS; MA:CS / DNM: 365,42; EF:D; MA:T2 / ESP: 107,35; EF:D; MA:T1 / FIN: 307,85; EF:D; MA:D / FRK: 835,67; EF:CS; MA:CS, T2 / GBE: 399,74; EF:CS; MA:CS / GRC: NO; EF:NA; MA:NA / IRL: 36,95; EF:D; MA:T1 / ITA: NO; EF:NA; MA:NA / LUX: 0,9460; EF:CS; MA:T1 / NLD: IE; EF:NA; MA:NA; COMM / PRT: 10,10; EF:D; MA:D / SWE: 95,44;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25</xdr:colOff>
                <xdr:row>10</xdr:row>
                <xdr:rowOff>11</xdr:rowOff>
              </xdr:to>
            </anchor>
          </commentPr>
        </mc:Choice>
        <mc:Fallback/>
      </mc:AlternateContent>
    </comment>
    <comment ref="D12" authorId="0">
      <text>
        <r>
          <rPr>
            <b val="true"/>
            <sz val="9"/>
            <color rgb="FF000000"/>
            <rFont val="Tahoma"/>
            <family val="2"/>
          </rPr>
          <t xml:space="preserve">AUT: IE; EF:NA; MA:NA; COMM / BEL: 10,45; EF:CS; MA:CS,T2 / DEU: IE; EF:NA; MA:NA; COMM / DNM: IE; EF:NA; MA:NA; COMM / ESP: 0,9530; EF:D; MA:T1 / FIN: 133,63; EF:D; MA:D / FRK: NO; EF:NA; MA:NA / GBE: 261,05; EF:CS; MA:CS / GRC: NO; EF:NA; MA:NA / IRL: NO; EF:NA; MA:NA / ITA: NO; EF:NA; MA:NA / LUX: NO; EF:NA; MA:NA / NLD: NA; EF:NA; MA:NA; COMM / PRT: 2,50; EF:D; MA:D / SWE: 34,13;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9</xdr:col>
                <xdr:colOff>45</xdr:colOff>
                <xdr:row>11</xdr:row>
                <xdr:rowOff>11</xdr:rowOff>
              </xdr:to>
            </anchor>
          </commentPr>
        </mc:Choice>
        <mc:Fallback/>
      </mc:AlternateContent>
    </comment>
    <comment ref="D13" authorId="0">
      <text>
        <r>
          <rPr>
            <b val="true"/>
            <sz val="9"/>
            <color rgb="FF000000"/>
            <rFont val="Tahoma"/>
            <family val="2"/>
          </rPr>
          <t xml:space="preserve">AUT: IE; EF:NA; MA:NA / BEL: 26,98; EF:CS; MA:CS,T2 / DEU: IE; EF:NA; MA:NA / DNM: IE; EF:NA; MA:NA / ESP: NO; EF:NA; MA:NA / FIN: 6,65; EF:D; MA:D; COMM / FRK: NO; EF:NA; MA:NA / GBE: 610,78; EF:CS; MA:CS / GRC: NO; EF:NA; MA:NA / IRL: 320,35;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54</xdr:colOff>
                <xdr:row>12</xdr:row>
                <xdr:rowOff>11</xdr:rowOff>
              </xdr:to>
            </anchor>
          </commentPr>
        </mc:Choice>
        <mc:Fallback/>
      </mc:AlternateContent>
    </comment>
    <comment ref="D14" authorId="0">
      <text>
        <r>
          <rPr>
            <b val="true"/>
            <sz val="9"/>
            <color rgb="FF000000"/>
            <rFont val="Tahoma"/>
            <family val="2"/>
          </rPr>
          <t xml:space="preserve">AUT: IE; EF:NA; MA:NA; COMM / BEL: 19,04; EF:CS; MA:CS,T2 / DEU: IE; EF:NA; MA:NA; COMM / DNM: IE; EF:NA; MA:NA; COMM / ESP: NO; EF:NA; MA:NA / FIN: 3,19; EF:D; MA:D / FRK: NO; EF:NA; MA:NA / GBE: 394,90; EF:CS; MA:CS / GRC: NO; EF:NA; MA:NA / IRL: 320,35;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7,93; EF:CS; MA:CS,T2 / DEU: IE; EF:NA; MA:NA; COMM / DNM: IE; EF:NA; MA:NA; COMM / ESP: NO; EF:NA; MA:NA / FIN: 3,46; EF:D; MA:D / FRK: NO; EF:NA; MA:NA / GBE: 215,8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5,21; EF:CS; MA:CS,T2 / DEU: IE,NA,NO; EF:NA; MA:NA / DNM: NO; EF:NA; MA:NA / ESP: 7,65; EF:D; MA:CS / FIN: IE,NA,NE,NO; EF:NA; MA:NA / FRK: 386,09; EF:CS; MA:T2,T3 / GBE: 192,46; EF:CS; MA:D / GRC: IE,NA,NO; EF:NA; MA:NA / IRL: 84,45; EF:D; MA:D,T1 / ITA: 5284,80; EF:CS,D; MA:T1 / LUX: NE,NO; EF:NA; MA:NA / NLD: 8,68; EF:D; MA:CS,T2 / PRT: 716,44;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4</xdr:col>
                <xdr:colOff>29</xdr:colOff>
                <xdr:row>7</xdr:row>
                <xdr:rowOff>10</xdr:rowOff>
              </xdr:to>
            </anchor>
          </commentPr>
        </mc:Choice>
        <mc:Fallback/>
      </mc:AlternateContent>
    </comment>
    <comment ref="H9" authorId="0">
      <text>
        <r>
          <rPr>
            <b val="true"/>
            <sz val="9"/>
            <color rgb="FF000000"/>
            <rFont val="Tahoma"/>
            <family val="2"/>
          </rPr>
          <t xml:space="preserve">AUT: IE,NO; EF:NA; MA:NA / BEL: 3,19; EF:CS; MA:CS,T2 / DEU: IE,NO; EF:NA; MA:NA / DNM: NO; EF:NA; MA:NA / ESP: 7,65; EF:D; MA:CS / FIN: IE,NO; EF:NA; MA:NA / FRK: 386,09; EF:CS; MA:T2,T3 / GBE: 122,09; EF:CS; MA:D / GRC: IE,NO; EF:NA; MA:NA / IRL: 84,45; EF:D; MA:D,T1 / ITA: IE,NO; EF:NA; MA:NA / LUX: NO; EF:NA; MA:NA / NLD: 5,23; EF:D; MA:CS,T2 / PRT: 716,44;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30</xdr:colOff>
                <xdr:row>8</xdr:row>
                <xdr:rowOff>10</xdr:rowOff>
              </xdr:to>
            </anchor>
          </commentPr>
        </mc:Choice>
        <mc:Fallback/>
      </mc:AlternateContent>
    </comment>
    <comment ref="H10" authorId="0">
      <text>
        <r>
          <rPr>
            <b val="true"/>
            <sz val="9"/>
            <color rgb="FF000000"/>
            <rFont val="Tahoma"/>
            <family val="2"/>
          </rPr>
          <t xml:space="preserve">AUT: IE,NO; EF:NA; MA:NA / BEL: 3,19; EF:CS; MA:CS,T2 / DEU: IE,NO; EF:NA; MA:NA / DNM: NO; EF:NA; MA:NA / ESP: IE,NE; EF:NA; MA:NA / FIN: IE,NO; EF:NA; MA:NA / FRK: 386,09; EF:CS; MA:T2,T3 / GBE: 122,09; EF:CS; MA:D / GRC: IE,NO; EF:NA; MA:NA / IRL: 84,45; EF:D; MA:D,T1 / ITA: IE,NO; EF:NA; MA:NA / LUX: NO; EF:NA; MA:NA / NLD: 5,23; EF:D; MA:CS,T2 / PRT: 631,9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19</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3,19; EF:CS; MA:CS,T2 / DEU: IE; EF:NA; MA:NA; COMM / DNM: NO; EF:NA; MA:NA / ESP: IE; EF:NA; MA:NA; COMM / FIN: NO; EF:NA; MA:NA / FRK: 386,09; EF:CS; MA:T2, T3 / GBE: 122,09; EF:CS; MA:D / GRC: IE; EF:NA; MA:NA; COMM / IRL: 84,45; EF:D; MA:D,T1; COMM / ITA: IE; EF:NA; MA:NA; COMM / LUX: NO; EF:NA; MA:NA / NLD: 5,23; EF:D; MA:CS,T2 / PRT: 631,9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49</xdr:colOff>
                <xdr:row>11</xdr:row>
                <xdr:rowOff>10</xdr:rowOff>
              </xdr:to>
            </anchor>
          </commentPr>
        </mc:Choice>
        <mc:Fallback/>
      </mc:AlternateContent>
    </comment>
    <comment ref="H13" authorId="0">
      <text>
        <r>
          <rPr>
            <b val="true"/>
            <sz val="9"/>
            <color rgb="FF000000"/>
            <rFont val="Tahoma"/>
            <family val="2"/>
          </rPr>
          <t xml:space="preserve">AUT: NO; EF:NA; MA:NA / BEL: NE,NO; EF:NA; MA:NA / DEU: IE,NO; EF:NA; MA:NA / DNM: NO; EF:NA; MA:NA / ESP: 7,65; EF:D; MA:CS / FIN: IE; EF:NA; MA:NA / FRK: IE,NO; EF:NA; MA:NA / GBE: IE,NO; EF:NA; MA:NA / GRC: NO; EF:NA; MA:NA / IRL: NO; EF:NA; MA:NA / ITA: IE,NO; EF:NA; MA:NA / LUX: NO; EF:NA; MA:NA / NLD: IE,NO; EF:NA; MA:NA / PRT: 84,47;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22</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E; EF:NA; MA:NA; COMM / DEU: IE; EF:NA; MA:NA; COMM / DNM: NO; EF:NA; MA:NA / ESP: 7,65; EF:D; MA:CS / FIN: IE; EF:NA; MA:NA; COMM / FRK: NO; EF:NA; MA:NA / GBE: IE; EF:NA; MA:NA; COMM / GRC: NO; EF:NA; MA:NA / IRL: NO; EF:NA; MA:NA; COMM / ITA: IE; EF:NA; MA:NA; COMM / LUX: NO; EF:NA; MA:NA / NLD: IE; EF:NA; MA:NA; COMM / PRT: 84,47;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3</xdr:col>
                <xdr:colOff>31</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383; EF:CS; MA:D / GRC: NA,NO; EF:NA; MA:NA / IRL: NO; EF:NA; MA:NA / ITA: 38,19; EF:D; MA:T1 / LUX: NO; EF:NA; MA:NA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0</xdr:col>
                <xdr:colOff>20</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38,19;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4</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38,19;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8</xdr:col>
                <xdr:colOff>66</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383;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7</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38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6</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383;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7</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383;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6</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2,03; EF:CS; MA:CS,T2 / DEU: NO; EF:NA; MA:NA / DNM: NO; EF:NA; MA:NA / ESP: NE,NO; EF:NA; MA:NA / FIN: NE,NO; EF:NA; MA:NA / FRK: IE,NO; EF:NA; MA:NA / GBE: 21,74; EF:CS; MA:D / GRC: NO; EF:NA; MA:NA / IRL: NO; EF:NA; MA:NA / ITA: 5246,61;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36</xdr:colOff>
                <xdr:row>25</xdr:row>
                <xdr:rowOff>12</xdr:rowOff>
              </xdr:to>
            </anchor>
          </commentPr>
        </mc:Choice>
        <mc:Fallback/>
      </mc:AlternateContent>
    </comment>
    <comment ref="H27" authorId="0">
      <text>
        <r>
          <rPr>
            <b val="true"/>
            <sz val="9"/>
            <color rgb="FF000000"/>
            <rFont val="Tahoma"/>
            <family val="2"/>
          </rPr>
          <t xml:space="preserve">AUT: NO; EF:NA; MA:NA / BEL: 2,03; EF:CS; MA:CS,T2 / DEU: NO; EF:NA; MA:NA / DNM: NO; EF:NA; MA:NA / ESP: NE; EF:NA; MA:NA / FIN: NE,NO; EF:NA; MA:NA / FRK: IE,NO; EF:NA; MA:NA / GBE: NE,NO; EF:NA; MA:NA / GRC: NO; EF:NA; MA:NA / IRL: NO; EF:NA; MA:NA / ITA: 5246,61; EF:CS; MA:T1 / LUX: NO; EF:NA; MA:NA / NLD: 3,45;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9</xdr:col>
                <xdr:colOff>28</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2,03; EF:CS; MA:CS,T2 / DEU: NO; EF:NA; MA:NA / DNM: NO; EF:NA; MA:NA / ESP: NE; EF:NA; MA:NA; COMM / FIN: NE; EF:NA; MA:NA; COMM / FRK: NO; EF:NA; MA:NA / GBE: NE; EF:NA; MA:NA; COMM / GRC: NO; EF:NA; MA:NA / IRL: NO; EF:NA; MA:NA / ITA: 5246,61; EF:CS; MA:T1 / LUX: NO; EF:NA; MA:NA / NLD: 3,45;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1</xdr:col>
                <xdr:colOff>6</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1,74;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17</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1,74;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49</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1,74;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17</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1,74;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49</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47,79;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50</xdr:col>
                <xdr:colOff>1</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50</xdr:col>
                <xdr:colOff>37</xdr:colOff>
                <xdr:row>47</xdr:row>
                <xdr:rowOff>3</xdr:rowOff>
              </xdr:to>
            </anchor>
          </commentPr>
        </mc:Choice>
        <mc:Fallback/>
      </mc:AlternateContent>
    </comment>
    <comment ref="I8" authorId="0">
      <text>
        <r>
          <rPr>
            <b val="true"/>
            <sz val="9"/>
            <color rgb="FF000000"/>
            <rFont val="Tahoma"/>
            <family val="2"/>
          </rPr>
          <t xml:space="preserve">AUT: 0,0155; EF:CS,D; MA:T1 / BEL: 0,0227; EF:CS; MA:CS,T2 / DEU: 0,4003; EF:D; MA:T2 / DNM: 0,0001; EF:D; MA:T2 / ESP: 3,68; EF:D; MA:CS / FIN: 0,0524; EF:D; MA:T2 / FRK: 51,76; EF:CS; MA:T2,T3 / GBE: 0,9263; EF:CS; MA:D / GRC: 1,92; EF:D; MA:T1 / IRL: 0,3685; EF:D; MA:D,T1 / ITA: 73,50; EF:CS,D; MA:T1,T2 / LUX: NE,NO; EF:NA; MA:NA / NLD: 0,3670; EF:D; MA:CS / PRT: 3,18; EF:D; MA:D / SWE: 0,0797;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30</xdr:colOff>
                <xdr:row>7</xdr:row>
                <xdr:rowOff>10</xdr:rowOff>
              </xdr:to>
            </anchor>
          </commentPr>
        </mc:Choice>
        <mc:Fallback/>
      </mc:AlternateContent>
    </comment>
    <comment ref="I9"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54</xdr:colOff>
                <xdr:row>8</xdr:row>
                <xdr:rowOff>10</xdr:rowOff>
              </xdr:to>
            </anchor>
          </commentPr>
        </mc:Choice>
        <mc:Fallback/>
      </mc:AlternateContent>
    </comment>
    <comment ref="I10" authorId="0">
      <text>
        <r>
          <rPr>
            <b val="true"/>
            <sz val="9"/>
            <color rgb="FF000000"/>
            <rFont val="Tahoma"/>
            <family val="2"/>
          </rPr>
          <t xml:space="preserve">AUT: 0,0155; EF:CS,D; MA:T1 / BEL: 0,0139; EF:CS; MA:CS,T2 / DEU: 0,4003; EF:D; MA:T2 / DNM: NA,NO; EF:NA; MA:NA / ESP: 3,64; EF:D; MA:CS / FIN: 0,0524; EF:D; MA:T2 / FRK: 34,07; EF:CS; MA:T2,T3 / GBE: 0,1168; EF:CS; MA:D / GRC: 0,7168; EF:D; MA:T1 / IRL: 0,3685; EF:D; MA:D,T1 / ITA: 39,94; EF:CS,D; MA:T2 / LUX: NO; EF:NA; MA:NA / NLD: 0,0260; EF:D; MA:CS / PRT: 2,33; EF:D; MA:D / SWE: 0,0691;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54</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524; EF:D; MA:T2 / FRK: 32,50; EF:CS; MA:T2, T3 / GBE: NO; EF:NA; MA:NA / GRC: NO; EF:NA; MA:NA / IRL: NO; EF:NA; MA:NA / ITA: NO; EF:NA; MA:NA / LUX: NO; EF:NA; MA:NA / NLD: NO,IE; EF:NA; MA:NA; COMM / PRT: NO; EF:NA; MA:NA / SWE: 0,0062;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21</xdr:colOff>
                <xdr:row>10</xdr:row>
                <xdr:rowOff>10</xdr:rowOff>
              </xdr:to>
            </anchor>
          </commentPr>
        </mc:Choice>
        <mc:Fallback/>
      </mc:AlternateContent>
    </comment>
    <comment ref="I12" authorId="0">
      <text>
        <r>
          <rPr>
            <b val="true"/>
            <sz val="9"/>
            <color rgb="FF000000"/>
            <rFont val="Tahoma"/>
            <family val="2"/>
          </rPr>
          <t xml:space="preserve">AUT: 0,0155; EF:CS,D; MA:T1 / BEL: 0,0139; EF:CS; MA:CS,T2 / DEU: 0,4003; EF:D; MA:T2 / DNM: NA; EF:NA; MA:NA / ESP: 3,64; EF:D; MA:CS / FIN: NO; EF:NA; MA:NA / FRK: 1,57; EF:CS; MA:T2, T3 / GBE: 0,1168; EF:CS; MA:D / GRC: 0,7168; EF:D; MA:T1 / IRL: 0,3685; EF:D; MA:D,T1; COMM / ITA: 39,94; EF:CS,D; MA:T2 / LUX: NO; EF:NA; MA:NA / NLD: 0,0260; EF:D; MA:CS / PRT: 2,33;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59</xdr:colOff>
                <xdr:row>11</xdr:row>
                <xdr:rowOff>10</xdr:rowOff>
              </xdr:to>
            </anchor>
          </commentPr>
        </mc:Choice>
        <mc:Fallback/>
      </mc:AlternateContent>
    </comment>
    <comment ref="I13" authorId="0">
      <text>
        <r>
          <rPr>
            <b val="true"/>
            <sz val="9"/>
            <color rgb="FF000000"/>
            <rFont val="Tahoma"/>
            <family val="2"/>
          </rPr>
          <t xml:space="preserve">AUT: NO; EF:NA; MA:NA / BEL: NE,NO; EF:NA; MA:NA / DEU: IE,NO; EF:NA; MA:NA / DNM: NO; EF:NA; MA:NA / ESP: 0,0334; EF:D; MA:CS / FIN: IE; EF:NA; MA:NA / FRK: NO; EF:NA; MA:NA / GBE: IE,NO; EF:NA; MA:NA / GRC: NO; EF:NA; MA:NA / IRL: NO; EF:NA; MA:NA / ITA: 4,74; EF:CS,D; MA:T2 / LUX: NO; EF:NA; MA:NA / NLD: IE,NO; EF:NA; MA:NA / PRT: 0,420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50</xdr:col>
                <xdr:colOff>29</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E; EF:NA; MA:NA; COMM / DEU: IE; EF:NA; MA:NA; COMM / DNM: NO; EF:NA; MA:NA / ESP: 0,0334; EF:D; MA:CS / FIN: IE; EF:NA; MA:NA; COMM / FRK: NO; EF:NA; MA:NA / GBE: IE; EF:NA; MA:NA; COMM / GRC: NO; EF:NA; MA:NA / IRL: NO; EF:NA; MA:NA / ITA: 4,74; EF:CS,D; MA:T2 / LUX: NO; EF:NA; MA:NA / NLD: IE; EF:NA; MA:NA; COMM / PRT: 0,4200;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36</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97; EF:CS; MA:T2,T3 / GBE: 0,0046; EF:CS; MA:D / GRC: NA,NO; EF:NA; MA:NA / IRL: NO; EF:NA; MA:NA / ITA: 0,2083; EF:D; MA:T1 / LUX: NO; EF:NA; MA:NA / NLD: IE,NE,NO; EF:NA; MA:NA / PRT: 0,318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49</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5,60; EF:CS; MA:T2,T3 / GBE: 0,0009; EF:CS; MA:D / GRC: NA; EF:NA; MA:NA / IRL: NO; EF:NA; MA:NA / ITA: 0,2083; EF:D; MA:T1 / LUX: NO; EF:NA; MA:NA / NLD: IE,NO; EF:NA; MA:NA / PRT: 0,140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9</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5,60;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2083; EF:D; MA:T1 / LUX: NO; EF:NA; MA:NA / NLD: IE; EF:NA; MA:NA; COMM / PRT: 0,140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5</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37; EF:CS; MA:T2,T3 / GBE: 0,0037; EF:CS; MA:D / GRC: NO; EF:NA; MA:NA / IRL: NO; EF:NA; MA:NA / ITA: NO; EF:NA; MA:NA / LUX: NO; EF:NA; MA:NA / NLD: IE,NE; EF:NA; MA:NA / PRT: 0,1779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3</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37; EF:CS; MA:T2,T3 / GBE: 0,003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3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1779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17</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37; EF:CS; MA:T2,T3 / GBE: 0,0037; EF:CS; MA:D / GRC: NO; EF:NA; MA:NA / IRL: NO; EF:NA; MA:NA / ITA: NO; EF:NA; MA:NA / LUX: NO; EF:NA; MA:NA / NLD: IE,NE; EF:NA; MA:NA / PRT: 0,1779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3</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37; EF:CS; MA:T2, T3 / GBE: 0,0037;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3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1779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5</xdr:colOff>
                <xdr:row>24</xdr:row>
                <xdr:rowOff>11</xdr:rowOff>
              </xdr:to>
            </anchor>
          </commentPr>
        </mc:Choice>
        <mc:Fallback/>
      </mc:AlternateContent>
    </comment>
    <comment ref="I26"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44</xdr:colOff>
                <xdr:row>25</xdr:row>
                <xdr:rowOff>12</xdr:rowOff>
              </xdr:to>
            </anchor>
          </commentPr>
        </mc:Choice>
        <mc:Fallback/>
      </mc:AlternateContent>
    </comment>
    <comment ref="I27" authorId="0">
      <text>
        <r>
          <rPr>
            <b val="true"/>
            <sz val="9"/>
            <color rgb="FF000000"/>
            <rFont val="Tahoma"/>
            <family val="2"/>
          </rPr>
          <t xml:space="preserve">AUT: NO; EF:NA; MA:NA / BEL: 0,0088; EF:CS; MA:CS,T2 / DEU: NO; EF:NA; MA:NA / DNM: 0,0001; EF:D; MA:T2 / ESP: NE; EF:NA; MA:NA / FIN: NE,NO; EF:NA; MA:NA / FRK: 7,46; EF:CS; MA:T2,T3 / GBE: 0,5016; EF:CS; MA:D / GRC: 1,20; EF:D; MA:T1 / IRL: NO; EF:NA; MA:NA / ITA: 28,62; EF:CS; MA:T1 / LUX: NO; EF:NA; MA:NA / NLD: 0,3410; EF:D; MA:CS / PRT: 0,0248;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1</xdr:col>
                <xdr:colOff>23</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1; EF:D; MA:T2 / ESP: NE; EF:NA; MA:NA; COMM / FIN: NO; EF:NA; MA:NA / FRK: 7,46;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0,0088; EF:CS; MA:CS,T2 / DEU: NO; EF:NA; MA:NA / DNM: NO; EF:NA; MA:NA / ESP: NE; EF:NA; MA:NA; COMM / FIN: NE; EF:NA; MA:NA; COMM / FRK: NO; EF:NA; MA:NA / GBE: 0,5016; EF:CS; MA:D / GRC: 1,20; EF:D; MA:T1 / IRL: NO; EF:NA; MA:NA / ITA: 28,62; EF:CS; MA:T1 / LUX: NO; EF:NA; MA:NA / NLD: 0,3410; EF:D; MA:CS / PRT: 0,0248;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59</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25; EF:CS; MA:T2,T3 / GBE: 0,0949; EF:CS; MA:D / GRC: NO; EF:NA; MA:NA / IRL: NO; EF:NA; MA:NA / ITA: NO; EF:NA; MA:NA / LUX: NO; EF:NA; MA:NA / NLD: IE,NO; EF:NA; MA:NA / PRT: 0,09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6</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25; EF:CS; MA:T2,T3 / GBE: 0,0949;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2</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92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6</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25; EF:CS; MA:T2,T3 / GBE: 0,0949; EF:CS; MA:D / GRC: NO; EF:NA; MA:NA / IRL: NO; EF:NA; MA:NA / ITA: NO; EF:NA; MA:NA / LUX: NO; EF:NA; MA:NA / NLD: IE,NO; EF:NA; MA:NA / PRT: 0,092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6</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25; EF:CS; MA:T2, T3 / GBE: 0,0949;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5</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921;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6</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3826;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23</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382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42</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3826;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5</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382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4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3826;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9</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1,63; EF:CS; MA:T2, T3 / GBE: 0,2085;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3</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2</xdr:col>
                <xdr:colOff>29</xdr:colOff>
                <xdr:row>47</xdr:row>
                <xdr:rowOff>3</xdr:rowOff>
              </xdr:to>
            </anchor>
          </commentPr>
        </mc:Choice>
        <mc:Fallback/>
      </mc:AlternateContent>
    </comment>
    <comment ref="J8" authorId="0">
      <text>
        <r>
          <rPr>
            <b val="true"/>
            <sz val="9"/>
            <color rgb="FF000000"/>
            <rFont val="Tahoma"/>
            <family val="2"/>
          </rPr>
          <t xml:space="preserve">AUT: 0,0002; EF:CS,D; MA:T1 / BEL: 0,0156; EF:CS; MA:CS,T2 / DEU: 0,0062; EF:D; MA:CS,T2 / DNM: 0,0000; EF:D; MA:T2 / ESP: 0,0253; EF:D; MA:CS / FIN: 0,0004; EF:D; MA:T2 / FRK: 0,3786; EF:CS; MA:T2,T3 / GBE: 0,0544; EF:CS; MA:D / GRC: 0,0132; EF:D; MA:T1 / IRL: 0,0021; EF:D; MA:D,T1 / ITA: 0,9200; EF:CS,D; MA:T1,T2 / LUX: NE,NO; EF:NA; MA:NA / NLD: 0,0352; EF:D; MA:CS / PRT: 0,0438;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4</xdr:colOff>
                <xdr:row>7</xdr:row>
                <xdr:rowOff>10</xdr:rowOff>
              </xdr:to>
            </anchor>
          </commentPr>
        </mc:Choice>
        <mc:Fallback/>
      </mc:AlternateContent>
    </comment>
    <comment ref="J9" authorId="0">
      <text>
        <r>
          <rPr>
            <b val="true"/>
            <sz val="9"/>
            <color rgb="FF000000"/>
            <rFont val="Tahoma"/>
            <family val="2"/>
          </rPr>
          <t xml:space="preserve">AUT: 0,0002; EF:CS,D; MA:T1 / BEL: 0,0096; EF:CS; MA:CS,T2 / DEU: 0,0062; EF:D; MA:CS,T2 / DNM: NA,NO; EF:NA; MA:NA / ESP: 0,0253; EF:D; MA:CS / FIN: 0,0004; EF:D; MA:T2 / FRK: 0,2598; EF:CS; MA:T2,T3 / GBE: 0,0065; EF:CS; MA:D / GRC: 0,0049; EF:D; MA:T1 / IRL: 0,0021; EF:D; MA:D,T1 / ITA: 0,0140; EF:CS,D; MA:T2 / LUX: NO; EF:NA; MA:NA / NLD: 0,0002; EF:D; MA:CS / PRT: 0,037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56</xdr:colOff>
                <xdr:row>8</xdr:row>
                <xdr:rowOff>10</xdr:rowOff>
              </xdr:to>
            </anchor>
          </commentPr>
        </mc:Choice>
        <mc:Fallback/>
      </mc:AlternateContent>
    </comment>
    <comment ref="J10" authorId="0">
      <text>
        <r>
          <rPr>
            <b val="true"/>
            <sz val="9"/>
            <color rgb="FF000000"/>
            <rFont val="Tahoma"/>
            <family val="2"/>
          </rPr>
          <t xml:space="preserve">AUT: 0,0002; EF:CS,D; MA:T1 / BEL: 0,0096; EF:CS; MA:CS,T2 / DEU: 0,0062; EF:D; MA:CS,T2 / DNM: NA,NO; EF:NA; MA:NA / ESP: 0,0250; EF:D; MA:CS / FIN: 0,0004; EF:D; MA:T2 / FRK: 0,2598; EF:CS; MA:T2,T3 / GBE: 0,0065; EF:CS; MA:D / GRC: 0,0049; EF:D; MA:T1 / IRL: 0,0021; EF:D; MA:D,T1 / ITA: 0,0126; EF:CS,D; MA:T2 / LUX: NO; EF:NA; MA:NA / NLD: 0,0002; EF:D; MA:CS / PRT: 0,0320;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56</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4; EF:D; MA:T2 / FRK: 0,2234; EF:CS; MA:T2, T3 / GBE: NO; EF:NA; MA:NA / GRC: NO; EF:NA; MA:NA / IRL: NO; EF:NA; MA:NA / ITA: NO; EF:NA; MA:NA / LUX: NO; EF:NA; MA:NA / NLD: NO,IE; EF:NA; MA:NA; COMM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3</xdr:colOff>
                <xdr:row>10</xdr:row>
                <xdr:rowOff>10</xdr:rowOff>
              </xdr:to>
            </anchor>
          </commentPr>
        </mc:Choice>
        <mc:Fallback/>
      </mc:AlternateContent>
    </comment>
    <comment ref="J12" authorId="0">
      <text>
        <r>
          <rPr>
            <b val="true"/>
            <sz val="9"/>
            <color rgb="FF000000"/>
            <rFont val="Tahoma"/>
            <family val="2"/>
          </rPr>
          <t xml:space="preserve">AUT: 0,0002; EF:CS,D; MA:T1 / BEL: 0,0096; EF:CS; MA:CS,T2 / DEU: 0,0062; EF:D; MA:CS,T2 / DNM: NA; EF:NA; MA:NA / ESP: 0,0250; EF:D; MA:CS / FIN: NO; EF:NA; MA:NA / FRK: 0,0364; EF:CS; MA:T2, T3 / GBE: 0,0065; EF:CS; MA:D / GRC: 0,0049; EF:D; MA:T1 / IRL: 0,0021; EF:D; MA:D,T1; COMM / ITA: 0,0126; EF:CS,D; MA:T2 / LUX: NO; EF:NA; MA:NA / NLD: 0,0002; EF:D; MA:CS / PRT: 0,0320;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4</xdr:colOff>
                <xdr:row>11</xdr:row>
                <xdr:rowOff>10</xdr:rowOff>
              </xdr:to>
            </anchor>
          </commentPr>
        </mc:Choice>
        <mc:Fallback/>
      </mc:AlternateContent>
    </comment>
    <comment ref="J13" authorId="0">
      <text>
        <r>
          <rPr>
            <b val="true"/>
            <sz val="9"/>
            <color rgb="FF000000"/>
            <rFont val="Tahoma"/>
            <family val="2"/>
          </rPr>
          <t xml:space="preserve">AUT: NO; EF:NA; MA:NA / BEL: NE,NO; EF:NA; MA:NA / DEU: IE,NO; EF:NA; MA:NA / DNM: NO; EF:NA; MA:NA / ESP: 0,0002; EF:D; MA:CS / FIN: IE; EF:NA; MA:NA / FRK: NO; EF:NA; MA:NA / GBE: IE,NO; EF:NA; MA:NA / GRC: NO; EF:NA; MA:NA / IRL: NO; EF:NA; MA:NA / ITA: 0,0015; EF:CS,D; MA:T2 / LUX: NO; EF:NA; MA:NA / NLD: IE,NO; EF:NA; MA:NA / PRT: 0,0058;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26</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E; EF:NA; MA:NA; COMM / DEU: IE; EF:NA; MA:NA; COMM / DNM: NO; EF:NA; MA:NA / ESP: 0,0002; EF:D; MA:CS / FIN: IE; EF:NA; MA:NA; COMM / FRK: NO; EF:NA; MA:NA / GBE: IE; EF:NA; MA:NA; COMM / GRC: NO; EF:NA; MA:NA / IRL: NO; EF:NA; MA:NA / ITA: 0,0015; EF:CS,D; MA:T2 / LUX: NO; EF:NA; MA:NA / NLD: IE; EF:NA; MA:NA; COMM / PRT: 0,0058;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34</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79; EF:CS; MA:T2,T3 / GBE: 0,0000; EF:CS; MA:D / GRC: NA,NO; EF:NA; MA:NA / IRL: NO; EF:NA; MA:NA / ITA: 0,0065; EF:D; MA:T1 / LUX: NO; EF:NA; MA:NA / NLD: IE,NE,NO; EF:NA; MA:NA / PRT: 0,004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51</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85; EF:CS; MA:T2,T3 / GBE: 0,0000; EF:CS; MA:D / GRC: NA; EF:NA; MA:NA / IRL: NO; EF:NA; MA:NA / ITA: 0,0065; EF:D; MA:T1 / LUX: NO; EF:NA; MA:NA / NLD: IE,NO; EF:NA; MA:NA / PRT: 0,001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59</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85;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65; EF:D; MA:T1 / LUX: NO; EF:NA; MA:NA / NLD: IE; EF:NA; MA:NA; COMM / PRT: 0,001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2</xdr:col>
                <xdr:colOff>64</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094; EF:CS; MA:T2,T3 / GBE: 0,0000; EF:CS; MA:D / GRC: NO; EF:NA; MA:NA / IRL: NO; EF:NA; MA:NA / ITA: NO; EF:NA; MA:NA / LUX: NO; EF:NA; MA:NA / NLD: IE,NE; EF:NA; MA:NA / PRT: 0,002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20</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094;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7</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2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094; EF:CS; MA:T2,T3 / GBE: 0,0000; EF:CS; MA:D / GRC: NO; EF:NA; MA:NA / IRL: NO; EF:NA; MA:NA / ITA: NO; EF:NA; MA:NA / LUX: NO; EF:NA; MA:NA / NLD: IE,NE; EF:NA; MA:NA / PRT: 0,0024;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20</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094; EF:CS; MA:T2, T3 / GBE: 0,0000;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41</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24;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4</xdr:col>
                <xdr:colOff>14</xdr:colOff>
                <xdr:row>25</xdr:row>
                <xdr:rowOff>12</xdr:rowOff>
              </xdr:to>
            </anchor>
          </commentPr>
        </mc:Choice>
        <mc:Fallback/>
      </mc:AlternateContent>
    </comment>
    <comment ref="J27" authorId="0">
      <text>
        <r>
          <rPr>
            <b val="true"/>
            <sz val="9"/>
            <color rgb="FF000000"/>
            <rFont val="Tahoma"/>
            <family val="2"/>
          </rPr>
          <t xml:space="preserve">AUT: NO; EF:NA; MA:NA / BEL: 0,0061; EF:CS; MA:CS,T2 / DEU: NO; EF:NA; MA:NA / DNM: 0,0000; EF:D; MA:T2 / ESP: NE; EF:NA; MA:NA / FIN: NE,NO; EF:NA; MA:NA / FRK: 0,0513; EF:CS; MA:T2,T3 / GBE: 0,0458; EF:CS; MA:D / GRC: 0,0083; EF:D; MA:T1 / IRL: NO; EF:NA; MA:NA / ITA: 0,8994; EF:CS; MA:T1 / LUX: NO; EF:NA; MA:NA / NLD: 0,0350; EF:D; MA:CS / PRT: 0,000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5</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513;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3</xdr:colOff>
                <xdr:row>27</xdr:row>
                <xdr:rowOff>12</xdr:rowOff>
              </xdr:to>
            </anchor>
          </commentPr>
        </mc:Choice>
        <mc:Fallback/>
      </mc:AlternateContent>
    </comment>
    <comment ref="J29" authorId="0">
      <text>
        <r>
          <rPr>
            <b val="true"/>
            <sz val="9"/>
            <color rgb="FF000000"/>
            <rFont val="Tahoma"/>
            <family val="2"/>
          </rPr>
          <t xml:space="preserve">AUT: NO; EF:NA; MA:NA / BEL: 0,0061; EF:CS; MA:CS,T2 / DEU: NO; EF:NA; MA:NA / DNM: NO; EF:NA; MA:NA / ESP: NE; EF:NA; MA:NA; COMM / FIN: NE; EF:NA; MA:NA; COMM / FRK: NO; EF:NA; MA:NA / GBE: 0,0458; EF:CS; MA:D / GRC: 0,0083; EF:D; MA:T1 / IRL: NO; EF:NA; MA:NA / ITA: 0,8994; EF:CS; MA:T1 / LUX: NO; EF:NA; MA:NA / NLD: 0,0350; EF:D; MA:CS / PRT: 0,000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4</xdr:col>
                <xdr:colOff>6</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86; EF:CS; MA:T2,T3 / GBE: 0,0007; EF:CS; MA:D / GRC: NO; EF:NA; MA:NA / IRL: NO; EF:NA; MA:NA / ITA: NO; EF:NA; MA:NA / LUX: NO; EF:NA; MA:NA / NLD: IE,NO; EF:NA; MA:NA / PRT: 0,001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29</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86; EF:CS; MA:T2,T3 / GBE: 0,0007;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1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19</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86; EF:CS; MA:T2,T3 / GBE: 0,0007; EF:CS; MA:D / GRC: NO; EF:NA; MA:NA / IRL: NO; EF:NA; MA:NA / ITA: NO; EF:NA; MA:NA / LUX: NO; EF:NA; MA:NA / NLD: IE,NO; EF:NA; MA:NA / PRT: 0,001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29</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86; EF:CS; MA:T2, T3 / GBE: 0,0007;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1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6</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6;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6;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6;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6;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84; EF:CS; MA:T2, T3 / GBE: 0,0014;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36</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34</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7,66;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5</xdr:colOff>
                <xdr:row>19</xdr:row>
                <xdr:rowOff>11</xdr:rowOff>
              </xdr:to>
            </anchor>
          </commentPr>
        </mc:Choice>
        <mc:Fallback/>
      </mc:AlternateContent>
    </comment>
    <comment ref="C7"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9</xdr:colOff>
                <xdr:row>7</xdr:row>
                <xdr:rowOff>11</xdr:rowOff>
              </xdr:to>
            </anchor>
          </commentPr>
        </mc:Choice>
        <mc:Fallback/>
      </mc:AlternateContent>
    </comment>
    <comment ref="C9" authorId="0">
      <text>
        <r>
          <rPr>
            <b val="true"/>
            <sz val="9"/>
            <color rgb="FF000000"/>
            <rFont val="Tahoma"/>
            <family val="2"/>
          </rPr>
          <t xml:space="preserve">AUT: 150,35; EF:CS,D; MA:T2 / BEL: 110,05; EF:CS; MA:CS / DEU: 1860,00; EF:D,CS; MA:T2 / DNM: 64,33; EF:CS,D; MA:T2 / ESP: 247,89; EF:D,OTH,CS; MA:T2 / FIN: 99,75; EF:CS,D; MA:T2 / FRK: 310,59; EF:CS; MA:T2 / GBE: 1986,02; EF:CS; MA:T2 / GRC: 11,86; EF:CS,D; MA:T2 / IRL: NO; EF:NA; MA:NA / ITA: 491,25; EF:CS; MA:T2 / LUX: 3,25; EF:D; MA:T2 / NLD: 544,54; EF:CS; MA:T2 / PRT: 29,09; EF:CS, D; MA:T2 / SWE: 134,31;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1</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48,88; EF:D; MA:T2 / FIN: IE,NO; EF:NA; MA:NA / FRK: 169,20; EF:CS; MA:T2 / GBE: NO; EF:NA; MA:NA / GRC: 89,72; EF:CS,D; MA:T2 / IRL: 64,86; EF:CS,D; MA:T2 / ITA: 221,40;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75,93; EF:CS,D; MA:T2 / FRK: NO; EF:NA; MA:NA / GBE: NA; EF:NA; MA:NA / GRC: 14,94;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0</xdr:col>
                <xdr:colOff>1</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18,26; EF:CS,D; MA:D / FIN: 0,9614; EF:CS; MA:D / FRK: 3,57; EF:CS; MA:T1 / GBE: 65,54; EF:D; MA:CS,T1 / GRC: 41,35; EF:CS,D; MA:CS,D / IRL: 0,0928; EF:D; MA:T1 / ITA: 60,76; EF:D; MA:D / LUX: NO; EF:NA; MA:NA / NLD: 0,3219; EF:CS; MA:T2 / PRT: 76,16;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4,56; EF:CS,D; MA:D / BEL: 10,13; EF:CR,D; MA:CR,T1 / DEU: 24,14; EF:CS,D; MA:CS,D / DNM: 3,15; EF:CS; MA:CS / ESP: 3,97; EF:CS,D; MA:D / FIN: 6,06; EF:CS,D; MA:D / FRK: 44,00; EF:CS; MA:T1 / GBE: 14,14; EF:CS; MA:CS / GRC: 109,06; EF:D; MA:D / IRL: 0,6196; EF:D; MA:T1 / ITA: 43,96; EF:D; MA:D / LUX: 0,2702; EF:CS; MA:T1 / NLD: 14,41; EF:CS; MA:T2 / PRT: 47,7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57</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2995; EF:D; MA:T1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2</xdr:colOff>
                <xdr:row>17</xdr:row>
                <xdr:rowOff>11</xdr:rowOff>
              </xdr:to>
            </anchor>
          </commentPr>
        </mc:Choice>
        <mc:Fallback/>
      </mc:AlternateContent>
    </comment>
    <comment ref="C20" authorId="0">
      <text>
        <r>
          <rPr>
            <b val="true"/>
            <sz val="9"/>
            <color rgb="FF000000"/>
            <rFont val="Tahoma"/>
            <family val="2"/>
          </rPr>
          <t xml:space="preserve">AUT: 0,8193; EF:CS; MA:CS / BEL: 0,1350; EF:D; MA:T1 / DEU: 7,57; EF:CS; MA:CS / DNM: 1,90; EF:CS,OTH; MA:CS,T1 / ESP: 1,02; EF:CR,CS; MA:T2 / FIN: 1,39; EF:OTH; MA:OTH / FRK: 1,37; EF:CS; MA:T1 / GBE: NA; EF:NA; MA:NA / GRC: NO; EF:NA; MA:NA / IRL: NO; EF:NA; MA:NA / ITA: 0,0169; EF:CS; MA:CS / LUX: 0,0232; EF:D; MA:T1 / NLD: 1,95;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9</xdr:colOff>
                <xdr:row>19</xdr:row>
                <xdr:rowOff>11</xdr:rowOff>
              </xdr:to>
            </anchor>
          </commentPr>
        </mc:Choice>
        <mc:Fallback/>
      </mc:AlternateContent>
    </comment>
    <comment ref="D7"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151; EF:CS; MA:CS / BEL: NA; EF:NA; MA:NA / DEU: 0,4238; EF:CS,D; MA:D; COMM / DNM: IE; EF:NA; MA:NA / ESP: IE; EF:NA; MA:NA / FIN: NE; EF:NA; MA:NA / FRK: 0,2512; EF:CS; MA:T1 / GBE: IE,NE; EF:NA; MA:NA / GRC: 0,0179; EF:CS; MA:CR / IRL: NA,NE; EF:NA; MA:NA / ITA: 0,2247; EF:CR; MA:D / LUX: 0,0001; EF:PS; MA:T1 / NLD: NE; EF:NA; MA:NA / PRT: 0,5463; EF:CR; MA:D / SWE: 0,0874;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3012; EF:CS,D; MA:D / BEL: 0,9868; EF:D; MA:D / DEU: 7,17; EF:CS,D; MA:D / DNM: 0,3484; EF:CS; MA:CS / ESP: 3,39; EF:D; MA:D / FIN: 0,3129; EF:D; MA:CS,D / FRK: 4,29; EF:CS; MA:T1 / GBE: 3,81; EF:D; MA:T1 / GRC: 1,09; EF:D; MA:D / IRL: 0,3601; EF:D; MA:T1 / ITA: 5,55; EF:D; MA:D / LUX: 0,0316; EF:D; MA:T1 / NLD: 1,49; EF:D; MA:T1 / PRT: 1,02; EF:D; MA:D / SWE: 0,5473;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40</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1161; EF:CS; MA:CS / BEL: NA; EF:NA; MA:NA / DEU: 0,1569; EF:CS; MA:CS / DNM: 0,0559; EF:CS,OTH; MA:CS,T1 / ESP: NA,NO; EF:NA; MA:NA / FIN: 0,0891; EF:OTH; MA:OTH / FRK: 0,2074; EF:CS; MA:T1 / GBE: NA; EF:NA; MA:NA / GRC: NO; EF:NA; MA:NA / IRL: NO; EF:NA; MA:NA / ITA: NA; EF:NA; MA:NA / LUX: 0,0017; EF:D; MA:T1 / NLD: 0,0778;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24</xdr:colOff>
                <xdr:row>19</xdr:row>
                <xdr:rowOff>11</xdr:rowOff>
              </xdr:to>
            </anchor>
          </commentPr>
        </mc:Choice>
        <mc:Fallback/>
      </mc:AlternateContent>
    </comment>
    <comment ref="E7" authorId="0">
      <text>
        <r>
          <rPr>
            <b val="true"/>
            <sz val="9"/>
            <color rgb="FF000000"/>
            <rFont val="Tahoma"/>
            <family val="2"/>
          </rPr>
          <t xml:space="preserve">AUT: 0,0519 / BEL: 0,8113 / DEU: 0,2409 / DNM: 0,0745 / ESP: 1,58 / FIN: IE,NO; EF:NA; MA:NA / FRK: 6,51 / GBE: 5,30 / GRC: NA,NE,NO; EF:NA; MA:NA / IRL: 0,0296 / ITA: 3,63 / LUX: NA,NE,NO; EF:NA; MA:NA / NLD: 2,99 / PRT: 0,0933 / SWE: 0,035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15</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4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4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519 / BEL: 0,8113 / DEU: 0,2409 / DNM: 0,0379; EF:NA; MA:NA / ESP: 1,57 / FIN: IE; EF:NA; MA:NA; COMM / FRK: 6,51 / GBE: 5,30 / GRC: NE; EF:NA; MA:NA / IRL: 0,0296 / ITA: 3,02 / LUX: NE; EF:NA; MA:NA; COMM / NLD: IE; EF:NA; MA:NA / PRT: 0,0933 / SWE: 0,0358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366 / ESP: NA,NO; EF:NA; MA:NA / FIN: NO; EF:NA; MA:NA / FRK: NA; EF:NA; MA:NA / GBE: NA; EF:NA; MA:NA / GRC: NA,NO; EF:NA; MA:NA / IRL: NO; EF:NA; MA:NA / ITA: 0,6114 / LUX: NE; EF:NA; MA:NA / NLD: 2,9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38</xdr:colOff>
                <xdr:row>19</xdr:row>
                <xdr:rowOff>11</xdr:rowOff>
              </xdr:to>
            </anchor>
          </commentPr>
        </mc:Choice>
        <mc:Fallback/>
      </mc:AlternateContent>
    </comment>
    <comment ref="F7" authorId="0">
      <text>
        <r>
          <rPr>
            <b val="true"/>
            <sz val="9"/>
            <color rgb="FF000000"/>
            <rFont val="Tahoma"/>
            <family val="2"/>
          </rPr>
          <t xml:space="preserve">AUT: 10,59 / BEL: 0,9007 / DEU: 0,0409; EF:NA; MA:NA / DNM: 0,8238 / ESP: 23,46 / FIN: IE,NO; EF:NA; MA:NA / FRK: 3,72 / GBE: 14,64 / GRC: NA,NE,NO; EF:NA; MA:NA / IRL: 0,0133 / ITA: 49,22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9</xdr:colOff>
                <xdr:row>6</xdr:row>
                <xdr:rowOff>11</xdr:rowOff>
              </xdr:to>
            </anchor>
          </commentPr>
        </mc:Choice>
        <mc:Fallback/>
      </mc:AlternateContent>
    </comment>
    <comment ref="F8" authorId="0">
      <text>
        <r>
          <rPr>
            <b val="true"/>
            <sz val="9"/>
            <color rgb="FF000000"/>
            <rFont val="Tahoma"/>
            <family val="2"/>
          </rPr>
          <t xml:space="preserve">AUT: 10,58 / BEL: NA,NO; EF:NA; MA:NA / DEU: NO; EF:NA; MA:NA / DNM: NA,NO; EF:NA; MA:NA / ESP: 0,0912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9</xdr:col>
                <xdr:colOff>6</xdr:colOff>
                <xdr:row>7</xdr:row>
                <xdr:rowOff>11</xdr:rowOff>
              </xdr:to>
            </anchor>
          </commentPr>
        </mc:Choice>
        <mc:Fallback/>
      </mc:AlternateContent>
    </comment>
    <comment ref="F9" authorId="0">
      <text>
        <r>
          <rPr>
            <b val="true"/>
            <sz val="9"/>
            <color rgb="FF000000"/>
            <rFont val="Tahoma"/>
            <family val="2"/>
          </rPr>
          <t xml:space="preserve">AUT: 10,58 / BEL: NA; EF:NA; MA:NA / DEU: NO; EF:NA; MA:NA / DNM: NA; EF:NA; MA:NA / ESP: 0,0912;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2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094 / BEL: 0,9007 / DEU: 0,0409 / DNM: 0,0005; EF:NA; MA:NA / ESP: 23,37 / FIN: IE; EF:NA; MA:NA; COMM / FRK: 3,72 / GBE: 14,64 / GRC: NE; EF:NA; MA:NA / IRL: 0,0133 / ITA: 49,22 / LUX: NE; EF:NA; MA:NA; COMM / NLD: IE; EF:NA; MA:NA / PRT: 1,09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4</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8233; EF:NA; MA:NA / ESP: NA,NO; EF:NA; MA:NA / FIN: NO; EF:NA; MA:NA / FRK: NA; EF:NA; MA:NA / GBE: NA; EF:NA; MA:NA / GRC: NA,NO; EF:NA; MA:NA / IRL: NO; EF:NA; MA:NA / ITA: NA; EF:NA; MA:NA / LUX: NE; EF:NA; MA:NA / NLD: 1,01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7</xdr:col>
                <xdr:colOff>0</xdr:colOff>
                <xdr:row>19</xdr:row>
                <xdr:rowOff>11</xdr:rowOff>
              </xdr:to>
            </anchor>
          </commentPr>
        </mc:Choice>
        <mc:Fallback/>
      </mc:AlternateContent>
    </comment>
    <comment ref="G7" authorId="0">
      <text>
        <r>
          <rPr>
            <b val="true"/>
            <sz val="9"/>
            <color rgb="FF000000"/>
            <rFont val="Tahoma"/>
            <family val="2"/>
          </rPr>
          <t xml:space="preserve">AUT: 0,1429 / BEL: 2,39 / DEU: 0,0038; EF:NA; MA:NA / DNM: 0,1695 / ESP: 8,16 / FIN: 0,5276 / FRK: 8,88 / GBE: 87,75 / GRC: NA,NE,NO; EF:NA; MA:NA / IRL: 1,23 / ITA: 14,40 / LUX: NA,NE,NO; EF:NA; MA:NA / NLD: 1,42 / PRT: 3,55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402 / BEL: 2,34 / DEU: IE,NO; EF:NA; MA:NA; COMM / DNM: NA,NO; EF:NA; MA:NA / ESP: NA / FIN: 0,2373 / FRK: 4,80 / GBE: 83,41 / GRC: NA,NE,NO; EF:NA; MA:NA / IRL: 1,03 / ITA: 9,39 / LUX: NA,NE,NO; EF:NA; MA:NA / NLD: 1,38 / PRT: 3,0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23</xdr:colOff>
                <xdr:row>7</xdr:row>
                <xdr:rowOff>11</xdr:rowOff>
              </xdr:to>
            </anchor>
          </commentPr>
        </mc:Choice>
        <mc:Fallback/>
      </mc:AlternateContent>
    </comment>
    <comment ref="G9" authorId="0">
      <text>
        <r>
          <rPr>
            <b val="true"/>
            <sz val="9"/>
            <color rgb="FF000000"/>
            <rFont val="Tahoma"/>
            <family val="2"/>
          </rPr>
          <t xml:space="preserve">AUT: 0,1402 / BEL: 2,34 / DEU: IE; EF:NA; MA:NA; COMM / DNM: NA; EF:NA; MA:NA / ESP: NA; COMM / FIN: 0,1348 / FRK: 3,11 / GBE: 83,41 / GRC: NE; EF:NA; MA:NA / IRL: NO; EF:NA; MA:NA / ITA: 6,47 / LUX: NE; EF:NA; MA:NA; COMM / NLD: 1,38 / PRT: 0,323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69 / GBE: NO; EF:NA; MA:NA / GRC: NE; EF:NA; MA:NA / IRL: 1,03 / ITA: 2,92 / LUX: NO; EF:NA; MA:NA / NLD: NO; EF:NA; MA:NA / PRT: 0,544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53</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1026 / FRK: NO; EF:NA; MA:NA / GBE: NA; EF:NA; MA:NA / GRC: NA,NE,NO; EF:NA; MA:NA / IRL: NE; EF:NA; MA:NA / ITA: NA; EF:NA; MA:NA / LUX: NA; EF:NA; MA:NA / NLD: NA; EF:NA; MA:NA / PRT: 2,20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608 / FRK: 3,59 / GBE: NA,NE; EF:NA; MA:NA / GRC: NA,NE; EF:NA; MA:NA / IRL: NE; EF:NA; MA:NA / ITA: NA; EF:NA; MA:NA / LUX: NA,NE; EF:NA; MA:NA / NLD: NO; EF:NA; MA:NA / PRT: 0,0984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452 / FRK: 3,59 / GBE: NE; EF:NA; MA:NA / GRC: NE; EF:NA; MA:NA / IRL: NE; EF:NA; MA:NA / ITA: NA; EF:NA; MA:NA / LUX: NE; EF:NA; MA:NA; COMM / NLD: NO; EF:NA; MA:NA / PRT: 0,0916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157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027 / BEL: 0,0464 / DEU: 0,0038; EF:NA; MA:NA / DNM: 0,0009; EF:NA; MA:NA / ESP: 7,46 / FIN: IE; EF:NA; MA:NA; COMM / FRK: 0,4862 / GBE: 4,34 / GRC: NE; EF:NA; MA:NA / IRL: 0,2032 / ITA: 4,98 / LUX: NE; EF:NA; MA:NA; COMM / NLD: IE; EF:NA; MA:NA / PRT: 0,3906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061 / DEU: NO; EF:NA; MA:NA / DNM: 0,1686 / ESP: 0,7052 / FIN: 0,0294 / FRK: NA; EF:NA; MA:NA / GBE: NA; EF:NA; MA:NA / GRC: NA,NO; EF:NA; MA:NA / IRL: NO; EF:NA; MA:NA / ITA: 0,0292 / LUX: NE; EF:NA; MA:NA / NLD: 0,034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0</xdr:colOff>
                <xdr:row>19</xdr:row>
                <xdr:rowOff>11</xdr:rowOff>
              </xdr:to>
            </anchor>
          </commentPr>
        </mc:Choice>
        <mc:Fallback/>
      </mc:AlternateContent>
    </comment>
    <comment ref="H7" authorId="0">
      <text>
        <r>
          <rPr>
            <b val="true"/>
            <sz val="9"/>
            <color rgb="FF000000"/>
            <rFont val="Tahoma"/>
            <family val="2"/>
          </rPr>
          <t xml:space="preserve">AUT: 0,0413 / BEL: 1,71 / DEU: 0,0330 / DNM: 0,5698 / ESP: 1,38 / FIN: IE,NO; EF:NA; MA:NA / FRK: 3,60 / GBE: 5,50 / GRC: NA,NE,NO; EF:NA; MA:NA / IRL: 0,0077 / ITA: 0,4560 / LUX: NE; EF:NA; MA:NA / NLD: 1,83 / PRT: 0,1092 / SWE: 0,124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20</xdr:colOff>
                <xdr:row>6</xdr:row>
                <xdr:rowOff>11</xdr:rowOff>
              </xdr:to>
            </anchor>
          </commentPr>
        </mc:Choice>
        <mc:Fallback/>
      </mc:AlternateContent>
    </comment>
    <comment ref="H18" authorId="0">
      <text>
        <r>
          <rPr>
            <b val="true"/>
            <sz val="9"/>
            <color rgb="FF000000"/>
            <rFont val="Tahoma"/>
            <family val="2"/>
          </rPr>
          <t xml:space="preserve">AUT: 0,0413 / BEL: 1,71 / DEU: 0,0330 / DNM: 0,0052; EF:NA; MA:NA / ESP: 1,38 / FIN: IE; EF:NA; MA:NA; COMM / FRK: 3,60 / GBE: 5,50 / GRC: NE; EF:NA; MA:NA / IRL: 0,0077 / ITA: 0,4560 / LUX: NE; EF:NA; MA:NA; COMM / NLD: IE; EF:NA; MA:NA / PRT: 0,1092 / SWE: 0,1245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9</xdr:col>
                <xdr:colOff>51</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5646 / ESP: NA,NO; EF:NA; MA:NA / FIN: NO; EF:NA; MA:NA / FRK: NA; EF:NA; MA:NA / GBE: NA; EF:NA; MA:NA / GRC: NA,NO; EF:NA; MA:NA / IRL: NO; EF:NA; MA:NA / ITA: NA; EF:NA; MA:NA / LUX: NE; EF:NA; MA:NA / NLD: 1,8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37</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2429,38 / BEL: 445964,71 / DEU: 1750230,45 / DNM: 84008,36 / ESP: 623000,49 / FIN: 297851,87 / FRK: 1116141,22 / GBE: 1276142,92 / GRC: 114547,92 / IRL: 58452,16 / ITA: 1238219,38 / LUX: 43427,91 / NLD: 519268,71 / PRT: 181988,47 / SWE: 225990,9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43002,46 / BEL: 105342,50 / DEU: 343894,00 / DNM: 34403,69 / ESP: 285413,45 / FIN: 50900,89 / FRK: 334436,28 / GBE: 474779,70 / GRC: 69368,16 / IRL: 32754,53 / ITA: 346783,81 / LUX: 5065,80 / NLD: 143736,12 / PRT: 95938,64 / SWE: 115078,9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3324,93 / BEL: 167909,17 / DEU: 510367,00 / DNM: 15392,03 / ESP: 106976,51 / FIN: 37911,63 / FRK: 173091,02 / GBE: 323248,61 / GRC: 36915,26 / IRL: 5769,22 / ITA: 229749,86 / LUX: 25290,35 / NLD: 49100,00 / PRT: 30002,42 / SWE: 18913,8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30</xdr:colOff>
                <xdr:row>9</xdr:row>
                <xdr:rowOff>10</xdr:rowOff>
              </xdr:to>
            </anchor>
          </commentPr>
        </mc:Choice>
        <mc:Fallback/>
      </mc:AlternateContent>
    </comment>
    <comment ref="B11" authorId="0">
      <text>
        <r>
          <rPr>
            <b val="true"/>
            <sz val="9"/>
            <color rgb="FF000000"/>
            <rFont val="Tahoma"/>
            <family val="2"/>
          </rPr>
          <t xml:space="preserve">AUT: 77792,91 / BEL: 134717,78 / DEU: 816322,00 / DNM: 27979,02 / ESP: 174693,48 / FIN: 42802,70 / FRK: 470488,05 / GBE: 468362,24 / GRC: 13,50 / IRL: 17408,89 / ITA: 651113,04 / LUX: 13071,76 / NLD: 324161,79 / PRT: NO; EF:NA; MA:NA / SWE: 13125,6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4</xdr:colOff>
                <xdr:row>10</xdr:row>
                <xdr:rowOff>11</xdr:rowOff>
              </xdr:to>
            </anchor>
          </commentPr>
        </mc:Choice>
        <mc:Fallback/>
      </mc:AlternateContent>
    </comment>
    <comment ref="B12" authorId="0">
      <text>
        <r>
          <rPr>
            <b val="true"/>
            <sz val="9"/>
            <color rgb="FF000000"/>
            <rFont val="Tahoma"/>
            <family val="2"/>
          </rPr>
          <t xml:space="preserve">AUT: 34130,08 / BEL: 2034,65 / DEU: 50034,72 / DNM: 6216,11 / ESP: 54696,05 / FIN: 150912,53 / FRK: 72463,13 / GBE: 9416,64 / GRC: 8251,00 / IRL: 2519,52 / ITA: 8313,32 / LUX: NO; EF:NA; MA:NA / NLD: 2270,80 / PRT: 54488,32 / SWE: 75977,6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5</xdr:colOff>
                <xdr:row>11</xdr:row>
                <xdr:rowOff>10</xdr:rowOff>
              </xdr:to>
            </anchor>
          </commentPr>
        </mc:Choice>
        <mc:Fallback/>
      </mc:AlternateContent>
    </comment>
    <comment ref="B13" authorId="0">
      <text>
        <r>
          <rPr>
            <b val="true"/>
            <sz val="9"/>
            <color rgb="FF000000"/>
            <rFont val="Tahoma"/>
            <family val="2"/>
          </rPr>
          <t xml:space="preserve">AUT: 4179,00 / BEL: 35960,62 / DEU: 29612,73 / DNM: 17,51; EF:NA; MA:NA / ESP: 1221,00; EF:NA; MA:NA / FIN: 15324,12 / FRK: 65662,74 / GBE: 335,73 / GRC: NO; EF:NA; MA:NA / IRL: NO; EF:NA; MA:NA / ITA: 2259,35 / LUX: NO; EF:NA; MA:NA / NLD: NO; EF:NA; MA:NA / PRT: 1559,09 / SWE: 2894,8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28</xdr:colOff>
                <xdr:row>12</xdr:row>
                <xdr:rowOff>11</xdr:rowOff>
              </xdr:to>
            </anchor>
          </commentPr>
        </mc:Choice>
        <mc:Fallback/>
      </mc:AlternateContent>
    </comment>
    <comment ref="B14" authorId="0">
      <text>
        <r>
          <rPr>
            <b val="true"/>
            <sz val="9"/>
            <color rgb="FF000000"/>
            <rFont val="Tahoma"/>
            <family val="2"/>
          </rPr>
          <t xml:space="preserve">AUT: 47744,57 / BEL: 165539,87 / DEU: 236900,00 / DNM: 1623,50 / ESP: 68622,05 / FIN: 21784,65 / FRK: 143782,29 / GBE: 174891,35 / GRC: 5053,99 / IRL: 293,08 / ITA: 262320,48 / LUX: 29281,14 / NLD: 45747,00 / PRT: 12439,79 / SWE: 16683,8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3</xdr:colOff>
                <xdr:row>13</xdr:row>
                <xdr:rowOff>11</xdr:rowOff>
              </xdr:to>
            </anchor>
          </commentPr>
        </mc:Choice>
        <mc:Fallback/>
      </mc:AlternateContent>
    </comment>
    <comment ref="B15" authorId="0">
      <text>
        <r>
          <rPr>
            <b val="true"/>
            <sz val="9"/>
            <color rgb="FF000000"/>
            <rFont val="Tahoma"/>
            <family val="2"/>
          </rPr>
          <t xml:space="preserve">AUT: 5905,54 / BEL: 5849,53 / DEU: 6380,00 / DNM: 90,67 / ESP: 13799,30; EF:CR; MA:CR / FIN: 2887,19 / FRK: 9427,72 / GBE: 15132,01 / GRC: 5053,99 / IRL: 251,21 / ITA: 3986,50 / LUX: 1554,17 / NLD: 342,00 / PRT: 2132,99 / SWE: 11898,8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16</xdr:colOff>
                <xdr:row>14</xdr:row>
                <xdr:rowOff>9</xdr:rowOff>
              </xdr:to>
            </anchor>
          </commentPr>
        </mc:Choice>
        <mc:Fallback/>
      </mc:AlternateContent>
    </comment>
    <comment ref="B16" authorId="0">
      <text>
        <r>
          <rPr>
            <b val="true"/>
            <sz val="9"/>
            <color rgb="FF000000"/>
            <rFont val="Tahoma"/>
            <family val="2"/>
          </rPr>
          <t xml:space="preserve">AUT: 30805,96 / BEL: 137647,69 / DEU: 165365,00 / DNM: NO / ESP: 40934,70; EF:CR; MA:CR / FIN: 16859,00 / FRK: 98054,09 / GBE: 109338,94 / GRC: NO; EF:NA; MA:NA / IRL: NO; EF:NA; MA:NA / ITA: 189816,09 / LUX: 22278,45 / NLD: 33480,00 / PRT: 10306,81 / SWE: 4137,7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30</xdr:colOff>
                <xdr:row>15</xdr:row>
                <xdr:rowOff>8</xdr:rowOff>
              </xdr:to>
            </anchor>
          </commentPr>
        </mc:Choice>
        <mc:Fallback/>
      </mc:AlternateContent>
    </comment>
    <comment ref="B17" authorId="0">
      <text>
        <r>
          <rPr>
            <b val="true"/>
            <sz val="9"/>
            <color rgb="FF000000"/>
            <rFont val="Tahoma"/>
            <family val="2"/>
          </rPr>
          <t xml:space="preserve">AUT: 11033,08 / BEL: 22042,65 / DEU: 65155,00 / DNM: 1532,61 / ESP: 13888,05; EF:CR; MA:CR / FIN: 2038,46 / FRK: 36173,25 / GBE: 50420,39 / GRC: NO; EF:NA; MA:NA / IRL: 41,87 / ITA: 68517,90 / LUX: 5448,52 / NLD: 11925,00 / PRT: NO / SWE: 647,2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21</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0,2202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25</xdr:colOff>
                <xdr:row>17</xdr:row>
                <xdr:rowOff>7</xdr:rowOff>
              </xdr:to>
            </anchor>
          </commentPr>
        </mc:Choice>
        <mc:Fallback/>
      </mc:AlternateContent>
    </comment>
    <comment ref="B19" authorId="0">
      <text>
        <r>
          <rPr>
            <b val="true"/>
            <sz val="9"/>
            <color rgb="FF000000"/>
            <rFont val="Tahoma"/>
            <family val="2"/>
          </rPr>
          <t xml:space="preserve">AUT: NO; EF:NA; MA:NA / BEL: NO; EF:NA; MA:NA / DEU: NO; EF:NA; MA:NA / DNM: NO / ESP: NO; EF:CR; MA:CR / FIN: NO; EF:NA; MA:NA / FRK: 127,2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9</xdr:col>
                <xdr:colOff>54</xdr:colOff>
                <xdr:row>18</xdr:row>
                <xdr:rowOff>7</xdr:rowOff>
              </xdr:to>
            </anchor>
          </commentPr>
        </mc:Choice>
        <mc:Fallback/>
      </mc:AlternateContent>
    </comment>
    <comment ref="B20" authorId="0">
      <text>
        <r>
          <rPr>
            <b val="true"/>
            <sz val="9"/>
            <color rgb="FF000000"/>
            <rFont val="Tahoma"/>
            <family val="2"/>
          </rPr>
          <t xml:space="preserve">AUT: 2564,14 / BEL: 8682,87 / DEU: 12026,00 / DNM: 237,02 / ESP: 16243,28 / FIN: 2067,58 / FRK: 25425,72 / GBE: 23219,37 / GRC: 8905,03 / IRL: 13378,20 / ITA: 14195,20 / LUX: 474,99 / NLD: 4125,11 / PRT: IE,NO; EF:NA; MA:NA / SWE: 1639,6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38</xdr:colOff>
                <xdr:row>19</xdr:row>
                <xdr:rowOff>5</xdr:rowOff>
              </xdr:to>
            </anchor>
          </commentPr>
        </mc:Choice>
        <mc:Fallback/>
      </mc:AlternateContent>
    </comment>
    <comment ref="B21" authorId="0">
      <text>
        <r>
          <rPr>
            <b val="true"/>
            <sz val="9"/>
            <color rgb="FF000000"/>
            <rFont val="Tahoma"/>
            <family val="2"/>
          </rPr>
          <t xml:space="preserve">AUT: 460,44 / BEL: 4790,70 / DEU: 1763,00 / DNM: 125,14 / ESP: 10671,36; EF:CR; MA:CR / FIN: 1237,78 / FRK: 3294,08 / GBE: 1945,13 / GRC: 8905,03 / IRL: 12593,70 / ITA: 322,17 / LUX: 230,00 / NLD: 38,00 / PRT: IE / SWE: 1319,4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6</xdr:colOff>
                <xdr:row>20</xdr:row>
                <xdr:rowOff>10</xdr:rowOff>
              </xdr:to>
            </anchor>
          </commentPr>
        </mc:Choice>
        <mc:Fallback/>
      </mc:AlternateContent>
    </comment>
    <comment ref="B22" authorId="0">
      <text>
        <r>
          <rPr>
            <b val="true"/>
            <sz val="9"/>
            <color rgb="FF000000"/>
            <rFont val="Tahoma"/>
            <family val="2"/>
          </rPr>
          <t xml:space="preserve">AUT: 186,70 / BEL: 100,00 / DEU: 6743,00 / DNM: NO / ESP: 1706,65; EF:CR; MA:CR / FIN: 829,80 / FRK: 7827,30 / GBE: 7955,11 / GRC: IE; EF:NA; MA:NA / IRL: NO; EF:NA; MA:NA / ITA: 1619,20 / LUX: NO; EF:NA; MA:NA / NLD: NO; EF:NA; MA:NA / PRT: IE / SWE: 177,4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5</xdr:col>
                <xdr:colOff>7</xdr:colOff>
                <xdr:row>21</xdr:row>
                <xdr:rowOff>7</xdr:rowOff>
              </xdr:to>
            </anchor>
          </commentPr>
        </mc:Choice>
        <mc:Fallback/>
      </mc:AlternateContent>
    </comment>
    <comment ref="B23" authorId="0">
      <text>
        <r>
          <rPr>
            <b val="true"/>
            <sz val="9"/>
            <color rgb="FF000000"/>
            <rFont val="Tahoma"/>
            <family val="2"/>
          </rPr>
          <t xml:space="preserve">AUT: 1917,00 / BEL: 3792,17 / DEU: 3520,00 / DNM: 111,88 / ESP: 3865,26; EF:CR; MA:CR / FIN: NO; EF:NA; MA:NA / FRK: 14304,34 / GBE: 13319,14 / GRC: NO; EF:NA; MA:NA / IRL: 784,50 / ITA: 12253,83 / LUX: 244,99 / NLD: 3975,00 / PRT: NO / SWE: 142,7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30</xdr:colOff>
                <xdr:row>22</xdr:row>
                <xdr:rowOff>7</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112,11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17612,76 / BEL: 109579,04 / DEU: IE,NO; EF:NA; MA:NA / DNM: 4951,43 / ESP: 86354,95 / FIN: 17568,18 / FRK: 297983,01 / GBE: 265493,47 / GRC: 7914,26 / IRL: 5623,14 / ITA: 264684,32 / LUX: 2720,81 / NLD: 263195,36 / PRT: 21677,34 / SWE: 18327,3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63</xdr:colOff>
                <xdr:row>25</xdr:row>
                <xdr:rowOff>6</xdr:rowOff>
              </xdr:to>
            </anchor>
          </commentPr>
        </mc:Choice>
        <mc:Fallback/>
      </mc:AlternateContent>
    </comment>
    <comment ref="B27" authorId="0">
      <text>
        <r>
          <rPr>
            <b val="true"/>
            <sz val="9"/>
            <color rgb="FF000000"/>
            <rFont val="Tahoma"/>
            <family val="2"/>
          </rPr>
          <t xml:space="preserve">AUT: 963,53 / BEL: 26497,40 / DEU: IE; EF:NA; MA:NA; COMM / DNM: 2116,02 / ESP: 42412,82; EF:CR; MA:CR / FIN: 10008,30 / FRK: 87531,82 / GBE: 118046,27 / GRC: 6959,46 / IRL: 2133,90 / ITA: 119790,94 / LUX: 1718,54 / NLD: 111715,00 / PRT: 18825,09 / SWE: 14704,3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18</xdr:colOff>
                <xdr:row>26</xdr:row>
                <xdr:rowOff>11</xdr:rowOff>
              </xdr:to>
            </anchor>
          </commentPr>
        </mc:Choice>
        <mc:Fallback/>
      </mc:AlternateContent>
    </comment>
    <comment ref="B28" authorId="0">
      <text>
        <r>
          <rPr>
            <b val="true"/>
            <sz val="9"/>
            <color rgb="FF000000"/>
            <rFont val="Tahoma"/>
            <family val="2"/>
          </rPr>
          <t xml:space="preserve">AUT: 1972,14 / BEL: 2556,48 / DEU: IE; EF:NA; MA:NA; COMM / DNM: 676,84 / ESP: 10312,83; EF:CR; MA:CR / FIN: 2913,52 / FRK: 19464,53 / GBE: 27095,43 / GRC: 941,30 / IRL: NO; EF:NA; MA:NA / ITA: 630,11 / LUX: NO; EF:NA; MA:NA / NLD: 11000,00 / PRT: 427,82 / SWE: 508,0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35</xdr:colOff>
                <xdr:row>27</xdr:row>
                <xdr:rowOff>4</xdr:rowOff>
              </xdr:to>
            </anchor>
          </commentPr>
        </mc:Choice>
        <mc:Fallback/>
      </mc:AlternateContent>
    </comment>
    <comment ref="B29" authorId="0">
      <text>
        <r>
          <rPr>
            <b val="true"/>
            <sz val="9"/>
            <color rgb="FF000000"/>
            <rFont val="Tahoma"/>
            <family val="2"/>
          </rPr>
          <t xml:space="preserve">AUT: 10890,18 / BEL: 47781,70 / DEU: IE; EF:NA; MA:NA; COMM / DNM: 2136,00 / ESP: 33629,30; EF:CR; MA:CR / FIN: 1735,16 / FRK: 127136,23 / GBE: 120351,78 / GRC: 13,50 / IRL: 3489,24 / ITA: 141878,41 / LUX: 1002,26 / NLD: 140415,59 / PRT: NO / SWE: 2103,1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5</xdr:col>
                <xdr:colOff>32</xdr:colOff>
                <xdr:row>28</xdr:row>
                <xdr:rowOff>1</xdr:rowOff>
              </xdr:to>
            </anchor>
          </commentPr>
        </mc:Choice>
        <mc:Fallback/>
      </mc:AlternateContent>
    </comment>
    <comment ref="B30" authorId="0">
      <text>
        <r>
          <rPr>
            <b val="true"/>
            <sz val="9"/>
            <color rgb="FF000000"/>
            <rFont val="Tahoma"/>
            <family val="2"/>
          </rPr>
          <t xml:space="preserve">AUT: 2182,00 / BEL: NO; EF:NA; MA:NA / DEU: NO; EF:NA; MA:NA / DNM: 12,41 / ESP: NO; EF:CR; MA:CR / FIN: 1205,19 / FRK: NO / GBE: IE; EF:NA; MA:NA; COMM / GRC: NO; EF:NA; MA:NA / IRL: NO; EF:NA; MA:NA / ITA: 125,52 / LUX: NO; EF:NA; MA:NA / NLD: 64,77 / PRT: 996,90 / SWE: 854,60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7</xdr:col>
                <xdr:colOff>20</xdr:colOff>
                <xdr:row>28</xdr:row>
                <xdr:rowOff>14</xdr:rowOff>
              </xdr:to>
            </anchor>
          </commentPr>
        </mc:Choice>
        <mc:Fallback/>
      </mc:AlternateContent>
    </comment>
    <comment ref="B31" authorId="0">
      <text>
        <r>
          <rPr>
            <b val="true"/>
            <sz val="9"/>
            <color rgb="FF000000"/>
            <rFont val="Tahoma"/>
            <family val="2"/>
          </rPr>
          <t xml:space="preserve">AUT: 1604,91 / BEL: 32743,46 / DEU: IE; EF:NA; MA:NA; COMM / DNM: 10,15 / ESP: NO; EF:CR; MA:CR / FIN: 1706,00 / FRK: 63850,43 / GBE: IE; EF:NA; MA:NA; COMM / GRC: NO; EF:NA; MA:NA / IRL: NO; EF:NA; MA:NA / ITA: 2259,35 / LUX: NO; EF:NA; MA:NA / NLD: NO; EF:NA; MA:NA / PRT: 1427,53 / SWE: 157,22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17</xdr:colOff>
                <xdr:row>30</xdr:row>
                <xdr:rowOff>10</xdr:rowOff>
              </xdr:to>
            </anchor>
          </commentPr>
        </mc:Choice>
        <mc:Fallback/>
      </mc:AlternateContent>
    </comment>
    <comment ref="B32" authorId="0">
      <text>
        <r>
          <rPr>
            <b val="true"/>
            <sz val="9"/>
            <color rgb="FF000000"/>
            <rFont val="Tahoma"/>
            <family val="2"/>
          </rPr>
          <t xml:space="preserve">AUT: 56523,12 / BEL: 13712,11 / DEU: 15769,00 / DNM: 2848,22 / ESP: 62621,53 / FIN: 207986,88 / FRK: 116169,62 / GBE: 70338,84 / GRC: 3511,41 / IRL: 686,63 / ITA: 61463,08 / LUX: IE,NO; EF:NA; MA:NA / NLD: 29936,95 / PRT: 46839,98 / SWE: 81247,11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4</xdr:col>
                <xdr:colOff>38</xdr:colOff>
                <xdr:row>31</xdr:row>
                <xdr:rowOff>2</xdr:rowOff>
              </xdr:to>
            </anchor>
          </commentPr>
        </mc:Choice>
        <mc:Fallback/>
      </mc:AlternateContent>
    </comment>
    <comment ref="B33" authorId="0">
      <text>
        <r>
          <rPr>
            <b val="true"/>
            <sz val="9"/>
            <color rgb="FF000000"/>
            <rFont val="Tahoma"/>
            <family val="2"/>
          </rPr>
          <t xml:space="preserve">AUT: 8797,89 / BEL: 5838,79 / DEU: IE; EF:NA; MA:NA; COMM / DNM: 890,52 / ESP: 15065,83; EF:CR; MA:CR / FIN: 13042,07 / FRK: 21085,44 / GBE: 11406,98 / GRC: 3460,11 / IRL: 324,01 / ITA: 10152,85 / LUX: IE; EF:NA; MA:NA / NLD: 190,00 / PRT: 11998,86 / SWE: 27381,98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6</xdr:col>
                <xdr:colOff>13</xdr:colOff>
                <xdr:row>32</xdr:row>
                <xdr:rowOff>1</xdr:rowOff>
              </xdr:to>
            </anchor>
          </commentPr>
        </mc:Choice>
        <mc:Fallback/>
      </mc:AlternateContent>
    </comment>
    <comment ref="B34" authorId="0">
      <text>
        <r>
          <rPr>
            <b val="true"/>
            <sz val="9"/>
            <color rgb="FF000000"/>
            <rFont val="Tahoma"/>
            <family val="2"/>
          </rPr>
          <t xml:space="preserve">AUT: 4460,79 / BEL: 662,80 / DEU: IE; EF:NA; MA:NA; COMM / DNM: 705,22 / ESP: 1187,18; EF:CR; MA:CR / FIN: 10261,85 / FRK: 8104,24 / GBE: 25360,25 / GRC: 51,30 / IRL: NO; EF:NA; MA:NA / ITA: 154,81 / LUX: NO; EF:NA; MA:NA / NLD: 10,00 / PRT: NO / SWE: 2628,43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5</xdr:col>
                <xdr:colOff>32</xdr:colOff>
                <xdr:row>33</xdr:row>
                <xdr:rowOff>10</xdr:rowOff>
              </xdr:to>
            </anchor>
          </commentPr>
        </mc:Choice>
        <mc:Fallback/>
      </mc:AlternateContent>
    </comment>
    <comment ref="B35" authorId="0">
      <text>
        <r>
          <rPr>
            <b val="true"/>
            <sz val="9"/>
            <color rgb="FF000000"/>
            <rFont val="Tahoma"/>
            <family val="2"/>
          </rPr>
          <t xml:space="preserve">AUT: 16017,61 / BEL: 5175,88 / DEU: IE; EF:NA; MA:NA; COMM / DNM: 1186,43 / ESP: 23845,64; EF:CR; MA:CR / FIN: 33878,60 / FRK: 49557,61 / GBE: 33571,61 / GRC: NO; EF:NA; MA:NA / IRL: 362,62 / ITA: 51155,43 / LUX: IE; EF:NA; MA:NA; COMM / NLD: 29660,00 / PRT: NO / SWE: 3099,4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7</xdr:col>
                <xdr:colOff>34</xdr:colOff>
                <xdr:row>33</xdr:row>
                <xdr:rowOff>15</xdr:rowOff>
              </xdr:to>
            </anchor>
          </commentPr>
        </mc:Choice>
        <mc:Fallback/>
      </mc:AlternateContent>
    </comment>
    <comment ref="B36" authorId="0">
      <text>
        <r>
          <rPr>
            <b val="true"/>
            <sz val="9"/>
            <color rgb="FF000000"/>
            <rFont val="Tahoma"/>
            <family val="2"/>
          </rPr>
          <t xml:space="preserve">AUT: 27015,75 / BEL: 2034,65 / DEU: 15655,25 / DNM: 60,98 / ESP: 22522,88; EF:CR; MA:CR / FIN: 139869,77 / FRK: 37422,32 / GBE: IE; EF:NA; MA:NA; COMM / GRC: NO; EF:NA; MA:NA / IRL: NO; EF:NA; MA:NA / ITA: NO; EF:NA; MA:NA / LUX: NO; EF:NA; MA:NA / NLD: 76,95 / PRT: 34841,12 / SWE: 45511,37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60</xdr:colOff>
                <xdr:row>35</xdr:row>
                <xdr:rowOff>4</xdr:rowOff>
              </xdr:to>
            </anchor>
          </commentPr>
        </mc:Choice>
        <mc:Fallback/>
      </mc:AlternateContent>
    </comment>
    <comment ref="B37" authorId="0">
      <text>
        <r>
          <rPr>
            <b val="true"/>
            <sz val="9"/>
            <color rgb="FF000000"/>
            <rFont val="Tahoma"/>
            <family val="2"/>
          </rPr>
          <t xml:space="preserve">AUT: 231,09 / BEL: NO; EF:NA; MA:NA / DEU: 113,75 / DNM: 5,08 / ESP: NO; EF:CR; MA:CR / FIN: 10934,60 / FRK: NO / GBE: IE; EF:NA; MA:NA; COMM / GRC: NO; EF:NA; MA:NA / IRL: NO; EF:NA; MA:NA / ITA: NO; EF:NA; MA:NA / LUX: NO; EF:NA; MA:NA / NLD: NO; EF:NA; MA:NA / PRT: NO / SWE: 2625,9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11</xdr:rowOff>
              </xdr:to>
            </anchor>
          </commentPr>
        </mc:Choice>
        <mc:Fallback/>
      </mc:AlternateContent>
    </comment>
    <comment ref="B38" authorId="0">
      <text>
        <r>
          <rPr>
            <b val="true"/>
            <sz val="9"/>
            <color rgb="FF000000"/>
            <rFont val="Tahoma"/>
            <family val="2"/>
          </rPr>
          <t xml:space="preserve">AUT: 13969,88 / BEL: 37220,47 / DEU: 23906,00 / DNM: 22307,22 / ESP: 45450,24 / FIN: 9112,00 / FRK: 151275,88 / GBE: 108413,38 / GRC: 12509,02 / IRL: 15630,47 / ITA: 75940,58 / LUX: 223,72 / NLD: 77218,17 / PRT: 15442,71 / SWE: 13499,88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3</xdr:col>
                <xdr:colOff>47</xdr:colOff>
                <xdr:row>37</xdr:row>
                <xdr:rowOff>2</xdr:rowOff>
              </xdr:to>
            </anchor>
          </commentPr>
        </mc:Choice>
        <mc:Fallback/>
      </mc:AlternateContent>
    </comment>
    <comment ref="B39" authorId="0">
      <text>
        <r>
          <rPr>
            <b val="true"/>
            <sz val="9"/>
            <color rgb="FF000000"/>
            <rFont val="Tahoma"/>
            <family val="2"/>
          </rPr>
          <t xml:space="preserve">AUT: 4992,24 / BEL: 19551,19 / DEU: 14535,00 / DNM: 7485,43 / ESP: 29227,79; EF:CR; MA:CR / FIN: 3439,30 / FRK: 52674,62 / GBE: 33140,12 / GRC: 12018,70 / IRL: 7722,80 / ITA: 11923,53 / LUX: 124,99 / NLD: 2060,00 / PRT: 11666,90 / SWE: 7717,59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16</xdr:colOff>
                <xdr:row>37</xdr:row>
                <xdr:rowOff>11</xdr:rowOff>
              </xdr:to>
            </anchor>
          </commentPr>
        </mc:Choice>
        <mc:Fallback/>
      </mc:AlternateContent>
    </comment>
    <comment ref="B40" authorId="0">
      <text>
        <r>
          <rPr>
            <b val="true"/>
            <sz val="9"/>
            <color rgb="FF000000"/>
            <rFont val="Tahoma"/>
            <family val="2"/>
          </rPr>
          <t xml:space="preserve">AUT: 202,52 / BEL: 2252,29 / DEU: 9371,00 / DNM: 3618,78 / ESP: 739,62; EF:CR; MA:CR / FIN: 2305,14 / FRK: 15076,98 / GBE: 16871,24 / GRC: 490,32 / IRL: 1596,01 / ITA: 1435,11 / LUX: NO; EF:NA; MA:NA / NLD: 2350,00 / PRT: NO / SWE: 861,32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3</xdr:col>
                <xdr:colOff>30</xdr:colOff>
                <xdr:row>38</xdr:row>
                <xdr:rowOff>8</xdr:rowOff>
              </xdr:to>
            </anchor>
          </commentPr>
        </mc:Choice>
        <mc:Fallback/>
      </mc:AlternateContent>
    </comment>
    <comment ref="B41" authorId="0">
      <text>
        <r>
          <rPr>
            <b val="true"/>
            <sz val="9"/>
            <color rgb="FF000000"/>
            <rFont val="Tahoma"/>
            <family val="2"/>
          </rPr>
          <t xml:space="preserve">AUT: 8622,12 / BEL: 15416,99 / DEU: IE; EF:NA; MA:NA; COMM / DNM: 11178,95 / ESP: 15478,66; EF:CR; MA:CR / FIN: 1815,55 / FRK: 80698,29 / GBE: 58402,03 / GRC: NO; EF:NA; MA:NA / IRL: 6159,69 / ITA: 62268,14 / LUX: 98,73 / NLD: 72470,00 / PRT: NO / SWE: 4586,14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57</xdr:colOff>
                <xdr:row>40</xdr:row>
                <xdr:rowOff>8</xdr:rowOff>
              </xdr:to>
            </anchor>
          </commentPr>
        </mc:Choice>
        <mc:Fallback/>
      </mc:AlternateContent>
    </comment>
    <comment ref="B42" authorId="0">
      <text>
        <r>
          <rPr>
            <b val="true"/>
            <sz val="9"/>
            <color rgb="FF000000"/>
            <rFont val="Tahoma"/>
            <family val="2"/>
          </rPr>
          <t xml:space="preserve">AUT: 153,00 / BEL: NO; EF:NA; MA:NA / DEU: NO; EF:NA; MA:NA / DNM: 23,68 / ESP: 4,18; EF:CR; MA:CR / FIN: 211,00 / FRK: 2825,99 / GBE: IE; EF:NA; MA:NA; COMM / GRC: NO; EF:NA; MA:NA / IRL: 151,97 / ITA: 313,80 / LUX: NO; EF:NA; MA:NA / NLD: 338,17 / PRT: 3775,82 / SWE: 224,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7</xdr:col>
                <xdr:colOff>1</xdr:colOff>
                <xdr:row>40</xdr:row>
                <xdr:rowOff>17</xdr:rowOff>
              </xdr:to>
            </anchor>
          </commentPr>
        </mc:Choice>
        <mc:Fallback/>
      </mc:AlternateContent>
    </comment>
    <comment ref="B43" authorId="0">
      <text>
        <r>
          <rPr>
            <b val="true"/>
            <sz val="9"/>
            <color rgb="FF000000"/>
            <rFont val="Tahoma"/>
            <family val="2"/>
          </rPr>
          <t xml:space="preserve">AUT: NO; EF:NA; MA:NA / BEL: NO; EF:NA; MA:NA / DEU: NO; EF:NA; MA:NA / DNM: 0,3807 / ESP: NO; EF:CR; MA:CR / FIN: 1341,02 / FRK: NO / GBE: IE; EF:NA; MA:NA; COMM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30</xdr:col>
                <xdr:colOff>0</xdr:colOff>
                <xdr:row>41</xdr:row>
                <xdr:rowOff>17</xdr:rowOff>
              </xdr:to>
            </anchor>
          </commentPr>
        </mc:Choice>
        <mc:Fallback/>
      </mc:AlternateContent>
    </comment>
    <comment ref="B46" authorId="0">
      <text>
        <r>
          <rPr>
            <b val="true"/>
            <sz val="9"/>
            <color rgb="FF000000"/>
            <rFont val="Tahoma"/>
            <family val="2"/>
          </rPr>
          <t xml:space="preserve">AUT: 21882,82 / BEL: 42814,88 / DEU: 321216,00 / DNM: 23695,91 / ESP: 174236,35 / FIN: 20286,25 / FRK: 160422,59 / GBE: 295109,19 / GRC: 32970,88 / IRL: 9728,91 / ITA: 200607,83 / LUX: 1438,10 / NLD: 29391,12 / PRT: 51314,80 / SWE: 52056,69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13</xdr:colOff>
                <xdr:row>45</xdr:row>
                <xdr:rowOff>11</xdr:rowOff>
              </xdr:to>
            </anchor>
          </commentPr>
        </mc:Choice>
        <mc:Fallback/>
      </mc:AlternateContent>
    </comment>
    <comment ref="B47" authorId="0">
      <text>
        <r>
          <rPr>
            <b val="true"/>
            <sz val="9"/>
            <color rgb="FF000000"/>
            <rFont val="Tahoma"/>
            <family val="2"/>
          </rPr>
          <t xml:space="preserve">AUT: 5696,82 / BEL: 24689,91 / DEU: 328888,00 / DNM: 10391,19 / ESP: 52095,52 / FIN: 4742,32 / FRK: 24563,88 / GBE: 136627,65 / GRC: 35432,34 / IRL: 4173,21 / ITA: 36094,56 / LUX: 3011,90 / NLD: 2260,00 / PRT: 19267,80 / SWE: 10600,8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30</xdr:colOff>
                <xdr:row>46</xdr:row>
                <xdr:rowOff>11</xdr:rowOff>
              </xdr:to>
            </anchor>
          </commentPr>
        </mc:Choice>
        <mc:Fallback/>
      </mc:AlternateContent>
    </comment>
    <comment ref="B48" authorId="0">
      <text>
        <r>
          <rPr>
            <b val="true"/>
            <sz val="9"/>
            <color rgb="FF000000"/>
            <rFont val="Tahoma"/>
            <family val="2"/>
          </rPr>
          <t xml:space="preserve">AUT: 29312,92 / BEL: 40508,39 / DEU: 747647,00 / DNM: 11833,14 / ESP: 83986,58 / FIN: 3334,94 / FRK: 162618,33 / GBE: 192297,30 / GRC: NO; EF:NA; MA:NA / IRL: 6570,97 / ITA: 315039,33 / LUX: 6277,25 / NLD: 65716,20 / PRT: NO; EF:NA; MA:NA / SWE: 2547,0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5</xdr:col>
                <xdr:colOff>21</xdr:colOff>
                <xdr:row>47</xdr:row>
                <xdr:rowOff>11</xdr:rowOff>
              </xdr:to>
            </anchor>
          </commentPr>
        </mc:Choice>
        <mc:Fallback/>
      </mc:AlternateContent>
    </comment>
    <comment ref="B49" authorId="0">
      <text>
        <r>
          <rPr>
            <b val="true"/>
            <sz val="9"/>
            <color rgb="FF000000"/>
            <rFont val="Tahoma"/>
            <family val="2"/>
          </rPr>
          <t xml:space="preserve">AUT: 4779,34 / BEL: NO; EF:NA; MA:NA / DEU: 34379,47 / DNM: 6118,83 / ESP: 32168,99 / FIN: 9626,57 / FRK: 32214,82 / GBE: 9416,64 / GRC: 8251,00 / IRL: 2367,54 / ITA: 7874,00 / LUX: NO; EF:NA; MA:NA / NLD: 1678,80 / PRT: 14874,48 / SWE: 29387,40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4</xdr:col>
                <xdr:colOff>21</xdr:colOff>
                <xdr:row>48</xdr:row>
                <xdr:rowOff>11</xdr:rowOff>
              </xdr:to>
            </anchor>
          </commentPr>
        </mc:Choice>
        <mc:Fallback/>
      </mc:AlternateContent>
    </comment>
    <comment ref="B50" authorId="0">
      <text>
        <r>
          <rPr>
            <b val="true"/>
            <sz val="9"/>
            <color rgb="FF000000"/>
            <rFont val="Tahoma"/>
            <family val="2"/>
          </rPr>
          <t xml:space="preserve">AUT: 2343,00 / BEL: 3217,16 / DEU: 29498,98 / DNM: 1,90; EF:NA; MA:NA / ESP: 1221,00; EF:NA; MA:NA / FIN: 1342,50 / FRK: 1685,08 / GBE: 335,73 / GRC: NO; EF:NA; MA:NA / IRL: NO; EF:NA; MA:NA / ITA: NO; EF:NA; MA:NA / LUX: NO; EF:NA; MA:NA / NLD: NO; EF:NA; MA:NA / PRT: 131,57 / SWE: 1,21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8</xdr:col>
                <xdr:colOff>19</xdr:colOff>
                <xdr:row>49</xdr:row>
                <xdr:rowOff>11</xdr:rowOff>
              </xdr:to>
            </anchor>
          </commentPr>
        </mc:Choice>
        <mc:Fallback/>
      </mc:AlternateContent>
    </comment>
    <comment ref="H8"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9</xdr:col>
                <xdr:colOff>56</xdr:colOff>
                <xdr:row>7</xdr:row>
                <xdr:rowOff>11</xdr:rowOff>
              </xdr:to>
            </anchor>
          </commentPr>
        </mc:Choice>
        <mc:Fallback/>
      </mc:AlternateContent>
    </comment>
    <comment ref="H9" authorId="0">
      <text>
        <r>
          <rPr>
            <b val="true"/>
            <sz val="9"/>
            <color rgb="FF000000"/>
            <rFont val="Tahoma"/>
            <family val="2"/>
          </rPr>
          <t xml:space="preserve">AUT: 3318,29; EF:CS; MA:T2 / BEL: 8387,72; EF:D,PS; MA:CS,T1,T3 / DEU: 25810,21; EF:CS; MA:CS / DNM: 2638,29; EF:CS,D; MA:CR,T1,T2 / ESP: 22498,07; EF:CS,M,PS; MA:T2,T3 / FIN: 3848,70; EF:CS; MA:CS,M,T3 / FRK: 25323,70; EF:CS; MA:T2,T3 / GBE: 34258,78; EF:CS; MA:T2,T3 / GRC: 5099,11; EF:D; MA:CR / IRL: 2467,08; EF:CS; MA:T1 / ITA: 27620,47; EF:CS; MA:T2 / LUX: 378,74; EF:CS,D; MA:T1,T2 / NLD: 8819,78; EF:CS,D; MA:T2 / PRT: 6850,63; EF:CR,D,PS; MA:T2 / SWE: 8262,8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7</xdr:col>
                <xdr:colOff>19</xdr:colOff>
                <xdr:row>8</xdr:row>
                <xdr:rowOff>11</xdr:rowOff>
              </xdr:to>
            </anchor>
          </commentPr>
        </mc:Choice>
        <mc:Fallback/>
      </mc:AlternateContent>
    </comment>
    <comment ref="H10" authorId="0">
      <text>
        <r>
          <rPr>
            <b val="true"/>
            <sz val="9"/>
            <color rgb="FF000000"/>
            <rFont val="Tahoma"/>
            <family val="2"/>
          </rPr>
          <t xml:space="preserve">AUT: 4320,09; EF:CS; MA:T2 / BEL: 12601,13; EF:D,PS; MA:CS,T1,T3 / DEU: 60212,90; EF:CS; MA:CS / DNM: 1470,47; EF:CS,D; MA:CR,T1 / ESP: 13059,69; EF:CS,PS; MA:T2 / FIN: 4485,59; EF:CS,PS; MA:T3 / FRK: 21391,13; EF:CS; MA:T2,T3 / GBE: 40331,36; EF:CS; MA:T2 / GRC: 3427,31; EF:D; MA:CR / IRL: 545,77; EF:CS; MA:T1 / ITA: 18301,39; EF:CS; MA:T2 / LUX: 4785,80; EF:CS,D; MA:T1,T2 / NLD: 5345,16; EF:CS,D; MA:T2 / PRT: 3251,53; EF:CR,D,PS; MA:T2 / SWE: 2255,77;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51</xdr:colOff>
                <xdr:row>9</xdr:row>
                <xdr:rowOff>11</xdr:rowOff>
              </xdr:to>
            </anchor>
          </commentPr>
        </mc:Choice>
        <mc:Fallback/>
      </mc:AlternateContent>
    </comment>
    <comment ref="H11" authorId="0">
      <text>
        <r>
          <rPr>
            <b val="true"/>
            <sz val="9"/>
            <color rgb="FF000000"/>
            <rFont val="Tahoma"/>
            <family val="2"/>
          </rPr>
          <t xml:space="preserve">AUT: 4309,73; EF:CS; MA:T2 / BEL: 7519,37; EF:D,PS; MA:CS,T1,T3 / DEU: 45632,06; EF:CS; MA:CS / DNM: 1592,01; EF:CS; MA:T3 / ESP: 9747,49; EF:CS; MA:T2 / FIN: 2344,08; EF:CS; MA:T3 / FRK: 26777,39; EF:CS; MA:T2,T3 / GBE: 26376,37; EF:CS; MA:T2 / GRC: 0,7536; EF:CS; MA:T2 / IRL: 956,54; EF:CS; MA:T1 / ITA: 36024,66; EF:CS; MA:T2 / LUX: 756,78; EF:CS; MA:T2 / NLD: 18412,38; EF:CS; MA:T2 / PRT: NO; EF:NA; MA:NA / SWE: 744,2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9</xdr:colOff>
                <xdr:row>10</xdr:row>
                <xdr:rowOff>11</xdr:rowOff>
              </xdr:to>
            </anchor>
          </commentPr>
        </mc:Choice>
        <mc:Fallback/>
      </mc:AlternateContent>
    </comment>
    <comment ref="H12" authorId="0">
      <text>
        <r>
          <rPr>
            <b val="true"/>
            <sz val="9"/>
            <color rgb="FF000000"/>
            <rFont val="Tahoma"/>
            <family val="2"/>
          </rPr>
          <t xml:space="preserve">AUT: 3746,30; EF:D; MA:T2 / BEL: 203,46; EF:D; MA:T1 / DEU: 4024,76; EF:CS; MA:CS / DNM: 674,49; EF:CS; MA:CR / ESP: 5343,43; EF:OTH; MA:T2 / FIN: 16247,97; EF:D; MA:T3 / FRK: 6794,30; EF:CS; MA:T2,T3 / GBE: 1011,73; EF:D; MA:T1 / GRC: 886,49; EF:D; MA:CR / IRL: 268,73; EF:D; MA:T1 / ITA: 770,71; EF:CS; MA:T2 / LUX: NO; EF:NA; MA:NA / NLD: 232,62; EF:CS,D; MA:T2 / PRT: 4986,24; EF:CR,D,PS; MA:T2 / SWE: 7210,8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37</xdr:colOff>
                <xdr:row>11</xdr:row>
                <xdr:rowOff>10</xdr:rowOff>
              </xdr:to>
            </anchor>
          </commentPr>
        </mc:Choice>
        <mc:Fallback/>
      </mc:AlternateContent>
    </comment>
    <comment ref="H13" authorId="0">
      <text>
        <r>
          <rPr>
            <b val="true"/>
            <sz val="9"/>
            <color rgb="FF000000"/>
            <rFont val="Tahoma"/>
            <family val="2"/>
          </rPr>
          <t xml:space="preserve">AUT: 299,63; EF:CS,D; MA:T2 / BEL: 2116,15; EF:D,PS; MA:CS,T1,T3 / DEU: 2249,78; EF:CS; MA:CS / DNM: 1,44; EF:CS; MA:T2 / ESP: 171,06; EF:CS,PS; MA:T2 / FIN: 1554,34; EF:CS; MA:T3 / FRK: 3529,36; EF:CS; MA:T2,T3 / GBE: 20,42; EF:CS; MA:T2 / GRC: NO; EF:NA; MA:NA / IRL: NO; EF:NA; MA:NA / ITA: 115,77; EF:CS; MA:T2 / LUX: NO; EF:NA; MA:NA / NLD: NA,NO; EF:NA; MA:NA / PRT: 97,55; EF:CR,D,PS; MA:T2 / SWE: 167,3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14</xdr:colOff>
                <xdr:row>12</xdr:row>
                <xdr:rowOff>11</xdr:rowOff>
              </xdr:to>
            </anchor>
          </commentPr>
        </mc:Choice>
        <mc:Fallback/>
      </mc:AlternateContent>
    </comment>
    <comment ref="H14" authorId="0">
      <text>
        <r>
          <rPr>
            <b val="true"/>
            <sz val="9"/>
            <color rgb="FF000000"/>
            <rFont val="Tahoma"/>
            <family val="2"/>
          </rPr>
          <t xml:space="preserve">AUT: 4190,97; EF:CS; MA:T2 / BEL: 11383,14; EF:PS; MA:T3 / DEU: 29960,48; EF:CS; MA:CS / DNM: 93,72; EF:CS,D; MA:T1,T2,T3 / ESP: 7876,89; EF:CS,PS; MA:T2 / FIN: 2826,55; EF:CS,PS; MA:T3 / FRK: 16986,01; EF:CS; MA:T2,T3 / GBE: 23795,28; EF:CS; MA:T2 / GRC: 376,75; EF:D; MA:CR / IRL: 18,70; EF:CS; MA:T1 / ITA: 18610,48; EF:CS; MA:T2 / LUX: 4934,65; EF:CS,D; MA:T1,T2 / NLD: 4633,58; EF:CS,D; MA:T2 / PRT: 1576,61; EF:CR,D,PS; MA:T2 / SWE: 1760,9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39</xdr:colOff>
                <xdr:row>13</xdr:row>
                <xdr:rowOff>11</xdr:rowOff>
              </xdr:to>
            </anchor>
          </commentPr>
        </mc:Choice>
        <mc:Fallback/>
      </mc:AlternateContent>
    </comment>
    <comment ref="H15" authorId="0">
      <text>
        <r>
          <rPr>
            <b val="true"/>
            <sz val="9"/>
            <color rgb="FF000000"/>
            <rFont val="Tahoma"/>
            <family val="2"/>
          </rPr>
          <t xml:space="preserve">AUT: 458,33; EF:CS; MA:T2 / BEL: 446,54; EF:PS; MA:T3 / DEU: 473,42; EF:CS; MA:CS / DNM: 6,51; EF:CS,D; MA:T2,T1 / ESP: 1000,41; EF:CS, PS; MA:T2 / FIN: 206,74; EF:CS; MA:T3 / FRK: 767,73; EF:CS; MA:T2, T3 / GBE: 1144,28; EF:CS; MA:T2 / GRC: 376,75; EF:D; MA:CR / IRL: 16,40; EF:CS; MA:T1 / ITA: 298,70; EF:CS; MA:T2 / LUX: 118,78; EF:CS,D; MA:T1,T2 / NLD: 25,41; EF:CS,D; MA:T2 / PRT: 158,70; EF:D, CR, PS; MA:T2 / SWE: 833,90;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2</xdr:col>
                <xdr:colOff>15</xdr:colOff>
                <xdr:row>14</xdr:row>
                <xdr:rowOff>11</xdr:rowOff>
              </xdr:to>
            </anchor>
          </commentPr>
        </mc:Choice>
        <mc:Fallback/>
      </mc:AlternateContent>
    </comment>
    <comment ref="H16" authorId="0">
      <text>
        <r>
          <rPr>
            <b val="true"/>
            <sz val="9"/>
            <color rgb="FF000000"/>
            <rFont val="Tahoma"/>
            <family val="2"/>
          </rPr>
          <t xml:space="preserve">AUT: 3121,40; EF:CS; MA:T2 / BEL: 9706,16; EF:PS; MA:T3 / DEU: 25848,73; EF:CS; MA:CS / DNM: NA; EF:NA; MA:NA / ESP: 6098,75; EF:CS, PS; MA:T2 / FIN: 2508,18; EF:CS,PS; MA:T3 / FRK: 14175,61; EF:CS; MA:T2, T3 / GBE: 19812,56; EF:CS; MA:T2 / GRC: NO; EF:NA; MA:NA / IRL: NO; EF:NA; MA:NA / ITA: 14520,83; EF:CS; MA:T2 / LUX: 4500,43; EF:CS,D; MA:T1,T2 / NLD: 3930,83; EF:CS; MA:T2 / PRT: 1417,91; EF:D, CR, PS; MA:T2 / SWE: 890,31;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2</xdr:col>
                <xdr:colOff>61</xdr:colOff>
                <xdr:row>15</xdr:row>
                <xdr:rowOff>8</xdr:rowOff>
              </xdr:to>
            </anchor>
          </commentPr>
        </mc:Choice>
        <mc:Fallback/>
      </mc:AlternateContent>
    </comment>
    <comment ref="H17" authorId="0">
      <text>
        <r>
          <rPr>
            <b val="true"/>
            <sz val="9"/>
            <color rgb="FF000000"/>
            <rFont val="Tahoma"/>
            <family val="2"/>
          </rPr>
          <t xml:space="preserve">AUT: 611,23; EF:CS; MA:T2 / BEL: 1230,44; EF:PS; MA:T3 / DEU: 3638,33; EF:CS; MA:CS / DNM: 87,21; EF:CS; MA:T3 / ESP: 777,73; EF:CS; MA:T2 / FIN: 111,64; EF:CS; MA:T3 / FRK: 2035,54; EF:CS; MA:T2, T3 / GBE: 2838,45; EF:CS; MA:T2 / GRC: NO; EF:NA; MA:NA / IRL: 2,30; EF:CS; MA:T1 / ITA: 3790,95; EF:CS; MA:T2 / LUX: 315,44; EF:CS; MA:T2 / NLD: 677,34; EF:CS; MA:T2 / PRT: NO; EF:NA; MA:NA / SWE: 36,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64</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0,0242; EF:CS;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67</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O; EF:NA; MA:NA / FIN: NO; EF:NA; MA:NA / FRK: 7,1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xdr:colOff>
                <xdr:row>18</xdr:row>
                <xdr:rowOff>9</xdr:rowOff>
              </xdr:to>
            </anchor>
          </commentPr>
        </mc:Choice>
        <mc:Fallback/>
      </mc:AlternateContent>
    </comment>
    <comment ref="H20" authorId="0">
      <text>
        <r>
          <rPr>
            <b val="true"/>
            <sz val="9"/>
            <color rgb="FF000000"/>
            <rFont val="Tahoma"/>
            <family val="2"/>
          </rPr>
          <t xml:space="preserve">AUT: 158,08; EF:CS; MA:T2 / BEL: 586,52; EF:D; MA:T1 / DEU: 1036,59; EF:CS; MA:CS / DNM: 15,93; EF:CS,D; MA:T1,T2,T3 / ESP: 1212,96; EF:CS,PS; MA:T2 / FIN: 172,86; EF:CS; MA:T3 / FRK: 1869,07; EF:CS; MA:T2,T3 / GBE: 1627,32; EF:CS; MA:T2 / GRC: 678,52; EF:D; MA:CR / IRL: 992,54; EF:CS; MA:T1 / ITA: 852,33; EF:CS; MA:T2 / LUX: 28,54; EF:CS; MA:T2 / NLD: 228,60; EF:CS; MA:T2 / PRT: IE,NO; EF:NA; MA:NA / SWE: 112,4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8</xdr:colOff>
                <xdr:row>19</xdr:row>
                <xdr:rowOff>10</xdr:rowOff>
              </xdr:to>
            </anchor>
          </commentPr>
        </mc:Choice>
        <mc:Fallback/>
      </mc:AlternateContent>
    </comment>
    <comment ref="H21" authorId="0">
      <text>
        <r>
          <rPr>
            <b val="true"/>
            <sz val="9"/>
            <color rgb="FF000000"/>
            <rFont val="Tahoma"/>
            <family val="2"/>
          </rPr>
          <t xml:space="preserve">AUT: 32,46; EF:CS; MA:T2 / BEL: 364,15; EF:D; MA:T1 / DEU: 134,62; EF:CS; MA:CS / DNM: 9,56; EF:CS,D; MA:T2,T1 / ESP: 813,07; EF:CS, PS; MA:T2 / FIN: 92,89; EF:CS; MA:T3 / FRK: 252,79; EF:CS; MA:T2, T3 / GBE: 149,01; EF:CS; MA:T2 / GRC: 678,52; EF:D; MA:CR / IRL: 949,43; EF:CS; MA:T1 / ITA: 20,10; EF:CS; MA:T2 / LUX: 14,36; EF:CS; MA:T2 / NLD: 2,82; EF:CS; MA:T2 / PRT: IE; EF:NA; MA:NA; COMM / SWE: 93,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29</xdr:colOff>
                <xdr:row>20</xdr:row>
                <xdr:rowOff>11</xdr:rowOff>
              </xdr:to>
            </anchor>
          </commentPr>
        </mc:Choice>
        <mc:Fallback/>
      </mc:AlternateContent>
    </comment>
    <comment ref="H22" authorId="0">
      <text>
        <r>
          <rPr>
            <b val="true"/>
            <sz val="9"/>
            <color rgb="FF000000"/>
            <rFont val="Tahoma"/>
            <family val="2"/>
          </rPr>
          <t xml:space="preserve">AUT: 19,42; EF:CS; MA:T2 / BEL: 10,71; EF:D; MA:T1 / DEU: 705,15; EF:CS; MA:CS / DNM: NO; EF:NA; MA:NA / ESP: 183,44; EF:CS; MA:T2 / FIN: 79,97; EF:CS; MA:T3 / FRK: 800,93; EF:CS; MA:T2, T3 / GBE: 728,50; EF:CS; MA:T2 / GRC: IE; EF:NA; MA:NA; COMM / IRL: NO; EF:NA; MA:NA / ITA: 154,26; EF:CS; MA:T2 / LUX: NO; EF:NA; MA:NA / NLD: NO; EF:NA; MA:NA / PRT: IE; EF:NA; MA:NA; COMM / SWE: 10,65;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8</xdr:col>
                <xdr:colOff>2</xdr:colOff>
                <xdr:row>21</xdr:row>
                <xdr:rowOff>6</xdr:rowOff>
              </xdr:to>
            </anchor>
          </commentPr>
        </mc:Choice>
        <mc:Fallback/>
      </mc:AlternateContent>
    </comment>
    <comment ref="H23" authorId="0">
      <text>
        <r>
          <rPr>
            <b val="true"/>
            <sz val="9"/>
            <color rgb="FF000000"/>
            <rFont val="Tahoma"/>
            <family val="2"/>
          </rPr>
          <t xml:space="preserve">AUT: 106,20; EF:CS; MA:T2 / BEL: 211,66; EF:D; MA:T1 / DEU: 196,82; EF:CS; MA:CS / DNM: 6,37; EF:CS; MA:T3 / ESP: 216,46; EF:CS; MA:T2 / FIN: NO; EF:NA; MA:NA / FRK: 815,35; EF:CS; MA:T2, T3 / GBE: 749,81; EF:CS; MA:T2 / GRC: NO; EF:NA; MA:NA / IRL: 43,10; EF:CS; MA:T1 / ITA: 677,98; EF:CS; MA:T2 / LUX: 14,18; EF:CS; MA:T2 / NLD: 225,78; EF:CS; MA:T2 / PRT: NO; EF:NA; MA:NA / SWE: 8,0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40</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9,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1034,38; EF:CS,D; MA:T2 / BEL: 6722,74; EF:D,PS; MA:T1,T3 / DEU: IE; EF:NA; MA:NA / DNM: 349,43; EF:CS,D; MA:T1,T2,T3 / ESP: 6057,27; EF:CS,PS; MA:T2 / FIN: 1258,57; EF:CS; MA:T3 / FRK: 18555,85; EF:CS; MA:T2,T3 / GBE: 17182,08; EF:CS; MA:T2 / GRC: 435,50; EF:CS,D; MA:CR,T2 / IRL: 350,29; EF:CS; MA:T1 / ITA: 17079,38; EF:CS; MA:T2 / LUX: 189,78; EF:CS,D; MA:T1,T2 / NLD: 15389,58; EF:CS,D; MA:T2 / PRT: 1322,33; EF:CR,D; MA:T2 / SWE: 1047,6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4</xdr:col>
                <xdr:colOff>4</xdr:colOff>
                <xdr:row>25</xdr:row>
                <xdr:rowOff>6</xdr:rowOff>
              </xdr:to>
            </anchor>
          </commentPr>
        </mc:Choice>
        <mc:Fallback/>
      </mc:AlternateContent>
    </comment>
    <comment ref="H27" authorId="0">
      <text>
        <r>
          <rPr>
            <b val="true"/>
            <sz val="9"/>
            <color rgb="FF000000"/>
            <rFont val="Tahoma"/>
            <family val="2"/>
          </rPr>
          <t xml:space="preserve">AUT: 75,14; EF:CS; MA:T2 / BEL: 2013,30; EF:D; MA:T1 / DEU: IE; EF:NA; MA:NA; COMM / DNM: 163,02; EF:CS,D; MA:T2,T1 / ESP: 3136,38; EF:CS; MA:T2 / FIN: 711,84; EF:CS; MA:T3 / FRK: 6096,88; EF:CS; MA:T2, T3 / GBE: 7925,49; EF:CS; MA:T2 / GRC: 341,39; EF:D; MA:CR / IRL: 158,57; EF:CS; MA:T1 / ITA: 9050,92; EF:CS; MA:T2 / LUX: 131,76; EF:CS,D; MA:T1,T2 / NLD: 6442,36; EF:CS,D; MA:T2 / PRT: 1190,00; EF:D, CR; MA:T2 / SWE: 869,4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60</xdr:colOff>
                <xdr:row>26</xdr:row>
                <xdr:rowOff>11</xdr:rowOff>
              </xdr:to>
            </anchor>
          </commentPr>
        </mc:Choice>
        <mc:Fallback/>
      </mc:AlternateContent>
    </comment>
    <comment ref="H28" authorId="0">
      <text>
        <r>
          <rPr>
            <b val="true"/>
            <sz val="9"/>
            <color rgb="FF000000"/>
            <rFont val="Tahoma"/>
            <family val="2"/>
          </rPr>
          <t xml:space="preserve">AUT: 188,74; EF:CS; MA:T2 / BEL: 208,99; EF:D; MA:T1 / DEU: IE; EF:NA; MA:NA; COMM / DNM: 64,03; EF:D; MA:T1 / ESP: 1037,65; EF:CS, PS; MA:T2 / FIN: 273,03; EF:CS; MA:T3 / FRK: 1819,19; EF:CS; MA:T2, T3 / GBE: 2481,30; EF:CS; MA:T2 / GRC: 93,35; EF:D; MA:CR / IRL: NO; EF:NA; MA:NA / ITA: 62,86; EF:CS; MA:T2 / LUX: NO; EF:NA; MA:NA / NLD: 971,62; EF:CS; MA:T2 / PRT: 42,74; EF:D, CR; MA:T2 / SWE: 49,7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14</xdr:colOff>
                <xdr:row>27</xdr:row>
                <xdr:rowOff>11</xdr:rowOff>
              </xdr:to>
            </anchor>
          </commentPr>
        </mc:Choice>
        <mc:Fallback/>
      </mc:AlternateContent>
    </comment>
    <comment ref="H29" authorId="0">
      <text>
        <r>
          <rPr>
            <b val="true"/>
            <sz val="9"/>
            <color rgb="FF000000"/>
            <rFont val="Tahoma"/>
            <family val="2"/>
          </rPr>
          <t xml:space="preserve">AUT: 603,32; EF:CS; MA:T2 / BEL: 2666,81; EF:D; MA:T1 / DEU: IE; EF:NA; MA:NA; COMM / DNM: 121,54; EF:CS; MA:T3 / ESP: 1883,24; EF:CS; MA:T2 / FIN: 95,03; EF:CS; MA:T3 / FRK: 7246,41; EF:CS; MA:T2, T3 / GBE: 6775,28; EF:CS; MA:T2 / GRC: 0,7536; EF:CS; MA:T2 / IRL: 191,72; EF:CS; MA:T1 / ITA: 7849,82; EF:CS; MA:T2 / LUX: 58,02; EF:CS; MA:T2 / NLD: 7975,60; EF:CS; MA:T2 / PRT: NO; EF:NA; MA:NA / SWE: 119,2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9</xdr:col>
                <xdr:colOff>58</xdr:colOff>
                <xdr:row>28</xdr:row>
                <xdr:rowOff>4</xdr:rowOff>
              </xdr:to>
            </anchor>
          </commentPr>
        </mc:Choice>
        <mc:Fallback/>
      </mc:AlternateContent>
    </comment>
    <comment ref="H30" authorId="0">
      <text>
        <r>
          <rPr>
            <b val="true"/>
            <sz val="9"/>
            <color rgb="FF000000"/>
            <rFont val="Tahoma"/>
            <family val="2"/>
          </rPr>
          <t xml:space="preserve">AUT: 239,92; EF:D; MA:T2 / BEL: NO; EF:NA; MA:NA / DEU: NO; EF:NA; MA:NA / DNM: 1,69; EF:CS; MA:CR / ESP: NO; EF:NA; MA:NA / FIN: 66,28; EF:D; MA:T3 / FRK: NO; EF:NA; MA:NA / GBE: IE; EF:NA; MA:NA; COMM / GRC: NO; EF:NA; MA:NA / IRL: NO; EF:NA; MA:NA / ITA: 11,64; EF:CS; MA:T2 / LUX: NO; EF:NA; MA:NA / NLD: 5,45; EF:CS; MA:T2 / PRT: 109,29; EF:D, CR; MA:T2 / SWE: 82,04;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5</xdr:colOff>
                <xdr:row>29</xdr:row>
                <xdr:rowOff>10</xdr:rowOff>
              </xdr:to>
            </anchor>
          </commentPr>
        </mc:Choice>
        <mc:Fallback/>
      </mc:AlternateContent>
    </comment>
    <comment ref="H31" authorId="0">
      <text>
        <r>
          <rPr>
            <b val="true"/>
            <sz val="9"/>
            <color rgb="FF000000"/>
            <rFont val="Tahoma"/>
            <family val="2"/>
          </rPr>
          <t xml:space="preserve">AUT: 167,18; EF:D; MA:T2 / BEL: 1833,63; EF:PS; MA:T3 / DEU: IE; EF:NA; MA:NA; COMM / DNM: 0,8347; EF:CS; MA:T2 / ESP: NO; EF:NA; MA:NA / FIN: 178,67; EF:CS; MA:T3 / FRK: 3393,37; EF:CS; MA:T2, T3 / GBE: IE; EF:NA; MA:NA; COMM / GRC: NO; EF:NA; MA:NA / IRL: NO; EF:NA; MA:NA / ITA: 115,77; EF:CS; MA:T2 / LUX: NO; EF:NA; MA:NA / NLD: NO; EF:NA; MA:NA / PRT: 89,58; EF:D, CR; MA:T2 / SWE: 9,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0</xdr:colOff>
                <xdr:row>30</xdr:row>
                <xdr:rowOff>11</xdr:rowOff>
              </xdr:to>
            </anchor>
          </commentPr>
        </mc:Choice>
        <mc:Fallback/>
      </mc:AlternateContent>
    </comment>
    <comment ref="H32" authorId="0">
      <text>
        <r>
          <rPr>
            <b val="true"/>
            <sz val="9"/>
            <color rgb="FF000000"/>
            <rFont val="Tahoma"/>
            <family val="2"/>
          </rPr>
          <t xml:space="preserve">AUT: 2024,20; EF:CS,D; MA:T2 / BEL: 791,90; EF:D; MA:T1 / DEU: 9,81; EF:CS; MA:CS / DNM: 203,07; EF:CS,D; MA:T1,T2,T3 / ESP: 2606,98; EF:CS,PS; MA:T2 / FIN: 4950,24; EF:CS; MA:T3 / FRK: 5225,87; EF:CS; MA:T2,T3 / GBE: 5091,81; EF:CS; MA:T2 / GRC: 265,90; EF:D; MA:CR / IRL: 43,87; EF:CS; MA:T1 / ITA: 3618,65; EF:CS; MA:T2 / LUX: IE,NO; EF:NA; MA:NA / NLD: 1699,75; EF:CS; MA:T2 / PRT: 915,77; EF:CR,D; MA:T2 / SWE: 2644,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51</xdr:col>
                <xdr:colOff>24</xdr:colOff>
                <xdr:row>30</xdr:row>
                <xdr:rowOff>17</xdr:rowOff>
              </xdr:to>
            </anchor>
          </commentPr>
        </mc:Choice>
        <mc:Fallback/>
      </mc:AlternateContent>
    </comment>
    <comment ref="H33" authorId="0">
      <text>
        <r>
          <rPr>
            <b val="true"/>
            <sz val="9"/>
            <color rgb="FF000000"/>
            <rFont val="Tahoma"/>
            <family val="2"/>
          </rPr>
          <t xml:space="preserve">AUT: 685,05; EF:CS; MA:T2 / BEL: 440,05; EF:D; MA:T1 / DEU: IE; EF:NA; MA:NA; COMM / DNM: 68,43; EF:CS,D; MA:T2,T1 / ESP: 1138,66; EF:CS, PS; MA:T2 / FIN: 1015,07; EF:CS; MA:T3 / FRK: 1631,19; EF:CS; MA:T2, T3 / GBE: 879,47; EF:CS; MA:T2 / GRC: 263,04; EF:D; MA:CR / IRL: 23,95; EF:CS; MA:T1 / ITA: 774,09; EF:CS; MA:T2 / LUX: IE; EF:NA; MA:NA; COMM / NLD: 14,12; EF:CS; MA:T2 / PRT: 915,77; EF:D, CR; MA:T2 / SWE: 2073,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15</xdr:colOff>
                <xdr:row>32</xdr:row>
                <xdr:rowOff>10</xdr:rowOff>
              </xdr:to>
            </anchor>
          </commentPr>
        </mc:Choice>
        <mc:Fallback/>
      </mc:AlternateContent>
    </comment>
    <comment ref="H34" authorId="0">
      <text>
        <r>
          <rPr>
            <b val="true"/>
            <sz val="9"/>
            <color rgb="FF000000"/>
            <rFont val="Tahoma"/>
            <family val="2"/>
          </rPr>
          <t xml:space="preserve">AUT: 427,71; EF:CS; MA:T2 / BEL: 62,97; EF:D; MA:T1 / DEU: IE; EF:NA; MA:NA; COMM / DNM: 66,71; EF:D; MA:T1 / ESP: 132,96; EF:CS, PS; MA:T2 / FIN: 961,06; EF:CS; MA:T3 / FRK: 769,90; EF:CS; MA:T2, T3 / GBE: 2322,40; EF:CS; MA:T2 / GRC: 2,86; EF:D; MA:CR / IRL: NO; EF:NA; MA:NA / ITA: 14,24; EF:CS; MA:T2 / LUX: NO; EF:NA; MA:NA / NLD: 0,9462; EF:CS; MA:T2 / PRT: NO; EF:NA; MA:NA / SWE: 240,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8</xdr:col>
                <xdr:colOff>20</xdr:colOff>
                <xdr:row>33</xdr:row>
                <xdr:rowOff>10</xdr:rowOff>
              </xdr:to>
            </anchor>
          </commentPr>
        </mc:Choice>
        <mc:Fallback/>
      </mc:AlternateContent>
    </comment>
    <comment ref="H35" authorId="0">
      <text>
        <r>
          <rPr>
            <b val="true"/>
            <sz val="9"/>
            <color rgb="FF000000"/>
            <rFont val="Tahoma"/>
            <family val="2"/>
          </rPr>
          <t xml:space="preserve">AUT: 887,38; EF:CS; MA:T2 / BEL: 288,89; EF:D; MA:T1 / DEU: IE; EF:NA; MA:NA; COMM / DNM: 67,51; EF:CS; MA:T3 / ESP: 1335,36; EF:CS; MA:T2 / FIN: 1855,35; EF:CS; MA:T3 / FRK: 2824,78; EF:CS; MA:T2, T3 / GBE: 1889,94; EF:CS; MA:T2 / GRC: NO; EF:NA; MA:NA / IRL: 19,92; EF:CS; MA:T1 / ITA: 2830,32; EF:CS; MA:T2 / LUX: IE; EF:NA; MA:NA; COMM / NLD: 1684,69; EF:CS; MA:T2 / PRT: NO; EF:NA; MA:NA / SWE: 175,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9</xdr:col>
                <xdr:colOff>52</xdr:colOff>
                <xdr:row>33</xdr:row>
                <xdr:rowOff>10</xdr:rowOff>
              </xdr:to>
            </anchor>
          </commentPr>
        </mc:Choice>
        <mc:Fallback/>
      </mc:AlternateContent>
    </comment>
    <comment ref="H36" authorId="0">
      <text>
        <r>
          <rPr>
            <b val="true"/>
            <sz val="9"/>
            <color rgb="FF000000"/>
            <rFont val="Tahoma"/>
            <family val="2"/>
          </rPr>
          <t xml:space="preserve">AUT: 2971,73; EF:D; MA:T2 / BEL: 203,46; EF:D; MA:T1 / DEU: 1186,04; EF:CS; MA:CS / DNM: 6,87; EF:CS; MA:CR / ESP: 1803,56; EF:OTH; MA:T2 / FIN: 15118,88; EF:D; MA:T3 / FRK: 3835,75; EF:CS; MA:T2, T3 / GBE: IE; EF:NA; MA:NA; COMM / GRC: NO; EF:NA; MA:NA / IRL: NO; EF:NA; MA:NA / ITA: NO; EF:NA; MA:NA / LUX: NO; EF:NA; MA:NA / NLD: 6,48; EF:CS; MA:T2 / PRT: 2832,49; EF:D, CR; MA:T2 / SWE: 4287,0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8</xdr:col>
                <xdr:colOff>67</xdr:colOff>
                <xdr:row>35</xdr:row>
                <xdr:rowOff>4</xdr:rowOff>
              </xdr:to>
            </anchor>
          </commentPr>
        </mc:Choice>
        <mc:Fallback/>
      </mc:AlternateContent>
    </comment>
    <comment ref="H37" authorId="0">
      <text>
        <r>
          <rPr>
            <b val="true"/>
            <sz val="9"/>
            <color rgb="FF000000"/>
            <rFont val="Tahoma"/>
            <family val="2"/>
          </rPr>
          <t xml:space="preserve">AUT: 24,07; EF:D; MA:T2 / BEL: NO; EF:NA; MA:NA / DEU: 9,81; EF:CS; MA:CS / DNM: 0,4174; EF:CS; MA:T2 / ESP: NO; EF:NA; MA:NA / FIN: 1118,75; EF:CS; MA:T3 / FRK: NO; EF:NA; MA:NA / GBE: IE; EF:NA; MA:NA; COMM / GRC: NO; EF:NA; MA:NA / IRL: NO; EF:NA; MA:NA / ITA: NO; EF:NA; MA:NA / LUX: NO; EF:NA; MA:NA / NLD: NO; EF:NA; MA:NA / PRT: NO; EF:NA; MA:NA / SWE: 154,9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52</xdr:colOff>
                <xdr:row>36</xdr:row>
                <xdr:rowOff>10</xdr:rowOff>
              </xdr:to>
            </anchor>
          </commentPr>
        </mc:Choice>
        <mc:Fallback/>
      </mc:AlternateContent>
    </comment>
    <comment ref="H38" authorId="0">
      <text>
        <r>
          <rPr>
            <b val="true"/>
            <sz val="9"/>
            <color rgb="FF000000"/>
            <rFont val="Tahoma"/>
            <family val="2"/>
          </rPr>
          <t xml:space="preserve">AUT: 885,60; EF:CS; MA:T2 / BEL: 2546,93; EF:D; MA:T1 / DEU: 2052,04; EF:CS; MA:CS / DNM: 1558,89; EF:CS,D; MA:T1,T2,T3 / ESP: 3154,85; EF:CS; MA:T2 / FIN: 723,91; EF:CS; MA:T3 / FRK: 10113,46; EF:CS; MA:T2,T3 / GBE: 7384,78; EF:CS; MA:T2 / GRC: 960,05; EF:D; MA:CR / IRL: 1075,88; EF:CS; MA:T1 / ITA: 4502,58; EF:CS; MA:T2 / LUX: 15,05; EF:CS,D; MA:T1,T2 / NLD: 4490,76; EF:CS,D; MA:T2 / PRT: 872,03; EF:CR,D; MA:T2 / SWE: 897,6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12</xdr:colOff>
                <xdr:row>37</xdr:row>
                <xdr:rowOff>11</xdr:rowOff>
              </xdr:to>
            </anchor>
          </commentPr>
        </mc:Choice>
        <mc:Fallback/>
      </mc:AlternateContent>
    </comment>
    <comment ref="H39" authorId="0">
      <text>
        <r>
          <rPr>
            <b val="true"/>
            <sz val="9"/>
            <color rgb="FF000000"/>
            <rFont val="Tahoma"/>
            <family val="2"/>
          </rPr>
          <t xml:space="preserve">AUT: 386,98; EF:CS; MA:T2 / BEL: 1472,43; EF:D; MA:T1 / DEU: 1131,96; EF:CS; MA:CS / DNM: 577,86; EF:CS,D; MA:T2,T1 / ESP: 2211,06; EF:CS; MA:T2 / FIN: 267,63; EF:CS; MA:T3 / FRK: 4053,62; EF:CS; MA:T2, T3 / GBE: 2551,99; EF:CS; MA:T2 / GRC: 915,03; EF:D; MA:CR / IRL: 586,45; EF:CS; MA:T1 / ITA: 905,40; EF:CS; MA:T2 / LUX: 9,34; EF:CS,D; MA:T1,T2 / NLD: 151,92; EF:CS,D; MA:T2 / PRT: 872,03; EF:D, CR; MA:T2 / SWE: 554,4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51</xdr:col>
                <xdr:colOff>17</xdr:colOff>
                <xdr:row>37</xdr:row>
                <xdr:rowOff>17</xdr:rowOff>
              </xdr:to>
            </anchor>
          </commentPr>
        </mc:Choice>
        <mc:Fallback/>
      </mc:AlternateContent>
    </comment>
    <comment ref="H40" authorId="0">
      <text>
        <r>
          <rPr>
            <b val="true"/>
            <sz val="9"/>
            <color rgb="FF000000"/>
            <rFont val="Tahoma"/>
            <family val="2"/>
          </rPr>
          <t xml:space="preserve">AUT: 20,95; EF:CS; MA:T2 / BEL: 213,98; EF:D; MA:T1 / DEU: 920,08; EF:CS; MA:CS / DNM: 344,91; EF:D; MA:T1 / ESP: 76,98; EF:CS; MA:T2 / FIN: 216,72; EF:CS; MA:T3 / FRK: 1460,04; EF:CS; MA:T2, T3 / GBE: 1545,01; EF:CS; MA:T2 / GRC: 45,02; EF:D; MA:CR / IRL: 150,98; EF:CS; MA:T1 / ITA: 152,02; EF:CS; MA:T2 / LUX: NO; EF:NA; MA:NA / NLD: 222,55; EF:CS; MA:T2 / PRT: NO; EF:NA; MA:NA / SWE: 79,94;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8</xdr:col>
                <xdr:colOff>19</xdr:colOff>
                <xdr:row>39</xdr:row>
                <xdr:rowOff>8</xdr:rowOff>
              </xdr:to>
            </anchor>
          </commentPr>
        </mc:Choice>
        <mc:Fallback/>
      </mc:AlternateContent>
    </comment>
    <comment ref="H41" authorId="0">
      <text>
        <r>
          <rPr>
            <b val="true"/>
            <sz val="9"/>
            <color rgb="FF000000"/>
            <rFont val="Tahoma"/>
            <family val="2"/>
          </rPr>
          <t xml:space="preserve">AUT: 477,67; EF:CS; MA:T2 / BEL: 860,51; EF:D; MA:T1 / DEU: IE; EF:NA; MA:NA; COMM / DNM: 636,08; EF:CS; MA:T3 / ESP: 866,80; EF:CS; MA:T2 / FIN: 99,43; EF:CS; MA:T3 / FRK: 4599,80; EF:CS; MA:T2, T3 / GBE: 3287,78; EF:CS; MA:T2 / GRC: NO; EF:NA; MA:NA / IRL: 338,45; EF:CS; MA:T1 / ITA: 3445,16; EF:CS; MA:T2 / LUX: 5,72; EF:CS; MA:T2 / NLD: 4116,30; EF:CS; MA:T2 / PRT: NO; EF:NA; MA:NA / SWE: 260,0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9</xdr:col>
                <xdr:colOff>7</xdr:colOff>
                <xdr:row>40</xdr:row>
                <xdr:rowOff>11</xdr:rowOff>
              </xdr:to>
            </anchor>
          </commentPr>
        </mc:Choice>
        <mc:Fallback/>
      </mc:AlternateContent>
    </comment>
    <comment ref="H42" authorId="0">
      <text>
        <r>
          <rPr>
            <b val="true"/>
            <sz val="9"/>
            <color rgb="FF000000"/>
            <rFont val="Tahoma"/>
            <family val="2"/>
          </rPr>
          <t xml:space="preserve">AUT: 15,39; EF:D; MA:T2 / BEL: NO; EF:NA; MA:NA / DEU: NO; EF:NA; MA:NA / DNM: 2,62; EF:CS; MA:CR / ESP: 0,4593; EF:OTH; MA:T2 / FIN: 22,79; EF:D; MA:T3 / FRK: 259,99; EF:CS; MA:T2, T3 / GBE: IE; EF:NA; MA:NA; COMM / GRC: NO; EF:NA; MA:NA / IRL: 8,30; EF:D; MA:T1 / ITA: 29,09; EF:CS; MA:T2 / LUX: NO; EF:NA; MA:NA / NLD: 28,47; EF:CS; MA:T2 / PRT: 413,96; EF:D, CR; MA:T2 / SWE: 20,5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7</xdr:col>
                <xdr:colOff>23</xdr:colOff>
                <xdr:row>40</xdr:row>
                <xdr:rowOff>11</xdr:rowOff>
              </xdr:to>
            </anchor>
          </commentPr>
        </mc:Choice>
        <mc:Fallback/>
      </mc:AlternateContent>
    </comment>
    <comment ref="H43" authorId="0">
      <text>
        <r>
          <rPr>
            <b val="true"/>
            <sz val="9"/>
            <color rgb="FF000000"/>
            <rFont val="Tahoma"/>
            <family val="2"/>
          </rPr>
          <t xml:space="preserve">AUT: NO; EF:NA; MA:NA / BEL: NO; EF:NA; MA:NA / DEU: NO; EF:NA; MA:NA / DNM: 0,0313; EF:CS; MA:T2 / ESP: NO; EF:NA; MA:NA / FIN: 140,14; EF:CS; MA:T3 / FRK: NO; EF:NA; MA:NA / GBE: IE; EF:NA; MA:NA; COMM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5</xdr:col>
                <xdr:colOff>7</xdr:colOff>
                <xdr:row>42</xdr:row>
                <xdr:rowOff>6</xdr:rowOff>
              </xdr:to>
            </anchor>
          </commentPr>
        </mc:Choice>
        <mc:Fallback/>
      </mc:AlternateContent>
    </comment>
    <comment ref="H46" authorId="0">
      <text>
        <r>
          <rPr>
            <b val="true"/>
            <sz val="9"/>
            <color rgb="FF000000"/>
            <rFont val="Tahoma"/>
            <family val="2"/>
          </rPr>
          <t xml:space="preserve">AUT: 1680,33; EF:CS; MA:T2 / BEL: 3651,24; EF:D,PS; MA:CS,T1 / DEU: 24070,21; EF:CS; MA:CS / DNM: 1812,90; EF:CS,D; MA:CR,T1,T2 / ESP: 14198,49; EF:CS,M; MA:T2,T3 / FIN: 1554,53; EF:CS; MA:CS,M,T3 / FRK: 12521,48; EF:CS; MA:T2,T3 / GBE: 21608,54; EF:CS; MA:T2,T3 / GRC: 2524,38; EF:D; MA:CR / IRL: 732,28; EF:CS; MA:T1 / ITA: 16571,25; EF:CS; MA:T2 / LUX: 104,50; EF:CS,D; MA:T1,T2 / NLD: 2183,15; EF:CS,D; MA:T2 / PRT: 3714,13; EF:CR,D,PS; MA:T2 / SWE: 3838,1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63</xdr:colOff>
                <xdr:row>45</xdr:row>
                <xdr:rowOff>11</xdr:rowOff>
              </xdr:to>
            </anchor>
          </commentPr>
        </mc:Choice>
        <mc:Fallback/>
      </mc:AlternateContent>
    </comment>
    <comment ref="H47" authorId="0">
      <text>
        <r>
          <rPr>
            <b val="true"/>
            <sz val="9"/>
            <color rgb="FF000000"/>
            <rFont val="Tahoma"/>
            <family val="2"/>
          </rPr>
          <t xml:space="preserve">AUT: 541,87; EF:CS; MA:T2 / BEL: 2398,32; EF:D,PS; MA:CS,T1 / DEU: 32738,94; EF:CS; MA:CS / DNM: 994,81; EF:CS,D; MA:CR,T1 / ESP: 5529,91; EF:CS; MA:T2 / FIN: 446,63; EF:CS; MA:T3 / FRK: 2365,45; EF:CS; MA:T2,T3 / GBE: 13441,59; EF:CS; MA:T2 / GRC: 3286,07; EF:D; MA:CR / IRL: 394,79; EF:CS; MA:T1 / ITA: 3397,18; EF:CS; MA:T2 / LUX: 285,37; EF:D; MA:T1 / NLD: 219,21; EF:CS,D; MA:T2 / PRT: 1790,88; EF:CR,D,PS; MA:T2 / SWE: 984,6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24</xdr:colOff>
                <xdr:row>46</xdr:row>
                <xdr:rowOff>11</xdr:rowOff>
              </xdr:to>
            </anchor>
          </commentPr>
        </mc:Choice>
        <mc:Fallback/>
      </mc:AlternateContent>
    </comment>
    <comment ref="H48" authorId="0">
      <text>
        <r>
          <rPr>
            <b val="true"/>
            <sz val="9"/>
            <color rgb="FF000000"/>
            <rFont val="Tahoma"/>
            <family val="2"/>
          </rPr>
          <t xml:space="preserve">AUT: 1623,94; EF:CS; MA:T2 / BEL: 2261,06; EF:D; MA:CS,T1 / DEU: 41796,91; EF:CS; MA:CS / DNM: 673,31; EF:CS; MA:T3 / ESP: 4667,91; EF:CS; MA:T2 / FIN: 182,64; EF:CS; MA:T3 / FRK: 9255,51; EF:CS; MA:T2,T3 / GBE: 10835,11; EF:CS; MA:T2 / GRC: NO; EF:NA; MA:NA / IRL: 361,05; EF:CS; MA:T1 / ITA: 17430,44; EF:CS; MA:T2 / LUX: 363,41; EF:CS; MA:T2 / NLD: 3732,68; EF:CS; MA:T2 / PRT: NO; EF:NA; MA:NA / SWE: 144,4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0</xdr:col>
                <xdr:colOff>43</xdr:colOff>
                <xdr:row>47</xdr:row>
                <xdr:rowOff>11</xdr:rowOff>
              </xdr:to>
            </anchor>
          </commentPr>
        </mc:Choice>
        <mc:Fallback/>
      </mc:AlternateContent>
    </comment>
    <comment ref="H49" authorId="0">
      <text>
        <r>
          <rPr>
            <b val="true"/>
            <sz val="9"/>
            <color rgb="FF000000"/>
            <rFont val="Tahoma"/>
            <family val="2"/>
          </rPr>
          <t xml:space="preserve">AUT: 519,26; EF:D; MA:T2 / BEL: NO; EF:NA; MA:NA / DEU: 2838,72; EF:CS; MA:CS / DNM: 663,29; EF:CS; MA:CR / ESP: 3539,40; EF:OTH; MA:T2 / FIN: 1040,02; EF:D; MA:T3 / FRK: 2698,56; EF:CS; MA:T2,T3 / GBE: 1011,73; EF:D; MA:T1 / GRC: 886,49; EF:D; MA:CR / IRL: 260,43; EF:D; MA:T1 / ITA: 729,98; EF:CS; MA:T2 / LUX: NO; EF:NA; MA:NA / NLD: 182,78; EF:CS,D; MA:T2 / PRT: 1630,49; EF:CR,D,PS; MA:T2 / SWE: 2821,1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2</xdr:colOff>
                <xdr:row>48</xdr:row>
                <xdr:rowOff>11</xdr:rowOff>
              </xdr:to>
            </anchor>
          </commentPr>
        </mc:Choice>
        <mc:Fallback/>
      </mc:AlternateContent>
    </comment>
    <comment ref="H50" authorId="0">
      <text>
        <r>
          <rPr>
            <b val="true"/>
            <sz val="9"/>
            <color rgb="FF000000"/>
            <rFont val="Tahoma"/>
            <family val="2"/>
          </rPr>
          <t xml:space="preserve">AUT: 108,37; EF:CS,D; MA:T2 / BEL: 282,52; EF:D; MA:CS,T1 / DEU: 2239,97; EF:CS; MA:CS / DNM: 0,1562; EF:CS; MA:T2 / ESP: 171,06; EF:CS,PS; MA:T2 / FIN: 116,78; EF:CS; MA:T3 / FRK: 128,87; EF:CS; MA:T2,T3 / GBE: 20,42; EF:CS; MA:T2 / GRC: NO; EF:NA; MA:NA / IRL: NO; EF:NA; MA:NA / ITA: NO; EF:NA; MA:NA / LUX: NO; EF:NA; MA:NA / NLD: NA,NO; EF:NA; MA:NA / PRT: 7,97; EF:CR,D,PS; MA:T2 / SWE: 0,0729;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66</xdr:colOff>
                <xdr:row>49</xdr:row>
                <xdr:rowOff>11</xdr:rowOff>
              </xdr:to>
            </anchor>
          </commentPr>
        </mc:Choice>
        <mc:Fallback/>
      </mc:AlternateContent>
    </comment>
    <comment ref="I8"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0</xdr:colOff>
                <xdr:row>7</xdr:row>
                <xdr:rowOff>11</xdr:rowOff>
              </xdr:to>
            </anchor>
          </commentPr>
        </mc:Choice>
        <mc:Fallback/>
      </mc:AlternateContent>
    </comment>
    <comment ref="I9" authorId="0">
      <text>
        <r>
          <rPr>
            <b val="true"/>
            <sz val="9"/>
            <color rgb="FF000000"/>
            <rFont val="Tahoma"/>
            <family val="2"/>
          </rPr>
          <t xml:space="preserve">AUT: 0,0612; EF:CS; MA:T2 / BEL: 0,3692; EF:CS,D,PS; MA:T1 / DEU: 1,24; EF:CS; MA:CS / DNM: 0,0878; EF:CS,OTH; MA:CR,T3 / ESP: 0,6639; EF:CR; MA:T2,T3 / FIN: 0,1011; EF:CS; MA:M,T3 / FRK: 1,40; EF:CS,D; MA:T1,T2,T3 / GBE: 1,88; EF:D,OTH; MA:T2,T3 / GRC: 0,1311; EF:D; MA:T2 / IRL: 0,0926; EF:D; MA:T1 / ITA: 1,51; EF:CR,D; MA:T2 / LUX: 0,0157; EF:D; MA:T1 / NLD: 0,5335; EF:CS,D; MA:T2 / PRT: 0,4601; EF:CR,D,OTH; MA:T2 / SWE: 0,245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48</xdr:colOff>
                <xdr:row>8</xdr:row>
                <xdr:rowOff>11</xdr:rowOff>
              </xdr:to>
            </anchor>
          </commentPr>
        </mc:Choice>
        <mc:Fallback/>
      </mc:AlternateContent>
    </comment>
    <comment ref="I10" authorId="0">
      <text>
        <r>
          <rPr>
            <b val="true"/>
            <sz val="9"/>
            <color rgb="FF000000"/>
            <rFont val="Tahoma"/>
            <family val="2"/>
          </rPr>
          <t xml:space="preserve">AUT: 0,0753; EF:CS; MA:T2 / BEL: 1,89; EF:CS,D,PS; MA:T1 / DEU: 3,80; EF:CS; MA:CS / DNM: 0,1539; EF:CS; MA:CR / ESP: 0,7227; EF:CR; MA:T2 / FIN: 0,0506; EF:CS; MA:T3 / FRK: 5,01; EF:CS,D; MA:T1,T2,T3 / GBE: 2,05; EF:CR,CS; MA:T2 / GRC: 0,0379; EF:D; MA:T2 / IRL: 0,0577; EF:D; MA:T1 / ITA: 4,22; EF:CR,D; MA:T2 / LUX: 0,1246; EF:D; MA:T1 / NLD: 0,0725; EF:CS; MA:T2 / PRT: 0,2208; EF:CR,D,OTH; MA:T2 / SWE: 0,0504;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066; EF:CS; MA:T2 / BEL: 0,6729; EF:CS,D,PS; MA:T1 / DEU: 2,18; EF:CS; MA:CS / DNM: 0,0393; EF:CS; MA:CR / ESP: 2,70; EF:CR,CS; MA:T2 / FIN: 0,0544; EF:CS; MA:T3 / FRK: 1,87; EF:CS; MA:T2,T3 / GBE: 2,60; EF:D; MA:T2 / GRC: 0,0000; EF:D; MA:T2 / IRL: 0,0174; EF:D; MA:T1 / ITA: 0,6511; EF:CR,D; MA:T2 / LUX: 0,0131; EF:D; MA:T1 / NLD: 2,07; EF:CS; MA:T2 / PRT: NO; EF:NA; MA:NA / SWE: 0,013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47</xdr:colOff>
                <xdr:row>10</xdr:row>
                <xdr:rowOff>11</xdr:rowOff>
              </xdr:to>
            </anchor>
          </commentPr>
        </mc:Choice>
        <mc:Fallback/>
      </mc:AlternateContent>
    </comment>
    <comment ref="I12" authorId="0">
      <text>
        <r>
          <rPr>
            <b val="true"/>
            <sz val="9"/>
            <color rgb="FF000000"/>
            <rFont val="Tahoma"/>
            <family val="2"/>
          </rPr>
          <t xml:space="preserve">AUT: 0,0683; EF:CS; MA:T2 / BEL: 0,0287; EF:CS,D; MA:T1 / DEU: 0,2896; EF:CS; MA:CS / DNM: 0,0898; EF:CS; MA:CR / ESP: 0,6848; EF:CR; MA:T2 / FIN: 0,3967; EF:CS; MA:T3 / FRK: 1,04; EF:CS; MA:T2,T3 / GBE: 0,2974; EF:D; MA:T1 / GRC: 0,2475; EF:D; MA:T2 / IRL: 0,0712; EF:D; MA:T1 / ITA: 0,2297; EF:CR,D; MA:T2 / LUX: NO; EF:NA; MA:NA / NLD: 0,0580; EF:D; MA:T1 / PRT: 0,7085; EF:CR,D,OTH; MA:T2 / SWE: 2,1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13</xdr:colOff>
                <xdr:row>11</xdr:row>
                <xdr:rowOff>11</xdr:rowOff>
              </xdr:to>
            </anchor>
          </commentPr>
        </mc:Choice>
        <mc:Fallback/>
      </mc:AlternateContent>
    </comment>
    <comment ref="I13" authorId="0">
      <text>
        <r>
          <rPr>
            <b val="true"/>
            <sz val="9"/>
            <color rgb="FF000000"/>
            <rFont val="Tahoma"/>
            <family val="2"/>
          </rPr>
          <t xml:space="preserve">AUT: 0,0501; EF:CS; MA:T2 / BEL: 0,0819; EF:CR,D,PS; MA:T1 / DEU: 0,1633; EF:CS; MA:CS / DNM: 0,0005; EF:D; MA:CR / ESP: 0,0366; EF:CR,D; MA:T2 / FIN: 0,0457; EF:CS; MA:T3 / FRK: 0,3326; EF:CS; MA:T2,T3 / GBE: 0,0109; EF:CR,CS,D; MA:T2 / GRC: NO; EF:NA; MA:NA / IRL: NO; EF:NA; MA:NA / ITA: 0,0068; EF:CR,D; MA:T2 / LUX: NO; EF:NA; MA:NA / NLD: NA,NO; EF:NA; MA:NA / PRT: 0,0033; EF:CR,D,OTH; MA:T2 / SWE: 0,006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19</xdr:colOff>
                <xdr:row>12</xdr:row>
                <xdr:rowOff>11</xdr:rowOff>
              </xdr:to>
            </anchor>
          </commentPr>
        </mc:Choice>
        <mc:Fallback/>
      </mc:AlternateContent>
    </comment>
    <comment ref="I14" authorId="0">
      <text>
        <r>
          <rPr>
            <b val="true"/>
            <sz val="9"/>
            <color rgb="FF000000"/>
            <rFont val="Tahoma"/>
            <family val="2"/>
          </rPr>
          <t xml:space="preserve">AUT: 0,0219; EF:CS; MA:T2 / BEL: 1,66; EF:CS,D; MA:T1 / DEU: 2,16; EF:CS; MA:CS / DNM: 0,0023; EF:CS; MA:CR / ESP: 0,6109; EF:CR,CS; MA:T2 / FIN: 0,0218; EF:CS; MA:T3 / FRK: 5,03; EF:CS,D; MA:T1,T2,T3 / GBE: 1,82; EF:CR,CS,D,OTH; MA:T2 / GRC: 0,0152; EF:D; MA:T2 / IRL: 0,0004; EF:D; MA:T1 / ITA: 3,85; EF:CR,D; MA:T2 / LUX: 0,1048; EF:D; MA:T1 / NLD: 0,1318; EF:CS; MA:T2 / PRT: 0,0300;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42; EF:CS; MA:T2 / BEL: 0,0073; EF:CS,D; MA:T1 / DEU: 0,0217; EF:CS; MA:CS / DNM: 0,0001; EF:CS; MA:CR / ESP: 0,0377; EF:CR; MA:T2 / FIN: 0,0029; EF:CS; MA:T3 / FRK: 0,0962; EF:D; MA:T1 / GBE: 0,0332; EF:D,OTH; MA:T2 / GRC: 0,0152; EF:D; MA:T2 / IRL: 0,0003; EF:D; MA:T1 / ITA: 0,0110; EF:CR,D; MA:T2 / LUX: 0,0049; EF:D; MA:T1 / NLD: 0,0012; EF:CS; MA:T2 / PRT: 0,0050;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11; EF:CS; MA:T2 / BEL: 1,57; EF:CS,D; MA:T1 / DEU: 1,98; EF:CS; MA:CS / DNM: NA; EF:NA; MA:NA / ESP: 0,5050; EF:CR; MA:T2 / FIN: 0,0169; EF:CS; MA:T3 / FRK: 4,75; EF:D; MA:T1 / GBE: 1,50; EF:CR,CS; MA:T2 / GRC: NO; EF:NA; MA:NA / IRL: NO; EF:NA; MA:NA / ITA: 3,77; EF:CR,D; MA:T2 / LUX: 0,0945; EF:D; MA:T1 / NLD: 0,0627; EF:CS; MA:T2 / PRT: 0,0250;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35</xdr:colOff>
                <xdr:row>15</xdr:row>
                <xdr:rowOff>11</xdr:rowOff>
              </xdr:to>
            </anchor>
          </commentPr>
        </mc:Choice>
        <mc:Fallback/>
      </mc:AlternateContent>
    </comment>
    <comment ref="I17" authorId="0">
      <text>
        <r>
          <rPr>
            <b val="true"/>
            <sz val="9"/>
            <color rgb="FF000000"/>
            <rFont val="Tahoma"/>
            <family val="2"/>
          </rPr>
          <t xml:space="preserve">AUT: 0,0065; EF:CS; MA:T2 / BEL: 0,0816; EF:CS,D; MA:T1 / DEU: 0,1629; EF:CS; MA:CS / DNM: 0,0021; EF:CS; MA:CR / ESP: 0,0683; EF:CR, CS; MA:T2 / FIN: 0,0020; EF:CS; MA:T3 / FRK: 0,1831; EF:CS; MA:T2, T3 / GBE: 0,2801; EF:D; MA:T2 / GRC: NO; EF:NA; MA:NA / IRL: 0,0000; EF:D; MA:T1 / ITA: 0,0685; EF:CR,D; MA:T2 / LUX: 0,0054; EF:D; MA:T1 / NLD: 0,0680;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13</xdr:colOff>
                <xdr:row>16</xdr:row>
                <xdr:rowOff>7</xdr:rowOff>
              </xdr:to>
            </anchor>
          </commentPr>
        </mc:Choice>
        <mc:Fallback/>
      </mc:AlternateContent>
    </comment>
    <comment ref="I18" authorId="0">
      <text>
        <r>
          <rPr>
            <b val="true"/>
            <sz val="9"/>
            <color rgb="FF000000"/>
            <rFont val="Tahoma"/>
            <family val="2"/>
          </rPr>
          <t xml:space="preserve">AUT: NO; EF:NA; MA:NA / BEL: NO; EF:NA; MA:NA / DEU: NO; EF:NA; MA:NA / DNM: 0,0000; EF:CS;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56</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11</xdr:colOff>
                <xdr:row>18</xdr:row>
                <xdr:rowOff>11</xdr:rowOff>
              </xdr:to>
            </anchor>
          </commentPr>
        </mc:Choice>
        <mc:Fallback/>
      </mc:AlternateContent>
    </comment>
    <comment ref="I20" authorId="0">
      <text>
        <r>
          <rPr>
            <b val="true"/>
            <sz val="9"/>
            <color rgb="FF000000"/>
            <rFont val="Tahoma"/>
            <family val="2"/>
          </rPr>
          <t xml:space="preserve">AUT: 0,0037; EF:CS; MA:T2 / BEL: 0,0298; EF:D; MA:T1 / DEU: 0,0367; EF:CS; MA:CS / DNM: 0,0003; EF:CS; MA:CR / ESP: 0,0638; EF:CR,CS; MA:T2 / FIN: 0,0021; EF:CS; MA:T3 / FRK: 0,1134; EF:CS; MA:T2,T3 / GBE: 0,0814; EF:CS,D,OTH; MA:T2 / GRC: 0,0236; EF:D; MA:T2 / IRL: 0,0378; EF:D; MA:T1 / ITA: 0,0150; EF:CR,D; MA:T2 / LUX: 0,0005; EF:D; MA:T1 / NLD: 0,0233; EF:CS,D; MA:T1,T2 / PRT: IE,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5; EF:CS; MA:T2 / BEL: 0,0099; EF:D; MA:T1 / DEU: 0,0060; EF:CS; MA:CS / DNM: 0,0002; EF:CS; MA:CR / ESP: 0,0103; EF:CR; MA:T2 / FIN: 0,0012; EF:CS; MA:T3 / FRK: 0,0104; EF:CS; MA:T2, T3 / GBE: 0,0041; EF:D,OTH; MA:T2 / GRC: 0,0236; EF:D; MA:T2 / IRL: 0,0370; EF:D; MA:T1 / ITA: 0,0003; EF:CR,D; MA:T2 / LUX: 0,0002; EF:D; MA:T1 / NLD: 0,0001; EF:CS; MA:T2 / PRT: IE; EF:NA; MA:NA; COMM / SWE: 0,00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4; EF:CS; MA:T2 / BEL: 0,0010; EF:D; MA:T1 / DEU: 0,0219; EF:CS; MA:CS / DNM: NO; EF:NA; MA:NA / ESP: 0,0034; EF:CR; MA:T2 / FIN: 0,0008; EF:CS; MA:T3 / FRK: 0,0384; EF:CS; MA:T2, T3 / GBE: 0,0033; EF:CS; MA:T2 / GRC: IE; EF:NA; MA:NA; COMM / IRL: NO; EF:NA; MA:NA / ITA: 0,002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41</xdr:colOff>
                <xdr:row>21</xdr:row>
                <xdr:rowOff>11</xdr:rowOff>
              </xdr:to>
            </anchor>
          </commentPr>
        </mc:Choice>
        <mc:Fallback/>
      </mc:AlternateContent>
    </comment>
    <comment ref="I23" authorId="0">
      <text>
        <r>
          <rPr>
            <b val="true"/>
            <sz val="9"/>
            <color rgb="FF000000"/>
            <rFont val="Tahoma"/>
            <family val="2"/>
          </rPr>
          <t xml:space="preserve">AUT: 0,0029; EF:CS; MA:T2 / BEL: 0,0190; EF:D; MA:T1 / DEU: 0,0088; EF:CS; MA:CS / DNM: 0,0002; EF:CS; MA:CR / ESP: 0,0501; EF:CR, CS; MA:T2 / FIN: NO; EF:NA; MA:NA / FRK: 0,0646; EF:CS; MA:T2, T3 / GBE: 0,0740; EF:D; MA:T2 / GRC: NO; EF:NA; MA:NA / IRL: 0,0008; EF:D; MA:T1 / ITA: 0,0123; EF:CR,D; MA:T2 / LUX: 0,0002; EF:D; MA:T1 / NLD: 0,0227;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34</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6;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6</xdr:col>
                <xdr:colOff>23</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492; EF:CS; MA:T2 / BEL: 0,3997; EF:CR,D; MA:T1 / DEU: IE,NO; EF:NA; MA:NA / DNM: 0,0133; EF:CS,D; MA:CR / ESP: 0,7927; EF:CR,CS; MA:T2 / FIN: 0,0249; EF:CS; MA:T3 / FRK: 1,20; EF:CS; MA:T2,T3 / GBE: 1,12; EF:CS,D,OTH; MA:T2 / GRC: 0,0068; EF:D; MA:T2 / IRL: 0,0095; EF:D; MA:T1 / ITA: 0,6806; EF:CR,D; MA:T2 / LUX: 0,0063; EF:D; MA:T1 / NLD: 1,25; EF:CS,D; MA:T1,T2 / PRT: 0,1004; EF:CR,D; MA:T2 / SWE: 0,052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35</xdr:colOff>
                <xdr:row>25</xdr:row>
                <xdr:rowOff>11</xdr:rowOff>
              </xdr:to>
            </anchor>
          </commentPr>
        </mc:Choice>
        <mc:Fallback/>
      </mc:AlternateContent>
    </comment>
    <comment ref="I27" authorId="0">
      <text>
        <r>
          <rPr>
            <b val="true"/>
            <sz val="9"/>
            <color rgb="FF000000"/>
            <rFont val="Tahoma"/>
            <family val="2"/>
          </rPr>
          <t xml:space="preserve">AUT: 0,0004; EF:CS; MA:T2 / BEL: 0,0569; EF:D; MA:T1 / DEU: IE; EF:NA; MA:NA; COMM / DNM: 0,0027; EF:CS; MA:CR / ESP: 0,1072; EF:CR; MA:T2 / FIN: 0,0102; EF:CS; MA:T3 / FRK: 0,3807; EF:CS; MA:T2, T3 / GBE: 0,4378; EF:D,OTH; MA:T2 / GRC: 0,0059; EF:D; MA:T2 / IRL: 0,0060; EF:D; MA:T1 / ITA: 0,5272; EF:CR,D; MA:T2 / LUX: 0,0053; EF:D; MA:T1 / NLD: 0,3984; EF:CS; MA:T2 / PRT: 0,0824; EF:CR, D; MA:T2 / SWE: 0,016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52</xdr:col>
                <xdr:colOff>10</xdr:colOff>
                <xdr:row>26</xdr:row>
                <xdr:rowOff>4</xdr:rowOff>
              </xdr:to>
            </anchor>
          </commentPr>
        </mc:Choice>
        <mc:Fallback/>
      </mc:AlternateContent>
    </comment>
    <comment ref="I28" authorId="0">
      <text>
        <r>
          <rPr>
            <b val="true"/>
            <sz val="9"/>
            <color rgb="FF000000"/>
            <rFont val="Tahoma"/>
            <family val="2"/>
          </rPr>
          <t xml:space="preserve">AUT: 0,0089; EF:CS; MA:T2 / BEL: 0,0186; EF:D; MA:T1 / DEU: IE; EF:NA; MA:NA; COMM / DNM: 0,0068; EF:CS; MA:CR / ESP: 0,1016; EF:CR; MA:T2 / FIN: 0,0040; EF:CS; MA:T3 / FRK: 0,0195; EF:CS; MA:T2, T3 / GBE: 0,0112; EF:CS; MA:T2 / GRC: 0,0009; EF:D; MA:T2 / IRL: NO; EF:NA; MA:NA / ITA: 0,0009; EF:CR,D; MA:T2 / LUX: NO; EF:NA; MA:NA / NLD: 0,0079; EF:CS; MA:T2 / PRT: 0,0010; EF:CR, D; MA:T2 / SWE: 0,008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18</xdr:colOff>
                <xdr:row>27</xdr:row>
                <xdr:rowOff>9</xdr:rowOff>
              </xdr:to>
            </anchor>
          </commentPr>
        </mc:Choice>
        <mc:Fallback/>
      </mc:AlternateContent>
    </comment>
    <comment ref="I29" authorId="0">
      <text>
        <r>
          <rPr>
            <b val="true"/>
            <sz val="9"/>
            <color rgb="FF000000"/>
            <rFont val="Tahoma"/>
            <family val="2"/>
          </rPr>
          <t xml:space="preserve">AUT: 0,0163; EF:CS; MA:T2 / BEL: 0,2424; EF:D; MA:T1 / DEU: IE; EF:NA; MA:NA; COMM / DNM: 0,0031; EF:CS; MA:CR / ESP: 0,5839; EF:CR, CS; MA:T2 / FIN: 0,0017; EF:CS; MA:T3 / FRK: 0,5151; EF:CS; MA:T2, T3 / GBE: 0,6687; EF:D; MA:T2 / GRC: 0,0000; EF:D; MA:T2 / IRL: 0,0035; EF:D; MA:T1 / ITA: 0,1419; EF:CR,D; MA:T2 / LUX: 0,0010; EF:D; MA:T1 / NLD: 0,8416; EF:CS; MA:T2 / PRT: 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28</xdr:colOff>
                <xdr:row>28</xdr:row>
                <xdr:rowOff>11</xdr:rowOff>
              </xdr:to>
            </anchor>
          </commentPr>
        </mc:Choice>
        <mc:Fallback/>
      </mc:AlternateContent>
    </comment>
    <comment ref="I30" authorId="0">
      <text>
        <r>
          <rPr>
            <b val="true"/>
            <sz val="9"/>
            <color rgb="FF000000"/>
            <rFont val="Tahoma"/>
            <family val="2"/>
          </rPr>
          <t xml:space="preserve">AUT: 0,0044; EF:CS; MA:T2 / BEL: NO; EF:NA; MA:NA / DEU: NO; EF:NA; MA:NA / DNM: 0,0004; EF:CS; MA:CR / ESP: NO; EF:NA; MA:NA / FIN: 0,0039; EF:CS; MA:T3 / FRK: NO; EF:NA; MA:NA / GBE: IE; EF:NA; MA:NA; COMM / GRC: NO; EF:NA; MA:NA / IRL: NO; EF:NA; MA:NA / ITA: 0,0038; EF:CR,D; MA:T2 / LUX: NO; EF:NA; MA:NA / NLD: 0,0003; EF:D; MA:T1 / PRT: 0,0150; EF:CR, D; MA:T2 / SWE: 0,025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9</xdr:colOff>
                <xdr:row>28</xdr:row>
                <xdr:rowOff>15</xdr:rowOff>
              </xdr:to>
            </anchor>
          </commentPr>
        </mc:Choice>
        <mc:Fallback/>
      </mc:AlternateContent>
    </comment>
    <comment ref="I31" authorId="0">
      <text>
        <r>
          <rPr>
            <b val="true"/>
            <sz val="9"/>
            <color rgb="FF000000"/>
            <rFont val="Tahoma"/>
            <family val="2"/>
          </rPr>
          <t xml:space="preserve">AUT: 0,0193; EF:CS; MA:T2 / BEL: 0,0819; EF:CR,D; MA:T1 / DEU: IE; EF:NA; MA:NA; COMM / DNM: 0,0003; EF:D; MA:CR / ESP: NO; EF:NA; MA:NA / FIN: 0,0051; EF:CS; MA:T3 / FRK: 0,2846; EF:CS; MA:T2, T3 / GBE: IE; EF:NA; MA:NA; COMM / GRC: NO; EF:NA; MA:NA / IRL: NO; EF:NA; MA:NA / ITA: 0,0068;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0</xdr:colOff>
                <xdr:row>30</xdr:row>
                <xdr:rowOff>5</xdr:rowOff>
              </xdr:to>
            </anchor>
          </commentPr>
        </mc:Choice>
        <mc:Fallback/>
      </mc:AlternateContent>
    </comment>
    <comment ref="I32" authorId="0">
      <text>
        <r>
          <rPr>
            <b val="true"/>
            <sz val="9"/>
            <color rgb="FF000000"/>
            <rFont val="Tahoma"/>
            <family val="2"/>
          </rPr>
          <t xml:space="preserve">AUT: 0,1241; EF:CS; MA:T2 / BEL: 0,0416; EF:CS,D; MA:T1 / DEU: 0,0394; EF:CS; MA:CS / DNM: 0,0110; EF:CS,D; MA:CR / ESP: 0,9059; EF:CR,CS; MA:T2 / FIN: 0,3023; EF:CS; MA:T3 / FRK: 1,20; EF:CS; MA:T2,T3 / GBE: 0,2211; EF:CS,D,OTH; MA:T2 / GRC: 0,0089; EF:D; MA:T2 / IRL: 0,0013; EF:D; MA:T1 / ITA: 0,0814; EF:CR,D; MA:T2 / LUX: IE,NO; EF:NA; MA:NA / NLD: 0,1780; EF:CS,D; MA:T1,T2 / PRT: 0,6883; EF:CR,D; MA:T2 / SWE: 1,3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59</xdr:colOff>
                <xdr:row>31</xdr:row>
                <xdr:rowOff>10</xdr:rowOff>
              </xdr:to>
            </anchor>
          </commentPr>
        </mc:Choice>
        <mc:Fallback/>
      </mc:AlternateContent>
    </comment>
    <comment ref="I33" authorId="0">
      <text>
        <r>
          <rPr>
            <b val="true"/>
            <sz val="9"/>
            <color rgb="FF000000"/>
            <rFont val="Tahoma"/>
            <family val="2"/>
          </rPr>
          <t xml:space="preserve">AUT: 0,0153; EF:CS; MA:T2 / BEL: 0,0053; EF:D; MA:T1 / DEU: IE; EF:NA; MA:NA; COMM / DNM: 0,0011; EF:CS; MA:CR / ESP: 0,0322; EF:CR; MA:T2 / FIN: 0,0157; EF:CS; MA:T3 / FRK: 0,0553; EF:CS; MA:T2, T3 / GBE: 0,0241; EF:D,OTH; MA:T2 / GRC: 0,0087; EF:D; MA:T2 / IRL: 0,0010; EF:D; MA:T1 / ITA: 0,0300; EF:CR,D; MA:T2 / LUX: IE; EF:NA; MA:NA; COMM / NLD: 0,0006; EF:CS; MA:T2 / PRT: 0,1771; EF:CR, D; MA:T2 / SWE: 0,052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279; EF:CS; MA:T2 / BEL: IE; EF:NA; MA:NA; COMM / DEU: IE; EF:NA; MA:NA; COMM / DNM: 0,0071; EF:CS; MA:CR / ESP: 0,0036; EF:CR; MA:T2 / FIN: 0,0158; EF:CS; MA:T3 / FRK: 0,0212; EF:CS; MA:T2, T3 / GBE: 0,0105; EF:CS; MA:T2 / GRC: 0,0003; EF:D; MA:T2 / IRL: NO; EF:NA; MA:NA / ITA: 0,0002; EF:CR,D; MA:T2 / LUX: NO; EF:NA; MA:NA / NLD: 0,0000; EF:CS; MA:T2 / PRT: NO; EF:NA; MA:NA / SWE: 0,0144;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51</xdr:col>
                <xdr:colOff>0</xdr:colOff>
                <xdr:row>33</xdr:row>
                <xdr:rowOff>2</xdr:rowOff>
              </xdr:to>
            </anchor>
          </commentPr>
        </mc:Choice>
        <mc:Fallback/>
      </mc:AlternateContent>
    </comment>
    <comment ref="I35" authorId="0">
      <text>
        <r>
          <rPr>
            <b val="true"/>
            <sz val="9"/>
            <color rgb="FF000000"/>
            <rFont val="Tahoma"/>
            <family val="2"/>
          </rPr>
          <t xml:space="preserve">AUT: 0,0240; EF:CS; MA:T2 / BEL: 0,0076; EF:D; MA:T1 / DEU: IE; EF:NA; MA:NA; COMM / DNM: 0,0017; EF:CS; MA:CR / ESP: 0,7645; EF:CR, CS; MA:T2 / FIN: 0,0432; EF:CS; MA:T3 / FRK: 0,1932; EF:CS; MA:T2, T3 / GBE: 0,1865; EF:D; MA:T2 / GRC: NO; EF:NA; MA:NA / IRL: 0,0004; EF:D; MA:T1 / ITA: 0,0512; EF:CR,D; MA:T2 / LUX: IE; EF:NA; MA:NA; COMM / NLD: 0,1770; EF:CS; MA:T2 / PRT: NO; EF:NA; MA:NA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36</xdr:colOff>
                <xdr:row>34</xdr:row>
                <xdr:rowOff>9</xdr:rowOff>
              </xdr:to>
            </anchor>
          </commentPr>
        </mc:Choice>
        <mc:Fallback/>
      </mc:AlternateContent>
    </comment>
    <comment ref="I36" authorId="0">
      <text>
        <r>
          <rPr>
            <b val="true"/>
            <sz val="9"/>
            <color rgb="FF000000"/>
            <rFont val="Tahoma"/>
            <family val="2"/>
          </rPr>
          <t xml:space="preserve">AUT: 0,0540; EF:CS; MA:T2 / BEL: 0,0287; EF:CS,D; MA:T1 / DEU: 0,0391; EF:CS; MA:CS / DNM: 0,0010; EF:CS; MA:CR / ESP: 0,1057; EF:CR; MA:T2 / FIN: 0,2005; EF:CS; MA:T3 / FRK: 0,9304; EF:CS; MA:T2, T3 / GBE: IE; EF:NA; MA:NA; COMM / GRC: NO; EF:NA; MA:NA / IRL: NO; EF:NA; MA:NA / ITA: NO; EF:NA; MA:NA / LUX: NO; EF:NA; MA:NA / NLD: 0,0004; EF:D; MA:T1 / PRT: 0,5112;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25</xdr:colOff>
                <xdr:row>35</xdr:row>
                <xdr:rowOff>11</xdr:rowOff>
              </xdr:to>
            </anchor>
          </commentPr>
        </mc:Choice>
        <mc:Fallback/>
      </mc:AlternateContent>
    </comment>
    <comment ref="I37" authorId="0">
      <text>
        <r>
          <rPr>
            <b val="true"/>
            <sz val="9"/>
            <color rgb="FF000000"/>
            <rFont val="Tahoma"/>
            <family val="2"/>
          </rPr>
          <t xml:space="preserve">AUT: 0,0028; EF:CS; MA:T2 / BEL: NO; EF:NA; MA:NA / DEU: 0,0003; EF:CS; MA:CS / DNM: 0,0002; EF:D; MA:CR / ESP: NO; EF:NA; MA:NA / FIN: 0,0271; EF:CS; MA:T3 / FRK: NO; EF:NA; MA:NA / GBE: IE; EF:NA; MA:NA; COMM / GRC: NO; EF:NA; MA:NA / IRL: NO; EF:NA; MA:NA / ITA: NO; EF:NA; MA:NA / LUX: NO; EF:NA; MA:NA / NLD: NO; EF:NA; MA:NA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7</xdr:col>
                <xdr:colOff>60</xdr:colOff>
                <xdr:row>35</xdr:row>
                <xdr:rowOff>16</xdr:rowOff>
              </xdr:to>
            </anchor>
          </commentPr>
        </mc:Choice>
        <mc:Fallback/>
      </mc:AlternateContent>
    </comment>
    <comment ref="I38" authorId="0">
      <text>
        <r>
          <rPr>
            <b val="true"/>
            <sz val="9"/>
            <color rgb="FF000000"/>
            <rFont val="Tahoma"/>
            <family val="2"/>
          </rPr>
          <t xml:space="preserve">AUT: 0,0163; EF:CS; MA:T2 / BEL: 0,0291; EF:D; MA:T1 / DEU: 0,1724; EF:CS; MA:CS / DNM: 0,0618; EF:CS,D; MA:CR / ESP: 0,3528; EF:CR,CS; MA:T2 / FIN: 0,0299; EF:CS; MA:T3 / FRK: 0,5315; EF:CS; MA:T2,T3 / GBE: 0,4014; EF:CS,D,OTH; MA:T2 / GRC: 0,0324; EF:D; MA:T2 / IRL: 0,0444; EF:D; MA:T1 / ITA: 0,1082; EF:CR,D; MA:T2 / LUX: 0,0005; EF:D; MA:T1 / NLD: 0,4775; EF:CS,D; MA:T1,T2 / PRT: 0,0919; EF:CR,D; MA:T2 / SWE: 0,02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3</xdr:col>
                <xdr:colOff>5</xdr:colOff>
                <xdr:row>37</xdr:row>
                <xdr:rowOff>8</xdr:rowOff>
              </xdr:to>
            </anchor>
          </commentPr>
        </mc:Choice>
        <mc:Fallback/>
      </mc:AlternateContent>
    </comment>
    <comment ref="I39" authorId="0">
      <text>
        <r>
          <rPr>
            <b val="true"/>
            <sz val="9"/>
            <color rgb="FF000000"/>
            <rFont val="Tahoma"/>
            <family val="2"/>
          </rPr>
          <t xml:space="preserve">AUT: 0,0026; EF:CS; MA:T2 / BEL: 0,0143; EF:D; MA:T1 / DEU: 0,0575; EF:CS; MA:CS / DNM: 0,0096; EF:CS; MA:CR / ESP: 0,0832; EF:CR; MA:T2 / FIN: 0,0040; EF:CS; MA:T3 / FRK: 0,1447; EF:CS; MA:T2, T3 / GBE: 0,0700; EF:D,OTH; MA:T2 / GRC: 0,0313; EF:D; MA:T2 / IRL: 0,0221; EF:D; MA:T1 / ITA: 0,0344; EF:CR,D; MA:T2 / LUX: 0,0004; EF:D; MA:T1 / NLD: 0,0070; EF:CS; MA:T2 / PRT: 0,0352; EF:CR, D; MA:T2 / SWE: 0,01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5; EF:CS; MA:T2 / BEL: IE; EF:NA; MA:NA; COMM / DEU: 0,1149; EF:CS; MA:CS / DNM: 0,0362; EF:CS; MA:CR / ESP: 0,0008; EF:CR; MA:T2 / FIN: 0,0082; EF:CS; MA:T3 / FRK: 0,0767; EF:CS; MA:T2, T3 / GBE: 0,0070; EF:CS; MA:T2 / GRC: 0,0010; EF:D; MA:T2 / IRL: 0,0160; EF:D; MA:T1 / ITA: 0,0022; EF:CR,D; MA:T2 / LUX: NO; EF:NA; MA:NA / NLD: 0,0010;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0</xdr:colOff>
                <xdr:row>38</xdr:row>
                <xdr:rowOff>9</xdr:rowOff>
              </xdr:to>
            </anchor>
          </commentPr>
        </mc:Choice>
        <mc:Fallback/>
      </mc:AlternateContent>
    </comment>
    <comment ref="I41" authorId="0">
      <text>
        <r>
          <rPr>
            <b val="true"/>
            <sz val="9"/>
            <color rgb="FF000000"/>
            <rFont val="Tahoma"/>
            <family val="2"/>
          </rPr>
          <t xml:space="preserve">AUT: 0,0129; EF:CS; MA:T2 / BEL: 0,0148; EF:D; MA:T1 / DEU: IE; EF:NA; MA:NA; COMM / DNM: 0,0157; EF:CS; MA:CR / ESP: 0,2688; EF:CR, CS; MA:T2 / FIN: 0,0019; EF:CS; MA:T3 / FRK: 0,3011; EF:CS; MA:T2, T3 / GBE: 0,3245; EF:D; MA:T2 / GRC: NO; EF:NA; MA:NA / IRL: 0,0062; EF:D; MA:T1 / ITA: 0,0623; EF:CR,D; MA:T2 / LUX: 0,0001; EF:D; MA:T1 / NLD: 0,4677;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10</xdr:colOff>
                <xdr:row>40</xdr:row>
                <xdr:rowOff>4</xdr:rowOff>
              </xdr:to>
            </anchor>
          </commentPr>
        </mc:Choice>
        <mc:Fallback/>
      </mc:AlternateContent>
    </comment>
    <comment ref="I42" authorId="0">
      <text>
        <r>
          <rPr>
            <b val="true"/>
            <sz val="9"/>
            <color rgb="FF000000"/>
            <rFont val="Tahoma"/>
            <family val="2"/>
          </rPr>
          <t xml:space="preserve">AUT: 0,0003; EF:CS; MA:T2 / BEL: NO; EF:NA; MA:NA / DEU: NO; EF:NA; MA:NA / DNM: 0,0004; EF:CS; MA:CR / ESP: 0,0001; EF:CR; MA:T2 / FIN: 0,0056; EF:CS; MA:T3 / FRK: 0,0090; EF:CS; MA:T2, T3 / GBE: IE; EF:NA; MA:NA; COMM / GRC: NO; EF:NA; MA:NA / IRL: 0,0002; EF:D; MA:T1 / ITA: 0,0094; EF:CR,D; MA:T2 / LUX: NO; EF:NA; MA:NA / NLD: 0,0017; EF:D; MA:T1 / PRT: 0,0566; EF:CR, D; MA:T2 / SWE: 0,006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0</xdr:col>
                <xdr:colOff>35</xdr:colOff>
                <xdr:row>41</xdr:row>
                <xdr:rowOff>9</xdr:rowOff>
              </xdr:to>
            </anchor>
          </commentPr>
        </mc:Choice>
        <mc:Fallback/>
      </mc:AlternateContent>
    </comment>
    <comment ref="I43" authorId="0">
      <text>
        <r>
          <rPr>
            <b val="true"/>
            <sz val="9"/>
            <color rgb="FF000000"/>
            <rFont val="Tahoma"/>
            <family val="2"/>
          </rPr>
          <t xml:space="preserve">AUT: NO; EF:NA; MA:NA / BEL: NO; EF:NA; MA:NA / DEU: NO; EF:NA; MA:NA / DNM: 0,0000; EF:D; MA:CR / ESP: NO; EF:NA; MA:NA / FIN: 0,0102; EF:CS; MA:T3 / FRK: NO; EF:NA; MA:NA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9</xdr:colOff>
                <xdr:row>42</xdr:row>
                <xdr:rowOff>11</xdr:rowOff>
              </xdr:to>
            </anchor>
          </commentPr>
        </mc:Choice>
        <mc:Fallback/>
      </mc:AlternateContent>
    </comment>
    <comment ref="I46" authorId="0">
      <text>
        <r>
          <rPr>
            <b val="true"/>
            <sz val="9"/>
            <color rgb="FF000000"/>
            <rFont val="Tahoma"/>
            <family val="2"/>
          </rPr>
          <t xml:space="preserve">AUT: 0,0381; EF:CS; MA:T2 / BEL: 0,2755; EF:D,PS; MA:T1 / DEU: 1,15; EF:CS; MA:CS / DNM: 0,0740; EF:CS,OTH; MA:CR,T3 / ESP: 0,3933; EF:CR; MA:T2,T3 / FIN: 0,0671; EF:CS; MA:M,T3 / FRK: 0,7091; EF:CS; MA:T2,T3 / GBE: 1,31; EF:D,OTH; MA:T2,T3 / GRC: 0,0464; EF:D; MA:T2 / IRL: 0,0262; EF:D; MA:T1 / ITA: 0,9054; EF:CR,D; MA:T2 / LUX: 0,0049; EF:D; MA:T1 / NLD: 0,1262; EF:CS,D; MA:T2 / PRT: 0,1604; EF:CR,D,OTH; MA:T2 / SWE: 0,1476;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266; EF:CS; MA:T2 / BEL: 0,2988; EF:D,PS; MA:T1 / DEU: 1,69; EF:CS; MA:CS / DNM: 0,1039; EF:CS; MA:CR / ESP: 0,1084; EF:CR; MA:T2 / FIN: 0,0048; EF:CS; MA:T3 / FRK: 0,1055; EF:CS; MA:T2,T3 / GBE: 0,5113; EF:CS; MA:T2 / GRC: 0,0356; EF:D; MA:T2 / IRL: 0,0417; EF:D; MA:T1 / ITA: 0,4448; EF:CR,D; MA:T2 / LUX: 0,0301; EF:D; MA:T1 / NLD: 0,0009; EF:CS; MA:T2 / PRT: 0,1948; EF:CR,D,OTH;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1</xdr:col>
                <xdr:colOff>62</xdr:colOff>
                <xdr:row>46</xdr:row>
                <xdr:rowOff>11</xdr:rowOff>
              </xdr:to>
            </anchor>
          </commentPr>
        </mc:Choice>
        <mc:Fallback/>
      </mc:AlternateContent>
    </comment>
    <comment ref="I48" authorId="0">
      <text>
        <r>
          <rPr>
            <b val="true"/>
            <sz val="9"/>
            <color rgb="FF000000"/>
            <rFont val="Tahoma"/>
            <family val="2"/>
          </rPr>
          <t xml:space="preserve">AUT: 0,0440; EF:CS; MA:T2 / BEL: 0,3076; EF:D,PS; MA:T1 / DEU: 2,01; EF:CS; MA:CS / DNM: 0,0167; EF:CS; MA:CR / ESP: 0,9598; EF:CR,CS; MA:T2 / FIN: 0,0055; EF:CS; MA:T3 / FRK: 0,6102; EF:CS; MA:T2,T3 / GBE: 1,07; EF:D; MA:T2 / GRC: NO; EF:NA; MA:NA / IRL: 0,0066; EF:D; MA:T1 / ITA: 0,3150; EF:CR,D; MA:T2 / LUX: 0,0063; EF:D; MA:T1 / NLD: 0,4951; EF:CS; MA:T2 / PRT: NO; EF:NA; MA:NA / SWE: 0,0025;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0</xdr:col>
                <xdr:colOff>58</xdr:colOff>
                <xdr:row>47</xdr:row>
                <xdr:rowOff>11</xdr:rowOff>
              </xdr:to>
            </anchor>
          </commentPr>
        </mc:Choice>
        <mc:Fallback/>
      </mc:AlternateContent>
    </comment>
    <comment ref="I49" authorId="0">
      <text>
        <r>
          <rPr>
            <b val="true"/>
            <sz val="9"/>
            <color rgb="FF000000"/>
            <rFont val="Tahoma"/>
            <family val="2"/>
          </rPr>
          <t xml:space="preserve">AUT: 0,0096; EF:CS; MA:T2 / BEL: NO; EF:NA; MA:NA / DEU: 0,2504; EF:CS; MA:CS / DNM: 0,0881; EF:CS; MA:CR / ESP: 0,5790; EF:CR; MA:T2 / FIN: 0,1868; EF:CS; MA:T3 / FRK: 0,1039; EF:CS; MA:T2,T3 / GBE: 0,2974; EF:D; MA:T1 / GRC: 0,2475; EF:D; MA:T2 / IRL: 0,0710; EF:D; MA:T1 / ITA: 0,2165; EF:CR,D; MA:T2 / LUX: NO; EF:NA; MA:NA / NLD: 0,0550; EF:D; MA:T1 / PRT: 0,1257; EF:CR,D,OTH; MA:T2 / SWE: 0,881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7</xdr:colOff>
                <xdr:row>48</xdr:row>
                <xdr:rowOff>11</xdr:rowOff>
              </xdr:to>
            </anchor>
          </commentPr>
        </mc:Choice>
        <mc:Fallback/>
      </mc:AlternateContent>
    </comment>
    <comment ref="I50" authorId="0">
      <text>
        <r>
          <rPr>
            <b val="true"/>
            <sz val="9"/>
            <color rgb="FF000000"/>
            <rFont val="Tahoma"/>
            <family val="2"/>
          </rPr>
          <t xml:space="preserve">AUT: 0,0281; EF:CS; MA:T2 / BEL: 0,0000; EF:D,PS; MA:T1 / DEU: 0,1630; EF:CS; MA:CS / DNM: 0,0001; EF:D; MA:CR / ESP: 0,0366; EF:CR,D; MA:T2 / FIN: 0,0034; EF:CS; MA:T3 / FRK: 0,0479; EF:CS; MA:T2,T3 / GBE: 0,0109; EF:CR,CS,D; MA:T2 / GRC: NO; EF:NA; MA:NA / IRL: NO; EF:NA; MA:NA / ITA: NO; EF:NA; MA:NA / LUX: NO; EF:NA; MA:NA / NLD: NA,NO; EF:NA; MA:NA / PRT: 0,0013; EF:CR,D,OTH;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1</xdr:col>
                <xdr:colOff>24</xdr:colOff>
                <xdr:row>49</xdr:row>
                <xdr:rowOff>11</xdr:rowOff>
              </xdr:to>
            </anchor>
          </commentPr>
        </mc:Choice>
        <mc:Fallback/>
      </mc:AlternateContent>
    </comment>
    <comment ref="J8"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1485; EF:CS; MA:T2 / BEL: 0,2385; EF:D,PS; MA:T1 / DEU: 0,5903; EF:CS; MA:CS / DNM: 0,1226; EF:D,OTH; MA:CR,T3 / ESP: 0,5762; EF:CR,OTH; MA:T2,T3 / FIN: 0,0980; EF:CS,D; MA:M,T3 / FRK: 0,6256; EF:CS; MA:T2,T3 / GBE: 3,18; EF:D; MA:T2,T3 / GRC: 0,0593; EF:D; MA:T2 / IRL: 0,0182; EF:D; MA:T1 / ITA: 3,18; EF:CR,D; MA:T2 / LUX: 0,0342; EF:D; MA:T1 / NLD: 0,0385; EF:D; MA:T1 / PRT: 0,0726; EF:CR,D; MA:T2 / SWE: 0,3763;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484; EF:CS; MA:T2 / BEL: 0,2352; EF:D,PS; MA:T1 / DEU: 1,74; EF:CS; MA:CS / DNM: 0,0215; EF:D; MA:CR / ESP: 0,2250; EF:D,OTH; MA:T2 / FIN: 0,1327; EF:CS; MA:T3 / FRK: 0,3714; EF:CS; MA:T2,T3 / GBE: 1,49; EF:CR,CS; MA:T2 / GRC: 0,0556; EF:D; MA:T2 / IRL: 0,0087; EF:D; MA:T1 / ITA: 0,6691; EF:CR,D; MA:T2 / LUX: 0,0180; EF:D; MA:T1 / NLD: 0,0235; EF:D; MA:T1 / PRT: 0,0231; EF:CR,D; MA:T2 / SWE: 0,292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38</xdr:colOff>
                <xdr:row>9</xdr:row>
                <xdr:rowOff>11</xdr:rowOff>
              </xdr:to>
            </anchor>
          </commentPr>
        </mc:Choice>
        <mc:Fallback/>
      </mc:AlternateContent>
    </comment>
    <comment ref="J11" authorId="0">
      <text>
        <r>
          <rPr>
            <b val="true"/>
            <sz val="9"/>
            <color rgb="FF000000"/>
            <rFont val="Tahoma"/>
            <family val="2"/>
          </rPr>
          <t xml:space="preserve">AUT: 0,0078; EF:CS; MA:T2 / BEL: 0,0131; EF:D,PS; MA:T1 / DEU: 0,5920; EF:CS; MA:CS / DNM: 0,0043; EF:D; MA:CR / ESP: 0,2617; EF:OTH; MA:T2 / FIN: 0,0523; EF:CS; MA:T3 / FRK: 1,18; EF:CS; MA:T2,T3 / GBE: 0,0520; EF:D; MA:T2 / GRC: 0,0000; EF:D; MA:T2 / IRL: 0,0017; EF:D; MA:T1 / ITA: 0,6296; EF:CR,D; MA:T2 / LUX: 0,0013; EF:D; MA:T1 / NLD: 0,0324; EF:D; MA:T1 / PRT: NO; EF:NA; MA:NA / SWE: 0,026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59</xdr:colOff>
                <xdr:row>10</xdr:row>
                <xdr:rowOff>11</xdr:rowOff>
              </xdr:to>
            </anchor>
          </commentPr>
        </mc:Choice>
        <mc:Fallback/>
      </mc:AlternateContent>
    </comment>
    <comment ref="J12" authorId="0">
      <text>
        <r>
          <rPr>
            <b val="true"/>
            <sz val="9"/>
            <color rgb="FF000000"/>
            <rFont val="Tahoma"/>
            <family val="2"/>
          </rPr>
          <t xml:space="preserve">AUT: 0,0878; EF:CS; MA:T2 / BEL: 0,0023; EF:D; MA:T1 / DEU: 0,1145; EF:CS; MA:CS / DNM: 0,0234; EF:D; MA:CR / ESP: 0,2172; EF:D,OTH; MA:T2 / FIN: 0,2008; EF:CS; MA:T3 / FRK: 0,2442; EF:CS; MA:T2,T3 / GBE: 0,0396; EF:D; MA:T1 / GRC: 0,0330; EF:D; MA:T2 / IRL: 0,0095; EF:D; MA:T1 / ITA: 0,0333; EF:CR,D; MA:T2 / LUX: NO; EF:NA; MA:NA / NLD: 0,0066; EF:D; MA:T1 / PRT: 0,1337; EF:CR,D; MA:T2 / SWE: 0,3798;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3</xdr:colOff>
                <xdr:row>11</xdr:row>
                <xdr:rowOff>10</xdr:rowOff>
              </xdr:to>
            </anchor>
          </commentPr>
        </mc:Choice>
        <mc:Fallback/>
      </mc:AlternateContent>
    </comment>
    <comment ref="J13" authorId="0">
      <text>
        <r>
          <rPr>
            <b val="true"/>
            <sz val="9"/>
            <color rgb="FF000000"/>
            <rFont val="Tahoma"/>
            <family val="2"/>
          </rPr>
          <t xml:space="preserve">AUT: 0,0059; EF:CS; MA:T2 / BEL: 0,0033; EF:D,PS; MA:T1 / DEU: 0,0921; EF:CS; MA:CS / DNM: 0,0001; EF:D; MA:CR / ESP: 0,0049; EF:CR,D; MA:T2 / FIN: 0,0475; EF:CS; MA:T3 / FRK: 0,1617; EF:CS; MA:T2,T3 / GBE: 0,0015; EF:CS; MA:T2 / GRC: NO; EF:NA; MA:NA / IRL: NO; EF:NA; MA:NA / ITA: 0,0045; EF:CR,D; MA:T2 / LUX: NO; EF:NA; MA:NA / NLD: NA,NO; EF:NA; MA:NA / PRT: 0,0021; EF:CR,D; MA:T2 / SWE: 0,006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2</xdr:col>
                <xdr:colOff>59</xdr:colOff>
                <xdr:row>12</xdr:row>
                <xdr:rowOff>11</xdr:rowOff>
              </xdr:to>
            </anchor>
          </commentPr>
        </mc:Choice>
        <mc:Fallback/>
      </mc:AlternateContent>
    </comment>
    <comment ref="J14" authorId="0">
      <text>
        <r>
          <rPr>
            <b val="true"/>
            <sz val="9"/>
            <color rgb="FF000000"/>
            <rFont val="Tahoma"/>
            <family val="2"/>
          </rPr>
          <t xml:space="preserve">AUT: 0,0379; EF:CS; MA:T2 / BEL: 0,1968; EF:D; MA:T1 / DEU: 0,4120; EF:CS; MA:CS / DNM: 0,0004; EF:D; MA:CR / ESP: 0,1365; EF:D,OTH; MA:T2 / FIN: 0,0238; EF:CS; MA:T3 / FRK: 0,2550; EF:CS; MA:T2,T3 / GBE: 0,2524; EF:CR,CS,D; MA:T2 / GRC: 0,0030; EF:D; MA:T2 / IRL: 0,0001; EF:D; MA:T1 / ITA: 0,3565; EF:CR,D; MA:T2 / LUX: 0,0203; EF:D; MA:T1 / NLD: 0,0047; EF:D; MA:T1 / PRT: 0,0107; EF:CR,D; MA:T2 / SWE: 0,046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59; EF:CS; MA:T2 / BEL: 0,0022; EF:D; MA:T1 / DEU: 0,0173; EF:CS; MA:CS / DNM: 0,0002; EF:D; MA:CR / ESP: 0,0234; EF:OTH; MA:T2 / FIN: 0,0031; EF:CS; MA:T3 / FRK: 0,0170; EF:CS; MA:T2, T3 / GBE: 0,0086; EF:D; MA:T2 / GRC: 0,0030; EF:D; MA:T2 / IRL: 0,0000; EF:D; MA:T1 / ITA: 0,0080; EF:CR,D; MA:T2 / LUX: 0,0063; EF:D; MA:T1 / NLD: 0,0002; EF:D; MA:T1 / PRT: 0,0013; EF:CR, D; MA:T2 / SWE: 0,036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6</xdr:colOff>
                <xdr:row>14</xdr:row>
                <xdr:rowOff>10</xdr:rowOff>
              </xdr:to>
            </anchor>
          </commentPr>
        </mc:Choice>
        <mc:Fallback/>
      </mc:AlternateContent>
    </comment>
    <comment ref="J16" authorId="0">
      <text>
        <r>
          <rPr>
            <b val="true"/>
            <sz val="9"/>
            <color rgb="FF000000"/>
            <rFont val="Tahoma"/>
            <family val="2"/>
          </rPr>
          <t xml:space="preserve">AUT: 0,0309; EF:CS; MA:T2 / BEL: 0,1928; EF:D; MA:T1 / DEU: 0,2970; EF:CS; MA:CS / DNM: NA; EF:NA; MA:NA / ESP: 0,0807; EF:D, OTH; MA:T2 / FIN: 0,0175; EF:CS; MA:T3 / FRK: 0,1477; EF:CS; MA:T2, T3 / GBE: 0,2381; EF:CR,CS; MA:T2 / GRC: NO; EF:NA; MA:NA / IRL: NO; EF:NA; MA:NA / ITA: 0,2800; EF:CR,D; MA:T2 / LUX: 0,0135; EF:D; MA:T1 / NLD: 0,0033; EF:D; MA:T1 / PRT: 0,0094;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7</xdr:colOff>
                <xdr:row>15</xdr:row>
                <xdr:rowOff>9</xdr:rowOff>
              </xdr:to>
            </anchor>
          </commentPr>
        </mc:Choice>
        <mc:Fallback/>
      </mc:AlternateContent>
    </comment>
    <comment ref="J17" authorId="0">
      <text>
        <r>
          <rPr>
            <b val="true"/>
            <sz val="9"/>
            <color rgb="FF000000"/>
            <rFont val="Tahoma"/>
            <family val="2"/>
          </rPr>
          <t xml:space="preserve">AUT: 0,0011; EF:CS; MA:T2 / BEL: 0,0018; EF:D; MA:T1 / DEU: 0,0977; EF:CS; MA:CS / DNM: 0,0002; EF:D; MA:CR / ESP: 0,0324; EF:OTH; MA:T2 / FIN: 0,0032; EF:CS; MA:T3 / FRK: 0,0901; EF:CS; MA:T2, T3 / GBE: 0,0056; EF:D; MA:T2 / GRC: NO; EF:NA; MA:NA / IRL: 0,0000; EF:D; MA:T1 / ITA: 0,0685; EF:CR,D; MA:T2 / LUX: 0,0005; EF:D; MA:T1 / NLD: 0,0012; EF:D; MA:T1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2</xdr:col>
                <xdr:colOff>21</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0,0000; EF:D; MA:CR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42</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xdr:colOff>
                <xdr:row>18</xdr:row>
                <xdr:rowOff>7</xdr:rowOff>
              </xdr:to>
            </anchor>
          </commentPr>
        </mc:Choice>
        <mc:Fallback/>
      </mc:AlternateContent>
    </comment>
    <comment ref="J20" authorId="0">
      <text>
        <r>
          <rPr>
            <b val="true"/>
            <sz val="9"/>
            <color rgb="FF000000"/>
            <rFont val="Tahoma"/>
            <family val="2"/>
          </rPr>
          <t xml:space="preserve">AUT: 0,0008; EF:CS; MA:T2 / BEL: 0,0033; EF:D; MA:T1 / DEU: 0,0363; EF:CS; MA:CS / DNM: 0,0006; EF:D; MA:CR / ESP: 0,0265; EF:D,OTH; MA:T2 / FIN: 0,0032; EF:CS; MA:T3 / FRK: 0,0652; EF:CS; MA:T2,T3 / GBE: 0,0666; EF:CS,D; MA:T2 / GRC: 0,0077; EF:D; MA:T2 / IRL: 0,0074; EF:D; MA:T1 / ITA: 0,0153; EF:CR,D; MA:T2 / LUX: 0,0000; EF:D; MA:T1 / NLD: 0,0004; EF:D; MA:T1 / PRT: IE,NO; EF:NA; MA:NA / SWE: 0,004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4; EF:CS; MA:T2 / BEL: 0,0028; EF:D; MA:T1 / DEU: 0,0047; EF:CS; MA:CS / DNM: 0,0006; EF:D; MA:CR / ESP: 0,0175; EF:OTH; MA:T2 / FIN: 0,0017; EF:CS; MA:T3 / FRK: 0,0060; EF:CS; MA:T2, T3 / GBE: 0,0012; EF:D; MA:T2 / GRC: 0,0077; EF:D; MA:T2 / IRL: 0,0074; EF:D; MA:T1 / ITA: 0,0006; EF:CR,D; MA:T2 / LUX: 0,0000; EF:D; MA:T1 / NLD: 0,0000; EF:D; MA:T1 / PRT: IE; EF:NA; MA:NA; COMM / SWE: 0,003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3; EF:CS; MA:T2 / BEL: 0,0001; EF:D; MA:T1 / DEU: 0,0263; EF:CS; MA:CS / DNM: NO; EF:NA; MA:NA / ESP: 0,0037; EF:D, OTH; MA:T2 / FIN: 0,0015; EF:CS; MA:T3 / FRK: 0,0234; EF:CS; MA:T2, T3 / GBE: 0,0639; EF:CS; MA:T2 / GRC: IE; EF:NA; MA:NA; COMM / IRL: NO; EF:NA; MA:NA / ITA: 0,0024;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52</xdr:col>
                <xdr:colOff>61</xdr:colOff>
                <xdr:row>21</xdr:row>
                <xdr:rowOff>7</xdr:rowOff>
              </xdr:to>
            </anchor>
          </commentPr>
        </mc:Choice>
        <mc:Fallback/>
      </mc:AlternateContent>
    </comment>
    <comment ref="J23" authorId="0">
      <text>
        <r>
          <rPr>
            <b val="true"/>
            <sz val="9"/>
            <color rgb="FF000000"/>
            <rFont val="Tahoma"/>
            <family val="2"/>
          </rPr>
          <t xml:space="preserve">AUT: 0,0002; EF:CS; MA:T2 / BEL: 0,0004; EF:D; MA:T1 / DEU: 0,0053; EF:CS; MA:CS / DNM: 0,0000; EF:D; MA:CR / ESP: 0,0054; EF:OTH; MA:T2 / FIN: NO; EF:NA; MA:NA / FRK: 0,0358; EF:CS; MA:T2, T3 / GBE: 0,0015; EF:D; MA:T2 / GRC: NO; EF:NA; MA:NA / IRL: 0,0001; EF:D; MA:T1 / ITA: 0,0123;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1</xdr:col>
                <xdr:colOff>63</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8</xdr:col>
                <xdr:colOff>43</xdr:colOff>
                <xdr:row>24</xdr:row>
                <xdr:rowOff>2</xdr:rowOff>
              </xdr:to>
            </anchor>
          </commentPr>
        </mc:Choice>
        <mc:Fallback/>
      </mc:AlternateContent>
    </comment>
    <comment ref="J26" authorId="0">
      <text>
        <r>
          <rPr>
            <b val="true"/>
            <sz val="9"/>
            <color rgb="FF000000"/>
            <rFont val="Tahoma"/>
            <family val="2"/>
          </rPr>
          <t xml:space="preserve">AUT: 0,0155; EF:CS; MA:T2 / BEL: 0,0260; EF:D; MA:T1 / DEU: IE,NO; EF:NA; MA:NA / DNM: 0,0129; EF:D; MA:CR / ESP: 0,1217; EF:D,OTH; MA:T2 / FIN: 0,1137; EF:CS; MA:T3 / FRK: 0,7082; EF:CS; MA:T2,T3 / GBE: 0,2759; EF:CS,D; MA:T2 / GRC: 0,0093; EF:D; MA:T2 / IRL: 0,0015; EF:D; MA:T1 / ITA: 0,2881; EF:CR,D; MA:T2 / LUX: 0,0046; EF:D; MA:T1 / NLD: 0,0485; EF:D; MA:T1 / PRT: 0,0243; EF:CR,D; MA:T2 / SWE: 0,050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6; EF:CS; MA:T2 / BEL: 0,0152; EF:D; MA:T1 / DEU: IE; EF:NA; MA:NA; COMM / DNM: 0,0102; EF:D; MA:CR / ESP: 0,0725; EF:OTH; MA:T2 / FIN: 0,0213; EF:CS; MA:T3 / FRK: 0,1757; EF:CS; MA:T2, T3 / GBE: 0,0450; EF:D; MA:T2 / GRC: 0,0079; EF:D; MA:T2 / IRL: 0,0012; EF:D; MA:T1 / ITA: 0,2396; EF:CR,D; MA:T2 / LUX: 0,0045; EF:D; MA:T1 / NLD: 0,0207; EF:D; MA:T1 / PRT: 0,0177; EF:CR, D; MA:T2 / SWE: 0,034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28; EF:CS; MA:T2 / BEL: 0,0026; EF:D; MA:T1 / DEU: IE; EF:NA; MA:NA; COMM / DNM: 0,0009; EF:D; MA:CR / ESP: 0,0171; EF:D, OTH; MA:T2 / FIN: 0,0750; EF:CS; MA:T3 / FRK: 0,0576; EF:CS; MA:T2, T3 / GBE: 0,2175; EF:CS; MA:T2 / GRC: 0,0014; EF:D; MA:T2 / IRL: NO; EF:NA; MA:NA / ITA: 0,0009; EF:CR,D; MA:T2 / LUX: NO; EF:NA; MA:NA / NLD: 0,0137; EF:D; MA:T1 / PRT: 0,0003; EF:CR, D; MA:T2 / SWE: 0,007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23</xdr:colOff>
                <xdr:row>27</xdr:row>
                <xdr:rowOff>11</xdr:rowOff>
              </xdr:to>
            </anchor>
          </commentPr>
        </mc:Choice>
        <mc:Fallback/>
      </mc:AlternateContent>
    </comment>
    <comment ref="J29" authorId="0">
      <text>
        <r>
          <rPr>
            <b val="true"/>
            <sz val="9"/>
            <color rgb="FF000000"/>
            <rFont val="Tahoma"/>
            <family val="2"/>
          </rPr>
          <t xml:space="preserve">AUT: 0,0011; EF:CS; MA:T2 / BEL: 0,0048; EF:D; MA:T1 / DEU: IE; EF:NA; MA:NA; COMM / DNM: 0,0017; EF:D; MA:CR / ESP: 0,0321; EF:OTH; MA:T2 / FIN: 0,0020; EF:CS; MA:T3 / FRK: 0,3178; EF:CS; MA:T2, T3 / GBE: 0,0134; EF:D; MA:T2 / GRC: 0,0000; EF:D; MA:T2 / IRL: 0,0003; EF:D; MA:T1 / ITA: 0,0426; EF:CR,D; MA:T2 / LUX: 0,0001; EF:D; MA:T1 / NLD: 0,0140; EF:D; MA:T1 / PRT: 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2</xdr:col>
                <xdr:colOff>57</xdr:colOff>
                <xdr:row>28</xdr:row>
                <xdr:rowOff>3</xdr:rowOff>
              </xdr:to>
            </anchor>
          </commentPr>
        </mc:Choice>
        <mc:Fallback/>
      </mc:AlternateContent>
    </comment>
    <comment ref="J30" authorId="0">
      <text>
        <r>
          <rPr>
            <b val="true"/>
            <sz val="9"/>
            <color rgb="FF000000"/>
            <rFont val="Tahoma"/>
            <family val="2"/>
          </rPr>
          <t xml:space="preserve">AUT: 0,0087; EF:CS; MA:T2 / BEL: NO; EF:NA; MA:NA / DEU: NO; EF:NA; MA:NA / DNM: 0,0000; EF:D; MA:CR / ESP: NO; EF:NA; MA:NA / FIN: 0,0036; EF:CS; MA:T3 / FRK: NO; EF:NA; MA:NA / GBE: IE; EF:NA; MA:NA; COMM / GRC: NO; EF:NA; MA:NA / IRL: NO; EF:NA; MA:NA / ITA: 0,0005; EF:CR,D; MA:T2 / LUX: NO; EF:NA; MA:NA / NLD: 0,0000; EF:D; MA:T1 / PRT: 0,0043; EF:CR, D; MA:T2 / SWE: 0,0043;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0</xdr:col>
                <xdr:colOff>62</xdr:colOff>
                <xdr:row>29</xdr:row>
                <xdr:rowOff>10</xdr:rowOff>
              </xdr:to>
            </anchor>
          </commentPr>
        </mc:Choice>
        <mc:Fallback/>
      </mc:AlternateContent>
    </comment>
    <comment ref="J31" authorId="0">
      <text>
        <r>
          <rPr>
            <b val="true"/>
            <sz val="9"/>
            <color rgb="FF000000"/>
            <rFont val="Tahoma"/>
            <family val="2"/>
          </rPr>
          <t xml:space="preserve">AUT: 0,0022; EF:CS; MA:T2 / BEL: 0,0033; EF:D; MA:T1 / DEU: IE; EF:NA; MA:NA; COMM / DNM: 0,0000; EF:D; MA:CR / ESP: NO; EF:NA; MA:NA / FIN: 0,0119; EF:CS; MA:T3 / FRK: 0,1571; EF:CS; MA:T2, T3 / GBE: IE; EF:NA; MA:NA; COMM / GRC: NO; EF:NA; MA:NA / IRL: NO; EF:NA; MA:NA / ITA: 0,0045; EF:CR,D; MA:T2 / LUX: NO; EF:NA; MA:NA / NLD: NO; EF:NA; MA:NA / PRT: 0,0020; EF:CR, D; MA:T2 / SWE: 0,0003;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758; EF:CS; MA:T2 / BEL: 0,0037; EF:D; MA:T1 / DEU: 0,0142; EF:CS; MA:CS / DNM: 0,0056; EF:D; MA:CR / ESP: 0,1429; EF:D,OTH; MA:T2 / FIN: 0,2907; EF:CS; MA:T3 / FRK: 0,2891; EF:CS; MA:T2,T3 / GBE: 0,2145; EF:CS,D; MA:T2 / GRC: 0,0012; EF:D; MA:T2 / IRL: 0,0002; EF:D; MA:T1 / ITA: 0,0717; EF:CR,D; MA:T2 / LUX: IE,NO; EF:NA; MA:NA / NLD: 0,0031; EF:D; MA:T1 / PRT: 0,0565; EF:CR,D; MA:T2 / SWE: 0,416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53</xdr:col>
                <xdr:colOff>41</xdr:colOff>
                <xdr:row>31</xdr:row>
                <xdr:rowOff>2</xdr:rowOff>
              </xdr:to>
            </anchor>
          </commentPr>
        </mc:Choice>
        <mc:Fallback/>
      </mc:AlternateContent>
    </comment>
    <comment ref="J33" authorId="0">
      <text>
        <r>
          <rPr>
            <b val="true"/>
            <sz val="9"/>
            <color rgb="FF000000"/>
            <rFont val="Tahoma"/>
            <family val="2"/>
          </rPr>
          <t xml:space="preserve">AUT: 0,0083; EF:CS; MA:T2 / BEL: 0,0013; EF:D; MA:T1 / DEU: IE; EF:NA; MA:NA; COMM / DNM: 0,0042; EF:D; MA:CR / ESP: 0,0242; EF:OTH; MA:T2 / FIN: 0,0182; EF:CS; MA:T3 / FRK: 0,0367; EF:CS; MA:T2, T3 / GBE: 0,0072; EF:D; MA:T2 / GRC: 0,0011; EF:D; MA:T2 / IRL: 0,0002; EF:D; MA:T1 / ITA: 0,0203; EF:CR,D; MA:T2 / LUX: IE; EF:NA; MA:NA; COMM / NLD: 0,0001; EF:D; MA:T1 / PRT: 0,0074; EF:CR, D; MA:T2 / SWE: 0,128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62; EF:CS; MA:T2 / BEL: IE; EF:NA; MA:NA; COMM / DEU: IE; EF:NA; MA:NA; COMM / DNM: 0,0010; EF:D; MA:CR / ESP: 0,0019; EF:D, OTH; MA:T2 / FIN: 0,0224; EF:CS; MA:T3 / FRK: 0,0243; EF:CS; MA:T2, T3 / GBE: 0,2036; EF:CS; MA:T2 / GRC: 0,0001; EF:D; MA:T2 / IRL: NO; EF:NA; MA:NA / ITA: 0,0002; EF:CR,D; MA:T2 / LUX: NO; EF:NA; MA:NA / NLD: 0,0000; EF:D; MA:T1 / PRT: NO; EF:NA; MA:NA / SWE: 0,04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5</xdr:colOff>
                <xdr:row>33</xdr:row>
                <xdr:rowOff>11</xdr:rowOff>
              </xdr:to>
            </anchor>
          </commentPr>
        </mc:Choice>
        <mc:Fallback/>
      </mc:AlternateContent>
    </comment>
    <comment ref="J35" authorId="0">
      <text>
        <r>
          <rPr>
            <b val="true"/>
            <sz val="9"/>
            <color rgb="FF000000"/>
            <rFont val="Tahoma"/>
            <family val="2"/>
          </rPr>
          <t xml:space="preserve">AUT: 0,0016; EF:CS; MA:T2 / BEL: 0,0002; EF:D; MA:T1 / DEU: IE; EF:NA; MA:NA; COMM / DNM: 0,0001; EF:D; MA:CR / ESP: 0,0274; EF:OTH; MA:T2 / FIN: 0,0395; EF:CS; MA:T3 / FRK: 0,1239; EF:CS; MA:T2, T3 / GBE: 0,0037; EF:D; MA:T2 / GRC: NO; EF:NA; MA:NA / IRL: 0,0000; EF:D; MA:T1 / ITA: 0,0512; EF:CR,D; MA:T2 / LUX: IE; EF:NA; MA:NA; COMM / NLD: 0,0030;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52</xdr:col>
                <xdr:colOff>66</xdr:colOff>
                <xdr:row>34</xdr:row>
                <xdr:rowOff>1</xdr:rowOff>
              </xdr:to>
            </anchor>
          </commentPr>
        </mc:Choice>
        <mc:Fallback/>
      </mc:AlternateContent>
    </comment>
    <comment ref="J36" authorId="0">
      <text>
        <r>
          <rPr>
            <b val="true"/>
            <sz val="9"/>
            <color rgb="FF000000"/>
            <rFont val="Tahoma"/>
            <family val="2"/>
          </rPr>
          <t xml:space="preserve">AUT: 0,0593; EF:CS; MA:T2 / BEL: 0,0023; EF:D; MA:T1 / DEU: 0,0141; EF:CS; MA:CS / DNM: 0,0002; EF:D; MA:CR / ESP: 0,0894; EF:D, OTH; MA:T2 / FIN: 0,1840; EF:CS; MA:T3 / FRK: 0,1043; EF:CS; MA:T2, T3 / GBE: IE; EF:NA; MA:NA; COMM / GRC: NO; EF:NA; MA:NA / IRL: NO; EF:NA; MA:NA / ITA: NO; EF:NA; MA:NA / LUX: NO; EF:NA; MA:NA / NLD: 0,0000; EF:D; MA:T1 / PRT: 0,0492; EF:CR, D; MA:T2 / SWE: 0,22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2</xdr:col>
                <xdr:colOff>34</xdr:colOff>
                <xdr:row>35</xdr:row>
                <xdr:rowOff>4</xdr:rowOff>
              </xdr:to>
            </anchor>
          </commentPr>
        </mc:Choice>
        <mc:Fallback/>
      </mc:AlternateContent>
    </comment>
    <comment ref="J37" authorId="0">
      <text>
        <r>
          <rPr>
            <b val="true"/>
            <sz val="9"/>
            <color rgb="FF000000"/>
            <rFont val="Tahoma"/>
            <family val="2"/>
          </rPr>
          <t xml:space="preserve">AUT: 0,0003; EF:CS; MA:T2 / BEL: NO; EF:NA; MA:NA / DEU: 0,0001; EF:CS; MA:CS / DNM: 0,0000; EF:D; MA:CR / ESP: NO; EF:NA; MA:NA / FIN: 0,0266; EF:CS; MA:T3 / FRK: NO; EF:NA; MA:NA / GBE: IE; EF:NA; MA:NA; COMM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9</xdr:col>
                <xdr:colOff>54</xdr:colOff>
                <xdr:row>36</xdr:row>
                <xdr:rowOff>10</xdr:rowOff>
              </xdr:to>
            </anchor>
          </commentPr>
        </mc:Choice>
        <mc:Fallback/>
      </mc:AlternateContent>
    </comment>
    <comment ref="J38" authorId="0">
      <text>
        <r>
          <rPr>
            <b val="true"/>
            <sz val="9"/>
            <color rgb="FF000000"/>
            <rFont val="Tahoma"/>
            <family val="2"/>
          </rPr>
          <t xml:space="preserve">AUT: 0,0051; EF:CS; MA:T2 / BEL: 0,0046; EF:D; MA:T1 / DEU: 0,0857; EF:CS; MA:CS / DNM: 0,0413; EF:D; MA:CR / ESP: 0,0625; EF:D,OTH; MA:T2 / FIN: 0,0246; EF:CS; MA:T3 / FRK: 0,3510; EF:CS; MA:T2,T3 / GBE: 0,1629; EF:CS,D; MA:T2 / GRC: 0,0046; EF:D; MA:T2 / IRL: 0,0074; EF:D; MA:T1 / ITA: 0,0459; EF:CR,D; MA:T2 / LUX: 0,0015; EF:D; MA:T1 / NLD: 0,0117; EF:D; MA:T1 / PRT: 0,0242; EF:CR,D; MA:T2 / SWE: 0,054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34; EF:CS; MA:T2 / BEL: 0,0043; EF:D; MA:T1 / DEU: 0,0500; EF:CS; MA:CS / DNM: 0,0350; EF:D; MA:CR / ESP: 0,0454; EF:OTH; MA:T2 / FIN: 0,0098; EF:CS; MA:T3 / FRK: 0,0928; EF:CS; MA:T2, T3 / GBE: 0,0210; EF:D; MA:T2 / GRC: 0,0038; EF:D; MA:T2 / IRL: 0,0044; EF:D; MA:T1 / ITA: 0,0238; EF:CR,D; MA:T2 / LUX: 0,0015; EF:D; MA:T1 / NLD: 0,0012; EF:D; MA:T1 / PRT: 0,0080; EF:CR, D; MA:T2 / SWE: 0,026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53</xdr:col>
                <xdr:colOff>16</xdr:colOff>
                <xdr:row>38</xdr:row>
                <xdr:rowOff>1</xdr:rowOff>
              </xdr:to>
            </anchor>
          </commentPr>
        </mc:Choice>
        <mc:Fallback/>
      </mc:AlternateContent>
    </comment>
    <comment ref="J40" authorId="0">
      <text>
        <r>
          <rPr>
            <b val="true"/>
            <sz val="9"/>
            <color rgb="FF000000"/>
            <rFont val="Tahoma"/>
            <family val="2"/>
          </rPr>
          <t xml:space="preserve">AUT: 0,0003; EF:CS; MA:T2 / BEL: IE; EF:NA; MA:NA; COMM / DEU: 0,0357; EF:CS; MA:CS / DNM: 0,0051; EF:D; MA:CR / ESP: 0,0022; EF:OTH; MA:T2 / FIN: 0,0063; EF:CS; MA:T3 / FRK: 0,0452; EF:CS; MA:T2, T3 / GBE: 0,1354; EF:CS; MA:T2 / GRC: 0,0009; EF:D; MA:T2 / IRL: 0,0024; EF:D; MA:T1 / ITA: 0,0022; EF:CR,D; MA:T2 / LUX: NO; EF:NA; MA:NA / NLD: 0,0033;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2</xdr:col>
                <xdr:colOff>55</xdr:colOff>
                <xdr:row>39</xdr:row>
                <xdr:rowOff>8</xdr:rowOff>
              </xdr:to>
            </anchor>
          </commentPr>
        </mc:Choice>
        <mc:Fallback/>
      </mc:AlternateContent>
    </comment>
    <comment ref="J41" authorId="0">
      <text>
        <r>
          <rPr>
            <b val="true"/>
            <sz val="9"/>
            <color rgb="FF000000"/>
            <rFont val="Tahoma"/>
            <family val="2"/>
          </rPr>
          <t xml:space="preserve">AUT: 0,0009; EF:CS; MA:T2 / BEL: 0,0003; EF:D; MA:T1 / DEU: IE; EF:NA; MA:NA; COMM / DNM: 0,0011; EF:D; MA:CR / ESP: 0,0148; EF:OTH; MA:T2 / FIN: 0,0021; EF:CS; MA:T3 / FRK: 0,2017; EF:CS; MA:T2, T3 / GBE: 0,0065; EF:D; MA:T2 / GRC: NO; EF:NA; MA:NA / IRL: 0,0006; EF:D; MA:T1 / ITA: 0,0187; EF:CR,D; MA:T2 / LUX: 0,0000; EF:D; MA:T1 / NLD: 0,0072;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39</xdr:colOff>
                <xdr:row>40</xdr:row>
                <xdr:rowOff>11</xdr:rowOff>
              </xdr:to>
            </anchor>
          </commentPr>
        </mc:Choice>
        <mc:Fallback/>
      </mc:AlternateContent>
    </comment>
    <comment ref="J42" authorId="0">
      <text>
        <r>
          <rPr>
            <b val="true"/>
            <sz val="9"/>
            <color rgb="FF000000"/>
            <rFont val="Tahoma"/>
            <family val="2"/>
          </rPr>
          <t xml:space="preserve">AUT: 0,0006; EF:CS; MA:T2 / BEL: NO; EF:NA; MA:NA / DEU: NO; EF:NA; MA:NA / DNM: 0,0001; EF:D; MA:CR / ESP: 0,0000; EF:D; MA:T2 / FIN: 0,0007; EF:CS; MA:T3 / FRK: 0,0113; EF:CS; MA:T2, T3 / GBE: IE; EF:NA; MA:NA; COMM / GRC: NO; EF:NA; MA:NA / IRL: 0,0000; EF:D; MA:T1 / ITA: 0,0013; EF:CR,D; MA:T2 / LUX: NO; EF:NA; MA:NA / NLD: 0,0000; EF:D; MA:T1 / PRT: 0,016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52</xdr:col>
                <xdr:colOff>13</xdr:colOff>
                <xdr:row>40</xdr:row>
                <xdr:rowOff>13</xdr:rowOff>
              </xdr:to>
            </anchor>
          </commentPr>
        </mc:Choice>
        <mc:Fallback/>
      </mc:AlternateContent>
    </comment>
    <comment ref="J43" authorId="0">
      <text>
        <r>
          <rPr>
            <b val="true"/>
            <sz val="9"/>
            <color rgb="FF000000"/>
            <rFont val="Tahoma"/>
            <family val="2"/>
          </rPr>
          <t xml:space="preserve">AUT: NO; EF:NA; MA:NA / BEL: NO; EF:NA; MA:NA / DEU: NO; EF:NA; MA:NA / DNM: 0,0000; EF:D; MA:CR / ESP: NO; EF:NA; MA:NA / FIN: 0,0058; EF:CS; MA:T3 / FRK: NO; EF:NA; MA:NA / GBE: IE; EF:NA; MA:NA; COMM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9</xdr:col>
                <xdr:colOff>2</xdr:colOff>
                <xdr:row>42</xdr:row>
                <xdr:rowOff>8</xdr:rowOff>
              </xdr:to>
            </anchor>
          </commentPr>
        </mc:Choice>
        <mc:Fallback/>
      </mc:AlternateContent>
    </comment>
    <comment ref="J46" authorId="0">
      <text>
        <r>
          <rPr>
            <b val="true"/>
            <sz val="9"/>
            <color rgb="FF000000"/>
            <rFont val="Tahoma"/>
            <family val="2"/>
          </rPr>
          <t xml:space="preserve">AUT: 0,1299; EF:CS; MA:T2 / BEL: 0,2126; EF:D,PS; MA:T1 / DEU: 0,5184; EF:CS; MA:CS / DNM: 0,0724; EF:D,OTH; MA:CR,T3 / ESP: 0,3932; EF:CR,OTH; MA:T2,T3 / FIN: 0,0437; EF:CS,D; MA:M,T3 / FRK: 0,2976; EF:CS; MA:T2,T3 / GBE: 3,10; EF:D; MA:T2,T3 / GRC: 0,0358; EF:D; MA:T2 / IRL: 0,0051; EF:D; MA:T1 / ITA: 2,88; EF:CR,D; MA:T2 / LUX: 0,0218; EF:D; MA:T1 / NLD: 0,0163; EF:D; MA:T1 / PRT: 0,0382; EF:CR,D; MA:T2 / SWE: 0,1470;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80; EF:CS; MA:T2 / BEL: 0,0396; EF:D,PS; MA:T1 / DEU: 1,38; EF:CS; MA:CS / DNM: 0,0145; EF:D; MA:CR / ESP: 0,1194; EF:D,OTH; MA:T2 / FIN: 0,0100; EF:CS; MA:T3 / FRK: 0,0731; EF:CS; MA:T2,T3 / GBE: 0,6309; EF:CS; MA:T2 / GRC: 0,0532; EF:D; MA:T2 / IRL: 0,0063; EF:D; MA:T1 / ITA: 0,3834; EF:CR,D; MA:T2 / LUX: 0,0045; EF:D; MA:T1 / NLD: 0,0032; EF:D; MA:T1 / PRT: 0,0135; EF:CR,D; MA:T2 / SWE: 0,2100;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33</xdr:colOff>
                <xdr:row>46</xdr:row>
                <xdr:rowOff>11</xdr:rowOff>
              </xdr:to>
            </anchor>
          </commentPr>
        </mc:Choice>
        <mc:Fallback/>
      </mc:AlternateContent>
    </comment>
    <comment ref="J48" authorId="0">
      <text>
        <r>
          <rPr>
            <b val="true"/>
            <sz val="9"/>
            <color rgb="FF000000"/>
            <rFont val="Tahoma"/>
            <family val="2"/>
          </rPr>
          <t xml:space="preserve">AUT: 0,0029; EF:CS; MA:T2 / BEL: 0,0057; EF:D,PS; MA:T1 / DEU: 0,4889; EF:CS; MA:CS / DNM: 0,0012; EF:D; MA:CR / ESP: 0,1495; EF:OTH; MA:T2 / FIN: 0,0056; EF:CS; MA:T3 / FRK: 0,4102; EF:CS; MA:T2,T3 / GBE: 0,0214; EF:D; MA:T2 / GRC: NO; EF:NA; MA:NA / IRL: 0,0007; EF:D; MA:T1 / ITA: 0,4365; EF:CR,D; MA:T2 / LUX: 0,0006; EF:D; MA:T1 / NLD: 0,0066; EF:D; MA:T1 / PRT: NO; EF:NA; MA:NA / SWE: 0,005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2</xdr:col>
                <xdr:colOff>58</xdr:colOff>
                <xdr:row>47</xdr:row>
                <xdr:rowOff>11</xdr:rowOff>
              </xdr:to>
            </anchor>
          </commentPr>
        </mc:Choice>
        <mc:Fallback/>
      </mc:AlternateContent>
    </comment>
    <comment ref="J49" authorId="0">
      <text>
        <r>
          <rPr>
            <b val="true"/>
            <sz val="9"/>
            <color rgb="FF000000"/>
            <rFont val="Tahoma"/>
            <family val="2"/>
          </rPr>
          <t xml:space="preserve">AUT: 0,0191; EF:CS; MA:T2 / BEL: NO; EF:NA; MA:NA / DEU: 0,1004; EF:CS; MA:CS / DNM: 0,0230; EF:D; MA:CR / ESP: 0,1278; EF:D,OTH; MA:T2 / FIN: 0,0126; EF:CS; MA:T3 / FRK: 0,1287; EF:CS; MA:T2,T3 / GBE: 0,0396; EF:D; MA:T1 / GRC: 0,0330; EF:D; MA:T2 / IRL: 0,0095; EF:D; MA:T1 / ITA: 0,0315; EF:CR,D; MA:T2 / LUX: NO; EF:NA; MA:NA / NLD: 0,0065; EF:D; MA:T1 / PRT: 0,0639; EF:CR,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2</xdr:col>
                <xdr:colOff>53</xdr:colOff>
                <xdr:row>48</xdr:row>
                <xdr:rowOff>11</xdr:rowOff>
              </xdr:to>
            </anchor>
          </commentPr>
        </mc:Choice>
        <mc:Fallback/>
      </mc:AlternateContent>
    </comment>
    <comment ref="J50" authorId="0">
      <text>
        <r>
          <rPr>
            <b val="true"/>
            <sz val="9"/>
            <color rgb="FF000000"/>
            <rFont val="Tahoma"/>
            <family val="2"/>
          </rPr>
          <t xml:space="preserve">AUT: 0,0033; EF:CS; MA:T2 / BEL: 0,0000; EF:D,PS; MA:T1 / DEU: 0,0920; EF:CS; MA:CS / DNM: 0,0000; EF:D; MA:CR / ESP: 0,0049; EF:CR,D; MA:T2 / FIN: 0,0033; EF:CS; MA:T3 / FRK: 0,0043; EF:CS; MA:T2,T3 / GBE: 0,0015; EF:CS; MA:T2 / GRC: NO; EF:NA; MA:NA / IRL: NO; EF:NA; MA:NA / ITA: NO; EF:NA; MA:NA / LUX: NO; EF:NA; MA:NA / NLD: NA,NO; EF:NA; MA:NA / PRT: 0,0001; EF:CR,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2</xdr:col>
                <xdr:colOff>19</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2333,13 / BEL: 4999,71 / DEU: 30557,95 / DNM: 2770,29 / ESP: 10309,86 / FIN: 1909,41 / FRK: 16681,09 / GBE: 52825,57 / GRC: 1295,02 / IRL: NO; EF:NA; MA:NA / ITA: 19864,73 / LUX: 42,74 / NLD: 11300,00 / PRT: 989,39 / SWE: 2199,25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9</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2925,24 / FIN: IE; EF:NA; MA:NA / FRK: 4722,91 / GBE: NO; EF:NA; MA:NA / GRC: 1820,73 / IRL: 1868,15 / ITA: 6363,97 / LUX: NO; EF:NA; MA:NA / NLD: NO; EF:NA; MA:NA / PRT: 1915,30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462,62 / FIN: NO; EF:NA; MA:NA / FRK: NO / GBE: NO; EF:NA; MA:NA / GRC: 1820,73 / IRL: 1150,14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462,62 / FIN: IE; EF:NA; MA:NA; COMM / FRK: 4722,91 / GBE: NO; EF:NA; MA:NA / GRC: IE; EF:NA; MA:NA / IRL: 718,01 / ITA: 6363,97 / LUX: NO; EF:NA; MA:NA / NLD: NO; EF:NA; MA:NA / PRT: 1915,30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6</xdr:colOff>
                <xdr:row>13</xdr:row>
                <xdr:rowOff>11</xdr:rowOff>
              </xdr:to>
            </anchor>
          </commentPr>
        </mc:Choice>
        <mc:Fallback/>
      </mc:AlternateContent>
    </comment>
    <comment ref="B35" authorId="0">
      <text>
        <r>
          <rPr>
            <b val="true"/>
            <sz val="9"/>
            <color rgb="FF000000"/>
            <rFont val="Tahoma"/>
            <family val="2"/>
          </rPr>
          <t xml:space="preserve">AUT: 6,68 / BEL: 611,15 / DEU: NO; EF:NA; MA:NA / DNM: 2,99 / ESP: 1753,59 / FIN: 83,10 / FRK: 4461,25 / GBE: 2556,27 / GRC: 4,14 / IRL: 35,08 / ITA: 1485,04 / LUX: IE; EF:NA; MA:NA / NLD: 2889,00 / PRT: 37,54 / SWE: 31,4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23</xdr:colOff>
                <xdr:row>34</xdr:row>
                <xdr:rowOff>11</xdr:rowOff>
              </xdr:to>
            </anchor>
          </commentPr>
        </mc:Choice>
        <mc:Fallback/>
      </mc:AlternateContent>
    </comment>
    <comment ref="B36" authorId="0">
      <text>
        <r>
          <rPr>
            <b val="true"/>
            <sz val="9"/>
            <color rgb="FF000000"/>
            <rFont val="Tahoma"/>
            <family val="2"/>
          </rPr>
          <t xml:space="preserve">AUT: NA; EF:NA; MA:NA / BEL: 324,17 / DEU: NO; EF:NA; MA:NA / DNM: 2,99 / ESP: NA; EF:NA; MA:NA / FIN: 83,10 / FRK: 2383,92 / GBE: NA; EF:NA; MA:NA / GRC: 3,94 / IRL: 4,00; COMM / ITA: 239,97 / LUX: IE; EF:NA; MA:NA; COMM / NLD: 2406,11 / PRT: 27,49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15</xdr:colOff>
                <xdr:row>35</xdr:row>
                <xdr:rowOff>11</xdr:rowOff>
              </xdr:to>
            </anchor>
          </commentPr>
        </mc:Choice>
        <mc:Fallback/>
      </mc:AlternateContent>
    </comment>
    <comment ref="F3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43</xdr:colOff>
                <xdr:row>34</xdr:row>
                <xdr:rowOff>11</xdr:rowOff>
              </xdr:to>
            </anchor>
          </commentPr>
        </mc:Choice>
        <mc:Fallback/>
      </mc:AlternateContent>
    </comment>
    <comment ref="F36" authorId="0">
      <text>
        <r>
          <rPr>
            <b val="true"/>
            <sz val="9"/>
            <color rgb="FF000000"/>
            <rFont val="Tahoma"/>
            <family val="2"/>
          </rPr>
          <t xml:space="preserve">AUT: NA; EF:NA; MA:NA / BEL: 235,55; EF:PS; MA:T1 / DEU: NO; EF:NA; MA:NA / DNM: 2,30; EF:OTH; MA:OTH / ESP: NA; EF:NA; MA:NA; COMM / FIN: IE; EF:NA; MA:NA; COMM / FRK: NA; EF:NA; MA:NA / GBE: NA; EF:NA; MA:NA / GRC: NA; EF:NA; MA:NA / IRL: 5,28; EF:D; MA:T1 / ITA: 179,08; EF:CS; MA:D / LUX: IE; EF:NA; MA:NA; COMM / NLD: IE; EF:NA; MA:NA; COMM / PRT: 25,18;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2</xdr:colOff>
                <xdr:row>35</xdr:row>
                <xdr:rowOff>11</xdr:rowOff>
              </xdr:to>
            </anchor>
          </commentPr>
        </mc:Choice>
        <mc:Fallback/>
      </mc:AlternateContent>
    </comment>
    <comment ref="F38"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43</xdr:colOff>
                <xdr:row>37</xdr:row>
                <xdr:rowOff>11</xdr:rowOff>
              </xdr:to>
            </anchor>
          </commentPr>
        </mc:Choice>
        <mc:Fallback/>
      </mc:AlternateContent>
    </comment>
    <comment ref="G11" authorId="0">
      <text>
        <r>
          <rPr>
            <b val="true"/>
            <sz val="9"/>
            <color rgb="FF000000"/>
            <rFont val="Tahoma"/>
            <family val="2"/>
          </rPr>
          <t xml:space="preserve">AUT: 150,35; EF:CS,D; MA:T2 / BEL: 110,05; EF:CS; MA:CS / DEU: 1860,00; EF:D,CS; MA:T2 / DNM: 64,33; EF:CS,D; MA:T2 / ESP: 247,89; EF:D,OTH,CS; MA:T2 / FIN: 99,75; EF:CS,D; MA:T2 / FRK: 310,59; EF:CS; MA:T2 / GBE: 1986,02; EF:CS; MA:T2 / GRC: 11,86; EF:CS,D; MA:T2 / IRL: NO; EF:NA; MA:NA / ITA: 491,25; EF:CS; MA:T2 / LUX: 3,25; EF:D; MA:T2 / NLD: 544,54; EF:CS; MA:T2 / PRT: 29,09; EF:CS, D; MA:T2 / SWE: 134,31;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48,88; EF:D; MA:T2 / FIN: IE,NO; EF:NA; MA:NA / FRK: 169,20; EF:CS; MA:T2 / GBE: NO; EF:NA; MA:NA / GRC: 89,72; EF:CS,D; MA:T2 / IRL: 64,86; EF:CS,D; MA:T2 / ITA: 221,40;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32,58; EF:D; MA:T2 / FIN: NO; EF:NA; MA:NA / FRK: NO; EF:NA; MA:NA / GBE: NO; EF:NA; MA:NA / GRC: 89,72; EF:CS,D; MA:T2 / IRL: 42,3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6,29; EF:D; MA:T2 / FIN: IE; EF:NA; MA:NA; COMM / FRK: 169,20; EF:CS; MA:T2 / GBE: NO; EF:NA; MA:NA / GRC: IE; EF:NA; MA:NA; COMM / IRL: 22,51; EF:CS,D; MA:T2 / ITA: 221,40; EF:CS; MA:T2 / LUX: NO; EF:NA; MA:NA / NLD: NO; EF:NA; MA:NA / PRT: 54,4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75,93; EF:CS,D; MA:T2 / FRK: NO; EF:NA; MA:NA / GBE: NA; EF:NA; MA:NA / GRC: 14,94;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5; EF:OTH; MA:T1 / ESP: IE; EF:NA; MA:NA; COMM / FIN: IE; EF:NA; MA:NA; COMM / FRK: 0,8933; EF:CS, PS; MA:T1 / GBE: IE; EF:NA; MA:NA; COMM / GRC: 0,0002; EF:CS; MA:D / IRL: 0,0001; EF:D; MA:T1 / ITA: 0,0144;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53</xdr:colOff>
                <xdr:row>35</xdr:row>
                <xdr:rowOff>11</xdr:rowOff>
              </xdr:to>
            </anchor>
          </commentPr>
        </mc:Choice>
        <mc:Fallback/>
      </mc:AlternateContent>
    </comment>
    <comment ref="G38" authorId="0">
      <text>
        <r>
          <rPr>
            <b val="true"/>
            <sz val="9"/>
            <color rgb="FF000000"/>
            <rFont val="Tahoma"/>
            <family val="2"/>
          </rPr>
          <t xml:space="preserve">AUT: 0,0005; EF:CS; MA:D / BEL: NA; EF:NA; MA:NA / DEU: NO; EF:NA; MA:NA / DNM: NO; EF:NA; MA:NA / ESP: 0,8265; EF:CR,CS; MA:T2 / FIN: IE; EF:NA; MA:NA / FRK: NA; EF:NA; MA:NA / GBE: 5,41; EF:CR,CS,D; MA:T2 / GRC: 0,0000; EF:CS; MA:D / IRL: 0,0001; EF:D; MA:T1 / ITA: 2,42; EF:CR,CS,D; MA:D,T1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37</xdr:colOff>
                <xdr:row>37</xdr:row>
                <xdr:rowOff>11</xdr:rowOff>
              </xdr:to>
            </anchor>
          </commentPr>
        </mc:Choice>
        <mc:Fallback/>
      </mc:AlternateContent>
    </comment>
    <comment ref="H11" authorId="0">
      <text>
        <r>
          <rPr>
            <b val="true"/>
            <sz val="9"/>
            <color rgb="FF000000"/>
            <rFont val="Tahoma"/>
            <family val="2"/>
          </rPr>
          <t xml:space="preserve">AUT: 8,33 / BEL: 11,70 / DEU: 156,00; EF:D,CS; MA:T2 / DNM: 1,78 / ESP: 6,15; EF:D,CS; MA:T2 / FIN: 0,5801 / FRK: 56,28; EF:CS; MA:T2 / GBE: 466,41 / GRC: NO; EF:NA; MA:NA / IRL: NO; EF:NA; MA:NA / ITA: 130,13 / LUX: NO; EF:NA; MA:NA / NLD: 54,62 / PRT: NO / SWE: 23,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7</xdr:col>
                <xdr:colOff>10</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6</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2</xdr:col>
                <xdr:colOff>29</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0,1659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5</xdr:col>
                <xdr:colOff>15</xdr:colOff>
                <xdr:row>15</xdr:row>
                <xdr:rowOff>11</xdr:rowOff>
              </xdr:to>
            </anchor>
          </commentPr>
        </mc:Choice>
        <mc:Fallback/>
      </mc:AlternateContent>
    </comment>
    <comment ref="H3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49; EF:PS; MA:T1 / DEU: NO; EF:NA; MA:NA / DNM: 0,0007; EF:OTH; MA:T1 / ESP: IE; EF:NA; MA:NA; COMM / FIN: IE; EF:NA; MA:NA; COMM / FRK: 0,1607; EF:CS, PS; MA:T1 / GBE: IE; EF:NA; MA:NA; COMM / GRC: 0,0004; EF:CS; MA:D / IRL: 0,0000; EF:D; MA:T1 / ITA: 0,0268;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23</xdr:colOff>
                <xdr:row>35</xdr:row>
                <xdr:rowOff>11</xdr:rowOff>
              </xdr:to>
            </anchor>
          </commentPr>
        </mc:Choice>
        <mc:Fallback/>
      </mc:AlternateContent>
    </comment>
    <comment ref="H38" authorId="0">
      <text>
        <r>
          <rPr>
            <b val="true"/>
            <sz val="9"/>
            <color rgb="FF000000"/>
            <rFont val="Tahoma"/>
            <family val="2"/>
          </rPr>
          <t xml:space="preserve">AUT: 0,0001; EF:CS; MA:D / BEL: 0,0042; EF:PS; MA:T1 / DEU: NO; EF:NA; MA:NA / DNM: NO; EF:NA; MA:NA / ESP: 0,0939; EF:CR,CS; MA:T2 / FIN: IE; EF:NA; MA:NA / FRK: 0,1386; EF:CS,PS; MA:T1,T2 / GBE: 0,1761; EF:D; MA:T2 / GRC: 0,0000; EF:CS; MA:D / IRL: 0,0027; EF:D; MA:T1 / ITA: 0,1016; EF:CS,D; MA:D,T1 / LUX: IE; EF:NA; MA:NA / NLD: IE; EF:NA; MA:NA / PRT: 0,0010; EF:CR; MA:D / SWE: 0,0035;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905,63 / BEL: 10068,32 / DEU: 81338,00 / DNM: 5180,61 / ESP: 39190,36 / FIN: 5066,45 / FRK: 58984,22 / GBE: 57672,50 / GRC: 10567,19 / IRL: 3574,10 / ITA: 57138,49 / LUX: 394,80 / NLD: 15239,00 / PRT: 9964,94 / SWE: 8745,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31</xdr:colOff>
                <xdr:row>6</xdr:row>
                <xdr:rowOff>11</xdr:rowOff>
              </xdr:to>
            </anchor>
          </commentPr>
        </mc:Choice>
        <mc:Fallback/>
      </mc:AlternateContent>
    </comment>
    <comment ref="L8" authorId="0">
      <text>
        <r>
          <rPr>
            <b val="true"/>
            <sz val="9"/>
            <color rgb="FF000000"/>
            <rFont val="Tahoma"/>
            <family val="2"/>
          </rPr>
          <t xml:space="preserve">AUT: 5217,72 / BEL: NE; EF:NA; MA:NA / DEU: IE; EF:NA; MA:NA; COMM / DNM: 4407,60 / ESP: NE; COMM / FIN: 3718,85 / FRK: 43229,13 / GBE: NA; EF:NA; MA:NA / GRC: NE; EF:NA; MA:NA / IRL: 2054,09 / ITA: NE; EF:NA; MA:NA / LUX: NE; EF:NA; MA:NA / NLD: NE; EF:NA; MA:NA / PRT: NE / SWE: 7316,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4,00 / BEL: 25,00 / DEU: 0,2500; EF:NA; MA:NA / DNM: 0,5000 / ESP: NO; EF:NA; MA:NA / FIN: NO; EF:NA; MA:NA / FRK: NA / GBE: NO; EF:NA; MA:NA / GRC: 30,00; COMM / IRL: 1,00 / ITA: 40,00 / LUX: 4,56 / NLD: 48,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18,26; EF:CS,D; MA:D / FIN: 0,9614; EF:CS; MA:D / FRK: 3,57; EF:CS; MA:T1 / GBE: 65,54; EF:D; MA:CS,T1 / GRC: 41,35; EF:CS,D; MA:CS,D / IRL: 0,0928; EF:D; MA:T1 / ITA: 60,76; EF:D; MA:D / LUX: NO; EF:NA; MA:NA / NLD: 0,3219; EF:CS; MA:T2 / PRT: 76,16;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5491; EF:D,CS; MA:D / FIN: 0,9614; EF:CS; MA:D / FRK: 0,0222; EF:CS; MA:T1 / GBE: 65,54; EF:D; MA:CS,T1 / GRC: 6,24; EF:CS,D; MA:D / IRL: NO; EF:NA; MA:NA / ITA: 60,76; EF:D; MA:D / LUX: NO; EF:NA; MA:NA / NLD: 0,3219; EF:CS; MA:T2 / PRT: 76,16;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7,71; EF:D,CS; MA:D / FIN: IE; EF:NA; MA:NA; COMM / FRK: 3,54; EF:CS; MA:T1 / GBE: IE; EF:NA; MA:NA; COMM / GRC: 35,11; EF:CS,D; MA:CS / IRL: 0,0928;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4,56; EF:CS,D; MA:D / BEL: 10,13; EF:CR,D; MA:CR,T1 / DEU: 24,14; EF:CS,D; MA:CS,D / DNM: 3,15; EF:CS; MA:CS / ESP: 3,97; EF:CS,D; MA:D / FIN: 6,06; EF:CS,D; MA:D / FRK: 44,00; EF:CS; MA:T1 / GBE: 14,14; EF:CS; MA:CS / GRC: 109,06; EF:D; MA:D / IRL: 0,6196; EF:D; MA:T1 / ITA: 43,96; EF:D; MA:D / LUX: 0,2702; EF:CS; MA:T1 / NLD: 14,41; EF:CS; MA:T2 / PRT: 47,7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7</xdr:col>
                <xdr:colOff>15</xdr:colOff>
                <xdr:row>12</xdr:row>
                <xdr:rowOff>11</xdr:rowOff>
              </xdr:to>
            </anchor>
          </commentPr>
        </mc:Choice>
        <mc:Fallback/>
      </mc:AlternateContent>
    </comment>
    <comment ref="F14" authorId="0">
      <text>
        <r>
          <rPr>
            <b val="true"/>
            <sz val="9"/>
            <color rgb="FF000000"/>
            <rFont val="Tahoma"/>
            <family val="2"/>
          </rPr>
          <t xml:space="preserve">AUT: 4,56; EF:CS,D; MA:D / BEL: 10,13; EF:CR,D; MA:CR,T1 / DEU: 16,26; EF:D,CS; MA:D; COMM / DNM: 3,15; EF:CS; MA:CS / ESP: 1,99; EF:D,CS; MA:D / FIN: 6,06; EF:CS,D; MA:D / FRK: 42,69; EF:CS; MA:T1 / GBE: IE; EF:NA; MA:NA; COMM / GRC: 109,06; EF:D; MA:D / IRL: NO; EF:NA; MA:NA / ITA: 37,05; EF:D; MA:D / LUX: 0,2702; EF:CS; MA:T1 / NLD: 14,41; EF:CS; MA:T2; COMM / PRT: 44,83;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8</xdr:col>
                <xdr:colOff>4</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7,88; EF:CS; MA:CS; COMM / DNM: IE; EF:NA; MA:NA; COMM / ESP: 1,97; EF:D,CS; MA:D / FIN: IE; EF:NA; MA:NA; COMM / FRK: 1,31 / GBE: 14,14; EF:CS; MA:CS / GRC: IE; EF:NA; MA:NA; COMM / IRL: 0,6196; EF:D; MA:T1 / ITA: 6,91; EF:D; MA:D / LUX: IE; EF:NA; MA:NA; COMM / NLD: IE; EF:NA; MA:NA; COMM / PRT: 2,93;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6</xdr:col>
                <xdr:colOff>52</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2995; EF:D; MA:T1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2995; EF:D; MA:T1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18,47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71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18,47;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3,54 / ESP: 132,00 / FIN: 8,97 / FRK: NA; EF:NA; MA:NA / GBE: 70,04 / GRC: NO; EF:NA; MA:NA / IRL: NO; EF:NA; MA:NA / ITA: 138,85 / LUX: IE,NO; EF:NA; MA:NA / NLD: 32,69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29</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3,54 / ESP: NO; EF:D,CS; MA:D / FIN: 8,97 / FRK: NA / GBE: IE; EF:NA; MA:NA; COMM / GRC: NO; EF:NA; MA:NA / IRL: NO; EF:NA; MA:NA / ITA: NO; EF:NA; MA:NA / LUX: NO; EF:NA; MA:NA / NLD: 32,69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55</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32,00; EF:D,CS; MA:D / FIN: IE; EF:NA; MA:NA; COMM / FRK: NA / GBE: 70,04 / GRC: NO; EF:NA; MA:NA; COMM / IRL: NO; EF:NA; MA:NA / ITA: 138,85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3012; EF:CS,D; MA:D / BEL: 0,9868; EF:D; MA:D / DEU: 7,17; EF:D,CS; MA:D / DNM: 0,2735; EF:CS; MA:CS / ESP: 3,39; EF:D; MA:D / FIN: 0,3129; EF:D; MA:CS,D / FRK: 4,29; EF:CS; MA:T1 / GBE: 3,81; EF:D; MA:T1 / GRC: 1,09; EF:D; MA:D / IRL: 0,3601; EF:D; MA:T1 / ITA: 5,55; EF:D; MA:D / LUX: IE; EF:NA; MA:NA; COMM / NLD: 0,7585; EF:D; MA:T1 / PRT: 1,02;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8</xdr:col>
                <xdr:colOff>53</xdr:colOff>
                <xdr:row>24</xdr:row>
                <xdr:rowOff>11</xdr:rowOff>
              </xdr:to>
            </anchor>
          </commentPr>
        </mc:Choice>
        <mc:Fallback/>
      </mc:AlternateContent>
    </comment>
    <comment ref="H10" authorId="0">
      <text>
        <r>
          <rPr>
            <b val="true"/>
            <sz val="9"/>
            <color rgb="FF000000"/>
            <rFont val="Tahoma"/>
            <family val="2"/>
          </rPr>
          <t xml:space="preserve">AUT: 0,0151; EF:CS; MA:CS / BEL: NA; EF:NA; MA:NA / DEU: 0,4238; EF:CS,D; MA:D; COMM / DNM: IE; EF:NA; MA:NA / ESP: IE; EF:NA; MA:NA / FIN: NE; EF:NA; MA:NA / FRK: 0,2512; EF:CS; MA:T1 / GBE: IE,NE; EF:NA; MA:NA / GRC: 0,0179; EF:CS; MA:CR / IRL: NA,NE; EF:NA; MA:NA / ITA: 0,2247; EF:CR; MA:D / LUX: 0,0001; EF:PS; MA:T1 / NLD: NE; EF:NA; MA:NA / PRT: 0,5463; EF:CR; MA:D / SWE: 0,0874;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151; EF:CS; MA:CS / BEL: NA; EF:NA; MA:NA / DEU: 0,4238; EF:D,CS; MA:D; COMM / DNM: IE; EF:NA; MA:NA; COMM / ESP: IE; EF:NA; MA:NA; COMM / FIN: NE; EF:NA; MA:NA; COMM / FRK: 0,2512; EF:CS; MA:T1 / GBE: NE; EF:NA; MA:NA; COMM / GRC: 0,0179; EF:CS; MA:CR / IRL: NE; EF:NA; MA:NA; COMM / ITA: 0,2247; EF:CR; MA:D / LUX: 0,0001; EF:PS; MA:T1 / NLD: NE; EF:NA; MA:NA; COMM / PRT: 0,5463; EF:CR; MA:D / SWE: 0,0874;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3012; EF:CS,D; MA:D / BEL: 0,9868; EF:D; MA:D / DEU: 7,17; EF:CS,D; MA:D / DNM: 0,3484; EF:CS; MA:CS / ESP: 3,39; EF:D; MA:D / FIN: 0,3129; EF:D; MA:CS,D / FRK: 4,29; EF:CS; MA:T1 / GBE: 3,81; EF:D; MA:T1 / GRC: 1,09; EF:D; MA:D / IRL: 0,3601; EF:D; MA:T1 / ITA: 5,55; EF:D; MA:D / LUX: 0,0316; EF:D; MA:T1 / NLD: 1,49; EF:D; MA:T1 / PRT: 1,02; EF:D; MA:D / SWE: 0,5473;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10</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0749; EF:CS; MA:CS / ESP: IE; EF:NA; MA:NA; COMM / FIN: NE; EF:NA; MA:NA; COMM / FRK: NA; EF:NA; MA:NA / GBE: IE; EF:NA; MA:NA; COMM / GRC: NA; EF:NA; MA:NA / IRL: NE; EF:NA; MA:NA; COMM / ITA: IE; EF:NA; MA:NA; COMM / LUX: 0,0316; EF:D; MA:T1 / NLD: 0,7275; EF:D; MA:T1 / PRT: IE; EF:NA; MA:NA; COMM / SWE: 0,441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1014; EF:D; MA:CS / FRK: NO; EF:NA; MA:NA / GBE: NA; EF:NA; MA:NA / GRC: NO; EF:NA; MA:NA / IRL: NO; EF:NA; MA:NA / ITA: NA; EF:NA; MA:NA / LUX: NA; EF:NA; MA:NA / NLD: 0,044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5</xdr:col>
                <xdr:colOff>1</xdr:colOff>
                <xdr:row>11</xdr:row>
                <xdr:rowOff>11</xdr:rowOff>
              </xdr:to>
            </anchor>
          </commentPr>
        </mc:Choice>
        <mc:Fallback/>
      </mc:AlternateContent>
    </comment>
    <comment ref="E13"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6</xdr:col>
                <xdr:colOff>57</xdr:colOff>
                <xdr:row>12</xdr:row>
                <xdr:rowOff>11</xdr:rowOff>
              </xdr:to>
            </anchor>
          </commentPr>
        </mc:Choice>
        <mc:Fallback/>
      </mc:AlternateContent>
    </comment>
    <comment ref="E14"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5</xdr:col>
                <xdr:colOff>51</xdr:colOff>
                <xdr:row>13</xdr:row>
                <xdr:rowOff>11</xdr:rowOff>
              </xdr:to>
            </anchor>
          </commentPr>
        </mc:Choice>
        <mc:Fallback/>
      </mc:AlternateContent>
    </comment>
    <comment ref="E15"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54</xdr:colOff>
                <xdr:row>14</xdr:row>
                <xdr:rowOff>11</xdr:rowOff>
              </xdr:to>
            </anchor>
          </commentPr>
        </mc:Choice>
        <mc:Fallback/>
      </mc:AlternateContent>
    </comment>
    <comment ref="E16"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1</xdr:col>
                <xdr:colOff>42</xdr:colOff>
                <xdr:row>15</xdr:row>
                <xdr:rowOff>11</xdr:rowOff>
              </xdr:to>
            </anchor>
          </commentPr>
        </mc:Choice>
        <mc:Fallback/>
      </mc:AlternateContent>
    </comment>
    <comment ref="E17"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8</xdr:col>
                <xdr:colOff>33</xdr:colOff>
                <xdr:row>16</xdr:row>
                <xdr:rowOff>11</xdr:rowOff>
              </xdr:to>
            </anchor>
          </commentPr>
        </mc:Choice>
        <mc:Fallback/>
      </mc:AlternateContent>
    </comment>
    <comment ref="E18"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4</xdr:col>
                <xdr:colOff>2</xdr:colOff>
                <xdr:row>17</xdr:row>
                <xdr:rowOff>11</xdr:rowOff>
              </xdr:to>
            </anchor>
          </commentPr>
        </mc:Choice>
        <mc:Fallback/>
      </mc:AlternateContent>
    </comment>
    <comment ref="E19"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3</xdr:col>
                <xdr:colOff>52</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38</xdr:colOff>
                <xdr:row>20</xdr:row>
                <xdr:rowOff>11</xdr:rowOff>
              </xdr:to>
            </anchor>
          </commentPr>
        </mc:Choice>
        <mc:Fallback/>
      </mc:AlternateContent>
    </comment>
    <comment ref="E22"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43</xdr:colOff>
                <xdr:row>21</xdr:row>
                <xdr:rowOff>11</xdr:rowOff>
              </xdr:to>
            </anchor>
          </commentPr>
        </mc:Choice>
        <mc:Fallback/>
      </mc:AlternateContent>
    </comment>
    <comment ref="E23"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5</xdr:col>
                <xdr:colOff>16</xdr:colOff>
                <xdr:row>22</xdr:row>
                <xdr:rowOff>11</xdr:rowOff>
              </xdr:to>
            </anchor>
          </commentPr>
        </mc:Choice>
        <mc:Fallback/>
      </mc:AlternateContent>
    </comment>
    <comment ref="F12"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5</xdr:col>
                <xdr:colOff>23</xdr:colOff>
                <xdr:row>11</xdr:row>
                <xdr:rowOff>11</xdr:rowOff>
              </xdr:to>
            </anchor>
          </commentPr>
        </mc:Choice>
        <mc:Fallback/>
      </mc:AlternateContent>
    </comment>
    <comment ref="F13"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6</xdr:col>
                <xdr:colOff>14</xdr:colOff>
                <xdr:row>12</xdr:row>
                <xdr:rowOff>11</xdr:rowOff>
              </xdr:to>
            </anchor>
          </commentPr>
        </mc:Choice>
        <mc:Fallback/>
      </mc:AlternateContent>
    </comment>
    <comment ref="F14"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7</xdr:col>
                <xdr:colOff>13</xdr:colOff>
                <xdr:row>13</xdr:row>
                <xdr:rowOff>11</xdr:rowOff>
              </xdr:to>
            </anchor>
          </commentPr>
        </mc:Choice>
        <mc:Fallback/>
      </mc:AlternateContent>
    </comment>
    <comment ref="F15"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3</xdr:col>
                <xdr:colOff>21</xdr:colOff>
                <xdr:row>14</xdr:row>
                <xdr:rowOff>11</xdr:rowOff>
              </xdr:to>
            </anchor>
          </commentPr>
        </mc:Choice>
        <mc:Fallback/>
      </mc:AlternateContent>
    </comment>
    <comment ref="F16"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3</xdr:col>
                <xdr:colOff>4</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4</xdr:col>
                <xdr:colOff>18</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9</xdr:col>
                <xdr:colOff>54</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4</xdr:col>
                <xdr:colOff>25</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7</xdr:col>
                <xdr:colOff>35</xdr:colOff>
                <xdr:row>20</xdr:row>
                <xdr:rowOff>11</xdr:rowOff>
              </xdr:to>
            </anchor>
          </commentPr>
        </mc:Choice>
        <mc:Fallback/>
      </mc:AlternateContent>
    </comment>
    <comment ref="F22"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1</xdr:col>
                <xdr:colOff>14</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51</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8</xdr:col>
                <xdr:colOff>28</xdr:colOff>
                <xdr:row>22</xdr:row>
                <xdr:rowOff>11</xdr:rowOff>
              </xdr:to>
            </anchor>
          </commentPr>
        </mc:Choice>
        <mc:Fallback/>
      </mc:AlternateContent>
    </comment>
    <comment ref="G26" authorId="0">
      <text>
        <r>
          <rPr>
            <b val="true"/>
            <sz val="9"/>
            <color rgb="FF000000"/>
            <rFont val="Tahoma"/>
            <family val="2"/>
          </rPr>
          <t xml:space="preserve">AUT: 162,14; EF:CS; MA:CS / BEL: 700,53; EF:D; MA:T1b / DEU: 3151,78; EF:CS; MA:CS / DNM: 317,75; EF:CS; MA:CS / ESP: NE,NO; EF:NA; MA:NA / FIN: 0,1644; EF:D; MA:T1a,T1b / FRK: 402,45; EF:D; MA:T1a / GBE: 1257,12; EF:CS; MA:CS,T2 / GRC: NE; EF:NA; MA:NA / IRL: 3,2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4</xdr:col>
                <xdr:colOff>24</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5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9</xdr:col>
                <xdr:colOff>5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4008,16; EF:PS; MA:T3 / DNM: NO; EF:NA; MA:NA / ESP: 2258,10; EF:PS; MA:T2 / FIN: NA,NO; EF:NA; MA:NA / FRK: 2248,85; EF:PS; MA:CR,T2 / GBE: 12779,93; EF:PS; MA:T2 / GRC: 1606,64; EF:D; MA:T1 / IRL: 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4</xdr:col>
                <xdr:colOff>58</xdr:colOff>
                <xdr:row>24</xdr:row>
                <xdr:rowOff>11</xdr:rowOff>
              </xdr:to>
            </anchor>
          </commentPr>
        </mc:Choice>
        <mc:Fallback/>
      </mc:AlternateContent>
    </comment>
    <comment ref="H26" authorId="0">
      <text>
        <r>
          <rPr>
            <b val="true"/>
            <sz val="9"/>
            <color rgb="FF000000"/>
            <rFont val="Tahoma"/>
            <family val="2"/>
          </rPr>
          <t xml:space="preserve">AUT: 237,01; EF:CS; MA:CS / BEL: 439,59; EF:CS,D,PS; MA:T1,T2 / DEU: 2209,00; EF:CS,D; MA:CS,T2 / DNM: 93,93; EF:CS; MA:CS / ESP: 62,00; EF:D,OTH; MA:T1,T2 / FIN: 0,1010; EF:D; MA:T1,T2 / FRK: 140,05; EF:CS,PS; MA:CR,M,T2 / GBE: 236,88; EF:CS; MA:T2,T3 / GRC: 0,0938; EF:D; MA:T2 / IRL: 4,00; EF:CS; MA:T1,T2,T3 / ITA: 1,62; EF:CS; MA:T2 / LUX: 12,93; EF:CS; MA:CS / NLD: NO; EF:NA; MA:NA / PRT: NE; EF:NA; MA:NA / SWE: 33,85;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8</xdr:col>
                <xdr:colOff>47</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51</xdr:colOff>
                <xdr:row>21</xdr:row>
                <xdr:rowOff>6</xdr:rowOff>
              </xdr:from>
              <xdr:to>
                <xdr:col>51</xdr:col>
                <xdr:colOff>18</xdr:colOff>
                <xdr:row>22</xdr:row>
                <xdr:rowOff>11</xdr:rowOff>
              </xdr:to>
            </anchor>
          </commentPr>
        </mc:Choice>
        <mc:Fallback/>
      </mc:AlternateContent>
    </comment>
    <comment ref="I26" authorId="0">
      <text>
        <r>
          <rPr>
            <b val="true"/>
            <sz val="9"/>
            <color rgb="FF000000"/>
            <rFont val="Tahoma"/>
            <family val="2"/>
          </rPr>
          <t xml:space="preserve">AUT: 58,41; EF:CS; MA:CS / BEL: NO; EF:NA; MA:NA / DEU: 426,27; EF:CS; MA:CS / DNM: NO; EF:NA; MA:NA / ESP: NE,NO; EF:NA; MA:NA / FIN: 0,1600; EF:D; MA:T1a,T1b / FRK: 587,40; EF:D;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4</xdr:col>
                <xdr:colOff>21</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3</xdr:col>
                <xdr:colOff>24</xdr:colOff>
                <xdr:row>21</xdr:row>
                <xdr:rowOff>11</xdr:rowOff>
              </xdr:to>
            </anchor>
          </commentPr>
        </mc:Choice>
        <mc:Fallback/>
      </mc:AlternateContent>
    </comment>
    <comment ref="J23" authorId="0">
      <text>
        <r>
          <rPr>
            <b val="true"/>
            <sz val="9"/>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9</xdr:col>
                <xdr:colOff>38</xdr:colOff>
                <xdr:row>21</xdr:row>
                <xdr:rowOff>6</xdr:rowOff>
              </xdr:from>
              <xdr:to>
                <xdr:col>55</xdr:col>
                <xdr:colOff>1</xdr:colOff>
                <xdr:row>22</xdr:row>
                <xdr:rowOff>11</xdr:rowOff>
              </xdr:to>
            </anchor>
          </commentPr>
        </mc:Choice>
        <mc:Fallback/>
      </mc:AlternateContent>
    </comment>
    <comment ref="J25" authorId="0">
      <text>
        <r>
          <rPr>
            <b val="true"/>
            <sz val="9"/>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6</xdr:colOff>
                <xdr:row>23</xdr:row>
                <xdr:rowOff>8</xdr:rowOff>
              </xdr:from>
              <xdr:to>
                <xdr:col>52</xdr:col>
                <xdr:colOff>40</xdr:colOff>
                <xdr:row>24</xdr:row>
                <xdr:rowOff>11</xdr:rowOff>
              </xdr:to>
            </anchor>
          </commentPr>
        </mc:Choice>
        <mc:Fallback/>
      </mc:AlternateContent>
    </comment>
    <comment ref="J26" authorId="0">
      <text>
        <r>
          <rPr>
            <b val="true"/>
            <sz val="9"/>
            <color rgb="FF000000"/>
            <rFont val="Tahoma"/>
            <family val="2"/>
          </rPr>
          <t xml:space="preserve">AUT: 52,57; EF:CS; MA:CS / BEL: NE,NO; EF:NA; MA:NA / DEU: 172,81; EF:CS,D; MA:T2 / DNM: NA,NO; EF:NA; MA:NA / ESP: NA; EF:NA; MA:NA / FIN: 0,1000; EF:D; MA:T1,T2 / FRK: 418,01;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9</xdr:col>
                <xdr:colOff>38</xdr:colOff>
                <xdr:row>24</xdr:row>
                <xdr:rowOff>8</xdr:rowOff>
              </xdr:from>
              <xdr:to>
                <xdr:col>55</xdr:col>
                <xdr:colOff>36</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4</xdr:col>
                <xdr:colOff>49</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8</xdr:colOff>
                <xdr:row>22</xdr:row>
                <xdr:rowOff>11</xdr:rowOff>
              </xdr:to>
            </anchor>
          </commentPr>
        </mc:Choice>
        <mc:Fallback/>
      </mc:AlternateContent>
    </comment>
    <comment ref="K26" authorId="0">
      <text>
        <r>
          <rPr>
            <b val="true"/>
            <sz val="9"/>
            <color rgb="FF000000"/>
            <rFont val="Tahoma"/>
            <family val="2"/>
          </rPr>
          <t xml:space="preserve">AUT: 36,54; EF:CS; MA:CS / BEL: 11,21; EF:D; MA:T1b / DEU: C; EF:NA; MA:NA / DNM: 15,50; EF:CS; MA:CS / ESP: NE,NO; EF:NA; MA:NA / FIN: 2,55; EF:D; MA:T1a / FRK: 326,50; EF:D; MA:T1a / GBE: 20,23; EF:CS,OTH; MA:T1,T2 / GRC: NA,NE; EF:NA; MA:NA / IRL: 2,90;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7</xdr:col>
                <xdr:colOff>43</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4</xdr:colOff>
                <xdr:row>21</xdr:row>
                <xdr:rowOff>11</xdr:rowOff>
              </xdr:to>
            </anchor>
          </commentPr>
        </mc:Choice>
        <mc:Fallback/>
      </mc:AlternateContent>
    </comment>
    <comment ref="L23" authorId="0">
      <text>
        <r>
          <rPr>
            <b val="true"/>
            <sz val="9"/>
            <color rgb="FF000000"/>
            <rFont val="Tahoma"/>
            <family val="2"/>
          </rPr>
          <t xml:space="preserve">AUT: 11,60; EF:D; MA:T1 / BEL: NO; EF:NA; MA:NA / DEU: 8,05; EF:D; MA:D / DNM: 1,50; EF:CS; MA:CS / ESP: NA; EF:NA; MA:NA / FIN: NO; EF:NA; MA:NA / FRK: 37,67;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44</xdr:colOff>
                <xdr:row>21</xdr:row>
                <xdr:rowOff>6</xdr:rowOff>
              </xdr:from>
              <xdr:to>
                <xdr:col>55</xdr:col>
                <xdr:colOff>32</xdr:colOff>
                <xdr:row>22</xdr:row>
                <xdr:rowOff>11</xdr:rowOff>
              </xdr:to>
            </anchor>
          </commentPr>
        </mc:Choice>
        <mc:Fallback/>
      </mc:AlternateContent>
    </comment>
    <comment ref="L25" authorId="0">
      <text>
        <r>
          <rPr>
            <b val="true"/>
            <sz val="9"/>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11</xdr:colOff>
                <xdr:row>24</xdr:row>
                <xdr:rowOff>11</xdr:rowOff>
              </xdr:to>
            </anchor>
          </commentPr>
        </mc:Choice>
        <mc:Fallback/>
      </mc:AlternateContent>
    </comment>
    <comment ref="L26" authorId="0">
      <text>
        <r>
          <rPr>
            <b val="true"/>
            <sz val="9"/>
            <color rgb="FF000000"/>
            <rFont val="Tahoma"/>
            <family val="2"/>
          </rPr>
          <t xml:space="preserve">AUT: 21,03; EF:CS; MA:CS / BEL: 3,82; EF:CS,D; MA:T2 / DEU: 247,68; EF:CS,D; MA:CS,T2,T3 / DNM: 2,73; EF:CS; MA:CS / ESP: 3,36; EF:CS,D; MA:T2 / FIN: 1,26; EF:D; MA:T1,T2 / FRK: 60,00 / GBE: 29,64; EF:CS; MA:T3 / GRC: 0,1403; EF:CS; MA:CS / IRL: 2,32; EF:CS; MA:T1,T1a / ITA: 10,50; EF:CS; MA:T2 / LUX: 0,0575; EF:CS; MA:CS / NLD: 6,27; EF:D,PS; MA:CS,T2,T3 / PRT: NE; EF:NA; MA:NA / SWE: 3,04; EF:CS,D,PS; MA:CS,T1,T2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9</xdr:col>
                <xdr:colOff>52</xdr:colOff>
                <xdr:row>25</xdr:row>
                <xdr:rowOff>11</xdr:rowOff>
              </xdr:to>
            </anchor>
          </commentPr>
        </mc:Choice>
        <mc:Fallback/>
      </mc:AlternateContent>
    </comment>
    <comment ref="M12" authorId="0">
      <text>
        <r>
          <rPr>
            <b val="true"/>
            <sz val="9"/>
            <color rgb="FF000000"/>
            <rFont val="Tahoma"/>
            <family val="2"/>
          </rPr>
          <t xml:space="preserve">AUT: 12,06 / BEL: 68,62 / DEU: 415,77 / DNM: 99,13 / ESP: 275,29 / FIN: 55,81 / FRK: 145,61 / GBE: 664,68 / GRC: 86,54 / IRL: 47,50 / ITA: 368,63 / LUX: NE,NO; EF:NA; MA:NA / NLD: 92,71 / PRT: 79,69 / SWE: 17,53 /</t>
        </r>
      </text>
      <mc:AlternateContent>
        <mc:Choice Requires="v2">
          <commentPr autoFill="true" autoScale="false" colHidden="false" locked="false" rowHidden="false" textHAlign="justify" textVAlign="top">
            <anchor moveWithCells="false" sizeWithCells="false">
              <xdr:from>
                <xdr:col>11</xdr:col>
                <xdr:colOff>64</xdr:colOff>
                <xdr:row>10</xdr:row>
                <xdr:rowOff>8</xdr:rowOff>
              </xdr:from>
              <xdr:to>
                <xdr:col>36</xdr:col>
                <xdr:colOff>45</xdr:colOff>
                <xdr:row>11</xdr:row>
                <xdr:rowOff>11</xdr:rowOff>
              </xdr:to>
            </anchor>
          </commentPr>
        </mc:Choice>
        <mc:Fallback/>
      </mc:AlternateContent>
    </comment>
    <comment ref="M13" authorId="0">
      <text>
        <r>
          <rPr>
            <b val="true"/>
            <sz val="9"/>
            <color rgb="FF000000"/>
            <rFont val="Tahoma"/>
            <family val="2"/>
          </rPr>
          <t xml:space="preserve">AUT: 31,33 / BEL: 68,79 / DEU: 208,34 / DNM: 26,34 / ESP: 186,01 / FIN: 45,82 / FRK: 196,04 / GBE: 384,95 / GRC: 21,34 / IRL: 9,58 / ITA: 255,30 / LUX: NE,NO; EF:NA; MA:NA / NLD: 80,49 / PRT: 38,66 / SWE: 41,14 /</t>
        </r>
      </text>
      <mc:AlternateContent>
        <mc:Choice Requires="v2">
          <commentPr autoFill="true" autoScale="false" colHidden="false" locked="false" rowHidden="false" textHAlign="justify" textVAlign="top">
            <anchor moveWithCells="false" sizeWithCells="false">
              <xdr:from>
                <xdr:col>12</xdr:col>
                <xdr:colOff>23</xdr:colOff>
                <xdr:row>11</xdr:row>
                <xdr:rowOff>6</xdr:rowOff>
              </xdr:from>
              <xdr:to>
                <xdr:col>37</xdr:col>
                <xdr:colOff>20</xdr:colOff>
                <xdr:row>12</xdr:row>
                <xdr:rowOff>11</xdr:rowOff>
              </xdr:to>
            </anchor>
          </commentPr>
        </mc:Choice>
        <mc:Fallback/>
      </mc:AlternateContent>
    </comment>
    <comment ref="M14" authorId="0">
      <text>
        <r>
          <rPr>
            <b val="true"/>
            <sz val="9"/>
            <color rgb="FF000000"/>
            <rFont val="Tahoma"/>
            <family val="2"/>
          </rPr>
          <t xml:space="preserve">AUT: 108,15 / BEL: 167,46 / DEU: 1381,76 / DNM: 128,07 / ESP: 761,50 / FIN: 136,97 / FRK: 1209,18 / GBE: 1208,17 / GRC: 184,93 / IRL: 51,13 / ITA: 1163,44 / LUX: NA,NE; EF:NA; MA:NA / NLD: 232,40 / PRT: 99,14 / SWE: 140,92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38</xdr:col>
                <xdr:colOff>14</xdr:colOff>
                <xdr:row>13</xdr:row>
                <xdr:rowOff>11</xdr:rowOff>
              </xdr:to>
            </anchor>
          </commentPr>
        </mc:Choice>
        <mc:Fallback/>
      </mc:AlternateContent>
    </comment>
    <comment ref="M15" authorId="0">
      <text>
        <r>
          <rPr>
            <b val="true"/>
            <sz val="9"/>
            <color rgb="FF000000"/>
            <rFont val="Tahoma"/>
            <family val="2"/>
          </rPr>
          <t xml:space="preserve">AUT: 27,15 / BEL: 32,35 / DEU: 190,01 / DNM: 28,17 / ESP: 141,11 / FIN: 25,93 / FRK: 277,77 / GBE: 218,42 / GRC: 43,93 / IRL: 14,62 / ITA: 183,18 / LUX: NE; EF:NA; MA:NA / NLD: 75,11 / PRT: 42,72 / SWE: 26,89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816 / BEL: 1,01 / DEU: 21,83 / DNM: 1,23 / ESP: IE,NA; EF:NA; MA:NA / FIN: 2,40 / FRK: NO; EF:NA; MA:NA / GBE: 32,31 / GRC: NA; EF:NA; MA:NA / IRL: NA,NO; EF:NA; MA:NA / ITA: 13,17 / LUX: IE; EF:NA; MA:NA / NLD: 7,26; EF:NA; MA:NA / PRT: 0,0050 / SWE: 4,36 /</t>
        </r>
      </text>
      <mc:AlternateContent>
        <mc:Choice Requires="v2">
          <commentPr autoFill="true" autoScale="false" colHidden="false" locked="false" rowHidden="false" textHAlign="justify" textVAlign="top">
            <anchor moveWithCells="false" sizeWithCells="false">
              <xdr:from>
                <xdr:col>11</xdr:col>
                <xdr:colOff>58</xdr:colOff>
                <xdr:row>14</xdr:row>
                <xdr:rowOff>6</xdr:rowOff>
              </xdr:from>
              <xdr:to>
                <xdr:col>42</xdr:col>
                <xdr:colOff>31</xdr:colOff>
                <xdr:row>15</xdr:row>
                <xdr:rowOff>11</xdr:rowOff>
              </xdr:to>
            </anchor>
          </commentPr>
        </mc:Choice>
        <mc:Fallback/>
      </mc:AlternateContent>
    </comment>
    <comment ref="M17" authorId="0">
      <text>
        <r>
          <rPr>
            <b val="true"/>
            <sz val="9"/>
            <color rgb="FF000000"/>
            <rFont val="Tahoma"/>
            <family val="2"/>
          </rPr>
          <t xml:space="preserve">AUT: IE,NA; EF:NA; MA:NA / BEL: 1,46 / DEU: 6,19 / DNM: 0,2586 / ESP: 8,11 / FIN: 0,0491 / FRK: 4,69 / GBE: 13,52 / GRC: 0,5233 / IRL: NE,NO; EF:NA; MA:NA / ITA: 15,89 / LUX: NA,NE,NO; EF:NA; MA:NA / NLD: 0,3662 / PRT: 0,0461 / SWE: 0,3518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40</xdr:col>
                <xdr:colOff>50</xdr:colOff>
                <xdr:row>16</xdr:row>
                <xdr:rowOff>11</xdr:rowOff>
              </xdr:to>
            </anchor>
          </commentPr>
        </mc:Choice>
        <mc:Fallback/>
      </mc:AlternateContent>
    </comment>
    <comment ref="M18" authorId="0">
      <text>
        <r>
          <rPr>
            <b val="true"/>
            <sz val="9"/>
            <color rgb="FF000000"/>
            <rFont val="Tahoma"/>
            <family val="2"/>
          </rPr>
          <t xml:space="preserve">AUT: NA; EF:NA; MA:NA / BEL: 1,17 / DEU: 0,0240; EF:NA; MA:NA / DNM: NA,NO; EF:NA; MA:NA / ESP: 0,0764 / FIN: NO; EF:NA; MA:NA / FRK: NA,NO; EF:NA; MA:NA / GBE: 0,3863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12</xdr:col>
                <xdr:colOff>23</xdr:colOff>
                <xdr:row>16</xdr:row>
                <xdr:rowOff>6</xdr:rowOff>
              </xdr:from>
              <xdr:to>
                <xdr:col>51</xdr:col>
                <xdr:colOff>27</xdr:colOff>
                <xdr:row>17</xdr:row>
                <xdr:rowOff>11</xdr:rowOff>
              </xdr:to>
            </anchor>
          </commentPr>
        </mc:Choice>
        <mc:Fallback/>
      </mc:AlternateContent>
    </comment>
    <comment ref="M19" authorId="0">
      <text>
        <r>
          <rPr>
            <b val="true"/>
            <sz val="9"/>
            <color rgb="FF000000"/>
            <rFont val="Tahoma"/>
            <family val="2"/>
          </rPr>
          <t xml:space="preserve">AUT: IE,NA; EF:NA; MA:NA / BEL: 0,2869 / DEU: 6,16 / DNM: 0,2586 / ESP: 8,03 / FIN: 0,0491 / FRK: 4,69 / GBE: 13,14 / GRC: 0,5233 / IRL: NE,NO; EF:NA; MA:NA / ITA: 15,89 / LUX: NA,NE,NO; EF:NA; MA:NA / NLD: 0,3662 / PRT: 0,0461 / SWE: 0,3453 /</t>
        </r>
      </text>
      <mc:AlternateContent>
        <mc:Choice Requires="v2">
          <commentPr autoFill="true" autoScale="false" colHidden="false" locked="false" rowHidden="false" textHAlign="justify" textVAlign="top">
            <anchor moveWithCells="false" sizeWithCells="false">
              <xdr:from>
                <xdr:col>12</xdr:col>
                <xdr:colOff>23</xdr:colOff>
                <xdr:row>17</xdr:row>
                <xdr:rowOff>6</xdr:rowOff>
              </xdr:from>
              <xdr:to>
                <xdr:col>40</xdr:col>
                <xdr:colOff>54</xdr:colOff>
                <xdr:row>18</xdr:row>
                <xdr:rowOff>11</xdr:rowOff>
              </xdr:to>
            </anchor>
          </commentPr>
        </mc:Choice>
        <mc:Fallback/>
      </mc:AlternateContent>
    </comment>
    <comment ref="M21" authorId="0">
      <text>
        <r>
          <rPr>
            <b val="true"/>
            <sz val="9"/>
            <color rgb="FF000000"/>
            <rFont val="Tahoma"/>
            <family val="2"/>
          </rPr>
          <t xml:space="preserve">AUT: NA; EF:NA; MA:NA / BEL: 0,0013 / DEU: 22,40 / DNM: IE,NA; EF:NA; MA:NA / ESP: NA; EF:NA; MA:NA / FIN: 0,0900 / FRK: NA; EF:NA; MA:NA / GBE: NE; EF:NA; MA:NA / GRC: NE; EF:NA; MA:NA / IRL: NE,NO; EF:NA; MA:NA / ITA: NA; EF:NA; MA:NA / LUX: NE,NO; EF:NA; MA:NA / NLD: 1,30 / PRT: 0,0340 / SWE: 5,6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40</xdr:colOff>
                <xdr:row>20</xdr:row>
                <xdr:rowOff>11</xdr:rowOff>
              </xdr:to>
            </anchor>
          </commentPr>
        </mc:Choice>
        <mc:Fallback/>
      </mc:AlternateContent>
    </comment>
    <comment ref="M22" authorId="0">
      <text>
        <r>
          <rPr>
            <b val="true"/>
            <sz val="9"/>
            <color rgb="FF000000"/>
            <rFont val="Tahoma"/>
            <family val="2"/>
          </rPr>
          <t xml:space="preserve">AUT: 1,25 / BEL: 5,22 / DEU: 17,07 / DNM: 0,6191 / ESP: 2,92 / FIN: 0,5036 / FRK: 11,63 / GBE: 6,06 / GRC: 0,9038 / IRL: 0,9600 / ITA: 18,37 / LUX: NA,NO; EF:NA; MA:NA; COMM / NLD: 6,51 / PRT: 0,3964 / SWE: 1,55 /</t>
        </r>
      </text>
      <mc:AlternateContent>
        <mc:Choice Requires="v2">
          <commentPr autoFill="true" autoScale="false" colHidden="false" locked="false" rowHidden="false" textHAlign="justify" textVAlign="top">
            <anchor moveWithCells="false" sizeWithCells="false">
              <xdr:from>
                <xdr:col>11</xdr:col>
                <xdr:colOff>64</xdr:colOff>
                <xdr:row>20</xdr:row>
                <xdr:rowOff>6</xdr:rowOff>
              </xdr:from>
              <xdr:to>
                <xdr:col>36</xdr:col>
                <xdr:colOff>47</xdr:colOff>
                <xdr:row>21</xdr:row>
                <xdr:rowOff>11</xdr:rowOff>
              </xdr:to>
            </anchor>
          </commentPr>
        </mc:Choice>
        <mc:Fallback/>
      </mc:AlternateContent>
    </comment>
    <comment ref="M23" authorId="0">
      <text>
        <r>
          <rPr>
            <b val="true"/>
            <sz val="9"/>
            <color rgb="FF000000"/>
            <rFont val="Tahoma"/>
            <family val="2"/>
          </rPr>
          <t xml:space="preserve">AUT: 0,1776 / BEL: 0,9624; EF:PS; MA:CS,D,T3 / DEU: 2,95 / DNM: IE,NO; EF:NA; MA:NA / ESP: 2,63 / FIN: 0,1878 / FRK: 1,39 / GBE: 4,18 / GRC: 0,2751 / IRL: NO; EF:NA; MA:NA / ITA: 2,62 / LUX: 0,1500 / NLD: IE,NO; EF:NA; MA:NA / PRT: 0,6484 / SWE: 1,59 /</t>
        </r>
      </text>
      <mc:AlternateContent>
        <mc:Choice Requires="v2">
          <commentPr autoFill="true" autoScale="false" colHidden="false" locked="false" rowHidden="false" textHAlign="justify" textVAlign="top">
            <anchor moveWithCells="false" sizeWithCells="false">
              <xdr:from>
                <xdr:col>12</xdr:col>
                <xdr:colOff>23</xdr:colOff>
                <xdr:row>21</xdr:row>
                <xdr:rowOff>6</xdr:rowOff>
              </xdr:from>
              <xdr:to>
                <xdr:col>41</xdr:col>
                <xdr:colOff>43</xdr:colOff>
                <xdr:row>22</xdr:row>
                <xdr:rowOff>11</xdr:rowOff>
              </xdr:to>
            </anchor>
          </commentPr>
        </mc:Choice>
        <mc:Fallback/>
      </mc:AlternateContent>
    </comment>
    <comment ref="M24" authorId="0">
      <text>
        <r>
          <rPr>
            <b val="true"/>
            <sz val="9"/>
            <color rgb="FF000000"/>
            <rFont val="Tahoma"/>
            <family val="2"/>
          </rPr>
          <t xml:space="preserve">AUT: 0,5488 / BEL: 0,1845 / DEU: NO / DNM: NE / ESP: 1,50; EF:CR; MA:CR / FIN: 0,0010 / FRK: NA / GBE: NE / GRC: 0,0270 / IRL: NE / ITA: 0,0449 / LUX: NE / NLD: NO / PRT: 2,75 / SWE: 10,43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5</xdr:col>
                <xdr:colOff>21</xdr:colOff>
                <xdr:row>23</xdr:row>
                <xdr:rowOff>11</xdr:rowOff>
              </xdr:to>
            </anchor>
          </commentPr>
        </mc:Choice>
        <mc:Fallback/>
      </mc:AlternateContent>
    </comment>
    <comment ref="N12" authorId="0">
      <text>
        <r>
          <rPr>
            <b val="true"/>
            <sz val="9"/>
            <color rgb="FF000000"/>
            <rFont val="Tahoma"/>
            <family val="2"/>
          </rPr>
          <t xml:space="preserve">AUT: 1,49 / BEL: 7,58 / DEU: 147,12 / DNM: 8,59 / ESP: 20,32 / FIN: 5,59 / FRK: 35,01 / GBE: 121,85 / GRC: 36,97 / IRL: 4,34 / ITA: 48,93 / LUX: NE,NO; EF:NA; MA:NA / NLD: 11,40 / PRT: 2,76 / SWE: 13,14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7</xdr:col>
                <xdr:colOff>55</xdr:colOff>
                <xdr:row>11</xdr:row>
                <xdr:rowOff>11</xdr:rowOff>
              </xdr:to>
            </anchor>
          </commentPr>
        </mc:Choice>
        <mc:Fallback/>
      </mc:AlternateContent>
    </comment>
    <comment ref="N13" authorId="0">
      <text>
        <r>
          <rPr>
            <b val="true"/>
            <sz val="9"/>
            <color rgb="FF000000"/>
            <rFont val="Tahoma"/>
            <family val="2"/>
          </rPr>
          <t xml:space="preserve">AUT: 258,30 / BEL: 408,04 / DEU: 222,53 / DNM: 24,74 / ESP: 184,17 / FIN: 42,62 / FRK: 705,99 / GBE: 689,81 / GRC: 9,36 / IRL: 5,64 / ITA: 393,85 / LUX: NE,NO; EF:NA; MA:NA / NLD: 228,98 / PRT: 41,70 / SWE: 34,57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36</xdr:colOff>
                <xdr:row>12</xdr:row>
                <xdr:rowOff>11</xdr:rowOff>
              </xdr:to>
            </anchor>
          </commentPr>
        </mc:Choice>
        <mc:Fallback/>
      </mc:AlternateContent>
    </comment>
    <comment ref="N14" authorId="0">
      <text>
        <r>
          <rPr>
            <b val="true"/>
            <sz val="9"/>
            <color rgb="FF000000"/>
            <rFont val="Tahoma"/>
            <family val="2"/>
          </rPr>
          <t xml:space="preserve">AUT: 663,38 / BEL: 429,33 / DEU: 4878,03 / DNM: 468,69 / ESP: 2051,46 / FIN: 493,92 / FRK: 5576,86 / GBE: 6085,62 / GRC: 804,89 / IRL: 267,27 / ITA: 6018,44 / LUX: NA,NE; EF:NA; MA:NA / NLD: 613,19 / PRT: 527,75 / SWE: 875,29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40</xdr:col>
                <xdr:colOff>51</xdr:colOff>
                <xdr:row>13</xdr:row>
                <xdr:rowOff>11</xdr:rowOff>
              </xdr:to>
            </anchor>
          </commentPr>
        </mc:Choice>
        <mc:Fallback/>
      </mc:AlternateContent>
    </comment>
    <comment ref="N15" authorId="0">
      <text>
        <r>
          <rPr>
            <b val="true"/>
            <sz val="9"/>
            <color rgb="FF000000"/>
            <rFont val="Tahoma"/>
            <family val="2"/>
          </rPr>
          <t xml:space="preserve">AUT: 456,79 / BEL: 139,10 / DEU: 1558,26 / DNM: 213,82 / ESP: 582,52 / FIN: 109,54 / FRK: 2783,24 / GBE: 1223,36 / GRC: 168,07 / IRL: 81,13 / ITA: 650,06 / LUX: NE; EF:NA; MA:NA / NLD: 73,67 / PRT: 207,36 / SWE: 211,58 /</t>
        </r>
      </text>
      <mc:AlternateContent>
        <mc:Choice Requires="v2">
          <commentPr autoFill="true" autoScale="false" colHidden="false" locked="false" rowHidden="false" textHAlign="justify" textVAlign="top">
            <anchor moveWithCells="false" sizeWithCells="false">
              <xdr:from>
                <xdr:col>13</xdr:col>
                <xdr:colOff>23</xdr:colOff>
                <xdr:row>13</xdr:row>
                <xdr:rowOff>6</xdr:rowOff>
              </xdr:from>
              <xdr:to>
                <xdr:col>39</xdr:col>
                <xdr:colOff>35</xdr:colOff>
                <xdr:row>14</xdr:row>
                <xdr:rowOff>11</xdr:rowOff>
              </xdr:to>
            </anchor>
          </commentPr>
        </mc:Choice>
        <mc:Fallback/>
      </mc:AlternateContent>
    </comment>
    <comment ref="N16" authorId="0">
      <text>
        <r>
          <rPr>
            <b val="true"/>
            <sz val="9"/>
            <color rgb="FF000000"/>
            <rFont val="Tahoma"/>
            <family val="2"/>
          </rPr>
          <t xml:space="preserve">AUT: 0,2467 / BEL: 6,83 / DEU: 118,98 / DNM: 0,8515 / ESP: IE,NA; EF:NA; MA:NA / FIN: 1,56 / FRK: NO; EF:NA; MA:NA / GBE: 10,44 / GRC: NA; EF:NA; MA:NA / IRL: NA,NO; EF:NA; MA:NA / ITA: 84,42 / LUX: IE; EF:NA; MA:NA / NLD: IE,NA; EF:NA; MA:NA / PRT: 0,0066 / SWE: 6,38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5</xdr:col>
                <xdr:colOff>14</xdr:colOff>
                <xdr:row>15</xdr:row>
                <xdr:rowOff>11</xdr:rowOff>
              </xdr:to>
            </anchor>
          </commentPr>
        </mc:Choice>
        <mc:Fallback/>
      </mc:AlternateContent>
    </comment>
    <comment ref="N17" authorId="0">
      <text>
        <r>
          <rPr>
            <b val="true"/>
            <sz val="9"/>
            <color rgb="FF000000"/>
            <rFont val="Tahoma"/>
            <family val="2"/>
          </rPr>
          <t xml:space="preserve">AUT: IE,NA; EF:NA; MA:NA / BEL: 18,50 / DEU: 8,18 / DNM: 0,2837 / ESP: 3,55 / FIN: 0,0258 / FRK: 21,89 / GBE: 55,46 / GRC: 0,2791 / IRL: NE,NO; EF:NA; MA:NA / ITA: 7,10 / LUX: NA,NE,NO; EF:NA; MA:NA / NLD: 2,18 / PRT: 0,2519 / SWE: 0,0417 /</t>
        </r>
      </text>
      <mc:AlternateContent>
        <mc:Choice Requires="v2">
          <commentPr autoFill="true" autoScale="false" colHidden="false" locked="false" rowHidden="false" textHAlign="justify" textVAlign="top">
            <anchor moveWithCells="false" sizeWithCells="false">
              <xdr:from>
                <xdr:col>12</xdr:col>
                <xdr:colOff>37</xdr:colOff>
                <xdr:row>15</xdr:row>
                <xdr:rowOff>6</xdr:rowOff>
              </xdr:from>
              <xdr:to>
                <xdr:col>40</xdr:col>
                <xdr:colOff>42</xdr:colOff>
                <xdr:row>16</xdr:row>
                <xdr:rowOff>11</xdr:rowOff>
              </xdr:to>
            </anchor>
          </commentPr>
        </mc:Choice>
        <mc:Fallback/>
      </mc:AlternateContent>
    </comment>
    <comment ref="N18" authorId="0">
      <text>
        <r>
          <rPr>
            <b val="true"/>
            <sz val="9"/>
            <color rgb="FF000000"/>
            <rFont val="Tahoma"/>
            <family val="2"/>
          </rPr>
          <t xml:space="preserve">AUT: NA; EF:NA; MA:NA / BEL: 2,11 / DEU: 0,4712 / DNM: NA,NO; EF:NA; MA:NA / ESP: 2,43 / FIN: NO; EF:NA; MA:NA / FRK: 3,50 / GBE: 32,30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16,39 / DEU: 7,71; EF:D,CS; MA:T1 / DNM: 0,2837 / ESP: 1,13 / FIN: 0,0258 / FRK: 18,38 / GBE: 23,15 / GRC: 0,2791 / IRL: NE,NO; EF:NA; MA:NA / ITA: 7,10 / LUX: NA,NE,NO; EF:NA; MA:NA / NLD: 2,18 / PRT: 0,2519 / SWE: 0,0407 /</t>
        </r>
      </text>
      <mc:AlternateContent>
        <mc:Choice Requires="v2">
          <commentPr autoFill="true" autoScale="false" colHidden="false" locked="false" rowHidden="false" textHAlign="justify" textVAlign="top">
            <anchor moveWithCells="false" sizeWithCells="false">
              <xdr:from>
                <xdr:col>12</xdr:col>
                <xdr:colOff>37</xdr:colOff>
                <xdr:row>17</xdr:row>
                <xdr:rowOff>6</xdr:rowOff>
              </xdr:from>
              <xdr:to>
                <xdr:col>42</xdr:col>
                <xdr:colOff>31</xdr:colOff>
                <xdr:row>18</xdr:row>
                <xdr:rowOff>11</xdr:rowOff>
              </xdr:to>
            </anchor>
          </commentPr>
        </mc:Choice>
        <mc:Fallback/>
      </mc:AlternateContent>
    </comment>
    <comment ref="N21" authorId="0">
      <text>
        <r>
          <rPr>
            <b val="true"/>
            <sz val="9"/>
            <color rgb="FF000000"/>
            <rFont val="Tahoma"/>
            <family val="2"/>
          </rPr>
          <t xml:space="preserve">AUT: 10,76 / BEL: 0,0681 / DEU: IE,NA; EF:NA; MA:NA / DNM: 0,2651 / ESP: 0,0008 / FIN: NO; EF:NA; MA:NA / FRK: NA; EF:NA; MA:NA / GBE: 3,24 / GRC: 0,0100 / IRL: NE,NO; EF:NA; MA:NA / ITA: 7,50 / LUX: NE,NO; EF:NA; MA:NA / NLD: 2,88 / PRT: 0,1357 / SWE: NA,NE; EF:NA; MA:NA /</t>
        </r>
      </text>
      <mc:AlternateContent>
        <mc:Choice Requires="v2">
          <commentPr autoFill="true" autoScale="false" colHidden="false" locked="false" rowHidden="false" textHAlign="justify" textVAlign="top">
            <anchor moveWithCells="false" sizeWithCells="false">
              <xdr:from>
                <xdr:col>13</xdr:col>
                <xdr:colOff>23</xdr:colOff>
                <xdr:row>19</xdr:row>
                <xdr:rowOff>6</xdr:rowOff>
              </xdr:from>
              <xdr:to>
                <xdr:col>45</xdr:col>
                <xdr:colOff>30</xdr:colOff>
                <xdr:row>20</xdr:row>
                <xdr:rowOff>11</xdr:rowOff>
              </xdr:to>
            </anchor>
          </commentPr>
        </mc:Choice>
        <mc:Fallback/>
      </mc:AlternateContent>
    </comment>
    <comment ref="N22" authorId="0">
      <text>
        <r>
          <rPr>
            <b val="true"/>
            <sz val="9"/>
            <color rgb="FF000000"/>
            <rFont val="Tahoma"/>
            <family val="2"/>
          </rPr>
          <t xml:space="preserve">AUT: 11,20 / BEL: 10,62 / DEU: 1,41 / DNM: NA,NO; EF:NA; MA:NA / ESP: 6,22 / FIN: NO; EF:NA; MA:NA / FRK: 10,79 / GBE: 83,75 / GRC: 0,0004 / IRL: NA,NO; EF:NA; MA:NA / ITA: 14,67 / LUX: NA,NO; EF:NA; MA:NA; COMM / NLD: IE,NA,NO; EF:NA; MA:NA / PRT: 25,54 / SWE: 0,2376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5</xdr:col>
                <xdr:colOff>34</xdr:colOff>
                <xdr:row>21</xdr:row>
                <xdr:rowOff>11</xdr:rowOff>
              </xdr:to>
            </anchor>
          </commentPr>
        </mc:Choice>
        <mc:Fallback/>
      </mc:AlternateContent>
    </comment>
    <comment ref="N23" authorId="0">
      <text>
        <r>
          <rPr>
            <b val="true"/>
            <sz val="9"/>
            <color rgb="FF000000"/>
            <rFont val="Tahoma"/>
            <family val="2"/>
          </rPr>
          <t xml:space="preserve">AUT: 24,80 / BEL: 108,27; EF:PS; MA:CS,D,T3 / DEU: 1039,18 / DNM: IE,NO; EF:NA; MA:NA / ESP: 275,08 / FIN: IE,NO; EF:NA; MA:NA / FRK: 800,76 / GBE: 183,35 / GRC: 19,39 / IRL: NO; EF:NA; MA:NA / ITA: 192,06 / LUX: 16,05 / NLD: 54,74 / PRT: 14,07 / SWE: 8,09 /</t>
        </r>
      </text>
      <mc:AlternateContent>
        <mc:Choice Requires="v2">
          <commentPr autoFill="true" autoScale="false" colHidden="false" locked="false" rowHidden="false" textHAlign="justify" textVAlign="top">
            <anchor moveWithCells="false" sizeWithCells="false">
              <xdr:from>
                <xdr:col>12</xdr:col>
                <xdr:colOff>37</xdr:colOff>
                <xdr:row>21</xdr:row>
                <xdr:rowOff>6</xdr:rowOff>
              </xdr:from>
              <xdr:to>
                <xdr:col>42</xdr:col>
                <xdr:colOff>49</xdr:colOff>
                <xdr:row>22</xdr:row>
                <xdr:rowOff>11</xdr:rowOff>
              </xdr:to>
            </anchor>
          </commentPr>
        </mc:Choice>
        <mc:Fallback/>
      </mc:AlternateContent>
    </comment>
    <comment ref="N24" authorId="0">
      <text>
        <r>
          <rPr>
            <b val="true"/>
            <sz val="9"/>
            <color rgb="FF000000"/>
            <rFont val="Tahoma"/>
            <family val="2"/>
          </rPr>
          <t xml:space="preserve">AUT: 0,3982 / BEL: NE / DEU: IE; COMM / DNM: NE / ESP: 0,0008; EF:CR; MA:CR / FIN: NO / FRK: NA / GBE: NE / GRC: 0,1008 / IRL: NE / ITA: NA / LUX: NE / NLD: NO / PRT: NO / SWE: 12,43 /</t>
        </r>
      </text>
      <mc:AlternateContent>
        <mc:Choice Requires="v2">
          <commentPr autoFill="true" autoScale="false" colHidden="false" locked="false" rowHidden="false" textHAlign="justify" textVAlign="top">
            <anchor moveWithCells="false" sizeWithCells="false">
              <xdr:from>
                <xdr:col>12</xdr:col>
                <xdr:colOff>43</xdr:colOff>
                <xdr:row>22</xdr:row>
                <xdr:rowOff>6</xdr:rowOff>
              </xdr:from>
              <xdr:to>
                <xdr:col>34</xdr:col>
                <xdr:colOff>22</xdr:colOff>
                <xdr:row>23</xdr:row>
                <xdr:rowOff>11</xdr:rowOff>
              </xdr:to>
            </anchor>
          </commentPr>
        </mc:Choice>
        <mc:Fallback/>
      </mc:AlternateContent>
    </comment>
    <comment ref="O12" authorId="0">
      <text>
        <r>
          <rPr>
            <b val="true"/>
            <sz val="9"/>
            <color rgb="FF000000"/>
            <rFont val="Tahoma"/>
            <family val="2"/>
          </rPr>
          <t xml:space="preserve">AUT: 0,4183 / BEL: 1,71 / DEU: 7,07 / DNM: 1,07 / ESP: 8,74 / FIN: 0,4534 / FRK: 6,94 / GBE: 8,40 / GRC: 5,06 / IRL: 0,2997 / ITA: 6,77 / LUX: NE,NO; EF:NA; MA:NA / NLD: 3,38 / PRT: 0,4855 / SWE: 2,44 /</t>
        </r>
      </text>
      <mc:AlternateContent>
        <mc:Choice Requires="v2">
          <commentPr autoFill="true" autoScale="false" colHidden="false" locked="false" rowHidden="false" textHAlign="justify" textVAlign="top">
            <anchor moveWithCells="false" sizeWithCells="false">
              <xdr:from>
                <xdr:col>13</xdr:col>
                <xdr:colOff>43</xdr:colOff>
                <xdr:row>10</xdr:row>
                <xdr:rowOff>8</xdr:rowOff>
              </xdr:from>
              <xdr:to>
                <xdr:col>37</xdr:col>
                <xdr:colOff>18</xdr:colOff>
                <xdr:row>11</xdr:row>
                <xdr:rowOff>11</xdr:rowOff>
              </xdr:to>
            </anchor>
          </commentPr>
        </mc:Choice>
        <mc:Fallback/>
      </mc:AlternateContent>
    </comment>
    <comment ref="O13" authorId="0">
      <text>
        <r>
          <rPr>
            <b val="true"/>
            <sz val="9"/>
            <color rgb="FF000000"/>
            <rFont val="Tahoma"/>
            <family val="2"/>
          </rPr>
          <t xml:space="preserve">AUT: 1,78 / BEL: 5,59 / DEU: 5,66 / DNM: 3,05 / ESP: 19,29 / FIN: 2,46 / FRK: 16,48 / GBE: 29,97 / GRC: 4,80 / IRL: 0,3433 / ITA: 13,84 / LUX: NE,NO; EF:NA; MA:NA / NLD: 14,35 / PRT: 6,03 / SWE: 5,84 /</t>
        </r>
      </text>
      <mc:AlternateContent>
        <mc:Choice Requires="v2">
          <commentPr autoFill="true" autoScale="false" colHidden="false" locked="false" rowHidden="false" textHAlign="justify" textVAlign="top">
            <anchor moveWithCells="false" sizeWithCells="false">
              <xdr:from>
                <xdr:col>14</xdr:col>
                <xdr:colOff>30</xdr:colOff>
                <xdr:row>11</xdr:row>
                <xdr:rowOff>6</xdr:rowOff>
              </xdr:from>
              <xdr:to>
                <xdr:col>37</xdr:col>
                <xdr:colOff>58</xdr:colOff>
                <xdr:row>12</xdr:row>
                <xdr:rowOff>11</xdr:rowOff>
              </xdr:to>
            </anchor>
          </commentPr>
        </mc:Choice>
        <mc:Fallback/>
      </mc:AlternateContent>
    </comment>
    <comment ref="O14" authorId="0">
      <text>
        <r>
          <rPr>
            <b val="true"/>
            <sz val="9"/>
            <color rgb="FF000000"/>
            <rFont val="Tahoma"/>
            <family val="2"/>
          </rPr>
          <t xml:space="preserve">AUT: 68,63 / BEL: 62,87 / DEU: 737,81 / DNM: 79,57 / ESP: 369,29 / FIN: 80,70 / FRK: 1072,09 / GBE: 852,77 / GRC: 133,53 / IRL: 37,65 / ITA: 1088,87 / LUX: NA,NE; EF:NA; MA:NA / NLD: 136,68 / PRT: 144,67 / SWE: 140,88 /</t>
        </r>
      </text>
      <mc:AlternateContent>
        <mc:Choice Requires="v2">
          <commentPr autoFill="true" autoScale="false" colHidden="false" locked="false" rowHidden="false" textHAlign="justify" textVAlign="top">
            <anchor moveWithCells="false" sizeWithCells="false">
              <xdr:from>
                <xdr:col>13</xdr:col>
                <xdr:colOff>43</xdr:colOff>
                <xdr:row>12</xdr:row>
                <xdr:rowOff>6</xdr:rowOff>
              </xdr:from>
              <xdr:to>
                <xdr:col>39</xdr:col>
                <xdr:colOff>43</xdr:colOff>
                <xdr:row>13</xdr:row>
                <xdr:rowOff>11</xdr:rowOff>
              </xdr:to>
            </anchor>
          </commentPr>
        </mc:Choice>
        <mc:Fallback/>
      </mc:AlternateContent>
    </comment>
    <comment ref="O15" authorId="0">
      <text>
        <r>
          <rPr>
            <b val="true"/>
            <sz val="9"/>
            <color rgb="FF000000"/>
            <rFont val="Tahoma"/>
            <family val="2"/>
          </rPr>
          <t xml:space="preserve">AUT: 59,04 / BEL: 16,71 / DEU: 109,99 / DNM: 22,13 / ESP: 55,83 / FIN: 29,13 / FRK: 610,96 / GBE: 86,72 / GRC: 16,01 / IRL: 9,23 / ITA: 123,34 / LUX: NE; EF:NA; MA:NA / NLD: 18,42 / PRT: 33,90 / SWE: 22,6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42</xdr:colOff>
                <xdr:row>14</xdr:row>
                <xdr:rowOff>11</xdr:rowOff>
              </xdr:to>
            </anchor>
          </commentPr>
        </mc:Choice>
        <mc:Fallback/>
      </mc:AlternateContent>
    </comment>
    <comment ref="O16" authorId="0">
      <text>
        <r>
          <rPr>
            <b val="true"/>
            <sz val="9"/>
            <color rgb="FF000000"/>
            <rFont val="Tahoma"/>
            <family val="2"/>
          </rPr>
          <t xml:space="preserve">AUT: 0,0154 / BEL: 0,2333 / DEU: 55,29 / DNM: 0,1196 / ESP: IE,NA; EF:NA; MA:NA / FIN: 0,1583 / FRK: NO; EF:NA; MA:NA / GBE: 1,76 / GRC: NA; EF:NA; MA:NA / IRL: NA,NO; EF:NA; MA:NA / ITA: 3,82 / LUX: IE; EF:NA; MA:NA / NLD: IE,NA; EF:NA; MA:NA / PRT: 0,0066 / SWE: 0,9458 /</t>
        </r>
      </text>
      <mc:AlternateContent>
        <mc:Choice Requires="v2">
          <commentPr autoFill="true" autoScale="false" colHidden="false" locked="false" rowHidden="false" textHAlign="justify" textVAlign="top">
            <anchor moveWithCells="false" sizeWithCells="false">
              <xdr:from>
                <xdr:col>13</xdr:col>
                <xdr:colOff>43</xdr:colOff>
                <xdr:row>14</xdr:row>
                <xdr:rowOff>6</xdr:rowOff>
              </xdr:from>
              <xdr:to>
                <xdr:col>45</xdr:col>
                <xdr:colOff>40</xdr:colOff>
                <xdr:row>15</xdr:row>
                <xdr:rowOff>11</xdr:rowOff>
              </xdr:to>
            </anchor>
          </commentPr>
        </mc:Choice>
        <mc:Fallback/>
      </mc:AlternateContent>
    </comment>
    <comment ref="O17" authorId="0">
      <text>
        <r>
          <rPr>
            <b val="true"/>
            <sz val="9"/>
            <color rgb="FF000000"/>
            <rFont val="Tahoma"/>
            <family val="2"/>
          </rPr>
          <t xml:space="preserve">AUT: 13,08 / BEL: 34,20 / DEU: 157,44 / DNM: 11,73 / ESP: 74,40 / FIN: 29,17 / FRK: 84,06 / GBE: 537,35 / GRC: 22,02 / IRL: 4,08 / ITA: 129,64 / LUX: NA,NE,NO; EF:NA; MA:NA / NLD: 38,89 / PRT: 17,07 / SWE: 17,32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9</xdr:col>
                <xdr:colOff>51</xdr:colOff>
                <xdr:row>16</xdr:row>
                <xdr:rowOff>11</xdr:rowOff>
              </xdr:to>
            </anchor>
          </commentPr>
        </mc:Choice>
        <mc:Fallback/>
      </mc:AlternateContent>
    </comment>
    <comment ref="O18" authorId="0">
      <text>
        <r>
          <rPr>
            <b val="true"/>
            <sz val="9"/>
            <color rgb="FF000000"/>
            <rFont val="Tahoma"/>
            <family val="2"/>
          </rPr>
          <t xml:space="preserve">AUT: 0,3383 / BEL: 2,66 / DEU: 2,64 / DNM: NA,NO; EF:NA; MA:NA / ESP: 0,4735 / FIN: NO; EF:NA; MA:NA / FRK: 0,8754 / GBE: 0,7090 / GRC: NA,NO; EF:NA; MA:NA / IRL: NO; EF:NA; MA:NA / ITA: 2,69 / LUX: NO; EF:NA; MA:NA / NLD: IE,NA; EF:NA; MA:NA / PRT: 0,1578; EF:NA; MA:NA / SWE: 0,0002 /</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48</xdr:col>
                <xdr:colOff>3</xdr:colOff>
                <xdr:row>17</xdr:row>
                <xdr:rowOff>11</xdr:rowOff>
              </xdr:to>
            </anchor>
          </commentPr>
        </mc:Choice>
        <mc:Fallback/>
      </mc:AlternateContent>
    </comment>
    <comment ref="O19" authorId="0">
      <text>
        <r>
          <rPr>
            <b val="true"/>
            <sz val="9"/>
            <color rgb="FF000000"/>
            <rFont val="Tahoma"/>
            <family val="2"/>
          </rPr>
          <t xml:space="preserve">AUT: 12,74 / BEL: 31,53 / DEU: 154,80; EF:D,CS; MA:T1 / DNM: 11,73 / ESP: 73,92 / FIN: 29,17 / FRK: 83,19 / GBE: 536,65 / GRC: 22,02 / IRL: 4,08 / ITA: 126,94 / LUX: NA,NE,NO; EF:NA; MA:NA / NLD: 38,89 / PRT: 16,91 / SWE: 17,32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41</xdr:col>
                <xdr:colOff>33</xdr:colOff>
                <xdr:row>18</xdr:row>
                <xdr:rowOff>11</xdr:rowOff>
              </xdr:to>
            </anchor>
          </commentPr>
        </mc:Choice>
        <mc:Fallback/>
      </mc:AlternateContent>
    </comment>
    <comment ref="O21" authorId="0">
      <text>
        <r>
          <rPr>
            <b val="true"/>
            <sz val="9"/>
            <color rgb="FF000000"/>
            <rFont val="Tahoma"/>
            <family val="2"/>
          </rPr>
          <t xml:space="preserve">AUT: IE,NA; EF:NA; MA:NA / BEL: 3,23 / DEU: 2,52 / DNM: 0,5583 / ESP: 0,0089 / FIN: 6,08 / FRK: 0,6029 / GBE: 12,14 / GRC: 28,76 / IRL: NE,NO; EF:NA; MA:NA / ITA: 8,29 / LUX: NE,NO; EF:NA; MA:NA / NLD: 0,6615 / PRT: 4,80 / SWE: 5,1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42</xdr:colOff>
                <xdr:row>20</xdr:row>
                <xdr:rowOff>11</xdr:rowOff>
              </xdr:to>
            </anchor>
          </commentPr>
        </mc:Choice>
        <mc:Fallback/>
      </mc:AlternateContent>
    </comment>
    <comment ref="O22" authorId="0">
      <text>
        <r>
          <rPr>
            <b val="true"/>
            <sz val="9"/>
            <color rgb="FF000000"/>
            <rFont val="Tahoma"/>
            <family val="2"/>
          </rPr>
          <t xml:space="preserve">AUT: 12,34 / BEL: 23,67 / DEU: 57,59 / DNM: 0,1409; EF:NA; MA:NA / ESP: 12,36 / FIN: 6,41 / FRK: 38,02 / GBE: 154,75 / GRC: 0,9758 / IRL: NA,NO; EF:NA; MA:NA / ITA: 15,54 / LUX: NA,NO; EF:NA; MA:NA; COMM / NLD: 21,18 / PRT: 8,53 / SWE: 4,91 /</t>
        </r>
      </text>
      <mc:AlternateContent>
        <mc:Choice Requires="v2">
          <commentPr autoFill="true" autoScale="false" colHidden="false" locked="false" rowHidden="false" textHAlign="justify" textVAlign="top">
            <anchor moveWithCells="false" sizeWithCells="false">
              <xdr:from>
                <xdr:col>13</xdr:col>
                <xdr:colOff>43</xdr:colOff>
                <xdr:row>20</xdr:row>
                <xdr:rowOff>6</xdr:rowOff>
              </xdr:from>
              <xdr:to>
                <xdr:col>42</xdr:col>
                <xdr:colOff>19</xdr:colOff>
                <xdr:row>21</xdr:row>
                <xdr:rowOff>11</xdr:rowOff>
              </xdr:to>
            </anchor>
          </commentPr>
        </mc:Choice>
        <mc:Fallback/>
      </mc:AlternateContent>
    </comment>
    <comment ref="O23" authorId="0">
      <text>
        <r>
          <rPr>
            <b val="true"/>
            <sz val="9"/>
            <color rgb="FF000000"/>
            <rFont val="Tahoma"/>
            <family val="2"/>
          </rPr>
          <t xml:space="preserve">AUT: 0,4568 / BEL: 1,08; EF:PS; MA:CS,D,T3 / DEU: 5,72 / DNM: IE,NO; EF:NA; MA:NA / ESP: 1,59 / FIN: 1,22 / FRK: 1,70 / GBE: 1,82 / GRC: 0,0451 / IRL: NO; EF:NA; MA:NA / ITA: 3,22 / LUX: 1,04 / NLD: 3,20 / PRT: 0,1428 / SWE: 0,1177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41</xdr:col>
                <xdr:colOff>45</xdr:colOff>
                <xdr:row>22</xdr:row>
                <xdr:rowOff>11</xdr:rowOff>
              </xdr:to>
            </anchor>
          </commentPr>
        </mc:Choice>
        <mc:Fallback/>
      </mc:AlternateContent>
    </comment>
    <comment ref="O24" authorId="0">
      <text>
        <r>
          <rPr>
            <b val="true"/>
            <sz val="9"/>
            <color rgb="FF000000"/>
            <rFont val="Tahoma"/>
            <family val="2"/>
          </rPr>
          <t xml:space="preserve">AUT: 2,26 / BEL: 2,52 / DEU: 21,31 / DNM: 5,01 / ESP: 29,26; EF:CR; MA:CR / FIN: 5,31 / FRK: 30,84 / GBE: 77,72 / GRC: 0,5390 / IRL: NE / ITA: 35,97 / LUX: 0,1200 / NLD: 7,82 / PRT: 15,57 / SWE: 9,5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10,05 / BEL: 130,71 / DEU: 2084,40 / DNM: 107,60 / ESP: 1431,13 / FIN: 54,90 / FRK: 388,02 / GBE: 2242,94 / GRC: 373,18 / IRL: 88,00 / ITA: 779,38 / LUX: NE,NO; EF:NA; MA:NA / NLD: 83,73 / PRT: 211,10 / SWE: 18,3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2</xdr:col>
                <xdr:colOff>34</xdr:colOff>
                <xdr:row>11</xdr:row>
                <xdr:rowOff>11</xdr:rowOff>
              </xdr:to>
            </anchor>
          </commentPr>
        </mc:Choice>
        <mc:Fallback/>
      </mc:AlternateContent>
    </comment>
    <comment ref="P13" authorId="0">
      <text>
        <r>
          <rPr>
            <b val="true"/>
            <sz val="9"/>
            <color rgb="FF000000"/>
            <rFont val="Tahoma"/>
            <family val="2"/>
          </rPr>
          <t xml:space="preserve">AUT: 11,34 / BEL: 97,59 / DEU: 315,25 / DNM: 16,14 / ESP: 326,04 / FIN: 32,85 / FRK: 311,73 / GBE: 496,67 / GRC: 78,46 / IRL: 34,36 / ITA: 250,15 / LUX: NE,NO; EF:NA; MA:NA / NLD: 35,92 / PRT: 70,21 / SWE: 16,68 /</t>
        </r>
      </text>
      <mc:AlternateContent>
        <mc:Choice Requires="v2">
          <commentPr autoFill="true" autoScale="false" colHidden="false" locked="false" rowHidden="false" textHAlign="justify" textVAlign="top">
            <anchor moveWithCells="false" sizeWithCells="false">
              <xdr:from>
                <xdr:col>14</xdr:col>
                <xdr:colOff>37</xdr:colOff>
                <xdr:row>11</xdr:row>
                <xdr:rowOff>6</xdr:rowOff>
              </xdr:from>
              <xdr:to>
                <xdr:col>39</xdr:col>
                <xdr:colOff>49</xdr:colOff>
                <xdr:row>12</xdr:row>
                <xdr:rowOff>11</xdr:rowOff>
              </xdr:to>
            </anchor>
          </commentPr>
        </mc:Choice>
        <mc:Fallback/>
      </mc:AlternateContent>
    </comment>
    <comment ref="P14" authorId="0">
      <text>
        <r>
          <rPr>
            <b val="true"/>
            <sz val="9"/>
            <color rgb="FF000000"/>
            <rFont val="Tahoma"/>
            <family val="2"/>
          </rPr>
          <t xml:space="preserve">AUT: 6,36 / BEL: 12,49 / DEU: 76,47 / DNM: 6,14 / ESP: 111,21 / FIN: 6,13 / FRK: 167,67 / GBE: 83,54 / GRC: 38,23 / IRL: 6,26 / ITA: 212,26 / LUX: NA,NE; EF:NA; MA:NA / NLD: 13,98 / PRT: 18,06 / SWE: 4,69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9</xdr:col>
                <xdr:colOff>57</xdr:colOff>
                <xdr:row>13</xdr:row>
                <xdr:rowOff>11</xdr:rowOff>
              </xdr:to>
            </anchor>
          </commentPr>
        </mc:Choice>
        <mc:Fallback/>
      </mc:AlternateContent>
    </comment>
    <comment ref="P15" authorId="0">
      <text>
        <r>
          <rPr>
            <b val="true"/>
            <sz val="9"/>
            <color rgb="FF000000"/>
            <rFont val="Tahoma"/>
            <family val="2"/>
          </rPr>
          <t xml:space="preserve">AUT: 22,16 / BEL: 63,12 / DEU: 261,14 / DNM: 12,86 / ESP: 54,08 / FIN: 14,90 / FRK: 140,51 / GBE: 220,49 / GRC: 24,61 / IRL: 31,49 / ITA: 73,59 / LUX: NE; EF:NA; MA:NA / NLD: 4,83 / PRT: 10,02 / SWE: 7,76 /</t>
        </r>
      </text>
      <mc:AlternateContent>
        <mc:Choice Requires="v2">
          <commentPr autoFill="true" autoScale="false" colHidden="false" locked="false" rowHidden="false" textHAlign="justify" textVAlign="top">
            <anchor moveWithCells="false" sizeWithCells="false">
              <xdr:from>
                <xdr:col>15</xdr:col>
                <xdr:colOff>23</xdr:colOff>
                <xdr:row>13</xdr:row>
                <xdr:rowOff>6</xdr:rowOff>
              </xdr:from>
              <xdr:to>
                <xdr:col>39</xdr:col>
                <xdr:colOff>41</xdr:colOff>
                <xdr:row>14</xdr:row>
                <xdr:rowOff>11</xdr:rowOff>
              </xdr:to>
            </anchor>
          </commentPr>
        </mc:Choice>
        <mc:Fallback/>
      </mc:AlternateContent>
    </comment>
    <comment ref="P16" authorId="0">
      <text>
        <r>
          <rPr>
            <b val="true"/>
            <sz val="9"/>
            <color rgb="FF000000"/>
            <rFont val="Tahoma"/>
            <family val="2"/>
          </rPr>
          <t xml:space="preserve">AUT: 0,0136 / BEL: 0,0248 / DEU: 11,94 / DNM: 0,0755 / ESP: IE,NA; EF:NA; MA:NA / FIN: 1,98 / FRK: NO; EF:NA; MA:NA / GBE: 4,89 / GRC: NA; EF:NA; MA:NA / IRL: NA,NO; EF:NA; MA:NA / ITA: 1,41 / LUX: IE; EF:NA; MA:NA / NLD: IE,NA; EF:NA; MA:NA / PRT: 0,0228 / SWE: 0,5838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7</xdr:col>
                <xdr:colOff>29</xdr:colOff>
                <xdr:row>15</xdr:row>
                <xdr:rowOff>11</xdr:rowOff>
              </xdr:to>
            </anchor>
          </commentPr>
        </mc:Choice>
        <mc:Fallback/>
      </mc:AlternateContent>
    </comment>
    <comment ref="P17" authorId="0">
      <text>
        <r>
          <rPr>
            <b val="true"/>
            <sz val="9"/>
            <color rgb="FF000000"/>
            <rFont val="Tahoma"/>
            <family val="2"/>
          </rPr>
          <t xml:space="preserve">AUT: 2,10 / BEL: 0,5444 / DEU: 10,99 / DNM: 3,72 / ESP: 85,74 / FIN: 0,0000 / FRK: 73,86 / GBE: 23,56 / GRC: 9,41 / IRL: NE,NO; EF:NA; MA:NA / ITA: 84,05 / LUX: NA,NE,NO; EF:NA; MA:NA / NLD: 9,12 / PRT: 2,64 / SWE: 5,03 /</t>
        </r>
      </text>
      <mc:AlternateContent>
        <mc:Choice Requires="v2">
          <commentPr autoFill="true" autoScale="false" colHidden="false" locked="false" rowHidden="false" textHAlign="justify" textVAlign="top">
            <anchor moveWithCells="false" sizeWithCells="false">
              <xdr:from>
                <xdr:col>14</xdr:col>
                <xdr:colOff>37</xdr:colOff>
                <xdr:row>15</xdr:row>
                <xdr:rowOff>6</xdr:rowOff>
              </xdr:from>
              <xdr:to>
                <xdr:col>40</xdr:col>
                <xdr:colOff>32</xdr:colOff>
                <xdr:row>16</xdr:row>
                <xdr:rowOff>11</xdr:rowOff>
              </xdr:to>
            </anchor>
          </commentPr>
        </mc:Choice>
        <mc:Fallback/>
      </mc:AlternateContent>
    </comment>
    <comment ref="P18" authorId="0">
      <text>
        <r>
          <rPr>
            <b val="true"/>
            <sz val="9"/>
            <color rgb="FF000000"/>
            <rFont val="Tahoma"/>
            <family val="2"/>
          </rPr>
          <t xml:space="preserve">AUT: NA; EF:NA; MA:NA / BEL: 0,3804 / DEU: 0,7851 / DNM: NA,NO; EF:NA; MA:NA / ESP: 0,0382 / FIN: NO; EF:NA; MA:NA / FRK: NA,NO; EF:NA; MA:NA / GBE: 15,43 / GRC: NO; EF:NA; MA:NA / IRL: NO; EF:NA; MA:NA / ITA: NA; EF:NA; MA:NA / LUX: NO; EF:NA; MA:NA / NLD: IE,NA; EF:NA; MA:NA / PRT: NO; EF:NA; MA:NA / SWE: 0,1016 /</t>
        </r>
      </text>
      <mc:AlternateContent>
        <mc:Choice Requires="v2">
          <commentPr autoFill="true" autoScale="false" colHidden="false" locked="false" rowHidden="false" textHAlign="justify" textVAlign="top">
            <anchor moveWithCells="false" sizeWithCells="false">
              <xdr:from>
                <xdr:col>14</xdr:col>
                <xdr:colOff>37</xdr:colOff>
                <xdr:row>16</xdr:row>
                <xdr:rowOff>6</xdr:rowOff>
              </xdr:from>
              <xdr:to>
                <xdr:col>51</xdr:col>
                <xdr:colOff>56</xdr:colOff>
                <xdr:row>17</xdr:row>
                <xdr:rowOff>11</xdr:rowOff>
              </xdr:to>
            </anchor>
          </commentPr>
        </mc:Choice>
        <mc:Fallback/>
      </mc:AlternateContent>
    </comment>
    <comment ref="P19" authorId="0">
      <text>
        <r>
          <rPr>
            <b val="true"/>
            <sz val="9"/>
            <color rgb="FF000000"/>
            <rFont val="Tahoma"/>
            <family val="2"/>
          </rPr>
          <t xml:space="preserve">AUT: 2,10 / BEL: 0,1640 / DEU: 10,20; EF:D,CS; MA:T1 / DNM: 3,72 / ESP: 85,70 / FIN: 0,0000 / FRK: 73,86 / GBE: 8,13 / GRC: 9,41 / IRL: NE,NO; EF:NA; MA:NA / ITA: 84,05 / LUX: NA,NE,NO; EF:NA; MA:NA / NLD: 9,12 / PRT: 2,64 / SWE: 4,93 /</t>
        </r>
      </text>
      <mc:AlternateContent>
        <mc:Choice Requires="v2">
          <commentPr autoFill="true" autoScale="false" colHidden="false" locked="false" rowHidden="false" textHAlign="justify" textVAlign="top">
            <anchor moveWithCells="false" sizeWithCells="false">
              <xdr:from>
                <xdr:col>14</xdr:col>
                <xdr:colOff>37</xdr:colOff>
                <xdr:row>17</xdr:row>
                <xdr:rowOff>6</xdr:rowOff>
              </xdr:from>
              <xdr:to>
                <xdr:col>42</xdr:col>
                <xdr:colOff>12</xdr:colOff>
                <xdr:row>18</xdr:row>
                <xdr:rowOff>11</xdr:rowOff>
              </xdr:to>
            </anchor>
          </commentPr>
        </mc:Choice>
        <mc:Fallback/>
      </mc:AlternateContent>
    </comment>
    <comment ref="P21" authorId="0">
      <text>
        <r>
          <rPr>
            <b val="true"/>
            <sz val="9"/>
            <color rgb="FF000000"/>
            <rFont val="Tahoma"/>
            <family val="2"/>
          </rPr>
          <t xml:space="preserve">AUT: NA; EF:NA; MA:NA / BEL: 6,74 / DEU: 12,45 / DNM: 1,26; EF:NA; MA:NA / ESP: NA; EF:NA; MA:NA / FIN: 0,7162 / FRK: NA; EF:NA; MA:NA / GBE: 2,61 / GRC: 3,43 / IRL: IE,NE,NO; EF:NA; MA:NA / ITA: 17,82 / LUX: NE,NO; EF:NA; MA:NA / NLD: 4,15 / PRT: 0,0017 / SWE: 4,82 /</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46</xdr:col>
                <xdr:colOff>44</xdr:colOff>
                <xdr:row>20</xdr:row>
                <xdr:rowOff>11</xdr:rowOff>
              </xdr:to>
            </anchor>
          </commentPr>
        </mc:Choice>
        <mc:Fallback/>
      </mc:AlternateContent>
    </comment>
    <comment ref="P22" authorId="0">
      <text>
        <r>
          <rPr>
            <b val="true"/>
            <sz val="9"/>
            <color rgb="FF000000"/>
            <rFont val="Tahoma"/>
            <family val="2"/>
          </rPr>
          <t xml:space="preserve">AUT: 0,7462 / BEL: 11,98 / DEU: 21,79 / DNM: 0,6708; EF:NA; MA:NA / ESP: 8,93 / FIN: 11,09 / FRK: 14,78 / GBE: 36,65 / GRC: 2,09 / IRL: NA,NO; EF:NA; MA:NA / ITA: 54,70 / LUX: NA,NO; EF:NA; MA:NA; COMM / NLD: IE,NA,NO; EF:NA; MA:NA / PRT: 2,95 / SWE: 3,79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6</xdr:col>
                <xdr:colOff>25</xdr:colOff>
                <xdr:row>21</xdr:row>
                <xdr:rowOff>11</xdr:rowOff>
              </xdr:to>
            </anchor>
          </commentPr>
        </mc:Choice>
        <mc:Fallback/>
      </mc:AlternateContent>
    </comment>
    <comment ref="P23" authorId="0">
      <text>
        <r>
          <rPr>
            <b val="true"/>
            <sz val="9"/>
            <color rgb="FF000000"/>
            <rFont val="Tahoma"/>
            <family val="2"/>
          </rPr>
          <t xml:space="preserve">AUT: 0,6741 / BEL: 2,50; EF:PS; MA:CS,D,T3 / DEU: 23,83 / DNM: IE,NO; EF:NA; MA:NA / ESP: 5,08 / FIN: 4,64 / FRK: 6,39 / GBE: 8,19 / GRC: 1,14 / IRL: NO; EF:NA; MA:NA / ITA: 4,22 / LUX: 0,1500 / NLD: IE,NO; EF:NA; MA:NA / PRT: 0,8174 / SWE: 7,81 /</t>
        </r>
      </text>
      <mc:AlternateContent>
        <mc:Choice Requires="v2">
          <commentPr autoFill="true" autoScale="false" colHidden="false" locked="false" rowHidden="false" textHAlign="justify" textVAlign="top">
            <anchor moveWithCells="false" sizeWithCells="false">
              <xdr:from>
                <xdr:col>14</xdr:col>
                <xdr:colOff>37</xdr:colOff>
                <xdr:row>21</xdr:row>
                <xdr:rowOff>6</xdr:rowOff>
              </xdr:from>
              <xdr:to>
                <xdr:col>43</xdr:col>
                <xdr:colOff>21</xdr:colOff>
                <xdr:row>22</xdr:row>
                <xdr:rowOff>11</xdr:rowOff>
              </xdr:to>
            </anchor>
          </commentPr>
        </mc:Choice>
        <mc:Fallback/>
      </mc:AlternateContent>
    </comment>
    <comment ref="P24" authorId="0">
      <text>
        <r>
          <rPr>
            <b val="true"/>
            <sz val="9"/>
            <color rgb="FF000000"/>
            <rFont val="Tahoma"/>
            <family val="2"/>
          </rPr>
          <t xml:space="preserve">AUT: NA / BEL: 0,3236 / DEU: 18,61 / DNM: NE / ESP: 0,1064; EF:CR; MA:CR / FIN: 10,62 / FRK: NA / GBE: NE / GRC: 0,1260 / IRL: NE / ITA: 0,4230 / LUX: NE / NLD: NO / PRT: 4,00 / SWE: 12,74 /</t>
        </r>
      </text>
      <mc:AlternateContent>
        <mc:Choice Requires="v2">
          <commentPr autoFill="true" autoScale="false" colHidden="false" locked="false" rowHidden="false" textHAlign="justify" textVAlign="top">
            <anchor moveWithCells="false" sizeWithCells="false">
              <xdr:from>
                <xdr:col>15</xdr:col>
                <xdr:colOff>2</xdr:colOff>
                <xdr:row>22</xdr:row>
                <xdr:rowOff>6</xdr:rowOff>
              </xdr:from>
              <xdr:to>
                <xdr:col>37</xdr:col>
                <xdr:colOff>29</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4</xdr:col>
                <xdr:colOff>34</xdr:colOff>
                <xdr:row>17</xdr:row>
                <xdr:rowOff>11</xdr:rowOff>
              </xdr:to>
            </anchor>
          </commentPr>
        </mc:Choice>
        <mc:Fallback/>
      </mc:AlternateContent>
    </comment>
    <comment ref="C20"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8</xdr:colOff>
                <xdr:row>19</xdr:row>
                <xdr:rowOff>11</xdr:rowOff>
              </xdr:to>
            </anchor>
          </commentPr>
        </mc:Choice>
        <mc:Fallback/>
      </mc:AlternateContent>
    </comment>
    <comment ref="C21"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4</xdr:col>
                <xdr:colOff>18</xdr:colOff>
                <xdr:row>20</xdr:row>
                <xdr:rowOff>11</xdr:rowOff>
              </xdr:to>
            </anchor>
          </commentPr>
        </mc:Choice>
        <mc:Fallback/>
      </mc:AlternateContent>
    </comment>
    <comment ref="C22"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7</xdr:col>
                <xdr:colOff>6</xdr:colOff>
                <xdr:row>21</xdr:row>
                <xdr:rowOff>11</xdr:rowOff>
              </xdr:to>
            </anchor>
          </commentPr>
        </mc:Choice>
        <mc:Fallback/>
      </mc:AlternateContent>
    </comment>
    <comment ref="C23"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32</xdr:colOff>
                <xdr:row>22</xdr:row>
                <xdr:rowOff>11</xdr:rowOff>
              </xdr:to>
            </anchor>
          </commentPr>
        </mc:Choice>
        <mc:Fallback/>
      </mc:AlternateContent>
    </comment>
    <comment ref="C24"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25</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5</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0</xdr:colOff>
                <xdr:row>11</xdr:row>
                <xdr:rowOff>11</xdr:rowOff>
              </xdr:to>
            </anchor>
          </commentPr>
        </mc:Choice>
        <mc:Fallback/>
      </mc:AlternateContent>
    </comment>
    <comment ref="F13"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35</xdr:colOff>
                <xdr:row>14</xdr:row>
                <xdr:rowOff>11</xdr:rowOff>
              </xdr:to>
            </anchor>
          </commentPr>
        </mc:Choice>
        <mc:Fallback/>
      </mc:AlternateContent>
    </comment>
    <comment ref="F18"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1</xdr:col>
                <xdr:colOff>42</xdr:colOff>
                <xdr:row>17</xdr:row>
                <xdr:rowOff>11</xdr:rowOff>
              </xdr:to>
            </anchor>
          </commentPr>
        </mc:Choice>
        <mc:Fallback/>
      </mc:AlternateContent>
    </comment>
    <comment ref="F20"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14</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29</xdr:colOff>
                <xdr:row>23</xdr:row>
                <xdr:rowOff>11</xdr:rowOff>
              </xdr:to>
            </anchor>
          </commentPr>
        </mc:Choice>
        <mc:Fallback/>
      </mc:AlternateContent>
    </comment>
    <comment ref="F25"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52</xdr:colOff>
                <xdr:row>25</xdr:row>
                <xdr:rowOff>11</xdr:rowOff>
              </xdr:to>
            </anchor>
          </commentPr>
        </mc:Choice>
        <mc:Fallback/>
      </mc:AlternateContent>
    </comment>
    <comment ref="F27"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4</xdr:col>
                <xdr:colOff>4</xdr:colOff>
                <xdr:row>26</xdr:row>
                <xdr:rowOff>11</xdr:rowOff>
              </xdr:to>
            </anchor>
          </commentPr>
        </mc:Choice>
        <mc:Fallback/>
      </mc:AlternateContent>
    </comment>
    <comment ref="F28"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5</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12</xdr:colOff>
                <xdr:row>10</xdr:row>
                <xdr:rowOff>11</xdr:rowOff>
              </xdr:to>
            </anchor>
          </commentPr>
        </mc:Choice>
        <mc:Fallback/>
      </mc:AlternateContent>
    </comment>
    <comment ref="G13"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1</xdr:colOff>
                <xdr:row>14</xdr:row>
                <xdr:rowOff>11</xdr:rowOff>
              </xdr:to>
            </anchor>
          </commentPr>
        </mc:Choice>
        <mc:Fallback/>
      </mc:AlternateContent>
    </comment>
    <comment ref="G18"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2</xdr:col>
                <xdr:colOff>21</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032 / DEU: NO; EF:NA; MA:NA / DNM: 0,0420;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24 / BEL: NO; EF:NA; MA:NA / DEU: NO; EF:NA; MA:NA / DNM: 0,0838; EF:NA; MA:NA / ESP: 13,54; COMM / FIN: 0,0126 / FRK: 0,0803; EF:NA; MA:NA / GBE: 0,1202 / GRC: 1,27 / IRL: NE,NO; EF:NA; MA:NA / ITA: 0,4801 / LUX: NO; EF:NA; MA:NA / NLD: NO; EF:NA; MA:NA / PRT: 1,88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49</xdr:col>
                <xdr:colOff>8</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0,9135 / FIN: 0,0130 / FRK: 8,08 / GBE: 0,0065 / GRC: 0,1781 / IRL: NE; EF:NA; MA:NA / ITA: 0,5872 / LUX: NE; EF:NA; MA:NA / NLD: IE,NE; EF:NA; MA:NA / PRT: 0,682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8</xdr:col>
                <xdr:colOff>6</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1; EF:NA; MA:NA / ESP: NE; EF:NA; MA:NA / FIN: NE; EF:NA; MA:NA / FRK: 2,16 / GBE: 0,8740 / GRC: 0,2985 / IRL: NE; EF:NA; MA:NA / ITA: 37,61 / LUX: NE; EF:NA; MA:NA / NLD: NE; EF:NA; MA:NA / PRT: 0,0291;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095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51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519 / BEL: 0,8113 / DEU: 0,2409 / DNM: 0,0745 / ESP: 1,58 / FIN: IE,NO; EF:NA; MA:NA / FRK: 6,51 / GBE: 5,30 / GRC: NA,NE,NO; EF:NA; MA:NA / IRL: 0,0296 / ITA: 3,63 / LUX: NA,NE,NO; EF:NA; MA:NA / NLD: 2,99 / PRT: 0,0933 / SWE: 0,0358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17</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4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519 / BEL: 0,8113 / DEU: 0,2409 / DNM: 0,0379; EF:NA; MA:NA / ESP: 1,57 / FIN: IE; EF:NA; MA:NA; COMM / FRK: 6,51 / GBE: 5,30 / GRC: NE; EF:NA; MA:NA / IRL: 0,0296 / ITA: 3,02 / LUX: NE; EF:NA; MA:NA; COMM / NLD: IE; EF:NA; MA:NA / PRT: 0,0933 / SWE: 0,0358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5</xdr:col>
                <xdr:colOff>3</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039 / DEU: NO; EF:NA; MA:NA / DNM: 2,22; EF:NA; MA:NA / ESP: NO; EF:NA; MA:NA / FIN: NO; EF:NA; MA:NA / FRK: NA / GBE: NO; EF:NA; MA:NA / GRC: 0,0000 / IRL: NO; EF:NA; MA:NA / ITA: NA; EF:NA; MA:NA / LUX: NE; EF:NA; MA:NA / NLD: NO; EF:NA; MA:NA / PRT: NO / SWE: 0,0009;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8698 / BEL: NO; EF:NA; MA:NA / DEU: NO; EF:NA; MA:NA / DNM: 2,06; EF:NA; MA:NA / ESP: 427,48; COMM / FIN: 0,3703 / FRK: 1,97; EF:NA; MA:NA / GBE: 3,53 / GRC: 29,54 / IRL: NE,NO; EF:NA; MA:NA / ITA: 13,04 / LUX: NO; EF:NA; MA:NA / NLD: NO; EF:NA; MA:NA / PRT: 21,20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49</xdr:col>
                <xdr:colOff>43</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32,17 / FIN: 0,4585 / FRK: 308,56 / GBE: 2,66 / GRC: 6,27 / IRL: NE; EF:NA; MA:NA / ITA: 1198,84 / LUX: NE; EF:NA; MA:NA / NLD: IE,NE; EF:NA; MA:NA / PRT: 24,0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50</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16; EF:NA; MA:NA / ESP: NE; EF:NA; MA:NA / FIN: NE; EF:NA; MA:NA / FRK: 76,18 / GBE: 15,00 / GRC: 10,51 / IRL: NE; EF:NA; MA:NA / ITA: 767,91 / LUX: NE; EF:NA; MA:NA / NLD: NE; EF:NA; MA:NA / PRT: 1,02;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34</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3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1,8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10,59 / BEL: 0,9007 / DEU: 0,0409; EF:NA; MA:NA / DNM: 0,8238 / ESP: 23,46 / FIN: IE,NO; EF:NA; MA:NA / FRK: 3,72 / GBE: 14,64 / GRC: NA,NE,NO; EF:NA; MA:NA / IRL: 0,0133 / ITA: 49,22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55</xdr:colOff>
                <xdr:row>24</xdr:row>
                <xdr:rowOff>11</xdr:rowOff>
              </xdr:to>
            </anchor>
          </commentPr>
        </mc:Choice>
        <mc:Fallback/>
      </mc:AlternateContent>
    </comment>
    <comment ref="O26" authorId="0">
      <text>
        <r>
          <rPr>
            <b val="true"/>
            <sz val="9"/>
            <color rgb="FF000000"/>
            <rFont val="Tahoma"/>
            <family val="2"/>
          </rPr>
          <t xml:space="preserve">AUT: 10,58 / BEL: NA,NO; EF:NA; MA:NA / DEU: NO; EF:NA; MA:NA / DNM: NA,NO; EF:NA; MA:NA / ESP: 0,0912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4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094 / BEL: 0,9007 / DEU: 0,0409 / DNM: 0,0005; EF:NA; MA:NA / ESP: 23,37 / FIN: IE; EF:NA; MA:NA; COMM / FRK: 3,72 / GBE: 14,64 / GRC: NE; EF:NA; MA:NA / IRL: 0,0133 / ITA: 49,22 / LUX: NE; EF:NA; MA:NA; COMM / NLD: IE; EF:NA; MA:NA / PRT: 1,09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50</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79,91 / BEL: 94,63 / DEU: 1090,00 / DNM: 39,54 / ESP: 353,66 / FIN: 40,20 / FRK: 560,53 / GBE: 579,93 / GRC: 56,16 / IRL: 26,51 / ITA: 603,06 / LUX: 4,76 / NLD: 111,92 / PRT: 66,14 / SWE: 87,51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32</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58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55 / BEL: NA,NE; EF:NA; MA:NA / DEU: NA,NO; EF:NA; MA:NA / DNM: 1,91 / ESP: NA; EF:NA; MA:NA / FIN: NE,NO; EF:NA; MA:NA / FRK: 143,88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59 / BEL: NO; EF:NA; MA:NA / DEU: NO; EF:NA; MA:NA / DNM: 0,2199; EF:NA; MA:NA / ESP: 59,95; COMM / FIN: NE,NO; EF:NA; MA:NA / FRK: 0,2108; EF:NA; MA:NA / GBE: 0,4671 / GRC: NE,NO; EF:NA; MA:NA / IRL: NE,NO; EF:NA; MA:NA / ITA: 0,6354 / LUX: NO; EF:NA; MA:NA / NLD: NO; EF:NA; MA:NA / PRT: 2,04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4</xdr:col>
                <xdr:colOff>38</xdr:colOff>
                <xdr:row>14</xdr:row>
                <xdr:rowOff>11</xdr:rowOff>
              </xdr:to>
            </anchor>
          </commentPr>
        </mc:Choice>
        <mc:Fallback/>
      </mc:AlternateContent>
    </comment>
    <comment ref="P18" authorId="0">
      <text>
        <r>
          <rPr>
            <b val="true"/>
            <sz val="9"/>
            <color rgb="FF000000"/>
            <rFont val="Tahoma"/>
            <family val="2"/>
          </rPr>
          <t xml:space="preserve">AUT: NE; EF:NA; MA:NA / BEL: 45,05 / DEU: IE,NE; EF:NA; MA:NA / DNM: NA; EF:NA; MA:NA / ESP: NE; EF:NA; MA:NA / FIN: NE; EF:NA; MA:NA / FRK: 0,0000 / GBE: NO; EF:NA; MA:NA / GRC: NA; EF:NA; MA:NA / IRL: NE; EF:NA; MA:NA / ITA: 46,91 / LUX: NE; EF:NA; MA:NA / NLD: NE; EF:NA; MA:NA / PRT: 3,61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13</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2; EF:NA; MA:NA / ESP: NE; EF:NA; MA:NA / FIN: NE; EF:NA; MA:NA / FRK: 0,0000 / GBE: NO; EF:NA; MA:NA / GRC: 0,0000 / IRL: NE; EF:NA; MA:NA / ITA: 30,05 / LUX: NE; EF:NA; MA:NA / NLD: NE; EF:NA; MA:NA / PRT: 0,1534;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593,3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429 / BEL: 2,39 / DEU: 0,0038; EF:NA; MA:NA / DNM: 0,1695 / ESP: 8,16 / FIN: 0,5276 / FRK: 8,88 / GBE: 87,75 / GRC: NA,NE,NO; EF:NA; MA:NA / IRL: 1,23 / ITA: 14,40 / LUX: NA,NE,NO; EF:NA; MA:NA / NLD: 1,42 / PRT: 3,55 / SWE: 0,0003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402 / BEL: 2,34 / DEU: IE,NO; EF:NA; MA:NA; COMM / DNM: NA,NO; EF:NA; MA:NA / ESP: NA / FIN: 0,2373 / FRK: 4,80 / GBE: 83,41 / GRC: NA,NE,NO; EF:NA; MA:NA / IRL: 1,03 / ITA: 9,39 / LUX: NA,NE,NO; EF:NA; MA:NA / NLD: 1,38 / PRT: 3,06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32</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608 / FRK: 3,59 / GBE: NA,NE; EF:NA; MA:NA / GRC: NA,NE; EF:NA; MA:NA / IRL: NE; EF:NA; MA:NA / ITA: NA; EF:NA; MA:NA / LUX: NA,NE; EF:NA; MA:NA / NLD: NO; EF:NA; MA:NA / PRT: 0,0984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027 / BEL: 0,0464 / DEU: 0,0038; EF:NA; MA:NA / DNM: 0,0009; EF:NA; MA:NA / ESP: 7,46 / FIN: IE; EF:NA; MA:NA; COMM / FRK: 0,4862 / GBE: 4,34 / GRC: NE; EF:NA; MA:NA / IRL: 0,2032 / ITA: 4,98 / LUX: NE; EF:NA; MA:NA; COMM / NLD: IE; EF:NA; MA:NA / PRT: 0,3906 / SWE: 0,0003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10 / DEU: NO; EF:NA; MA:NA / DNM: 0,0297;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1867 / GBE: NA; EF:NA; MA:NA / GRC: 0,0000 / IRL: NE; EF:NA; MA:NA / ITA: 5,88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413 / BEL: 1,71 / DEU: 0,0330 / DNM: 0,5698 / ESP: 1,38 / FIN: IE,NO; EF:NA; MA:NA / FRK: 3,60 / GBE: 5,50 / GRC: NA,NE,NO; EF:NA; MA:NA / IRL: 0,0077 / ITA: 0,4560 / LUX: NE; EF:NA; MA:NA / NLD: 1,83 / PRT: 0,1092 / SWE: 0,1245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1</xdr:colOff>
                <xdr:row>24</xdr:row>
                <xdr:rowOff>11</xdr:rowOff>
              </xdr:to>
            </anchor>
          </commentPr>
        </mc:Choice>
        <mc:Fallback/>
      </mc:AlternateContent>
    </comment>
    <comment ref="Q28" authorId="0">
      <text>
        <r>
          <rPr>
            <b val="true"/>
            <sz val="9"/>
            <color rgb="FF000000"/>
            <rFont val="Tahoma"/>
            <family val="2"/>
          </rPr>
          <t xml:space="preserve">AUT: 0,0413 / BEL: 1,71 / DEU: 0,0330 / DNM: 0,0052; EF:NA; MA:NA / ESP: 1,38 / FIN: IE; EF:NA; MA:NA; COMM / FRK: 3,60 / GBE: 5,50 / GRC: NE; EF:NA; MA:NA / IRL: 0,0077 / ITA: 0,4560 / LUX: NE; EF:NA; MA:NA; COMM / NLD: IE; EF:NA; MA:NA / PRT: 0,1092 / SWE: 0,1245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32</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33</xdr:colOff>
                <xdr:row>8</xdr:row>
                <xdr:rowOff>11</xdr:rowOff>
              </xdr:to>
            </anchor>
          </commentPr>
        </mc:Choice>
        <mc:Fallback/>
      </mc:AlternateContent>
    </comment>
    <comment ref="E10"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23</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3,96 / BEL: 19,51 / DEU: 223,95 / DNM: 94,55 / ESP: 273,93 / FIN: 50,87 / FRK: 171,04 / GBE: 277,85 / GRC: 237,37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0</xdr:colOff>
                <xdr:row>8</xdr:row>
                <xdr:rowOff>11</xdr:rowOff>
              </xdr:to>
            </anchor>
          </commentPr>
        </mc:Choice>
        <mc:Fallback/>
      </mc:AlternateContent>
    </comment>
    <comment ref="L10" authorId="0">
      <text>
        <r>
          <rPr>
            <b val="true"/>
            <sz val="9"/>
            <color rgb="FF000000"/>
            <rFont val="Tahoma"/>
            <family val="2"/>
          </rPr>
          <t xml:space="preserve">AUT: 3,61 / BEL: 1,07 / DEU: 63,35; EF:CS; MA:T3; COMM / DNM: 6,70 / ESP: 33,03 / FIN: 1,97 / FRK: 24,69 / GBE: 84,76 / GRC: 9,70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40</xdr:colOff>
                <xdr:row>9</xdr:row>
                <xdr:rowOff>11</xdr:rowOff>
              </xdr:to>
            </anchor>
          </commentPr>
        </mc:Choice>
        <mc:Fallback/>
      </mc:AlternateContent>
    </comment>
    <comment ref="L11" authorId="0">
      <text>
        <r>
          <rPr>
            <b val="true"/>
            <sz val="9"/>
            <color rgb="FF000000"/>
            <rFont val="Tahoma"/>
            <family val="2"/>
          </rPr>
          <t xml:space="preserve">AUT: 0,3528; EF:NA; MA:NA / BEL: 18,43 / DEU: 160,60; EF:D; MA:T1; COMM / DNM: 87,85 / ESP: 240,90 / FIN: 48,90 / FRK: 146,36; EF:CS; MA:CR / GBE: 193,0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8</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1,46 / BEL: 7,55 / DEU: 26,53 / DNM: 11,06 / ESP: 9,92 / FIN: 4,45 / FRK: 26,96 / GBE: 34,82 / GRC: 25,15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37</xdr:colOff>
                <xdr:row>8</xdr:row>
                <xdr:rowOff>11</xdr:rowOff>
              </xdr:to>
            </anchor>
          </commentPr>
        </mc:Choice>
        <mc:Fallback/>
      </mc:AlternateContent>
    </comment>
    <comment ref="M10" authorId="0">
      <text>
        <r>
          <rPr>
            <b val="true"/>
            <sz val="9"/>
            <color rgb="FF000000"/>
            <rFont val="Tahoma"/>
            <family val="2"/>
          </rPr>
          <t xml:space="preserve">AUT: 1,08 / BEL: 1,77 / DEU: 10,47; EF:CS; MA:T3; COMM / DNM: 1,39 / ESP: 3,07 / FIN: 1,02 / FRK: 7,12 / GBE: 14,46 / GRC: 1,75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18</xdr:colOff>
                <xdr:row>9</xdr:row>
                <xdr:rowOff>11</xdr:rowOff>
              </xdr:to>
            </anchor>
          </commentPr>
        </mc:Choice>
        <mc:Fallback/>
      </mc:AlternateContent>
    </comment>
    <comment ref="M11" authorId="0">
      <text>
        <r>
          <rPr>
            <b val="true"/>
            <sz val="9"/>
            <color rgb="FF000000"/>
            <rFont val="Tahoma"/>
            <family val="2"/>
          </rPr>
          <t xml:space="preserve">AUT: 0,3769; EF:NA; MA:NA / BEL: 5,78 / DEU: 16,06; EF:D; MA:T1; COMM / DNM: 9,68 / ESP: 6,84 / FIN: 3,43 / FRK: 19,84 / GBE: 20,3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9</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3934 / BEL: 1,70 / DEU: 7,46 / DNM: 3,26 / ESP: 12,50 / FIN: 1,53 / FRK: 9,08 / GBE: 11,41 / GRC: 7,96 / IRL: 0,3195 / ITA: 4,10 / LUX: NE; EF:NA; MA:NA / NLD: NE; EF:NA; MA:NA / PRT: 2,01 / SWE: 1,88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3934 / BEL: 0,5538 / DEU: 2,82; EF:CS; MA:T3; COMM / DNM: 0,3298 / ESP: 1,22 / FIN: 0,1846 / FRK: 2,38 / GBE: 5,04 / GRC: 0,3750 / IRL: 0,1899 / ITA: 1,31 / LUX: NE; EF:NA; MA:NA; COMM / NLD: NE; EF:NA; MA:NA / PRT: 1,11 / SWE: 0,855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15 / DEU: 4,64; EF:D; MA:T1; COMM / DNM: 2,93 / ESP: 11,28 / FIN: 1,35 / FRK: 6,70 / GBE: 6,37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3917 / BEL: 11,76 / DEU: 113,27 / DNM: 59,02 / ESP: 254,39 / FIN: 18,08 / FRK: 142,94 / GBE: 91,35 / GRC: 176,13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18</xdr:colOff>
                <xdr:row>8</xdr:row>
                <xdr:rowOff>11</xdr:rowOff>
              </xdr:to>
            </anchor>
          </commentPr>
        </mc:Choice>
        <mc:Fallback/>
      </mc:AlternateContent>
    </comment>
    <comment ref="O10" authorId="0">
      <text>
        <r>
          <rPr>
            <b val="true"/>
            <sz val="9"/>
            <color rgb="FF000000"/>
            <rFont val="Tahoma"/>
            <family val="2"/>
          </rPr>
          <t xml:space="preserve">AUT: 0,3619 / BEL: 0,0862 / DEU: 3,68; EF:CS; MA:T2; COMM / DNM: 0,5296 / ESP: 2,00 / FIN: 0,1491 / FRK: 3,22 / GBE: 4,61 / GRC: 0,7401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298; EF:NA; MA:NA / BEL: 11,67 / DEU: 109,58; EF:D; MA:T1; COMM / DNM: 58,49 / ESP: 252,39 / FIN: 17,93 / FRK: 139,72; EF:CS; MA:CR / GBE: 86,74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1</xdr:col>
                <xdr:colOff>29</xdr:colOff>
                <xdr:row>11</xdr:row>
                <xdr:rowOff>11</xdr:rowOff>
              </xdr:to>
            </anchor>
          </commentPr>
        </mc:Choice>
        <mc:Fallback/>
      </mc:AlternateContent>
    </comment>
    <comment ref="G17"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1</xdr:col>
                <xdr:colOff>43</xdr:colOff>
                <xdr:row>19</xdr:row>
                <xdr:rowOff>11</xdr:rowOff>
              </xdr:to>
            </anchor>
          </commentPr>
        </mc:Choice>
        <mc:Fallback/>
      </mc:AlternateContent>
    </comment>
    <comment ref="H21"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34</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1,46 / DEU: 6,19 / DNM: 0,2586 / ESP: 8,11 / FIN: 0,0491 / FRK: 4,69 / GBE: 13,52 / GRC: 0,5233 / IRL: NE,NO; EF:NA; MA:NA / ITA: 15,89 / LUX: NA,NE,NO; EF:NA; MA:NA / NLD: 0,3662 / PRT: 0,0461 / SWE: 0,3518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3</xdr:col>
                <xdr:colOff>0</xdr:colOff>
                <xdr:row>11</xdr:row>
                <xdr:rowOff>11</xdr:rowOff>
              </xdr:to>
            </anchor>
          </commentPr>
        </mc:Choice>
        <mc:Fallback/>
      </mc:AlternateContent>
    </comment>
    <comment ref="O14" authorId="0">
      <text>
        <r>
          <rPr>
            <b val="true"/>
            <sz val="9"/>
            <color rgb="FF000000"/>
            <rFont val="Tahoma"/>
            <family val="2"/>
          </rPr>
          <t xml:space="preserve">AUT: NA; EF:NA; MA:NA / BEL: 0,0032 / DEU: NO; EF:NA; MA:NA / DNM: 0,0420;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519 / BEL: 0,8113 / DEU: 0,2409 / DNM: 0,0745 / ESP: 1,58 / FIN: IE,NO; EF:NA; MA:NA / FRK: 6,51 / GBE: 5,30 / GRC: NA,NE,NO; EF:NA; MA:NA / IRL: 0,0296 / ITA: 3,63 / LUX: NA,NE,NO; EF:NA; MA:NA / NLD: 2,99 / PRT: 0,0933 / SWE: 0,0358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22</xdr:colOff>
                <xdr:row>16</xdr:row>
                <xdr:rowOff>11</xdr:rowOff>
              </xdr:to>
            </anchor>
          </commentPr>
        </mc:Choice>
        <mc:Fallback/>
      </mc:AlternateContent>
    </comment>
    <comment ref="O20" authorId="0">
      <text>
        <r>
          <rPr>
            <b val="true"/>
            <sz val="9"/>
            <color rgb="FF000000"/>
            <rFont val="Tahoma"/>
            <family val="2"/>
          </rPr>
          <t xml:space="preserve">AUT: 3,96 / BEL: 19,51 / DEU: 223,95 / DNM: 94,55 / ESP: 273,93 / FIN: 50,87 / FRK: 171,04 / GBE: 277,85 / GRC: 237,37 / IRL: 5,44 / ITA: 95,03 / LUX: NE; EF:NA; MA:NA / NLD: NE; EF:NA; MA:NA / PRT: 34,03 / SWE: 69,0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34</xdr:colOff>
                <xdr:row>19</xdr:row>
                <xdr:rowOff>11</xdr:rowOff>
              </xdr:to>
            </anchor>
          </commentPr>
        </mc:Choice>
        <mc:Fallback/>
      </mc:AlternateContent>
    </comment>
    <comment ref="O21" authorId="0">
      <text>
        <r>
          <rPr>
            <b val="true"/>
            <sz val="9"/>
            <color rgb="FF000000"/>
            <rFont val="Tahoma"/>
            <family val="2"/>
          </rPr>
          <t xml:space="preserve">AUT: 3,61 / BEL: 1,07 / DEU: 63,35; EF:CS; MA:T3; COMM / DNM: 6,70 / ESP: 33,03 / FIN: 1,97 / FRK: 24,69 / GBE: 84,76 / GRC: 9,70 / IRL: 2,37 / ITA: 24,15 / LUX: NE; EF:NA; MA:NA; COMM / NLD: NE; EF:NA; MA:NA / PRT: 6,99 / SWE: 5,0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7</xdr:colOff>
                <xdr:row>20</xdr:row>
                <xdr:rowOff>11</xdr:rowOff>
              </xdr:to>
            </anchor>
          </commentPr>
        </mc:Choice>
        <mc:Fallback/>
      </mc:AlternateContent>
    </comment>
    <comment ref="O22" authorId="0">
      <text>
        <r>
          <rPr>
            <b val="true"/>
            <sz val="9"/>
            <color rgb="FF000000"/>
            <rFont val="Tahoma"/>
            <family val="2"/>
          </rPr>
          <t xml:space="preserve">AUT: 0,3528; EF:NA; MA:NA / BEL: 18,43 / DEU: 160,60; EF:D; MA:T1; COMM / DNM: 87,85 / ESP: 240,90 / FIN: 48,90 / FRK: 146,36; EF:CS; MA:CR / GBE: 193,09 / GRC: 227,66 / IRL: 3,07 / ITA: 70,88 / LUX: NE; EF:NA; MA:NA; COMM / NLD: NE; EF:NA; MA:NA / PRT: 27,05 / SWE: 63,97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5</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18,50 / DEU: 8,18 / DNM: 0,2837 / ESP: 3,55 / FIN: 0,0258 / FRK: 21,89 / GBE: 55,46 / GRC: 0,2791 / IRL: NE,NO; EF:NA; MA:NA / ITA: 7,10 / LUX: NA,NE,NO; EF:NA; MA:NA / NLD: 2,18 / PRT: 0,2519 / SWE: 0,041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16</xdr:colOff>
                <xdr:row>11</xdr:row>
                <xdr:rowOff>11</xdr:rowOff>
              </xdr:to>
            </anchor>
          </commentPr>
        </mc:Choice>
        <mc:Fallback/>
      </mc:AlternateContent>
    </comment>
    <comment ref="P14" authorId="0">
      <text>
        <r>
          <rPr>
            <b val="true"/>
            <sz val="9"/>
            <color rgb="FF000000"/>
            <rFont val="Tahoma"/>
            <family val="2"/>
          </rPr>
          <t xml:space="preserve">AUT: NA; EF:NA; MA:NA / BEL: 0,0039 / DEU: NO; EF:NA; MA:NA / DNM: 2,22; EF:NA; MA:NA / ESP: NO; EF:NA; MA:NA / FIN: NO; EF:NA; MA:NA / FRK: NA / GBE: NO; EF:NA; MA:NA / GRC: 0,0000 / IRL: NO; EF:NA; MA:NA / ITA: NA; EF:NA; MA:NA / LUX: NE; EF:NA; MA:NA / NLD: NO; EF:NA; MA:NA / PRT: NO / SWE: 0,0009;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10,59 / BEL: 0,9007 / DEU: 0,0409; EF:NA; MA:NA / DNM: 0,8238 / ESP: 23,46 / FIN: IE,NO; EF:NA; MA:NA / FRK: 3,72 / GBE: 14,64 / GRC: NA,NE,NO; EF:NA; MA:NA / IRL: 0,0133 / ITA: 49,22 / LUX: NA,NE,NO; EF:NA; MA:NA / NLD: 1,01 / PRT: 1,09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8</xdr:col>
                <xdr:colOff>9</xdr:colOff>
                <xdr:row>16</xdr:row>
                <xdr:rowOff>11</xdr:rowOff>
              </xdr:to>
            </anchor>
          </commentPr>
        </mc:Choice>
        <mc:Fallback/>
      </mc:AlternateContent>
    </comment>
    <comment ref="P20" authorId="0">
      <text>
        <r>
          <rPr>
            <b val="true"/>
            <sz val="9"/>
            <color rgb="FF000000"/>
            <rFont val="Tahoma"/>
            <family val="2"/>
          </rPr>
          <t xml:space="preserve">AUT: 1,46 / BEL: 7,55 / DEU: 26,53 / DNM: 11,06 / ESP: 9,92 / FIN: 4,45 / FRK: 26,96 / GBE: 34,82 / GRC: 25,15 / IRL: 1,60 / ITA: 12,52 / LUX: NE; EF:NA; MA:NA / NLD: NE; EF:NA; MA:NA / PRT: 6,25 / SWE: 9,54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18</xdr:colOff>
                <xdr:row>19</xdr:row>
                <xdr:rowOff>11</xdr:rowOff>
              </xdr:to>
            </anchor>
          </commentPr>
        </mc:Choice>
        <mc:Fallback/>
      </mc:AlternateContent>
    </comment>
    <comment ref="P21" authorId="0">
      <text>
        <r>
          <rPr>
            <b val="true"/>
            <sz val="9"/>
            <color rgb="FF000000"/>
            <rFont val="Tahoma"/>
            <family val="2"/>
          </rPr>
          <t xml:space="preserve">AUT: 1,08 / BEL: 1,77 / DEU: 10,47; EF:CS; MA:T3; COMM / DNM: 1,39 / ESP: 3,07 / FIN: 1,02 / FRK: 7,12 / GBE: 14,46 / GRC: 1,75 / IRL: 1,20 / ITA: 3,92 / LUX: NE; EF:NA; MA:NA; COMM / NLD: NE; EF:NA; MA:NA / PRT: 3,47 / SWE: 6,1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2</xdr:col>
                <xdr:colOff>58</xdr:colOff>
                <xdr:row>20</xdr:row>
                <xdr:rowOff>11</xdr:rowOff>
              </xdr:to>
            </anchor>
          </commentPr>
        </mc:Choice>
        <mc:Fallback/>
      </mc:AlternateContent>
    </comment>
    <comment ref="P22" authorId="0">
      <text>
        <r>
          <rPr>
            <b val="true"/>
            <sz val="9"/>
            <color rgb="FF000000"/>
            <rFont val="Tahoma"/>
            <family val="2"/>
          </rPr>
          <t xml:space="preserve">AUT: 0,3769; EF:NA; MA:NA / BEL: 5,78 / DEU: 16,06; EF:D; MA:T1; COMM / DNM: 9,68 / ESP: 6,84 / FIN: 3,43 / FRK: 19,84 / GBE: 20,36 / GRC: 23,40 / IRL: 0,3996 / ITA: 8,61 / LUX: NE; EF:NA; MA:NA; COMM / NLD: NE; EF:NA; MA:NA / PRT: 2,78 / SWE: 3,4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0</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13,08 / BEL: 34,20 / DEU: 157,44 / DNM: 11,73 / ESP: 74,40 / FIN: 29,17 / FRK: 84,06 / GBE: 537,35 / GRC: 22,02 / IRL: 4,08 / ITA: 129,64 / LUX: NA,NE,NO; EF:NA; MA:NA / NLD: 38,89 / PRT: 17,07 / SWE: 17,32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20</xdr:colOff>
                <xdr:row>11</xdr:row>
                <xdr:rowOff>11</xdr:rowOff>
              </xdr:to>
            </anchor>
          </commentPr>
        </mc:Choice>
        <mc:Fallback/>
      </mc:AlternateContent>
    </comment>
    <comment ref="Q14" authorId="0">
      <text>
        <r>
          <rPr>
            <b val="true"/>
            <sz val="9"/>
            <color rgb="FF000000"/>
            <rFont val="Tahoma"/>
            <family val="2"/>
          </rPr>
          <t xml:space="preserve">AUT: 79,91 / BEL: 94,63 / DEU: 1090,00 / DNM: 39,54 / ESP: 353,66 / FIN: 40,20 / FRK: 560,53 / GBE: 579,93 / GRC: 56,16 / IRL: 26,51 / ITA: 603,06 / LUX: 4,76 / NLD: 111,92 / PRT: 66,14 / SWE: 87,51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1</xdr:col>
                <xdr:colOff>2</xdr:colOff>
                <xdr:row>13</xdr:row>
                <xdr:rowOff>11</xdr:rowOff>
              </xdr:to>
            </anchor>
          </commentPr>
        </mc:Choice>
        <mc:Fallback/>
      </mc:AlternateContent>
    </comment>
    <comment ref="Q17" authorId="0">
      <text>
        <r>
          <rPr>
            <b val="true"/>
            <sz val="9"/>
            <color rgb="FF000000"/>
            <rFont val="Tahoma"/>
            <family val="2"/>
          </rPr>
          <t xml:space="preserve">AUT: 0,1429 / BEL: 2,39 / DEU: 0,0038; EF:NA; MA:NA / DNM: 0,1695 / ESP: 8,16 / FIN: 0,5276 / FRK: 8,88 / GBE: 87,75 / GRC: NA,NE,NO; EF:NA; MA:NA / IRL: 1,23 / ITA: 14,40 / LUX: NA,NE,NO; EF:NA; MA:NA / NLD: 1,42 / PRT: 3,55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3934 / BEL: 1,70 / DEU: 7,46 / DNM: 3,26 / ESP: 12,50 / FIN: 1,53 / FRK: 9,08 / GBE: 11,41 / GRC: 7,96 / IRL: 0,3195 / ITA: 4,10 / LUX: NE; EF:NA; MA:NA / NLD: NE; EF:NA; MA:NA / PRT: 2,01 / SWE: 1,88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3934 / BEL: 0,5538 / DEU: 2,82; EF:CS; MA:T3; COMM / DNM: 0,3298 / ESP: 1,22 / FIN: 0,1846 / FRK: 2,38 / GBE: 5,04 / GRC: 0,3750 / IRL: 0,1899 / ITA: 1,31 / LUX: NE; EF:NA; MA:NA; COMM / NLD: NE; EF:NA; MA:NA / PRT: 1,11 / SWE: 0,855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15 / DEU: 4,64; EF:D; MA:T1; COMM / DNM: 2,93 / ESP: 11,28 / FIN: 1,35 / FRK: 6,70 / GBE: 6,37 / GRC: 7,59 / IRL: 0,1296 / ITA: 2,80 / LUX: NE; EF:NA; MA:NA; COMM / NLD: NE; EF:NA; MA:NA / PRT: 0,9015 / SWE: 1,0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2,10 / BEL: 0,5444 / DEU: 10,99 / DNM: 3,72 / ESP: 85,74 / FIN: 0,0000 / FRK: 73,86 / GBE: 23,56 / GRC: 9,41 / IRL: NE,NO; EF:NA; MA:NA / ITA: 84,05 / LUX: NA,NE,NO; EF:NA; MA:NA / NLD: 9,12 / PRT: 2,64 / SWE: 5,03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24</xdr:colOff>
                <xdr:row>11</xdr:row>
                <xdr:rowOff>11</xdr:rowOff>
              </xdr:to>
            </anchor>
          </commentPr>
        </mc:Choice>
        <mc:Fallback/>
      </mc:AlternateContent>
    </comment>
    <comment ref="R14" authorId="0">
      <text>
        <r>
          <rPr>
            <b val="true"/>
            <sz val="9"/>
            <color rgb="FF000000"/>
            <rFont val="Tahoma"/>
            <family val="2"/>
          </rPr>
          <t xml:space="preserve">AUT: NA; EF:NA; MA:NA / BEL: 0,0010 / DEU: NO; EF:NA; MA:NA / DNM: 0,0297;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413 / BEL: 1,71 / DEU: 0,0330 / DNM: 0,5698 / ESP: 1,38 / FIN: IE,NO; EF:NA; MA:NA / FRK: 3,60 / GBE: 5,50 / GRC: NA,NE,NO; EF:NA; MA:NA / IRL: 0,0077 / ITA: 0,4560 / LUX: NE; EF:NA; MA:NA / NLD: 1,83 / PRT: 0,1092 / SWE: 0,1245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20</xdr:colOff>
                <xdr:row>16</xdr:row>
                <xdr:rowOff>11</xdr:rowOff>
              </xdr:to>
            </anchor>
          </commentPr>
        </mc:Choice>
        <mc:Fallback/>
      </mc:AlternateContent>
    </comment>
    <comment ref="R20" authorId="0">
      <text>
        <r>
          <rPr>
            <b val="true"/>
            <sz val="9"/>
            <color rgb="FF000000"/>
            <rFont val="Tahoma"/>
            <family val="2"/>
          </rPr>
          <t xml:space="preserve">AUT: 0,3917 / BEL: 11,76 / DEU: 113,27 / DNM: 59,02 / ESP: 254,39 / FIN: 18,08 / FRK: 142,94 / GBE: 91,35 / GRC: 176,13 / IRL: 1,74 / ITA: 71,25 / LUX: NE; EF:NA; MA:NA / NLD: NE; EF:NA; MA:NA / PRT: 15,58 / SWE: 45,76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18</xdr:colOff>
                <xdr:row>19</xdr:row>
                <xdr:rowOff>11</xdr:rowOff>
              </xdr:to>
            </anchor>
          </commentPr>
        </mc:Choice>
        <mc:Fallback/>
      </mc:AlternateContent>
    </comment>
    <comment ref="R21" authorId="0">
      <text>
        <r>
          <rPr>
            <b val="true"/>
            <sz val="9"/>
            <color rgb="FF000000"/>
            <rFont val="Tahoma"/>
            <family val="2"/>
          </rPr>
          <t xml:space="preserve">AUT: 0,3619 / BEL: 0,0862 / DEU: 3,68; EF:CS; MA:T2; COMM / DNM: 0,5296 / ESP: 2,00 / FIN: 0,1491 / FRK: 3,22 / GBE: 4,61 / GRC: 0,7401 / IRL: 0,4219 / ITA: 1,63 / LUX: NE; EF:NA; MA:NA; COMM / NLD: NE; EF:NA; MA:NA / PRT: 0,4050 / SWE: 0,3998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298; EF:NA; MA:NA / BEL: 11,67 / DEU: 109,58; EF:D; MA:T1; COMM / DNM: 58,49 / ESP: 252,39 / FIN: 17,93 / FRK: 139,72; EF:CS; MA:CR / GBE: 86,74 / GRC: 175,39 / IRL: 1,32 / ITA: 69,62 / LUX: NE; EF:NA; MA:NA; COMM / NLD: NE; EF:NA; MA:NA / PRT: 15,18 / SWE: 45,37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9</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2</xdr:col>
                <xdr:colOff>55</xdr:colOff>
                <xdr:row>9</xdr:row>
                <xdr:rowOff>11</xdr:rowOff>
              </xdr:to>
            </anchor>
          </commentPr>
        </mc:Choice>
        <mc:Fallback/>
      </mc:AlternateContent>
    </comment>
    <comment ref="B11"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4</xdr:col>
                <xdr:colOff>23</xdr:colOff>
                <xdr:row>10</xdr:row>
                <xdr:rowOff>11</xdr:rowOff>
              </xdr:to>
            </anchor>
          </commentPr>
        </mc:Choice>
        <mc:Fallback/>
      </mc:AlternateContent>
    </comment>
    <comment ref="B12"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7</xdr:col>
                <xdr:colOff>13</xdr:colOff>
                <xdr:row>11</xdr:row>
                <xdr:rowOff>11</xdr:rowOff>
              </xdr:to>
            </anchor>
          </commentPr>
        </mc:Choice>
        <mc:Fallback/>
      </mc:AlternateContent>
    </comment>
    <comment ref="B13"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9</xdr:col>
                <xdr:colOff>44</xdr:colOff>
                <xdr:row>12</xdr:row>
                <xdr:rowOff>11</xdr:rowOff>
              </xdr:to>
            </anchor>
          </commentPr>
        </mc:Choice>
        <mc:Fallback/>
      </mc:AlternateContent>
    </comment>
    <comment ref="B14"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32</xdr:colOff>
                <xdr:row>13</xdr:row>
                <xdr:rowOff>11</xdr:rowOff>
              </xdr:to>
            </anchor>
          </commentPr>
        </mc:Choice>
        <mc:Fallback/>
      </mc:AlternateContent>
    </comment>
    <comment ref="B15"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3</xdr:col>
                <xdr:colOff>22</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9</xdr:colOff>
                <xdr:row>15</xdr:row>
                <xdr:rowOff>11</xdr:rowOff>
              </xdr:to>
            </anchor>
          </commentPr>
        </mc:Choice>
        <mc:Fallback/>
      </mc:AlternateContent>
    </comment>
    <comment ref="B17"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49</xdr:colOff>
                <xdr:row>16</xdr:row>
                <xdr:rowOff>11</xdr:rowOff>
              </xdr:to>
            </anchor>
          </commentPr>
        </mc:Choice>
        <mc:Fallback/>
      </mc:AlternateContent>
    </comment>
    <comment ref="B19"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54</xdr:colOff>
                <xdr:row>18</xdr:row>
                <xdr:rowOff>11</xdr:rowOff>
              </xdr:to>
            </anchor>
          </commentPr>
        </mc:Choice>
        <mc:Fallback/>
      </mc:AlternateContent>
    </comment>
    <comment ref="B20"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0</xdr:col>
                <xdr:colOff>12</xdr:colOff>
                <xdr:row>19</xdr:row>
                <xdr:rowOff>11</xdr:rowOff>
              </xdr:to>
            </anchor>
          </commentPr>
        </mc:Choice>
        <mc:Fallback/>
      </mc:AlternateContent>
    </comment>
    <comment ref="B21"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1</xdr:col>
                <xdr:colOff>5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14</xdr:colOff>
                <xdr:row>21</xdr:row>
                <xdr:rowOff>11</xdr:rowOff>
              </xdr:to>
            </anchor>
          </commentPr>
        </mc:Choice>
        <mc:Fallback/>
      </mc:AlternateContent>
    </comment>
    <comment ref="B26"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5</xdr:col>
                <xdr:colOff>57</xdr:colOff>
                <xdr:row>25</xdr:row>
                <xdr:rowOff>11</xdr:rowOff>
              </xdr:to>
            </anchor>
          </commentPr>
        </mc:Choice>
        <mc:Fallback/>
      </mc:AlternateContent>
    </comment>
    <comment ref="B42"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15</xdr:colOff>
                <xdr:row>41</xdr:row>
                <xdr:rowOff>11</xdr:rowOff>
              </xdr:to>
            </anchor>
          </commentPr>
        </mc:Choice>
        <mc:Fallback/>
      </mc:AlternateContent>
    </comment>
    <comment ref="B43"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4</xdr:col>
                <xdr:colOff>2</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xdr:colOff>
                <xdr:row>43</xdr:row>
                <xdr:rowOff>11</xdr:rowOff>
              </xdr:to>
            </anchor>
          </commentPr>
        </mc:Choice>
        <mc:Fallback/>
      </mc:AlternateContent>
    </comment>
    <comment ref="B46"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1</xdr:col>
                <xdr:colOff>0</xdr:colOff>
                <xdr:row>45</xdr:row>
                <xdr:rowOff>11</xdr:rowOff>
              </xdr:to>
            </anchor>
          </commentPr>
        </mc:Choice>
        <mc:Fallback/>
      </mc:AlternateContent>
    </comment>
    <comment ref="B51"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1</xdr:col>
                <xdr:colOff>40</xdr:colOff>
                <xdr:row>50</xdr:row>
                <xdr:rowOff>11</xdr:rowOff>
              </xdr:to>
            </anchor>
          </commentPr>
        </mc:Choice>
        <mc:Fallback/>
      </mc:AlternateContent>
    </comment>
    <comment ref="B52"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3</xdr:col>
                <xdr:colOff>42</xdr:colOff>
                <xdr:row>51</xdr:row>
                <xdr:rowOff>11</xdr:rowOff>
              </xdr:to>
            </anchor>
          </commentPr>
        </mc:Choice>
        <mc:Fallback/>
      </mc:AlternateContent>
    </comment>
    <comment ref="B53"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31</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3</xdr:col>
                <xdr:colOff>58</xdr:colOff>
                <xdr:row>53</xdr:row>
                <xdr:rowOff>11</xdr:rowOff>
              </xdr:to>
            </anchor>
          </commentPr>
        </mc:Choice>
        <mc:Fallback/>
      </mc:AlternateContent>
    </comment>
    <comment ref="C10"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47</xdr:col>
                <xdr:colOff>2</xdr:colOff>
                <xdr:row>9</xdr:row>
                <xdr:rowOff>11</xdr:rowOff>
              </xdr:to>
            </anchor>
          </commentPr>
        </mc:Choice>
        <mc:Fallback/>
      </mc:AlternateContent>
    </comment>
    <comment ref="C11"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48</xdr:col>
                <xdr:colOff>58</xdr:colOff>
                <xdr:row>10</xdr:row>
                <xdr:rowOff>11</xdr:rowOff>
              </xdr:to>
            </anchor>
          </commentPr>
        </mc:Choice>
        <mc:Fallback/>
      </mc:AlternateContent>
    </comment>
    <comment ref="C12"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57</xdr:col>
                <xdr:colOff>52</xdr:colOff>
                <xdr:row>11</xdr:row>
                <xdr:rowOff>11</xdr:rowOff>
              </xdr:to>
            </anchor>
          </commentPr>
        </mc:Choice>
        <mc:Fallback/>
      </mc:AlternateContent>
    </comment>
    <comment ref="C13"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44</xdr:col>
                <xdr:colOff>55</xdr:colOff>
                <xdr:row>12</xdr:row>
                <xdr:rowOff>11</xdr:rowOff>
              </xdr:to>
            </anchor>
          </commentPr>
        </mc:Choice>
        <mc:Fallback/>
      </mc:AlternateContent>
    </comment>
    <comment ref="C14"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43</xdr:col>
                <xdr:colOff>43</xdr:colOff>
                <xdr:row>13</xdr:row>
                <xdr:rowOff>11</xdr:rowOff>
              </xdr:to>
            </anchor>
          </commentPr>
        </mc:Choice>
        <mc:Fallback/>
      </mc:AlternateContent>
    </comment>
    <comment ref="C15"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0</xdr:col>
                <xdr:colOff>34</xdr:colOff>
                <xdr:row>14</xdr:row>
                <xdr:rowOff>11</xdr:rowOff>
              </xdr:to>
            </anchor>
          </commentPr>
        </mc:Choice>
        <mc:Fallback/>
      </mc:AlternateContent>
    </comment>
    <comment ref="C16"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46</xdr:col>
                <xdr:colOff>3</xdr:colOff>
                <xdr:row>15</xdr:row>
                <xdr:rowOff>11</xdr:rowOff>
              </xdr:to>
            </anchor>
          </commentPr>
        </mc:Choice>
        <mc:Fallback/>
      </mc:AlternateContent>
    </comment>
    <comment ref="C17"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55</xdr:col>
                <xdr:colOff>53</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39</xdr:col>
                <xdr:colOff>39</xdr:colOff>
                <xdr:row>18</xdr:row>
                <xdr:rowOff>11</xdr:rowOff>
              </xdr:to>
            </anchor>
          </commentPr>
        </mc:Choice>
        <mc:Fallback/>
      </mc:AlternateContent>
    </comment>
    <comment ref="C20"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43</xdr:col>
                <xdr:colOff>44</xdr:colOff>
                <xdr:row>19</xdr:row>
                <xdr:rowOff>11</xdr:rowOff>
              </xdr:to>
            </anchor>
          </commentPr>
        </mc:Choice>
        <mc:Fallback/>
      </mc:AlternateContent>
    </comment>
    <comment ref="C21"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47</xdr:col>
                <xdr:colOff>17</xdr:colOff>
                <xdr:row>20</xdr:row>
                <xdr:rowOff>11</xdr:rowOff>
              </xdr:to>
            </anchor>
          </commentPr>
        </mc:Choice>
        <mc:Fallback/>
      </mc:AlternateContent>
    </comment>
    <comment ref="C28"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54</xdr:col>
                <xdr:colOff>56</xdr:colOff>
                <xdr:row>27</xdr:row>
                <xdr:rowOff>11</xdr:rowOff>
              </xdr:to>
            </anchor>
          </commentPr>
        </mc:Choice>
        <mc:Fallback/>
      </mc:AlternateContent>
    </comment>
    <comment ref="C29"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48</xdr:col>
                <xdr:colOff>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38</xdr:col>
                <xdr:colOff>28</xdr:colOff>
                <xdr:row>29</xdr:row>
                <xdr:rowOff>11</xdr:rowOff>
              </xdr:to>
            </anchor>
          </commentPr>
        </mc:Choice>
        <mc:Fallback/>
      </mc:AlternateContent>
    </comment>
    <comment ref="C31"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2</xdr:col>
                <xdr:colOff>31</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37</xdr:col>
                <xdr:colOff>12</xdr:colOff>
                <xdr:row>31</xdr:row>
                <xdr:rowOff>11</xdr:rowOff>
              </xdr:to>
            </anchor>
          </commentPr>
        </mc:Choice>
        <mc:Fallback/>
      </mc:AlternateContent>
    </comment>
    <comment ref="C33"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0</xdr:col>
                <xdr:colOff>33</xdr:colOff>
                <xdr:row>32</xdr:row>
                <xdr:rowOff>11</xdr:rowOff>
              </xdr:to>
            </anchor>
          </commentPr>
        </mc:Choice>
        <mc:Fallback/>
      </mc:AlternateContent>
    </comment>
    <comment ref="C36"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32</xdr:colOff>
                <xdr:row>35</xdr:row>
                <xdr:rowOff>11</xdr:rowOff>
              </xdr:to>
            </anchor>
          </commentPr>
        </mc:Choice>
        <mc:Fallback/>
      </mc:AlternateContent>
    </comment>
    <comment ref="C38"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3</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24</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4</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12</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39</xdr:col>
                <xdr:colOff>26</xdr:colOff>
                <xdr:row>41</xdr:row>
                <xdr:rowOff>11</xdr:rowOff>
              </xdr:to>
            </anchor>
          </commentPr>
        </mc:Choice>
        <mc:Fallback/>
      </mc:AlternateContent>
    </comment>
    <comment ref="C43"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58</xdr:col>
                <xdr:colOff>35</xdr:colOff>
                <xdr:row>42</xdr:row>
                <xdr:rowOff>11</xdr:rowOff>
              </xdr:to>
            </anchor>
          </commentPr>
        </mc:Choice>
        <mc:Fallback/>
      </mc:AlternateContent>
    </comment>
    <comment ref="C44"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45</xdr:col>
                <xdr:colOff>50</xdr:colOff>
                <xdr:row>43</xdr:row>
                <xdr:rowOff>11</xdr:rowOff>
              </xdr:to>
            </anchor>
          </commentPr>
        </mc:Choice>
        <mc:Fallback/>
      </mc:AlternateContent>
    </comment>
    <comment ref="C45"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45</xdr:col>
                <xdr:colOff>2</xdr:colOff>
                <xdr:row>44</xdr:row>
                <xdr:rowOff>11</xdr:rowOff>
              </xdr:to>
            </anchor>
          </commentPr>
        </mc:Choice>
        <mc:Fallback/>
      </mc:AlternateContent>
    </comment>
    <comment ref="C46"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2</xdr:col>
                <xdr:colOff>33</xdr:colOff>
                <xdr:row>45</xdr:row>
                <xdr:rowOff>11</xdr:rowOff>
              </xdr:to>
            </anchor>
          </commentPr>
        </mc:Choice>
        <mc:Fallback/>
      </mc:AlternateContent>
    </comment>
    <comment ref="C51"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9</xdr:col>
                <xdr:colOff>48</xdr:colOff>
                <xdr:row>50</xdr:row>
                <xdr:rowOff>11</xdr:rowOff>
              </xdr:to>
            </anchor>
          </commentPr>
        </mc:Choice>
        <mc:Fallback/>
      </mc:AlternateContent>
    </comment>
    <comment ref="C52"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2</xdr:col>
                <xdr:colOff>30</xdr:colOff>
                <xdr:row>51</xdr:row>
                <xdr:rowOff>11</xdr:rowOff>
              </xdr:to>
            </anchor>
          </commentPr>
        </mc:Choice>
        <mc:Fallback/>
      </mc:AlternateContent>
    </comment>
    <comment ref="C53"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55</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37</xdr:colOff>
                <xdr:row>53</xdr:row>
                <xdr:rowOff>11</xdr:rowOff>
              </xdr:to>
            </anchor>
          </commentPr>
        </mc:Choice>
        <mc:Fallback/>
      </mc:AlternateContent>
    </comment>
    <comment ref="D10"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47</xdr:col>
                <xdr:colOff>24</xdr:colOff>
                <xdr:row>9</xdr:row>
                <xdr:rowOff>11</xdr:rowOff>
              </xdr:to>
            </anchor>
          </commentPr>
        </mc:Choice>
        <mc:Fallback/>
      </mc:AlternateContent>
    </comment>
    <comment ref="D11"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48</xdr:col>
                <xdr:colOff>15</xdr:colOff>
                <xdr:row>10</xdr:row>
                <xdr:rowOff>11</xdr:rowOff>
              </xdr:to>
            </anchor>
          </commentPr>
        </mc:Choice>
        <mc:Fallback/>
      </mc:AlternateContent>
    </comment>
    <comment ref="D12"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59</xdr:col>
                <xdr:colOff>14</xdr:colOff>
                <xdr:row>11</xdr:row>
                <xdr:rowOff>11</xdr:rowOff>
              </xdr:to>
            </anchor>
          </commentPr>
        </mc:Choice>
        <mc:Fallback/>
      </mc:AlternateContent>
    </comment>
    <comment ref="D13"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45</xdr:col>
                <xdr:colOff>40</xdr:colOff>
                <xdr:row>12</xdr:row>
                <xdr:rowOff>11</xdr:rowOff>
              </xdr:to>
            </anchor>
          </commentPr>
        </mc:Choice>
        <mc:Fallback/>
      </mc:AlternateContent>
    </comment>
    <comment ref="D14"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45</xdr:col>
                <xdr:colOff>5</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46</xdr:col>
                <xdr:colOff>37</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1</xdr:col>
                <xdr:colOff>55</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46</xdr:col>
                <xdr:colOff>26</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39</xdr:col>
                <xdr:colOff>36</xdr:colOff>
                <xdr:row>18</xdr:row>
                <xdr:rowOff>11</xdr:rowOff>
              </xdr:to>
            </anchor>
          </commentPr>
        </mc:Choice>
        <mc:Fallback/>
      </mc:AlternateContent>
    </comment>
    <comment ref="D20"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3</xdr:col>
                <xdr:colOff>15</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0</xdr:col>
                <xdr:colOff>52</xdr:colOff>
                <xdr:row>20</xdr:row>
                <xdr:rowOff>11</xdr:rowOff>
              </xdr:to>
            </anchor>
          </commentPr>
        </mc:Choice>
        <mc:Fallback/>
      </mc:AlternateContent>
    </comment>
    <comment ref="D26"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45</xdr:col>
                <xdr:colOff>23</xdr:colOff>
                <xdr:row>25</xdr:row>
                <xdr:rowOff>11</xdr:rowOff>
              </xdr:to>
            </anchor>
          </commentPr>
        </mc:Choice>
        <mc:Fallback/>
      </mc:AlternateContent>
    </comment>
    <comment ref="D29"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1</xdr:col>
                <xdr:colOff>15</xdr:colOff>
                <xdr:row>28</xdr:row>
                <xdr:rowOff>11</xdr:rowOff>
              </xdr:to>
            </anchor>
          </commentPr>
        </mc:Choice>
        <mc:Fallback/>
      </mc:AlternateContent>
    </comment>
    <comment ref="D31"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55</xdr:col>
                <xdr:colOff>53</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38</xdr:col>
                <xdr:colOff>36</xdr:colOff>
                <xdr:row>31</xdr:row>
                <xdr:rowOff>11</xdr:rowOff>
              </xdr:to>
            </anchor>
          </commentPr>
        </mc:Choice>
        <mc:Fallback/>
      </mc:AlternateContent>
    </comment>
    <comment ref="D33"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2</xdr:col>
                <xdr:colOff>57</xdr:colOff>
                <xdr:row>32</xdr:row>
                <xdr:rowOff>11</xdr:rowOff>
              </xdr:to>
            </anchor>
          </commentPr>
        </mc:Choice>
        <mc:Fallback/>
      </mc:AlternateContent>
    </comment>
    <comment ref="D36"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6</xdr:col>
                <xdr:colOff>4</xdr:colOff>
                <xdr:row>35</xdr:row>
                <xdr:rowOff>11</xdr:rowOff>
              </xdr:to>
            </anchor>
          </commentPr>
        </mc:Choice>
        <mc:Fallback/>
      </mc:AlternateContent>
    </comment>
    <comment ref="D38"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11</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29</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5</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36</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1</xdr:col>
                <xdr:colOff>12</xdr:colOff>
                <xdr:row>41</xdr:row>
                <xdr:rowOff>11</xdr:rowOff>
              </xdr:to>
            </anchor>
          </commentPr>
        </mc:Choice>
        <mc:Fallback/>
      </mc:AlternateContent>
    </comment>
    <comment ref="D43"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1</xdr:col>
                <xdr:colOff>14</xdr:colOff>
                <xdr:row>42</xdr:row>
                <xdr:rowOff>11</xdr:rowOff>
              </xdr:to>
            </anchor>
          </commentPr>
        </mc:Choice>
        <mc:Fallback/>
      </mc:AlternateContent>
    </comment>
    <comment ref="D45"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3</xdr:col>
                <xdr:colOff>34</xdr:colOff>
                <xdr:row>44</xdr:row>
                <xdr:rowOff>11</xdr:rowOff>
              </xdr:to>
            </anchor>
          </commentPr>
        </mc:Choice>
        <mc:Fallback/>
      </mc:AlternateContent>
    </comment>
    <comment ref="D46"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44</xdr:col>
                <xdr:colOff>12</xdr:colOff>
                <xdr:row>45</xdr:row>
                <xdr:rowOff>11</xdr:rowOff>
              </xdr:to>
            </anchor>
          </commentPr>
        </mc:Choice>
        <mc:Fallback/>
      </mc:AlternateContent>
    </comment>
    <comment ref="D51"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1</xdr:col>
                <xdr:colOff>13</xdr:colOff>
                <xdr:row>50</xdr:row>
                <xdr:rowOff>11</xdr:rowOff>
              </xdr:to>
            </anchor>
          </commentPr>
        </mc:Choice>
        <mc:Fallback/>
      </mc:AlternateContent>
    </comment>
    <comment ref="D52"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3</xdr:col>
                <xdr:colOff>54</xdr:colOff>
                <xdr:row>51</xdr:row>
                <xdr:rowOff>11</xdr:rowOff>
              </xdr:to>
            </anchor>
          </commentPr>
        </mc:Choice>
        <mc:Fallback/>
      </mc:AlternateContent>
    </comment>
    <comment ref="D53"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3</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2</xdr:colOff>
                <xdr:row>53</xdr:row>
                <xdr:rowOff>11</xdr:rowOff>
              </xdr:to>
            </anchor>
          </commentPr>
        </mc:Choice>
        <mc:Fallback/>
      </mc:AlternateContent>
    </comment>
    <comment ref="H10" authorId="0">
      <text>
        <r>
          <rPr>
            <b val="true"/>
            <sz val="9"/>
            <color rgb="FF000000"/>
            <rFont val="Tahoma"/>
            <family val="2"/>
          </rPr>
          <t xml:space="preserve">AUT: 11514,08; EF:CS; MA:T2 / BEL: 28237,30; EF:CR,CS,D,PS; MA:CS,T1,T3 / DEU: 379985,11; EF:CS; MA:CS,T2 / DNM: 31833,03; EF:CS,D; MA:CR,T1,T2,T3 / ESP: 79997,53; EF:CR,CS,D,OTH,PS; MA:T2 / FIN: 21461,81; EF:CS,D,PS; MA:T3 / FRK: 56472,56; EF:CS; MA:T2,T3 / GBE: 206642,65; EF:CR,CS,D,OTH; MA:OTH,T1,T2 / GRC: 44200,30; EF:CS,D,PS; MA:CR,T2 / IRL: 12378,59; EF:CS,D,PS; MA:T1,T2,T3 / ITA: 125474,17; EF:CR,CS,D; MA:T3 / LUX: 35,29; EF:D; MA:T1,T2 / NLD: 55464,34; EF:CS,D; MA:T1,T2 / PRT: 18081,59; EF:CR,D,PS; MA:T2 / SWE: 11890,04;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66</xdr:col>
                <xdr:colOff>52</xdr:colOff>
                <xdr:row>9</xdr:row>
                <xdr:rowOff>11</xdr:rowOff>
              </xdr:to>
            </anchor>
          </commentPr>
        </mc:Choice>
        <mc:Fallback/>
      </mc:AlternateContent>
    </comment>
    <comment ref="H11" authorId="0">
      <text>
        <r>
          <rPr>
            <b val="true"/>
            <sz val="9"/>
            <color rgb="FF000000"/>
            <rFont val="Tahoma"/>
            <family val="2"/>
          </rPr>
          <t xml:space="preserve">AUT: 12347,81; EF:CS,D; MA:T2 / BEL: 30840,92; EF:CR,CS,D,PS; MA:CS,T1,T3 / DEU: 135035,63; EF:CS; MA:CS / DNM: 5763,32; EF:CS,D,OTH; MA:CR,T1,T2,T3 / ESP: 45975,51; EF:CR,CS,D,M,OTH,PS; MA:T2,T3 / FIN: 12411,01; EF:CS,D,PS; MA:CS,M,T3 / FRK: 78024,81; EF:CS,D; MA:T1,T2,T3 / GBE: 102608,41; EF:CR,CS,D,OTH; MA:T1,T2,T3 / GRC: 8581,79; EF:CS,D; MA:CR,T2 / IRL: 3986,23; EF:CS,D; MA:T1 / ITA: 83599,91; EF:CR,CS,D; MA:T2 / LUX: 5941,10; EF:CS,D; MA:T1,T2 / NLD: 32666,11; EF:CS,D; MA:T1,T2 / PRT: 10300,72; EF:CR,D,OTH,PS; MA:T2 / SWE: 11817,54;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69</xdr:col>
                <xdr:colOff>9</xdr:colOff>
                <xdr:row>10</xdr:row>
                <xdr:rowOff>11</xdr:rowOff>
              </xdr:to>
            </anchor>
          </commentPr>
        </mc:Choice>
        <mc:Fallback/>
      </mc:AlternateContent>
    </comment>
    <comment ref="H12" authorId="0">
      <text>
        <r>
          <rPr>
            <b val="true"/>
            <sz val="9"/>
            <color rgb="FF000000"/>
            <rFont val="Tahoma"/>
            <family val="2"/>
          </rPr>
          <t xml:space="preserve">AUT: 15662,77; EF:CR,CS,D; MA:CS,T1,T2,T3 / BEL: 22152,01; EF:CR,CS,D; MA:CS,M,T1,T2,T3 / DEU: 178104,19; EF:CS,D,M; MA:CS,T1,T2,T3 / DNM: 11494,05; EF:CS,D,OTH; MA:T1,T3 / ESP: 65937,41; EF:CR,CS,D,M,OTH; MA:T1,T2,T3 / FIN: 11850,31; EF:CS,D; MA:M,T3 / FRK: 128557,86; EF:CS; MA:T1,T2,T3 / GBE: 117299,64; EF:CR,CS,D; MA:CS,T2,T3 / GRC: 15896,35; EF:CR,D,M; MA:CR,T1,T2,T3 / IRL: 5703,62; EF:CR,CS,D,M; MA:T1,T2,T3 / ITA: 111777,40; EF:CR,CS; MA:T1,T2,T3 / LUX: 3574,40; EF:CS,D; MA:T1,T2,T3 / NLD: 28509,16; EF:CS,D; MA:T1,T2,T3 / PRT: 12348,87; EF:CR,CS,D,OTH; MA:CR,T1,T2,T3 / SWE: 19051,54; EF:CS,D,M; MA:M,T1,T2,T3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75</xdr:col>
                <xdr:colOff>35</xdr:colOff>
                <xdr:row>11</xdr:row>
                <xdr:rowOff>11</xdr:rowOff>
              </xdr:to>
            </anchor>
          </commentPr>
        </mc:Choice>
        <mc:Fallback/>
      </mc:AlternateContent>
    </comment>
    <comment ref="H13" authorId="0">
      <text>
        <r>
          <rPr>
            <b val="true"/>
            <sz val="9"/>
            <color rgb="FF000000"/>
            <rFont val="Tahoma"/>
            <family val="2"/>
          </rPr>
          <t xml:space="preserve">AUT: 14878,58; EF:CS,D; MA:T2 / BEL: 30515,81; EF:D; MA:T1 / DEU: 199862,16; EF:CS; MA:CS,T2 / DNM: 9305,95; EF:CS,D; MA:CR,T1,T2,T3 / ESP: 28622,75; EF:CR,CS,D,M,OTH; MA:T2,T3 / FIN: 6708,64; EF:CS,D; MA:M,T1,T3 / FRK: 106061,43; EF:CS; MA:T2 / GBE: 121856,02; EF:CS,D,OTH; MA:T1,T2 / GRC: 8374,97; EF:D; MA:CR,T2 / IRL: 9713,62; EF:CS,D; MA:T1 / ITA: 80630,44; EF:CR,CS; MA:T2 / LUX: 1447,91; EF:CS,D; MA:T1,T2 / NLD: 42408,64; EF:CS,D; MA:T1,T2 / PRT: 5190,64; EF:CR,D; MA:T2 / SWE: 9834,11; EF:CS; MA:T1,T2,T3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62</xdr:col>
                <xdr:colOff>45</xdr:colOff>
                <xdr:row>12</xdr:row>
                <xdr:rowOff>11</xdr:rowOff>
              </xdr:to>
            </anchor>
          </commentPr>
        </mc:Choice>
        <mc:Fallback/>
      </mc:AlternateContent>
    </comment>
    <comment ref="H14" authorId="0">
      <text>
        <r>
          <rPr>
            <b val="true"/>
            <sz val="9"/>
            <color rgb="FF000000"/>
            <rFont val="Tahoma"/>
            <family val="2"/>
          </rPr>
          <t xml:space="preserve">AUT: 40,41; EF:CS; MA:T2 / BEL: 166,27; EF:CR,D; MA:CR,T1 / DEU: 5238,72; EF:CS,D; MA:CS,T1 / DNM: 239,54; EF:CS,OTH; MA:CS,T1 / ESP: IE,NO; EF:NA; MA:NA / FIN: 1520,41; EF:CS,D; MA:CS,D,T1 / FRK: NO / GBE: 4181,64; EF:CS,D; MA:T2,T3 / GRC: IE,NO / IRL: NO / ITA: 1538,15; EF:CR,CS; MA:T2 / LUX: 25,62; EF:CS,D; MA:T1,T2 / NLD: 548,82; EF:CS,D; MA:T2 / PRT: 79,20; EF:CR,D; MA:T1 / SWE: 893,21;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49</xdr:col>
                <xdr:colOff>44</xdr:colOff>
                <xdr:row>13</xdr:row>
                <xdr:rowOff>11</xdr:rowOff>
              </xdr:to>
            </anchor>
          </commentPr>
        </mc:Choice>
        <mc:Fallback/>
      </mc:AlternateContent>
    </comment>
    <comment ref="H15" authorId="0">
      <text>
        <r>
          <rPr>
            <b val="true"/>
            <sz val="9"/>
            <color rgb="FF000000"/>
            <rFont val="Tahoma"/>
            <family val="2"/>
          </rPr>
          <t xml:space="preserve">AUT: 374,64; EF:CR,CS,D,PS; MA:CS,T1,T2,T3 / BEL: 717,72; EF:CS,D,PS; MA:CS,M,T1,T3 / DEU: 28468,23; EF:CS,D; MA:CS,T1,T2,T3 / DNM: 638,27; EF:CS,OTH,PS; MA:CS,T1,T2,T3 / ESP: 4070,19; EF:CR,CS,D,PS; MA:CR,CS,T1,T2 / FIN: 339,04; EF:CS,D,PS; MA:CS,T1,T2 / FRK: 9833,31; EF:CS; MA:T1,T2,T3 / GBE: 33962,89; EF:CS,D,OTH,PS; MA:T2,T3 / GRC: 1267,50; EF:D; MA:T1 / IRL: 121,95; EF:CS,D; MA:CS,T1 / ITA: 10711,52; EF:CR,CS,D,OTH; MA:T1,T2 / LUX: 18,30; EF:D; MA:T1 / NLD: 2692,46; EF:CS,D,OTH,PS; MA:OTH,T1,T1b,T2,T3 / PRT: 420,27; EF:CR,CS,D,OTH; MA:CR,D,OTH,T1 / SWE: 399,64;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72</xdr:col>
                <xdr:colOff>38</xdr:colOff>
                <xdr:row>14</xdr:row>
                <xdr:rowOff>11</xdr:rowOff>
              </xdr:to>
            </anchor>
          </commentPr>
        </mc:Choice>
        <mc:Fallback/>
      </mc:AlternateContent>
    </comment>
    <comment ref="H16" authorId="0">
      <text>
        <r>
          <rPr>
            <b val="true"/>
            <sz val="9"/>
            <color rgb="FF000000"/>
            <rFont val="Tahoma"/>
            <family val="2"/>
          </rPr>
          <t xml:space="preserve">AUT: 8,25; EF:CR,D; MA:T1 / BEL: 18,68; EF:D; MA:T1 / DEU: 16591,73; EF:CS; MA:CS,T2 / DNM: NA,NO / ESP: 1580,10; EF:CR,CS; MA:CR,CS,T2 / FIN: NO / FRK: 4108,32; EF:CS; MA:T1,T2,T3 / GBE: 17725,06; EF:CS,D,OTH; MA:T2,T3 / GRC: 1156,91; EF:D; MA:T1 / IRL: NE,NO / ITA: 84,92; EF:CR,CS,D,OTH; MA:T1 / LUX: NO / NLD: 479,12; EF:CS,OTH; MA:OTH,T2 / PRT: 71,84; EF:D; MA:T1 / SWE: 4,79;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49</xdr:col>
                <xdr:colOff>7</xdr:colOff>
                <xdr:row>15</xdr:row>
                <xdr:rowOff>11</xdr:rowOff>
              </xdr:to>
            </anchor>
          </commentPr>
        </mc:Choice>
        <mc:Fallback/>
      </mc:AlternateContent>
    </comment>
    <comment ref="H17" authorId="0">
      <text>
        <r>
          <rPr>
            <b val="true"/>
            <sz val="9"/>
            <color rgb="FF000000"/>
            <rFont val="Tahoma"/>
            <family val="2"/>
          </rPr>
          <t xml:space="preserve">AUT: 366,39; EF:CS,D,PS; MA:CS,T1,T2,T3 / BEL: 699,03; EF:CS,D,PS; MA:CS,M,T1,T3 / DEU: 11876,51; EF:CS,D; MA:CS,T1,T2,T3 / DNM: 638,27; EF:CS,OTH,PS; MA:CS,T1,T2,T3 / ESP: 2490,08; EF:CR,CS,D,PS; MA:CR,CS,T1,T2 / FIN: 339,04; EF:CS,D,PS; MA:CS,T1,T2 / FRK: 5724,99; EF:CS; MA:T1,T2,T3 / GBE: 16237,83; EF:CS,PS; MA:T2,T3 / GRC: 110,58; EF:D; MA:T1 / IRL: 121,95; EF:CS,D; MA:CS,T1 / ITA: 10626,60; EF:CS,D; MA:T1,T2 / LUX: 18,30; EF:D; MA:T1 / NLD: 2213,34; EF:CS,D,PS; MA:T1,T1b,T2,T3 / PRT: 348,43; EF:CR,CS,D,OTH; MA:CR,D,OTH / SWE: 394,85;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68</xdr:col>
                <xdr:colOff>42</xdr:colOff>
                <xdr:row>16</xdr:row>
                <xdr:rowOff>11</xdr:rowOff>
              </xdr:to>
            </anchor>
          </commentPr>
        </mc:Choice>
        <mc:Fallback/>
      </mc:AlternateContent>
    </comment>
    <comment ref="H19"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81,17; EF:CS,D; MA:T2 / GRC: 6751,24; EF:CS,D,OTH; MA:CS,T1 / IRL: 951,13; EF:D,PS; MA:T1,T2 / ITA: 19612,09; EF:CS,D,PS; MA:T2 / LUX: 515,03; EF:CS,PS; MA:CS,T2 / NLD: 1527,22; EF:CS,D,PS; MA:CS / PRT: 3610,50; EF:D,OTH; MA:D,OTH,T3 / SWE: 1522,12;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63</xdr:col>
                <xdr:colOff>22</xdr:colOff>
                <xdr:row>18</xdr:row>
                <xdr:rowOff>11</xdr:rowOff>
              </xdr:to>
            </anchor>
          </commentPr>
        </mc:Choice>
        <mc:Fallback/>
      </mc:AlternateContent>
    </comment>
    <comment ref="H20" authorId="0">
      <text>
        <r>
          <rPr>
            <b val="true"/>
            <sz val="9"/>
            <color rgb="FF000000"/>
            <rFont val="Tahoma"/>
            <family val="2"/>
          </rPr>
          <t xml:space="preserve">AUT: 1460,03; EF:CS,PS; MA:CS,T2,T3 / BEL: 4251,87; EF:D,PS; MA:T1,T3 / DEU: 36228,79; EF:CS,D,PS; MA:CS,T2,T3 / DNM: 795,72; EF:D,PS; MA:CS / ESP: 2250,67; EF:CR,CS,D,PS; MA:D,T2,T3 / FIN: 1483,63; EF:CS,PS; MA:CS,T2 / FRK: 28202,55; EF:D,PS; MA:T2 / GBE: 19326,93; EF:CS,OTH; MA:CS,T1 / GRC: 1049,31; EF:CS,D; MA:D,T1,T1a / IRL: 1758,63; EF:CS,PS; MA:T1 / ITA: 8875,73; EF:CR,CS,D,PS; MA:D,T2 / LUX: NA,NO; COMM / NLD: 11579,86; EF:CS,D,PS; MA:CS,T1,T1b,T2 / PRT: 728,81; EF:CR,CS,OTH,PS; MA:D,T2 / SWE: 948,37;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65</xdr:col>
                <xdr:colOff>2</xdr:colOff>
                <xdr:row>19</xdr:row>
                <xdr:rowOff>11</xdr:rowOff>
              </xdr:to>
            </anchor>
          </commentPr>
        </mc:Choice>
        <mc:Fallback/>
      </mc:AlternateContent>
    </comment>
    <comment ref="H21" authorId="0">
      <text>
        <r>
          <rPr>
            <b val="true"/>
            <sz val="9"/>
            <color rgb="FF000000"/>
            <rFont val="Tahoma"/>
            <family val="2"/>
          </rPr>
          <t xml:space="preserve">AUT: 3442,78; EF:CS,D,PS; MA:CR,CS,T1,T2 / BEL: 1778,67; EF:PS; MA:CS,T3 / DEU: 22208,69; EF:CS,D; MA:CS,D,T2,T3 / DNM: 66,82; EF:CS,D; MA:CS,T1 / ESP: 4106,56; EF:CR,CS,OTH,PS; MA:CR,D,T2 / FIN: 2085,21; EF:CS,D; MA:CS,T1,T2,T3 / FRK: 7641,79; EF:CS,PS; MA:CR,T2 / GBE: 2168,72; EF:CR,CS,PS; MA:CS,T2 / GRC: 843,02; EF:CR,CS,PS; MA:CR,CS,T1,T3 / IRL: NO / ITA: 4178,59; EF:CR,CS,D,PS; MA:D,T1,T2 / LUX: 923,19; EF:CS; MA:CS,T2 / NLD: 3658,87; EF:CS,D,PS; MA:T1a,T2 / PRT: 207,05; EF:CR,D,OTH,PS; MA:T2,T3 / SWE: 3333,24; EF:CS,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66</xdr:col>
                <xdr:colOff>9</xdr:colOff>
                <xdr:row>20</xdr:row>
                <xdr:rowOff>11</xdr:rowOff>
              </xdr:to>
            </anchor>
          </commentPr>
        </mc:Choice>
        <mc:Fallback/>
      </mc:AlternateContent>
    </comment>
    <comment ref="H22" authorId="0">
      <text>
        <r>
          <rPr>
            <b val="true"/>
            <sz val="9"/>
            <color rgb="FF000000"/>
            <rFont val="Tahoma"/>
            <family val="2"/>
          </rPr>
          <t xml:space="preserve">AUT: NA / BEL: IE / DEU: NO / DNM: 4,26; EF:CS; MA:CS / ESP: NA / FIN: NO / FRK: NA / GBE: NE / GRC: NA / IRL: NE / ITA: NA / LUX: NO / NLD: 50,19; EF:CS; MA:T1 / PRT: 0,3923; EF:CR; MA:CR / SWE: 78,07;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27</xdr:col>
                <xdr:colOff>29</xdr:colOff>
                <xdr:row>21</xdr:row>
                <xdr:rowOff>11</xdr:rowOff>
              </xdr:to>
            </anchor>
          </commentPr>
        </mc:Choice>
        <mc:Fallback/>
      </mc:AlternateContent>
    </comment>
    <comment ref="H23" authorId="0">
      <text>
        <r>
          <rPr>
            <b val="true"/>
            <sz val="9"/>
            <color rgb="FF000000"/>
            <rFont val="Tahoma"/>
            <family val="2"/>
          </rPr>
          <t xml:space="preserve">AUT: NA,NO / BEL: 3332,10 / DEU: 4158,01; EF:PS; MA:T3 / DNM: NO / ESP: 2258,10; EF:PS; MA:T2 / FIN: NA,NO / FRK: 3453,72; EF:PS; MA:CR,T2 / GBE: 12807,16; EF:PS; MA:T2 / GRC: 1606,64; EF:D; MA:T1 / IRL: NO / ITA: 1344,58; EF:PS; MA:CS / LUX: NA,NO / NLD: 4998,04; EF:PS; MA:T1,T2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39</xdr:col>
                <xdr:colOff>44</xdr:colOff>
                <xdr:row>22</xdr:row>
                <xdr:rowOff>11</xdr:rowOff>
              </xdr:to>
            </anchor>
          </commentPr>
        </mc:Choice>
        <mc:Fallback/>
      </mc:AlternateContent>
    </comment>
    <comment ref="H24" authorId="0">
      <text>
        <r>
          <rPr>
            <b val="true"/>
            <sz val="9"/>
            <color rgb="FF000000"/>
            <rFont val="Tahoma"/>
            <family val="2"/>
          </rPr>
          <t xml:space="preserve">AUT: 792,26; EF:CS; MA:CS / BEL: 530,95; EF:CS,D,PS; MA:T1,T1b,T2 / DEU: 8301,36; EF:CS,D; MA:CS,T2,T3 / DNM: 159,25; EF:CS; MA:CS / ESP: 142,28; EF:CS,D,OTH; MA:T1,T2 / FIN: 30,20; EF:D; MA:T1,T1a,T1b,T2 / FRK: 1991,99; EF:CS,D,PS; MA:CR,M,T1a,T2 / GBE: 1026,10; EF:CS,OTH; MA:CS,T1,T2,T3 / GRC: 3,45; EF:CS,D; MA:CS,T2 / IRL: 89,66; EF:CS; MA:T1,T1a,T1b,T2,T3 / ITA: 252,51; EF:CS,PS; MA:D,T2 / LUX: 14,30; EF:CS; MA:CS / NLD: 177,67; EF:D,PS; MA:CS,T2,T3 / PRT: NE,NO; EF:NA; MA:NA / SWE: 109,17; EF:CS,D,PS; MA:CS,T1,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64</xdr:col>
                <xdr:colOff>9</xdr:colOff>
                <xdr:row>23</xdr:row>
                <xdr:rowOff>11</xdr:rowOff>
              </xdr:to>
            </anchor>
          </commentPr>
        </mc:Choice>
        <mc:Fallback/>
      </mc:AlternateContent>
    </comment>
    <comment ref="H25" authorId="0">
      <text>
        <r>
          <rPr>
            <b val="true"/>
            <sz val="9"/>
            <color rgb="FF000000"/>
            <rFont val="Tahoma"/>
            <family val="2"/>
          </rPr>
          <t xml:space="preserve">AUT: NA / BEL: NA,NO / DEU: 143,40; EF:CS,D,PS; MA:T2,T3 / DNM: 47,55; EF:D; MA:T1 / ESP: NA / FIN: NA / FRK: NO / GBE: NA / GRC: NO / IRL: NO / ITA: NO / LUX: NA / NLD: 335,31; EF:CS,D; MA:CS,T1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29</xdr:col>
                <xdr:colOff>39</xdr:colOff>
                <xdr:row>24</xdr:row>
                <xdr:rowOff>11</xdr:rowOff>
              </xdr:to>
            </anchor>
          </commentPr>
        </mc:Choice>
        <mc:Fallback/>
      </mc:AlternateContent>
    </comment>
    <comment ref="H26"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57</xdr:col>
                <xdr:colOff>31</xdr:colOff>
                <xdr:row>25</xdr:row>
                <xdr:rowOff>11</xdr:rowOff>
              </xdr:to>
            </anchor>
          </commentPr>
        </mc:Choice>
        <mc:Fallback/>
      </mc:AlternateContent>
    </comment>
    <comment ref="H28" authorId="0">
      <text>
        <r>
          <rPr>
            <b val="true"/>
            <sz val="9"/>
            <color rgb="FF000000"/>
            <rFont val="Tahoma"/>
            <family val="2"/>
          </rPr>
          <t xml:space="preserve">AUT: 3542,65; EF:CS,D; MA:T1,T2 / BEL: 4215,11; EF:CS,D; MA:T1,T2 / DEU: 25182,09; EF:CS,D; MA:CS,T1,T2,T3 / DNM: 3237,46; EF:CS,D,OTH; MA:T1,T2 / ESP: 10971,51; EF:CS,D; MA:CS,T1,T2 / FIN: 1710,54; EF:CS,D,OTH; MA:T1,T2 / FRK: 29586,31; EF:CS; MA:T3 / GBE: 18499,67; EF:CS,D; MA:T1,T2 / GRC: 3062,28; EF:CS,D; MA:T1,T2 / IRL: 9727,26; EF:CS,D; MA:CS,T1,T2 / ITA: 12024,23; EF:CS,D; MA:T1,T2 / LUX: 252,03; EF:CS,D,OTH; MA:T1,T2 / NLD: 7597,86; EF:CS,D; MA:T1,T2 / PRT: 2670,85; EF:CS,D; MA:T1,T2 / SWE: 3030,60;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64</xdr:col>
                <xdr:colOff>44</xdr:colOff>
                <xdr:row>27</xdr:row>
                <xdr:rowOff>11</xdr:rowOff>
              </xdr:to>
            </anchor>
          </commentPr>
        </mc:Choice>
        <mc:Fallback/>
      </mc:AlternateContent>
    </comment>
    <comment ref="H29" authorId="0">
      <text>
        <r>
          <rPr>
            <b val="true"/>
            <sz val="9"/>
            <color rgb="FF000000"/>
            <rFont val="Tahoma"/>
            <family val="2"/>
          </rPr>
          <t xml:space="preserve">AUT: 1332,13; EF:CS,D; MA:T1,T2 / BEL: 2436,14; EF:CS,D; MA:T1,T2 / DEU: 9198,68; EF:CS,D; MA:T1,T2 / DNM: 1694,96; EF:CS,D; MA:CS,D,T2 / ESP: 6851,89; EF:CS,D; MA:CS,D,T1,T2 / FIN: 650,22; EF:CS,D; MA:D,T2 / FRK: 14857,62; EF:D; MA:T2 / GBE: 12447,74; EF:CS,D; MA:T1,T2 / GRC: 959,37; EF:CS,D; MA:D,T1,T2 / IRL: 2847,80; EF:CS,D; MA:T1,T2 / ITA: 7051,37; EF:CS,D; MA:T1,T2 / LUX: 120,57; EF:CS,D; MA:T1,T2 / NLD: 4325,68; EF:CS,D; MA:T2 / PRT: 1750,24; EF:CS,D; MA:D,T2 / SWE: 936,39;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60</xdr:col>
                <xdr:colOff>57</xdr:colOff>
                <xdr:row>28</xdr:row>
                <xdr:rowOff>11</xdr:rowOff>
              </xdr:to>
            </anchor>
          </commentPr>
        </mc:Choice>
        <mc:Fallback/>
      </mc:AlternateContent>
    </comment>
    <comment ref="H30" authorId="0">
      <text>
        <r>
          <rPr>
            <b val="true"/>
            <sz val="9"/>
            <color rgb="FF000000"/>
            <rFont val="Tahoma"/>
            <family val="2"/>
          </rPr>
          <t xml:space="preserve">AUT: NO / BEL: NO / DEU: NO / DNM: NO / ESP: 120,61; EF:CS; MA:D / FIN: NO / FRK: 127,49; EF:D; MA:T1 / GBE: NA,NO / GRC: 84,95; EF:D; MA:D / IRL: NO / ITA: 1637,96; EF:CS; MA:T2 / LUX: NA,NO / NLD: NO / PRT: 85,80; EF:CS,D; MA:D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30</xdr:col>
                <xdr:colOff>26</xdr:colOff>
                <xdr:row>29</xdr:row>
                <xdr:rowOff>11</xdr:rowOff>
              </xdr:to>
            </anchor>
          </commentPr>
        </mc:Choice>
        <mc:Fallback/>
      </mc:AlternateContent>
    </comment>
    <comment ref="H31" authorId="0">
      <text>
        <r>
          <rPr>
            <b val="true"/>
            <sz val="9"/>
            <color rgb="FF000000"/>
            <rFont val="Tahoma"/>
            <family val="2"/>
          </rPr>
          <t xml:space="preserve">AUT: 3173,76; EF:CS,D; MA:CS,T1a,T1b,T2 / BEL: 4693,15; EF:CS,D; MA:T1a / DEU: 41962,65; EF:D; MA:CS,T1,T2 / DNM: 7111,91; EF:D; MA:CS,D,T1b / ESP: 16640,59; EF:D; MA:CS,T1a,T1b / FIN: 3486,59; EF:CS,D; MA:D,T1,T2 / FRK: 49763,65; EF:CS,D; MA:CR,T1,T2 / GBE: 33111,59; EF:CS,D; MA:T1,T1a,T2 / GRC: 6067,18; EF:D; MA:D,T1a,T1b / IRL: 7389,07; EF:CS,D; MA:T1a,T1b / ITA: 20651,79; EF:CS,D; MA:CS,T1 / LUX: 360,39; EF:D; MA:T1,T1a,T1b / NLD: 10647,57; EF:CS,D; MA:T1,T1b,T2 / PRT: 3457,28; EF:D; MA:T1a,T1b / SWE: 4925,57;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66</xdr:col>
                <xdr:colOff>35</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19</xdr:col>
                <xdr:colOff>54</xdr:colOff>
                <xdr:row>31</xdr:row>
                <xdr:rowOff>11</xdr:rowOff>
              </xdr:to>
            </anchor>
          </commentPr>
        </mc:Choice>
        <mc:Fallback/>
      </mc:AlternateContent>
    </comment>
    <comment ref="H33" authorId="0">
      <text>
        <r>
          <rPr>
            <b val="true"/>
            <sz val="9"/>
            <color rgb="FF000000"/>
            <rFont val="Tahoma"/>
            <family val="2"/>
          </rPr>
          <t xml:space="preserve">AUT: 1,31; EF:CS,D; MA:CS,D / BEL: NO / DEU: NO / DNM: 2,74; EF:D; MA:D / ESP: 543,62; EF:D; MA:CS,D / FIN: 0,4785; EF:D; MA:D / FRK: 57,81; EF:D; MA:T2 / GBE: 1,70; EF:D; MA:T1 / GRC: 40,47; EF:D; MA:D / IRL: NO / ITA: 17,46; EF:CS,D; MA:T1 / LUX: NO / NLD: NO / PRT: 37,34; EF:D; MA:D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36</xdr:col>
                <xdr:colOff>34</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20</xdr:col>
                <xdr:colOff>17</xdr:colOff>
                <xdr:row>33</xdr:row>
                <xdr:rowOff>11</xdr:rowOff>
              </xdr:to>
            </anchor>
          </commentPr>
        </mc:Choice>
        <mc:Fallback/>
      </mc:AlternateContent>
    </comment>
    <comment ref="H36" authorId="0">
      <text>
        <r>
          <rPr>
            <b val="true"/>
            <sz val="9"/>
            <color rgb="FF000000"/>
            <rFont val="Tahoma"/>
            <family val="2"/>
          </rPr>
          <t xml:space="preserve">AUT: -12368,23; EF:CS,D; MA:T1,T2,T3 / BEL: -3147,28; EF:CS; MA:CS,T1,T2 / DEU: -69609,63; EF:CS,D; MA:CS,T2 / DNM: -911,95; EF:CS,D; MA:CS,T1 / ESP: -23515,06; EF:CS,D; MA:CS,T1,T2 / FIN: -28487,74; EF:CS,D; MA:T1,T2,T3 / FRK: -44070,48; EF:CS; MA:T2,T3 / GBE: -15914,30; EF:CS,D; MA:CS,D,T1,T3 / GRC: -1987,67; EF:CS,D; MA:T1,T2 / IRL: -3128,43; EF:CS,D; MA:D,T1,T2,T3 / ITA: -17710,97; EF:CS,D; MA:T1,T2,T3 / LUX: -527,74; EF:CS,D; MA:T1,T2 / NLD: -2629,42; EF:CS,D; MA:CS,T1,T2 / PRT: -12786,75; EF:CS,D; MA:CS,D,T2 / SWE: -39091,62;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3</xdr:col>
                <xdr:colOff>24</xdr:colOff>
                <xdr:row>35</xdr:row>
                <xdr:rowOff>11</xdr:rowOff>
              </xdr:to>
            </anchor>
          </commentPr>
        </mc:Choice>
        <mc:Fallback/>
      </mc:AlternateContent>
    </comment>
    <comment ref="H38" authorId="0">
      <text>
        <r>
          <rPr>
            <b val="true"/>
            <sz val="9"/>
            <color rgb="FF000000"/>
            <rFont val="Tahoma"/>
            <family val="2"/>
          </rPr>
          <t xml:space="preserve">AUT: 306,86; EF:CS; MA:T2 / BEL: 641,80; EF:CS; MA:CS,T1,T2 / DEU: 11483,29; EF:CS; MA:CS / DNM: 192,15; EF:CS,D; MA:CS,D,T2 / ESP: -156,51; EF:CS,D; MA:T1,T2 / FIN: 642,38; EF:D; MA:D,T1 / FRK: -12017,74; EF:CS; MA:T2,T3 / GBE: -6736,91; EF:CS,D; MA:CS,D,T1,T3 / GRC: 69,48; EF:CS,D; MA:T1,T2 / IRL: 347,29; EF:CS,D; MA:T1,T3 / ITA: 5757,73; EF:CS,D; MA:T1,T2,T3 / LUX: 31,64; EF:CS,D; MA:T1 / NLD: 4367,39; EF:CS,D; MA:CS,T1,T2 / PRT: 3134,15; EF:CS,D; MA:D,T2 / SWE: -141,75;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6</xdr:col>
                <xdr:colOff>14</xdr:colOff>
                <xdr:row>37</xdr:row>
                <xdr:rowOff>11</xdr:rowOff>
              </xdr:to>
            </anchor>
          </commentPr>
        </mc:Choice>
        <mc:Fallback/>
      </mc:AlternateContent>
    </comment>
    <comment ref="H39" authorId="0">
      <text>
        <r>
          <rPr>
            <b val="true"/>
            <sz val="9"/>
            <color rgb="FF000000"/>
            <rFont val="Tahoma"/>
            <family val="2"/>
          </rPr>
          <t xml:space="preserve">AUT: 41,93; EF:CS; MA:T2 / BEL: 17,87; EF:CS; MA:CS,T1 / DEU: 2353,30; EF:CS,D; MA:CS,T1,T2 / DNM: 62,46; EF:CS,D; MA:CS,D,T1 / ESP: 13,65; EF:CS,D; MA:T1 / FIN: 1549,04; EF:CS,D; MA:T1,T2 / FRK: -1314,37; EF:CS; MA:T2,T3 / GBE: 480,01; EF:CS,D; MA:D,T1 / GRC: 0,7406; EF:CS,D; MA:T1,T2 / IRL: 47,44; EF:D; MA:D,T1 / ITA: NE,NO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9</xdr:col>
                <xdr:colOff>20</xdr:colOff>
                <xdr:row>38</xdr:row>
                <xdr:rowOff>11</xdr:rowOff>
              </xdr:to>
            </anchor>
          </commentPr>
        </mc:Choice>
        <mc:Fallback/>
      </mc:AlternateContent>
    </comment>
    <comment ref="H40" authorId="0">
      <text>
        <r>
          <rPr>
            <b val="true"/>
            <sz val="9"/>
            <color rgb="FF000000"/>
            <rFont val="Tahoma"/>
            <family val="2"/>
          </rPr>
          <t xml:space="preserve">AUT: 195,00; EF:CS; MA:T2 / BEL: 326,05; EF:CS; MA:CS,T1 / DEU: 2404,88; EF:CS; MA:CS,T1 / DNM: 15,86; EF:CS,D; MA:CS,T1 / ESP: 484,50; EF:CS,D; MA:T1,T2 / FIN: 1085,45; EF:CS; MA:T2 / FRK: 8053,33; EF:CS; MA:T2,T3 / GBE: 6710,86;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37</xdr:colOff>
                <xdr:row>39</xdr:row>
                <xdr:rowOff>11</xdr:rowOff>
              </xdr:to>
            </anchor>
          </commentPr>
        </mc:Choice>
        <mc:Fallback/>
      </mc:AlternateContent>
    </comment>
    <comment ref="H41" authorId="0">
      <text>
        <r>
          <rPr>
            <b val="true"/>
            <sz val="9"/>
            <color rgb="FF000000"/>
            <rFont val="Tahoma"/>
            <family val="2"/>
          </rPr>
          <t xml:space="preserve">AUT: 477,41; EF:CS; MA:T2 / BEL: 34,71; EF:CS; MA:CS,T1 / DEU: NO / DNM: NA,NO; EF:NA; MA:NA / ESP: 16,45; EF:CS,D; MA:T1 / FIN: IE,NA,NO / FRK: 0,1622; EF:CS; MA:T2,T3 / GBE: NO / GRC: 24,01; EF:CS,D; MA:T1,T2 / IRL: 0,9124; EF:CS,D; MA:T1,T2 / ITA: NO / LUX: 1,40; EF:CS,D; MA:T1 / NLD: 39,20; EF:D; MA:T1 / PRT: -485,98;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5</xdr:colOff>
                <xdr:row>40</xdr:row>
                <xdr:rowOff>11</xdr:rowOff>
              </xdr:to>
            </anchor>
          </commentPr>
        </mc:Choice>
        <mc:Fallback/>
      </mc:AlternateContent>
    </comment>
    <comment ref="H42" authorId="0">
      <text>
        <r>
          <rPr>
            <b val="true"/>
            <sz val="9"/>
            <color rgb="FF000000"/>
            <rFont val="Tahoma"/>
            <family val="2"/>
          </rPr>
          <t xml:space="preserve">AUT: NA,NE / BEL: NO / DEU: 124,68; EF:CS; MA:CS / DNM: NE / ESP: NA,NO / FIN: -93,19; EF:CS; MA:T3 / FRK: -680,80; EF:CS; MA:CS / GBE: -433,29; EF:CS; MA:T3 / GRC: NO / IRL: NE / ITA: NA / LUX: NE / NLD: 134,31; EF:D; MA:T2 / PRT: -1053,59;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9</xdr:col>
                <xdr:colOff>54</xdr:colOff>
                <xdr:row>41</xdr:row>
                <xdr:rowOff>11</xdr:rowOff>
              </xdr:to>
            </anchor>
          </commentPr>
        </mc:Choice>
        <mc:Fallback/>
      </mc:AlternateContent>
    </comment>
    <comment ref="H43"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71</xdr:col>
                <xdr:colOff>4</xdr:colOff>
                <xdr:row>42</xdr:row>
                <xdr:rowOff>11</xdr:rowOff>
              </xdr:to>
            </anchor>
          </commentPr>
        </mc:Choice>
        <mc:Fallback/>
      </mc:AlternateContent>
    </comment>
    <comment ref="H44" authorId="0">
      <text>
        <r>
          <rPr>
            <b val="true"/>
            <sz val="9"/>
            <color rgb="FF000000"/>
            <rFont val="Tahoma"/>
            <family val="2"/>
          </rPr>
          <t xml:space="preserve">AUT: 3157,33; EF:CS,D; MA:T2 / BEL: 2311,11; EF:CS; MA:CS / DEU: 39060,00; EF:CS,D; MA:T2 / DNM: 1350,95; EF:CS,D; MA:T2 / ESP: 6232,25; EF:CS,D,OTH; MA:T2 / FIN: 3689,26; EF:CS,D; MA:T2 / FRK: 10075,68; EF:CS; MA:T2 / GBE: 41706,46; EF:CS; MA:T2 / GRC: 2447,06; EF:CS,D; MA:T2 / IRL: 1362,09; EF:CS,D; MA:T2 / ITA: 14965,64; EF:CS; MA:T2 / LUX: 68,35; EF:D; MA:T2 / NLD: 11435,29; EF:CS; MA:T2 / PRT: 3462,31; EF:CS,D; MA:T2 / SWE: 2820,61;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55</xdr:col>
                <xdr:colOff>47</xdr:colOff>
                <xdr:row>43</xdr:row>
                <xdr:rowOff>11</xdr:rowOff>
              </xdr:to>
            </anchor>
          </commentPr>
        </mc:Choice>
        <mc:Fallback/>
      </mc:AlternateContent>
    </comment>
    <comment ref="H45" authorId="0">
      <text>
        <r>
          <rPr>
            <b val="true"/>
            <sz val="9"/>
            <color rgb="FF000000"/>
            <rFont val="Tahoma"/>
            <family val="2"/>
          </rPr>
          <t xml:space="preserve">AUT: 193,76; EF:CS,D; MA:CS,D / BEL: 518,62; EF:CR,D; MA:CR,D,T1 / DEU: 2859,84; EF:CS,D; MA:CS,D / DNM: 174,18; EF:CS; MA:CS / ESP: 1524,50; EF:CS,D; MA:D,T1 / FIN: 275,79; EF:CS,D; MA:CS,D / FRK: 2408,09; EF:CS; MA:T1 / GBE: 2854,60; EF:CS,D; MA:CS,T1 / GRC: 3500,62; EF:CS,D; MA:CR,CS,D / IRL: 126,61; EF:D; MA:T1 / ITA: 3989,80; EF:CR,D; MA:D / LUX: 15,51; EF:CS,D,PS; MA:T1 / NLD: 857,55; EF:CS,D; MA:T1,T2 / PRT: 3088,50; EF:CR,CS,D; MA:D / SWE: 488,36;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58</xdr:col>
                <xdr:colOff>4</xdr:colOff>
                <xdr:row>44</xdr:row>
                <xdr:rowOff>11</xdr:rowOff>
              </xdr:to>
            </anchor>
          </commentPr>
        </mc:Choice>
        <mc:Fallback/>
      </mc:AlternateContent>
    </comment>
    <comment ref="H46" authorId="0">
      <text>
        <r>
          <rPr>
            <b val="true"/>
            <sz val="9"/>
            <color rgb="FF000000"/>
            <rFont val="Tahoma"/>
            <family val="2"/>
          </rPr>
          <t xml:space="preserve">AUT: 10,64; EF:CS,D; MA:D / BEL: 299,00; EF:D,PS; MA:T1 / DEU: NO / DNM: 0,2208; EF:OTH; MA:T1 / ESP: 393,59; EF:CR,CS; MA:T2 / FIN: IE / FRK: 1891,25; EF:CS,PS; MA:T1,T2 / GBE: 1360,21; EF:CR,CS,D; MA:T2 / GRC: 0,3537; EF:CS,D; MA:D / IRL: 83,84; EF:D; MA:T1 / ITA: 582,21; EF:CR,CS,D; MA:D,T1 / LUX: IE / NLD: IE / PRT: 13,88; EF:CR,CS,D; MA:D / SWE: 49,09;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45</xdr:col>
                <xdr:colOff>45</xdr:colOff>
                <xdr:row>45</xdr:row>
                <xdr:rowOff>11</xdr:rowOff>
              </xdr:to>
            </anchor>
          </commentPr>
        </mc:Choice>
        <mc:Fallback/>
      </mc:AlternateContent>
    </comment>
    <comment ref="H47" authorId="0">
      <text>
        <r>
          <rPr>
            <b val="true"/>
            <sz val="9"/>
            <color rgb="FF000000"/>
            <rFont val="Tahoma"/>
            <family val="2"/>
          </rPr>
          <t xml:space="preserve">AUT: 53,21; EF:CS; MA:CS / BEL: 2,84; EF:D; MA:T1 / DEU: 207,52; EF:CS; MA:CS / DNM: 74,91; EF:CS,OTH; MA:CS,T1 / ESP: 21,47; EF:CR,CS; MA:T2 / FIN: 56,86; EF:OTH; MA:OTH / FRK: 93,13; EF:CS; MA:T1 / GBE: NA / GRC: NO / IRL: NO / ITA: 0,3541; EF:CS; MA:CS / LUX: 1,03; EF:D; MA:T1 / NLD: 64,98; EF:CS; MA:T2 / PRT: NO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40</xdr:col>
                <xdr:colOff>24</xdr:colOff>
                <xdr:row>46</xdr:row>
                <xdr:rowOff>11</xdr:rowOff>
              </xdr:to>
            </anchor>
          </commentPr>
        </mc:Choice>
        <mc:Fallback/>
      </mc:AlternateContent>
    </comment>
    <comment ref="H4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21</xdr:col>
                <xdr:colOff>42</xdr:colOff>
                <xdr:row>47</xdr:row>
                <xdr:rowOff>11</xdr:rowOff>
              </xdr:to>
            </anchor>
          </commentPr>
        </mc:Choice>
        <mc:Fallback/>
      </mc:AlternateContent>
    </comment>
    <comment ref="H51" authorId="0">
      <text>
        <r>
          <rPr>
            <b val="true"/>
            <sz val="9"/>
            <color rgb="FF000000"/>
            <rFont val="Tahoma"/>
            <family val="2"/>
          </rPr>
          <t xml:space="preserve">AUT: 1190,21 / BEL: 16359,62 / DEU: 21244,70 / DNM: 5986,93 / ESP: 17279,44 / FIN: 2542,78 / FRK: 17999,60 / GBE: 27125,54 / GRC: 12638,70 / IRL: 1525,22 / ITA: 8843,85 / LUX: 397,74 / NLD: 43214,45 / PRT: 2719,43 / SWE: 4320,78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22</xdr:colOff>
                <xdr:row>50</xdr:row>
                <xdr:rowOff>11</xdr:rowOff>
              </xdr:to>
            </anchor>
          </commentPr>
        </mc:Choice>
        <mc:Fallback/>
      </mc:AlternateContent>
    </comment>
    <comment ref="H52" authorId="0">
      <text>
        <r>
          <rPr>
            <b val="true"/>
            <sz val="9"/>
            <color rgb="FF000000"/>
            <rFont val="Tahoma"/>
            <family val="2"/>
          </rPr>
          <t xml:space="preserve">AUT: 1152,87 / BEL: 2561,63 / DEU: 14204,92 / DNM: 1676,75 / ESP: 6360,17 / FIN: 798,22 / FRK: 10247,60 / GBE: 18303,57 / GRC: 2358,61 / IRL: 1352,85 / ITA: 5128,03 / LUX: 397,64 / NLD: 6236,72 / PRT: 1552,93 / SWE: 1248,8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39</xdr:colOff>
                <xdr:row>51</xdr:row>
                <xdr:rowOff>11</xdr:rowOff>
              </xdr:to>
            </anchor>
          </commentPr>
        </mc:Choice>
        <mc:Fallback/>
      </mc:AlternateContent>
    </comment>
    <comment ref="H53" authorId="0">
      <text>
        <r>
          <rPr>
            <b val="true"/>
            <sz val="9"/>
            <color rgb="FF000000"/>
            <rFont val="Tahoma"/>
            <family val="2"/>
          </rPr>
          <t xml:space="preserve">AUT: 37,34 / BEL: 13797,99 / DEU: 7039,77; COMM / DNM: 4310,18 / ESP: 10919,27 / FIN: 1744,56 / FRK: 7752,00 / GBE: 8821,96 / GRC: 10280,09 / IRL: 172,37 / ITA: 3715,83 / LUX: 0,1061 / NLD: 36977,73 / PRT: 1166,50 / SWE: 3071,9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21</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1,51 / GBE: NE; EF:NA; MA:NA / GRC: NO; EF:NA; MA:NA / IRL: NO; EF:NA; MA:NA / ITA: NE; EF:NA; MA:NA / LUX: NO; EF:NA; MA:NA / NLD: IE; EF:NA; MA:NA / PRT: NO; EF:NA; MA:NA / SWE: 0,323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3</xdr:col>
                <xdr:colOff>29</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6</xdr:col>
                <xdr:colOff>25</xdr:colOff>
                <xdr:row>8</xdr:row>
                <xdr:rowOff>11</xdr:rowOff>
              </xdr:to>
            </anchor>
          </commentPr>
        </mc:Choice>
        <mc:Fallback/>
      </mc:AlternateContent>
    </comment>
    <comment ref="B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7</xdr:col>
                <xdr:colOff>53</xdr:colOff>
                <xdr:row>9</xdr:row>
                <xdr:rowOff>11</xdr:rowOff>
              </xdr:to>
            </anchor>
          </commentPr>
        </mc:Choice>
        <mc:Fallback/>
      </mc:AlternateContent>
    </comment>
    <comment ref="B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0</xdr:col>
                <xdr:colOff>42</xdr:colOff>
                <xdr:row>10</xdr:row>
                <xdr:rowOff>11</xdr:rowOff>
              </xdr:to>
            </anchor>
          </commentPr>
        </mc:Choice>
        <mc:Fallback/>
      </mc:AlternateContent>
    </comment>
    <comment ref="B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15</xdr:colOff>
                <xdr:row>11</xdr:row>
                <xdr:rowOff>10</xdr:rowOff>
              </xdr:to>
            </anchor>
          </commentPr>
        </mc:Choice>
        <mc:Fallback/>
      </mc:AlternateContent>
    </comment>
    <comment ref="B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2</xdr:colOff>
                <xdr:row>12</xdr:row>
                <xdr:rowOff>11</xdr:rowOff>
              </xdr:to>
            </anchor>
          </commentPr>
        </mc:Choice>
        <mc:Fallback/>
      </mc:AlternateContent>
    </comment>
    <comment ref="B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5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10</xdr:colOff>
                <xdr:row>14</xdr:row>
                <xdr:rowOff>11</xdr:rowOff>
              </xdr:to>
            </anchor>
          </commentPr>
        </mc:Choice>
        <mc:Fallback/>
      </mc:AlternateContent>
    </comment>
    <comment ref="B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9</xdr:colOff>
                <xdr:row>15</xdr:row>
                <xdr:rowOff>11</xdr:rowOff>
              </xdr:to>
            </anchor>
          </commentPr>
        </mc:Choice>
        <mc:Fallback/>
      </mc:AlternateContent>
    </comment>
    <comment ref="B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24</xdr:colOff>
                <xdr:row>17</xdr:row>
                <xdr:rowOff>8</xdr:rowOff>
              </xdr:to>
            </anchor>
          </commentPr>
        </mc:Choice>
        <mc:Fallback/>
      </mc:AlternateContent>
    </comment>
    <comment ref="B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41</xdr:colOff>
                <xdr:row>18</xdr:row>
                <xdr:rowOff>11</xdr:rowOff>
              </xdr:to>
            </anchor>
          </commentPr>
        </mc:Choice>
        <mc:Fallback/>
      </mc:AlternateContent>
    </comment>
    <comment ref="B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22</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7</xdr:col>
                <xdr:colOff>53</xdr:colOff>
                <xdr:row>8</xdr:row>
                <xdr:rowOff>11</xdr:rowOff>
              </xdr:to>
            </anchor>
          </commentPr>
        </mc:Choice>
        <mc:Fallback/>
      </mc:AlternateContent>
    </comment>
    <comment ref="C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21</xdr:colOff>
                <xdr:row>9</xdr:row>
                <xdr:rowOff>11</xdr:rowOff>
              </xdr:to>
            </anchor>
          </commentPr>
        </mc:Choice>
        <mc:Fallback/>
      </mc:AlternateContent>
    </comment>
    <comment ref="C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11</xdr:colOff>
                <xdr:row>10</xdr:row>
                <xdr:rowOff>11</xdr:rowOff>
              </xdr:to>
            </anchor>
          </commentPr>
        </mc:Choice>
        <mc:Fallback/>
      </mc:AlternateContent>
    </comment>
    <comment ref="C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42</xdr:colOff>
                <xdr:row>11</xdr:row>
                <xdr:rowOff>10</xdr:rowOff>
              </xdr:to>
            </anchor>
          </commentPr>
        </mc:Choice>
        <mc:Fallback/>
      </mc:AlternateContent>
    </comment>
    <comment ref="C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30</xdr:colOff>
                <xdr:row>12</xdr:row>
                <xdr:rowOff>11</xdr:rowOff>
              </xdr:to>
            </anchor>
          </commentPr>
        </mc:Choice>
        <mc:Fallback/>
      </mc:AlternateContent>
    </comment>
    <comment ref="C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2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7</xdr:colOff>
                <xdr:row>14</xdr:row>
                <xdr:rowOff>11</xdr:rowOff>
              </xdr:to>
            </anchor>
          </commentPr>
        </mc:Choice>
        <mc:Fallback/>
      </mc:AlternateContent>
    </comment>
    <comment ref="C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47</xdr:colOff>
                <xdr:row>15</xdr:row>
                <xdr:rowOff>11</xdr:rowOff>
              </xdr:to>
            </anchor>
          </commentPr>
        </mc:Choice>
        <mc:Fallback/>
      </mc:AlternateContent>
    </comment>
    <comment ref="C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9</xdr:col>
                <xdr:colOff>52</xdr:colOff>
                <xdr:row>17</xdr:row>
                <xdr:rowOff>8</xdr:rowOff>
              </xdr:to>
            </anchor>
          </commentPr>
        </mc:Choice>
        <mc:Fallback/>
      </mc:AlternateContent>
    </comment>
    <comment ref="C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10</xdr:colOff>
                <xdr:row>18</xdr:row>
                <xdr:rowOff>11</xdr:rowOff>
              </xdr:to>
            </anchor>
          </commentPr>
        </mc:Choice>
        <mc:Fallback/>
      </mc:AlternateContent>
    </comment>
    <comment ref="C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50</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5</xdr:colOff>
                <xdr:row>8</xdr:row>
                <xdr:rowOff>11</xdr:rowOff>
              </xdr:to>
            </anchor>
          </commentPr>
        </mc:Choice>
        <mc:Fallback/>
      </mc:AlternateContent>
    </comment>
    <comment ref="D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2</xdr:colOff>
                <xdr:row>9</xdr:row>
                <xdr:rowOff>11</xdr:rowOff>
              </xdr:to>
            </anchor>
          </commentPr>
        </mc:Choice>
        <mc:Fallback/>
      </mc:AlternateContent>
    </comment>
    <comment ref="D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2</xdr:col>
                <xdr:colOff>55</xdr:colOff>
                <xdr:row>10</xdr:row>
                <xdr:rowOff>8</xdr:rowOff>
              </xdr:to>
            </anchor>
          </commentPr>
        </mc:Choice>
        <mc:Fallback/>
      </mc:AlternateContent>
    </comment>
    <comment ref="D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8</xdr:col>
                <xdr:colOff>47</xdr:colOff>
                <xdr:row>12</xdr:row>
                <xdr:rowOff>6</xdr:rowOff>
              </xdr:to>
            </anchor>
          </commentPr>
        </mc:Choice>
        <mc:Fallback/>
      </mc:AlternateContent>
    </comment>
    <comment ref="D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37</xdr:colOff>
                <xdr:row>13</xdr:row>
                <xdr:rowOff>11</xdr:rowOff>
              </xdr:to>
            </anchor>
          </commentPr>
        </mc:Choice>
        <mc:Fallback/>
      </mc:AlternateContent>
    </comment>
    <comment ref="D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6</xdr:colOff>
                <xdr:row>14</xdr:row>
                <xdr:rowOff>10</xdr:rowOff>
              </xdr:to>
            </anchor>
          </commentPr>
        </mc:Choice>
        <mc:Fallback/>
      </mc:AlternateContent>
    </comment>
    <comment ref="D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56</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8</xdr:col>
                <xdr:colOff>48</xdr:colOff>
                <xdr:row>18</xdr:row>
                <xdr:rowOff>4</xdr:rowOff>
              </xdr:to>
            </anchor>
          </commentPr>
        </mc:Choice>
        <mc:Fallback/>
      </mc:AlternateContent>
    </comment>
    <comment ref="D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2</xdr:col>
                <xdr:colOff>20</xdr:colOff>
                <xdr:row>19</xdr:row>
                <xdr:rowOff>9</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4</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1</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24</xdr:colOff>
                <xdr:row>10</xdr:row>
                <xdr:rowOff>8</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16</xdr:colOff>
                <xdr:row>12</xdr:row>
                <xdr:rowOff>6</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7</xdr:col>
                <xdr:colOff>6</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35</xdr:colOff>
                <xdr:row>14</xdr:row>
                <xdr:rowOff>10</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25</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17</xdr:colOff>
                <xdr:row>18</xdr:row>
                <xdr:rowOff>4</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49</xdr:colOff>
                <xdr:row>19</xdr:row>
                <xdr:rowOff>9</xdr:rowOff>
              </xdr:to>
            </anchor>
          </commentPr>
        </mc:Choice>
        <mc:Fallback/>
      </mc:AlternateContent>
    </comment>
    <comment ref="F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1</xdr:colOff>
                <xdr:row>8</xdr:row>
                <xdr:rowOff>11</xdr:rowOff>
              </xdr:to>
            </anchor>
          </commentPr>
        </mc:Choice>
        <mc:Fallback/>
      </mc:AlternateContent>
    </comment>
    <comment ref="F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5</xdr:col>
                <xdr:colOff>50</xdr:colOff>
                <xdr:row>10</xdr:row>
                <xdr:rowOff>11</xdr:rowOff>
              </xdr:to>
            </anchor>
          </commentPr>
        </mc:Choice>
        <mc:Fallback/>
      </mc:AlternateContent>
    </comment>
    <comment ref="F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9</xdr:col>
                <xdr:colOff>51</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30</xdr:colOff>
                <xdr:row>8</xdr:row>
                <xdr:rowOff>11</xdr:rowOff>
              </xdr:to>
            </anchor>
          </commentPr>
        </mc:Choice>
        <mc:Fallback/>
      </mc:AlternateContent>
    </comment>
    <comment ref="G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19</xdr:colOff>
                <xdr:row>10</xdr:row>
                <xdr:rowOff>11</xdr:rowOff>
              </xdr:to>
            </anchor>
          </commentPr>
        </mc:Choice>
        <mc:Fallback/>
      </mc:AlternateContent>
    </comment>
    <comment ref="G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1</xdr:col>
                <xdr:colOff>20</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5</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5</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4008,16; EF:PS; MA:T3 / DNM: NO; EF:NA; MA:NA / ESP: 2258,10; EF:PS; MA:T2 / FIN: NA,NO; EF:NA; MA:NA / FRK: 2248,85; EF:PS; MA:CR,T2 / GBE: 12779,93; EF:PS; MA:T2 / GRC: 1606,64; EF:D; MA:T1 / IRL: 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14</xdr:colOff>
                <xdr:row>21</xdr:row>
                <xdr:rowOff>11</xdr:rowOff>
              </xdr:to>
            </anchor>
          </commentPr>
        </mc:Choice>
        <mc:Fallback/>
      </mc:AlternateContent>
    </comment>
    <comment ref="H23" authorId="0">
      <text>
        <r>
          <rPr>
            <b val="true"/>
            <sz val="9"/>
            <color rgb="FF000000"/>
            <rFont val="Tahoma"/>
            <family val="2"/>
          </rPr>
          <t xml:space="preserve">AUT: 237,01; EF:CS; MA:CS / BEL: 439,59; EF:CS,D,PS; MA:T1,T2 / DEU: 2209,00; EF:CS,D; MA:CS,T2 / DNM: 93,93; EF:CS; MA:CS / ESP: 62,00; EF:D,OTH; MA:T1,T2 / FIN: 0,1010; EF:D; MA:T1,T2 / FRK: 140,05; EF:CS,PS; MA:CR,M,T2 / GBE: 236,88; EF:CS; MA:T2,T3 / GRC: 0,0938; EF:D; MA:T2 / IRL: 4,00; EF:CS; MA:T1,T2,T3 / ITA: 1,62; EF:CS; MA:T2 / LUX: 12,93; EF:CS; MA:CS / NLD: NO; EF:NA; MA:NA / PRT: NE; EF:NA; MA:NA / SWE: 33,85;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8</xdr:col>
                <xdr:colOff>2</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3</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2</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4008,16; EF:PS; MA:T3 / DNM: NO; EF:NA; MA:NA / ESP: 2258,10; EF:PS; MA:T2 / FIN: NA,NO; EF:NA; MA:NA / FRK: 2248,85; EF:PS; MA:CR,T2 / GBE: 12779,93; EF:PS; MA:T2 / GRC: 1606,64; EF:D; MA:T1 / IRL: 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41</xdr:colOff>
                <xdr:row>21</xdr:row>
                <xdr:rowOff>11</xdr:rowOff>
              </xdr:to>
            </anchor>
          </commentPr>
        </mc:Choice>
        <mc:Fallback/>
      </mc:AlternateContent>
    </comment>
    <comment ref="I23" authorId="0">
      <text>
        <r>
          <rPr>
            <b val="true"/>
            <sz val="9"/>
            <color rgb="FF000000"/>
            <rFont val="Tahoma"/>
            <family val="2"/>
          </rPr>
          <t xml:space="preserve">AUT: 237,01; EF:CS; MA:CS / BEL: 439,59; EF:CS,D,PS; MA:T1,T2 / DEU: 2209,00; EF:CS,D; MA:CS,T2 / DNM: 93,93; EF:CS; MA:CS / ESP: 62,00; EF:D,OTH; MA:T1,T2 / FIN: 0,1010; EF:D; MA:T1,T2 / FRK: 140,05; EF:CS,PS; MA:CR,M,T2 / GBE: 236,88; EF:CS; MA:T2,T3 / GRC: 0,0938; EF:D; MA:T2 / IRL: 4,00; EF:CS; MA:T1,T2,T3 / ITA: 1,62; EF:CS; MA:T2 / LUX: 12,93; EF:CS; MA:CS / NLD: NO; EF:NA; MA:NA / PRT: NE; EF:NA; MA:NA / SWE: 33,85;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9</xdr:col>
                <xdr:colOff>30</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xdr:colOff>
                <xdr:row>18</xdr:row>
                <xdr:rowOff>11</xdr:rowOff>
              </xdr:to>
            </anchor>
          </commentPr>
        </mc:Choice>
        <mc:Fallback/>
      </mc:AlternateContent>
    </comment>
    <comment ref="J20" authorId="0">
      <text>
        <r>
          <rPr>
            <b val="true"/>
            <sz val="9"/>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5</xdr:col>
                <xdr:colOff>40</xdr:colOff>
                <xdr:row>19</xdr:row>
                <xdr:rowOff>2</xdr:rowOff>
              </xdr:to>
            </anchor>
          </commentPr>
        </mc:Choice>
        <mc:Fallback/>
      </mc:AlternateContent>
    </comment>
    <comment ref="J22" authorId="0">
      <text>
        <r>
          <rPr>
            <b val="true"/>
            <sz val="9"/>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52</xdr:colOff>
                <xdr:row>21</xdr:row>
                <xdr:rowOff>9</xdr:rowOff>
              </xdr:to>
            </anchor>
          </commentPr>
        </mc:Choice>
        <mc:Fallback/>
      </mc:AlternateContent>
    </comment>
    <comment ref="J23" authorId="0">
      <text>
        <r>
          <rPr>
            <b val="true"/>
            <sz val="9"/>
            <color rgb="FF000000"/>
            <rFont val="Tahoma"/>
            <family val="2"/>
          </rPr>
          <t xml:space="preserve">AUT: 52,57; EF:CS; MA:CS / BEL: NE,NO; EF:NA; MA:NA / DEU: 172,81; EF:CS,D; MA:T2 / DNM: NA,NO; EF:NA; MA:NA / ESP: NA; EF:NA; MA:NA / FIN: 0,1000; EF:D; MA:T1,T2 / FRK: 418,01;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6</xdr:col>
                <xdr:colOff>16</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1</xdr:colOff>
                <xdr:row>18</xdr:row>
                <xdr:rowOff>11</xdr:rowOff>
              </xdr:to>
            </anchor>
          </commentPr>
        </mc:Choice>
        <mc:Fallback/>
      </mc:AlternateContent>
    </comment>
    <comment ref="K20" authorId="0">
      <text>
        <r>
          <rPr>
            <b val="true"/>
            <sz val="9"/>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A,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7</xdr:col>
                <xdr:colOff>10</xdr:colOff>
                <xdr:row>19</xdr:row>
                <xdr:rowOff>2</xdr:rowOff>
              </xdr:to>
            </anchor>
          </commentPr>
        </mc:Choice>
        <mc:Fallback/>
      </mc:AlternateContent>
    </comment>
    <comment ref="K22" authorId="0">
      <text>
        <r>
          <rPr>
            <b val="true"/>
            <sz val="9"/>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21</xdr:colOff>
                <xdr:row>21</xdr:row>
                <xdr:rowOff>9</xdr:rowOff>
              </xdr:to>
            </anchor>
          </commentPr>
        </mc:Choice>
        <mc:Fallback/>
      </mc:AlternateContent>
    </comment>
    <comment ref="K23" authorId="0">
      <text>
        <r>
          <rPr>
            <b val="true"/>
            <sz val="9"/>
            <color rgb="FF000000"/>
            <rFont val="Tahoma"/>
            <family val="2"/>
          </rPr>
          <t xml:space="preserve">AUT: 52,57; EF:CS; MA:CS / BEL: NE,NO; EF:NA; MA:NA / DEU: 172,81; EF:CS,D; MA:T2 / DNM: NA,NO; EF:NA; MA:NA / ESP: NA; EF:NA; MA:NA / FIN: 0,1000; EF:D; MA:T1,T2 / FRK: 418,01;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7</xdr:col>
                <xdr:colOff>44</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5</xdr:col>
                <xdr:colOff>58</xdr:colOff>
                <xdr:row>18</xdr:row>
                <xdr:rowOff>11</xdr:rowOff>
              </xdr:to>
            </anchor>
          </commentPr>
        </mc:Choice>
        <mc:Fallback/>
      </mc:AlternateContent>
    </comment>
    <comment ref="L20" authorId="0">
      <text>
        <r>
          <rPr>
            <b val="true"/>
            <sz val="9"/>
            <color rgb="FF000000"/>
            <rFont val="Tahoma"/>
            <family val="2"/>
          </rPr>
          <t xml:space="preserve">AUT: 11,60; EF:D; MA:T1 / BEL: NO; EF:NA; MA:NA / DEU: 8,05; EF:D; MA:D / DNM: 1,50; EF:CS; MA:CS / ESP: NA; EF:NA; MA:NA / FIN: NO; EF:NA; MA:NA / FRK: 37,67;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13</xdr:colOff>
                <xdr:row>19</xdr:row>
                <xdr:rowOff>11</xdr:rowOff>
              </xdr:to>
            </anchor>
          </commentPr>
        </mc:Choice>
        <mc:Fallback/>
      </mc:AlternateContent>
    </comment>
    <comment ref="L22" authorId="0">
      <text>
        <r>
          <rPr>
            <b val="true"/>
            <sz val="9"/>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3</xdr:col>
                <xdr:colOff>55</xdr:colOff>
                <xdr:row>21</xdr:row>
                <xdr:rowOff>11</xdr:rowOff>
              </xdr:to>
            </anchor>
          </commentPr>
        </mc:Choice>
        <mc:Fallback/>
      </mc:AlternateContent>
    </comment>
    <comment ref="L23" authorId="0">
      <text>
        <r>
          <rPr>
            <b val="true"/>
            <sz val="9"/>
            <color rgb="FF000000"/>
            <rFont val="Tahoma"/>
            <family val="2"/>
          </rPr>
          <t xml:space="preserve">AUT: 21,03; EF:CS; MA:CS / BEL: 3,82; EF:CS,D; MA:T2 / DEU: 247,68; EF:CS,D; MA:CS,T2,T3 / DNM: 2,73; EF:CS; MA:CS / ESP: 3,36; EF:CS,D; MA:T2 / FIN: 1,26; EF:D; MA:T1,T2 / FRK: 60,00 / GBE: 29,64; EF:CS; MA:T3 / GRC: 0,1403; EF:CS; MA:CS / IRL: 2,32; EF:CS; MA:T1,T1a / ITA: 10,50; EF:CS; MA:T2 / LUX: 0,0575; EF:CS; MA:CS / NLD: 6,27; EF:D,PS; MA:CS,T2,T3 / PRT: NE; EF:NA; MA:NA / SWE: 3,04;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0</xdr:col>
                <xdr:colOff>14</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6</xdr:colOff>
                <xdr:row>18</xdr:row>
                <xdr:rowOff>11</xdr:rowOff>
              </xdr:to>
            </anchor>
          </commentPr>
        </mc:Choice>
        <mc:Fallback/>
      </mc:AlternateContent>
    </comment>
    <comment ref="M20" authorId="0">
      <text>
        <r>
          <rPr>
            <b val="true"/>
            <sz val="9"/>
            <color rgb="FF000000"/>
            <rFont val="Tahoma"/>
            <family val="2"/>
          </rPr>
          <t xml:space="preserve">AUT: 11,60; EF:D; MA:T1 / BEL: NO; EF:NA; MA:NA / DEU: 8,05; EF:D; MA:D / DNM: 1,50; EF:CS; MA:CS / ESP: NA; EF:NA; MA:NA / FIN: NO; EF:NA; MA:NA / FRK: 37,67;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40</xdr:colOff>
                <xdr:row>19</xdr:row>
                <xdr:rowOff>11</xdr:rowOff>
              </xdr:to>
            </anchor>
          </commentPr>
        </mc:Choice>
        <mc:Fallback/>
      </mc:AlternateContent>
    </comment>
    <comment ref="M22" authorId="0">
      <text>
        <r>
          <rPr>
            <b val="true"/>
            <sz val="9"/>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23</xdr:colOff>
                <xdr:row>21</xdr:row>
                <xdr:rowOff>11</xdr:rowOff>
              </xdr:to>
            </anchor>
          </commentPr>
        </mc:Choice>
        <mc:Fallback/>
      </mc:AlternateContent>
    </comment>
    <comment ref="M23" authorId="0">
      <text>
        <r>
          <rPr>
            <b val="true"/>
            <sz val="9"/>
            <color rgb="FF000000"/>
            <rFont val="Tahoma"/>
            <family val="2"/>
          </rPr>
          <t xml:space="preserve">AUT: 21,03; EF:CS; MA:CS / BEL: 3,82; EF:CS,D; MA:T2 / DEU: 247,68; EF:CS,D; MA:CS,T2,T3 / DNM: 2,73; EF:CS; MA:CS / ESP: 3,36; EF:CS,D; MA:T2 / FIN: 1,26; EF:D; MA:T1,T2 / FRK: 60,00 / GBE: 29,64; EF:CS; MA:T3 / GRC: 0,1403; EF:CS; MA:CS / IRL: 2,32; EF:CS; MA:T1,T1a / ITA: 10,50; EF:CS; MA:T2 / LUX: 0,0575; EF:CS; MA:CS / NLD: 6,27; EF:D,PS; MA:CS,T2,T3 / PRT: NE; EF:NA; MA:NA / SWE: 3,04;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1</xdr:col>
                <xdr:colOff>41</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27</xdr:colOff>
                <xdr:row>6</xdr:row>
                <xdr:rowOff>11</xdr:rowOff>
              </xdr:to>
            </anchor>
          </commentPr>
        </mc:Choice>
        <mc:Fallback/>
      </mc:AlternateContent>
    </comment>
    <comment ref="B17"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8</xdr:col>
                <xdr:colOff>53</xdr:colOff>
                <xdr:row>16</xdr:row>
                <xdr:rowOff>11</xdr:rowOff>
              </xdr:to>
            </anchor>
          </commentPr>
        </mc:Choice>
        <mc:Fallback/>
      </mc:AlternateContent>
    </comment>
    <comment ref="B19"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27</xdr:colOff>
                <xdr:row>18</xdr:row>
                <xdr:rowOff>11</xdr:rowOff>
              </xdr:to>
            </anchor>
          </commentPr>
        </mc:Choice>
        <mc:Fallback/>
      </mc:AlternateContent>
    </comment>
    <comment ref="B20"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37</xdr:colOff>
                <xdr:row>19</xdr:row>
                <xdr:rowOff>11</xdr:rowOff>
              </xdr:to>
            </anchor>
          </commentPr>
        </mc:Choice>
        <mc:Fallback/>
      </mc:AlternateContent>
    </comment>
    <comment ref="B21"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25</xdr:colOff>
                <xdr:row>20</xdr:row>
                <xdr:rowOff>11</xdr:rowOff>
              </xdr:to>
            </anchor>
          </commentPr>
        </mc:Choice>
        <mc:Fallback/>
      </mc:AlternateContent>
    </comment>
    <comment ref="B22"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51</xdr:colOff>
                <xdr:row>21</xdr:row>
                <xdr:rowOff>11</xdr:rowOff>
              </xdr:to>
            </anchor>
          </commentPr>
        </mc:Choice>
        <mc:Fallback/>
      </mc:AlternateContent>
    </comment>
    <comment ref="B23"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44</xdr:colOff>
                <xdr:row>22</xdr:row>
                <xdr:rowOff>11</xdr:rowOff>
              </xdr:to>
            </anchor>
          </commentPr>
        </mc:Choice>
        <mc:Fallback/>
      </mc:AlternateContent>
    </comment>
    <comment ref="B24"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32</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30</xdr:colOff>
                <xdr:row>26</xdr:row>
                <xdr:rowOff>5</xdr:rowOff>
              </xdr:to>
            </anchor>
          </commentPr>
        </mc:Choice>
        <mc:Fallback/>
      </mc:AlternateContent>
    </comment>
    <comment ref="C7"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0</xdr:col>
                <xdr:colOff>55</xdr:colOff>
                <xdr:row>6</xdr:row>
                <xdr:rowOff>11</xdr:rowOff>
              </xdr:to>
            </anchor>
          </commentPr>
        </mc:Choice>
        <mc:Fallback/>
      </mc:AlternateContent>
    </comment>
    <comment ref="C17"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0</xdr:col>
                <xdr:colOff>21</xdr:colOff>
                <xdr:row>16</xdr:row>
                <xdr:rowOff>11</xdr:rowOff>
              </xdr:to>
            </anchor>
          </commentPr>
        </mc:Choice>
        <mc:Fallback/>
      </mc:AlternateContent>
    </comment>
    <comment ref="C19"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55</xdr:colOff>
                <xdr:row>18</xdr:row>
                <xdr:rowOff>11</xdr:rowOff>
              </xdr:to>
            </anchor>
          </commentPr>
        </mc:Choice>
        <mc:Fallback/>
      </mc:AlternateContent>
    </comment>
    <comment ref="C20"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0</xdr:col>
                <xdr:colOff>5</xdr:colOff>
                <xdr:row>19</xdr:row>
                <xdr:rowOff>11</xdr:rowOff>
              </xdr:to>
            </anchor>
          </commentPr>
        </mc:Choice>
        <mc:Fallback/>
      </mc:AlternateContent>
    </comment>
    <comment ref="C21"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53</xdr:colOff>
                <xdr:row>20</xdr:row>
                <xdr:rowOff>11</xdr:rowOff>
              </xdr:to>
            </anchor>
          </commentPr>
        </mc:Choice>
        <mc:Fallback/>
      </mc:AlternateContent>
    </comment>
    <comment ref="C22"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9</xdr:colOff>
                <xdr:row>21</xdr:row>
                <xdr:rowOff>11</xdr:rowOff>
              </xdr:to>
            </anchor>
          </commentPr>
        </mc:Choice>
        <mc:Fallback/>
      </mc:AlternateContent>
    </comment>
    <comment ref="C23"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3</xdr:colOff>
                <xdr:row>22</xdr:row>
                <xdr:rowOff>11</xdr:rowOff>
              </xdr:to>
            </anchor>
          </commentPr>
        </mc:Choice>
        <mc:Fallback/>
      </mc:AlternateContent>
    </comment>
    <comment ref="C24"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9</xdr:col>
                <xdr:colOff>0</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57</xdr:colOff>
                <xdr:row>26</xdr:row>
                <xdr:rowOff>5</xdr:rowOff>
              </xdr:to>
            </anchor>
          </commentPr>
        </mc:Choice>
        <mc:Fallback/>
      </mc:AlternateContent>
    </comment>
    <comment ref="D9"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6</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1</xdr:colOff>
                <xdr:row>10</xdr:row>
                <xdr:rowOff>11</xdr:rowOff>
              </xdr:to>
            </anchor>
          </commentPr>
        </mc:Choice>
        <mc:Fallback/>
      </mc:AlternateContent>
    </comment>
    <comment ref="D12"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36</xdr:colOff>
                <xdr:row>13</xdr:row>
                <xdr:rowOff>8</xdr:rowOff>
              </xdr:to>
            </anchor>
          </commentPr>
        </mc:Choice>
        <mc:Fallback/>
      </mc:AlternateContent>
    </comment>
    <comment ref="D17"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3</xdr:colOff>
                <xdr:row>16</xdr:row>
                <xdr:rowOff>11</xdr:rowOff>
              </xdr:to>
            </anchor>
          </commentPr>
        </mc:Choice>
        <mc:Fallback/>
      </mc:AlternateContent>
    </comment>
    <comment ref="D19"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6</xdr:col>
                <xdr:colOff>4</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30</xdr:colOff>
                <xdr:row>22</xdr:row>
                <xdr:rowOff>7</xdr:rowOff>
              </xdr:to>
            </anchor>
          </commentPr>
        </mc:Choice>
        <mc:Fallback/>
      </mc:AlternateContent>
    </comment>
    <comment ref="D24"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53</xdr:colOff>
                <xdr:row>24</xdr:row>
                <xdr:rowOff>4</xdr:rowOff>
              </xdr:to>
            </anchor>
          </commentPr>
        </mc:Choice>
        <mc:Fallback/>
      </mc:AlternateContent>
    </comment>
    <comment ref="D26"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50</xdr:col>
                <xdr:colOff>5</xdr:colOff>
                <xdr:row>25</xdr:row>
                <xdr:rowOff>5</xdr:rowOff>
              </xdr:to>
            </anchor>
          </commentPr>
        </mc:Choice>
        <mc:Fallback/>
      </mc:AlternateContent>
    </comment>
    <comment ref="D27"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6</xdr:colOff>
                <xdr:row>25</xdr:row>
                <xdr:rowOff>15</xdr:rowOff>
              </xdr:to>
            </anchor>
          </commentPr>
        </mc:Choice>
        <mc:Fallback/>
      </mc:AlternateContent>
    </comment>
    <comment ref="E9"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3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0</xdr:colOff>
                <xdr:row>10</xdr:row>
                <xdr:rowOff>11</xdr:rowOff>
              </xdr:to>
            </anchor>
          </commentPr>
        </mc:Choice>
        <mc:Fallback/>
      </mc:AlternateContent>
    </comment>
    <comment ref="E12"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7</xdr:col>
                <xdr:colOff>5</xdr:colOff>
                <xdr:row>13</xdr:row>
                <xdr:rowOff>8</xdr:rowOff>
              </xdr:to>
            </anchor>
          </commentPr>
        </mc:Choice>
        <mc:Fallback/>
      </mc:AlternateContent>
    </comment>
    <comment ref="E17"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2</xdr:colOff>
                <xdr:row>16</xdr:row>
                <xdr:rowOff>11</xdr:rowOff>
              </xdr:to>
            </anchor>
          </commentPr>
        </mc:Choice>
        <mc:Fallback/>
      </mc:AlternateContent>
    </comment>
    <comment ref="E19"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33</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5</xdr:col>
                <xdr:colOff>58</xdr:colOff>
                <xdr:row>22</xdr:row>
                <xdr:rowOff>7</xdr:rowOff>
              </xdr:to>
            </anchor>
          </commentPr>
        </mc:Choice>
        <mc:Fallback/>
      </mc:AlternateContent>
    </comment>
    <comment ref="E24"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22</xdr:colOff>
                <xdr:row>24</xdr:row>
                <xdr:rowOff>4</xdr:rowOff>
              </xdr:to>
            </anchor>
          </commentPr>
        </mc:Choice>
        <mc:Fallback/>
      </mc:AlternateContent>
    </comment>
    <comment ref="E26"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1</xdr:col>
                <xdr:colOff>34</xdr:colOff>
                <xdr:row>25</xdr:row>
                <xdr:rowOff>5</xdr:rowOff>
              </xdr:to>
            </anchor>
          </commentPr>
        </mc:Choice>
        <mc:Fallback/>
      </mc:AlternateContent>
    </comment>
    <comment ref="E27"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5</xdr:colOff>
                <xdr:row>25</xdr:row>
                <xdr:rowOff>15</xdr:rowOff>
              </xdr:to>
            </anchor>
          </commentPr>
        </mc:Choice>
        <mc:Fallback/>
      </mc:AlternateContent>
    </comment>
    <comment ref="F7"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53</xdr:colOff>
                <xdr:row>9</xdr:row>
                <xdr:rowOff>10</xdr:rowOff>
              </xdr:to>
            </anchor>
          </commentPr>
        </mc:Choice>
        <mc:Fallback/>
      </mc:AlternateContent>
    </comment>
    <comment ref="F12"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3</xdr:colOff>
                <xdr:row>13</xdr:row>
                <xdr:rowOff>11</xdr:rowOff>
              </xdr:to>
            </anchor>
          </commentPr>
        </mc:Choice>
        <mc:Fallback/>
      </mc:AlternateContent>
    </comment>
    <comment ref="F17"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43</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1</xdr:colOff>
                <xdr:row>9</xdr:row>
                <xdr:rowOff>10</xdr:rowOff>
              </xdr:to>
            </anchor>
          </commentPr>
        </mc:Choice>
        <mc:Fallback/>
      </mc:AlternateContent>
    </comment>
    <comment ref="G12"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1</xdr:colOff>
                <xdr:row>13</xdr:row>
                <xdr:rowOff>11</xdr:rowOff>
              </xdr:to>
            </anchor>
          </commentPr>
        </mc:Choice>
        <mc:Fallback/>
      </mc:AlternateContent>
    </comment>
    <comment ref="G17"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1</xdr:col>
                <xdr:colOff>12</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7880,52 / BEL: 300491,15 / DEU: 2416989,51 / DNM: 153949,77 / ESP: 895921,65 / FIN: 158083,15 / FRK: 1724473,98 / GBE: 1615888,55 / GRC: 217207,67 / IRL: 78239,76 / ITA: 1529078,60 / LUX: 48143,35 / NLD: 388164,59 / PRT: 164172,87 / SWE: 258571,1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46</xdr:colOff>
                <xdr:row>7</xdr:row>
                <xdr:rowOff>11</xdr:rowOff>
              </xdr:to>
            </anchor>
          </commentPr>
        </mc:Choice>
        <mc:Fallback/>
      </mc:AlternateContent>
    </comment>
    <comment ref="B9" authorId="0">
      <text>
        <r>
          <rPr>
            <b val="true"/>
            <sz val="9"/>
            <color rgb="FF000000"/>
            <rFont val="Tahoma"/>
            <family val="2"/>
          </rPr>
          <t xml:space="preserve">AUT: 203955,72 / BEL: 296765,23 / DEU: 2395310,51 / DNM: 153949,77 / ESP: 895921,65 / FIN: 158083,15 / FRK: 1719207,12 / GBE: 1615888,55 / GRC: 217180,46 / IRL: 77461,57 / ITA: 1510089,12 / LUX: 48143,35 / NLD: 388164,59 / PRT: 164172,30 / SWE: 258347,4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46</xdr:colOff>
                <xdr:row>8</xdr:row>
                <xdr:rowOff>11</xdr:rowOff>
              </xdr:to>
            </anchor>
          </commentPr>
        </mc:Choice>
        <mc:Fallback/>
      </mc:AlternateContent>
    </comment>
    <comment ref="B10" authorId="0">
      <text>
        <r>
          <rPr>
            <b val="true"/>
            <sz val="9"/>
            <color rgb="FF000000"/>
            <rFont val="Tahoma"/>
            <family val="2"/>
          </rPr>
          <t xml:space="preserve">AUT: 59,81 / BEL: NO; EF:NA; MA:NA / DEU: 298,00; COMM / DNM: NO; EF:NA; MA:NA / ESP: NO; EF:NA; MA:NA / FIN: NA,NO; EF:NA; MA:NA / FRK: NO; EF:NA; MA:NA / GBE: NO; EF:NA; MA:NA / GRC: 27,21 / IRL: NO; EF:NA; MA:NA / ITA: NO; EF:NA; MA:NA / LUX: NA,NO; EF:NA; MA:NA / NLD: NO; EF:NA; MA:NA / PRT: 0,5657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63</xdr:colOff>
                <xdr:row>9</xdr:row>
                <xdr:rowOff>10</xdr:rowOff>
              </xdr:to>
            </anchor>
          </commentPr>
        </mc:Choice>
        <mc:Fallback/>
      </mc:AlternateContent>
    </comment>
    <comment ref="B11" authorId="0">
      <text>
        <r>
          <rPr>
            <b val="true"/>
            <sz val="9"/>
            <color rgb="FF000000"/>
            <rFont val="Tahoma"/>
            <family val="2"/>
          </rPr>
          <t xml:space="preserve">AUT: 3865,00 / BEL: 3725,92 / DEU: 21381,00 / DNM: NO; EF:NA; MA:NA / ESP: NO; EF:NA; MA:NA / FIN: NA,NO; EF:NA; MA:NA / FRK: 4098,60 / GBE: IE,NO; EF:NA; MA:NA / GRC: NO; EF:NA; MA:NA / IRL: 778,20 / ITA: 18989,49 / LUX: NA,NO; EF:NA; MA:NA / NLD: IE,NO; EF:NA; MA:NA / PRT: IE,NO; EF:NA; MA:NA / SWE: 150,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5</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NO; EF:NA; MA:NA / FIN: NO; EF:NA; MA:NA / FRK: 1168,26 / GBE: NO; EF:NA; MA:NA / GRC: NO; EF:NA; MA:NA / IRL: NO; EF:NA; MA:NA / ITA: NO; EF:NA; MA:NA / LUX: NA,NO; EF:NA; MA:NA / NLD: NO; EF:NA; MA:NA / PRT: IE,NO; EF:NA; MA:NA / SWE: 73,00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4</xdr:col>
                <xdr:colOff>25</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672,25 / BEL: 189,23 / DEU: 25746,58; COMM / DNM: 2638,08 / ESP: 29166,52 / FIN: 3861,00 / FRK: 60310,37 / GBE: 18867,03 / GRC: 4801,04 / IRL: 554,47 / ITA: 23382,22 / LUX: 8,51 / NLD: 379,36 / PRT: 2597,00 / SWE: 8142,9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1</xdr:colOff>
                <xdr:row>13</xdr:row>
                <xdr:rowOff>8</xdr:rowOff>
              </xdr:to>
            </anchor>
          </commentPr>
        </mc:Choice>
        <mc:Fallback/>
      </mc:AlternateContent>
    </comment>
    <comment ref="B15" authorId="0">
      <text>
        <r>
          <rPr>
            <b val="true"/>
            <sz val="9"/>
            <color rgb="FF000000"/>
            <rFont val="Tahoma"/>
            <family val="2"/>
          </rPr>
          <t xml:space="preserve">AUT: 118,68 / BEL: 117,29 / DEU: 1219,00; MA:T1,CS; COMM / DNM: 98,35 / ESP: 390,24; EF:CR; MA:CR / FIN: 87,90 / FRK: 1299,89 / GBE: 1007,27 / GRC: 211,08 / IRL: 35,87 / ITA: 351,45 / LUX: 8,51 / NLD: 149,16 / PRT: 16,46 / SWE: 184,87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42</xdr:colOff>
                <xdr:row>14</xdr:row>
                <xdr:rowOff>8</xdr:rowOff>
              </xdr:to>
            </anchor>
          </commentPr>
        </mc:Choice>
        <mc:Fallback/>
      </mc:AlternateContent>
    </comment>
    <comment ref="B16" authorId="0">
      <text>
        <r>
          <rPr>
            <b val="true"/>
            <sz val="9"/>
            <color rgb="FF000000"/>
            <rFont val="Tahoma"/>
            <family val="2"/>
          </rPr>
          <t xml:space="preserve">AUT: 553,57 / BEL: 71,95 / DEU: 24527,58; MA:T3,CS; COMM / DNM: 2539,73 / ESP: 28776,28; EF:CR; MA:CR / FIN: 3773,10 / FRK: 59010,48 / GBE: 17859,76 / GRC: 4589,96 / IRL: 518,60 / ITA: 23030,77 / LUX: NO; EF:NA; MA:NA / NLD: 230,20 / PRT: 2580,54 / SWE: 7958,06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1</xdr:colOff>
                <xdr:row>15</xdr:row>
                <xdr:rowOff>6</xdr:rowOff>
              </xdr:to>
            </anchor>
          </commentPr>
        </mc:Choice>
        <mc:Fallback/>
      </mc:AlternateContent>
    </comment>
    <comment ref="B17" authorId="0">
      <text>
        <r>
          <rPr>
            <b val="true"/>
            <sz val="9"/>
            <color rgb="FF000000"/>
            <rFont val="Tahoma"/>
            <family val="2"/>
          </rPr>
          <t xml:space="preserve">AUT: 201044,42 / BEL: 288377,16 / DEU: 2260419,81; COMM / DNM: 136150,07 / ESP: 782938,90 / FIN: 136349,58 / FRK: 1633233,18 / GBE: 1544232,77 / GRC: 187638,49 / IRL: 73957,15 / ITA: 1418158,73 / LUX: 47781,47 / NLD: 380600,00 / PRT: 156027,21 / SWE: 241427,69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28</xdr:colOff>
                <xdr:row>16</xdr:row>
                <xdr:rowOff>5</xdr:rowOff>
              </xdr:to>
            </anchor>
          </commentPr>
        </mc:Choice>
        <mc:Fallback/>
      </mc:AlternateContent>
    </comment>
    <comment ref="B18" authorId="0">
      <text>
        <r>
          <rPr>
            <b val="true"/>
            <sz val="9"/>
            <color rgb="FF000000"/>
            <rFont val="Tahoma"/>
            <family val="2"/>
          </rPr>
          <t xml:space="preserve">AUT: 107393,98 / BEL: 122755,86 / DEU: 1350617,00; MA:T3,CS; COMM / DNM: 76459,00 / ESP: 393121,90 / FIN: 75786,58 / FRK: 759450,34 / GBE: 1045225,50 / GRC: 116211,20 / IRL: 42455,51 / ITA: 704408,03 / LUX: 22614,60 / NLD: 166640,67 / PRT: 78375,09 / SWE: 177561,1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56</xdr:colOff>
                <xdr:row>17</xdr:row>
                <xdr:rowOff>7</xdr:rowOff>
              </xdr:to>
            </anchor>
          </commentPr>
        </mc:Choice>
        <mc:Fallback/>
      </mc:AlternateContent>
    </comment>
    <comment ref="B19" authorId="0">
      <text>
        <r>
          <rPr>
            <b val="true"/>
            <sz val="9"/>
            <color rgb="FF000000"/>
            <rFont val="Tahoma"/>
            <family val="2"/>
          </rPr>
          <t xml:space="preserve">AUT: 93198,65 / BEL: 163863,37 / DEU: 907787,00; MA:T3,CS; COMM / DNM: 59522,00 / ESP: 387115,20 / FIN: 60563,00 / FRK: 871004,58 / GBE: 495692,85 / GRC: 68808,04 / IRL: 31181,95 / ITA: 644230,32 / LUX: 24812,44 / NLD: 176782,40 / PRT: 77647,09 / SWE: 63642,84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14</xdr:colOff>
                <xdr:row>18</xdr:row>
                <xdr:rowOff>3</xdr:rowOff>
              </xdr:to>
            </anchor>
          </commentPr>
        </mc:Choice>
        <mc:Fallback/>
      </mc:AlternateContent>
    </comment>
    <comment ref="B20" authorId="0">
      <text>
        <r>
          <rPr>
            <b val="true"/>
            <sz val="9"/>
            <color rgb="FF000000"/>
            <rFont val="Tahoma"/>
            <family val="2"/>
          </rPr>
          <t xml:space="preserve">AUT: 451,79; EF:NA; MA:NA / BEL: 1757,93 / DEU: 184,00; MA:T3,CS; COMM / DNM: 169,07 / ESP: 2701,80 / FIN: NO; EF:NA; MA:NA / FRK: 1610,00 / GBE: NO; EF:NA; MA:NA / GRC: 2128,95 / IRL: 319,69 / ITA: 60326,28 / LUX: 160,36 / NLD: 37176,93 / PRT: 5,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22</xdr:colOff>
                <xdr:row>19</xdr:row>
                <xdr:rowOff>11</xdr:rowOff>
              </xdr:to>
            </anchor>
          </commentPr>
        </mc:Choice>
        <mc:Fallback/>
      </mc:AlternateContent>
    </comment>
    <comment ref="B22" authorId="0">
      <text>
        <r>
          <rPr>
            <b val="true"/>
            <sz val="9"/>
            <color rgb="FF000000"/>
            <rFont val="Tahoma"/>
            <family val="2"/>
          </rPr>
          <t xml:space="preserve">AUT: NA; EF:NA; MA:NA / BEL: NA; EF:NA; MA:NA / DEU: 1831,81; COMM / DNM: NA; EF:NA; MA:NA / ESP: NO; EF:NA; MA:NA / FIN: NA; EF:NA; MA:NA / FRK: NO; EF:NA; MA:NA / GBE: 3314,42 / GRC: 490,30 / IRL: NA; EF:NA; MA:NA / ITA: NA; EF:NA; MA:NA / LUX: 194,07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NO; EF:NA; MA:NA; COMM / DNM: NO / ESP: NO / FIN: NO; EF:NA; MA:NA / FRK: 1168,26 / GBE: NO; EF:NA; MA:NA / GRC: NO; EF:NA; MA:NA / IRL: NO; EF:NA; MA:NA / ITA: NO; EF:NA; MA:NA / LUX: NO; EF:NA; MA:NA / NLD: NO; EF:NA; MA:NA / PRT: NO / SWE: 73,0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18</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2114,74 / BEL: 2742,37 / DEU: 34512,10; COMM / DNM: 4477,73 / ESP: 4789,36 / FIN: 2779,10 / FRK: 12176,62 / GBE: 19587,91 / GRC: 2107,05 / IRL: 1737,52 / ITA: 5629,04 / LUX: 334,68 / NLD: 1237,23 / PRT: 2293,43 / SWE: 1112,60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44</xdr:colOff>
                <xdr:row>26</xdr:row>
                <xdr:rowOff>3</xdr:rowOff>
              </xdr:to>
            </anchor>
          </commentPr>
        </mc:Choice>
        <mc:Fallback/>
      </mc:AlternateContent>
    </comment>
    <comment ref="B28" authorId="0">
      <text>
        <r>
          <rPr>
            <b val="true"/>
            <sz val="9"/>
            <color rgb="FF000000"/>
            <rFont val="Tahoma"/>
            <family val="2"/>
          </rPr>
          <t xml:space="preserve">AUT: 2054,93 / BEL: 2742,37 / DEU: 34214,10; COMM / DNM: 4477,73 / ESP: 4789,36; EF:CR; MA:CR / FIN: 2779,10 / FRK: 12176,62 / GBE: 19587,91 / GRC: 2079,84 / IRL: 1737,52 / ITA: 5629,04 / LUX: 334,68 / NLD: 1237,23 / PRT: 2292,87 / SWE: 1112,6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5</xdr:col>
                <xdr:colOff>5</xdr:colOff>
                <xdr:row>27</xdr:row>
                <xdr:rowOff>4</xdr:rowOff>
              </xdr:to>
            </anchor>
          </commentPr>
        </mc:Choice>
        <mc:Fallback/>
      </mc:AlternateContent>
    </comment>
    <comment ref="B29" authorId="0">
      <text>
        <r>
          <rPr>
            <b val="true"/>
            <sz val="9"/>
            <color rgb="FF000000"/>
            <rFont val="Tahoma"/>
            <family val="2"/>
          </rPr>
          <t xml:space="preserve">AUT: 59,81 / BEL: NO; EF:NA; MA:NA / DEU: 298,00; COMM / DNM: NO; EF:NA; MA:NA / ESP: NO; EF:CR; MA:CR / FIN: NO; EF:NA; MA:NA / FRK: NO / GBE: NO; EF:NA; MA:NA / GRC: 27,21 / IRL: NO; EF:NA; MA:NA / ITA: NO; EF:NA; MA:NA / LUX: NO; EF:NA; MA:NA / NLD: NO; EF:NA; MA:NA / PRT: 0,5657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3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84,12 / BEL: 5042,46 / DEU: 30682,84; COMM / DNM: 10683,89 / ESP: 78561,00 / FIN: 5989,77 / FRK: 14655,21 / GBE: 30008,16 / GRC: 22661,09 / IRL: 1212,42 / ITA: 72113,22 / LUX: 18,69 / NLD: 5948,00 / PRT: 3255,23 / SWE: 4086,0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61</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3201,34 / ESP: 18081,00; EF:CR; MA:CR / FIN: 1687,16 / FRK: 1994,58 / GBE: 14203,44 / GRC: 8068,14 / IRL: 865,95 / ITA: 32887,20 / LUX: NO; EF:NA; MA:NA / NLD: NO; EF:NA; MA:NA / PRT: 2321,41 / SWE: 1056,08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0</xdr:col>
                <xdr:colOff>7</xdr:colOff>
                <xdr:row>31</xdr:row>
                <xdr:rowOff>13</xdr:rowOff>
              </xdr:to>
            </anchor>
          </commentPr>
        </mc:Choice>
        <mc:Fallback/>
      </mc:AlternateContent>
    </comment>
    <comment ref="B34" authorId="0">
      <text>
        <r>
          <rPr>
            <b val="true"/>
            <sz val="9"/>
            <color rgb="FF000000"/>
            <rFont val="Tahoma"/>
            <family val="2"/>
          </rPr>
          <t xml:space="preserve">AUT: 49,47 / BEL: 5042,46 / DEU: 30501,00; MA:T1; COMM / DNM: 7128,28 / ESP: 60480,00; EF:CR; MA:CR / FIN: 2417,49 / FRK: 4553,67 / GBE: 12585,97 / GRC: 14392,00 / IRL: 346,47 / ITA: 31098,64 / LUX: 13,34 / NLD: 5948,00 / PRT: 933,81 / SWE: 1964,59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5</xdr:col>
                <xdr:colOff>30</xdr:colOff>
                <xdr:row>33</xdr:row>
                <xdr:rowOff>1</xdr:rowOff>
              </xdr:to>
            </anchor>
          </commentPr>
        </mc:Choice>
        <mc:Fallback/>
      </mc:AlternateContent>
    </comment>
    <comment ref="B35" authorId="0">
      <text>
        <r>
          <rPr>
            <b val="true"/>
            <sz val="9"/>
            <color rgb="FF000000"/>
            <rFont val="Tahoma"/>
            <family val="2"/>
          </rPr>
          <t xml:space="preserve">AUT: 134,65 / BEL: NO; EF:NA; MA:NA / DEU: NO; EF:NA; MA:NA; COMM / DNM: 338,54 / ESP: NO; EF:NA; MA:NA / FIN: 1885,12 / FRK: 8106,95 / GBE: 1758,50 / GRC: NO; EF:NA; MA:NA / IRL: NO; EF:NA; MA:NA / ITA: 8127,38 / LUX: 5,3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181,84; COMM / DNM: 15,73 / ESP: NO; EF:NA; MA:NA / FIN: NA,NO; EF:NA; MA:NA / FRK: NO; EF:NA; MA:NA / GBE: 1460,26 / GRC: 200,95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8</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3865,00 / BEL: 4139,92 / DEU: 65628,18; COMM / DNM: NO; EF:NA; MA:NA / ESP: 465,86 / FIN: 9103,70 / FRK: 4098,60 / GBE: 3192,68 / GRC: NO; EF:NA; MA:NA / IRL: 778,20 / ITA: 9795,39 / LUX: NA; EF:NA; MA:NA / NLD: IE,NO; EF:NA; MA:NA / PRT: IE; EF:NA; MA:NA / SWE: 3801,8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7</xdr:col>
                <xdr:colOff>56</xdr:colOff>
                <xdr:row>42</xdr:row>
                <xdr:rowOff>8</xdr:rowOff>
              </xdr:to>
            </anchor>
          </commentPr>
        </mc:Choice>
        <mc:Fallback/>
      </mc:AlternateContent>
    </comment>
    <comment ref="B44" authorId="0">
      <text>
        <r>
          <rPr>
            <b val="true"/>
            <sz val="9"/>
            <color rgb="FF000000"/>
            <rFont val="Tahoma"/>
            <family val="2"/>
          </rPr>
          <t xml:space="preserve">AUT: NO; EF:NA; MA:NA / BEL: 414,01 / DEU: 44247,18; COMM / DNM: NO; EF:NA; MA:NA / ESP: 465,86 / FIN: 9103,70 / FRK: NO; EF:NA; MA:NA / GBE: 3192,68 / GRC: NO; EF:NA; MA:NA / IRL: NO; EF:NA; MA:NA / ITA: NO; EF:NA; MA:NA / LUX: NA; EF:NA; MA:NA / NLD: NO; EF:NA; MA:NA / PRT: IE; EF:NA; MA:NA / SWE: 3801,8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5</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3865,00 / BEL: 3725,92 / DEU: 21381,00; COMM / DNM: NO; EF:NA; MA:NA / ESP: NO; EF:NA; MA:NA / FIN: NA,NO; EF:NA; MA:NA / FRK: 4098,60 / GBE: NO; EF:NA; MA:NA / GRC: NO; EF:NA; MA:NA / IRL: 778,20 / ITA: 9795,3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2</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2</xdr:col>
                <xdr:colOff>48</xdr:colOff>
                <xdr:row>7</xdr:row>
                <xdr:rowOff>11</xdr:rowOff>
              </xdr:to>
            </anchor>
          </commentPr>
        </mc:Choice>
        <mc:Fallback/>
      </mc:AlternateContent>
    </comment>
    <comment ref="H9" authorId="0">
      <text>
        <r>
          <rPr>
            <b val="true"/>
            <sz val="9"/>
            <color rgb="FF000000"/>
            <rFont val="Tahoma"/>
            <family val="2"/>
          </rPr>
          <t xml:space="preserve">AUT: 15121,85; EF:CS; MA:CS,T2,T3 / BEL: 21531,78; EF:CS,D; MA:T1,T3 / DEU: 174530,28; EF:CS,D; MA:CS,T1,T2 / DNM: 11321,10; EF:CS,D; MA:T1 / ESP: 64946,07; EF:CS,D,M; MA:T1,T2,T3 / FIN: 11589,23; EF:CS,D; MA:M,T3 / FRK: 126424,56; EF:CS; MA:T1,T2,T3 / GBE: 115334,10; EF:CS; MA:CS,T2,T3 / GRC: 15408,36; EF:D; MA:T1,T2 / IRL: 5534,30; EF:CS; MA:T1,T3 / ITA: 108581,81; EF:CS; MA:T1,T2,T3 / LUX: 3501,57; EF:CS,D; MA:T1,T2,T3 / NLD: 28173,51; EF:CS,D; MA:T2 / PRT: 12065,33; EF:CR,CS,D,OTH; MA:CR,T1,T2 / SWE: 18665,7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5,68; EF:CS; MA:CS / BEL: NO; EF:NA; MA:NA / DEU: 27,83; EF:CS; MA:T2; COMM / DNM: NO; EF:NA; MA:NA / ESP: NA,NO; EF:NA; MA:NA / FIN: NA,NO; EF:NA; MA:NA / FRK: NO; EF:NA; MA:NA / GBE: NO; EF:NA; MA:NA / GRC: 2,52; EF:D; MA:T1 / IRL: NO; EF:NA; MA:NA / ITA: NO; EF:NA; MA:NA / LUX: NA,NO; EF:NA; MA:NA / NLD: NO; EF:NA; MA:NA / PRT: 0,0571;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42</xdr:colOff>
                <xdr:row>9</xdr:row>
                <xdr:rowOff>10</xdr:rowOff>
              </xdr:to>
            </anchor>
          </commentPr>
        </mc:Choice>
        <mc:Fallback/>
      </mc:AlternateContent>
    </comment>
    <comment ref="H11" authorId="0">
      <text>
        <r>
          <rPr>
            <b val="true"/>
            <sz val="9"/>
            <color rgb="FF000000"/>
            <rFont val="Tahoma"/>
            <family val="2"/>
          </rPr>
          <t xml:space="preserve">AUT: 214,12; EF:CS; MA:T2 / BEL: 207,97; EF:D; MA:CS / DEU: 1194,77; EF:CS; MA:T1 / DNM: NO; EF:NA; MA:NA / ESP: NA,NO; EF:NA; MA:NA / FIN: NA,NO; EF:NA; MA:NA / FRK: 233,62; EF:CS; MA:T2,T3 / GBE: IE,NO; EF:NA; MA:NA / GRC: NO; EF:NA; MA:NA / IRL: 42,76; EF:CS; MA:T1 / ITA: 1050,65; EF:CS; MA:T2,T3 / LUX: NA,NO; EF:NA; MA:NA / NLD: NA,NO; EF:NA; MA:NA / PRT: IE,NO; EF:NA; MA:NA / SWE: 8,5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54</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82,50; EF:CS; MA:T3 / GBE: NO; EF:NA; MA:NA / GRC: NO; EF:NA; MA:NA / IRL: NO; EF:NA; MA:NA / ITA: NO; EF:NA; MA:NA / LUX: NA,NO; EF:NA; MA:NA / NLD: NO; EF:NA; MA:NA / PRT: IE,NO; EF:NA; MA:NA / SWE: 5,18;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4</xdr:col>
                <xdr:colOff>63</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48,57; EF:CS; MA:T2,T3 / BEL: 13,15; EF:D; MA:T1 / DEU: 1882,12; EF:CS,D; MA:CS,T1,T2; COMM / DNM: 190,04; EF:CS; MA:T1 / ESP: 2118,88; EF:D; MA:T1,T2 / FIN: 282,46; EF:CS; MA:M / FRK: 4319,51; EF:CS; MA:T2 / GBE: 1351,78; EF:CS; MA:T3 / GRC: 337,73; EF:D; MA:T1,T2 / IRL: 39,54; EF:CS; MA:T3 / ITA: 1671,30; EF:CS; MA:T1,T2 / LUX: 0,5900; EF:D; MA:T1 / NLD: 27,20; EF:CS,D; MA:T2 / PRT: 183,34; EF:D; MA:T2 / SWE: 581,9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8,57; EF:CS; MA:T2 / BEL: 8,05; EF:D; MA:T1 / DEU: 85,33; EF:D; MA:T1,CS; COMM / DNM: 7,18; EF:CS; MA:T1 / ESP: 28,35; EF:D; MA:T1 / FIN: 6,27; EF:CS; MA:M / FRK: 94,89; EF:CS; MA:T2 / GBE: 70,11; EF:CS; MA:T3 / GRC: 14,48; EF:D; MA:T1 / IRL: 2,51; EF:CS; MA:T3 / ITA: 24,60; EF:CS; MA:T1,T2 / LUX: 0,5900; EF:D; MA:T1 / NLD: 10,74; EF:CS; MA:T2 / PRT: 1,14; EF:D; MA:T2 / SWE: 12,9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50</xdr:colOff>
                <xdr:row>14</xdr:row>
                <xdr:rowOff>9</xdr:rowOff>
              </xdr:to>
            </anchor>
          </commentPr>
        </mc:Choice>
        <mc:Fallback/>
      </mc:AlternateContent>
    </comment>
    <comment ref="H16" authorId="0">
      <text>
        <r>
          <rPr>
            <b val="true"/>
            <sz val="9"/>
            <color rgb="FF000000"/>
            <rFont val="Tahoma"/>
            <family val="2"/>
          </rPr>
          <t xml:space="preserve">AUT: 39,99; EF:CS; MA:T3 / BEL: 5,09; EF:D; MA:T1 / DEU: 1796,79; EF:CS; MA:T2,CS; COMM / DNM: 182,86; EF:CS; MA:T1 / ESP: 2090,53; EF:D; MA:T2 / FIN: 276,19; EF:CS; MA:M / FRK: 4224,61; EF:CS; MA:T2 / GBE: 1281,67; EF:CS; MA:T3 / GRC: 323,25; EF:D; MA:T2 / IRL: 37,03; EF:CS; MA:T3 / ITA: 1646,70; EF:CS; MA:T1,T2 / LUX: NO; EF:NA; MA:NA / NLD: 16,46; EF:D; MA:T2 / PRT: 182,20; EF:D; MA:T2 / SWE: 569,00;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4907,52; EF:CS; MA:T2 / BEL: 20917,60; EF:D; MA:T1 / DEU: 164576,33; EF:CS,D; MA:CS,T1,T2; COMM / DNM: 9996,80; EF:CS,D; MA:T1 / ESP: 56666,93; EF:M; MA:T3 / FIN: 9982,28; EF:CS; MA:M / FRK: 120109,04; EF:CS; MA:T3 / GBE: 110041,67; EF:CS; MA:T3 / GRC: 13188,53; EF:D; MA:T1 / IRL: 5276,19; EF:CS; MA:T1 / ITA: 101633,54; EF:CS; MA:T3 / LUX: 3475,00; EF:CS,D; MA:T1,T3 / NLD: 27612,45; EF:CS; MA:T2 / PRT: 11467,58; EF:CS; MA:T2 / SWE: 17428,6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17</xdr:colOff>
                <xdr:row>16</xdr:row>
                <xdr:rowOff>8</xdr:rowOff>
              </xdr:to>
            </anchor>
          </commentPr>
        </mc:Choice>
        <mc:Fallback/>
      </mc:AlternateContent>
    </comment>
    <comment ref="H18" authorId="0">
      <text>
        <r>
          <rPr>
            <b val="true"/>
            <sz val="9"/>
            <color rgb="FF000000"/>
            <rFont val="Tahoma"/>
            <family val="2"/>
          </rPr>
          <t xml:space="preserve">AUT: 7980,60; EF:CS; MA:T2 / BEL: 8708,68; EF:D; MA:T1 / DEU: 97244,42; EF:CS; MA:T2,CS / DNM: 5581,51; EF:CS; MA:T1 / ESP: 28289,89; EF:M; MA:T3; COMM / FIN: 5524,84; EF:CS; MA:M / FRK: 54944,86; EF:CS; MA:T3 / GBE: 73388,17; EF:CS; MA:T3 / GRC: 7972,73; EF:D; MA:T1 / IRL: 2970,19; EF:CS; MA:T1 / ITA: 50037,22; EF:CS; MA:T3 / LUX: 1628,25; EF:CS; MA:T3 / NLD: 11998,11; EF:CS; MA:T2 / PRT: 5721,38; EF:CS; MA:T2 / SWE: 12784,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6898,01; EF:CS; MA:T2 / BEL: 12094,77; EF:D; MA:T1 / DEU: 67176,24; EF:CS; MA:T2,CS / DNM: 4404,63; EF:CS; MA:T1 / ESP: 28195,76; EF:M; MA:T3; COMM / FIN: 4457,44; EF:CS; MA:M / FRK: 65059,12; EF:CS; MA:T3 / GBE: 36409,81; EF:CS; MA:T3 / GRC: 5044,12; EF:D; MA:T1 / IRL: 2285,64; EF:CS; MA:T1 / ITA: 47205,64; EF:CS; MA:T3 / LUX: 1822,50; EF:CS; MA:T3 / NLD: 13134,63; EF:CS; MA:T2 / PRT: 5745,88; EF:CS; MA:T2 / SWE: 4635,74;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53</xdr:col>
                <xdr:colOff>3</xdr:colOff>
                <xdr:row>18</xdr:row>
                <xdr:rowOff>5</xdr:rowOff>
              </xdr:to>
            </anchor>
          </commentPr>
        </mc:Choice>
        <mc:Fallback/>
      </mc:AlternateContent>
    </comment>
    <comment ref="H20" authorId="0">
      <text>
        <r>
          <rPr>
            <b val="true"/>
            <sz val="9"/>
            <color rgb="FF000000"/>
            <rFont val="Tahoma"/>
            <family val="2"/>
          </rPr>
          <t xml:space="preserve">AUT: 28,91; EF:CS; MA:T2 / BEL: 114,15; EF:D; MA:T1 / DEU: 11,96; EF:CS; MA:T2,CS / DNM: 10,67; EF:D; MA:T1 / ESP: 181,29; EF:M; MA:T3; COMM / FIN: NO; EF:NA; MA:NA / FRK: 105,06; EF:CS; MA:T3 / GBE: NO; EF:NA; MA:NA / GRC: 136,08; EF:D; MA:T1 / IRL: 20,36; EF:CS; MA:T1 / ITA: 3882,00; EF:CS; MA:T3 / LUX: 10,01; EF:CS; MA:T3 / NLD: 2479,70; EF:CS; MA:T2 / PRT: 0,3169;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51</xdr:colOff>
                <xdr:row>19</xdr:row>
                <xdr:rowOff>11</xdr:rowOff>
              </xdr:to>
            </anchor>
          </commentPr>
        </mc:Choice>
        <mc:Fallback/>
      </mc:AlternateContent>
    </comment>
    <comment ref="H22" authorId="0">
      <text>
        <r>
          <rPr>
            <b val="true"/>
            <sz val="9"/>
            <color rgb="FF000000"/>
            <rFont val="Tahoma"/>
            <family val="2"/>
          </rPr>
          <t xml:space="preserve">AUT: NA; EF:NA; MA:NA / BEL: NA; EF:NA; MA:NA / DEU: 143,71; EF:CS,D; MA:CS,T1,T2; COMM / DNM: NA; EF:NA; MA:NA / ESP: NO; EF:NA; MA:NA / FIN: NA; EF:NA; MA:NA / FRK: NO; EF:NA; MA:NA / GBE: 243,69; EF:CS; MA:T3 / GRC: 35,59; EF:D; MA:T1 / IRL: NA; EF:NA; MA:NA / ITA: NA; EF:NA; MA:NA / LUX: 14,23;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38</xdr:colOff>
                <xdr:row>21</xdr:row>
                <xdr:rowOff>11</xdr:rowOff>
              </xdr:to>
            </anchor>
          </commentPr>
        </mc:Choice>
        <mc:Fallback/>
      </mc:AlternateContent>
    </comment>
    <comment ref="H24" authorId="0">
      <text>
        <r>
          <rPr>
            <b val="true"/>
            <sz val="9"/>
            <color rgb="FF000000"/>
            <rFont val="Tahoma"/>
            <family val="2"/>
          </rPr>
          <t xml:space="preserve">AUT: NO; EF:NA; MA:NA / BEL: NO; EF:NA; MA:NA / DEU: NO; EF:NA; MA:NA; COMM / DNM: NO; EF:NA; MA:NA / ESP: NO; EF:NA; MA:NA / FIN: NO; EF:NA; MA:NA / FRK: 82,50; EF:CS; MA:T3 / GBE: NO; EF:NA; MA:NA / GRC: NO; EF:NA; MA:NA / IRL: NO; EF:NA; MA:NA / ITA: NO; EF:NA; MA:NA / LUX: NO; EF:NA; MA:NA / NLD: NO; EF:NA; MA:NA / PRT: NO; EF:NA; MA:NA / SWE: 5,1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5</xdr:col>
                <xdr:colOff>6</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57,78; EF:CS; MA:CS,T2 / BEL: 201,05; EF:CS,D; MA:T1,T3 / DEU: 2559,78; EF:CS,D; MA:CS,T1,T2; COMM / DNM: 331,35; EF:CS; MA:T1 / ESP: 347,85; EF:M; MA:T2 / FIN: 205,93; EF:CS; MA:M / FRK: 913,25; EF:CS; MA:T1 / GBE: 1447,10; EF:CS; MA:T2 / GRC: 155,03; EF:D; MA:T1 / IRL: 127,36; EF:CS; MA:T1 / ITA: 412,46; EF:CS; MA:T1 / LUX: 24,58; EF:CS; MA:T2 / NLD: 91,93; EF:CS; MA:T2 / PRT: 168,18; EF:OTH; MA:T1 / SWE: 82,6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0</xdr:colOff>
                <xdr:row>26</xdr:row>
                <xdr:rowOff>4</xdr:rowOff>
              </xdr:to>
            </anchor>
          </commentPr>
        </mc:Choice>
        <mc:Fallback/>
      </mc:AlternateContent>
    </comment>
    <comment ref="H28" authorId="0">
      <text>
        <r>
          <rPr>
            <b val="true"/>
            <sz val="9"/>
            <color rgb="FF000000"/>
            <rFont val="Tahoma"/>
            <family val="2"/>
          </rPr>
          <t xml:space="preserve">AUT: 152,09; EF:CS; MA:T2 / BEL: 201,05; EF:CS,D; MA:T1,T3 / DEU: 2531,95; EF:CS,D; MA:CS,T1,T2; COMM / DNM: 331,35; EF:CS; MA:T1 / ESP: 347,85; EF:M; MA:T2 / FIN: 205,93; EF:CS; MA:M / FRK: 913,25; EF:CS; MA:T1 / GBE: 1447,10; EF:CS; MA:T2 / GRC: 152,51; EF:D; MA:T1 / IRL: 127,36; EF:CS; MA:T1 / ITA: 412,46; EF:CS; MA:T1 / LUX: 24,58; EF:CS; MA:T2 / NLD: 91,93; EF:CS; MA:T2 / PRT: 168,13; EF:OTH; MA:T1 / SWE: 82,62;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29</xdr:colOff>
                <xdr:row>27</xdr:row>
                <xdr:rowOff>6</xdr:rowOff>
              </xdr:to>
            </anchor>
          </commentPr>
        </mc:Choice>
        <mc:Fallback/>
      </mc:AlternateContent>
    </comment>
    <comment ref="H29" authorId="0">
      <text>
        <r>
          <rPr>
            <b val="true"/>
            <sz val="9"/>
            <color rgb="FF000000"/>
            <rFont val="Tahoma"/>
            <family val="2"/>
          </rPr>
          <t xml:space="preserve">AUT: 5,68; EF:CS; MA:CS / BEL: NO; EF:NA; MA:NA / DEU: 27,83; EF:CS; MA:T2; COMM / DNM: NO; EF:NA; MA:NA / ESP: NO; EF:NA; MA:NA / FIN: NO; EF:NA; MA:NA / FRK: NO; EF:NA; MA:NA / GBE: NO; EF:NA; MA:NA / GRC: 2,52; EF:D; MA:T1 / IRL: NO; EF:NA; MA:NA / ITA: NO; EF:NA; MA:NA / LUX: NO; EF:NA; MA:NA / NLD: NO; EF:NA; MA:NA / PRT: 0,0571;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43</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3,66; EF:CS; MA:CS,T2 / BEL: 369,64; EF:CS,D; MA:T1,T3 / DEU: 2271,62; EF:CS,D; MA:CS,T1; COMM / DNM: 802,90; EF:CS; MA:T1 / ESP: 5780,88; EF:CS,M; MA:T1 / FIN: 449,51; EF:CS; MA:M,T3 / FRK: 1082,76; EF:CS; MA:T1 / GBE: 2257,68; EF:CS; MA:CS,T2 / GRC: 1729,60; EF:D; MA:T1 / IRL: 91,21; EF:CS; MA:T1 / ITA: 5373,20; EF:CS; MA:T1,T2 / LUX: 1,40; EF:CS; MA:T2 / NLD: 441,94; EF:CS; MA:T2 / PRT: 246,28; EF:CR; MA:CR,T2 / SWE: 304,9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249,70; EF:CS; MA:T1 / ESP: 1388,25; EF:M, CS; MA:T1 / FIN: 132,95; EF:CS; MA:M / FRK: 155,58; EF:CS; MA:T1 / GBE: 1097,67; EF:CS; MA:T2 / GRC: 626,24; EF:D; MA:T1 / IRL: 65,81; EF:CS; MA:T1 / ITA: 2517,15; EF:CS; MA:T1,T2 / LUX: NO; EF:NA; MA:NA / NLD: NO; EF:NA; MA:NA / PRT: 177,80; EF:CR; MA:T2, CR / SWE: 81,9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5</xdr:colOff>
                <xdr:row>31</xdr:row>
                <xdr:rowOff>17</xdr:rowOff>
              </xdr:to>
            </anchor>
          </commentPr>
        </mc:Choice>
        <mc:Fallback/>
      </mc:AlternateContent>
    </comment>
    <comment ref="H34" authorId="0">
      <text>
        <r>
          <rPr>
            <b val="true"/>
            <sz val="9"/>
            <color rgb="FF000000"/>
            <rFont val="Tahoma"/>
            <family val="2"/>
          </rPr>
          <t xml:space="preserve">AUT: 3,67; EF:CS; MA:T2 / BEL: 369,64; EF:CS,D; MA:T1,T3 / DEU: 2257,07; EF:CS; MA:T1 / DNM: 527,49; EF:CS; MA:T1 / ESP: 4392,63; EF:M, CS; MA:T1 / FIN: 179,14; EF:CS; MA:M,T3 / FRK: 341,05; EF:CS; MA:T1 / GBE: 929,18; EF:CS; MA:T2 / GRC: 1096,06; EF:D; MA:T1 / IRL: 25,40; EF:CS; MA:T1 / ITA: 2278,72; EF:CS; MA:T1,T2 / LUX: 1,02; EF:CS; MA:T2 / NLD: 441,94; EF:CS; MA:T2 / PRT: 68,47; EF:CR; MA:T2, CR / SWE: 146,2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50</xdr:col>
                <xdr:colOff>67</xdr:colOff>
                <xdr:row>33</xdr:row>
                <xdr:rowOff>2</xdr:rowOff>
              </xdr:to>
            </anchor>
          </commentPr>
        </mc:Choice>
        <mc:Fallback/>
      </mc:AlternateContent>
    </comment>
    <comment ref="H35" authorId="0">
      <text>
        <r>
          <rPr>
            <b val="true"/>
            <sz val="9"/>
            <color rgb="FF000000"/>
            <rFont val="Tahoma"/>
            <family val="2"/>
          </rPr>
          <t xml:space="preserve">AUT: 9,99; EF:CS; MA:CS / BEL: NO; EF:NA; MA:NA / DEU: NO; EF:NA; MA:NA; COMM / DNM: 24,71; EF:CS; MA:T1 / ESP: NA; EF:NA; MA:NA / FIN: 137,43; EF:CS; MA:M,T3 / FRK: 586,13; EF:CS; MA:T1 / GBE: 123,47; EF:CS; MA:T2 / GRC: NO; EF:NA; MA:NA / IRL: NO; EF:NA; MA:NA / ITA: 577,32; EF:CS; MA:T1,T2 / LUX: 0,3854;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52</xdr:colOff>
                <xdr:row>34</xdr:row>
                <xdr:rowOff>10</xdr:rowOff>
              </xdr:to>
            </anchor>
          </commentPr>
        </mc:Choice>
        <mc:Fallback/>
      </mc:AlternateContent>
    </comment>
    <comment ref="H37" authorId="0">
      <text>
        <r>
          <rPr>
            <b val="true"/>
            <sz val="9"/>
            <color rgb="FF000000"/>
            <rFont val="Tahoma"/>
            <family val="2"/>
          </rPr>
          <t xml:space="preserve">AUT: NA; EF:NA; MA:NA / BEL: NA; EF:NA; MA:NA / DEU: 14,55; EF:D; MA:CS,T1; COMM / DNM: 0,9927; EF:CS; MA:T1 / ESP: NA; EF:NA; MA:NA / FIN: NA,NO; EF:NA; MA:NA / FRK: NO; EF:NA; MA:NA / GBE: 107,36; EF:CS; MA:CS / GRC: 7,29;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19</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14,12; EF:CS; MA:T2 / BEL: 238,30; EF:D; MA:CS,T1 / DEU: 4463,04; EF:CS,D; MA:CS,T1; COMM / DNM: NO; EF:NA; MA:NA / ESP: 31,54; EF:CS; MA:T2 / FIN: 669,05; EF:CS,D; MA:M,T3 / FRK: 233,62; EF:CS; MA:T2,T3 / GBE: 235,87; EF:CS; MA:T3 / GRC: NO; EF:NA; MA:NA / IRL: 42,76; EF:CS; MA:T1 / ITA: 541,96; EF:CS; MA:T2 / LUX: NA; EF:NA; MA:NA / NLD: NA,NO; EF:NA; MA:NA / PRT: IE; EF:NA; MA:NA / SWE: 276,0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3</xdr:colOff>
                <xdr:row>42</xdr:row>
                <xdr:rowOff>8</xdr:rowOff>
              </xdr:to>
            </anchor>
          </commentPr>
        </mc:Choice>
        <mc:Fallback/>
      </mc:AlternateContent>
    </comment>
    <comment ref="H44" authorId="0">
      <text>
        <r>
          <rPr>
            <b val="true"/>
            <sz val="9"/>
            <color rgb="FF000000"/>
            <rFont val="Tahoma"/>
            <family val="2"/>
          </rPr>
          <t xml:space="preserve">AUT: NO; EF:NA; MA:NA / BEL: 30,33; EF:D; MA:T1 / DEU: 3268,27; EF:CS,D; MA:CS,T1; COMM / DNM: NO; EF:NA; MA:NA / ESP: 31,54; EF:CS; MA:T2 / FIN: 669,05; EF:CS,D; MA:M,T3 / FRK: NO; EF:NA; MA:NA / GBE: 235,87; EF:CS; MA:T3 / GRC: NO; EF:NA; MA:NA / IRL: NO; EF:NA; MA:NA / ITA: NO; EF:NA; MA:NA / LUX: NA; EF:NA; MA:NA / NLD: NO; EF:NA; MA:NA / PRT: IE; EF:NA; MA:NA / SWE: 276,0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41</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14,12; EF:CS; MA:T2 / BEL: 207,97; EF:D; MA:CS / DEU: 1194,77; EF:CS; MA:T1; COMM / DNM: NO; EF:NA; MA:NA / ESP: NO; EF:NA; MA:NA / FIN: NA,NO; EF:NA; MA:NA / FRK: 233,62; EF:CS; MA:T2,T3 / GBE: NO; EF:NA; MA:NA / GRC: NO; EF:NA; MA:NA / IRL: 42,76; EF:CS; MA:T1 / ITA: 541,96;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29</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3</xdr:col>
                <xdr:colOff>51</xdr:colOff>
                <xdr:row>7</xdr:row>
                <xdr:rowOff>11</xdr:rowOff>
              </xdr:to>
            </anchor>
          </commentPr>
        </mc:Choice>
        <mc:Fallback/>
      </mc:AlternateContent>
    </comment>
    <comment ref="I9" authorId="0">
      <text>
        <r>
          <rPr>
            <b val="true"/>
            <sz val="9"/>
            <color rgb="FF000000"/>
            <rFont val="Tahoma"/>
            <family val="2"/>
          </rPr>
          <t xml:space="preserve">AUT: 3,37; EF:CR,CS,D; MA:CS,T1,T2,T3 / BEL: 4,09; EF:CR,CS,D; MA:M,T1,T2,T3 / DEU: 36,38; EF:CS,M; MA:CS,T1,T2,T3 / DNM: 2,38; EF:CS,OTH; MA:T1,T3 / ESP: 16,29; EF:CR,CS,M,OTH; MA:T1,T2,T3 / FIN: 4,18; EF:CS,D; MA:M,T3 / FRK: 38,42; EF:CS; MA:T1,T2,T3 / GBE: 27,98; EF:CR,CS,D; MA:T2,T3 / GRC: 5,04; EF:CR,D,M; MA:CR,T1,T2,T3 / IRL: 1,78; EF:D,M; MA:T1,T2,T3 / ITA: 43,17; EF:CR,CS; MA:T1,T2,T3 / LUX: 0,9547; EF:D; MA:T1,T3 / NLD: 6,35; EF:CS,D; MA:T1,T2,T3 / PRT: 4,67; EF:CR,D,OTH; MA:CR,T1,T2,T3 / SWE: 7,70;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4; EF:CS; MA:CS / BEL: NO; EF:NA; MA:NA / DEU: 0,0045;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xdr:colOff>
                <xdr:row>9</xdr:row>
                <xdr:rowOff>10</xdr:rowOff>
              </xdr:to>
            </anchor>
          </commentPr>
        </mc:Choice>
        <mc:Fallback/>
      </mc:AlternateContent>
    </comment>
    <comment ref="I11" authorId="0">
      <text>
        <r>
          <rPr>
            <b val="true"/>
            <sz val="9"/>
            <color rgb="FF000000"/>
            <rFont val="Tahoma"/>
            <family val="2"/>
          </rPr>
          <t xml:space="preserve">AUT: 0,0058; EF:CS; MA:T2 / BEL: 0,0011; EF:D; MA:T1 / DEU: 0,2337; EF:CS; MA:T1 / DNM: NO; EF:NA; MA:NA / ESP: NA,NO; EF:NA; MA:NA / FIN: NA,NO; EF:NA; MA:NA / FRK: 0,1201; EF:CS; MA:T2,T3 / GBE: IE,NO; EF:NA; MA:NA / GRC: NO; EF:NA; MA:NA / IRL: 0,0039; EF:CR; MA:T1 / ITA: 2,24; EF:CR,CS; MA:T2,T3 / LUX: NA,NO; EF:NA; MA:NA / NLD: NA,NO; EF:NA; MA:NA / PRT: IE,NO; EF:NA; MA:NA / SWE: 0,0466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0</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O; EF:NA; MA:NA / FIN: NO; EF:NA; MA:NA / FRK: 0,0643; EF:CS; MA:T3 / GBE: NO; EF:NA; MA:NA / GRC: NO; EF:NA; MA:NA / IRL: NO; EF:NA; MA:NA / ITA: NO; EF:NA; MA:NA / LUX: NA,NO; EF:NA; MA:NA / NLD: NO; EF:NA; MA:NA / PRT: IE,NO; EF:NA; MA:NA / SWE: 0,0031;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9</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20; EF:CR,D; MA:T1,T2 / BEL: 0,0014; EF:CR,D; MA:M,T1 / DEU: 0,0793; EF:CS; MA:CS,T1,T3; COMM / DNM: 0,0042; EF:OTH; MA:T3 / ESP: 0,0272; EF:CS; MA:T1,T2 / FIN: 0,0098; EF:D; MA:M / FRK: 0,1427; EF:CS; MA:T2 / GBE: 0,0938; EF:CR,D; MA:T3 / GRC: 0,0065; EF:CR,D; MA:T1,T2 / IRL: 0,0007; EF:D; MA:T2 / ITA: 0,0327; EF:CR; MA:T1,T2 / LUX: 0,0000; EF:D; MA:T1 / NLD: 0,0031; EF:D; MA:T2 / PRT: 0,0387; EF:CR,OTH; MA:T2 / SWE: 0,0172;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2; EF:CR,D; MA:M,T1 / DEU: 0,0100; EF:CS; MA:T1,CS; COMM / DNM: 0,0022; EF:OTH; MA:T3 / ESP: 0,0004; EF:CS; MA:T1 / FIN: 0,0000; EF:D; MA:M / FRK: 0,0049; EF:CS; MA:T2 / GBE: 0,0332; EF:CR,D; MA:T3 / GRC: 0,0001; EF:D; MA:T1 / IRL: IE; EF:NA; MA:NA; COMM / ITA: 0,0020; EF:CR; MA:T1,T2 / LUX: 0,0000; EF:D; MA:T1 / NLD: 0,0030; EF:D; MA:T2 / PRT: 0,0006; EF:CR, OTH; MA:T2 / SWE: 0,0004;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20; EF:CR; MA:T2 / BEL: 0,0003; EF:CR,D; MA:M,T1 / DEU: 0,0693; EF:CS; MA:T3,CS; COMM / DNM: 0,0020; EF:OTH; MA:T3 / ESP: 0,0269; EF:CS; MA:T2 / FIN: 0,0098; EF:D; MA:M / FRK: 0,1378; EF:CS; MA:T2 / GBE: 0,0607; EF:CR,D; MA:T3 / GRC: 0,0064; EF:CR; MA:T2 / IRL: 0,0007; EF:D; MA:T2 / ITA: 0,0307; EF:CR; MA:T1,T2 / LUX: NO; EF:NA; MA:NA / NLD: 0,0001; EF:D; MA:T2 / PRT: 0,0380; EF:CR, OTH; MA:T2 / SWE: 0,0168;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3,36; EF:CS; MA:T3 / BEL: 4,06; EF:CR,CS; MA:M,T2 / DEU: 35,88; EF:CS,M; MA:CS,T3; COMM / DNM: 2,33; EF:OTH; MA:T3 / ESP: 16,03; EF:M; MA:T3 / FIN: 3,68; EF:CS; MA:M / FRK: 37,65; EF:CS; MA:T3 / GBE: 27,68; EF:CS; MA:T3 / GRC: 4,91; EF:M; MA:T3 / IRL: 1,77; EF:M; MA:T3 / ITA: 43,93; EF:CS; MA:T3 / LUX: 0,9529; EF:D; MA:T3 / NLD: 6,31; EF:CS; MA:T3 / PRT: 4,62; EF:CR; MA:T3 / SWE: 7,59;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25</xdr:colOff>
                <xdr:row>16</xdr:row>
                <xdr:rowOff>5</xdr:rowOff>
              </xdr:to>
            </anchor>
          </commentPr>
        </mc:Choice>
        <mc:Fallback/>
      </mc:AlternateContent>
    </comment>
    <comment ref="I18" authorId="0">
      <text>
        <r>
          <rPr>
            <b val="true"/>
            <sz val="9"/>
            <color rgb="FF000000"/>
            <rFont val="Tahoma"/>
            <family val="2"/>
          </rPr>
          <t xml:space="preserve">AUT: 3,23; EF:CS; MA:T3 / BEL: 3,07; EF:CR,CS; MA:M,T2 / DEU: 34,57; EF:CS,M; MA:T3,CS / DNM: 1,93; EF:OTH; MA:T3 / ESP: 13,80; EF:M; MA:T3; COMM / FIN: 3,21; EF:CS; MA:M / FRK: 32,45; EF:CS; MA:T3 / GBE: 22,45; EF:CS; MA:T3 / GRC: 4,27; EF:M; MA:T3 / IRL: 1,59; EF:M; MA:T3 / ITA: 36,88; EF:CS; MA:T3 / LUX: 0,7769; EF:D; MA:T3 / NLD: 5,31; EF:CS; MA:T3 / PRT: 4,20; EF:CR; MA:T3 / SWE: 7,43;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270; EF:CS; MA:T3 / BEL: 0,9603; EF:CR,CS; MA:M,T2 / DEU: 1,31; EF:CS,M; MA:T3,CS / DNM: 0,3933; EF:OTH; MA:T3 / ESP: 2,16; EF:M; MA:T3; COMM / FIN: 0,4673; EF:CS; MA:M / FRK: 5,10; EF:CS; MA:T3 / GBE: 5,24; EF:CS; MA:T3 / GRC: 0,6271; EF:M; MA:T3 / IRL: 0,1654; EF:M; MA:T3 / ITA: 3,81; EF:CS; MA:T3 / LUX: 0,1731; EF:D; MA:T3 / NLD: 0,6989; EF:CS; MA:T3 / PRT: 0,4183; EF:CR; MA:T3 / SWE: 0,1061;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268; EF:CR,CS; MA:M,T2 / DEU: 0,0006; EF:CS; MA:T3,CS / DNM: 0,0028; EF:OTH; MA:T3 / ESP: 0,0755; EF:M; MA:T3; COMM / FIN: NO; EF:NA; MA:NA / FRK: 0,0289; EF:CS; MA:T3 / GBE: NO; EF:NA; MA:NA / GRC: 0,0152; EF:M; MA:T3 / IRL: 0,0055; EF:M; MA:T3 / ITA: 1,02; EF:CS; MA:T3 / LUX: 0,0030; EF:D; MA:T3 / NLD: 0,3040;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41</xdr:colOff>
                <xdr:row>19</xdr:row>
                <xdr:rowOff>11</xdr:rowOff>
              </xdr:to>
            </anchor>
          </commentPr>
        </mc:Choice>
        <mc:Fallback/>
      </mc:AlternateContent>
    </comment>
    <comment ref="I22" authorId="0">
      <text>
        <r>
          <rPr>
            <b val="true"/>
            <sz val="9"/>
            <color rgb="FF000000"/>
            <rFont val="Tahoma"/>
            <family val="2"/>
          </rPr>
          <t xml:space="preserve">AUT: NA; EF:NA; MA:NA / BEL: NA; EF:NA; MA:NA / DEU: 0,0006;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28</xdr:colOff>
                <xdr:row>21</xdr:row>
                <xdr:rowOff>11</xdr:rowOff>
              </xdr:to>
            </anchor>
          </commentPr>
        </mc:Choice>
        <mc:Fallback/>
      </mc:AlternateContent>
    </comment>
    <comment ref="I24" authorId="0">
      <text>
        <r>
          <rPr>
            <b val="true"/>
            <sz val="9"/>
            <color rgb="FF000000"/>
            <rFont val="Tahoma"/>
            <family val="2"/>
          </rPr>
          <t xml:space="preserve">AUT: NO; EF:NA; MA:NA / BEL: NO; EF:NA; MA:NA / DEU: NO; EF:NA; MA:NA; COMM / DNM: NO; EF:NA; MA:NA / ESP: NO; EF:NA; MA:NA / FIN: NO; EF:NA; MA:NA / FRK: 0,0643; EF:CS; MA:T3 / GBE: NO; EF:NA; MA:NA / GRC: NO; EF:NA; MA:NA / IRL: NO; EF:NA; MA:NA / ITA: NO; EF:NA; MA:NA / LUX: NO; EF:NA; MA:NA / NLD: NO; EF:NA; MA:NA / PRT: NO; EF:NA; MA:NA / SWE: 0,0031;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7</xdr:col>
                <xdr:colOff>19</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79; EF:CS; MA:CS,T2 / BEL: 0,0127; EF:CS,D; MA:T1,T3 / DEU: 0,0903; EF:CS; MA:T2; COMM / DNM: 0,0138; EF:OTH; MA:T1 / ESP: 0,0200; EF:CR; MA:T2 / FIN: 0,0117; EF:CS; MA:M / FRK: 0,0524; EF:CS; MA:T1 / GBE: 0,0915; EF:CR; MA:T2 / GRC: 0,0086; EF:CR; MA:CR / IRL: 0,0072; EF:D; MA:T1 / ITA: 0,0237; EF:CR; MA:T1 / LUX: 0,0014; EF:D; MA:T1 / NLD: 0,0062; EF:D; MA:T1 / PRT: 0,0116; EF:CR,D; MA:T1 / SWE: 0,0037;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75; EF:CS; MA:T2 / BEL: 0,0127; EF:CS,D; MA:T1,T3 / DEU: 0,0859; EF:CS; MA:T2; COMM / DNM: 0,0138; EF:OTH; MA:T1 / ESP: 0,0200; EF:CR; MA:T2 / FIN: 0,0117; EF:CS; MA:M / FRK: 0,0524; EF:CS; MA:T1 / GBE: 0,0915; EF:CR; MA:T2 / GRC: 0,0086; EF:CR; MA:CR / IRL: 0,0072; EF:D; MA:T1 / ITA: 0,0237; EF:CR; MA:T1 / LUX: 0,0014; EF:D; MA:T1 / NLD: 0,0062; EF:D; MA:T1 / PRT: 0,0116; EF:D, CR; MA:T1 / SWE: 0,0037; EF:D;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52</xdr:col>
                <xdr:colOff>36</xdr:colOff>
                <xdr:row>27</xdr:row>
                <xdr:rowOff>4</xdr:rowOff>
              </xdr:to>
            </anchor>
          </commentPr>
        </mc:Choice>
        <mc:Fallback/>
      </mc:AlternateContent>
    </comment>
    <comment ref="I29" authorId="0">
      <text>
        <r>
          <rPr>
            <b val="true"/>
            <sz val="9"/>
            <color rgb="FF000000"/>
            <rFont val="Tahoma"/>
            <family val="2"/>
          </rPr>
          <t xml:space="preserve">AUT: 0,0004; EF:CS; MA:CS / BEL: NO; EF:NA; MA:NA / DEU: 0,0045;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8</xdr:col>
                <xdr:colOff>35</xdr:colOff>
                <xdr:row>28</xdr:row>
                <xdr:rowOff>5</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72; EF:CS; MA:CS,T2 / BEL: 0,0157; EF:CS,D; MA:T1,T3 / DEU: 0,0831; EF:CS; MA:T1; COMM / DNM: 0,0344; EF:CS,OTH; MA:T1,T3 / ESP: 0,2118; EF:CS,OTH; MA:T1 / FIN: 0,2262; EF:CS; MA:M,T3 / FRK: 0,6441; EF:CS; MA:T1 / GBE: 0,0988; EF:CR; MA:T2 / GRC: 0,1150; EF:CR,D; MA:CR,T1 / IRL: 0,0085; EF:D; MA:T1 / ITA: 1,40; EF:CR; MA:T1,T2 / LUX: 0,0004; EF:D; MA:T1 / NLD: 0,0297; EF:D; MA:T1 / PRT: 0,0040; EF:CR; MA:CR,T2 / SWE: 0,1072;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53; EF:OTH; MA:T3 / ESP: 0,0788; EF:CS, OTH; MA:T1 / FIN: 0,0104; EF:CS; MA:M / FRK: 0,0025; EF:CS; MA:T1 / GBE: 0,0173; EF:CR; MA:T2 / GRC: 0,0565; EF:CR; MA:CR / IRL: 0,0061; EF:D; MA:T1 / ITA: 0,2399; EF:CR; MA:T1,T2 / LUX: NO; EF:NA; MA:NA / NLD: NO; EF:NA; MA:NA / PRT: 0,0029; EF:CR; MA:T2, CR / SWE: 0,0006;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57; EF:CS,D; MA:T1,T3 / DEU: 0,0831; EF:CS; MA:T1 / DNM: 0,0118; EF:OTH; MA:T3 / ESP: 0,1330; EF:CS, OTH; MA:T1 / FIN: 0,0102; EF:CS; MA:M,T3 / FRK: 0,0170; EF:CS; MA:T1 / GBE: 0,0146; EF:CR; MA:T2 / GRC: 0,0576; EF:CR; MA:CR / IRL: 0,0024; EF:D; MA:T1 / ITA: 0,2161; EF:CR; MA:T1,T2 / LUX: 0,0001; EF:D; MA:T1 / NLD: 0,0297; EF:D; MA:T1 / PRT: 0,0011; EF:CR; MA:T2, CR / SWE: 0,0006;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70; EF:CS; MA:CS / BEL: NO; EF:NA; MA:NA / DEU: NO; EF:NA; MA:NA; COMM / DNM: 0,0170; EF:OTH; MA:T3 / ESP: NA; EF:NA; MA:NA / FIN: 0,2056; EF:CS; MA:M,T3 / FRK: 0,6246; EF:CS; MA:T1 / GBE: 0,0670; EF:CR; MA:T2 / GRC: NO; EF:NA; MA:NA / IRL: NO; EF:NA; MA:NA / ITA: 0,9484; EF:CR; MA:T1,T2 / LUX: 0,0003; EF:D; MA:T1 / NLD: NO; EF:NA; MA:NA / PRT: NO; EF:NA; MA:NA / SWE: 0,1060;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42</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3; EF:CS; MA:T1 / ESP: NA; EF:NA; MA:NA / FIN: NA,NO; EF:NA; MA:NA / FRK: NO; EF:NA; MA:NA / GBE: IE; EF:NA; MA:NA / GRC: 0,001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58; EF:CS; MA:T2 / BEL: 0,0030; EF:D; MA:T1 / DEU: 0,4859; EF:CS; MA:T1; COMM / DNM: NO; EF:NA; MA:NA / ESP: 0,0005; EF:CR; MA:T2 / FIN: 0,2569; EF:CS,D; MA:M,T3 / FRK: 0,1201; EF:CS; MA:T2,T3 / GBE: 0,0123; EF:CR; MA:T3 / GRC: NO; EF:NA; MA:NA / IRL: 0,0039; EF:CR; MA:T1 / ITA: 0,0245; EF:CR; MA:T2 / LUX: NA; EF:NA; MA:NA / NLD: NA,NO; EF:NA; MA:NA / PRT: IE; EF:NA; MA:NA / SWE: 0,0326;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19; EF:D; MA:T1 / DEU: 0,2522; EF:CS; MA:T1; COMM / DNM: NO; EF:NA; MA:NA / ESP: 0,0005; EF:CR; MA:T2 / FIN: 0,2569; EF:CS,D; MA:M,T3 / FRK: NO; EF:NA; MA:NA / GBE: 0,0123; EF:CR; MA:T3 / GRC: NO; EF:NA; MA:NA / IRL: NO; EF:NA; MA:NA / ITA: NO; EF:NA; MA:NA / LUX: NA; EF:NA; MA:NA / NLD: NO; EF:NA; MA:NA / PRT: IE; EF:NA; MA:NA / SWE: 0,0326;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58; EF:CS; MA:T2 / BEL: 0,0011; EF:D; MA:T1 / DEU: 0,2337; EF:CS; MA:T1; COMM / DNM: NO; EF:NA; MA:NA / ESP: NO; EF:NA; MA:NA / FIN: NA,NO; EF:NA; MA:NA / FRK: 0,1201; EF:CS; MA:T2,T3 / GBE: NO; EF:NA; MA:NA / GRC: NO; EF:NA; MA:NA / IRL: 0,0039; EF:CR; MA:T1 / ITA: 0,024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25</xdr:colOff>
                <xdr:row>7</xdr:row>
                <xdr:rowOff>11</xdr:rowOff>
              </xdr:to>
            </anchor>
          </commentPr>
        </mc:Choice>
        <mc:Fallback/>
      </mc:AlternateContent>
    </comment>
    <comment ref="J9" authorId="0">
      <text>
        <r>
          <rPr>
            <b val="true"/>
            <sz val="9"/>
            <color rgb="FF000000"/>
            <rFont val="Tahoma"/>
            <family val="2"/>
          </rPr>
          <t xml:space="preserve">AUT: 0,8062; EF:CR,CS,D; MA:CS,T1,T2,T3 / BEL: 1,04; EF:CR,CS,D; MA:M,T1,T2,T3 / DEU: 5,05; EF:CS,M; MA:CS,T1,T2,T3 / DNM: 0,3965; EF:OTH; MA:T1,T3 / ESP: 2,09; EF:CR,D,M,OTH; MA:T1,T2,T3 / FIN: 0,5588; EF:CS,D; MA:M,T3 / FRK: 3,50; EF:CS; MA:T1,T2,T3 / GBE: 4,45; EF:CR,CS,D; MA:T2,T3 / GRC: 1,22; EF:CR,D,M; MA:CR,T1,T2,T3 / IRL: 0,2857; EF:D,M; MA:T1,T2,T3 / ITA: 3,80; EF:CR,CS; MA:T1,T2,T3 / LUX: 0,1702; EF:D; MA:T1,T3 / NLD: 0,6526; EF:CS,D; MA:T1,T2 / PRT: 0,5980; EF:CR,D; MA:CR,T1,T2,T3 / SWE: 0,6915;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5</xdr:col>
                <xdr:colOff>3</xdr:colOff>
                <xdr:row>8</xdr:row>
                <xdr:rowOff>11</xdr:rowOff>
              </xdr:to>
            </anchor>
          </commentPr>
        </mc:Choice>
        <mc:Fallback/>
      </mc:AlternateContent>
    </comment>
    <comment ref="J10" authorId="0">
      <text>
        <r>
          <rPr>
            <b val="true"/>
            <sz val="9"/>
            <color rgb="FF000000"/>
            <rFont val="Tahoma"/>
            <family val="2"/>
          </rPr>
          <t xml:space="preserve">AUT: 0,0004; EF:CS; MA:CS / BEL: NO; EF:NA; MA:NA / DEU: 0,0012;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8</xdr:colOff>
                <xdr:row>9</xdr:row>
                <xdr:rowOff>10</xdr:rowOff>
              </xdr:to>
            </anchor>
          </commentPr>
        </mc:Choice>
        <mc:Fallback/>
      </mc:AlternateContent>
    </comment>
    <comment ref="J11" authorId="0">
      <text>
        <r>
          <rPr>
            <b val="true"/>
            <sz val="9"/>
            <color rgb="FF000000"/>
            <rFont val="Tahoma"/>
            <family val="2"/>
          </rPr>
          <t xml:space="preserve">AUT: 0,0004; EF:CS; MA:T2 / BEL: 0,0110; EF:D; MA:T1 / DEU: 0,0535; EF:CS; MA:T1 / DNM: NO; EF:NA; MA:NA / ESP: NA,NO; EF:NA; MA:NA / FIN: NA,NO; EF:NA; MA:NA / FRK: 0,0102; EF:CS; MA:T2,T3 / GBE: IE,NO; EF:NA; MA:NA / GRC: NO; EF:NA; MA:NA / IRL: 0,0016; EF:CR; MA:T1 / ITA: 0,0438; EF:CR,CS; MA:T2,T3 / LUX: NA,NO; EF:NA; MA:NA / NLD: NA,NO; EF:NA; MA:NA / PRT: IE,NO; EF:NA; MA:NA / SWE: 0,0004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O; EF:NA; MA:NA / FIN: NO; EF:NA; MA:NA / FRK: 0,0049; EF:CS; MA:T3 / GBE: NO; EF:NA; MA:NA / GRC: NO; EF:NA; MA:NA / IRL: NO; EF:NA; MA:NA / ITA: NO; EF:NA; MA:NA / LUX: NA,NO; EF:NA; MA:NA / NLD: NO; EF:NA; MA:NA / PRT: IE,NO; EF:NA; MA:NA / SWE: 0,0002;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8</xdr:col>
                <xdr:colOff>54</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19; EF:CR,D; MA:T1,T2 / BEL: 0,0004; EF:CR,D; MA:M,T1 / DEU: 0,0633; EF:CS; MA:CS,T1,T3; COMM / DNM: 0,0090; EF:OTH; MA:T3 / ESP: 0,0673; EF:D; MA:T1 / FIN: 0,0115; EF:D; MA:M / FRK: 0,1439; EF:CS; MA:T2 / GBE: 0,0429; EF:D; MA:T3 / GRC: 0,0116; EF:CR,D; MA:T1,T2 / IRL: 0,0014; EF:D; MA:T2 / ITA: 0,0468; EF:CR; MA:T1,T2 / LUX: 0,0000; EF:D; MA:T1 / NLD: 0,0005; EF:D; MA:T2 / PRT: 0,0052; EF:D; MA:T2 / SWE: 0,0383;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28; EF:CS; MA:T1,CS; COMM / DNM: 0,0002; EF:OTH; MA:T3 / ESP: 0,0009; EF:D; MA:T1 / FIN: 0,0002; EF:D; MA:M / FRK: 0,0032; EF:CS; MA:T2 / GBE: 0,0022; EF:D; MA:T3 / GRC: 0,0004; EF:D; MA:T1 / IRL: IE; EF:NA; MA:NA; COMM / ITA: 0,0007; EF:CR; MA:T1,T2 / LUX: 0,0000; EF:D; MA:T1 / NLD: 0,0001; EF:D; MA:T2 / PRT: 0,0000; EF:D; MA:T2 / SWE: 0,0009;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17; EF:CR; MA:T2 / BEL: 0,0004; EF:CR,D; MA:M,T1 / DEU: 0,0605; EF:CS; MA:T3,CS; COMM / DNM: 0,0088; EF:OTH; MA:T3 / ESP: 0,0664; EF:D; MA:T1 / FIN: 0,0113; EF:D; MA:M / FRK: 0,1406; EF:CS; MA:T2 / GBE: 0,0407; EF:D; MA:T3 / GRC: 0,0112; EF:CR; MA:T2 / IRL: 0,0014; EF:D; MA:T2 / ITA: 0,0461; EF:CR; MA:T1,T2 / LUX: NO; EF:NA; MA:NA / NLD: 0,0005; EF:D; MA:T2 / PRT: 0,0052; EF:D; MA:T2 / SWE: 0,0375;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7494; EF:CS; MA:T3 / BEL: 0,9464; EF:CR,CS; MA:M,T2 / DEU: 4,87; EF:CS,M; MA:CS,T3; COMM / DNM: 0,3299; EF:OTH; MA:T3 / ESP: 1,87; EF:M; MA:T3 / FIN: 0,5175; EF:CS; MA:M / FRK: 3,31; EF:CS; MA:T3 / GBE: 4,24; EF:CR,CS; MA:T3 / GRC: 0,7054; EF:M; MA:T3 / IRL: 0,2322; EF:M; MA:T3 / ITA: 3,48; EF:CS; MA:T3 / LUX: 0,1606; EF:D; MA:T3 / NLD: 0,6477; EF:CS; MA:T2 / PRT: 0,5509; EF:CR; MA:T3 / SWE: 0,5968;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0</xdr:colOff>
                <xdr:row>16</xdr:row>
                <xdr:rowOff>8</xdr:rowOff>
              </xdr:to>
            </anchor>
          </commentPr>
        </mc:Choice>
        <mc:Fallback/>
      </mc:AlternateContent>
    </comment>
    <comment ref="J18" authorId="0">
      <text>
        <r>
          <rPr>
            <b val="true"/>
            <sz val="9"/>
            <color rgb="FF000000"/>
            <rFont val="Tahoma"/>
            <family val="2"/>
          </rPr>
          <t xml:space="preserve">AUT: 0,5818; EF:CS; MA:T3 / BEL: 0,7211; EF:CR,CS; MA:M,T2 / DEU: 4,35; EF:CS,M; MA:T3,CS / DNM: 0,2296; EF:OTH; MA:T3 / ESP: 1,07; EF:M; MA:T3; COMM / FIN: 0,3081; EF:CS; MA:M / FRK: 2,35; EF:CS; MA:T3 / GBE: 3,28; EF:CR; MA:T3 / GRC: 0,5046; EF:M; MA:T3 / IRL: 0,1967; EF:M; MA:T3 / ITA: 2,31; EF:CS; MA:T3 / LUX: 0,1238; EF:D; MA:T3 / NLD: 0,4309; EF:CS; MA:T2 / PRT: 0,4890; EF:CR; MA:T3 / SWE: 0,558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12</xdr:colOff>
                <xdr:row>17</xdr:row>
                <xdr:rowOff>9</xdr:rowOff>
              </xdr:to>
            </anchor>
          </commentPr>
        </mc:Choice>
        <mc:Fallback/>
      </mc:AlternateContent>
    </comment>
    <comment ref="J19" authorId="0">
      <text>
        <r>
          <rPr>
            <b val="true"/>
            <sz val="9"/>
            <color rgb="FF000000"/>
            <rFont val="Tahoma"/>
            <family val="2"/>
          </rPr>
          <t xml:space="preserve">AUT: 0,1677; EF:CS; MA:T3 / BEL: 0,2193; EF:CR,CS; MA:M,T2 / DEU: 0,5144; EF:CS,M; MA:T3,CS / DNM: 0,1003; EF:OTH; MA:T3 / ESP: 0,7954; EF:M; MA:T3; COMM / FIN: 0,2094; EF:CS; MA:M / FRK: 0,9505; EF:CS; MA:T3 / GBE: 0,9606; EF:CS; MA:T3 / GRC: 0,2006; EF:M; MA:T3 / IRL: 0,0355; EF:M; MA:T3 / ITA: 1,15; EF:CS; MA:T3 / LUX: 0,0368; EF:D; MA:T3 / NLD: 0,1134; EF:CS; MA:T2 / PRT: 0,0619; EF:CR; MA:T3 / SWE: 0,038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4</xdr:col>
                <xdr:colOff>11</xdr:colOff>
                <xdr:row>18</xdr:row>
                <xdr:rowOff>8</xdr:rowOff>
              </xdr:to>
            </anchor>
          </commentPr>
        </mc:Choice>
        <mc:Fallback/>
      </mc:AlternateContent>
    </comment>
    <comment ref="J20" authorId="0">
      <text>
        <r>
          <rPr>
            <b val="true"/>
            <sz val="9"/>
            <color rgb="FF000000"/>
            <rFont val="Tahoma"/>
            <family val="2"/>
          </rPr>
          <t xml:space="preserve">AUT: IE; EF:NA; MA:NA; COMM / BEL: 0,0060; EF:CR,CS; MA:M,T2 / DEU: 0,0003; EF:CS; MA:T3,CS / DNM: 0,0000; EF:OTH; MA:T3 / ESP: 0,0024; EF:M; MA:T3; COMM / FIN: NO; EF:NA; MA:NA / FRK: 0,0004; EF:CS; MA:T3 / GBE: NO; EF:NA; MA:NA / GRC: 0,0002; EF:M; MA:T3 / IRL: NO; EF:NA; MA:NA / ITA: 0,0095; EF:CS; MA:T3 / LUX: 0,0000; EF:D; MA:T3 / NLD: 0,1034;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16</xdr:colOff>
                <xdr:row>19</xdr:row>
                <xdr:rowOff>11</xdr:rowOff>
              </xdr:to>
            </anchor>
          </commentPr>
        </mc:Choice>
        <mc:Fallback/>
      </mc:AlternateContent>
    </comment>
    <comment ref="J22" authorId="0">
      <text>
        <r>
          <rPr>
            <b val="true"/>
            <sz val="9"/>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9</xdr:col>
                <xdr:colOff>5</xdr:colOff>
                <xdr:row>21</xdr:row>
                <xdr:rowOff>11</xdr:rowOff>
              </xdr:to>
            </anchor>
          </commentPr>
        </mc:Choice>
        <mc:Fallback/>
      </mc:AlternateContent>
    </comment>
    <comment ref="J24" authorId="0">
      <text>
        <r>
          <rPr>
            <b val="true"/>
            <sz val="9"/>
            <color rgb="FF000000"/>
            <rFont val="Tahoma"/>
            <family val="2"/>
          </rPr>
          <t xml:space="preserve">AUT: NO; EF:NA; MA:NA / BEL: NO; EF:NA; MA:NA / DEU: NO; EF:NA; MA:NA; COMM / DNM: NO; EF:NA; MA:NA / ESP: NO; EF:NA; MA:NA / FIN: NO; EF:NA; MA:NA / FRK: 0,0049; EF:CS; MA:T3 / GBE: NO; EF:NA; MA:NA / GRC: NO; EF:NA; MA:NA / IRL: NO; EF:NA; MA:NA / ITA: NO; EF:NA; MA:NA / LUX: NO; EF:NA; MA:NA / NLD: NO; EF:NA; MA:NA / PRT: NO; EF:NA; MA:NA / SWE: 0,0002;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8</xdr:col>
                <xdr:colOff>65</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536; EF:CS; MA:CS,T2 / BEL: 0,0392; EF:CS,D; MA:T1,T3 / DEU: 0,0354; EF:CS; MA:T2; COMM / DNM: 0,0091; EF:OTH; MA:T1 / ESP: 0,0096; EF:CR; MA:T2 / FIN: 0,0053; EF:CS; MA:M / FRK: 0,0183; EF:CS; MA:T1 / GBE: 0,0109; EF:CR; MA:T2 / GRC: 0,0595; EF:CR; MA:CR / IRL: 0,0497; EF:D; MA:T1 / ITA: 0,1636; EF:CR; MA:T1 / LUX: 0,0096; EF:D; MA:T1 / NLD: 0,0007; EF:D; MA:T1 / PRT: 0,0355; EF:CR,D; MA:T1 / SWE: 0,0328;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532; EF:CS; MA:T2 / BEL: 0,0392; EF:CS,D; MA:T1,T3 / DEU: 0,0342; EF:CS; MA:T2; COMM / DNM: 0,0091; EF:OTH; MA:T1 / ESP: 0,0096; EF:CR; MA:T2 / FIN: 0,0053; EF:CS; MA:M / FRK: 0,0183; EF:CS; MA:T1 / GBE: 0,0109; EF:CR; MA:T2 / GRC: 0,0595; EF:CR; MA:CR / IRL: 0,0497; EF:D; MA:T1 / ITA: 0,1636; EF:CR; MA:T1 / LUX: 0,0096; EF:D; MA:T1 / NLD: 0,0007; EF:D; MA:T1 / PRT: 0,0355; EF:D, CR; MA:T1 / SWE: 0,0328;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54</xdr:col>
                <xdr:colOff>14</xdr:colOff>
                <xdr:row>27</xdr:row>
                <xdr:rowOff>1</xdr:rowOff>
              </xdr:to>
            </anchor>
          </commentPr>
        </mc:Choice>
        <mc:Fallback/>
      </mc:AlternateContent>
    </comment>
    <comment ref="J29" authorId="0">
      <text>
        <r>
          <rPr>
            <b val="true"/>
            <sz val="9"/>
            <color rgb="FF000000"/>
            <rFont val="Tahoma"/>
            <family val="2"/>
          </rPr>
          <t xml:space="preserve">AUT: 0,0004; EF:CS; MA:CS / BEL: NO; EF:NA; MA:NA / DEU: 0,0012;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0</xdr:col>
                <xdr:colOff>13</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7; EF:CS; MA:CS,T2 / BEL: 0,0439; EF:CS,D; MA:T1,T3 / DEU: 0,0305; EF:CS; MA:T1; COMM / DNM: 0,0485; EF:OTH; MA:T3 / ESP: 0,1480; EF:CR; MA:T1 / FIN: 0,0094; EF:CS,D; MA:M,T3 / FRK: 0,0306; EF:CS; MA:T1 / GBE: 0,0542; EF:CR; MA:T2 / GRC: 0,4480; EF:CR,D; MA:CR,T1 / IRL: 0,0024; EF:D; MA:T1 / ITA: 0,1260; EF:CR; MA:T1,T2 / LUX: 0,0000; EF:D; MA:T1 / NLD: 0,0036; EF:D; MA:T1 / PRT: 0,0064; EF:CR; MA:CR,T2 / SWE: 0,0144;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157; EF:OTH; MA:T3 / ESP: 0,0360; EF:CR; MA:T1 / FIN: 0,0035; EF:D; MA:M / FRK: 0,0035; EF:CS; MA:T1 / GBE: 0,0277; EF:CR; MA:T2 / GRC: 0,0161; EF:CR; MA:CR / IRL: 0,0017; EF:D; MA:T1 / ITA: 0,0640; EF:CR; MA:T1,T2 / LUX: NO; EF:NA; MA:NA / NLD: NO; EF:NA; MA:NA / PRT: 0,0046; EF:CR; MA:T2, CR / SWE: 0,0041;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53</xdr:col>
                <xdr:colOff>51</xdr:colOff>
                <xdr:row>32</xdr:row>
                <xdr:rowOff>1</xdr:rowOff>
              </xdr:to>
            </anchor>
          </commentPr>
        </mc:Choice>
        <mc:Fallback/>
      </mc:AlternateContent>
    </comment>
    <comment ref="J34" authorId="0">
      <text>
        <r>
          <rPr>
            <b val="true"/>
            <sz val="9"/>
            <color rgb="FF000000"/>
            <rFont val="Tahoma"/>
            <family val="2"/>
          </rPr>
          <t xml:space="preserve">AUT: 0,0013; EF:CS; MA:T2 / BEL: 0,0439; EF:CS,D; MA:T1,T3 / DEU: 0,0305; EF:CS; MA:T1 / DNM: 0,0326; EF:OTH; MA:T3 / ESP: 0,1120; EF:CR; MA:T1 / FIN: 0,0048; EF:CS; MA:M,T3 / FRK: 0,0068; EF:CS; MA:T1 / GBE: 0,0233; EF:CR; MA:T2 / GRC: 0,4318; EF:CR; MA:CR / IRL: 0,0007; EF:D; MA:T1 / ITA: 0,0579; EF:CR; MA:T1,T2 / LUX: 0,0000; EF:D; MA:T1 / NLD: 0,0036; EF:D; MA:T1 / PRT: 0,0018; EF:CR; MA:T2, CR / SWE: 0,0095;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1; EF:CS; MA:M,T3 / FRK: 0,0203; EF:CS; MA:T1 / GBE: 0,0032; EF:CR; MA:T2 / GRC: NO; EF:NA; MA:NA / IRL: NO; EF:NA; MA:NA / ITA: 0,0041; EF:CR; MA:T1,T2 / LUX: 0,0000; EF:D; MA:T1 / NLD: NO; EF:NA; MA:NA / PRT: NO; EF:NA; MA:NA / SWE: 0,0009;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4; EF:CS; MA:T2 / BEL: 0,0228; EF:D; MA:T1 / DEU: 0,1051; EF:CS; MA:T1; COMM / DNM: NO; EF:NA; MA:NA / ESP: 0,0011; EF:OTH; MA:T2 / FIN: 0,0150; EF:CS,D; MA:M,T3 / FRK: 0,0102; EF:CS; MA:T2,T3 / GBE: 0,0990; EF:D; MA:T3 / GRC: NO; EF:NA; MA:NA / IRL: 0,0016; EF:CR; MA:T1 / ITA: 0,0294; EF:CR; MA:T2 / LUX: NA; EF:NA; MA:NA / NLD: NA,NO; EF:NA; MA:NA / PRT: IE; EF:NA; MA:NA / SWE: 0,0098;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18; EF:D; MA:T1 / DEU: 0,0517; EF:CS; MA:T1; COMM / DNM: NO; EF:NA; MA:NA / ESP: 0,0011; EF:OTH; MA:T2 / FIN: 0,0150; EF:CS,D; MA:M,T3 / FRK: NO; EF:NA; MA:NA / GBE: 0,0990; EF:D; MA:T3 / GRC: NO; EF:NA; MA:NA / IRL: NO; EF:NA; MA:NA / ITA: NO; EF:NA; MA:NA / LUX: NA; EF:NA; MA:NA / NLD: NO; EF:NA; MA:NA / PRT: IE; EF:NA; MA:NA / SWE: 0,0098;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4; EF:CS; MA:T2 / BEL: 0,0110; EF:D; MA:T1 / DEU: 0,0535; EF:CS; MA:T1; COMM / DNM: NO; EF:NA; MA:NA / ESP: NO; EF:NA; MA:NA / FIN: NA,NO; EF:NA; MA:NA / FRK: 0,0102; EF:CS; MA:T2,T3 / GBE: NO; EF:NA; MA:NA / GRC: NO; EF:NA; MA:NA / IRL: 0,0016; EF:CR; MA:T1 / ITA: 0,0294;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2</xdr:col>
                <xdr:colOff>54</xdr:colOff>
                <xdr:row>10</xdr:row>
                <xdr:rowOff>11</xdr:rowOff>
              </xdr:to>
            </anchor>
          </commentPr>
        </mc:Choice>
        <mc:Fallback/>
      </mc:AlternateContent>
    </comment>
    <comment ref="C12" authorId="0">
      <text>
        <r>
          <rPr>
            <b val="true"/>
            <sz val="9"/>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2</xdr:col>
                <xdr:colOff>58</xdr:colOff>
                <xdr:row>11</xdr:row>
                <xdr:rowOff>11</xdr:rowOff>
              </xdr:to>
            </anchor>
          </commentPr>
        </mc:Choice>
        <mc:Fallback/>
      </mc:AlternateContent>
    </comment>
    <comment ref="C13" authorId="0">
      <text>
        <r>
          <rPr>
            <b val="true"/>
            <sz val="9"/>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8</xdr:col>
                <xdr:colOff>42</xdr:colOff>
                <xdr:row>12</xdr:row>
                <xdr:rowOff>11</xdr:rowOff>
              </xdr:to>
            </anchor>
          </commentPr>
        </mc:Choice>
        <mc:Fallback/>
      </mc:AlternateContent>
    </comment>
    <comment ref="C14" authorId="0">
      <text>
        <r>
          <rPr>
            <b val="true"/>
            <sz val="9"/>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7</xdr:col>
                <xdr:colOff>37</xdr:colOff>
                <xdr:row>13</xdr:row>
                <xdr:rowOff>11</xdr:rowOff>
              </xdr:to>
            </anchor>
          </commentPr>
        </mc:Choice>
        <mc:Fallback/>
      </mc:AlternateContent>
    </comment>
    <comment ref="C15" authorId="0">
      <text>
        <r>
          <rPr>
            <b val="true"/>
            <sz val="9"/>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23</xdr:colOff>
                <xdr:row>14</xdr:row>
                <xdr:rowOff>11</xdr:rowOff>
              </xdr:to>
            </anchor>
          </commentPr>
        </mc:Choice>
        <mc:Fallback/>
      </mc:AlternateContent>
    </comment>
    <comment ref="C16" authorId="0">
      <text>
        <r>
          <rPr>
            <b val="true"/>
            <sz val="9"/>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58</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33</xdr:colOff>
                <xdr:row>16</xdr:row>
                <xdr:rowOff>11</xdr:rowOff>
              </xdr:to>
            </anchor>
          </commentPr>
        </mc:Choice>
        <mc:Fallback/>
      </mc:AlternateContent>
    </comment>
    <comment ref="C18" authorId="0">
      <text>
        <r>
          <rPr>
            <b val="true"/>
            <sz val="9"/>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12</xdr:colOff>
                <xdr:row>17</xdr:row>
                <xdr:rowOff>11</xdr:rowOff>
              </xdr:to>
            </anchor>
          </commentPr>
        </mc:Choice>
        <mc:Fallback/>
      </mc:AlternateContent>
    </comment>
    <comment ref="C20" authorId="0">
      <text>
        <r>
          <rPr>
            <b val="true"/>
            <sz val="9"/>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23</xdr:colOff>
                <xdr:row>19</xdr:row>
                <xdr:rowOff>11</xdr:rowOff>
              </xdr:to>
            </anchor>
          </commentPr>
        </mc:Choice>
        <mc:Fallback/>
      </mc:AlternateContent>
    </comment>
    <comment ref="C21" authorId="0">
      <text>
        <r>
          <rPr>
            <b val="true"/>
            <sz val="9"/>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9</xdr:col>
                <xdr:colOff>19</xdr:colOff>
                <xdr:row>20</xdr:row>
                <xdr:rowOff>11</xdr:rowOff>
              </xdr:to>
            </anchor>
          </commentPr>
        </mc:Choice>
        <mc:Fallback/>
      </mc:AlternateContent>
    </comment>
    <comment ref="C22" authorId="0">
      <text>
        <r>
          <rPr>
            <b val="true"/>
            <sz val="9"/>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4</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0</xdr:colOff>
                <xdr:row>22</xdr:row>
                <xdr:rowOff>11</xdr:rowOff>
              </xdr:to>
            </anchor>
          </commentPr>
        </mc:Choice>
        <mc:Fallback/>
      </mc:AlternateContent>
    </comment>
    <comment ref="C25" authorId="0">
      <text>
        <r>
          <rPr>
            <b val="true"/>
            <sz val="9"/>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21</xdr:colOff>
                <xdr:row>24</xdr:row>
                <xdr:rowOff>10</xdr:rowOff>
              </xdr:to>
            </anchor>
          </commentPr>
        </mc:Choice>
        <mc:Fallback/>
      </mc:AlternateContent>
    </comment>
    <comment ref="C35" authorId="0">
      <text>
        <r>
          <rPr>
            <b val="true"/>
            <sz val="9"/>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5</xdr:col>
                <xdr:colOff>31</xdr:colOff>
                <xdr:row>34</xdr:row>
                <xdr:rowOff>11</xdr:rowOff>
              </xdr:to>
            </anchor>
          </commentPr>
        </mc:Choice>
        <mc:Fallback/>
      </mc:AlternateContent>
    </comment>
    <comment ref="C37" authorId="0">
      <text>
        <r>
          <rPr>
            <b val="true"/>
            <sz val="9"/>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19</xdr:colOff>
                <xdr:row>36</xdr:row>
                <xdr:rowOff>11</xdr:rowOff>
              </xdr:to>
            </anchor>
          </commentPr>
        </mc:Choice>
        <mc:Fallback/>
      </mc:AlternateContent>
    </comment>
    <comment ref="C38" authorId="0">
      <text>
        <r>
          <rPr>
            <b val="true"/>
            <sz val="9"/>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2</xdr:col>
                <xdr:colOff>44</xdr:colOff>
                <xdr:row>37</xdr:row>
                <xdr:rowOff>11</xdr:rowOff>
              </xdr:to>
            </anchor>
          </commentPr>
        </mc:Choice>
        <mc:Fallback/>
      </mc:AlternateContent>
    </comment>
    <comment ref="C39" authorId="0">
      <text>
        <r>
          <rPr>
            <b val="true"/>
            <sz val="9"/>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37</xdr:colOff>
                <xdr:row>38</xdr:row>
                <xdr:rowOff>11</xdr:rowOff>
              </xdr:to>
            </anchor>
          </commentPr>
        </mc:Choice>
        <mc:Fallback/>
      </mc:AlternateContent>
    </comment>
    <comment ref="C40" authorId="0">
      <text>
        <r>
          <rPr>
            <b val="true"/>
            <sz val="9"/>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12</xdr:colOff>
                <xdr:row>39</xdr:row>
                <xdr:rowOff>10</xdr:rowOff>
              </xdr:to>
            </anchor>
          </commentPr>
        </mc:Choice>
        <mc:Fallback/>
      </mc:AlternateContent>
    </comment>
    <comment ref="C41" authorId="0">
      <text>
        <r>
          <rPr>
            <b val="true"/>
            <sz val="9"/>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5</xdr:col>
                <xdr:colOff>56</xdr:colOff>
                <xdr:row>40</xdr:row>
                <xdr:rowOff>10</xdr:rowOff>
              </xdr:to>
            </anchor>
          </commentPr>
        </mc:Choice>
        <mc:Fallback/>
      </mc:AlternateContent>
    </comment>
    <comment ref="D11"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3</xdr:col>
                <xdr:colOff>50</xdr:colOff>
                <xdr:row>10</xdr:row>
                <xdr:rowOff>11</xdr:rowOff>
              </xdr:to>
            </anchor>
          </commentPr>
        </mc:Choice>
        <mc:Fallback/>
      </mc:AlternateContent>
    </comment>
    <comment ref="D12"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5</xdr:col>
                <xdr:colOff>33</xdr:colOff>
                <xdr:row>11</xdr:row>
                <xdr:rowOff>11</xdr:rowOff>
              </xdr:to>
            </anchor>
          </commentPr>
        </mc:Choice>
        <mc:Fallback/>
      </mc:AlternateContent>
    </comment>
    <comment ref="D13"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23</xdr:colOff>
                <xdr:row>12</xdr:row>
                <xdr:rowOff>11</xdr:rowOff>
              </xdr:to>
            </anchor>
          </commentPr>
        </mc:Choice>
        <mc:Fallback/>
      </mc:AlternateContent>
    </comment>
    <comment ref="D14"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9</xdr:col>
                <xdr:colOff>31</xdr:colOff>
                <xdr:row>13</xdr:row>
                <xdr:rowOff>11</xdr:rowOff>
              </xdr:to>
            </anchor>
          </commentPr>
        </mc:Choice>
        <mc:Fallback/>
      </mc:AlternateContent>
    </comment>
    <comment ref="D15"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25</xdr:colOff>
                <xdr:row>14</xdr:row>
                <xdr:rowOff>11</xdr:rowOff>
              </xdr:to>
            </anchor>
          </commentPr>
        </mc:Choice>
        <mc:Fallback/>
      </mc:AlternateContent>
    </comment>
    <comment ref="D16"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44</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58</xdr:colOff>
                <xdr:row>16</xdr:row>
                <xdr:rowOff>11</xdr:rowOff>
              </xdr:to>
            </anchor>
          </commentPr>
        </mc:Choice>
        <mc:Fallback/>
      </mc:AlternateContent>
    </comment>
    <comment ref="D18"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42</xdr:colOff>
                <xdr:row>17</xdr:row>
                <xdr:rowOff>11</xdr:rowOff>
              </xdr:to>
            </anchor>
          </commentPr>
        </mc:Choice>
        <mc:Fallback/>
      </mc:AlternateContent>
    </comment>
    <comment ref="D20"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6</xdr:col>
                <xdr:colOff>44</xdr:colOff>
                <xdr:row>19</xdr:row>
                <xdr:rowOff>11</xdr:rowOff>
              </xdr:to>
            </anchor>
          </commentPr>
        </mc:Choice>
        <mc:Fallback/>
      </mc:AlternateContent>
    </comment>
    <comment ref="D21"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4</xdr:colOff>
                <xdr:row>20</xdr:row>
                <xdr:rowOff>11</xdr:rowOff>
              </xdr:to>
            </anchor>
          </commentPr>
        </mc:Choice>
        <mc:Fallback/>
      </mc:AlternateContent>
    </comment>
    <comment ref="D22"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3</xdr:col>
                <xdr:colOff>7</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4</xdr:colOff>
                <xdr:row>22</xdr:row>
                <xdr:rowOff>11</xdr:rowOff>
              </xdr:to>
            </anchor>
          </commentPr>
        </mc:Choice>
        <mc:Fallback/>
      </mc:AlternateContent>
    </comment>
    <comment ref="D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7</xdr:colOff>
                <xdr:row>24</xdr:row>
                <xdr:rowOff>10</xdr:rowOff>
              </xdr:to>
            </anchor>
          </commentPr>
        </mc:Choice>
        <mc:Fallback/>
      </mc:AlternateContent>
    </comment>
    <comment ref="D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7</xdr:col>
                <xdr:colOff>12</xdr:colOff>
                <xdr:row>34</xdr:row>
                <xdr:rowOff>11</xdr:rowOff>
              </xdr:to>
            </anchor>
          </commentPr>
        </mc:Choice>
        <mc:Fallback/>
      </mc:AlternateContent>
    </comment>
    <comment ref="D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29</xdr:colOff>
                <xdr:row>36</xdr:row>
                <xdr:rowOff>11</xdr:rowOff>
              </xdr:to>
            </anchor>
          </commentPr>
        </mc:Choice>
        <mc:Fallback/>
      </mc:AlternateContent>
    </comment>
    <comment ref="D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4</xdr:col>
                <xdr:colOff>38</xdr:colOff>
                <xdr:row>37</xdr:row>
                <xdr:rowOff>11</xdr:rowOff>
              </xdr:to>
            </anchor>
          </commentPr>
        </mc:Choice>
        <mc:Fallback/>
      </mc:AlternateContent>
    </comment>
    <comment ref="D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7</xdr:col>
                <xdr:colOff>58</xdr:colOff>
                <xdr:row>38</xdr:row>
                <xdr:rowOff>11</xdr:rowOff>
              </xdr:to>
            </anchor>
          </commentPr>
        </mc:Choice>
        <mc:Fallback/>
      </mc:AlternateContent>
    </comment>
    <comment ref="D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38</xdr:colOff>
                <xdr:row>39</xdr:row>
                <xdr:rowOff>10</xdr:rowOff>
              </xdr:to>
            </anchor>
          </commentPr>
        </mc:Choice>
        <mc:Fallback/>
      </mc:AlternateContent>
    </comment>
    <comment ref="D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2</xdr:colOff>
                <xdr:row>40</xdr:row>
                <xdr:rowOff>10</xdr:rowOff>
              </xdr:to>
            </anchor>
          </commentPr>
        </mc:Choice>
        <mc:Fallback/>
      </mc:AlternateContent>
    </comment>
    <comment ref="I11" authorId="0">
      <text>
        <r>
          <rPr>
            <b val="true"/>
            <sz val="9"/>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2</xdr:col>
                <xdr:colOff>54</xdr:colOff>
                <xdr:row>10</xdr:row>
                <xdr:rowOff>11</xdr:rowOff>
              </xdr:to>
            </anchor>
          </commentPr>
        </mc:Choice>
        <mc:Fallback/>
      </mc:AlternateContent>
    </comment>
    <comment ref="I12" authorId="0">
      <text>
        <r>
          <rPr>
            <b val="true"/>
            <sz val="9"/>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4</xdr:col>
                <xdr:colOff>44</xdr:colOff>
                <xdr:row>11</xdr:row>
                <xdr:rowOff>11</xdr:rowOff>
              </xdr:to>
            </anchor>
          </commentPr>
        </mc:Choice>
        <mc:Fallback/>
      </mc:AlternateContent>
    </comment>
    <comment ref="I13" authorId="0">
      <text>
        <r>
          <rPr>
            <b val="true"/>
            <sz val="9"/>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33</xdr:colOff>
                <xdr:row>12</xdr:row>
                <xdr:rowOff>11</xdr:rowOff>
              </xdr:to>
            </anchor>
          </commentPr>
        </mc:Choice>
        <mc:Fallback/>
      </mc:AlternateContent>
    </comment>
    <comment ref="I14" authorId="0">
      <text>
        <r>
          <rPr>
            <b val="true"/>
            <sz val="9"/>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47</xdr:colOff>
                <xdr:row>13</xdr:row>
                <xdr:rowOff>11</xdr:rowOff>
              </xdr:to>
            </anchor>
          </commentPr>
        </mc:Choice>
        <mc:Fallback/>
      </mc:AlternateContent>
    </comment>
    <comment ref="I15" authorId="0">
      <text>
        <r>
          <rPr>
            <b val="true"/>
            <sz val="9"/>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19</xdr:colOff>
                <xdr:row>14</xdr:row>
                <xdr:rowOff>11</xdr:rowOff>
              </xdr:to>
            </anchor>
          </commentPr>
        </mc:Choice>
        <mc:Fallback/>
      </mc:AlternateContent>
    </comment>
    <comment ref="I16" authorId="0">
      <text>
        <r>
          <rPr>
            <b val="true"/>
            <sz val="9"/>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80</xdr:col>
                <xdr:colOff>17</xdr:colOff>
                <xdr:row>15</xdr:row>
                <xdr:rowOff>11</xdr:rowOff>
              </xdr:to>
            </anchor>
          </commentPr>
        </mc:Choice>
        <mc:Fallback/>
      </mc:AlternateContent>
    </comment>
    <comment ref="I17" authorId="0">
      <text>
        <r>
          <rPr>
            <b val="true"/>
            <sz val="9"/>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47</xdr:colOff>
                <xdr:row>16</xdr:row>
                <xdr:rowOff>11</xdr:rowOff>
              </xdr:to>
            </anchor>
          </commentPr>
        </mc:Choice>
        <mc:Fallback/>
      </mc:AlternateContent>
    </comment>
    <comment ref="I18" authorId="0">
      <text>
        <r>
          <rPr>
            <b val="true"/>
            <sz val="9"/>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4</xdr:col>
                <xdr:colOff>17</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40</xdr:colOff>
                <xdr:row>19</xdr:row>
                <xdr:rowOff>11</xdr:rowOff>
              </xdr:to>
            </anchor>
          </commentPr>
        </mc:Choice>
        <mc:Fallback/>
      </mc:AlternateContent>
    </comment>
    <comment ref="I21" authorId="0">
      <text>
        <r>
          <rPr>
            <b val="true"/>
            <sz val="9"/>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14</xdr:colOff>
                <xdr:row>20</xdr:row>
                <xdr:rowOff>11</xdr:rowOff>
              </xdr:to>
            </anchor>
          </commentPr>
        </mc:Choice>
        <mc:Fallback/>
      </mc:AlternateContent>
    </comment>
    <comment ref="I22" authorId="0">
      <text>
        <r>
          <rPr>
            <b val="true"/>
            <sz val="9"/>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26</xdr:colOff>
                <xdr:row>21</xdr:row>
                <xdr:rowOff>11</xdr:rowOff>
              </xdr:to>
            </anchor>
          </commentPr>
        </mc:Choice>
        <mc:Fallback/>
      </mc:AlternateContent>
    </comment>
    <comment ref="I27" authorId="0">
      <text>
        <r>
          <rPr>
            <b val="true"/>
            <sz val="9"/>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9</xdr:colOff>
                <xdr:row>26</xdr:row>
                <xdr:rowOff>11</xdr:rowOff>
              </xdr:to>
            </anchor>
          </commentPr>
        </mc:Choice>
        <mc:Fallback/>
      </mc:AlternateContent>
    </comment>
    <comment ref="I28" authorId="0">
      <text>
        <r>
          <rPr>
            <b val="true"/>
            <sz val="9"/>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50</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0</xdr:colOff>
                <xdr:row>28</xdr:row>
                <xdr:rowOff>11</xdr:rowOff>
              </xdr:to>
            </anchor>
          </commentPr>
        </mc:Choice>
        <mc:Fallback/>
      </mc:AlternateContent>
    </comment>
    <comment ref="I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17</xdr:colOff>
                <xdr:row>31</xdr:row>
                <xdr:rowOff>11</xdr:rowOff>
              </xdr:to>
            </anchor>
          </commentPr>
        </mc:Choice>
        <mc:Fallback/>
      </mc:AlternateContent>
    </comment>
    <comment ref="I35" authorId="0">
      <text>
        <r>
          <rPr>
            <b val="true"/>
            <sz val="9"/>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35</xdr:colOff>
                <xdr:row>34</xdr:row>
                <xdr:rowOff>11</xdr:rowOff>
              </xdr:to>
            </anchor>
          </commentPr>
        </mc:Choice>
        <mc:Fallback/>
      </mc:AlternateContent>
    </comment>
    <comment ref="I37" authorId="0">
      <text>
        <r>
          <rPr>
            <b val="true"/>
            <sz val="9"/>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16</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6</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4</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7</xdr:colOff>
                <xdr:row>40</xdr:row>
                <xdr:rowOff>10</xdr:rowOff>
              </xdr:to>
            </anchor>
          </commentPr>
        </mc:Choice>
        <mc:Fallback/>
      </mc:AlternateContent>
    </comment>
    <comment ref="J11"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5</xdr:col>
                <xdr:colOff>38</xdr:colOff>
                <xdr:row>10</xdr:row>
                <xdr:rowOff>11</xdr:rowOff>
              </xdr:to>
            </anchor>
          </commentPr>
        </mc:Choice>
        <mc:Fallback/>
      </mc:AlternateContent>
    </comment>
    <comment ref="J12"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5</xdr:colOff>
                <xdr:row>11</xdr:row>
                <xdr:rowOff>11</xdr:rowOff>
              </xdr:to>
            </anchor>
          </commentPr>
        </mc:Choice>
        <mc:Fallback/>
      </mc:AlternateContent>
    </comment>
    <comment ref="J13"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9</xdr:col>
                <xdr:colOff>2</xdr:colOff>
                <xdr:row>12</xdr:row>
                <xdr:rowOff>11</xdr:rowOff>
              </xdr:to>
            </anchor>
          </commentPr>
        </mc:Choice>
        <mc:Fallback/>
      </mc:AlternateContent>
    </comment>
    <comment ref="J14"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47</xdr:colOff>
                <xdr:row>13</xdr:row>
                <xdr:rowOff>11</xdr:rowOff>
              </xdr:to>
            </anchor>
          </commentPr>
        </mc:Choice>
        <mc:Fallback/>
      </mc:AlternateContent>
    </comment>
    <comment ref="J15"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29</xdr:colOff>
                <xdr:row>14</xdr:row>
                <xdr:rowOff>11</xdr:rowOff>
              </xdr:to>
            </anchor>
          </commentPr>
        </mc:Choice>
        <mc:Fallback/>
      </mc:AlternateContent>
    </comment>
    <comment ref="J16"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2</xdr:col>
                <xdr:colOff>31</xdr:colOff>
                <xdr:row>15</xdr:row>
                <xdr:rowOff>11</xdr:rowOff>
              </xdr:to>
            </anchor>
          </commentPr>
        </mc:Choice>
        <mc:Fallback/>
      </mc:AlternateContent>
    </comment>
    <comment ref="J17"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44</xdr:colOff>
                <xdr:row>16</xdr:row>
                <xdr:rowOff>11</xdr:rowOff>
              </xdr:to>
            </anchor>
          </commentPr>
        </mc:Choice>
        <mc:Fallback/>
      </mc:AlternateContent>
    </comment>
    <comment ref="J18"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54</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40</xdr:colOff>
                <xdr:row>19</xdr:row>
                <xdr:rowOff>11</xdr:rowOff>
              </xdr:to>
            </anchor>
          </commentPr>
        </mc:Choice>
        <mc:Fallback/>
      </mc:AlternateContent>
    </comment>
    <comment ref="J21"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0</xdr:colOff>
                <xdr:row>20</xdr:row>
                <xdr:rowOff>11</xdr:rowOff>
              </xdr:to>
            </anchor>
          </commentPr>
        </mc:Choice>
        <mc:Fallback/>
      </mc:AlternateContent>
    </comment>
    <comment ref="J22"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38</xdr:colOff>
                <xdr:row>21</xdr:row>
                <xdr:rowOff>11</xdr:rowOff>
              </xdr:to>
            </anchor>
          </commentPr>
        </mc:Choice>
        <mc:Fallback/>
      </mc:AlternateContent>
    </comment>
    <comment ref="J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50</xdr:colOff>
                <xdr:row>26</xdr:row>
                <xdr:rowOff>11</xdr:rowOff>
              </xdr:to>
            </anchor>
          </commentPr>
        </mc:Choice>
        <mc:Fallback/>
      </mc:AlternateContent>
    </comment>
    <comment ref="J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7</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2</xdr:colOff>
                <xdr:row>28</xdr:row>
                <xdr:rowOff>11</xdr:rowOff>
              </xdr:to>
            </anchor>
          </commentPr>
        </mc:Choice>
        <mc:Fallback/>
      </mc:AlternateContent>
    </comment>
    <comment ref="J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7</xdr:col>
                <xdr:colOff>52</xdr:colOff>
                <xdr:row>31</xdr:row>
                <xdr:rowOff>11</xdr:rowOff>
              </xdr:to>
            </anchor>
          </commentPr>
        </mc:Choice>
        <mc:Fallback/>
      </mc:AlternateContent>
    </comment>
    <comment ref="J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9</xdr:col>
                <xdr:colOff>56</xdr:colOff>
                <xdr:row>34</xdr:row>
                <xdr:rowOff>11</xdr:rowOff>
              </xdr:to>
            </anchor>
          </commentPr>
        </mc:Choice>
        <mc:Fallback/>
      </mc:AlternateContent>
    </comment>
    <comment ref="J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33</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60</xdr:col>
                <xdr:colOff>0</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9</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40</xdr:colOff>
                <xdr:row>40</xdr:row>
                <xdr:rowOff>10</xdr:rowOff>
              </xdr:to>
            </anchor>
          </commentPr>
        </mc:Choice>
        <mc:Fallback/>
      </mc:AlternateContent>
    </comment>
    <comment ref="O11" authorId="0">
      <text>
        <r>
          <rPr>
            <b val="true"/>
            <sz val="9"/>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2</xdr:col>
                <xdr:colOff>48</xdr:colOff>
                <xdr:row>10</xdr:row>
                <xdr:rowOff>11</xdr:rowOff>
              </xdr:to>
            </anchor>
          </commentPr>
        </mc:Choice>
        <mc:Fallback/>
      </mc:AlternateContent>
    </comment>
    <comment ref="O12" authorId="0">
      <text>
        <r>
          <rPr>
            <b val="true"/>
            <sz val="9"/>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23</xdr:colOff>
                <xdr:row>11</xdr:row>
                <xdr:rowOff>11</xdr:rowOff>
              </xdr:to>
            </anchor>
          </commentPr>
        </mc:Choice>
        <mc:Fallback/>
      </mc:AlternateContent>
    </comment>
    <comment ref="O13" authorId="0">
      <text>
        <r>
          <rPr>
            <b val="true"/>
            <sz val="9"/>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33</xdr:colOff>
                <xdr:row>12</xdr:row>
                <xdr:rowOff>11</xdr:rowOff>
              </xdr:to>
            </anchor>
          </commentPr>
        </mc:Choice>
        <mc:Fallback/>
      </mc:AlternateContent>
    </comment>
    <comment ref="O14" authorId="0">
      <text>
        <r>
          <rPr>
            <b val="true"/>
            <sz val="9"/>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8</xdr:colOff>
                <xdr:row>13</xdr:row>
                <xdr:rowOff>11</xdr:rowOff>
              </xdr:to>
            </anchor>
          </commentPr>
        </mc:Choice>
        <mc:Fallback/>
      </mc:AlternateContent>
    </comment>
    <comment ref="O15" authorId="0">
      <text>
        <r>
          <rPr>
            <b val="true"/>
            <sz val="9"/>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38</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50</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12</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8</xdr:col>
                <xdr:colOff>19</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6</xdr:col>
                <xdr:colOff>0</xdr:colOff>
                <xdr:row>21</xdr:row>
                <xdr:rowOff>11</xdr:rowOff>
              </xdr:to>
            </anchor>
          </commentPr>
        </mc:Choice>
        <mc:Fallback/>
      </mc:AlternateContent>
    </comment>
    <comment ref="O25" authorId="0">
      <text>
        <r>
          <rPr>
            <b val="true"/>
            <sz val="9"/>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4</xdr:colOff>
                <xdr:row>24</xdr:row>
                <xdr:rowOff>10</xdr:rowOff>
              </xdr:to>
            </anchor>
          </commentPr>
        </mc:Choice>
        <mc:Fallback/>
      </mc:AlternateContent>
    </comment>
    <comment ref="O28" authorId="0">
      <text>
        <r>
          <rPr>
            <b val="true"/>
            <sz val="9"/>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29</xdr:colOff>
                <xdr:row>27</xdr:row>
                <xdr:rowOff>11</xdr:rowOff>
              </xdr:to>
            </anchor>
          </commentPr>
        </mc:Choice>
        <mc:Fallback/>
      </mc:AlternateContent>
    </comment>
    <comment ref="O30" authorId="0">
      <text>
        <r>
          <rPr>
            <b val="true"/>
            <sz val="9"/>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4</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7</xdr:col>
                <xdr:colOff>47</xdr:colOff>
                <xdr:row>31</xdr:row>
                <xdr:rowOff>11</xdr:rowOff>
              </xdr:to>
            </anchor>
          </commentPr>
        </mc:Choice>
        <mc:Fallback/>
      </mc:AlternateContent>
    </comment>
    <comment ref="O35" authorId="0">
      <text>
        <r>
          <rPr>
            <b val="true"/>
            <sz val="9"/>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14</xdr:colOff>
                <xdr:row>34</xdr:row>
                <xdr:rowOff>11</xdr:rowOff>
              </xdr:to>
            </anchor>
          </commentPr>
        </mc:Choice>
        <mc:Fallback/>
      </mc:AlternateContent>
    </comment>
    <comment ref="O37" authorId="0">
      <text>
        <r>
          <rPr>
            <b val="true"/>
            <sz val="9"/>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8</xdr:col>
                <xdr:colOff>21</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6</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3</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21</xdr:colOff>
                <xdr:row>10</xdr:row>
                <xdr:rowOff>11</xdr:rowOff>
              </xdr:to>
            </anchor>
          </commentPr>
        </mc:Choice>
        <mc:Fallback/>
      </mc:AlternateContent>
    </comment>
    <comment ref="P12"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14</xdr:colOff>
                <xdr:row>11</xdr:row>
                <xdr:rowOff>11</xdr:rowOff>
              </xdr:to>
            </anchor>
          </commentPr>
        </mc:Choice>
        <mc:Fallback/>
      </mc:AlternateContent>
    </comment>
    <comment ref="P13"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0</xdr:colOff>
                <xdr:row>12</xdr:row>
                <xdr:rowOff>11</xdr:rowOff>
              </xdr:to>
            </anchor>
          </commentPr>
        </mc:Choice>
        <mc:Fallback/>
      </mc:AlternateContent>
    </comment>
    <comment ref="P14"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10</xdr:colOff>
                <xdr:row>13</xdr:row>
                <xdr:rowOff>11</xdr:rowOff>
              </xdr:to>
            </anchor>
          </commentPr>
        </mc:Choice>
        <mc:Fallback/>
      </mc:AlternateContent>
    </comment>
    <comment ref="P15"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48</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4</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5</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7</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0</xdr:col>
                <xdr:colOff>2</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40</xdr:colOff>
                <xdr:row>21</xdr:row>
                <xdr:rowOff>11</xdr:rowOff>
              </xdr:to>
            </anchor>
          </commentPr>
        </mc:Choice>
        <mc:Fallback/>
      </mc:AlternateContent>
    </comment>
    <comment ref="P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7</xdr:colOff>
                <xdr:row>24</xdr:row>
                <xdr:rowOff>10</xdr:rowOff>
              </xdr:to>
            </anchor>
          </commentPr>
        </mc:Choice>
        <mc:Fallback/>
      </mc:AlternateContent>
    </comment>
    <comment ref="P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26</xdr:colOff>
                <xdr:row>27</xdr:row>
                <xdr:rowOff>11</xdr:rowOff>
              </xdr:to>
            </anchor>
          </commentPr>
        </mc:Choice>
        <mc:Fallback/>
      </mc:AlternateContent>
    </comment>
    <comment ref="P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4</xdr:col>
                <xdr:colOff>0</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21</xdr:colOff>
                <xdr:row>31</xdr:row>
                <xdr:rowOff>11</xdr:rowOff>
              </xdr:to>
            </anchor>
          </commentPr>
        </mc:Choice>
        <mc:Fallback/>
      </mc:AlternateContent>
    </comment>
    <comment ref="P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42</xdr:colOff>
                <xdr:row>34</xdr:row>
                <xdr:rowOff>11</xdr:rowOff>
              </xdr:to>
            </anchor>
          </commentPr>
        </mc:Choice>
        <mc:Fallback/>
      </mc:AlternateContent>
    </comment>
    <comment ref="P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44</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7</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40</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2</xdr:colOff>
                <xdr:row>8</xdr:row>
                <xdr:rowOff>11</xdr:rowOff>
              </xdr:to>
            </anchor>
          </commentPr>
        </mc:Choice>
        <mc:Fallback/>
      </mc:AlternateContent>
    </comment>
    <comment ref="C11" authorId="0">
      <text>
        <r>
          <rPr>
            <b val="true"/>
            <sz val="9"/>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49</xdr:colOff>
                <xdr:row>10</xdr:row>
                <xdr:rowOff>11</xdr:rowOff>
              </xdr:to>
            </anchor>
          </commentPr>
        </mc:Choice>
        <mc:Fallback/>
      </mc:AlternateContent>
    </comment>
    <comment ref="C16" authorId="0">
      <text>
        <r>
          <rPr>
            <b val="true"/>
            <sz val="9"/>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9</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3</xdr:col>
                <xdr:colOff>57</xdr:colOff>
                <xdr:row>16</xdr:row>
                <xdr:rowOff>11</xdr:rowOff>
              </xdr:to>
            </anchor>
          </commentPr>
        </mc:Choice>
        <mc:Fallback/>
      </mc:AlternateContent>
    </comment>
    <comment ref="C25" authorId="0">
      <text>
        <r>
          <rPr>
            <b val="true"/>
            <sz val="9"/>
            <color rgb="FF000000"/>
            <rFont val="Tahoma"/>
            <family val="2"/>
          </rPr>
          <t xml:space="preserve">AUT: NA; EF:NA; MA:NA / BEL: NO; EF:NA; MA:NA / DEU: 4008,16; EF:PS; MA:T3 / DNM: NO; EF:NA; MA:NA / ESP: 2258,10; EF:PS; MA:T2 / FIN: NA,NO; EF:NA; MA:NA / FRK: 2248,85; EF:PS; MA:CR,T2 / GBE: 12779,93; EF:PS; MA:T2 / GRC: 1606,64; EF:D; MA:T1 / IRL: NA,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20</xdr:colOff>
                <xdr:row>24</xdr:row>
                <xdr:rowOff>10</xdr:rowOff>
              </xdr:to>
            </anchor>
          </commentPr>
        </mc:Choice>
        <mc:Fallback/>
      </mc:AlternateContent>
    </comment>
    <comment ref="C26" authorId="0">
      <text>
        <r>
          <rPr>
            <b val="true"/>
            <sz val="9"/>
            <color rgb="FF000000"/>
            <rFont val="Tahoma"/>
            <family val="2"/>
          </rPr>
          <t xml:space="preserve">AUT: 237,01; EF:CS; MA:CS / BEL: 444,52; EF:CS,D,PS; MA:T1,T2 / DEU: 2209,54; EF:CS,D; MA:CS,T2 / DNM: 93,93; EF:CS; MA:CS / ESP: 0,2929; EF:D; MA:T1,T2 / FIN: 0,1010; EF:D; MA:T1,T2 / FRK: 174,92; EF:CS,PS; MA:CR,M,T2 / GBE: 238,00; EF:CS; MA:T2,T3 / GRC: 0,0938; EF:D; MA:T2 / IRL: 15,13; EF:CS; MA:T1,T2,T3 / ITA: 1,62; EF:CS; MA:T2 / LUX: 12,93; EF:CS; MA:CS / NLD: NO; EF:NA; MA:NA / PRT: NE; EF:NA; MA:NA / SWE: 33,86;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5</xdr:col>
                <xdr:colOff>49</xdr:colOff>
                <xdr:row>25</xdr:row>
                <xdr:rowOff>11</xdr:rowOff>
              </xdr:to>
            </anchor>
          </commentPr>
        </mc:Choice>
        <mc:Fallback/>
      </mc:AlternateContent>
    </comment>
    <comment ref="C28" authorId="0">
      <text>
        <r>
          <rPr>
            <b val="true"/>
            <sz val="9"/>
            <color rgb="FF000000"/>
            <rFont val="Tahoma"/>
            <family val="2"/>
          </rPr>
          <t xml:space="preserve">AUT: 162,14; EF:CS; MA:CS / BEL: 700,48 / DEU: 63780,46; EF:CS; MA:CS / DNM: 317,75; EF:CS; MA:CS / ESP: NE,NO; EF:NA; MA:NA / FIN: 0,1644; EF:D; MA:T1a,T1b / FRK: 402,20; MA:T1a / GBE: 1258,74; EF:CS; MA:CS,T2 / GRC: NE; EF:NA; MA:NA / IRL: 143,70;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1</xdr:col>
                <xdr:colOff>10</xdr:colOff>
                <xdr:row>27</xdr:row>
                <xdr:rowOff>11</xdr:rowOff>
              </xdr:to>
            </anchor>
          </commentPr>
        </mc:Choice>
        <mc:Fallback/>
      </mc:AlternateContent>
    </comment>
    <comment ref="D8"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50</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30</xdr:colOff>
                <xdr:row>10</xdr:row>
                <xdr:rowOff>11</xdr:rowOff>
              </xdr:to>
            </anchor>
          </commentPr>
        </mc:Choice>
        <mc:Fallback/>
      </mc:AlternateContent>
    </comment>
    <comment ref="D16"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0</xdr:col>
                <xdr:colOff>4</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0</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4008,16; EF:PS; MA:T3 / DNM: NO; EF:NA; MA:NA / ESP: 2258,10; EF:PS; MA:T2 / FIN: NA,NO; EF:NA; MA:NA / FRK: 2248,85; EF:PS; MA:CR,T2 / GBE: 12779,93; EF:PS; MA:T2 / GRC: 1606,64; EF:D; MA:T1 / IRL: NO; EF:NA; MA:NA / ITA: 353,80; EF:PS; MA:CS / LUX: NA,NO; EF:NA; MA:NA / NLD: 4998,04;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4</xdr:col>
                <xdr:colOff>4</xdr:colOff>
                <xdr:row>24</xdr:row>
                <xdr:rowOff>10</xdr:rowOff>
              </xdr:to>
            </anchor>
          </commentPr>
        </mc:Choice>
        <mc:Fallback/>
      </mc:AlternateContent>
    </comment>
    <comment ref="D26" authorId="0">
      <text>
        <r>
          <rPr>
            <b val="true"/>
            <sz val="9"/>
            <color rgb="FF000000"/>
            <rFont val="Tahoma"/>
            <family val="2"/>
          </rPr>
          <t xml:space="preserve">AUT: 237,01; EF:CS; MA:CS / BEL: 439,59; EF:CS,D,PS; MA:T1,T2 / DEU: 2209,00; EF:CS,D; MA:CS,T2 / DNM: 93,93; EF:CS; MA:CS / ESP: 62,00; EF:D,OTH; MA:T1,T2 / FIN: 0,1010; EF:D; MA:T1,T2 / FRK: 140,05; EF:CS,PS; MA:CR,M,T2 / GBE: 236,88; EF:CS; MA:T2,T3 / GRC: 0,0938; EF:D; MA:T2 / IRL: 4,00; EF:CS; MA:T1,T2,T3 / ITA: 1,62; EF:CS; MA:T2 / LUX: 12,93; EF:CS; MA:CS / NLD: NO; EF:NA; MA:NA / PRT: NE; EF:NA; MA:NA / SWE: 33,85;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7</xdr:col>
                <xdr:colOff>54</xdr:colOff>
                <xdr:row>25</xdr:row>
                <xdr:rowOff>11</xdr:rowOff>
              </xdr:to>
            </anchor>
          </commentPr>
        </mc:Choice>
        <mc:Fallback/>
      </mc:AlternateContent>
    </comment>
    <comment ref="D28" authorId="0">
      <text>
        <r>
          <rPr>
            <b val="true"/>
            <sz val="9"/>
            <color rgb="FF000000"/>
            <rFont val="Tahoma"/>
            <family val="2"/>
          </rPr>
          <t xml:space="preserve">AUT: 162,14; EF:CS; MA:CS / BEL: 700,53; EF:D; MA:T1b / DEU: 3151,78; EF:CS; MA:CS / DNM: 317,75; EF:CS; MA:CS / ESP: NE,NO; EF:NA; MA:NA / FIN: 0,1644; EF:D; MA:T1a,T1b / FRK: 402,45; EF:D; MA:T1a / GBE: 1257,12; EF:CS; MA:CS,T2 / GRC: NE; EF:NA; MA:NA / IRL: 3,25; EF:CS; MA:T1a,T1b / ITA: 565,50; EF:PS; MA:D / LUX: NE; EF:NA; MA:NA / NLD: NE,NO; EF:NA; MA:NA / PRT: NE,NO; EF:NA; MA:NA / SWE: 247,0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4</xdr:col>
                <xdr:colOff>42</xdr:colOff>
                <xdr:row>27</xdr:row>
                <xdr:rowOff>11</xdr:rowOff>
              </xdr:to>
            </anchor>
          </commentPr>
        </mc:Choice>
        <mc:Fallback/>
      </mc:AlternateContent>
    </comment>
    <comment ref="E33"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6</xdr:col>
                <xdr:colOff>14</xdr:colOff>
                <xdr:row>32</xdr:row>
                <xdr:rowOff>10</xdr:rowOff>
              </xdr:to>
            </anchor>
          </commentPr>
        </mc:Choice>
        <mc:Fallback/>
      </mc:AlternateContent>
    </comment>
    <comment ref="G33"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9</xdr:col>
                <xdr:colOff>38</xdr:colOff>
                <xdr:row>32</xdr:row>
                <xdr:rowOff>10</xdr:rowOff>
              </xdr:to>
            </anchor>
          </commentPr>
        </mc:Choice>
        <mc:Fallback/>
      </mc:AlternateContent>
    </comment>
    <comment ref="I8" authorId="0">
      <text>
        <r>
          <rPr>
            <b val="true"/>
            <sz val="9"/>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21</xdr:colOff>
                <xdr:row>7</xdr:row>
                <xdr:rowOff>10</xdr:rowOff>
              </xdr:to>
            </anchor>
          </commentPr>
        </mc:Choice>
        <mc:Fallback/>
      </mc:AlternateContent>
    </comment>
    <comment ref="I9" authorId="0">
      <text>
        <r>
          <rPr>
            <b val="true"/>
            <sz val="9"/>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23</xdr:colOff>
                <xdr:row>8</xdr:row>
                <xdr:rowOff>11</xdr:rowOff>
              </xdr:to>
            </anchor>
          </commentPr>
        </mc:Choice>
        <mc:Fallback/>
      </mc:AlternateContent>
    </comment>
    <comment ref="I10" authorId="0">
      <text>
        <r>
          <rPr>
            <b val="true"/>
            <sz val="9"/>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52</xdr:colOff>
                <xdr:row>9</xdr:row>
                <xdr:rowOff>11</xdr:rowOff>
              </xdr:to>
            </anchor>
          </commentPr>
        </mc:Choice>
        <mc:Fallback/>
      </mc:AlternateContent>
    </comment>
    <comment ref="I11" authorId="0">
      <text>
        <r>
          <rPr>
            <b val="true"/>
            <sz val="9"/>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36</xdr:colOff>
                <xdr:row>10</xdr:row>
                <xdr:rowOff>11</xdr:rowOff>
              </xdr:to>
            </anchor>
          </commentPr>
        </mc:Choice>
        <mc:Fallback/>
      </mc:AlternateContent>
    </comment>
    <comment ref="I16" authorId="0">
      <text>
        <r>
          <rPr>
            <b val="true"/>
            <sz val="9"/>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15</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5,19; EF:CS; MA:T2 / BEL: 2,66; EF:CS,D; MA:CS,T1 / DEU: 16,84; EF:CS; MA:CS,T2 / DNM: 5,24; EF:CS,D; MA:CR / ESP: 29,92; EF:CR; MA:T2 / FIN: 8,31; EF:CS,D; MA:T1,T3 / FRK: 187,42; EF:CS; MA:T2,T3 / GBE: 4,10; EF:D; MA:T1,T2 / GRC: 4,30; EF:D; MA:T2 / IRL: 0,4910; EF:D; MA:T1 / ITA: 21,85; EF:CR,D; MA:T2,T3 / LUX: 0,2196; EF:D; MA:T1 / NLD: 4,01; EF:CS,D; MA:D,T1,T2 / PRT: 15,48; EF:CR,D,OTH; MA:T2 / SWE: 15,03;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4</xdr:col>
                <xdr:colOff>44</xdr:colOff>
                <xdr:row>17</xdr:row>
                <xdr:rowOff>11</xdr:rowOff>
              </xdr:to>
            </anchor>
          </commentPr>
        </mc:Choice>
        <mc:Fallback/>
      </mc:AlternateContent>
    </comment>
    <comment ref="I24" authorId="0">
      <text>
        <r>
          <rPr>
            <b val="true"/>
            <sz val="9"/>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0</xdr:col>
                <xdr:colOff>34</xdr:colOff>
                <xdr:row>23</xdr:row>
                <xdr:rowOff>10</xdr:rowOff>
              </xdr:to>
            </anchor>
          </commentPr>
        </mc:Choice>
        <mc:Fallback/>
      </mc:AlternateContent>
    </comment>
    <comment ref="I25" authorId="0">
      <text>
        <r>
          <rPr>
            <b val="true"/>
            <sz val="9"/>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12</xdr:colOff>
                <xdr:row>24</xdr:row>
                <xdr:rowOff>10</xdr:rowOff>
              </xdr:to>
            </anchor>
          </commentPr>
        </mc:Choice>
        <mc:Fallback/>
      </mc:AlternateContent>
    </comment>
    <comment ref="I26" authorId="0">
      <text>
        <r>
          <rPr>
            <b val="true"/>
            <sz val="9"/>
            <color rgb="FF000000"/>
            <rFont val="Tahoma"/>
            <family val="2"/>
          </rPr>
          <t xml:space="preserve">AUT: 52,57; EF:CS; MA:CS / BEL: NE,NO; EF:NA; MA:NA / DEU: 165,41; EF:CS,D; MA:T2 / DNM: NA,NO; EF:NA; MA:NA / ESP: NA; EF:NA; MA:NA / FIN: 0,1000; EF:D; MA:T1,T2 / FRK: 417,69;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1</xdr:col>
                <xdr:colOff>33</xdr:colOff>
                <xdr:row>25</xdr:row>
                <xdr:rowOff>11</xdr:rowOff>
              </xdr:to>
            </anchor>
          </commentPr>
        </mc:Choice>
        <mc:Fallback/>
      </mc:AlternateContent>
    </comment>
    <comment ref="I28" authorId="0">
      <text>
        <r>
          <rPr>
            <b val="true"/>
            <sz val="9"/>
            <color rgb="FF000000"/>
            <rFont val="Tahoma"/>
            <family val="2"/>
          </rPr>
          <t xml:space="preserve">AUT: 58,41; EF:CS; MA:CS / BEL: NO; EF:NA; MA:NA / DEU: 418,87; EF:CS; MA:CS / DNM: NO; EF:NA; MA:NA / ESP: NE,NO; EF:NA; MA:NA / FIN: 0,1600; EF:D; MA:T1a,T1b / FRK: 586,95;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0</xdr:col>
                <xdr:colOff>0</xdr:colOff>
                <xdr:row>27</xdr:row>
                <xdr:rowOff>11</xdr:rowOff>
              </xdr:to>
            </anchor>
          </commentPr>
        </mc:Choice>
        <mc:Fallback/>
      </mc:AlternateContent>
    </comment>
    <comment ref="J8"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23</xdr:colOff>
                <xdr:row>7</xdr:row>
                <xdr:rowOff>10</xdr:rowOff>
              </xdr:to>
            </anchor>
          </commentPr>
        </mc:Choice>
        <mc:Fallback/>
      </mc:AlternateContent>
    </comment>
    <comment ref="J9"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9</xdr:colOff>
                <xdr:row>8</xdr:row>
                <xdr:rowOff>11</xdr:rowOff>
              </xdr:to>
            </anchor>
          </commentPr>
        </mc:Choice>
        <mc:Fallback/>
      </mc:AlternateContent>
    </comment>
    <comment ref="J10"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5</xdr:col>
                <xdr:colOff>28</xdr:colOff>
                <xdr:row>9</xdr:row>
                <xdr:rowOff>11</xdr:rowOff>
              </xdr:to>
            </anchor>
          </commentPr>
        </mc:Choice>
        <mc:Fallback/>
      </mc:AlternateContent>
    </comment>
    <comment ref="J11"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4</xdr:colOff>
                <xdr:row>10</xdr:row>
                <xdr:rowOff>11</xdr:rowOff>
              </xdr:to>
            </anchor>
          </commentPr>
        </mc:Choice>
        <mc:Fallback/>
      </mc:AlternateContent>
    </comment>
    <comment ref="J16"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8</xdr:col>
                <xdr:colOff>5</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5,24; EF:CS; MA:T2 / BEL: 2,66; EF:CS,D; MA:CS,T1 / DEU: 16,53; EF:CS; MA:CS,T2 / DNM: 5,55; EF:CS,D; MA:CR / ESP: 28,83; EF:CR; MA:T2 / FIN: 8,31; EF:CS,D; MA:T1,T3 / FRK: 186,66; EF:CS; MA:T2,T3 / GBE: 4,10; EF:D; MA:T1,T2 / GRC: 4,30; EF:D; MA:T2 / IRL: 0,4893; EF:D; MA:T1 / ITA: 21,85; EF:CR,D; MA:T2,T3 / LUX: 0,2196; EF:D; MA:T1 / NLD: 4,01; EF:D; MA:T1 / PRT: 15,48; EF:CR,D,OTH; MA:T2 / SWE: 15,03;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5</xdr:col>
                <xdr:colOff>30</xdr:colOff>
                <xdr:row>17</xdr:row>
                <xdr:rowOff>11</xdr:rowOff>
              </xdr:to>
            </anchor>
          </commentPr>
        </mc:Choice>
        <mc:Fallback/>
      </mc:AlternateContent>
    </comment>
    <comment ref="J24" authorId="0">
      <text>
        <r>
          <rPr>
            <b val="true"/>
            <sz val="9"/>
            <color rgb="FF000000"/>
            <rFont val="Tahoma"/>
            <family val="2"/>
          </rPr>
          <t xml:space="preserve">AUT: NO; EF:NA; MA:NA / BEL: NO; EF:NA; MA:NA / DEU: 1765,96; EF:CS; MA:T3 / DNM: NO; EF:NA; MA:NA / ESP: 830,79; EF:PS; MA:T2 / FIN: NO; EF:NA; MA:NA / FRK: 2467,39; EF:PS; MA:CR / GBE: 381,33; EF:CS,PS; MA:CS / GRC: 96,98; EF:PS; MA:T3 / IRL: NO; EF:NA; MA:NA / ITA: 573,17; EF:D,PS; MA:T1 / LUX: NO; EF:NA; MA:NA / NLD: 2040,70; EF:PS; MA:T2 / PRT: NE; EF:NA; MA:NA / SWE: 288,41;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2</xdr:col>
                <xdr:colOff>16</xdr:colOff>
                <xdr:row>23</xdr:row>
                <xdr:rowOff>10</xdr:rowOff>
              </xdr:to>
            </anchor>
          </commentPr>
        </mc:Choice>
        <mc:Fallback/>
      </mc:AlternateContent>
    </comment>
    <comment ref="J25" authorId="0">
      <text>
        <r>
          <rPr>
            <b val="true"/>
            <sz val="9"/>
            <color rgb="FF000000"/>
            <rFont val="Tahoma"/>
            <family val="2"/>
          </rPr>
          <t xml:space="preserve">AUT: NA; EF:NA; MA:NA / BEL: 1758,67 / DEU: NA,NO; EF:NA; MA:NA / DNM: NO; EF:NA; MA:NA / ESP: NA; EF:NA; MA:NA / FIN: NA,NO; EF:NA; MA:NA / FRK: 1068,64; EF:PS; MA:CR,T2 / GBE: 27,22; EF:PS; MA:T2 / GRC: NO; EF:NA; MA:NA / IRL: NO; EF:NA; MA:NA / ITA: 871,2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54</xdr:colOff>
                <xdr:row>24</xdr:row>
                <xdr:rowOff>10</xdr:rowOff>
              </xdr:to>
            </anchor>
          </commentPr>
        </mc:Choice>
        <mc:Fallback/>
      </mc:AlternateContent>
    </comment>
    <comment ref="J26" authorId="0">
      <text>
        <r>
          <rPr>
            <b val="true"/>
            <sz val="9"/>
            <color rgb="FF000000"/>
            <rFont val="Tahoma"/>
            <family val="2"/>
          </rPr>
          <t xml:space="preserve">AUT: 52,57; EF:CS; MA:CS / BEL: NE,NO; EF:NA; MA:NA / DEU: 172,81; EF:CS,D; MA:T2 / DNM: NA,NO; EF:NA; MA:NA / ESP: NA; EF:NA; MA:NA / FIN: 0,1000; EF:D; MA:T1,T2 / FRK: 418,01; EF:CS; MA:CR,T2 / GBE: 80,92; EF:CS; MA:T1,T2,T3 / GRC: NA,NO; EF:NA; MA:NA / IRL: 30,21; EF:CS; MA:T1a / ITA: NO; EF:NA; MA:NA / LUX: NO; EF:NA; MA:NA / NLD: 27,77; EF:PS; MA:CS / PRT: NE; EF:NA; MA:NA / SWE: 2,5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3</xdr:col>
                <xdr:colOff>13</xdr:colOff>
                <xdr:row>25</xdr:row>
                <xdr:rowOff>11</xdr:rowOff>
              </xdr:to>
            </anchor>
          </commentPr>
        </mc:Choice>
        <mc:Fallback/>
      </mc:AlternateContent>
    </comment>
    <comment ref="J28" authorId="0">
      <text>
        <r>
          <rPr>
            <b val="true"/>
            <sz val="9"/>
            <color rgb="FF000000"/>
            <rFont val="Tahoma"/>
            <family val="2"/>
          </rPr>
          <t xml:space="preserve">AUT: 58,41; EF:CS; MA:CS / BEL: NO; EF:NA; MA:NA / DEU: 426,27; EF:CS; MA:CS / DNM: NO; EF:NA; MA:NA / ESP: NE,NO; EF:NA; MA:NA / FIN: 0,1600; EF:D; MA:T1a,T1b / FRK: 587,40; EF:D; MA:T1a / GBE: 106,82; EF:CS; MA:CS / GRC: NE; EF:NA; MA:NA / IRL: 46,60; EF:CS; MA:T1a / ITA: NO; EF:NA; MA:NA / LUX: NO; EF:NA; MA:NA / NLD: C,NE,NO; EF:NA; MA:NA / PRT: NE,NO; EF:NA; MA:NA / SWE: 3,66;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2</xdr:col>
                <xdr:colOff>26</xdr:colOff>
                <xdr:row>27</xdr:row>
                <xdr:rowOff>11</xdr:rowOff>
              </xdr:to>
            </anchor>
          </commentPr>
        </mc:Choice>
        <mc:Fallback/>
      </mc:AlternateContent>
    </comment>
    <comment ref="O8" authorId="0">
      <text>
        <r>
          <rPr>
            <b val="true"/>
            <sz val="9"/>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29</xdr:colOff>
                <xdr:row>7</xdr:row>
                <xdr:rowOff>10</xdr:rowOff>
              </xdr:to>
            </anchor>
          </commentPr>
        </mc:Choice>
        <mc:Fallback/>
      </mc:AlternateContent>
    </comment>
    <comment ref="O10" authorId="0">
      <text>
        <r>
          <rPr>
            <b val="true"/>
            <sz val="9"/>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14</xdr:colOff>
                <xdr:row>9</xdr:row>
                <xdr:rowOff>11</xdr:rowOff>
              </xdr:to>
            </anchor>
          </commentPr>
        </mc:Choice>
        <mc:Fallback/>
      </mc:AlternateContent>
    </comment>
    <comment ref="O11" authorId="0">
      <text>
        <r>
          <rPr>
            <b val="true"/>
            <sz val="9"/>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2</xdr:colOff>
                <xdr:row>10</xdr:row>
                <xdr:rowOff>11</xdr:rowOff>
              </xdr:to>
            </anchor>
          </commentPr>
        </mc:Choice>
        <mc:Fallback/>
      </mc:AlternateContent>
    </comment>
    <comment ref="O16" authorId="0">
      <text>
        <r>
          <rPr>
            <b val="true"/>
            <sz val="9"/>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33</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3908; EF:CS; MA:T2 / BEL: 0,0670; EF:CS,D; MA:CS,T1 / DEU: 0,3455; EF:CS; MA:CS,T2 / DNM: 0,1518; EF:CS,D; MA:CR / ESP: 0,5547; EF:D,OTH; MA:T2 / FIN: 0,3289; EF:CS,D; MA:T1,T3 / FRK: 1,93; EF:CS; MA:T2,T3 / GBE: 0,0944; EF:D; MA:T1,T2 / GRC: 0,1469; EF:D; MA:T2 / IRL: 0,0151; EF:D; MA:T1 / ITA: 1,09; EF:CR,D; MA:T2,T3 / LUX: 0,0061; EF:D; MA:T1 / NLD: 0,1207; EF:CS,D; MA:T1 / PRT: 0,3453; EF:CR,D; MA:T2 / SWE: 0,7459;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6</xdr:col>
                <xdr:colOff>22</xdr:colOff>
                <xdr:row>17</xdr:row>
                <xdr:rowOff>11</xdr:rowOff>
              </xdr:to>
            </anchor>
          </commentPr>
        </mc:Choice>
        <mc:Fallback/>
      </mc:AlternateContent>
    </comment>
    <comment ref="O25" authorId="0">
      <text>
        <r>
          <rPr>
            <b val="true"/>
            <sz val="9"/>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34</xdr:colOff>
                <xdr:row>24</xdr:row>
                <xdr:rowOff>10</xdr:rowOff>
              </xdr:to>
            </anchor>
          </commentPr>
        </mc:Choice>
        <mc:Fallback/>
      </mc:AlternateContent>
    </comment>
    <comment ref="O26" authorId="0">
      <text>
        <r>
          <rPr>
            <b val="true"/>
            <sz val="9"/>
            <color rgb="FF000000"/>
            <rFont val="Tahoma"/>
            <family val="2"/>
          </rPr>
          <t xml:space="preserve">AUT: 21,03; EF:CS; MA:CS / BEL: 4,32; EF:CS,D; MA:T2 / DEU: 247,68; EF:CS,D; MA:CS,T2,T3 / DNM: 2,73; EF:CS; MA:CS / ESP: 3,36; EF:CS,D; MA:T2 / FIN: 1,26; EF:D; MA:T1,T2 / FRK: 48,12 / GBE: 31,01; EF:CS; MA:T3 / GRC: 0,1403; EF:CS; MA:CS / IRL: 2,32; EF:CR,CS; MA:T1,T1a / ITA: 10,50; EF:CS; MA:T2 / LUX: 0,0575; EF:CS; MA:CS / NLD: 6,27; EF:D,PS; MA:CS,T2,T3 / PRT: NE; EF:NA; MA:NA / SWE: 3,0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3</xdr:col>
                <xdr:colOff>4</xdr:colOff>
                <xdr:row>25</xdr:row>
                <xdr:rowOff>11</xdr:rowOff>
              </xdr:to>
            </anchor>
          </commentPr>
        </mc:Choice>
        <mc:Fallback/>
      </mc:AlternateContent>
    </comment>
    <comment ref="O28" authorId="0">
      <text>
        <r>
          <rPr>
            <b val="true"/>
            <sz val="9"/>
            <color rgb="FF000000"/>
            <rFont val="Tahoma"/>
            <family val="2"/>
          </rPr>
          <t xml:space="preserve">AUT: 36,54; EF:CS; MA:CS / BEL: 9,15 / DEU: 448,77; EF:CS; MA:CS / DNM: 15,50; EF:CS; MA:CS / ESP: NE,NO; EF:NA; MA:NA / FIN: 2,55; EF:D; MA:T1a / FRK: 326,50; MA:T1a / GBE: 98,42; EF:CS,OTH; MA:T1,T2 / GRC: NA,NE; EF:NA; MA:NA / IRL: 3,41;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29</xdr:colOff>
                <xdr:row>27</xdr:row>
                <xdr:rowOff>11</xdr:rowOff>
              </xdr:to>
            </anchor>
          </commentPr>
        </mc:Choice>
        <mc:Fallback/>
      </mc:AlternateContent>
    </comment>
    <comment ref="P8"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6</xdr:colOff>
                <xdr:row>7</xdr:row>
                <xdr:rowOff>10</xdr:rowOff>
              </xdr:to>
            </anchor>
          </commentPr>
        </mc:Choice>
        <mc:Fallback/>
      </mc:AlternateContent>
    </comment>
    <comment ref="P10"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34</xdr:colOff>
                <xdr:row>9</xdr:row>
                <xdr:rowOff>11</xdr:rowOff>
              </xdr:to>
            </anchor>
          </commentPr>
        </mc:Choice>
        <mc:Fallback/>
      </mc:AlternateContent>
    </comment>
    <comment ref="P11"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27</xdr:colOff>
                <xdr:row>10</xdr:row>
                <xdr:rowOff>11</xdr:rowOff>
              </xdr:to>
            </anchor>
          </commentPr>
        </mc:Choice>
        <mc:Fallback/>
      </mc:AlternateContent>
    </comment>
    <comment ref="P16"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13</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3911; EF:CS; MA:T2 / BEL: 0,0670; EF:CS,D; MA:CS,T1 / DEU: 0,3456; EF:CS; MA:CS,T2 / DNM: 0,1518; EF:CS,D; MA:CR / ESP: 0,5688; EF:D,OTH; MA:T2 / FIN: 0,3292; EF:CS,D; MA:T1,T3 / FRK: 1,93; EF:CS; MA:T2,T3 / GBE: 0,0944; EF:D; MA:T1,T2 / GRC: 0,1469; EF:D; MA:T2 / IRL: 0,0151; EF:D; MA:T1 / ITA: 1,09; EF:CR,D; MA:T2,T3 / LUX: 0,0061; EF:D; MA:T1 / NLD: 0,1207; EF:D; MA:T1 / PRT: 0,3453; EF:CR,D; MA:T2 / SWE: 0,7460;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35</xdr:colOff>
                <xdr:row>17</xdr:row>
                <xdr:rowOff>11</xdr:rowOff>
              </xdr:to>
            </anchor>
          </commentPr>
        </mc:Choice>
        <mc:Fallback/>
      </mc:AlternateContent>
    </comment>
    <comment ref="P25" authorId="0">
      <text>
        <r>
          <rPr>
            <b val="true"/>
            <sz val="9"/>
            <color rgb="FF000000"/>
            <rFont val="Tahoma"/>
            <family val="2"/>
          </rPr>
          <t xml:space="preserve">AUT: NA; EF:NA; MA:NA / BEL: 65,83 / DEU: 6,27;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6</xdr:colOff>
                <xdr:row>24</xdr:row>
                <xdr:rowOff>10</xdr:rowOff>
              </xdr:to>
            </anchor>
          </commentPr>
        </mc:Choice>
        <mc:Fallback/>
      </mc:AlternateContent>
    </comment>
    <comment ref="P26" authorId="0">
      <text>
        <r>
          <rPr>
            <b val="true"/>
            <sz val="9"/>
            <color rgb="FF000000"/>
            <rFont val="Tahoma"/>
            <family val="2"/>
          </rPr>
          <t xml:space="preserve">AUT: 21,03; EF:CS; MA:CS / BEL: 3,82; EF:CS,D; MA:T2 / DEU: 247,68; EF:CS,D; MA:CS,T2,T3 / DNM: 2,73; EF:CS; MA:CS / ESP: 3,36; EF:CS,D; MA:T2 / FIN: 1,26; EF:D; MA:T1,T2 / FRK: 60,00 / GBE: 29,64; EF:CS; MA:T3 / GRC: 0,1403; EF:CS; MA:CS / IRL: 2,32; EF:CS; MA:T1,T1a / ITA: 10,50; EF:CS; MA:T2 / LUX: 0,0575; EF:CS; MA:CS / NLD: 6,27; EF:D,PS; MA:CS,T2,T3 / PRT: NE; EF:NA; MA:NA / SWE: 3,04;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4</xdr:col>
                <xdr:colOff>36</xdr:colOff>
                <xdr:row>25</xdr:row>
                <xdr:rowOff>11</xdr:rowOff>
              </xdr:to>
            </anchor>
          </commentPr>
        </mc:Choice>
        <mc:Fallback/>
      </mc:AlternateContent>
    </comment>
    <comment ref="P28" authorId="0">
      <text>
        <r>
          <rPr>
            <b val="true"/>
            <sz val="9"/>
            <color rgb="FF000000"/>
            <rFont val="Tahoma"/>
            <family val="2"/>
          </rPr>
          <t xml:space="preserve">AUT: 36,54; EF:CS; MA:CS / BEL: 11,21; EF:D; MA:T1b / DEU: C; EF:NA; MA:NA / DNM: 15,50; EF:CS; MA:CS / ESP: NE,NO; EF:NA; MA:NA / FIN: 2,55; EF:D; MA:T1a / FRK: 326,50; EF:D; MA:T1a / GBE: 20,23; EF:CS,OTH; MA:T1,T2 / GRC: NA,NE; EF:NA; MA:NA / IRL: 2,90; EF:CS; MA:T1a / ITA: 138,00; EF:PS; MA:D / LUX: NE; EF:NA; MA:NA / NLD: C,NE; EF:NA; MA:NA / PRT: NE,NO; EF:NA; MA:NA / SWE: 5,62;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3</xdr:col>
                <xdr:colOff>0</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72867,94 / BEL: 455231,99 / DEU: 3009453,13 / DNM: 150934,24 / ESP: 480464,68 / FIN: 131969,18 / FRK: 1878769,59 / GBE: 1917347,74 / GRC: 121287,74 / IRL: 115798,39 / ITA: 1342279,33 / LUX: 21647,86 / NLD: 735405,60 / PRT: 117109,81 / SWE: 172809,7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07065,70 / BEL: 252240,11 / DEU: 1507983,13 / DNM: 90237,10 / ESP: 318630,42 / FIN: 82664,59 / FRK: 842343,49 / GBE: 270925,08 / GRC: 106912,78 / IRL: 52419,66 / ITA: 463618,01 / LUX: 13630,20 / NLD: 47586,96 / PRT: 67879,94 / SWE: 122835,4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22097,94 / BEL: 20945,89 / DEU: 259765,00 / DNM: 3159,57 / ESP: 26120,64 / FIN: 409,40 / FRK: 24130,39 / GBE: 203749,87 / GRC: 1723,96 / IRL: 46143,41 / ITA: 14003,78 / LUX: 271,50 / NLD: 1800,00 / PRT: NO; EF:NA; MA:NA / SWE: 382,6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32</xdr:colOff>
                <xdr:row>9</xdr:row>
                <xdr:rowOff>11</xdr:rowOff>
              </xdr:to>
            </anchor>
          </commentPr>
        </mc:Choice>
        <mc:Fallback/>
      </mc:AlternateContent>
    </comment>
    <comment ref="B11" authorId="0">
      <text>
        <r>
          <rPr>
            <b val="true"/>
            <sz val="9"/>
            <color rgb="FF000000"/>
            <rFont val="Tahoma"/>
            <family val="2"/>
          </rPr>
          <t xml:space="preserve">AUT: 71703,96 / BEL: 172823,12 / DEU: 1120155,00 / DNM: 36275,09 / ESP: 47799,62 / FIN: 2978,77 / FRK: 635418,00 / GBE: 1430317,31 / GRC: NO; EF:NA; MA:NA / IRL: 15839,65 / ITA: 787078,85 / LUX: 7101,16 / NLD: 670453,91 / PRT: NO; EF:NA; MA:NA / SWE: 5226,9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20</xdr:col>
                <xdr:colOff>49</xdr:colOff>
                <xdr:row>10</xdr:row>
                <xdr:rowOff>9</xdr:rowOff>
              </xdr:to>
            </anchor>
          </commentPr>
        </mc:Choice>
        <mc:Fallback/>
      </mc:AlternateContent>
    </comment>
    <comment ref="B12" authorId="0">
      <text>
        <r>
          <rPr>
            <b val="true"/>
            <sz val="9"/>
            <color rgb="FF000000"/>
            <rFont val="Tahoma"/>
            <family val="2"/>
          </rPr>
          <t xml:space="preserve">AUT: 70163,34 / BEL: 8643,14 / DEU: 121550,00 / DNM: 20767,93 / ESP: 87914,00 / FIN: 45050,63 / FRK: 376877,72 / GBE: 12355,48 / GRC: 12651,00 / IRL: 1395,66 / ITA: 71424,68 / LUX: 645,00 / NLD: 15564,74 / PRT: 49229,87 / SWE: 4436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23</xdr:colOff>
                <xdr:row>11</xdr:row>
                <xdr:rowOff>10</xdr:rowOff>
              </xdr:to>
            </anchor>
          </commentPr>
        </mc:Choice>
        <mc:Fallback/>
      </mc:AlternateContent>
    </comment>
    <comment ref="B13" authorId="0">
      <text>
        <r>
          <rPr>
            <b val="true"/>
            <sz val="9"/>
            <color rgb="FF000000"/>
            <rFont val="Tahoma"/>
            <family val="2"/>
          </rPr>
          <t xml:space="preserve">AUT: 1837,00 / BEL: 579,73 / DEU: NO; EF:NA; MA:NA / DNM: 494,55; EF:NA; MA:NA / ESP: NO; EF:NA; MA:NA / FIN: 865,80 / FRK: NO / GBE: NO; EF:NA; MA:NA / GRC: NO; EF:NA; MA:NA / IRL: NO; EF:NA; MA:NA / ITA: 6154,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6</xdr:colOff>
                <xdr:row>12</xdr:row>
                <xdr:rowOff>10</xdr:rowOff>
              </xdr:to>
            </anchor>
          </commentPr>
        </mc:Choice>
        <mc:Fallback/>
      </mc:AlternateContent>
    </comment>
    <comment ref="B14" authorId="0">
      <text>
        <r>
          <rPr>
            <b val="true"/>
            <sz val="9"/>
            <color rgb="FF000000"/>
            <rFont val="Tahoma"/>
            <family val="2"/>
          </rPr>
          <t xml:space="preserve">AUT: 51883,74 / BEL: 85141,74 / DEU: 827967,58 / DNM: 21375,27 / ESP: 62521,26 / FIN: 24743,06 / FRK: 446862,14 / GBE: 427325,82 / GRC: 8322,80 / IRL: 32965,31 / ITA: 300135,82 / LUX: 10259,45 / NLD: 172018,67 / PRT: 13733,66 / SWE: 27427,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6</xdr:colOff>
                <xdr:row>13</xdr:row>
                <xdr:rowOff>10</xdr:rowOff>
              </xdr:to>
            </anchor>
          </commentPr>
        </mc:Choice>
        <mc:Fallback/>
      </mc:AlternateContent>
    </comment>
    <comment ref="B15" authorId="0">
      <text>
        <r>
          <rPr>
            <b val="true"/>
            <sz val="9"/>
            <color rgb="FF000000"/>
            <rFont val="Tahoma"/>
            <family val="2"/>
          </rPr>
          <t xml:space="preserve">AUT: 17697,45 / BEL: 41571,36 / DEU: 422889,88 / DNM: 10965,13 / ESP: 46528,30; EF:CR, T1; MA:CR, T1 / FIN: 20940,61 / FRK: 257412,09 / GBE: 78074,42 / GRC: 8081,62 / IRL: 25608,04 / ITA: 56246,89 / LUX: 6708,87 / NLD: 2931,60 / PRT: 13733,66 / SWE: 24762,5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856,59 / BEL: 297,70 / DEU: 75158,21 / DNM: 84,09 / ESP: 2797,94; EF:CR, T1; MA:CR, T1 / FIN: NO; EF:NA; MA:NA / FRK: 3860,86 / GBE: 25158,57 / GRC: 241,18 / IRL: 591,80 / ITA: 3202,59 / LUX: NO; EF:NA; MA:NA / NLD: 1400,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1</xdr:colOff>
                <xdr:row>15</xdr:row>
                <xdr:rowOff>11</xdr:rowOff>
              </xdr:to>
            </anchor>
          </commentPr>
        </mc:Choice>
        <mc:Fallback/>
      </mc:AlternateContent>
    </comment>
    <comment ref="B17" authorId="0">
      <text>
        <r>
          <rPr>
            <b val="true"/>
            <sz val="9"/>
            <color rgb="FF000000"/>
            <rFont val="Tahoma"/>
            <family val="2"/>
          </rPr>
          <t xml:space="preserve">AUT: 28862,21 / BEL: 43050,60 / DEU: 308902,49 / DNM: 8908,57 / ESP: 13161,02; EF:CR, T1; MA:CR, T1 / FIN: 1718,33 / FRK: 181199,05 / GBE: 324092,83 / GRC: NO; EF:NA; MA:NA / IRL: 6765,47 / ITA: 228055,28 / LUX: 3550,58 / NLD: 164350,59 / PRT: NO / SWE: 2043,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55</xdr:colOff>
                <xdr:row>16</xdr:row>
                <xdr:rowOff>8</xdr:rowOff>
              </xdr:to>
            </anchor>
          </commentPr>
        </mc:Choice>
        <mc:Fallback/>
      </mc:AlternateContent>
    </comment>
    <comment ref="B18" authorId="0">
      <text>
        <r>
          <rPr>
            <b val="true"/>
            <sz val="9"/>
            <color rgb="FF000000"/>
            <rFont val="Tahoma"/>
            <family val="2"/>
          </rPr>
          <t xml:space="preserve">AUT: 2630,48 / BEL: NO; EF:NA; MA:NA / DEU: 21017,00 / DNM: 922,94 / ESP: 34,00; EF:CR, T1; MA:CR, T1 / FIN: 2000,63 / FRK: 4390,14 / GBE: NO; EF:NA; MA:NA / GRC: NO; EF:NA; MA:NA / IRL: NO; EF:NA; MA:NA / ITA: 6477,06 / LUX: NO; EF:NA; MA:NA / NLD: 3336,48 / PRT: NO / SWE: 593,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21</xdr:colOff>
                <xdr:row>17</xdr:row>
                <xdr:rowOff>7</xdr:rowOff>
              </xdr:to>
            </anchor>
          </commentPr>
        </mc:Choice>
        <mc:Fallback/>
      </mc:AlternateContent>
    </comment>
    <comment ref="B19" authorId="0">
      <text>
        <r>
          <rPr>
            <b val="true"/>
            <sz val="9"/>
            <color rgb="FF000000"/>
            <rFont val="Tahoma"/>
            <family val="2"/>
          </rPr>
          <t xml:space="preserve">AUT: 1837,00 / BEL: 222,09 / DEU: NO; EF:NA; MA:NA / DNM: 494,55; EF:NA; MA:NA / ESP: NO; EF:CR, T1; MA:CR, T1 / FIN: 83,50 / FRK: NO / GBE: NO; EF:NA; MA:NA / GRC: NO; EF:NA; MA:NA / IRL: NO; EF:NA; MA:NA / ITA: 6154,00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57</xdr:colOff>
                <xdr:row>18</xdr:row>
                <xdr:rowOff>6</xdr:rowOff>
              </xdr:to>
            </anchor>
          </commentPr>
        </mc:Choice>
        <mc:Fallback/>
      </mc:AlternateContent>
    </comment>
    <comment ref="B20" authorId="0">
      <text>
        <r>
          <rPr>
            <b val="true"/>
            <sz val="9"/>
            <color rgb="FF000000"/>
            <rFont val="Tahoma"/>
            <family val="2"/>
          </rPr>
          <t xml:space="preserve">AUT: 202037,43 / BEL: 331639,87 / DEU: 2054502,46 / DNM: 94876,52 / ESP: 295418,99 / FIN: 76790,00 / FRK: 1274364,95 / GBE: 1414319,09 / GRC: 75153,72 / IRL: 73305,26 / ITA: 920163,43 / LUX: 11175,95 / NLD: 378233,55 / PRT: 80066,73 / SWE: 123402,65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6</xdr:colOff>
                <xdr:row>19</xdr:row>
                <xdr:rowOff>8</xdr:rowOff>
              </xdr:to>
            </anchor>
          </commentPr>
        </mc:Choice>
        <mc:Fallback/>
      </mc:AlternateContent>
    </comment>
    <comment ref="B21" authorId="0">
      <text>
        <r>
          <rPr>
            <b val="true"/>
            <sz val="9"/>
            <color rgb="FF000000"/>
            <rFont val="Tahoma"/>
            <family val="2"/>
          </rPr>
          <t xml:space="preserve">AUT: 75961,92 / BEL: 175880,62 / DEU: 982579,13 / DNM: 52415,63 / ESP: 149810,60; EF:CR, T1; MA:CR, T1 / FIN: 38510,00 / FRK: 437891,34 / GBE: 124501,89 / GRC: 61237,65 / IRL: 17283,81 / ITA: 289571,45 / LUX: 6708,87 / NLD: 9600,00 / PRT: 30836,86 / SWE: 77323,22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16</xdr:colOff>
                <xdr:row>20</xdr:row>
                <xdr:rowOff>3</xdr:rowOff>
              </xdr:to>
            </anchor>
          </commentPr>
        </mc:Choice>
        <mc:Fallback/>
      </mc:AlternateContent>
    </comment>
    <comment ref="B22" authorId="0">
      <text>
        <r>
          <rPr>
            <b val="true"/>
            <sz val="9"/>
            <color rgb="FF000000"/>
            <rFont val="Tahoma"/>
            <family val="2"/>
          </rPr>
          <t xml:space="preserve">AUT: 20798,95 / BEL: 19215,20 / DEU: 180263,56 / DNM: 947,07 / ESP: 23255,75; EF:CR, T1; MA:CR, T1 / FIN: 240,00 / FRK: 20269,52 / GBE: 178236,86 / GRC: 1265,07 / IRL: 45551,61 / ITA: 10801,19 / LUX: 271,50 / NLD: 4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8</xdr:col>
                <xdr:colOff>35</xdr:colOff>
                <xdr:row>21</xdr:row>
                <xdr:rowOff>2</xdr:rowOff>
              </xdr:to>
            </anchor>
          </commentPr>
        </mc:Choice>
        <mc:Fallback/>
      </mc:AlternateContent>
    </comment>
    <comment ref="B23" authorId="0">
      <text>
        <r>
          <rPr>
            <b val="true"/>
            <sz val="9"/>
            <color rgb="FF000000"/>
            <rFont val="Tahoma"/>
            <family val="2"/>
          </rPr>
          <t xml:space="preserve">AUT: 42367,74 / BEL: 127543,27 / DEU: 800659,77 / DNM: 24903,98 / ESP: 34472,64; EF:CR, T1; MA:CR, T1 / FIN: 540,00 / FRK: 445398,95 / GBE: 1102084,65 / GRC: NO; EF:NA; MA:NA / IRL: 9074,18 / ITA: 554847,96 / LUX: 3550,58 / NLD: 356100,00 / PRT: NO / SWE: 2475,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1</xdr:col>
                <xdr:colOff>4</xdr:colOff>
                <xdr:row>22</xdr:row>
                <xdr:rowOff>9</xdr:rowOff>
              </xdr:to>
            </anchor>
          </commentPr>
        </mc:Choice>
        <mc:Fallback/>
      </mc:AlternateContent>
    </comment>
    <comment ref="B24" authorId="0">
      <text>
        <r>
          <rPr>
            <b val="true"/>
            <sz val="9"/>
            <color rgb="FF000000"/>
            <rFont val="Tahoma"/>
            <family val="2"/>
          </rPr>
          <t xml:space="preserve">AUT: 62908,83 / BEL: 8643,14 / DEU: 91000,00 / DNM: 16609,83 / ESP: 87880,00; EF:CR, T1; MA:CR, T1 / FIN: 37150,00 / FRK: 370805,14 / GBE: 9495,69 / GRC: 12651,00 / IRL: 1395,66 / ITA: 64942,83 / LUX: 645,00 / NLD: 12133,55 / PRT: 49229,87 / SWE: 43603,5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16</xdr:colOff>
                <xdr:row>23</xdr:row>
                <xdr:rowOff>7</xdr:rowOff>
              </xdr:to>
            </anchor>
          </commentPr>
        </mc:Choice>
        <mc:Fallback/>
      </mc:AlternateContent>
    </comment>
    <comment ref="B25" authorId="0">
      <text>
        <r>
          <rPr>
            <b val="true"/>
            <sz val="9"/>
            <color rgb="FF000000"/>
            <rFont val="Tahoma"/>
            <family val="2"/>
          </rPr>
          <t xml:space="preserve">AUT: NO; EF:NA; MA:NA / BEL: 357,64 / DEU: NO; EF:NA; MA:NA / DNM: NO; EF:NA; MA:NA / ESP: NO; EF:CR, T1; MA:CR, T1 / FIN: 3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20</xdr:colOff>
                <xdr:row>24</xdr:row>
                <xdr:rowOff>7</xdr:rowOff>
              </xdr:to>
            </anchor>
          </commentPr>
        </mc:Choice>
        <mc:Fallback/>
      </mc:AlternateContent>
    </comment>
    <comment ref="B26" authorId="0">
      <text>
        <r>
          <rPr>
            <b val="true"/>
            <sz val="9"/>
            <color rgb="FF000000"/>
            <rFont val="Tahoma"/>
            <family val="2"/>
          </rPr>
          <t xml:space="preserve">AUT: 18946,76 / BEL: 38450,38 / DEU: 126983,09 / DNM: 34682,46 / ESP: 122524,44 / FIN: 30436,12 / FRK: 157542,51 / GBE: 75702,82 / GRC: 37811,22 / IRL: 9527,82 / ITA: 121980,08 / LUX: 212,47 / NLD: 185153,38 / PRT: 23309,42 / SWE: 21979,9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57</xdr:colOff>
                <xdr:row>25</xdr:row>
                <xdr:rowOff>11</xdr:rowOff>
              </xdr:to>
            </anchor>
          </commentPr>
        </mc:Choice>
        <mc:Fallback/>
      </mc:AlternateContent>
    </comment>
    <comment ref="B27" authorId="0">
      <text>
        <r>
          <rPr>
            <b val="true"/>
            <sz val="9"/>
            <color rgb="FF000000"/>
            <rFont val="Tahoma"/>
            <family val="2"/>
          </rPr>
          <t xml:space="preserve">AUT: 13406,32 / BEL: 34788,13 / DEU: 102514,12 / DNM: 26856,35 / ESP: 122291,52; EF:CR, T1; MA:CR, T1 / FIN: 23213,98 / FRK: 147040,06 / GBE: 68348,77 / GRC: 37593,51 / IRL: 9527,82 / ITA: 117799,67 / LUX: 212,47 / NLD: 35055,36 / PRT: 23309,42 / SWE: 20749,67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0</xdr:col>
                <xdr:colOff>58</xdr:colOff>
                <xdr:row>26</xdr:row>
                <xdr:rowOff>10</xdr:rowOff>
              </xdr:to>
            </anchor>
          </commentPr>
        </mc:Choice>
        <mc:Fallback/>
      </mc:AlternateContent>
    </comment>
    <comment ref="B28" authorId="0">
      <text>
        <r>
          <rPr>
            <b val="true"/>
            <sz val="9"/>
            <color rgb="FF000000"/>
            <rFont val="Tahoma"/>
            <family val="2"/>
          </rPr>
          <t xml:space="preserve">AUT: 442,40 / BEL: 1433,00 / DEU: 4343,23 / DNM: 2128,41 / ESP: 66,95; EF:CR, T1; MA:CR, T1 / FIN: 169,40 / FRK: NO / GBE: 354,45 / GRC: 217,71 / IRL: NO; EF:NA; MA:NA / ITA: NO; EF:NA; MA:NA / LUX: NO; EF:NA; MA:NA / NLD: NO; EF:NA; MA:NA / PRT: NO / SWE: 355,41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20</xdr:col>
                <xdr:colOff>26</xdr:colOff>
                <xdr:row>27</xdr:row>
                <xdr:rowOff>5</xdr:rowOff>
              </xdr:to>
            </anchor>
          </commentPr>
        </mc:Choice>
        <mc:Fallback/>
      </mc:AlternateContent>
    </comment>
    <comment ref="B29" authorId="0">
      <text>
        <r>
          <rPr>
            <b val="true"/>
            <sz val="9"/>
            <color rgb="FF000000"/>
            <rFont val="Tahoma"/>
            <family val="2"/>
          </rPr>
          <t xml:space="preserve">AUT: 474,00 / BEL: 2229,25 / DEU: 10592,73 / DNM: 2462,54 / ESP: 165,97; EF:CR, T1; MA:CR, T1 / FIN: 720,44 / FRK: 8820,00 / GBE: 4139,82 / GRC: NO; EF:NA; MA:NA / IRL: NO; EF:NA; MA:NA / ITA: 4175,61 / LUX: NO; EF:NA; MA:NA / NLD: 150003,32 / PRT: NO / SWE: 707,4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20</xdr:col>
                <xdr:colOff>55</xdr:colOff>
                <xdr:row>28</xdr:row>
                <xdr:rowOff>2</xdr:rowOff>
              </xdr:to>
            </anchor>
          </commentPr>
        </mc:Choice>
        <mc:Fallback/>
      </mc:AlternateContent>
    </comment>
    <comment ref="B30" authorId="0">
      <text>
        <r>
          <rPr>
            <b val="true"/>
            <sz val="9"/>
            <color rgb="FF000000"/>
            <rFont val="Tahoma"/>
            <family val="2"/>
          </rPr>
          <t xml:space="preserve">AUT: 4624,04 / BEL: NO; EF:NA; MA:NA / DEU: 9533,00 / DNM: 3235,16 / ESP: NO; EF:CR, T1; MA:CR, T1 / FIN: 5900,00 / FRK: 1682,45 / GBE: 2859,79 / GRC: NO; EF:NA; MA:NA / IRL: NO; EF:NA; MA:NA / ITA: 4,80 / LUX: NO; EF:NA; MA:NA / NLD: 94,7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20</xdr:col>
                <xdr:colOff>35</xdr:colOff>
                <xdr:row>29</xdr:row>
                <xdr:rowOff>4</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432,3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25</xdr:col>
                <xdr:colOff>20</xdr:colOff>
                <xdr:row>30</xdr:row>
                <xdr:rowOff>6</xdr:rowOff>
              </xdr:to>
            </anchor>
          </commentPr>
        </mc:Choice>
        <mc:Fallback/>
      </mc:AlternateContent>
    </comment>
    <comment ref="B32" authorId="0">
      <text>
        <r>
          <rPr>
            <b val="true"/>
            <sz val="9"/>
            <color rgb="FF000000"/>
            <rFont val="Tahoma"/>
            <family val="2"/>
          </rPr>
          <t xml:space="preserve">AUT: 544,75 / BEL: 2314,88 / DEU: 66686,19 / DNM: 3268,26 / ESP: IE,NO; EF:NA; MA:NA / FIN: 15723,69 / FRK: NO; EF:NA; MA:NA / GBE: 57226,00 / GRC: IE,NO; EF:NA; MA:NA / IRL: NO; EF:NA; MA:NA / ITA: 20705,66 / LUX: 321,93 / NLD: 7287,00 / PRT: 1098,01 / SWE: 12240,27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1</xdr:col>
                <xdr:colOff>6</xdr:colOff>
                <xdr:row>30</xdr:row>
                <xdr:rowOff>14</xdr:rowOff>
              </xdr:to>
            </anchor>
          </commentPr>
        </mc:Choice>
        <mc:Fallback/>
      </mc:AlternateContent>
    </comment>
    <comment ref="B35" authorId="0">
      <text>
        <r>
          <rPr>
            <b val="true"/>
            <sz val="9"/>
            <color rgb="FF000000"/>
            <rFont val="Tahoma"/>
            <family val="2"/>
          </rPr>
          <t xml:space="preserve">AUT: NA; EF:NA; MA:NA / BEL: NA; EF:NA; MA:NA / DEU: 7444,00 / DNM: NO; EF:NA; MA:NA / ESP: IE; EF:NA; MA:NA / FIN: 12023,39 / FRK: NO; EF:NA; MA:NA / GBE: IE; EF:NA; MA:NA / GRC: NO; EF:NA; MA:NA / IRL: NO; EF:NA; MA:NA / ITA: NA; EF:NA; MA:NA / LUX: 45,73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6</xdr:col>
                <xdr:colOff>63</xdr:colOff>
                <xdr:row>34</xdr:row>
                <xdr:rowOff>11</xdr:rowOff>
              </xdr:to>
            </anchor>
          </commentPr>
        </mc:Choice>
        <mc:Fallback/>
      </mc:AlternateContent>
    </comment>
    <comment ref="B36" authorId="0">
      <text>
        <r>
          <rPr>
            <b val="true"/>
            <sz val="9"/>
            <color rgb="FF000000"/>
            <rFont val="Tahoma"/>
            <family val="2"/>
          </rPr>
          <t xml:space="preserve">AUT: NA; EF:NA; MA:NA / BEL: NA; EF:NA; MA:NA / DEU: 15559,00 / DNM: NO; EF:NA; MA:NA / ESP: NO / FIN: NO; EF:NA; MA:NA / FRK: NO; EF:NA; MA:NA / GBE: IE; EF:NA; MA:NA / GRC: NO; EF:NA; MA:NA / IRL: NO; EF:NA; MA:NA / ITA: NA; EF:NA; MA:NA / LUX: NO; EF:NA; MA:NA / NLD: NA; EF:NA; MA:NA / PRT: 33,17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3</xdr:colOff>
                <xdr:row>35</xdr:row>
                <xdr:rowOff>11</xdr:rowOff>
              </xdr:to>
            </anchor>
          </commentPr>
        </mc:Choice>
        <mc:Fallback/>
      </mc:AlternateContent>
    </comment>
    <comment ref="B37" authorId="0">
      <text>
        <r>
          <rPr>
            <b val="true"/>
            <sz val="9"/>
            <color rgb="FF000000"/>
            <rFont val="Tahoma"/>
            <family val="2"/>
          </rPr>
          <t xml:space="preserve">AUT: NA; EF:NA; MA:NA / BEL: NA; EF:NA; MA:NA / DEU: 9732,00 / DNM: NO; EF:NA; MA:NA / ESP: IE; EF:NA; MA:NA / FIN: 1697,12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5</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139,38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58,8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0</xdr:colOff>
                <xdr:row>38</xdr:row>
                <xdr:rowOff>11</xdr:rowOff>
              </xdr:to>
            </anchor>
          </commentPr>
        </mc:Choice>
        <mc:Fallback/>
      </mc:AlternateContent>
    </comment>
    <comment ref="B42" authorId="0">
      <text>
        <r>
          <rPr>
            <b val="true"/>
            <sz val="9"/>
            <color rgb="FF000000"/>
            <rFont val="Tahoma"/>
            <family val="2"/>
          </rPr>
          <t xml:space="preserve">AUT: 544,75 / BEL: 2314,88 / DEU: 33951,19; COMM / DNM: 3268,26 / ESP: IE; EF:NA; MA:NA / FIN: 1805,00 / FRK: NO; EF:NA; MA:NA / GBE: 57226,00 / GRC: IE; EF:NA; MA:NA / IRL: NO; EF:NA; MA:NA / ITA: 20705,66 / LUX: 276,21 / NLD: 7287,00 / PRT: 1064,84 / SWE: 12240,27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3</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22</xdr:colOff>
                <xdr:row>7</xdr:row>
                <xdr:rowOff>11</xdr:rowOff>
              </xdr:to>
            </anchor>
          </commentPr>
        </mc:Choice>
        <mc:Fallback/>
      </mc:AlternateContent>
    </comment>
    <comment ref="H9" authorId="0">
      <text>
        <r>
          <rPr>
            <b val="true"/>
            <sz val="9"/>
            <color rgb="FF000000"/>
            <rFont val="Tahoma"/>
            <family val="2"/>
          </rPr>
          <t xml:space="preserve">AUT: 8015,18; EF:CS; MA:T2 / BEL: 18523,14; EF:D; MA:T1 / DEU: 111131,66; EF:CS; MA:CS / DNM: 6689,66; EF:CS,D; MA:T1,T2 / ESP: 22513,66; EF:CS,M; MA:T2,T3 / FIN: 6155,88; EF:CS; MA:M,T1 / FRK: 62031,63; EF:CS; MA:T2 / GBE: 19837,01; EF:CS; MA:T2 / GRC: 7767,69; EF:D; MA:CR / IRL: 3830,85; EF:CS; MA:T1 / ITA: 33209,34; EF:CS; MA:T2 / LUX: 996,12; EF:CS; MA:T2 / NLD: 3541,17; EF:CS,D; MA:T2 / PRT: 4624,62; EF:CR,D; MA:T2 / SWE: 9077,0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14</xdr:colOff>
                <xdr:row>8</xdr:row>
                <xdr:rowOff>11</xdr:rowOff>
              </xdr:to>
            </anchor>
          </commentPr>
        </mc:Choice>
        <mc:Fallback/>
      </mc:AlternateContent>
    </comment>
    <comment ref="H10" authorId="0">
      <text>
        <r>
          <rPr>
            <b val="true"/>
            <sz val="9"/>
            <color rgb="FF000000"/>
            <rFont val="Tahoma"/>
            <family val="2"/>
          </rPr>
          <t xml:space="preserve">AUT: 2080,01; EF:CS; MA:T2 / BEL: 1941,88; EF:D; MA:T1 / DEU: 24335,91; EF:CS; MA:CS / DNM: 299,98; EF:D; MA:T1 / ESP: 2308,45; EF:CS; MA:T2 / FIN: 37,43; EF:CS,D; MA:T1,T3 / FRK: 2292,39; EF:CS; MA:T2 / GBE: 19070,23; EF:CS; MA:T2 / GRC: 151,02; EF:D; MA:CR / IRL: 4598,71; EF:CS; MA:T1 / ITA: 1014,95; EF:CS; MA:T2 / LUX: 26,73; EF:D; MA:T1 / NLD: 170,46; EF:CS,D; MA:T2 / PRT: NO; EF:NA; MA:NA / SWE: 35,39;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11</xdr:rowOff>
              </xdr:to>
            </anchor>
          </commentPr>
        </mc:Choice>
        <mc:Fallback/>
      </mc:AlternateContent>
    </comment>
    <comment ref="H11" authorId="0">
      <text>
        <r>
          <rPr>
            <b val="true"/>
            <sz val="9"/>
            <color rgb="FF000000"/>
            <rFont val="Tahoma"/>
            <family val="2"/>
          </rPr>
          <t xml:space="preserve">AUT: 3972,40; EF:CS; MA:T2 / BEL: 9645,44; EF:D; MA:T1 / DEU: 62616,82; EF:CS; MA:CS / DNM: 2064,05; EF:CS; MA:T3 / ESP: 2676,78; EF:CS; MA:T2 / FIN: 163,13; EF:CS; MA:T1 / FRK: 36218,83; EF:CS; MA:T2 / GBE: 80524,42; EF:CS; MA:T2 / GRC: NO; EF:NA; MA:NA / IRL: 870,32; EF:CS; MA:T1 / ITA: 43547,35; EF:CS; MA:T2 / LUX: 411,11; EF:CS; MA:T2 / NLD: 38081,78; EF:CS; MA:T2 / PRT: NO; EF:NA; MA:NA / SWE: 296,3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45</xdr:colOff>
                <xdr:row>10</xdr:row>
                <xdr:rowOff>10</xdr:rowOff>
              </xdr:to>
            </anchor>
          </commentPr>
        </mc:Choice>
        <mc:Fallback/>
      </mc:AlternateContent>
    </comment>
    <comment ref="H12" authorId="0">
      <text>
        <r>
          <rPr>
            <b val="true"/>
            <sz val="9"/>
            <color rgb="FF000000"/>
            <rFont val="Tahoma"/>
            <family val="2"/>
          </rPr>
          <t xml:space="preserve">AUT: 7056,19; EF:D; MA:T2 / BEL: 904,50; EF:D; MA:T1 / DEU: 12394,24; EF:CS; MA:CS / DNM: 2297,51; EF:CS; MA:CR / ESP: 9670,61; EF:OTH; MA:T2 / FIN: 4888,17; EF:D; MA:T1 / FRK: 34665,34; EF:CS; MA:T2 / GBE: 1289,32; EF:D; MA:T1 / GRC: 1359,23; EF:D; MA:CR / IRL: 153,53; EF:D; MA:T1 / ITA: 6599,24; EF:CS; MA:T2 / LUX: 72,24; EF:D; MA:T1 / NLD: 1584,47; EF:CS,D; MA:T2 / PRT: 5397,23; EF:CR,D; MA:T2 / SWE: 4259,0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18</xdr:colOff>
                <xdr:row>11</xdr:row>
                <xdr:rowOff>11</xdr:rowOff>
              </xdr:to>
            </anchor>
          </commentPr>
        </mc:Choice>
        <mc:Fallback/>
      </mc:AlternateContent>
    </comment>
    <comment ref="H13" authorId="0">
      <text>
        <r>
          <rPr>
            <b val="true"/>
            <sz val="9"/>
            <color rgb="FF000000"/>
            <rFont val="Tahoma"/>
            <family val="2"/>
          </rPr>
          <t xml:space="preserve">AUT: 191,36; EF:D; MA:T2 / BEL: 39,17; EF:D; MA:T1 / DEU: NO; EF:NA; MA:NA / DNM: 40,66; EF:CS; MA:T2 / ESP: NO; EF:NA; MA:NA / FIN: 87,23; EF:CS; MA:T1 / FRK: NO; EF:NA; MA:NA / GBE: NO; EF:NA; MA:NA / GRC: NO; EF:NA; MA:NA / IRL: NO; EF:NA; MA:NA / ITA: 677,5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9</xdr:colOff>
                <xdr:row>12</xdr:row>
                <xdr:rowOff>11</xdr:rowOff>
              </xdr:to>
            </anchor>
          </commentPr>
        </mc:Choice>
        <mc:Fallback/>
      </mc:AlternateContent>
    </comment>
    <comment ref="H14" authorId="0">
      <text>
        <r>
          <rPr>
            <b val="true"/>
            <sz val="9"/>
            <color rgb="FF000000"/>
            <rFont val="Tahoma"/>
            <family val="2"/>
          </rPr>
          <t xml:space="preserve">AUT: 3183,32; EF:CS,D; MA:T2 / BEL: 5489,64; EF:D; MA:T1 / DEU: 55342,76; EF:CS; MA:CS / DNM: 1367,76; EF:CS,D; MA:T1,T2,T3 / ESP: 4306,78; EF:CS,M; MA:T2 / FIN: 1685,01; EF:CS; MA:T1 / FRK: 29902,77; EF:CS; MA:T2 / GBE: 26529,64; EF:CS; MA:T2 / GRC: 595,82; EF:D; MA:CR / IRL: 2315,89; EF:CS; MA:T1 / ITA: 17570,75; EF:CS; MA:T2 / LUX: 695,81; EF:CS; MA:T2 / NLD: 9685,51; EF:CS,D; MA:T2 / PRT: 984,59; EF:CR,D; MA:T2 / SWE: 1950,1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1</xdr:col>
                <xdr:colOff>17</xdr:colOff>
                <xdr:row>13</xdr:row>
                <xdr:rowOff>9</xdr:rowOff>
              </xdr:to>
            </anchor>
          </commentPr>
        </mc:Choice>
        <mc:Fallback/>
      </mc:AlternateContent>
    </comment>
    <comment ref="H15" authorId="0">
      <text>
        <r>
          <rPr>
            <b val="true"/>
            <sz val="9"/>
            <color rgb="FF000000"/>
            <rFont val="Tahoma"/>
            <family val="2"/>
          </rPr>
          <t xml:space="preserve">AUT: 1311,48; EF:CS; MA:T2 / BEL: 3043,79; EF:D; MA:T1 / DEU: 31108,28; EF:CS; MA:CS / DNM: 812,25; EF:CS,D; MA:T2,T1 / ESP: 3369,27; EF:M, CS; MA:T2 / FIN: 1582,80; EF:CS; MA:T1 / FRK: 19207,64; EF:CS; MA:T2 / GBE: 5906,02; EF:CS; MA:T2 / GRC: 581,80; EF:D; MA:CR / IRL: 1884,65; EF:CS; MA:T1 / ITA: 4060,63; EF:CS; MA:T2 / LUX: 490,26; EF:CS; MA:T2 / NLD: 217,82; EF:CS,D; MA:T2 / PRT: 984,59; EF:D, CR; MA:T2 / SWE: 1831,8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5</xdr:colOff>
                <xdr:row>14</xdr:row>
                <xdr:rowOff>10</xdr:rowOff>
              </xdr:to>
            </anchor>
          </commentPr>
        </mc:Choice>
        <mc:Fallback/>
      </mc:AlternateContent>
    </comment>
    <comment ref="H16" authorId="0">
      <text>
        <r>
          <rPr>
            <b val="true"/>
            <sz val="9"/>
            <color rgb="FF000000"/>
            <rFont val="Tahoma"/>
            <family val="2"/>
          </rPr>
          <t xml:space="preserve">AUT: 81,51; EF:CS; MA:T2 / BEL: 27,60; EF:D; MA:T1 / DEU: 6976,16; EF:CS; MA:CS / DNM: 7,95; EF:D; MA:T1 / ESP: 200,50; EF:CS; MA:T2 / FIN: NO; EF:NA; MA:NA / FRK: 366,78; EF:CS; MA:T2 / GBE: 2374,84; EF:CS; MA:T2 / GRC: 14,03; EF:D; MA:CR / IRL: 59,52; EF:CS; MA:T1 / ITA: 214,75; EF:CS; MA:T2 / LUX: NO; EF:NA; MA:NA / NLD: 132,58; EF:CS,D; MA:T2 / PRT: NO; EF:NA; MA:NA / SWE: 2,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55</xdr:colOff>
                <xdr:row>15</xdr:row>
                <xdr:rowOff>11</xdr:rowOff>
              </xdr:to>
            </anchor>
          </commentPr>
        </mc:Choice>
        <mc:Fallback/>
      </mc:AlternateContent>
    </comment>
    <comment ref="H17" authorId="0">
      <text>
        <r>
          <rPr>
            <b val="true"/>
            <sz val="9"/>
            <color rgb="FF000000"/>
            <rFont val="Tahoma"/>
            <family val="2"/>
          </rPr>
          <t xml:space="preserve">AUT: 1598,97; EF:CS; MA:T2 / BEL: 2402,69; EF:D; MA:T1 / DEU: 17258,32; EF:CS; MA:CS / DNM: 506,90; EF:CS; MA:T3 / ESP: 737,02; EF:CS; MA:T2 / FIN: 94,10; EF:CS; MA:T1 / FRK: 10328,35; EF:CS; MA:T2 / GBE: 18248,78; EF:CS; MA:T2 / GRC: NO; EF:NA; MA:NA / IRL: 371,73; EF:CS; MA:T1 / ITA: 12617,80; EF:CS; MA:T2 / LUX: 205,56; EF:CS; MA:T2 / NLD: 9335,11; EF:CS; MA:T2 / PRT: NO; EF:NA; MA:NA / SWE: 115,8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12</xdr:colOff>
                <xdr:row>16</xdr:row>
                <xdr:rowOff>11</xdr:rowOff>
              </xdr:to>
            </anchor>
          </commentPr>
        </mc:Choice>
        <mc:Fallback/>
      </mc:AlternateContent>
    </comment>
    <comment ref="H18" authorId="0">
      <text>
        <r>
          <rPr>
            <b val="true"/>
            <sz val="9"/>
            <color rgb="FF000000"/>
            <rFont val="Tahoma"/>
            <family val="2"/>
          </rPr>
          <t xml:space="preserve">AUT: 279,31; EF:D; MA:T2 / BEL: NO; EF:NA; MA:NA / DEU: 2129,02; EF:CS; MA:CS / DNM: 114,56; EF:CS; MA:CR / ESP: 3,81; EF:OTH; MA:T2 / FIN: 217,08; EF:D; MA:T1 / FRK: 396,62; EF:CS; MA:T2 / GBE: NO; EF:NA; MA:NA / GRC: NO; EF:NA; MA:NA / IRL: NO; EF:NA; MA:NA / ITA: 578,26; EF:CS; MA:T2 / LUX: NO; EF:NA; MA:NA / NLD: 244,22; EF:CS,D; MA:T2 / PRT: NO; EF:NA; MA:NA / SWE: 57,0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5</xdr:col>
                <xdr:colOff>30</xdr:colOff>
                <xdr:row>17</xdr:row>
                <xdr:rowOff>7</xdr:rowOff>
              </xdr:to>
            </anchor>
          </commentPr>
        </mc:Choice>
        <mc:Fallback/>
      </mc:AlternateContent>
    </comment>
    <comment ref="H19" authorId="0">
      <text>
        <r>
          <rPr>
            <b val="true"/>
            <sz val="9"/>
            <color rgb="FF000000"/>
            <rFont val="Tahoma"/>
            <family val="2"/>
          </rPr>
          <t xml:space="preserve">AUT: 191,36; EF:D; MA:T2 / BEL: 15,57; EF:D; MA:T1 / DEU: NO; EF:NA; MA:NA / DNM: 40,66; EF:CS; MA:T2 / ESP: NO; EF:NA; MA:NA / FIN: 8,10; EF:CS; MA:T1 / FRK: NO; EF:NA; MA:NA / GBE: NO; EF:NA; MA:NA / GRC: NO; EF:NA; MA:NA / IRL: NO; EF:NA; MA:NA / ITA: 677,5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0</xdr:colOff>
                <xdr:row>18</xdr:row>
                <xdr:rowOff>11</xdr:rowOff>
              </xdr:to>
            </anchor>
          </commentPr>
        </mc:Choice>
        <mc:Fallback/>
      </mc:AlternateContent>
    </comment>
    <comment ref="H20" authorId="0">
      <text>
        <r>
          <rPr>
            <b val="true"/>
            <sz val="9"/>
            <color rgb="FF000000"/>
            <rFont val="Tahoma"/>
            <family val="2"/>
          </rPr>
          <t xml:space="preserve">AUT: 10008,45; EF:CS; MA:T2 / BEL: 21781,71; EF:D; MA:T1 / DEU: 134109,38; EF:CS; MA:CS / DNM: 5386,13; EF:CS,D; MA:T1,T2,T3 / ESP: 14297,91; EF:CS,M; MA:T2 / FIN: 2928,75; EF:CS,D; MA:T1 / FRK: 59285,35; EF:CS; MA:T2 / GBE: 87572,69; EF:CS; MA:T2 / GRC: 4553,31; EF:D; MA:CR / IRL: 6285,60; EF:CS; MA:T1 / ITA: 52057,50; EF:CS; MA:T2 / LUX: 722,54; EF:CS,D; MA:T1,T2 / NLD: 20977,64; EF:CS,D; MA:T2 / PRT: 1936,13; EF:CR,D; MA:T2 / SWE: 5860,8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62</xdr:colOff>
                <xdr:row>19</xdr:row>
                <xdr:rowOff>11</xdr:rowOff>
              </xdr:to>
            </anchor>
          </commentPr>
        </mc:Choice>
        <mc:Fallback/>
      </mc:AlternateContent>
    </comment>
    <comment ref="H21" authorId="0">
      <text>
        <r>
          <rPr>
            <b val="true"/>
            <sz val="9"/>
            <color rgb="FF000000"/>
            <rFont val="Tahoma"/>
            <family val="2"/>
          </rPr>
          <t xml:space="preserve">AUT: 5704,16; EF:CS; MA:T2 / BEL: 12858,33; EF:D; MA:T1 / DEU: 72414,71; EF:CS; MA:CS / DNM: 3878,41; EF:CS,D; MA:T2,T1 / ESP: 10266,15; EF:M, CS; MA:T2 / FIN: 2842,27; EF:CS; MA:T1 / FRK: 31972,00; EF:CS; MA:T2 / GBE: 8865,94; EF:CS; MA:T2 / GRC: 4437,91; EF:D; MA:CR / IRL: 1247,81; EF:CS; MA:T1 / ITA: 20558,78; EF:CS; MA:T2 / LUX: 490,26; EF:CS; MA:T2 / NLD: 713,28; EF:CS,D; MA:T2 / PRT: 1936,13; EF:D, CR; MA:T2 / SWE: 5720,48;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33</xdr:colOff>
                <xdr:row>20</xdr:row>
                <xdr:rowOff>7</xdr:rowOff>
              </xdr:to>
            </anchor>
          </commentPr>
        </mc:Choice>
        <mc:Fallback/>
      </mc:AlternateContent>
    </comment>
    <comment ref="H22" authorId="0">
      <text>
        <r>
          <rPr>
            <b val="true"/>
            <sz val="9"/>
            <color rgb="FF000000"/>
            <rFont val="Tahoma"/>
            <family val="2"/>
          </rPr>
          <t xml:space="preserve">AUT: 1957,11; EF:CS; MA:T2 / BEL: 1781,46; EF:D; MA:T1 / DEU: 16928,51; EF:CS; MA:CS / DNM: 90,68; EF:D; MA:T1 / ESP: 2101,30; EF:CS; MA:T2 / FIN: 21,57; EF:D; MA:T1 / FRK: 1925,60; EF:CS; MA:T2 / GBE: 16664,17; EF:CS; MA:T2 / GRC: 115,40; EF:D; MA:CR / IRL: 4539,20; EF:CS; MA:T1 / ITA: 800,20; EF:CS; MA:T2 / LUX: 26,73; EF:D; MA:T1 / NLD: 37,88;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7</xdr:col>
                <xdr:colOff>23</xdr:colOff>
                <xdr:row>21</xdr:row>
                <xdr:rowOff>9</xdr:rowOff>
              </xdr:to>
            </anchor>
          </commentPr>
        </mc:Choice>
        <mc:Fallback/>
      </mc:AlternateContent>
    </comment>
    <comment ref="H23" authorId="0">
      <text>
        <r>
          <rPr>
            <b val="true"/>
            <sz val="9"/>
            <color rgb="FF000000"/>
            <rFont val="Tahoma"/>
            <family val="2"/>
          </rPr>
          <t xml:space="preserve">AUT: 2347,17; EF:CS; MA:T2 / BEL: 7118,32; EF:D; MA:T1 / DEU: 44766,16; EF:CS; MA:CS / DNM: 1417,04; EF:CS; MA:T3 / ESP: 1930,47; EF:CS; MA:T2 / FIN: 29,57; EF:CS; MA:T1 / FRK: 25387,74; EF:CS; MA:T2 / GBE: 62042,59; EF:CS; MA:T2 / GRC: NO; EF:NA; MA:NA / IRL: 498,59; EF:CS; MA:T1 / ITA: 30698,52; EF:CS; MA:T2 / LUX: 205,56; EF:CS; MA:T2 / NLD: 20226,48; EF:CS; MA:T2 / PRT: NO; EF:NA; MA:NA / SWE: 140,3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37</xdr:colOff>
                <xdr:row>22</xdr:row>
                <xdr:rowOff>11</xdr:rowOff>
              </xdr:to>
            </anchor>
          </commentPr>
        </mc:Choice>
        <mc:Fallback/>
      </mc:AlternateContent>
    </comment>
    <comment ref="H24" authorId="0">
      <text>
        <r>
          <rPr>
            <b val="true"/>
            <sz val="9"/>
            <color rgb="FF000000"/>
            <rFont val="Tahoma"/>
            <family val="2"/>
          </rPr>
          <t xml:space="preserve">AUT: 6306,92; EF:D; MA:T2 / BEL: 904,50; EF:D; MA:T1 / DEU: 9291,83; EF:CS; MA:CS / DNM: 1827,08; EF:CS; MA:CR / ESP: 9666,80; EF:OTH; MA:T2 / FIN: 4030,92; EF:D; MA:T1 / FRK: 34113,98; EF:CS; MA:T2 / GBE: 982,06; EF:D; MA:T1 / GRC: 1359,23; EF:D; MA:CR / IRL: 153,53; EF:D; MA:T1 / ITA: 6020,72; EF:CS; MA:T2 / LUX: 72,24; EF:D; MA:T1 / NLD: 1329,87; EF:D; MA:T2 / PRT: 5397,23; EF:D, CR; MA:T2 / SWE: 4185,9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8</xdr:col>
                <xdr:colOff>52</xdr:colOff>
                <xdr:row>23</xdr:row>
                <xdr:rowOff>2</xdr:rowOff>
              </xdr:to>
            </anchor>
          </commentPr>
        </mc:Choice>
        <mc:Fallback/>
      </mc:AlternateContent>
    </comment>
    <comment ref="H25" authorId="0">
      <text>
        <r>
          <rPr>
            <b val="true"/>
            <sz val="9"/>
            <color rgb="FF000000"/>
            <rFont val="Tahoma"/>
            <family val="2"/>
          </rPr>
          <t xml:space="preserve">AUT: NO; EF:NA; MA:NA / BEL: 23,60; EF:D; MA:T1 / DEU: NO; EF:NA; MA:NA / DNM: NO; EF:NA; MA:NA / ESP: NO; EF:NA; MA:NA / FIN: 35,3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067,19; EF:CS; MA:T2 / BEL: 2878,29; EF:D; MA:T1 / DEU: 8632,25; EF:CS; MA:CS / DNM: 2340,47; EF:CS,D; MA:T1,T2,T3 / ESP: 8894,19; EF:CS,M; MA:T2,T3 / FIN: 1829,91; EF:CS; MA:M,T1,T3 / FRK: 11354,73; EF:CS; MA:T2 / GBE: 5329,33; EF:CS; MA:T2 / GRC: 2769,57; EF:D; MA:CR / IRL: 698,39; EF:CS; MA:T1 / ITA: 8820,97; EF:CS; MA:T2 / LUX: 15,61; EF:CS; MA:T2 / NLD: 11130,26; EF:CS,D; MA:T2 / PRT: 1703,90; EF:CR,D; MA:T2 / SWE: 1597,8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62</xdr:colOff>
                <xdr:row>25</xdr:row>
                <xdr:rowOff>11</xdr:rowOff>
              </xdr:to>
            </anchor>
          </commentPr>
        </mc:Choice>
        <mc:Fallback/>
      </mc:AlternateContent>
    </comment>
    <comment ref="H27" authorId="0">
      <text>
        <r>
          <rPr>
            <b val="true"/>
            <sz val="9"/>
            <color rgb="FF000000"/>
            <rFont val="Tahoma"/>
            <family val="2"/>
          </rPr>
          <t xml:space="preserve">AUT: 999,54; EF:CS; MA:T2 / BEL: 2621,02; EF:D; MA:T1 / DEU: 7608,67; EF:CS; MA:CS / DNM: 1999,00; EF:CS,D; MA:T2,T1 / ESP: 8878,24; EF:M, CS; MA:T2, T3 / FIN: 1730,81; EF:CS; MA:M,T1 / FRK: 10851,99; EF:CS; MA:T2 / GBE: 5065,05; EF:CS; MA:T2 / GRC: 2747,98; EF:D; MA:CR / IRL: 698,39; EF:CS; MA:T1 / ITA: 8589,94; EF:CS; MA:T2 / LUX: 15,61; EF:CS; MA:T2 / NLD: 2610,08; EF:CS,D; MA:T2 / PRT: 1703,90; EF:D, CR; MA:T2 / SWE: 1524,7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22</xdr:colOff>
                <xdr:row>26</xdr:row>
                <xdr:rowOff>11</xdr:rowOff>
              </xdr:to>
            </anchor>
          </commentPr>
        </mc:Choice>
        <mc:Fallback/>
      </mc:AlternateContent>
    </comment>
    <comment ref="H28" authorId="0">
      <text>
        <r>
          <rPr>
            <b val="true"/>
            <sz val="9"/>
            <color rgb="FF000000"/>
            <rFont val="Tahoma"/>
            <family val="2"/>
          </rPr>
          <t xml:space="preserve">AUT: 41,39; EF:CS; MA:T2 / BEL: 132,83; EF:D; MA:T1 / DEU: 431,24; EF:CS; MA:CS / DNM: 201,35; EF:D; MA:T1 / ESP: 6,66; EF:CS; MA:T2 / FIN: 15,86; EF:CS; MA:T3 / FRK: NO; EF:NA; MA:NA / GBE: 31,22; EF:CS; MA:T2 / GRC: 21,59; EF:D; MA:CR / IRL: NO; EF:NA; MA:NA / ITA: NO; EF:NA; MA:NA / LUX: NO; EF:NA; MA:NA / NLD: NO; EF:NA; MA:NA / PRT: NO; EF:NA; MA:NA / SWE: 32,9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4</xdr:col>
                <xdr:colOff>24</xdr:colOff>
                <xdr:row>27</xdr:row>
                <xdr:rowOff>5</xdr:rowOff>
              </xdr:to>
            </anchor>
          </commentPr>
        </mc:Choice>
        <mc:Fallback/>
      </mc:AlternateContent>
    </comment>
    <comment ref="H29" authorId="0">
      <text>
        <r>
          <rPr>
            <b val="true"/>
            <sz val="9"/>
            <color rgb="FF000000"/>
            <rFont val="Tahoma"/>
            <family val="2"/>
          </rPr>
          <t xml:space="preserve">AUT: 26,26; EF:CS; MA:T2 / BEL: 124,44; EF:D; MA:T1 / DEU: 592,35; EF:CS; MA:CS / DNM: 140,12; EF:CS; MA:T3 / ESP: 9,29; EF:CS; MA:T2 / FIN: 39,45; EF:CS; MA:T1 / FRK: 502,74; EF:CS; MA:T2 / GBE: 233,05; EF:CS; MA:T2 / GRC: NO; EF:NA; MA:NA / IRL: NO; EF:NA; MA:NA / ITA: 231,03; EF:CS; MA:T2 / LUX: NO; EF:NA; MA:NA / NLD: 8520,19; EF:CS; MA:T2 / PRT: NO; EF:NA; MA:NA / SWE: 40,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45</xdr:colOff>
                <xdr:row>28</xdr:row>
                <xdr:rowOff>11</xdr:rowOff>
              </xdr:to>
            </anchor>
          </commentPr>
        </mc:Choice>
        <mc:Fallback/>
      </mc:AlternateContent>
    </comment>
    <comment ref="H30" authorId="0">
      <text>
        <r>
          <rPr>
            <b val="true"/>
            <sz val="9"/>
            <color rgb="FF000000"/>
            <rFont val="Tahoma"/>
            <family val="2"/>
          </rPr>
          <t xml:space="preserve">AUT: 469,96; EF:D; MA:T2 / BEL: NO; EF:NA; MA:NA / DEU: 973,40; EF:CS; MA:CS / DNM: 355,87; EF:CS; MA:CR / ESP: NO; EF:NA; MA:NA / FIN: 640,17; EF:D; MA:T1 / FRK: 154,73; EF:CS; MA:T2 / GBE: 307,26; EF:D; MA:T1 / GRC: NO; EF:NA; MA:NA / IRL: NO; EF:NA; MA:NA / ITA: 0,2625; EF:CS; MA:T2 / LUX: NO; EF:NA; MA:NA / NLD: 10,38; EF:CS,D;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13</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43,7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2</xdr:col>
                <xdr:colOff>26</xdr:colOff>
                <xdr:row>30</xdr:row>
                <xdr:rowOff>4</xdr:rowOff>
              </xdr:to>
            </anchor>
          </commentPr>
        </mc:Choice>
        <mc:Fallback/>
      </mc:AlternateContent>
    </comment>
    <comment ref="H32"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8</xdr:col>
                <xdr:colOff>1</xdr:colOff>
                <xdr:row>31</xdr:row>
                <xdr:rowOff>8</xdr:rowOff>
              </xdr:to>
            </anchor>
          </commentPr>
        </mc:Choice>
        <mc:Fallback/>
      </mc:AlternateContent>
    </comment>
    <comment ref="H35" authorId="0">
      <text>
        <r>
          <rPr>
            <b val="true"/>
            <sz val="9"/>
            <color rgb="FF000000"/>
            <rFont val="Tahoma"/>
            <family val="2"/>
          </rPr>
          <t xml:space="preserve">AUT: NA; EF:NA; MA:NA / BEL: NA; EF:NA; MA:NA / DEU: 554,78; EF:CS; MA:CS / DNM: NO; EF:NA; MA:NA / ESP: IE; EF:NA; MA:NA / FIN: 879,13; EF:CS; MA:CS,T1 / FRK: NO; EF:NA; MA:NA / GBE: IE; EF:NA; MA:NA / GRC: NO; EF:NA; MA:NA / IRL: NO; EF:NA; MA:NA / ITA: NA; EF:NA; MA:NA / LUX: 2,86;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13</xdr:colOff>
                <xdr:row>34</xdr:row>
                <xdr:rowOff>11</xdr:rowOff>
              </xdr:to>
            </anchor>
          </commentPr>
        </mc:Choice>
        <mc:Fallback/>
      </mc:AlternateContent>
    </comment>
    <comment ref="H36" authorId="0">
      <text>
        <r>
          <rPr>
            <b val="true"/>
            <sz val="9"/>
            <color rgb="FF000000"/>
            <rFont val="Tahoma"/>
            <family val="2"/>
          </rPr>
          <t xml:space="preserve">AUT: NA; EF:NA; MA:NA / BEL: NA; EF:NA; MA:NA / DEU: 1560,43; EF:CS; MA:CS / DNM: NO; EF:NA; MA:NA / ESP: NO; EF:NA; MA:NA / FIN: NO; EF:NA; MA:NA / FRK: NO; EF:NA; MA:NA / GBE: IE; EF:NA; MA:NA / GRC: NO; EF:NA; MA:NA / IRL: NO; EF:NA; MA:NA / ITA: NA; EF:NA; MA:NA / LUX: NO; EF:NA; MA:NA / NLD: NA; EF:NA; MA:NA / PRT: 3,08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1</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544,99; EF:CS; MA:CS / DNM: NO; EF:NA; MA:NA / ESP: IE; EF:NA; MA:NA / FIN: 92,94;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42</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15,12;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5,94;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18</xdr:colOff>
                <xdr:row>38</xdr:row>
                <xdr:rowOff>11</xdr:rowOff>
              </xdr:to>
            </anchor>
          </commentPr>
        </mc:Choice>
        <mc:Fallback/>
      </mc:AlternateContent>
    </comment>
    <comment ref="H42" authorId="0">
      <text>
        <r>
          <rPr>
            <b val="true"/>
            <sz val="9"/>
            <color rgb="FF000000"/>
            <rFont val="Tahoma"/>
            <family val="2"/>
          </rPr>
          <t xml:space="preserve">AUT: 39,41; EF:CS; MA:T2 / BEL: 164,00; EF:D; MA:T1 / DEU: 2475,77; EF:CS,D; MA:CS,T1; COMM / DNM: 237,13; EF:CS; MA:T1 / ESP: IE; EF:NA; MA:NA / FIN: 132,37; EF:CS; MA:T1 / FRK: NO; EF:NA; MA:NA / GBE: 4140,93; EF:CS; MA:T2,T3 / GRC: IE; EF:NA; MA:NA / IRL: NO; EF:NA; MA:NA / ITA: 1448,07; EF:CS; MA:T2 / LUX: 20,29; EF:CS; MA:T2 / NLD: 538,36; EF:D; MA:T2 / PRT: 75,37; EF:CR,D; MA:T1 / SWE: 877,9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44</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686; EF:CS; MA:T2 / BEL: 2,78; EF:D; MA:T1 / DEU: 0,8663; EF:CS; MA:T2 / DNM: 0,3155; EF:CS; MA:CR / ESP: 0,9255; EF:CR; MA:T2,T3 / FIN: 0,7658; EF:CS,D; MA:M,T1 / FRK: 7,70; EF:CS; MA:T2 / GBE: 2,46; EF:D,OTH; MA:T2 / GRC: 0,3377; EF:D; MA:T2 / IRL: 0,4587; EF:D; MA:T1 / ITA: 2,98; EF:CR; MA:T2 / LUX: 0,1333; EF:D; MA:T1 / NLD: 0,2124; EF:CS,D; MA:T1,T2 / PRT: 0,2295; EF:CR,D; MA:T2 / SWE: 0,4210;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1</xdr:col>
                <xdr:colOff>5</xdr:colOff>
                <xdr:row>8</xdr:row>
                <xdr:rowOff>11</xdr:rowOff>
              </xdr:to>
            </anchor>
          </commentPr>
        </mc:Choice>
        <mc:Fallback/>
      </mc:AlternateContent>
    </comment>
    <comment ref="I10" authorId="0">
      <text>
        <r>
          <rPr>
            <b val="true"/>
            <sz val="9"/>
            <color rgb="FF000000"/>
            <rFont val="Tahoma"/>
            <family val="2"/>
          </rPr>
          <t xml:space="preserve">AUT: 2,34; EF:CS; MA:T2 / BEL: 6,20; EF:D; MA:T1 / DEU: 34,19; EF:CS; MA:T2 / DNM: 0,3062; EF:CS; MA:CR / ESP: 8,76; EF:CR; MA:T2 / FIN: 0,0727; EF:CS,D; MA:T1,T3 / FRK: 0,2266; EF:CS; MA:T2 / GBE: 54,99; EF:CS; MA:T2 / GRC: 0,0032; EF:D; MA:T2 / IRL: 13,67; EF:D; MA:T1 / ITA: 0,5219; EF:CR; MA:T2 / LUX: 0,0814; EF:D; MA:T1 / NLD: 0,0008;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67</xdr:colOff>
                <xdr:row>9</xdr:row>
                <xdr:rowOff>11</xdr:rowOff>
              </xdr:to>
            </anchor>
          </commentPr>
        </mc:Choice>
        <mc:Fallback/>
      </mc:AlternateContent>
    </comment>
    <comment ref="I11" authorId="0">
      <text>
        <r>
          <rPr>
            <b val="true"/>
            <sz val="9"/>
            <color rgb="FF000000"/>
            <rFont val="Tahoma"/>
            <family val="2"/>
          </rPr>
          <t xml:space="preserve">AUT: 0,1438; EF:CS; MA:T2 / BEL: 0,8641; EF:D; MA:T1 / DEU: 0,9186; EF:CS; MA:T2 / DNM: 0,8592; EF:CS; MA:CR / ESP: 0,1280; EF:CR,CS; MA:T2 / FIN: 0,0185; EF:CS; MA:T1 / FRK: 3,17; EF:CS; MA:T2 / GBE: 7,95; EF:D; MA:T2 / GRC: NO; EF:NA; MA:NA / IRL: 0,0792; EF:D; MA:T1 / ITA: 1,97; EF:CR; MA:T2 / LUX: 0,0355; EF:D; MA:T1 / NLD: 23,20; EF:CS; MA:T1,T2 / PRT: NO; EF:NA; MA:NA / SWE: 0,005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66</xdr:colOff>
                <xdr:row>10</xdr:row>
                <xdr:rowOff>11</xdr:rowOff>
              </xdr:to>
            </anchor>
          </commentPr>
        </mc:Choice>
        <mc:Fallback/>
      </mc:AlternateContent>
    </comment>
    <comment ref="I12" authorId="0">
      <text>
        <r>
          <rPr>
            <b val="true"/>
            <sz val="9"/>
            <color rgb="FF000000"/>
            <rFont val="Tahoma"/>
            <family val="2"/>
          </rPr>
          <t xml:space="preserve">AUT: 15,16; EF:CS; MA:T2 / BEL: 2,59; EF:D; MA:T1 / DEU: 14,08; EF:CS; MA:T2 / DNM: 5,09; EF:CS; MA:CR / ESP: 28,12; EF:CR; MA:T2 / FIN: 7,83; EF:D; MA:T1 / FRK: 184,53; EF:CS; MA:T2 / GBE: 3,74; EF:D; MA:T1 / GRC: 4,05; EF:D; MA:T2 / IRL: 0,4181; EF:D; MA:T1 / ITA: 21,01; EF:CR; MA:T2 / LUX: 0,1935; EF:D; MA:T1 / NLD: 3,71; EF:D; MA:T1 / PRT: 14,77; EF:CR,D; MA:T2 / SWE: 12,0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220; EF:CS; MA:T2 / BEL: 0,0682; EF:D; MA:T1 / DEU: NO; EF:NA; MA:NA / DNM: 0,0148; EF:D; MA:CR / ESP: NO; EF:NA; MA:NA / FIN: 0,0414; EF:CS,D; MA:T1 / FRK: NO; EF:NA; MA:NA / GBE: NO; EF:NA; MA:NA / GRC: NO; EF:NA; MA:NA / IRL: NO; EF:NA; MA:NA / ITA: 0,0400;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2021; EF:CS; MA:T2 / BEL: 0,6993; EF:D; MA:T1 / DEU: 15,73; EF:CS; MA:T2 / DNM: 0,3821; EF:CS,D; MA:CR / ESP: 0,7690; EF:CR,CS; MA:T2 / FIN: 0,3029; EF:CS,D; MA:T1 / FRK: 3,43; EF:CS; MA:T2 / GBE: 2,63; EF:CS,D; MA:T2 / GRC: 0,0234; EF:D; MA:T2 / IRL: 0,2939; EF:D; MA:T1 / ITA: 1,23; EF:CR; MA:T2 / LUX: 0,0837; EF:D; MA:T1 / NLD: 3,00; EF:CS,D; MA:T1,T2 / PRT: 0,0297; EF:CR,D; MA:T2 / SWE: 0,2034;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34</xdr:colOff>
                <xdr:row>13</xdr:row>
                <xdr:rowOff>11</xdr:rowOff>
              </xdr:to>
            </anchor>
          </commentPr>
        </mc:Choice>
        <mc:Fallback/>
      </mc:AlternateContent>
    </comment>
    <comment ref="I15" authorId="0">
      <text>
        <r>
          <rPr>
            <b val="true"/>
            <sz val="9"/>
            <color rgb="FF000000"/>
            <rFont val="Tahoma"/>
            <family val="2"/>
          </rPr>
          <t xml:space="preserve">AUT: 0,0154; EF:CS; MA:T2 / BEL: 0,4127; EF:D; MA:T1 / DEU: 0,0104; EF:CS; MA:T2 / DNM: 0,1015; EF:CS; MA:CR / ESP: 0,2141; EF:CR; MA:T2 / FIN: 0,1955; EF:CS,D; MA:T1 / FRK: 2,50; EF:CS; MA:T2 / GBE: 0,8237; EF:D; MA:T2 / GRC: 0,0222; EF:D; MA:T2 / IRL: 0,2542; EF:D; MA:T1 / ITA: 0,3120; EF:CR; MA:T2 / LUX: 0,0659; EF:D; MA:T1 / NLD: 0,0100; EF:CS; MA:T2 / PRT: 0,0297; EF:D, CR; MA:T2 / SWE: 0,0528;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0771; EF:CS; MA:T2 / BEL: 0,0049; EF:D; MA:T1 / DEU: 13,68; EF:CS; MA:T2 / DNM: 0,0008; EF:CS; MA:CR / ESP: 0,5135; EF:CR; MA:T2 / FIN: NO; EF:NA; MA:NA / FRK: 0,0239; EF:CS; MA:T2 / GBE: 0,0101; EF:CS; MA:T2 / GRC: 0,0011; EF:D; MA:T2 / IRL: 0,0059; EF:D; MA:T1 / ITA: 0,0852; EF:CR; MA:T2 / LUX: NO; EF:NA; MA:NA / NLD: 0,0006;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57</xdr:colOff>
                <xdr:row>15</xdr:row>
                <xdr:rowOff>10</xdr:rowOff>
              </xdr:to>
            </anchor>
          </commentPr>
        </mc:Choice>
        <mc:Fallback/>
      </mc:AlternateContent>
    </comment>
    <comment ref="I17" authorId="0">
      <text>
        <r>
          <rPr>
            <b val="true"/>
            <sz val="9"/>
            <color rgb="FF000000"/>
            <rFont val="Tahoma"/>
            <family val="2"/>
          </rPr>
          <t xml:space="preserve">AUT: 0,0462; EF:CS; MA:T2 / BEL: 0,2152; EF:D; MA:T1 / DEU: 0,0367; EF:CS; MA:T2 / DNM: 0,2092; EF:CS; MA:CR / ESP: 0,0414; EF:CR, CS; MA:T2 / FIN: 0,0038; EF:CS; MA:T1 / FRK: 0,8979; EF:CS; MA:T2 / GBE: 1,80; EF:D; MA:T2 / GRC: NO; EF:NA; MA:NA / IRL: 0,0338; EF:D; MA:T1 / ITA: 0,5701; EF:CR; MA:T2 / LUX: 0,0178; EF:D; MA:T1 / NLD: 2,92; EF:CS; MA:T2 / PRT: NO; EF:NA; MA:NA / SWE: 0,0020;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7</xdr:colOff>
                <xdr:row>16</xdr:row>
                <xdr:rowOff>10</xdr:rowOff>
              </xdr:to>
            </anchor>
          </commentPr>
        </mc:Choice>
        <mc:Fallback/>
      </mc:AlternateContent>
    </comment>
    <comment ref="I18" authorId="0">
      <text>
        <r>
          <rPr>
            <b val="true"/>
            <sz val="9"/>
            <color rgb="FF000000"/>
            <rFont val="Tahoma"/>
            <family val="2"/>
          </rPr>
          <t xml:space="preserve">AUT: 0,0414; EF:CS; MA:T2 / BEL: NO; EF:NA; MA:NA / DEU: 2,00; EF:CS; MA:T2 / DNM: 0,0557; EF:CS; MA:CR / ESP: 0,0001; EF:CR; MA:T2 / FIN: 0,1000; EF:D; MA:T1 / FRK: 0,0131; EF:CS; MA:T2 / GBE: NO; EF:NA; MA:NA / GRC: NO; EF:NA; MA:NA / IRL: NO; EF:NA; MA:NA / ITA: 0,2276; EF:CR; MA:T2 / LUX: NO; EF:NA; MA:NA / NLD: 0,0661; EF:D; MA:T1 / PRT: NO; EF:NA; MA:NA / SWE: 0,1484;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8</xdr:colOff>
                <xdr:row>17</xdr:row>
                <xdr:rowOff>11</xdr:rowOff>
              </xdr:to>
            </anchor>
          </commentPr>
        </mc:Choice>
        <mc:Fallback/>
      </mc:AlternateContent>
    </comment>
    <comment ref="I19" authorId="0">
      <text>
        <r>
          <rPr>
            <b val="true"/>
            <sz val="9"/>
            <color rgb="FF000000"/>
            <rFont val="Tahoma"/>
            <family val="2"/>
          </rPr>
          <t xml:space="preserve">AUT: 0,0220; EF:CS; MA:T2 / BEL: 0,0664; EF:D; MA:T1 / DEU: NO; EF:NA; MA:NA / DNM: 0,0148; EF:D; MA:CR / ESP: NO; EF:NA; MA:NA / FIN: 0,0036; EF:D; MA:T1 / FRK: NO; EF:NA; MA:NA / GBE: NO; EF:NA; MA:NA / GRC: NO; EF:NA; MA:NA / IRL: NO; EF:NA; MA:NA / ITA: 0,0400;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6</xdr:col>
                <xdr:colOff>22</xdr:colOff>
                <xdr:row>18</xdr:row>
                <xdr:rowOff>7</xdr:rowOff>
              </xdr:to>
            </anchor>
          </commentPr>
        </mc:Choice>
        <mc:Fallback/>
      </mc:AlternateContent>
    </comment>
    <comment ref="I20" authorId="0">
      <text>
        <r>
          <rPr>
            <b val="true"/>
            <sz val="9"/>
            <color rgb="FF000000"/>
            <rFont val="Tahoma"/>
            <family val="2"/>
          </rPr>
          <t xml:space="preserve">AUT: 17,43; EF:CS; MA:T2 / BEL: 10,77; EF:D; MA:T1 / DEU: 32,07; EF:CS; MA:T2 / DNM: 5,01; EF:CS; MA:CR / ESP: 36,85; EF:CR; MA:T2 / FIN: 7,91; EF:CS,D; MA:T1 / FRK: 191,36; EF:CS; MA:T2 / GBE: 65,29; EF:CS,D,OTH; MA:T1,T2 / GRC: 4,22; EF:D; MA:T2 / IRL: 14,29; EF:D; MA:T1 / ITA: 24,27; EF:CR; MA:T2 / LUX: 0,3586; EF:D; MA:T1 / NLD: 18,14; EF:CS,D; MA:T1,T2 / PRT: 14,81; EF:CR,D; MA:T2 / SWE: 12,11;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50</xdr:col>
                <xdr:colOff>11</xdr:colOff>
                <xdr:row>19</xdr:row>
                <xdr:rowOff>9</xdr:rowOff>
              </xdr:to>
            </anchor>
          </commentPr>
        </mc:Choice>
        <mc:Fallback/>
      </mc:AlternateContent>
    </comment>
    <comment ref="I21" authorId="0">
      <text>
        <r>
          <rPr>
            <b val="true"/>
            <sz val="9"/>
            <color rgb="FF000000"/>
            <rFont val="Tahoma"/>
            <family val="2"/>
          </rPr>
          <t xml:space="preserve">AUT: 0,0847; EF:CS; MA:T2 / BEL: 1,77; EF:D; MA:T1 / DEU: 0,2017; EF:CS; MA:T2 / DNM: 0,0895; EF:CS; MA:CR / ESP: 0,4290; EF:CR; MA:T2 / FIN: 0,3851; EF:D; MA:T1 / FRK: 4,42; EF:CS; MA:T2 / GBE: 1,34; EF:D,OTH; MA:T2 / GRC: 0,1737; EF:D; MA:T2 / IRL: 0,1594; EF:D; MA:T1 / ITA: 1,67; EF:CR; MA:T2 / LUX: 0,0659; EF:D; MA:T1 / NLD: 0,0326; EF:CS; MA:T2 / PRT: 0,0453; EF:D, CR; MA:T2 / SWE: 0,2541;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2,22; EF:CS; MA:T2 / BEL: 5,76; EF:D; MA:T1 / DEU: 19,80; EF:CS; MA:T2 / DNM: 0,2841; EF:CS; MA:CR / ESP: 8,22; EF:CR; MA:T2 / FIN: 0,0720; EF:D; MA:T1 / FRK: 0,2027; EF:CS; MA:T2 / GBE: 54,98; EF:CS; MA:T2 / GRC: 0,0018; EF:D; MA:T2 / IRL: 13,67; EF:D; MA:T1 / ITA: 0,4368; EF:CR; MA:T2 / LUX: 0,0814;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0969; EF:CS; MA:T2 / BEL: 0,6377; EF:D; MA:T1 / DEU: 0,8807; EF:CS; MA:T2 / DNM: 0,5569; EF:CS; MA:CR / ESP: 0,0862; EF:CR; MA:T2 / FIN: 0,0016; EF:CS; MA:T1 / FRK: 2,23; EF:CS; MA:T2 / GBE: 6,12; EF:D; MA:T2 / GRC: NO; EF:NA; MA:NA / IRL: 0,0454; EF:D; MA:T1 / ITA: 1,39; EF:CR; MA:T2 / LUX: 0,0178; EF:D; MA:T1 / NLD: 14,49; EF:CS; MA:T2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8</xdr:col>
                <xdr:colOff>24</xdr:colOff>
                <xdr:row>22</xdr:row>
                <xdr:rowOff>8</xdr:rowOff>
              </xdr:to>
            </anchor>
          </commentPr>
        </mc:Choice>
        <mc:Fallback/>
      </mc:AlternateContent>
    </comment>
    <comment ref="I24" authorId="0">
      <text>
        <r>
          <rPr>
            <b val="true"/>
            <sz val="9"/>
            <color rgb="FF000000"/>
            <rFont val="Tahoma"/>
            <family val="2"/>
          </rPr>
          <t xml:space="preserve">AUT: 15,02; EF:CS; MA:T2 / BEL: 2,59; EF:D; MA:T1 / DEU: 11,19; EF:CS; MA:T2 / DNM: 4,08; EF:CS; MA:CR / ESP: 28,12; EF:CR; MA:T2 / FIN: 7,43; EF:D; MA:T1 / FRK: 184,51; EF:CS; MA:T2 / GBE: 2,84; EF:D; MA:T1 / GRC: 4,05; EF:D; MA:T2 / IRL: 0,4181; EF:D; MA:T1 / ITA: 20,78; EF:CR; MA:T2 / LUX: 0,1935; EF:D; MA:T1 / NLD: 3,61; EF:D; MA:T1 / PRT: 14,77; EF:D, CR; MA:T2 / SWE: 11,85;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8; EF:D; MA:T1 / DEU: NO; EF:NA; MA:NA / DNM: NO; EF:NA; MA:NA / ESP: NO; EF:NA; MA:NA / FIN: 0,017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2062; EF:CS; MA:T2 / BEL: 1,04; EF:D; MA:T1 / DEU: 2,25; EF:CS; MA:T2 / DNM: 1,19; EF:CS; MA:CR / ESP: 0,3130; EF:CR; MA:T2,T3 / FIN: 0,5143; EF:CS,D; MA:M,T1,T3 / FRK: 0,8269; EF:CS; MA:T2 / GBE: 1,22; EF:CS,D; MA:T1,T2 / GRC: 0,1420; EF:D; MA:T2 / IRL: 0,0451; EF:D; MA:T1 / ITA: 1,01; EF:CR; MA:T2 / LUX: 0,0014; EF:D; MA:T1 / NLD: 5,99; EF:CS,D; MA:T1 / PRT: 0,1545; EF:CR,D; MA:T2 / SWE: 0,1580;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0</xdr:col>
                <xdr:colOff>50</xdr:colOff>
                <xdr:row>25</xdr:row>
                <xdr:rowOff>6</xdr:rowOff>
              </xdr:to>
            </anchor>
          </commentPr>
        </mc:Choice>
        <mc:Fallback/>
      </mc:AlternateContent>
    </comment>
    <comment ref="I27" authorId="0">
      <text>
        <r>
          <rPr>
            <b val="true"/>
            <sz val="9"/>
            <color rgb="FF000000"/>
            <rFont val="Tahoma"/>
            <family val="2"/>
          </rPr>
          <t xml:space="preserve">AUT: 0,0685; EF:CS; MA:T2 / BEL: 0,5950; EF:D; MA:T1 / DEU: 0,6542; EF:CS; MA:T2 / DNM: 0,1245; EF:CS; MA:CR / ESP: 0,2825; EF:CR; MA:T2, T3 / FIN: 0,1852; EF:CS,D; MA:M,T1 / FRK: 0,7771; EF:CS; MA:T2 / GBE: 0,2928; EF:D; MA:T2 / GRC: 0,1418; EF:D; MA:T2 / IRL: 0,0451; EF:D; MA:T1 / ITA: 0,9985; EF:CR; MA:T2 / LUX: 0,0014; EF:D; MA:T1 / NLD: 0,1698; EF:CS,D; MA:T1 / PRT: 0,1545; EF:D, CR; MA:T2 / SWE: 0,1140;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35</xdr:colOff>
                <xdr:row>26</xdr:row>
                <xdr:rowOff>9</xdr:rowOff>
              </xdr:to>
            </anchor>
          </commentPr>
        </mc:Choice>
        <mc:Fallback/>
      </mc:AlternateContent>
    </comment>
    <comment ref="I28" authorId="0">
      <text>
        <r>
          <rPr>
            <b val="true"/>
            <sz val="9"/>
            <color rgb="FF000000"/>
            <rFont val="Tahoma"/>
            <family val="2"/>
          </rPr>
          <t xml:space="preserve">AUT: 0,0398; EF:CS; MA:T2 / BEL: 0,4298; EF:D; MA:T1 / DEU: 0,7159; EF:CS; MA:T2 / DNM: 0,0213; EF:CS; MA:CR / ESP: 0,0301; EF:CR; MA:T2 / FIN: 0,0007; EF:CS; MA:T3 / FRK: NO; EF:NA; MA:NA / GBE: 0,0001; EF:CS; MA:T2 / GRC: 0,0002; EF:D; MA:T2 / IRL: NO; EF:NA; MA:NA / ITA: NO; EF:NA; MA:NA / LUX: NO; EF:NA; MA:NA / NLD: NO; EF:NA; MA:NA / PRT: NO; EF:NA; MA:NA / SWE: 0,001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63</xdr:colOff>
                <xdr:row>27</xdr:row>
                <xdr:rowOff>11</xdr:rowOff>
              </xdr:to>
            </anchor>
          </commentPr>
        </mc:Choice>
        <mc:Fallback/>
      </mc:AlternateContent>
    </comment>
    <comment ref="I29" authorId="0">
      <text>
        <r>
          <rPr>
            <b val="true"/>
            <sz val="9"/>
            <color rgb="FF000000"/>
            <rFont val="Tahoma"/>
            <family val="2"/>
          </rPr>
          <t xml:space="preserve">AUT: 0,0008; EF:CS; MA:T2 / BEL: 0,0111; EF:D; MA:T1 / DEU: 0,0013; EF:CS; MA:T2 / DNM: 0,0931; EF:CS; MA:CR / ESP: 0,0004; EF:CR; MA:T2 / FIN: 0,0131; EF:CS; MA:T1 / FRK: 0,0441; EF:CS; MA:T2 / GBE: 0,0230; EF:D; MA:T2 / GRC: NO; EF:NA; MA:NA / IRL: NO; EF:NA; MA:NA / ITA: 0,0104; EF:CR; MA:T2 / LUX: NO; EF:NA; MA:NA / NLD: 5,79; EF:CS;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8</xdr:col>
                <xdr:colOff>31</xdr:colOff>
                <xdr:row>28</xdr:row>
                <xdr:rowOff>3</xdr:rowOff>
              </xdr:to>
            </anchor>
          </commentPr>
        </mc:Choice>
        <mc:Fallback/>
      </mc:AlternateContent>
    </comment>
    <comment ref="I30" authorId="0">
      <text>
        <r>
          <rPr>
            <b val="true"/>
            <sz val="9"/>
            <color rgb="FF000000"/>
            <rFont val="Tahoma"/>
            <family val="2"/>
          </rPr>
          <t xml:space="preserve">AUT: 0,0971; EF:CS; MA:T2 / BEL: NO; EF:NA; MA:NA / DEU: 0,8825; EF:CS; MA:T2 / DNM: 0,9521; EF:CS; MA:CR / ESP: NO; EF:NA; MA:NA / FIN: 0,2950; EF:D; MA:T1 / FRK: 0,0056; EF:CS; MA:T2 / GBE: 0,9031; EF:D; MA:T1 / GRC: NO; EF:NA; MA:NA / IRL: NO; EF:NA; MA:NA / ITA: 0,0007; EF:CR; MA:T2 / LUX: NO; EF:NA; MA:NA / NLD: 0,0284;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7</xdr:col>
                <xdr:colOff>56</xdr:colOff>
                <xdr:row>29</xdr:row>
                <xdr:rowOff>6</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20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31</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1; EF:CS; MA:CS / DNM: NO; EF:NA; MA:NA / ESP: IE; EF:NA; MA:NA / FIN: 0,0935; EF:CS; MA:CS,T1 / FRK: NO; EF:NA; MA:NA / GBE: IE;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2,65; EF:CS; MA:CS / DNM: NO; EF:NA; MA:NA / ESP: NO; EF:NA; MA:NA / FIN: NO; EF:NA; MA:NA / FRK: NO; EF:NA; MA:NA / GBE: IE; EF:NA; MA:NA / GRC: NO; EF:NA; MA:NA / IRL: NO; EF:NA; MA:NA / ITA: NA; EF:NA; MA:NA / LUX: NO; EF:NA; MA:NA / NLD: NA; EF:NA; MA:NA / PRT: 0,0029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4</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2; EF:CS; MA:CS / DNM: NO; EF:NA; MA:NA / ESP: IE; EF:NA; MA:NA / FIN: 0,0050;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058;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0,0017;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7</xdr:colOff>
                <xdr:row>38</xdr:row>
                <xdr:rowOff>11</xdr:rowOff>
              </xdr:to>
            </anchor>
          </commentPr>
        </mc:Choice>
        <mc:Fallback/>
      </mc:AlternateContent>
    </comment>
    <comment ref="I42" authorId="0">
      <text>
        <r>
          <rPr>
            <b val="true"/>
            <sz val="9"/>
            <color rgb="FF000000"/>
            <rFont val="Tahoma"/>
            <family val="2"/>
          </rPr>
          <t xml:space="preserve">AUT: 0,0013; EF:CS; MA:T2 / BEL: 0,0035; EF:CR,D; MA:CR,T1 / DEU: 0,5221; EF:CS,D; MA:T1; COMM / DNM: 0,0124; EF:OTH; MA:CS / ESP: IE; EF:NA; MA:NA / FIN: 0,0052; EF:CS; MA:T1 / FRK: NO; EF:NA; MA:NA / GBE: 0,1152; EF:D; MA:T2 / GRC: IE; EF:NA; MA:NA / IRL: NO; EF:NA; MA:NA / ITA: 0,2157; EF:CR; MA:T2 / LUX: 0,0011; EF:D; MA:T1 / NLD: 0,0505; EF:CS; MA:T2 / PRT: 0,0005; EF:CR; MA:T1 / SWE: 0,036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3713; EF:CS; MA:T2 / BEL: 0,2523; EF:D; MA:T1 / DEU: 0,9234; EF:CS; MA:T2 / DNM: 0,1191; EF:D; MA:CR / ESP: 0,6169; EF:CR,OTH; MA:T2,T3 / FIN: 0,1659; EF:CS,D; MA:M,T1 / FRK: 1,38; EF:CS; MA:T2 / GBE: 2,01; EF:D; MA:T2 / GRC: 1,06; EF:D; MA:T2 / IRL: 0,2700; EF:D; MA:T1 / ITA: 3,39; EF:CR; MA:T2 / LUX: 0,0113; EF:D; MA:T1 / NLD: 0,0286; EF:D; MA:T1 / PRT: 0,5982; EF:CR,D; MA:T2 / SWE: 0,2871;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520; EF:CS; MA:T2 / BEL: 0,0293; EF:D; MA:T1 / DEU: 0,8993; EF:CS; MA:T2 / DNM: 0,0044; EF:D; MA:CR / ESP: 0,0440; EF:CR,D,OTH; MA:T2 / FIN: 0,0015; EF:CS; MA:T1,T3 / FRK: 0,0724; EF:CS; MA:T2 / GBE: 0,9159; EF:CS; MA:T2 / GRC: 0,0028; EF:D; MA:T2 / IRL: 0,0666; EF:D; MA:T1 / ITA: 0,0166; EF:CR; MA:T2 / LUX: 0,0004; EF:D; MA:T1 / NLD: 0,0025; EF:D; MA:T1 / PRT: NO; EF:NA; MA:NA / SWE: 0,0077;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63</xdr:colOff>
                <xdr:row>9</xdr:row>
                <xdr:rowOff>11</xdr:rowOff>
              </xdr:to>
            </anchor>
          </commentPr>
        </mc:Choice>
        <mc:Fallback/>
      </mc:AlternateContent>
    </comment>
    <comment ref="J11" authorId="0">
      <text>
        <r>
          <rPr>
            <b val="true"/>
            <sz val="9"/>
            <color rgb="FF000000"/>
            <rFont val="Tahoma"/>
            <family val="2"/>
          </rPr>
          <t xml:space="preserve">AUT: 0,0717; EF:CS; MA:T2 / BEL: 0,0173; EF:D; MA:T1 / DEU: 0,3529; EF:CS; MA:T2 / DNM: 0,0281; EF:D; MA:CR / ESP: 0,0430; EF:OTH; MA:T2 / FIN: 0,0030; EF:CS; MA:T1 / FRK: 1,59; EF:CS; MA:T2 / GBE: 0,1589; EF:D; MA:T2 / GRC: NO; EF:NA; MA:NA / IRL: 0,0016; EF:D; MA:T1 / ITA: 0,7871; EF:CR; MA:T2 / LUX: 0,0007; EF:D; MA:T1 / NLD: 0,0670; EF:D; MA:T1 / PRT: NO; EF:NA; MA:NA / SWE: 0,010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1</xdr:col>
                <xdr:colOff>33</xdr:colOff>
                <xdr:row>10</xdr:row>
                <xdr:rowOff>10</xdr:rowOff>
              </xdr:to>
            </anchor>
          </commentPr>
        </mc:Choice>
        <mc:Fallback/>
      </mc:AlternateContent>
    </comment>
    <comment ref="J12" authorId="0">
      <text>
        <r>
          <rPr>
            <b val="true"/>
            <sz val="9"/>
            <color rgb="FF000000"/>
            <rFont val="Tahoma"/>
            <family val="2"/>
          </rPr>
          <t xml:space="preserve">AUT: 0,2928; EF:CS; MA:T2 / BEL: 0,0346; EF:D; MA:T1 / DEU: 0,1683; EF:CS; MA:T2 / DNM: 0,0828; EF:D; MA:CR / ESP: 0,3516; EF:D,OTH; MA:T2 / FIN: 0,0901; EF:D; MA:T1 / FRK: 1,51; EF:CS; MA:T2 / GBE: 0,0476; EF:D; MA:T1 / GRC: 0,1139; EF:D; MA:T2 / IRL: 0,0056; EF:D; MA:T1 / ITA: 0,9801; EF:CR; MA:T2 / LUX: 0,0026; EF:D; MA:T1 / NLD: 0,0491; EF:D; MA:T1 / PRT: 0,2117; EF:CR,D; MA:T2 / SWE: 0,2218;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30</xdr:colOff>
                <xdr:row>11</xdr:row>
                <xdr:rowOff>11</xdr:rowOff>
              </xdr:to>
            </anchor>
          </commentPr>
        </mc:Choice>
        <mc:Fallback/>
      </mc:AlternateContent>
    </comment>
    <comment ref="J13" authorId="0">
      <text>
        <r>
          <rPr>
            <b val="true"/>
            <sz val="9"/>
            <color rgb="FF000000"/>
            <rFont val="Tahoma"/>
            <family val="2"/>
          </rPr>
          <t xml:space="preserve">AUT: 0,0026; EF:CS; MA:T2 / BEL: 0,0009; EF:D; MA:T1 / DEU: NO; EF:NA; MA:NA / DNM: 0,0020; EF:D; MA:CR / ESP: NO; EF:NA; MA:NA / FIN: 0,0034; EF:CS,D; MA:T1 / FRK: NO; EF:NA; MA:NA / GBE: NO; EF:NA; MA:NA / GRC: NO; EF:NA; MA:NA / IRL: NO; EF:NA; MA:NA / ITA: 0,066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557; EF:CS; MA:T2 / BEL: 0,0302; EF:D; MA:T1 / DEU: 0,4340; EF:CS; MA:T2 / DNM: 0,0305; EF:D; MA:CR / ESP: 0,0704; EF:CR,D,OTH; MA:T2 / FIN: 0,0493; EF:CS,D; MA:T1 / FRK: 0,8837; EF:CS; MA:T2 / GBE: 0,2205; EF:CS,D; MA:T2 / GRC: 0,0049; EF:D; MA:T2 / IRL: 0,0167; EF:D; MA:T1 / ITA: 0,4820; EF:CR; MA:T2 / LUX: 0,0043; EF:D; MA:T1 / NLD: 0,0211; EF:D; MA:T1 / PRT: 0,0103; EF:CR,D; MA:T2 / SWE: 0,0711;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156; EF:CS; MA:T2 / BEL: 0,0246; EF:D; MA:T1 / DEU: 0,2323; EF:CS; MA:T2 / DNM: 0,0051; EF:D; MA:CR / ESP: 0,0527; EF:CR, OTH; MA:T2 / FIN: 0,0434; EF:CS,D; MA:T1 / FRK: 0,4025; EF:CS; MA:T2 / GBE: 0,0494; EF:D; MA:T2 / GRC: 0,0044; EF:D; MA:T2 / IRL: 0,0152; EF:D; MA:T1 / ITA: 0,1125; EF:CR; MA:T2 / LUX: 0,0039; EF:D; MA:T1 / NLD: 0,0018; EF:D; MA:T1 / PRT: 0,0103; EF:D, CR; MA:T2 / SWE: 0,063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22; EF:CS; MA:T2 / BEL: 0,0004; EF:D; MA:T1 / DEU: 0,0783; EF:CS; MA:T2 / DNM: 0,0001; EF:D; MA:CR / ESP: 0,0058; EF:D, CR, OTH; MA:T2 / FIN: NO; EF:NA; MA:NA / FRK: 0,0116; EF:CS; MA:T2 / GBE: 0,1351; EF:CS; MA:T2 / GRC: 0,0006; EF:D; MA:T2 / IRL: 0,0008; EF:D; MA:T1 / ITA: 0,0036; EF:CR; MA:T2 / LUX: NO; EF:NA; MA:NA / NLD: 0,0020; EF:D; MA:T1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2</xdr:col>
                <xdr:colOff>9</xdr:colOff>
                <xdr:row>15</xdr:row>
                <xdr:rowOff>11</xdr:rowOff>
              </xdr:to>
            </anchor>
          </commentPr>
        </mc:Choice>
        <mc:Fallback/>
      </mc:AlternateContent>
    </comment>
    <comment ref="J17" authorId="0">
      <text>
        <r>
          <rPr>
            <b val="true"/>
            <sz val="9"/>
            <color rgb="FF000000"/>
            <rFont val="Tahoma"/>
            <family val="2"/>
          </rPr>
          <t xml:space="preserve">AUT: 0,0289; EF:CS; MA:T2 / BEL: 0,0043; EF:D; MA:T1 / DEU: 0,1033; EF:CS; MA:T2 / DNM: 0,0199; EF:D; MA:CR / ESP: 0,0119; EF:OTH; MA:T2 / FIN: 0,0017; EF:CS; MA:T1 / FRK: 0,4530; EF:CS; MA:T2 / GBE: 0,0360; EF:D; MA:T2 / GRC: NO; EF:NA; MA:NA / IRL: 0,0007; EF:D; MA:T1 / ITA: 0,2281; EF:CR; MA:T2 / LUX: 0,0004; EF:D; MA:T1 / NLD: 0,0164;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1</xdr:col>
                <xdr:colOff>50</xdr:colOff>
                <xdr:row>16</xdr:row>
                <xdr:rowOff>11</xdr:rowOff>
              </xdr:to>
            </anchor>
          </commentPr>
        </mc:Choice>
        <mc:Fallback/>
      </mc:AlternateContent>
    </comment>
    <comment ref="J18" authorId="0">
      <text>
        <r>
          <rPr>
            <b val="true"/>
            <sz val="9"/>
            <color rgb="FF000000"/>
            <rFont val="Tahoma"/>
            <family val="2"/>
          </rPr>
          <t xml:space="preserve">AUT: 0,0065; EF:CS; MA:T2 / BEL: NO; EF:NA; MA:NA / DEU: 0,0202; EF:CS; MA:T2 / DNM: 0,0034; EF:D; MA:CR / ESP: 0,0001; EF:D, OTH; MA:T2 / FIN: 0,0040; EF:D; MA:T1 / FRK: 0,0166; EF:CS; MA:T2 / GBE: NO; EF:NA; MA:NA / GRC: NO; EF:NA; MA:NA / IRL: NO; EF:NA; MA:NA / ITA: 0,0709; EF:CR; MA:T2 / LUX: NO; EF:NA; MA:NA / NLD: 0,0010;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0</xdr:col>
                <xdr:colOff>56</xdr:colOff>
                <xdr:row>17</xdr:row>
                <xdr:rowOff>7</xdr:rowOff>
              </xdr:to>
            </anchor>
          </commentPr>
        </mc:Choice>
        <mc:Fallback/>
      </mc:AlternateContent>
    </comment>
    <comment ref="J19" authorId="0">
      <text>
        <r>
          <rPr>
            <b val="true"/>
            <sz val="9"/>
            <color rgb="FF000000"/>
            <rFont val="Tahoma"/>
            <family val="2"/>
          </rPr>
          <t xml:space="preserve">AUT: 0,0026; EF:CS; MA:T2 / BEL: 0,0009; EF:D; MA:T1 / DEU: NO; EF:NA; MA:NA / DNM: 0,0020; EF:D; MA:CR / ESP: NO; EF:NA; MA:NA / FIN: 0,0003; EF:D; MA:T1 / FRK: NO; EF:NA; MA:NA / GBE: NO; EF:NA; MA:NA / GRC: NO; EF:NA; MA:NA / IRL: NO; EF:NA; MA:NA / ITA: 0,066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548; EF:CS; MA:T2 / BEL: 0,1775; EF:D; MA:T1 / DEU: 1,79; EF:CS; MA:T2 / DNM: 0,1024; EF:D; MA:CR / ESP: 0,6799; EF:CR,D,OTH; MA:T2 / FIN: 0,1542; EF:CS,D; MA:T1 / FRK: 3,40; EF:CS; MA:T2 / GBE: 1,02; EF:CS,D; MA:T1,T2 / GRC: 0,1500; EF:D; MA:T2 / IRL: 0,0813; EF:D; MA:T1 / ITA: 2,06; EF:CR; MA:T2 / LUX: 0,0073; EF:D; MA:T1 / NLD: 0,0897; EF:D; MA:T1 / PRT: 0,2549; EF:CR,D; MA:T2 / SWE: 0,3859;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16</xdr:colOff>
                <xdr:row>19</xdr:row>
                <xdr:rowOff>11</xdr:rowOff>
              </xdr:to>
            </anchor>
          </commentPr>
        </mc:Choice>
        <mc:Fallback/>
      </mc:AlternateContent>
    </comment>
    <comment ref="J21" authorId="0">
      <text>
        <r>
          <rPr>
            <b val="true"/>
            <sz val="9"/>
            <color rgb="FF000000"/>
            <rFont val="Tahoma"/>
            <family val="2"/>
          </rPr>
          <t xml:space="preserve">AUT: 0,0943; EF:CS; MA:T2 / BEL: 0,1032; EF:D; MA:T1 / DEU: 0,5941; EF:CS; MA:T2 / DNM: 0,0318; EF:D; MA:CR / ESP: 0,2592; EF:CR, OTH; MA:T2 / FIN: 0,0770; EF:D; MA:T1 / FRK: 0,7391; EF:CS; MA:T2 / GBE: 0,0786; EF:D; MA:T2 / GRC: 0,0342; EF:D; MA:T2 / IRL: 0,0090; EF:D; MA:T1 / ITA: 0,5783; EF:CR; MA:T2 / LUX: 0,0039; EF:D; MA:T1 / NLD: 0,0058; EF:D; MA:T1 / PRT: 0,0432; EF:D, CR; MA:T2 / SWE: 0,1630;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487; EF:CS; MA:T2 / BEL: 0,0269; EF:D; MA:T1 / DEU: 0,8116; EF:CS; MA:T2 / DNM: 0,0013; EF:D; MA:CR / ESP: 0,0381; EF:D, CR, OTH; MA:T2 / FIN: 0,0010; EF:CS; MA:T1 / FRK: 0,0608; EF:CS; MA:T2 / GBE: 0,7789; EF:CS; MA:T2 / GRC: 0,0019; EF:D; MA:T2 / IRL: 0,0658; EF:D; MA:T1 / ITA: 0,0130; EF:CR; MA:T2 / LUX: 0,0004; EF:D; MA:T1 / NLD: 0,000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26</xdr:colOff>
                <xdr:row>21</xdr:row>
                <xdr:rowOff>10</xdr:rowOff>
              </xdr:to>
            </anchor>
          </commentPr>
        </mc:Choice>
        <mc:Fallback/>
      </mc:AlternateContent>
    </comment>
    <comment ref="J23" authorId="0">
      <text>
        <r>
          <rPr>
            <b val="true"/>
            <sz val="9"/>
            <color rgb="FF000000"/>
            <rFont val="Tahoma"/>
            <family val="2"/>
          </rPr>
          <t xml:space="preserve">AUT: 0,0424; EF:CS; MA:T2 / BEL: 0,0128; EF:D; MA:T1 / DEU: 0,2461; EF:CS; MA:T2 / DNM: 0,0029; EF:D; MA:CR / ESP: 0,0310; EF:OTH; MA:T2 / FIN: 0,0005; EF:CS; MA:T1 / FRK: 1,11; EF:CS; MA:T2 / GBE: 0,1225; EF:D; MA:T2 / GRC: NO; EF:NA; MA:NA / IRL: 0,0009; EF:D; MA:T1 / ITA: 0,5548; EF:CR; MA:T2 / LUX: 0,0004; EF:D; MA:T1 / NLD: 0,0356; EF:D; MA:T1 / PRT: NO; EF:NA; MA:NA / SWE: 0,005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1</xdr:col>
                <xdr:colOff>33</xdr:colOff>
                <xdr:row>22</xdr:row>
                <xdr:rowOff>11</xdr:rowOff>
              </xdr:to>
            </anchor>
          </commentPr>
        </mc:Choice>
        <mc:Fallback/>
      </mc:AlternateContent>
    </comment>
    <comment ref="J24" authorId="0">
      <text>
        <r>
          <rPr>
            <b val="true"/>
            <sz val="9"/>
            <color rgb="FF000000"/>
            <rFont val="Tahoma"/>
            <family val="2"/>
          </rPr>
          <t xml:space="preserve">AUT: 0,2694; EF:CS; MA:T2 / BEL: 0,0346; EF:D; MA:T1 / DEU: 0,1389; EF:CS; MA:T2 / DNM: 0,0664; EF:D; MA:CR / ESP: 0,3515; EF:D, OTH; MA:T2 / FIN: 0,0743; EF:D; MA:T1 / FRK: 1,48; EF:CS; MA:T2 / GBE: 0,0356; EF:D; MA:T1 / GRC: 0,1139; EF:D; MA:T2 / IRL: 0,0056; EF:D; MA:T1 / ITA: 0,9092; EF:CR; MA:T2 / LUX: 0,0026; EF:D; MA:T1 / NLD: 0,0478; EF:D; MA:T1 / PRT: 0,2117; EF:D, CR; MA:T2 / SWE: 0,218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52</xdr:col>
                <xdr:colOff>38</xdr:colOff>
                <xdr:row>23</xdr:row>
                <xdr:rowOff>5</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4;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2799; EF:CS; MA:T2 / BEL: 0,1267; EF:D; MA:T1 / DEU: 0,1193; EF:CS; MA:T2 / DNM: 0,1036; EF:D; MA:CR / ESP: 0,3052; EF:CR,D,OTH; MA:T2,T3 / FIN: 0,0603; EF:CS,D; MA:M,T1,T3 / FRK: 0,2698; EF:CS; MA:T2 / GBE: 1,90; EF:CS,D; MA:T1,T2 / GRC: 1,02; EF:D; MA:T2 / IRL: 0,2458; EF:D; MA:T1 / ITA: 2,70; EF:CR; MA:T2 / LUX: 0,0034; EF:D; MA:T1 / NLD: 0,0364; EF:D; MA:T1 / PRT: 0,5447; EF:CR,D; MA:T2 / SWE: 0,0700;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1</xdr:colOff>
                <xdr:row>25</xdr:row>
                <xdr:rowOff>11</xdr:rowOff>
              </xdr:to>
            </anchor>
          </commentPr>
        </mc:Choice>
        <mc:Fallback/>
      </mc:AlternateContent>
    </comment>
    <comment ref="J27" authorId="0">
      <text>
        <r>
          <rPr>
            <b val="true"/>
            <sz val="9"/>
            <color rgb="FF000000"/>
            <rFont val="Tahoma"/>
            <family val="2"/>
          </rPr>
          <t xml:space="preserve">AUT: 0,2613; EF:CS; MA:T2 / BEL: 0,1244; EF:D; MA:T1 / DEU: 0,0970; EF:CS; MA:T2 / DNM: 0,0823; EF:D; MA:CR / ESP: 0,3050; EF:CR, OTH; MA:T2, T3 / FIN: 0,0455; EF:CS,D; MA:M,T1 / FRK: 0,2410; EF:CS; MA:T2 / GBE: 1,89; EF:D; MA:T2 / GRC: 1,02; EF:D; MA:T2 / IRL: 0,2458; EF:D; MA:T1 / ITA: 2,70; EF:CR; MA:T2 / LUX: 0,0034; EF:D; MA:T1 / NLD: 0,0210; EF:D; MA:T1 / PRT: 0,5447; EF:D, CR; MA:T2 / SWE: 0,0606;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53</xdr:col>
                <xdr:colOff>31</xdr:colOff>
                <xdr:row>25</xdr:row>
                <xdr:rowOff>17</xdr:rowOff>
              </xdr:to>
            </anchor>
          </commentPr>
        </mc:Choice>
        <mc:Fallback/>
      </mc:AlternateContent>
    </comment>
    <comment ref="J28" authorId="0">
      <text>
        <r>
          <rPr>
            <b val="true"/>
            <sz val="9"/>
            <color rgb="FF000000"/>
            <rFont val="Tahoma"/>
            <family val="2"/>
          </rPr>
          <t xml:space="preserve">AUT: 0,0011; EF:CS; MA:T2 / BEL: 0,0020; EF:D; MA:T1 / DEU: 0,0095; EF:CS; MA:T2 / DNM: 0,0030; EF:D; MA:CR / ESP: 0,0001; EF:D, CR, OTH; MA:T2 / FIN: 0,0005; EF:CS; MA:T3 / FRK: NO; EF:NA; MA:NA / GBE: 0,0019; EF:CS; MA:T2 / GRC: 0,0003; EF:D; MA:T2 / IRL: NO; EF:NA; MA:NA / ITA: NO; EF:NA; MA:NA / LUX: NO; EF:NA; MA:NA / NLD: NO; EF:NA; MA:NA / PRT: NO; EF:NA; MA:NA / SWE: 0,007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51</xdr:col>
                <xdr:colOff>14</xdr:colOff>
                <xdr:row>27</xdr:row>
                <xdr:rowOff>5</xdr:rowOff>
              </xdr:to>
            </anchor>
          </commentPr>
        </mc:Choice>
        <mc:Fallback/>
      </mc:AlternateContent>
    </comment>
    <comment ref="J29" authorId="0">
      <text>
        <r>
          <rPr>
            <b val="true"/>
            <sz val="9"/>
            <color rgb="FF000000"/>
            <rFont val="Tahoma"/>
            <family val="2"/>
          </rPr>
          <t xml:space="preserve">AUT: 0,0005; EF:CS; MA:T2 / BEL: 0,0002; EF:D; MA:T1 / DEU: 0,0035; EF:CS; MA:T2 / DNM: 0,0054; EF:D; MA:CR / ESP: 0,0001; EF:OTH; MA:T2 / FIN: 0,0007; EF:CS; MA:T1 / FRK: 0,0221; EF:CS; MA:T2 / GBE: 0,0005; EF:D; MA:T2 / GRC: NO; EF:NA; MA:NA / IRL: NO; EF:NA; MA:NA / ITA: 0,0042; EF:CR; MA:T2 / LUX: NO; EF:NA; MA:NA / NLD: 0,0150; EF:D; MA:T1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14</xdr:colOff>
                <xdr:row>28</xdr:row>
                <xdr:rowOff>11</xdr:rowOff>
              </xdr:to>
            </anchor>
          </commentPr>
        </mc:Choice>
        <mc:Fallback/>
      </mc:AlternateContent>
    </comment>
    <comment ref="J30" authorId="0">
      <text>
        <r>
          <rPr>
            <b val="true"/>
            <sz val="9"/>
            <color rgb="FF000000"/>
            <rFont val="Tahoma"/>
            <family val="2"/>
          </rPr>
          <t xml:space="preserve">AUT: 0,0169; EF:CS; MA:T2 / BEL: NO; EF:NA; MA:NA / DEU: 0,0092; EF:CS; MA:T2 / DNM: 0,0129; EF:D; MA:CR / ESP: NO; EF:NA; MA:NA / FIN: 0,0118; EF:D; MA:T1 / FRK: 0,0067; EF:CS; MA:T2 / GBE: 0,0120; EF:D; MA:T1 / GRC: NO; EF:NA; MA:NA / IRL: NO; EF:NA; MA:NA / ITA: 0,0000;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21</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7</xdr:col>
                <xdr:colOff>48</xdr:colOff>
                <xdr:row>30</xdr:row>
                <xdr:rowOff>5</xdr:rowOff>
              </xdr:to>
            </anchor>
          </commentPr>
        </mc:Choice>
        <mc:Fallback/>
      </mc:AlternateContent>
    </comment>
    <comment ref="J32"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53</xdr:col>
                <xdr:colOff>0</xdr:colOff>
                <xdr:row>31</xdr:row>
                <xdr:rowOff>8</xdr:rowOff>
              </xdr:to>
            </anchor>
          </commentPr>
        </mc:Choice>
        <mc:Fallback/>
      </mc:AlternateContent>
    </comment>
    <comment ref="J35" authorId="0">
      <text>
        <r>
          <rPr>
            <b val="true"/>
            <sz val="9"/>
            <color rgb="FF000000"/>
            <rFont val="Tahoma"/>
            <family val="2"/>
          </rPr>
          <t xml:space="preserve">AUT: NA; EF:NA; MA:NA / BEL: NA; EF:NA; MA:NA / DEU: 0,0042; EF:CS; MA:CS / DNM: NO; EF:NA; MA:NA / ESP: IE; EF:NA; MA:NA / FIN: 0,0227;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260; EF:CS; MA:CS / DNM: NO; EF:NA; MA:NA / ESP: NO; EF:NA; MA:NA / FIN: NO; EF:NA; MA:NA / FRK: NO; EF:NA; MA:NA / GBE: IE; EF:NA; MA:NA / GRC: NO; EF:NA; MA:NA / IRL: NO; EF:NA; MA:NA / ITA: NA; EF:NA; MA:NA / LUX: NO; EF:NA; MA:NA / NLD: NA; EF:NA; MA:NA / PRT: 0,0000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6</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8; EF:CS; MA:CS / DNM: NO; EF:NA; MA:NA / ESP: IE; EF:NA; MA:NA; COMM / FIN: 0,0017;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2;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29; EF:CS,D; MA:CS,D,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8</xdr:col>
                <xdr:colOff>12</xdr:colOff>
                <xdr:row>38</xdr:row>
                <xdr:rowOff>11</xdr:rowOff>
              </xdr:to>
            </anchor>
          </commentPr>
        </mc:Choice>
        <mc:Fallback/>
      </mc:AlternateContent>
    </comment>
    <comment ref="J42" authorId="0">
      <text>
        <r>
          <rPr>
            <b val="true"/>
            <sz val="9"/>
            <color rgb="FF000000"/>
            <rFont val="Tahoma"/>
            <family val="2"/>
          </rPr>
          <t xml:space="preserve">AUT: 0,0032; EF:CS; MA:T2 / BEL: 0,0071; EF:CR,D; MA:T1 / DEU: 0,0836; EF:CS,D; MA:T1; COMM / DNM: 0,0070; EF:OTH; MA:CS / ESP: IE; EF:NA; MA:NA / FIN: 0,0050; EF:CS; MA:T1 / FRK: NO; EF:NA; MA:NA / GBE: 0,1235; EF:D; MA:T2 / GRC: IE; EF:NA; MA:NA / IRL: NO; EF:NA; MA:NA / ITA: 0,2760; EF:CR; MA:T2 / LUX: 0,0079; EF:D; MA:T1 / NLD: 0,0303; EF:CS; MA:T2 / PRT: 0,0021; EF:D; MA:T1 / SWE: 0,046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4</xdr:col>
                <xdr:colOff>58</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5</xdr:col>
                <xdr:colOff>23</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0</xdr:col>
                <xdr:colOff>6</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2</xdr:col>
                <xdr:colOff>5</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1</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5</xdr:col>
                <xdr:colOff>34</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2</xdr:col>
                <xdr:colOff>51</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3</xdr:col>
                <xdr:colOff>1</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7</xdr:col>
                <xdr:colOff>32</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3</xdr:col>
                <xdr:colOff>12</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4</xdr:col>
                <xdr:colOff>4</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25</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8</xdr:col>
                <xdr:colOff>26</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7</xdr:col>
                <xdr:colOff>30</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2</xdr:col>
                <xdr:colOff>13</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6</xdr:col>
                <xdr:colOff>31</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9</xdr:col>
                <xdr:colOff>58</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4</xdr:col>
                <xdr:colOff>27</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0</xdr:col>
                <xdr:colOff>21</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6</xdr:col>
                <xdr:colOff>14</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3</xdr:col>
                <xdr:colOff>17</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3</xdr:col>
                <xdr:colOff>12</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52</xdr:col>
                <xdr:colOff>38</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4</xdr:col>
                <xdr:colOff>29</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6</xdr:col>
                <xdr:colOff>15</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4</xdr:col>
                <xdr:colOff>19</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6</xdr:col>
                <xdr:colOff>11</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7</xdr:col>
                <xdr:colOff>5</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8</xdr:col>
                <xdr:colOff>3</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1</xdr:col>
                <xdr:colOff>22</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4</xdr:col>
                <xdr:colOff>12</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58</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7</xdr:col>
                <xdr:colOff>32</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4</xdr:col>
                <xdr:colOff>49</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4</xdr:col>
                <xdr:colOff>58</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9</xdr:col>
                <xdr:colOff>13</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4</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2</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2</xdr:col>
                <xdr:colOff>23</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0</xdr:col>
                <xdr:colOff>24</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9</xdr:col>
                <xdr:colOff>30</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5</xdr:col>
                <xdr:colOff>7</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8</xdr:col>
                <xdr:colOff>29</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1</xdr:col>
                <xdr:colOff>56</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6</xdr:col>
                <xdr:colOff>25</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2</xdr:col>
                <xdr:colOff>27</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8</xdr:col>
                <xdr:colOff>12</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5</xdr:col>
                <xdr:colOff>15</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5</xdr:col>
                <xdr:colOff>10</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54</xdr:col>
                <xdr:colOff>27</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6</xdr:col>
                <xdr:colOff>11</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7</xdr:col>
                <xdr:colOff>55</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6</xdr:col>
                <xdr:colOff>10</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8</xdr:col>
                <xdr:colOff>8</xdr:colOff>
                <xdr:row>55</xdr:row>
                <xdr:rowOff>11</xdr:rowOff>
              </xdr:to>
            </anchor>
          </commentPr>
        </mc:Choice>
        <mc:Fallback/>
      </mc:AlternateContent>
    </comment>
    <comment ref="D9" authorId="0">
      <text>
        <r>
          <rPr>
            <b val="true"/>
            <sz val="9"/>
            <color rgb="FF000000"/>
            <rFont val="Tahoma"/>
            <family val="2"/>
          </rPr>
          <t xml:space="preserve">AUT: 11314,87; EF:CS; MA:T2 / BEL: 28552,79; EF:CS,D,PS; MA:CS,T1,T3 / DEU: 387235,71; EF:CS; MA:CS / DNM: 30086,31; EF:CS,D; MA:T1,T2,T3 / ESP: 85371,85; EF:CS,PS; MA:T2 / FIN: 18569,74; EF:CS,D,PS; MA:T3 / FRK: 68202,13; EF:CS; MA:T2,T3 / GBE: 220902,50; EF:CS; MA:OTH,T1,T2 / GRC: 44131,81; EF:CS,D,PS; MA:CR,T2 / IRL: 12279,74; EF:CS,PS; MA:T3 / ITA: 130325,22; EF:CS; MA:T3 / LUX: 34,73; EF:D; MA:T2 / NLD: 53061,28; EF:CS,D; MA:T2 / PRT: 19947,15; EF:CR,D,PS; MA:T2 / SWE: 11366,5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9</xdr:col>
                <xdr:colOff>3</xdr:colOff>
                <xdr:row>8</xdr:row>
                <xdr:rowOff>11</xdr:rowOff>
              </xdr:to>
            </anchor>
          </commentPr>
        </mc:Choice>
        <mc:Fallback/>
      </mc:AlternateContent>
    </comment>
    <comment ref="D10" authorId="0">
      <text>
        <r>
          <rPr>
            <b val="true"/>
            <sz val="9"/>
            <color rgb="FF000000"/>
            <rFont val="Tahoma"/>
            <family val="2"/>
          </rPr>
          <t xml:space="preserve">AUT: 11948,10; EF:CS,D; MA:T2 / BEL: 31721,33; EF:D,PS; MA:CS,T1,T3 / DEU: 144191,72; EF:CS; MA:CS / DNM: 5837,35; EF:CS,D; MA:CR,T1,T2,T3 / ESP: 46344,68; EF:CS,M,PS; MA:T2,T3 / FIN: 12154,68; EF:CS,PS; MA:M,T3 / FRK: 82722,71; EF:CS; MA:T2,T3 / GBE: 103531,67; EF:CS; MA:T2,T3 / GRC: 8828,86; EF:CS,D; MA:CR,T2 / IRL: 3752,29; EF:CS; MA:T1 / ITA: 81547,47; EF:CS; MA:T2 / LUX: 5795,50; EF:CS,D; MA:T1,T2 / NLD: 33317,08; EF:CS,D; MA:T2 / PRT: 10168,75; EF:CR,D,PS; MA:T2 / SWE: 10605,07;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0</xdr:col>
                <xdr:colOff>10</xdr:colOff>
                <xdr:row>9</xdr:row>
                <xdr:rowOff>11</xdr:rowOff>
              </xdr:to>
            </anchor>
          </commentPr>
        </mc:Choice>
        <mc:Fallback/>
      </mc:AlternateContent>
    </comment>
    <comment ref="D11" authorId="0">
      <text>
        <r>
          <rPr>
            <b val="true"/>
            <sz val="9"/>
            <color rgb="FF000000"/>
            <rFont val="Tahoma"/>
            <family val="2"/>
          </rPr>
          <t xml:space="preserve">AUT: 15208,62; EF:CS; MA:CS,T2,T3 / BEL: 21249,75; EF:CS,D; MA:CS,T1,T3 / DEU: 171143,82; EF:CS,D; MA:CS,T1,T2 / DNM: 11201,23; EF:CS,D; MA:T1 / ESP: 65571,16; EF:CS,D,M; MA:T1,T2,T3 / FIN: 12052,49; EF:CS,D; MA:M,T3 / FRK: 126761,61; EF:CS; MA:T1,T2,T3 / GBE: 114164,74; EF:CS; MA:CS,T2,T3 / GRC: 15241,58; EF:D; MA:T1,T2 / IRL: 5614,73; EF:CS; MA:T1,T3 / ITA: 108033,55; EF:CS; MA:T1,T2,T3 / LUX: 3460,28; EF:CS,D; MA:T1,T2,T3 / NLD: 27563,23; EF:CS,D; MA:T2 / PRT: 11638,05; EF:CR,CS,D,OTH; MA:CR,T1,T2 / SWE: 19574,8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3</xdr:col>
                <xdr:colOff>20</xdr:colOff>
                <xdr:row>10</xdr:row>
                <xdr:rowOff>11</xdr:rowOff>
              </xdr:to>
            </anchor>
          </commentPr>
        </mc:Choice>
        <mc:Fallback/>
      </mc:AlternateContent>
    </comment>
    <comment ref="D12" authorId="0">
      <text>
        <r>
          <rPr>
            <b val="true"/>
            <sz val="9"/>
            <color rgb="FF000000"/>
            <rFont val="Tahoma"/>
            <family val="2"/>
          </rPr>
          <t xml:space="preserve">AUT: 14439,82; EF:CS,D; MA:T2 / BEL: 29994,25; EF:D; MA:T1 / DEU: 189326,82; EF:CS; MA:CS / DNM: 8355,37; EF:CS,D; MA:T1,T2,T3 / ESP: 28246,55; EF:CS,M; MA:T2,T3 / FIN: 6829,49; EF:CS,D; MA:M,T1,T3 / FRK: 103190,68; EF:CS; MA:T2 / GBE: 115910,69; EF:CS; MA:T2 / GRC: 8059,51; EF:D; MA:CR / IRL: 9325,65; EF:CS; MA:T1 / ITA: 78764,85; EF:CS; MA:T2 / LUX: 1451,59; EF:CS,D; MA:T1,T2 / NLD: 39141,36; EF:CS,D; MA:T2 / PRT: 4466,01; EF:CR,D; MA:T2 / SWE: 9448,4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5</xdr:col>
                <xdr:colOff>52</xdr:colOff>
                <xdr:row>11</xdr:row>
                <xdr:rowOff>11</xdr:rowOff>
              </xdr:to>
            </anchor>
          </commentPr>
        </mc:Choice>
        <mc:Fallback/>
      </mc:AlternateContent>
    </comment>
    <comment ref="D13" authorId="0">
      <text>
        <r>
          <rPr>
            <b val="true"/>
            <sz val="9"/>
            <color rgb="FF000000"/>
            <rFont val="Tahoma"/>
            <family val="2"/>
          </rPr>
          <t xml:space="preserve">AUT: 33,67; EF:CS; MA:T2 / BEL: 165,38; EF:D; MA:T1 / DEU: 6420,78; EF:CS,D; MA:CS,T1 / DNM: 140,79; EF:CS; MA:T1 / ESP: IE,NO; EF:NA; MA:NA / FIN: 1204,12;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48</xdr:colOff>
                <xdr:row>12</xdr:row>
                <xdr:rowOff>11</xdr:rowOff>
              </xdr:to>
            </anchor>
          </commentPr>
        </mc:Choice>
        <mc:Fallback/>
      </mc:AlternateContent>
    </comment>
    <comment ref="D14" authorId="0">
      <text>
        <r>
          <rPr>
            <b val="true"/>
            <sz val="9"/>
            <color rgb="FF000000"/>
            <rFont val="Tahoma"/>
            <family val="2"/>
          </rPr>
          <t xml:space="preserve">AUT: 120,13; EF:CS,D,PS; MA:CS,T2 / BEL: 83,37; EF:D,PS; MA:T1,T3 / DEU: 2197,91; EF:CS,D; MA:CS,T1,T2 / DNM: 665,98; EF:CS,OTH; MA:CS,T2,T3 / ESP: 1751,49; EF:CS,D,PS; MA:CS,T1,T2 / FIN: 218,30; EF:CS,D; MA:CS / FRK: 4521,88; EF:CS; MA:T1,T2,T3 / GBE: 6586,93; EF:CS,OTH,PS; MA:T2,T3 / GRC: 58,20; EF:D; MA:T1 / IRL: IE,NE,NO; EF:NA; MA:NA / ITA: 3214,58; EF:CS,D,OTH; MA:T1,T2 / LUX: 0,0275; EF:D; MA:T1 / NLD: 1073,34; EF:CS,D,PS; MA:T1,T2,T3 / PRT: 293,38; EF:CS,D; MA:D,T1 / SWE: 284,90; EF:CS,PS; MA: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9</xdr:col>
                <xdr:colOff>30</xdr:colOff>
                <xdr:row>13</xdr:row>
                <xdr:rowOff>11</xdr:rowOff>
              </xdr:to>
            </anchor>
          </commentPr>
        </mc:Choice>
        <mc:Fallback/>
      </mc:AlternateContent>
    </comment>
    <comment ref="D15" authorId="0">
      <text>
        <r>
          <rPr>
            <b val="true"/>
            <sz val="9"/>
            <color rgb="FF000000"/>
            <rFont val="Tahoma"/>
            <family val="2"/>
          </rPr>
          <t xml:space="preserve">AUT: IE,NA,NO; EF:NA; MA:NA / BEL: NA,NO; EF:NA; MA:NA / DEU: 12,78; EF:CS; MA:CS,T2 / DNM: NA,NO; EF:NA; MA:NA / ESP: 16,21; EF:CS; MA:CS / FIN: NO; EF:NA; MA:NA / FRK: NA,NO; EF:NA; MA:NA / GBE: 449,59; EF:OTH; MA:T3 / GRC: NO; EF:NA; MA:NA / IRL: NE,NO; EF:NA; MA:NA / ITA: 0,1161; EF:OTH; MA:T1 / LUX: NO; EF:NA; MA:NA / NLD: 431,50; EF:CS; MA:T2 / PRT: 8,14; EF:D; MA:T1 / SWE: 4,57;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6</xdr:col>
                <xdr:colOff>47</xdr:colOff>
                <xdr:row>14</xdr:row>
                <xdr:rowOff>11</xdr:rowOff>
              </xdr:to>
            </anchor>
          </commentPr>
        </mc:Choice>
        <mc:Fallback/>
      </mc:AlternateContent>
    </comment>
    <comment ref="D16" authorId="0">
      <text>
        <r>
          <rPr>
            <b val="true"/>
            <sz val="9"/>
            <color rgb="FF000000"/>
            <rFont val="Tahoma"/>
            <family val="2"/>
          </rPr>
          <t xml:space="preserve">AUT: 120,13; EF:CS,D,PS; MA:CS,T2 / BEL: 83,37; EF:D,PS; MA:T1,T3 / DEU: 2185,13; EF:CS,D; MA:CS,T1,T2 / DNM: 665,98; EF:CS,OTH; MA:CS,T2,T3 / ESP: 1735,29; EF:CS,D,PS; MA:CS,T1,T2 / FIN: 218,30; EF:CS,D; MA:CS / FRK: 4521,88; EF:CS; MA:T1,T2,T3 / GBE: 6137,34; EF:CS,PS; MA:T2,T3 / GRC: 58,20; EF:D; MA:T1 / IRL: IE,NO; EF:NA; MA:NA / ITA: 3214,46; EF:CS,D; MA:T1,T2 / LUX: 0,0275; EF:D; MA:T1 / NLD: 641,85; EF:CS,D,PS; MA:T1,T2,T3 / PRT: 285,24; EF:CS,D; MA:D / SWE: 280,3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6</xdr:col>
                <xdr:colOff>56</xdr:colOff>
                <xdr:row>15</xdr:row>
                <xdr:rowOff>11</xdr:rowOff>
              </xdr:to>
            </anchor>
          </commentPr>
        </mc:Choice>
        <mc:Fallback/>
      </mc:AlternateContent>
    </comment>
    <comment ref="D18" authorId="0">
      <text>
        <r>
          <rPr>
            <b val="true"/>
            <sz val="9"/>
            <color rgb="FF000000"/>
            <rFont val="Tahoma"/>
            <family val="2"/>
          </rPr>
          <t xml:space="preserve">AUT: 3152,67; EF:CS,D; MA:CS,T1,T3 / BEL: 5586,40; EF:CS,PS; MA:T3 / DEU: 21093,04; EF:CS,D; MA:CS / DNM: 1365,59; EF:CS,D,PS; MA:CS,T1 / ESP: 13405,22; EF:CS,D,PS; MA:CS,D,T2 / FIN: 992,49; EF:CS; MA:T2 / FRK: 14491,27; EF:D,PS; MA:T2,T3 / GBE: 8331,28; EF:CS,D; MA:T2 / GRC: 6798,81; EF:CS,D,OTH; MA:CS,T1 / IRL: 932,97; EF:D,PS; MA:T1,T2 / ITA: 22067,74; EF:CS,D,PS; MA:T2 / LUX: 607,15; EF:CS,PS; MA:CS,T2 / NLD: 1504,33; EF:CS,D,PS; MA:CS / PRT: 3523,50; EF:D,OTH; MA:D,OTH,T3 / SWE: 1510,8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1</xdr:col>
                <xdr:colOff>2</xdr:colOff>
                <xdr:row>17</xdr:row>
                <xdr:rowOff>11</xdr:rowOff>
              </xdr:to>
            </anchor>
          </commentPr>
        </mc:Choice>
        <mc:Fallback/>
      </mc:AlternateContent>
    </comment>
    <comment ref="D19" authorId="0">
      <text>
        <r>
          <rPr>
            <b val="true"/>
            <sz val="9"/>
            <color rgb="FF000000"/>
            <rFont val="Tahoma"/>
            <family val="2"/>
          </rPr>
          <t xml:space="preserve">AUT: 527,57; EF:CS,PS; MA:CS,T2,T3 / BEL: 434,09; EF:D,PS; MA:T3 / DEU: 12128,85; EF:CS,D,PS; MA:CS,T2,T3 / DNM: 0,8000; EF:D; MA:CS / ESP: 763,13; EF:PS; MA:D,T3 / FIN: 136,95; EF:CS,D,PS; MA:CS,T1,T2 / FRK: 2626,54; EF:D,PS; MA:T2 / GBE: 2875,45;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7</xdr:col>
                <xdr:colOff>2</xdr:colOff>
                <xdr:row>18</xdr:row>
                <xdr:rowOff>11</xdr:rowOff>
              </xdr:to>
            </anchor>
          </commentPr>
        </mc:Choice>
        <mc:Fallback/>
      </mc:AlternateContent>
    </comment>
    <comment ref="D20" authorId="0">
      <text>
        <r>
          <rPr>
            <b val="true"/>
            <sz val="9"/>
            <color rgb="FF000000"/>
            <rFont val="Tahoma"/>
            <family val="2"/>
          </rPr>
          <t xml:space="preserve">AUT: 3158,74; EF:D,PS; MA:CS,T1,T2 / BEL: 1826,30; EF:PS; MA:CS,T3 / DEU: 21425,12; EF:CS; MA:CS,T2,T3 / DNM: 28,45; EF:D; MA:T1 / ESP: 2973,96; EF:CS,PS; MA:D,T2 / FIN: 1961,62; EF:CS,D; MA:CS,T1,T2,T3 / FRK: 4130,23; EF:CS,PS; MA:T2 / GBE: 1460,37; EF:CS; MA:T2 / GRC: 926,57; EF:CS; MA:CS,T1 / IRL: NO; EF:NA; MA:NA / ITA: 3422,94; EF:CR,CS,PS; MA:T1,T2 / LUX: 853,29; EF:CS; MA:CS,T2 / NLD: 1711,12; EF:CS,D; MA:T1a,T2 / PRT: 206,88; EF:CR,D,OTH,PS; MA:T2 / SWE: 2910,12; EF:CS,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8</xdr:col>
                <xdr:colOff>0</xdr:colOff>
                <xdr:row>19</xdr:row>
                <xdr:rowOff>11</xdr:rowOff>
              </xdr:to>
            </anchor>
          </commentPr>
        </mc:Choice>
        <mc:Fallback/>
      </mc:AlternateContent>
    </comment>
    <comment ref="D21" authorId="0">
      <text>
        <r>
          <rPr>
            <b val="true"/>
            <sz val="9"/>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4</xdr:col>
                <xdr:colOff>21</xdr:colOff>
                <xdr:row>20</xdr:row>
                <xdr:rowOff>11</xdr:rowOff>
              </xdr:to>
            </anchor>
          </commentPr>
        </mc:Choice>
        <mc:Fallback/>
      </mc:AlternateContent>
    </comment>
    <comment ref="D25" authorId="0">
      <text>
        <r>
          <rPr>
            <b val="true"/>
            <sz val="9"/>
            <color rgb="FF000000"/>
            <rFont val="Tahoma"/>
            <family val="2"/>
          </rPr>
          <t xml:space="preserve">AUT: 185,15; EF:CS; MA:CR,CS / BEL: NA; EF:NA; MA:NA / DEU: 2398,00; EF:CS; MA:CS / DNM: 140,90; EF:CS,D,OTH; MA:CS,OTH,T1 / ESP: 1019,90; EF:CR; MA:D / FIN: 95,13; EF:CS; MA:T2 / FRK: 1857,57;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2</xdr:col>
                <xdr:colOff>14</xdr:colOff>
                <xdr:row>24</xdr:row>
                <xdr:rowOff>11</xdr:rowOff>
              </xdr:to>
            </anchor>
          </commentPr>
        </mc:Choice>
        <mc:Fallback/>
      </mc:AlternateContent>
    </comment>
    <comment ref="D35" authorId="0">
      <text>
        <r>
          <rPr>
            <b val="true"/>
            <sz val="9"/>
            <color rgb="FF000000"/>
            <rFont val="Tahoma"/>
            <family val="2"/>
          </rPr>
          <t xml:space="preserve">AUT: -11896,23; EF:CS; MA:T2,T3 / BEL: -3199,57; EF:CS; MA:CS,T1,T2 / DEU: -69583,79; EF:CS; MA:CS,T2 / DNM: -667,18; EF:CS; MA:CS / ESP: -23407,29; EF:CS,D; MA:CS,T1,T2 / FIN: -31303,81; EF:CS,D; MA:T2,T3 / FRK: -38430,14; EF:CS; MA:T2,T3 / GBE: -16008,95; EF:CS; MA:CS,D,T3 / GRC: -1822,88; EF:CS,D; MA:T2 / IRL: -2465,87; EF:CS,D; MA:D,T1,T2,T3 / ITA: -29831,74; EF:CS,D; MA:T1,T2,T3 / LUX: -417,54; EF:CS,D; MA:T1,T2 / NLD: -2425,25; EF:CS,D; MA:CS,T1,T2 / PRT: -12133,66; EF:CS,D; MA:CS,T2 / SWE: -40937,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1</xdr:col>
                <xdr:colOff>44</xdr:colOff>
                <xdr:row>34</xdr:row>
                <xdr:rowOff>11</xdr:rowOff>
              </xdr:to>
            </anchor>
          </commentPr>
        </mc:Choice>
        <mc:Fallback/>
      </mc:AlternateContent>
    </comment>
    <comment ref="D37" authorId="0">
      <text>
        <r>
          <rPr>
            <b val="true"/>
            <sz val="9"/>
            <color rgb="FF000000"/>
            <rFont val="Tahoma"/>
            <family val="2"/>
          </rPr>
          <t xml:space="preserve">AUT: 311,69; EF:CS; MA:T2 / BEL: 676,51; EF:CS; MA:CS,T1,T2 / DEU: 11517,26; EF:CS; MA:CS / DNM: 184,20; EF:CS,D; MA:CS,D / ESP: -112,86; EF:CS,D; MA:T1,T2 / FIN: 678,94; EF:D; MA:D,T1 / FRK: -11177,78; EF:CS; MA:T2,T3 / GBE: -6399,69; EF:CS,D; MA:CS,D,T1,T3 / GRC: 4,34; EF:CS,D; MA:T1,T2 / IRL: 435,41; EF:CS,D; MA:T1,T3 / ITA: 1480,89; EF:CS,D; MA:T1,T2,T3 / LUX: 31,64; EF:CS,D; MA:T1 / NLD: 4381,19; EF:CS,D; MA:CS,T1,T2 / PRT: 3068,45; EF:CS,D; MA:T2 / SWE: -114,09;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6</xdr:col>
                <xdr:colOff>56</xdr:colOff>
                <xdr:row>36</xdr:row>
                <xdr:rowOff>11</xdr:rowOff>
              </xdr:to>
            </anchor>
          </commentPr>
        </mc:Choice>
        <mc:Fallback/>
      </mc:AlternateContent>
    </comment>
    <comment ref="D38" authorId="0">
      <text>
        <r>
          <rPr>
            <b val="true"/>
            <sz val="9"/>
            <color rgb="FF000000"/>
            <rFont val="Tahoma"/>
            <family val="2"/>
          </rPr>
          <t xml:space="preserve">AUT: 41,98; EF:CS; MA:T2 / BEL: 18,76; EF:CS; MA:CS,T1 / DEU: 2362,52; EF:CS,D; MA:CS,T1 / DNM: 76,23; EF:CS,D; MA:CS,D / ESP: 20,93; EF:CS,D; MA:T1 / FIN: 1385,67; EF:CS,D; MA:T1,T2 / FRK: -1142,14; EF:CS; MA:T2,T3 / GBE: 483,23; EF:CS; MA:D,T1 / GRC: 0,0449; EF:CS,D; MA:T1,T2 / IRL: 45,54; EF:D; MA:T1 / ITA: NE,NO; EF:NA; MA:NA / LUX: 12,27; EF:CS,D; MA:T1 / NLD: 63,82; EF:D; MA:T1 / PRT: 0,761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1</xdr:col>
                <xdr:colOff>15</xdr:colOff>
                <xdr:row>37</xdr:row>
                <xdr:rowOff>11</xdr:rowOff>
              </xdr:to>
            </anchor>
          </commentPr>
        </mc:Choice>
        <mc:Fallback/>
      </mc:AlternateContent>
    </comment>
    <comment ref="D39" authorId="0">
      <text>
        <r>
          <rPr>
            <b val="true"/>
            <sz val="9"/>
            <color rgb="FF000000"/>
            <rFont val="Tahoma"/>
            <family val="2"/>
          </rPr>
          <t xml:space="preserve">AUT: 191,18; EF:CS; MA:T2 / BEL: 300,04; EF:CS; MA:CS,T1 / DEU: 2348,25; EF:CS; MA:CS,T1 / DNM: 14,88; EF:CS,D; MA:CS,T1 / ESP: 460,18; EF:CS,D; MA:T1,T2 / FIN: 1013,79; EF:CS; MA:T2 / FRK: 7569,69; EF:CS; MA:T2,T3 / GBE: 6753,78; EF:CS; MA:CS,D,T3 / GRC: 4,96; EF:CS,D; MA:T1,T2 / IRL: 72,68; EF:CS,D; MA:T1,T2,T3 / ITA: 7997,63; EF:CS,D; MA:T1 / LUX: 138,93; EF:CS,D; MA:T1 / NLD: 469,15; EF:D; MA:T1 / PRT: 48,10; EF:CS,D; MA:T2 / SWE: 2415,5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54</xdr:col>
                <xdr:colOff>3</xdr:colOff>
                <xdr:row>38</xdr:row>
                <xdr:rowOff>11</xdr:rowOff>
              </xdr:to>
            </anchor>
          </commentPr>
        </mc:Choice>
        <mc:Fallback/>
      </mc:AlternateContent>
    </comment>
    <comment ref="D40" authorId="0">
      <text>
        <r>
          <rPr>
            <b val="true"/>
            <sz val="9"/>
            <color rgb="FF000000"/>
            <rFont val="Tahoma"/>
            <family val="2"/>
          </rPr>
          <t xml:space="preserve">AUT: 468,50; EF:CS; MA:T2 / BEL: 32,55; EF:CS; MA:CS,T1 / DEU: NO; EF:NA; MA:NA / DNM: NA,NO; EF:NA; MA:NA / ESP: 15,74; EF:CS,D; MA:T1 / FIN: IE,NA,NO; EF:NA; MA:NA / FRK: 0,1622; EF:CS; MA:T2,T3 / GBE: NO; EF:NA; MA:NA / GRC: 30,86; EF:CS,D; MA:T1,T2 / IRL: 0,9035; EF:CS,D; MA:T1,T2 / ITA: NO; EF:NA; MA:NA / LUX: 1,40; EF:CS,D; MA:T1 / NLD: 34,31; EF:D; MA:T1 / PRT: -75,9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8</xdr:col>
                <xdr:colOff>20</xdr:colOff>
                <xdr:row>39</xdr:row>
                <xdr:rowOff>11</xdr:rowOff>
              </xdr:to>
            </anchor>
          </commentPr>
        </mc:Choice>
        <mc:Fallback/>
      </mc:AlternateContent>
    </comment>
    <comment ref="D41" authorId="0">
      <text>
        <r>
          <rPr>
            <b val="true"/>
            <sz val="9"/>
            <color rgb="FF000000"/>
            <rFont val="Tahoma"/>
            <family val="2"/>
          </rPr>
          <t xml:space="preserve">AUT: NE; EF:NA; MA:NA / BEL: NO; EF:NA; MA:NA / DEU: 162,37; EF:CS; MA:CS / DNM: NE; EF:NA; MA:NA / ESP: NO; EF:NA; MA:NA / FIN: -224,67; EF:CS; MA:T3 / FRK: -682,56; EF:CS; MA:CS / GBE: -398,64; EF:CS; MA: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4</xdr:col>
                <xdr:colOff>31</xdr:colOff>
                <xdr:row>40</xdr:row>
                <xdr:rowOff>11</xdr:rowOff>
              </xdr:to>
            </anchor>
          </commentPr>
        </mc:Choice>
        <mc:Fallback/>
      </mc:AlternateContent>
    </comment>
    <comment ref="D42" authorId="0">
      <text>
        <r>
          <rPr>
            <b val="true"/>
            <sz val="9"/>
            <color rgb="FF000000"/>
            <rFont val="Tahoma"/>
            <family val="2"/>
          </rPr>
          <t xml:space="preserve">AUT: 10,86; EF:CS,D; MA:D / BEL: 295,33; EF:D,PS; MA:T1 / DEU: NO; EF:NA; MA:NA / DNM: 18,99; EF:CS,OTH; MA:CS,T1 / ESP: 366,34; EF:CR,CS; MA:T2 / FIN: IE,NO; EF:NA; MA:NA / FRK: 1802,12;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0</xdr:col>
                <xdr:colOff>10</xdr:colOff>
                <xdr:row>41</xdr:row>
                <xdr:rowOff>11</xdr:rowOff>
              </xdr:to>
            </anchor>
          </commentPr>
        </mc:Choice>
        <mc:Fallback/>
      </mc:AlternateContent>
    </comment>
    <comment ref="D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7</xdr:col>
                <xdr:colOff>13</xdr:colOff>
                <xdr:row>42</xdr:row>
                <xdr:rowOff>11</xdr:rowOff>
              </xdr:to>
            </anchor>
          </commentPr>
        </mc:Choice>
        <mc:Fallback/>
      </mc:AlternateContent>
    </comment>
    <comment ref="D45" authorId="0">
      <text>
        <r>
          <rPr>
            <b val="true"/>
            <sz val="9"/>
            <color rgb="FF000000"/>
            <rFont val="Tahoma"/>
            <family val="2"/>
          </rPr>
          <t xml:space="preserve">AUT: 10,86; EF:CS,D; MA:D / BEL: 295,33; EF:D,PS; MA:T1 / DEU: NO; EF:NA; MA:NA / DNM: NO; EF:NA; MA:NA / ESP: 366,34; EF:CR,CS; MA:T2 / FIN: IE; EF:NA; MA:NA / FRK: 1802,12;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7</xdr:col>
                <xdr:colOff>7</xdr:colOff>
                <xdr:row>44</xdr:row>
                <xdr:rowOff>11</xdr:rowOff>
              </xdr:to>
            </anchor>
          </commentPr>
        </mc:Choice>
        <mc:Fallback/>
      </mc:AlternateContent>
    </comment>
    <comment ref="D50"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56</xdr:col>
                <xdr:colOff>25</xdr:colOff>
                <xdr:row>49</xdr:row>
                <xdr:rowOff>11</xdr:rowOff>
              </xdr:to>
            </anchor>
          </commentPr>
        </mc:Choice>
        <mc:Fallback/>
      </mc:AlternateContent>
    </comment>
    <comment ref="D53" authorId="0">
      <text>
        <r>
          <rPr>
            <b val="true"/>
            <sz val="9"/>
            <color rgb="FF000000"/>
            <rFont val="Tahoma"/>
            <family val="2"/>
          </rPr>
          <t xml:space="preserve">AUT: 1110,20 / BEL: 15840,60 / DEU: 18682,19 / DNM: 4498,11 / ESP: 18545,52 / FIN: 3047,25 / FRK: 17702,75 / GBE: 25796,82 / GRC: 10704,75 / IRL: 955,44 / ITA: 8392,37 / LUX: 398,62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7</xdr:col>
                <xdr:colOff>59</xdr:colOff>
                <xdr:row>52</xdr:row>
                <xdr:rowOff>11</xdr:rowOff>
              </xdr:to>
            </anchor>
          </commentPr>
        </mc:Choice>
        <mc:Fallback/>
      </mc:AlternateContent>
    </comment>
    <comment ref="D54" authorId="0">
      <text>
        <r>
          <rPr>
            <b val="true"/>
            <sz val="9"/>
            <color rgb="FF000000"/>
            <rFont val="Tahoma"/>
            <family val="2"/>
          </rPr>
          <t xml:space="preserve">AUT: 1077,44 / BEL: 2584,02 / DEU: 13094,32; EF:CS; MA:T1,T2; COMM / DNM: 1693,19 / ESP: 6161,83 / FIN: 838,29 / FRK: 9768,45 / GBE: 16927,71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9</xdr:col>
                <xdr:colOff>29</xdr:colOff>
                <xdr:row>53</xdr:row>
                <xdr:rowOff>11</xdr:rowOff>
              </xdr:to>
            </anchor>
          </commentPr>
        </mc:Choice>
        <mc:Fallback/>
      </mc:AlternateContent>
    </comment>
    <comment ref="D55" authorId="0">
      <text>
        <r>
          <rPr>
            <b val="true"/>
            <sz val="9"/>
            <color rgb="FF000000"/>
            <rFont val="Tahoma"/>
            <family val="2"/>
          </rPr>
          <t xml:space="preserve">AUT: 32,77 / BEL: 13256,58 / DEU: 5587,87; COMM / DNM: 2804,92 / ESP: 12383,69 / FIN: 2208,96 / FRK: 7934,30 / GBE: 8869,11 / GRC: 8510,55 / IRL: 53,48 / ITA: 3451,56 / LUX: 0,0783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7</xdr:col>
                <xdr:colOff>50</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40</xdr:col>
                <xdr:colOff>6</xdr:colOff>
                <xdr:row>55</xdr:row>
                <xdr:rowOff>11</xdr:rowOff>
              </xdr:to>
            </anchor>
          </commentPr>
        </mc:Choice>
        <mc:Fallback/>
      </mc:AlternateContent>
    </comment>
    <comment ref="E9" authorId="0">
      <text>
        <r>
          <rPr>
            <b val="true"/>
            <sz val="9"/>
            <color rgb="FF000000"/>
            <rFont val="Tahoma"/>
            <family val="2"/>
          </rPr>
          <t xml:space="preserve">AUT: 11466,07; EF:CS; MA:T2 / BEL: 28025,97; EF:CS,D,PS; MA:CS,T1,T3 / DEU: 376901,55; EF:CS; MA:CS / DNM: 31661,86; EF:CS,D; MA:T1,T2,T3 / ESP: 79581,50; EF:CS,PS; MA:T2 / FIN: 21289,48; EF:CS,D,PS; MA:T3 / FRK: 55866,81; EF:CS; MA:T2,T3 / GBE: 204732,26; EF:CS; MA:OTH,T1,T2 / GRC: 44030,08; EF:CS,D,PS; MA:CR,T2 / IRL: 12297,59; EF:CS,PS; MA:T3 / ITA: 124848,67; EF:CS; MA:T3 / LUX: 33,04; EF:D; MA:T2 / NLD: 55243,93; EF:CS,D; MA:T2 / PRT: 18008,93; EF:CR,D,PS; MA:T2 / SWE: 11503,47;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1</xdr:colOff>
                <xdr:row>8</xdr:row>
                <xdr:rowOff>11</xdr:rowOff>
              </xdr:to>
            </anchor>
          </commentPr>
        </mc:Choice>
        <mc:Fallback/>
      </mc:AlternateContent>
    </comment>
    <comment ref="E10" authorId="0">
      <text>
        <r>
          <rPr>
            <b val="true"/>
            <sz val="9"/>
            <color rgb="FF000000"/>
            <rFont val="Tahoma"/>
            <family val="2"/>
          </rPr>
          <t xml:space="preserve">AUT: 12247,73; EF:CS,D; MA:T2 / BEL: 30624,37; EF:D,PS; MA:CS,T1,T3 / DEU: 133904,95; EF:CS; MA:CS / DNM: 5702,20; EF:CS,D; MA:CR,T1,T2,T3 / ESP: 45476,31; EF:CS,M,PS; MA:T2,T3 / FIN: 12232,71; EF:CS,PS; MA:CS,M,T3 / FRK: 77021,59; EF:CS; MA:T2,T3 / GBE: 100986,94; EF:CS; MA:T2,T3 / GRC: 8527,17; EF:CS,D; MA:CR,T2 / IRL: 3969,39; EF:CS; MA:T1 / ITA: 82062,29; EF:CS; MA:T2 / LUX: 5921,31; EF:CS,D; MA:T1,T2 / NLD: 32577,32; EF:CS,D; MA:T2 / PRT: 10199,72; EF:CR,D,PS; MA:T2 / SWE: 11430,1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2</xdr:col>
                <xdr:colOff>29</xdr:colOff>
                <xdr:row>9</xdr:row>
                <xdr:rowOff>11</xdr:rowOff>
              </xdr:to>
            </anchor>
          </commentPr>
        </mc:Choice>
        <mc:Fallback/>
      </mc:AlternateContent>
    </comment>
    <comment ref="E11" authorId="0">
      <text>
        <r>
          <rPr>
            <b val="true"/>
            <sz val="9"/>
            <color rgb="FF000000"/>
            <rFont val="Tahoma"/>
            <family val="2"/>
          </rPr>
          <t xml:space="preserve">AUT: 15341,65; EF:CS; MA:CS,T2,T3 / BEL: 21739,75; EF:CS,D; MA:CS,T1,T3 / DEU: 175752,89; EF:CS,D; MA:CS,T1,T2 / DNM: 11321,10; EF:CS,D; MA:T1 / ESP: 64946,07; EF:CS,D,M; MA:T1,T2,T3 / FIN: 11589,23; EF:CS,D; MA:M,T3 / FRK: 126658,18; EF:CS; MA:T1,T2,T3 / GBE: 115334,10; EF:CS; MA:CS,T2,T3 / GRC: 15410,89; EF:D; MA:T1,T2 / IRL: 5577,05; EF:CS; MA:T1,T3 / ITA: 109632,46; EF:CS; MA:T1,T2,T3 / LUX: 3501,57; EF:CS,D; MA:T1,T2,T3 / NLD: 28173,51; EF:CS,D; MA:T2 / PRT: 12065,38; EF:CR,CS,D,OTH; MA:CR,T1,T2 / SWE: 18674,26;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5</xdr:col>
                <xdr:colOff>18</xdr:colOff>
                <xdr:row>10</xdr:row>
                <xdr:rowOff>11</xdr:rowOff>
              </xdr:to>
            </anchor>
          </commentPr>
        </mc:Choice>
        <mc:Fallback/>
      </mc:AlternateContent>
    </comment>
    <comment ref="E12" authorId="0">
      <text>
        <r>
          <rPr>
            <b val="true"/>
            <sz val="9"/>
            <color rgb="FF000000"/>
            <rFont val="Tahoma"/>
            <family val="2"/>
          </rPr>
          <t xml:space="preserve">AUT: 14258,96; EF:CS,D; MA:T2 / BEL: 30149,63; EF:D; MA:T1 / DEU: 198084,39; EF:CS; MA:CS / DNM: 9094,36; EF:CS,D; MA:T1,T2,T3 / ESP: 27498,89; EF:CS,M; MA:T2,T3 / FIN: 6443,67; EF:CS,D; MA:M,T1,T3 / FRK: 100542,84; EF:CS; MA:T2 / GBE: 119431,66; EF:CS; MA:T2 / GRC: 7918,71; EF:D; MA:CR / IRL: 9299,88; EF:CS; MA:T1 / ITA: 78449,21; EF:CS; MA:T2 / LUX: 1433,96; EF:CS,D; MA:T1,T2 / NLD: 41793,41; EF:CS,D; MA:T2 / PRT: 4624,62; EF:CR,D; MA:T2 / SWE: 9408,8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7</xdr:col>
                <xdr:colOff>50</xdr:colOff>
                <xdr:row>11</xdr:row>
                <xdr:rowOff>11</xdr:rowOff>
              </xdr:to>
            </anchor>
          </commentPr>
        </mc:Choice>
        <mc:Fallback/>
      </mc:AlternateContent>
    </comment>
    <comment ref="E13" authorId="0">
      <text>
        <r>
          <rPr>
            <b val="true"/>
            <sz val="9"/>
            <color rgb="FF000000"/>
            <rFont val="Tahoma"/>
            <family val="2"/>
          </rPr>
          <t xml:space="preserve">AUT: 39,41; EF:CS; MA:T2 / BEL: 164,00; EF:D; MA:T1 / DEU: 5135,96; EF:CS,D; MA:CS,T1 / DNM: 237,13; EF:CS; MA:T1 / ESP: IE,NO; EF:NA; MA:NA / FIN: 1110,38;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50</xdr:col>
                <xdr:colOff>37</xdr:colOff>
                <xdr:row>12</xdr:row>
                <xdr:rowOff>11</xdr:rowOff>
              </xdr:to>
            </anchor>
          </commentPr>
        </mc:Choice>
        <mc:Fallback/>
      </mc:AlternateContent>
    </comment>
    <comment ref="E14" authorId="0">
      <text>
        <r>
          <rPr>
            <b val="true"/>
            <sz val="9"/>
            <color rgb="FF000000"/>
            <rFont val="Tahoma"/>
            <family val="2"/>
          </rPr>
          <t xml:space="preserve">AUT: 112,13; EF:CS,D,PS; MA:CS,T2 / BEL: 83,63; EF:D,PS; MA:T1,T3 / DEU: 2215,84; EF:CS,D; MA:CS,T1,T2 / DNM: 579,67; EF:CS,OTH; MA:CS,T2,T3 / ESP: 1788,10; EF:CS,D,PS; MA:CS,T1,T2 / FIN: 266,43; EF:CS,D; MA:CS / FRK: 4319,18; EF:CS; MA:T1,T2,T3 / GBE: 6904,14; EF:CS,OTH,PS; MA:T2,T3 / GRC: 47,33; EF:D; MA:T1 / IRL: IE,NE,NO; EF:NA; MA:NA / ITA: 3382,52; EF:CS,D,OTH; MA:T1,T2 / LUX: 0,0286; EF:D; MA:T1 / NLD: 1021,05; EF:CS,D,PS; MA:T1,T2,T3 / PRT: 311,83; EF:CS,D; MA:D,T1 / SWE: 310,53; EF:CS,PS; MA: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1</xdr:col>
                <xdr:colOff>27</xdr:colOff>
                <xdr:row>13</xdr:row>
                <xdr:rowOff>11</xdr:rowOff>
              </xdr:to>
            </anchor>
          </commentPr>
        </mc:Choice>
        <mc:Fallback/>
      </mc:AlternateContent>
    </comment>
    <comment ref="E15" authorId="0">
      <text>
        <r>
          <rPr>
            <b val="true"/>
            <sz val="9"/>
            <color rgb="FF000000"/>
            <rFont val="Tahoma"/>
            <family val="2"/>
          </rPr>
          <t xml:space="preserve">AUT: IE,NA,NO; EF:NA; MA:NA / BEL: NA,NO; EF:NA; MA:NA / DEU: 13,93; EF:CS; MA:CS,T2 / DNM: NA,NO; EF:NA; MA:NA / ESP: 16,77; EF:CS; MA:CS / FIN: NO; EF:NA; MA:NA / FRK: NA,NO; EF:NA; MA:NA / GBE: 344,14; EF:OTH; MA:T3 / GRC: NO; EF:NA; MA:NA / IRL: NE,NO; EF:NA; MA:NA / ITA: 0,0649; EF:OTH; MA:T1 / LUX: NO; EF:NA; MA:NA / NLD: 445,73; EF:CS; MA:T2 / PRT: 8,32; EF:D; MA:T1 / SWE: 4,72;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8</xdr:col>
                <xdr:colOff>44</xdr:colOff>
                <xdr:row>14</xdr:row>
                <xdr:rowOff>11</xdr:rowOff>
              </xdr:to>
            </anchor>
          </commentPr>
        </mc:Choice>
        <mc:Fallback/>
      </mc:AlternateContent>
    </comment>
    <comment ref="E16" authorId="0">
      <text>
        <r>
          <rPr>
            <b val="true"/>
            <sz val="9"/>
            <color rgb="FF000000"/>
            <rFont val="Tahoma"/>
            <family val="2"/>
          </rPr>
          <t xml:space="preserve">AUT: 112,13; EF:CS,D,PS; MA:CS,T2 / BEL: 83,63; EF:D,PS; MA:T1,T3 / DEU: 2201,92; EF:CS,D; MA:CS,T1,T2 / DNM: 579,67; EF:CS,OTH; MA:CS,T2,T3 / ESP: 1771,33; EF:CS,D,PS; MA:CS,T1,T2 / FIN: 266,43; EF:CS,D; MA:CS / FRK: 4319,18; EF:CS; MA:T1,T2,T3 / GBE: 6560,01; EF:CS,PS; MA:T2,T3 / GRC: 47,33; EF:D; MA:T1 / IRL: IE,NO; EF:NA; MA:NA / ITA: 3382,46; EF:CS,D; MA:T1,T2 / LUX: 0,0286; EF:D; MA:T1 / NLD: 575,32; EF:CS,D,PS; MA:T1,T2,T3 / PRT: 303,52; EF:CS,D; MA:D / SWE: 305,80;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8</xdr:col>
                <xdr:colOff>54</xdr:colOff>
                <xdr:row>15</xdr:row>
                <xdr:rowOff>11</xdr:rowOff>
              </xdr:to>
            </anchor>
          </commentPr>
        </mc:Choice>
        <mc:Fallback/>
      </mc:AlternateContent>
    </comment>
    <comment ref="E18" authorId="0">
      <text>
        <r>
          <rPr>
            <b val="true"/>
            <sz val="9"/>
            <color rgb="FF000000"/>
            <rFont val="Tahoma"/>
            <family val="2"/>
          </rPr>
          <t xml:space="preserve">AUT: 3087,49; EF:CS,D; MA:CS,T1,T3 / BEL: 5565,97; EF:CS,PS; MA:T3 / DEU: 21345,90; EF:CS,D; MA:CS / DNM: 1382,84; EF:CS,D,PS; MA:CS,T1 / ESP: 12882,11; EF:CS,D,PS; MA:CS,D,T2 / FIN: 904,55; EF:CS; MA:T2 / FRK: 13606,06; EF:D,PS; MA:T2,T3 / GBE: 8366,75; EF:CS,D; MA:T2 / GRC: 6751,24; EF:CS,D,OTH; MA:CS,T1 / IRL: 951,13; EF:D,PS; MA:T1,T2 / ITA: 19612,09; EF:CS,D,PS; MA:T2 / LUX: 515,03; EF:CS,PS; MA:CS,T2 / NLD: 1527,22; EF:CS,D,PS; MA:CS / PRT: 3602,99; EF:D,OTH; MA:D,OTH,T3 / SWE: 1522,12;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3</xdr:col>
                <xdr:colOff>0</xdr:colOff>
                <xdr:row>17</xdr:row>
                <xdr:rowOff>11</xdr:rowOff>
              </xdr:to>
            </anchor>
          </commentPr>
        </mc:Choice>
        <mc:Fallback/>
      </mc:AlternateContent>
    </comment>
    <comment ref="E19" authorId="0">
      <text>
        <r>
          <rPr>
            <b val="true"/>
            <sz val="9"/>
            <color rgb="FF000000"/>
            <rFont val="Tahoma"/>
            <family val="2"/>
          </rPr>
          <t xml:space="preserve">AUT: 566,67; EF:CS,PS; MA:CS,T2,T3 / BEL: 483,96; EF:D,PS; MA:T3 / DEU: 12720,07; EF:CS,D,PS; MA:CS,T2,T3 / DNM: 0,8000; EF:D; MA:CS / ESP: 569,53; EF:PS; MA:D,T3 / FIN: 123,39; EF:CS,PS; MA:CS,T2 / FRK: 2811,13; EF:D,PS; MA:T2 / GBE: 2918,56;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8</xdr:col>
                <xdr:colOff>17</xdr:colOff>
                <xdr:row>18</xdr:row>
                <xdr:rowOff>11</xdr:rowOff>
              </xdr:to>
            </anchor>
          </commentPr>
        </mc:Choice>
        <mc:Fallback/>
      </mc:AlternateContent>
    </comment>
    <comment ref="E20" authorId="0">
      <text>
        <r>
          <rPr>
            <b val="true"/>
            <sz val="9"/>
            <color rgb="FF000000"/>
            <rFont val="Tahoma"/>
            <family val="2"/>
          </rPr>
          <t xml:space="preserve">AUT: 3165,48; EF:D,PS; MA:CS,T1,T2 / BEL: 1778,67; EF:PS; MA:CS,T3 / DEU: 20224,42; EF:CS; MA:CS,T2,T3 / DNM: 30,97; EF:D; MA:T1 / ESP: 3253,97; EF:CS,PS; MA:D,T2 / FIN: 2076,04; EF:CS,D; MA:CS,T1,T2,T3 / FRK: 4272,81; EF:CS,PS; MA:T2 / GBE: 1373,96; EF:CS; MA:T2 / GRC: 745,84; EF:CS; MA:CS,T1 / IRL: NO; EF:NA; MA:NA / ITA: 3551,09; EF:CR,CS,PS; MA:T1,T2 / LUX: 923,19; EF:CS; MA:CS,T2 / NLD: 1618,17; EF:CS,D; MA:T1a,T2 / PRT: 200,70; EF:CR,D,OTH,PS; MA:T2 / SWE: 3003,99; EF:CS,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9</xdr:col>
                <xdr:colOff>57</xdr:colOff>
                <xdr:row>19</xdr:row>
                <xdr:rowOff>11</xdr:rowOff>
              </xdr:to>
            </anchor>
          </commentPr>
        </mc:Choice>
        <mc:Fallback/>
      </mc:AlternateContent>
    </comment>
    <comment ref="E21" authorId="0">
      <text>
        <r>
          <rPr>
            <b val="true"/>
            <sz val="9"/>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6</xdr:col>
                <xdr:colOff>19</xdr:colOff>
                <xdr:row>20</xdr:row>
                <xdr:rowOff>11</xdr:rowOff>
              </xdr:to>
            </anchor>
          </commentPr>
        </mc:Choice>
        <mc:Fallback/>
      </mc:AlternateContent>
    </comment>
    <comment ref="E25" authorId="0">
      <text>
        <r>
          <rPr>
            <b val="true"/>
            <sz val="9"/>
            <color rgb="FF000000"/>
            <rFont val="Tahoma"/>
            <family val="2"/>
          </rPr>
          <t xml:space="preserve">AUT: 185,98; EF:CS; MA:CR,CS / BEL: NA; EF:NA; MA:NA / DEU: 2398,00; EF:CS; MA:CS / DNM: 124,85; EF:CS,D,OTH; MA:CS,OTH,T1 / ESP: 909,69; EF:CR; MA:D / FIN: 88,08; EF:CS; MA:T2 / FRK: 1746,97;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54</xdr:col>
                <xdr:colOff>3</xdr:colOff>
                <xdr:row>24</xdr:row>
                <xdr:rowOff>11</xdr:rowOff>
              </xdr:to>
            </anchor>
          </commentPr>
        </mc:Choice>
        <mc:Fallback/>
      </mc:AlternateContent>
    </comment>
    <comment ref="E35" authorId="0">
      <text>
        <r>
          <rPr>
            <b val="true"/>
            <sz val="9"/>
            <color rgb="FF000000"/>
            <rFont val="Tahoma"/>
            <family val="2"/>
          </rPr>
          <t xml:space="preserve">AUT: -12368,63; EF:CS; MA:T2,T3 / BEL: -3150,54; EF:CS; MA:CS,T1,T2 / DEU: -69677,72; EF:CS; MA:CS,T2 / DNM: -927,04; EF:CS; MA:CS / ESP: -23600,10; EF:CS,D; MA:CS,T1,T2 / FIN: -29647,42; EF:CS; MA:T2,T3 / FRK: -44866,48; EF:CS; MA:T2,T3 / GBE: -15970,95; EF:CS; MA:CS,D,T3 / GRC: -2004,25; EF:CS,D; MA:T2 / IRL: -3163,71; EF:CS,D; MA:D,T1,T2,T3 / ITA: -18653,55; EF:CS,D; MA:T1,T2,T3 / LUX: -527,74; EF:CS,D; MA:T1,T2 / NLD: -2630,02; EF:CS,D; MA:CS,T1,T2 / PRT: -12856,17; EF:CS,D; MA:CS,T2 / SWE: -39114,10;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3</xdr:col>
                <xdr:colOff>29</xdr:colOff>
                <xdr:row>34</xdr:row>
                <xdr:rowOff>11</xdr:rowOff>
              </xdr:to>
            </anchor>
          </commentPr>
        </mc:Choice>
        <mc:Fallback/>
      </mc:AlternateContent>
    </comment>
    <comment ref="E37" authorId="0">
      <text>
        <r>
          <rPr>
            <b val="true"/>
            <sz val="9"/>
            <color rgb="FF000000"/>
            <rFont val="Tahoma"/>
            <family val="2"/>
          </rPr>
          <t xml:space="preserve">AUT: 306,86; EF:CS; MA:T2 / BEL: 639,74; EF:CS; MA:CS,T1,T2 / DEU: 11483,29; EF:CS; MA:CS / DNM: 192,14; EF:CS,D; MA:CS,D / ESP: -156,51; EF:CS,D; MA:T1,T2 / FIN: 642,38; EF:D; MA:D,T1 / FRK: -12219,14; EF:CS; MA:T2,T3 / GBE: -6763,83; EF:CS,D; MA:CS,D,T1,T3 / GRC: 41,69; EF:CS,D; MA:T1,T2 / IRL: 347,29; EF:CS,D; MA:T1,T3 / ITA: 4877,94; EF:CS,D; MA:T1,T2,T3 / LUX: 31,64; EF:CS,D; MA:T1 / NLD: 4349,38; EF:CS,D; MA:CS,T1,T2 / PRT: 3131,20; EF:CS,D; MA:T2 / SWE: -142,00;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59</xdr:col>
                <xdr:colOff>3</xdr:colOff>
                <xdr:row>36</xdr:row>
                <xdr:rowOff>11</xdr:rowOff>
              </xdr:to>
            </anchor>
          </commentPr>
        </mc:Choice>
        <mc:Fallback/>
      </mc:AlternateContent>
    </comment>
    <comment ref="E38" authorId="0">
      <text>
        <r>
          <rPr>
            <b val="true"/>
            <sz val="9"/>
            <color rgb="FF000000"/>
            <rFont val="Tahoma"/>
            <family val="2"/>
          </rPr>
          <t xml:space="preserve">AUT: 41,93; EF:CS; MA:T2 / BEL: 17,87; EF:CS; MA:CS,T1 / DEU: 2353,30; EF:CS,D; MA:CS,T1 / DNM: 62,33; EF:CS,D; MA:CS,D / ESP: 13,65; EF:CS,D; MA:T1 / FIN: 1428,82; EF:CS,D; MA:T1,T2 / FRK: -1323,22; EF:CS; MA:T2,T3 / GBE: 476,50; EF:CS; MA:D,T1 / GRC: 0,7406; EF:CS,D; MA:T1,T2 / IRL: 43,95; EF:D; MA:T1 / ITA: NE,NO; EF:NA; MA:NA / LUX: 12,27; EF:CS,D; MA:T1 / NLD: 58,55; EF:D; MA:T1 / PRT: 0,7585;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53</xdr:col>
                <xdr:colOff>13</xdr:colOff>
                <xdr:row>37</xdr:row>
                <xdr:rowOff>11</xdr:rowOff>
              </xdr:to>
            </anchor>
          </commentPr>
        </mc:Choice>
        <mc:Fallback/>
      </mc:AlternateContent>
    </comment>
    <comment ref="E39" authorId="0">
      <text>
        <r>
          <rPr>
            <b val="true"/>
            <sz val="9"/>
            <color rgb="FF000000"/>
            <rFont val="Tahoma"/>
            <family val="2"/>
          </rPr>
          <t xml:space="preserve">AUT: 195,00; EF:CS; MA:T2 / BEL: 326,05; EF:CS; MA:CS,T1 / DEU: 2404,88; EF:CS; MA:CS,T1 / DNM: 15,86; EF:CS,D; MA:CS,T1 / ESP: 484,50; EF:CS,D; MA:T1,T2 / FIN: 1085,45; EF:CS; MA:T2 / FRK: 8016,48; EF:CS; MA:T2,T3 / GBE: 6706,03; EF:CS; MA:CS,D,T3 / GRC: 5,40; EF:CS,D; MA:T1,T2 / IRL: 77,29; EF:CS,D; MA:T1,T2,T3 / ITA: 7997,65; EF:CS,D; MA:T1 / LUX: 138,93; EF:CS,D; MA:T1 / NLD: 474,09; EF:D; MA:T1 / PRT: 50,64; EF:CS,D; MA:T2 / SWE: 4903,2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56</xdr:col>
                <xdr:colOff>1</xdr:colOff>
                <xdr:row>38</xdr:row>
                <xdr:rowOff>11</xdr:rowOff>
              </xdr:to>
            </anchor>
          </commentPr>
        </mc:Choice>
        <mc:Fallback/>
      </mc:AlternateContent>
    </comment>
    <comment ref="E40" authorId="0">
      <text>
        <r>
          <rPr>
            <b val="true"/>
            <sz val="9"/>
            <color rgb="FF000000"/>
            <rFont val="Tahoma"/>
            <family val="2"/>
          </rPr>
          <t xml:space="preserve">AUT: 477,41; EF:CS; MA:T2 / BEL: 34,71; EF:CS; MA:CS,T1 / DEU: NO; EF:NA; MA:NA / DNM: NA,NO; EF:NA; MA:NA / ESP: 16,45; EF:CS,D; MA:T1 / FIN: IE,NA,NO; EF:NA; MA:NA / FRK: 0,1622; EF:CS; MA:T2,T3 / GBE: NO; EF:NA; MA:NA / GRC: 24,01; EF:CS,D; MA:T1,T2 / IRL: 0,9124; EF:CS,D; MA:T1,T2 / ITA: NO; EF:NA; MA:NA / LUX: 1,40; EF:CS,D; MA:T1 / NLD: 39,20; EF:D; MA:T1 / PRT: -485,9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50</xdr:col>
                <xdr:colOff>26</xdr:colOff>
                <xdr:row>39</xdr:row>
                <xdr:rowOff>11</xdr:rowOff>
              </xdr:to>
            </anchor>
          </commentPr>
        </mc:Choice>
        <mc:Fallback/>
      </mc:AlternateContent>
    </comment>
    <comment ref="E41" authorId="0">
      <text>
        <r>
          <rPr>
            <b val="true"/>
            <sz val="9"/>
            <color rgb="FF000000"/>
            <rFont val="Tahoma"/>
            <family val="2"/>
          </rPr>
          <t xml:space="preserve">AUT: NE; EF:NA; MA:NA / BEL: NO; EF:NA; MA:NA / DEU: 124,68; EF:CS; MA:CS / DNM: NE; EF:NA; MA:NA / ESP: NO; EF:NA; MA:NA / FIN: -93,19; EF:CS; MA:T3 / FRK: -680,80; EF:CS; MA:CS / GBE: -433,29; EF:CS; MA: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6</xdr:col>
                <xdr:colOff>20</xdr:colOff>
                <xdr:row>40</xdr:row>
                <xdr:rowOff>11</xdr:rowOff>
              </xdr:to>
            </anchor>
          </commentPr>
        </mc:Choice>
        <mc:Fallback/>
      </mc:AlternateContent>
    </comment>
    <comment ref="E42" authorId="0">
      <text>
        <r>
          <rPr>
            <b val="true"/>
            <sz val="9"/>
            <color rgb="FF000000"/>
            <rFont val="Tahoma"/>
            <family val="2"/>
          </rPr>
          <t xml:space="preserve">AUT: 10,60; EF:CS,D; MA:D / BEL: 296,17; EF:D,PS; MA:T1 / DEU: NO; EF:NA; MA:NA / DNM: 17,66; EF:CS,OTH; MA:CS,T1 / ESP: 347,13; EF:CR,CS; MA:T2 / FIN: IE,NO; EF:NA; MA:NA / FRK: 1779,71;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2</xdr:col>
                <xdr:colOff>7</xdr:colOff>
                <xdr:row>41</xdr:row>
                <xdr:rowOff>11</xdr:rowOff>
              </xdr:to>
            </anchor>
          </commentPr>
        </mc:Choice>
        <mc:Fallback/>
      </mc:AlternateContent>
    </comment>
    <comment ref="E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9</xdr:col>
                <xdr:colOff>11</xdr:colOff>
                <xdr:row>42</xdr:row>
                <xdr:rowOff>11</xdr:rowOff>
              </xdr:to>
            </anchor>
          </commentPr>
        </mc:Choice>
        <mc:Fallback/>
      </mc:AlternateContent>
    </comment>
    <comment ref="E45" authorId="0">
      <text>
        <r>
          <rPr>
            <b val="true"/>
            <sz val="9"/>
            <color rgb="FF000000"/>
            <rFont val="Tahoma"/>
            <family val="2"/>
          </rPr>
          <t xml:space="preserve">AUT: 10,60; EF:CS,D; MA:D / BEL: 296,17; EF:D,PS; MA:T1 / DEU: NO; EF:NA; MA:NA / DNM: NO; EF:NA; MA:NA / ESP: 347,13; EF:CR,CS; MA:T2 / FIN: IE; EF:NA; MA:NA / FRK: 1779,71;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9</xdr:col>
                <xdr:colOff>5</xdr:colOff>
                <xdr:row>44</xdr:row>
                <xdr:rowOff>11</xdr:rowOff>
              </xdr:to>
            </anchor>
          </commentPr>
        </mc:Choice>
        <mc:Fallback/>
      </mc:AlternateContent>
    </comment>
    <comment ref="E50"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8</xdr:col>
                <xdr:colOff>23</xdr:colOff>
                <xdr:row>49</xdr:row>
                <xdr:rowOff>11</xdr:rowOff>
              </xdr:to>
            </anchor>
          </commentPr>
        </mc:Choice>
        <mc:Fallback/>
      </mc:AlternateContent>
    </comment>
    <comment ref="E53" authorId="0">
      <text>
        <r>
          <rPr>
            <b val="true"/>
            <sz val="9"/>
            <color rgb="FF000000"/>
            <rFont val="Tahoma"/>
            <family val="2"/>
          </rPr>
          <t xml:space="preserve">AUT: 1173,64 / BEL: 16347,83 / DEU: 21037,99 / DNM: 5884,95 / ESP: 17118,91 / FIN: 2515,66 / FRK: 17838,56 / GBE: 26870,87 / GRC: 12262,74 / IRL: 1509,57 / ITA: 8762,20 / LUX: 394,27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9</xdr:col>
                <xdr:colOff>50</xdr:colOff>
                <xdr:row>52</xdr:row>
                <xdr:rowOff>11</xdr:rowOff>
              </xdr:to>
            </anchor>
          </commentPr>
        </mc:Choice>
        <mc:Fallback/>
      </mc:AlternateContent>
    </comment>
    <comment ref="E54" authorId="0">
      <text>
        <r>
          <rPr>
            <b val="true"/>
            <sz val="9"/>
            <color rgb="FF000000"/>
            <rFont val="Tahoma"/>
            <family val="2"/>
          </rPr>
          <t xml:space="preserve">AUT: 1139,98 / BEL: 2558,01 / DEU: 14066,65; EF:CS; MA:T1,T2; COMM / DNM: 1658,84 / ESP: 6297,92 / FIN: 787,78 / FRK: 10141,87 / GBE: 18120,02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31</xdr:col>
                <xdr:colOff>48</xdr:colOff>
                <xdr:row>53</xdr:row>
                <xdr:rowOff>11</xdr:rowOff>
              </xdr:to>
            </anchor>
          </commentPr>
        </mc:Choice>
        <mc:Fallback/>
      </mc:AlternateContent>
    </comment>
    <comment ref="E55" authorId="0">
      <text>
        <r>
          <rPr>
            <b val="true"/>
            <sz val="9"/>
            <color rgb="FF000000"/>
            <rFont val="Tahoma"/>
            <family val="2"/>
          </rPr>
          <t xml:space="preserve">AUT: 33,66 / BEL: 13789,83 / DEU: 6971,34; COMM / DNM: 4226,12 / ESP: 10820,99 / FIN: 1727,88 / FRK: 7696,69 / GBE: 8750,86 / GRC: 9927,28 / IRL: 170,61 / ITA: 3679,36 / LUX: 0,1050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9</xdr:col>
                <xdr:colOff>40</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2</xdr:col>
                <xdr:colOff>4</xdr:colOff>
                <xdr:row>5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0</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48</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9</xdr:col>
                <xdr:colOff>15</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5</xdr:col>
                <xdr:colOff>44</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4</xdr:col>
                <xdr:colOff>33</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1</xdr:col>
                <xdr:colOff>45</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49</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6</xdr:col>
                <xdr:colOff>51</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3</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3</xdr:col>
                <xdr:colOff>43</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40</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5</xdr:col>
                <xdr:colOff>37</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8</xdr:col>
                <xdr:colOff>43</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9</xdr:col>
                <xdr:colOff>17</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3</xdr:col>
                <xdr:colOff>12</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7</xdr:col>
                <xdr:colOff>52</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1</xdr:col>
                <xdr:colOff>5</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3</xdr:col>
                <xdr:colOff>6</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1</xdr:col>
                <xdr:colOff>32</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2</xdr:col>
                <xdr:colOff>3</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0</xdr:col>
                <xdr:colOff>42</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8</xdr:col>
                <xdr:colOff>50</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0</xdr:col>
                <xdr:colOff>7</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9</xdr:col>
                <xdr:colOff>16</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6</xdr:col>
                <xdr:colOff>31</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5</xdr:col>
                <xdr:colOff>34</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3</xdr:col>
                <xdr:colOff>14</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1</xdr:col>
                <xdr:colOff>26</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3</xdr:col>
                <xdr:colOff>49</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26</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8</xdr:col>
                <xdr:colOff>16</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40</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1</xdr:col>
                <xdr:colOff>45</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0</xdr:col>
                <xdr:colOff>31</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7</xdr:col>
                <xdr:colOff>34</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22</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3</xdr:col>
                <xdr:colOff>26</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8</xdr:col>
                <xdr:colOff>38</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8</xdr:col>
                <xdr:colOff>32</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18</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3</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38</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7</xdr:col>
                <xdr:colOff>35</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0</xdr:col>
                <xdr:colOff>41</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1</xdr:col>
                <xdr:colOff>15</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5</xdr:col>
                <xdr:colOff>10</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9</xdr:col>
                <xdr:colOff>50</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3</xdr:col>
                <xdr:colOff>3</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5</xdr:col>
                <xdr:colOff>25</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3</xdr:col>
                <xdr:colOff>30</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4</xdr:col>
                <xdr:colOff>1</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2</xdr:col>
                <xdr:colOff>40</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48</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2</xdr:col>
                <xdr:colOff>5</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1</xdr:col>
                <xdr:colOff>14</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8</xdr:col>
                <xdr:colOff>29</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7</xdr:col>
                <xdr:colOff>32</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5</xdr:col>
                <xdr:colOff>12</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3</xdr:col>
                <xdr:colOff>5</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5</xdr:col>
                <xdr:colOff>16</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72</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0</xdr:col>
                <xdr:colOff>14</xdr:colOff>
                <xdr:row>55</xdr:row>
                <xdr:rowOff>11</xdr:rowOff>
              </xdr:to>
            </anchor>
          </commentPr>
        </mc:Choice>
        <mc:Fallback/>
      </mc:AlternateContent>
    </comment>
    <comment ref="D9" authorId="0">
      <text>
        <r>
          <rPr>
            <b val="true"/>
            <sz val="9"/>
            <color rgb="FF000000"/>
            <rFont val="Tahoma"/>
            <family val="2"/>
          </rPr>
          <t xml:space="preserve">AUT: 0,2001; EF:CS; MA:T2 / BEL: 0,7736; EF:CR,CS,D,PS; MA:CS,T1 / DEU: 11,82; EF:CS; MA:T2 / DNM: 1,44; EF:CS,D; MA:CR / ESP: 1,41; EF:CR,CS,D; MA:T2 / FIN: 0,4224; EF:CS; MA:T3 / FRK: 2,50; EF:CS; MA:T2,T3 / GBE: 8,15; EF:CR,CS,D,OTH; MA:OTH,T1,T2 / GRC: 0,6214; EF:D; MA:T2 / IRL: 0,2674; EF:D; MA:T1,T2 / ITA: 8,59; EF:CR,D; MA:T3 / LUX: 0,0380; EF:D; MA:T1 / NLD: 3,19; EF:CS,D; MA:T1,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38</xdr:colOff>
                <xdr:row>8</xdr:row>
                <xdr:rowOff>11</xdr:rowOff>
              </xdr:to>
            </anchor>
          </commentPr>
        </mc:Choice>
        <mc:Fallback/>
      </mc:AlternateContent>
    </comment>
    <comment ref="D10" authorId="0">
      <text>
        <r>
          <rPr>
            <b val="true"/>
            <sz val="9"/>
            <color rgb="FF000000"/>
            <rFont val="Tahoma"/>
            <family val="2"/>
          </rPr>
          <t xml:space="preserve">AUT: 0,3736; EF:CS; MA:T2 / BEL: 3,35; EF:CR,CS,D,PS; MA:T1 / DEU: 8,03; EF:CS; MA:CS / DNM: 0,3642; EF:CS,D,OTH; MA:CR,T3 / ESP: 4,34; EF:CR,CS,D; MA:T2,T3 / FIN: 0,5739; EF:CS; MA:M,T3 / FRK: 10,77; EF:CS,D; MA:T1,T2,T3 / GBE: 6,79; EF:CR,CS,D,OTH; MA:T1,T2,T3 / GRC: 0,4287; EF:D; MA:T2 / IRL: 0,2260; EF:D; MA:T1 / ITA: 6,49; EF:CR,D; MA:T2 / LUX: 0,1524; EF:D; MA:T1 / NLD: 2,77; EF:CS,D; MA:T1,T2 / PRT: 1,40; EF:CR,D,OTH; MA:T2 / SWE: 2,4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43</xdr:colOff>
                <xdr:row>9</xdr:row>
                <xdr:rowOff>11</xdr:rowOff>
              </xdr:to>
            </anchor>
          </commentPr>
        </mc:Choice>
        <mc:Fallback/>
      </mc:AlternateContent>
    </comment>
    <comment ref="D11" authorId="0">
      <text>
        <r>
          <rPr>
            <b val="true"/>
            <sz val="9"/>
            <color rgb="FF000000"/>
            <rFont val="Tahoma"/>
            <family val="2"/>
          </rPr>
          <t xml:space="preserve">AUT: 3,38; EF:CR,CS,D; MA:CS,T1,T2,T3 / BEL: 4,35; EF:CR,CS,D; MA:M,T1,T2,T3 / DEU: 40,41; EF:CS,M; MA:CS,T1,T2,T3 / DNM: 2,39; EF:CS,OTH; MA:T1,T3 / ESP: 17,33; EF:CR,CS,M,OTH; MA:T1,T2,T3 / FIN: 4,36; EF:CS,D; MA:M,T3 / FRK: 40,05; EF:CS; MA:T1,T2,T3 / GBE: 29,23; EF:CR,CS,D; MA:T2,T3 / GRC: 4,97; EF:CR,D,M; MA:CR,T1,T2,T3 / IRL: 1,96; EF:CR,D,M; MA:T1,T2,T3 / ITA: 43,90; EF:CR,CS; MA:T1,T2,T3 / LUX: 0,9978; EF:D; MA:T1,T3 / NLD: 6,55; EF:CS,D; MA:T1,T2,T3 / PRT: 4,79; EF:CR,D,OTH; MA:CR,T1,T2,T3 / SWE: 8,75;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2</xdr:col>
                <xdr:colOff>29</xdr:colOff>
                <xdr:row>10</xdr:row>
                <xdr:rowOff>11</xdr:rowOff>
              </xdr:to>
            </anchor>
          </commentPr>
        </mc:Choice>
        <mc:Fallback/>
      </mc:AlternateContent>
    </comment>
    <comment ref="D12" authorId="0">
      <text>
        <r>
          <rPr>
            <b val="true"/>
            <sz val="9"/>
            <color rgb="FF000000"/>
            <rFont val="Tahoma"/>
            <family val="2"/>
          </rPr>
          <t xml:space="preserve">AUT: 18,17; EF:CS; MA:T2 / BEL: 12,70; EF:D; MA:T1 / DEU: 57,29; EF:CS; MA:T2 / DNM: 6,11; EF:CS,D; MA:CR / ESP: 40,25; EF:CR,CS; MA:T2,T3 / FIN: 8,76; EF:CS,D; MA:M,T1,T3 / FRK: 202,98; EF:CS; MA:T2 / GBE: 69,97; EF:CS,D,OTH; MA:T1,T2 / GRC: 4,81; EF:D; MA:T2 / IRL: 15,02; EF:D; MA:T1 / ITA: 26,85; EF:CR; MA:T2 / LUX: 0,4417; EF:D; MA:T1 / NLD: 24,64; EF:CS,D; MA:T1,T2 / PRT: 15,32; EF:CR,D; MA:T2 / SWE: 12,2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32</xdr:colOff>
                <xdr:row>11</xdr:row>
                <xdr:rowOff>11</xdr:rowOff>
              </xdr:to>
            </anchor>
          </commentPr>
        </mc:Choice>
        <mc:Fallback/>
      </mc:AlternateContent>
    </comment>
    <comment ref="D13" authorId="0">
      <text>
        <r>
          <rPr>
            <b val="true"/>
            <sz val="9"/>
            <color rgb="FF000000"/>
            <rFont val="Tahoma"/>
            <family val="2"/>
          </rPr>
          <t xml:space="preserve">AUT: 0,0011; EF:CS; MA:T2 / BEL: 0,0036; EF:CR,D; MA:CR,T1 / DEU: 4,78; EF:CS,D; MA:CS,T1 / DNM: 0,0092; EF:OTH; MA:CS / ESP: IE,NO; EF:NA; MA:NA / FIN: 0,1250; EF:CS; MA:CS,T1 / FRK: NO; EF:NA; MA:NA / GBE: 0,1109; EF:D; MA:T2 / GRC: IE,NO; EF:NA; MA:NA / IRL: NO; EF:NA; MA:NA / ITA: 0,1968; EF:CR; MA:T2 / LUX: 0,0016; EF:D; MA:T1 / NLD: 0,0518; EF:CS; MA:T2 / PRT: 0,0058; EF:CR; MA:T1 / SWE: 0,049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20</xdr:colOff>
                <xdr:row>12</xdr:row>
                <xdr:rowOff>11</xdr:rowOff>
              </xdr:to>
            </anchor>
          </commentPr>
        </mc:Choice>
        <mc:Fallback/>
      </mc:AlternateContent>
    </comment>
    <comment ref="D14" authorId="0">
      <text>
        <r>
          <rPr>
            <b val="true"/>
            <sz val="9"/>
            <color rgb="FF000000"/>
            <rFont val="Tahoma"/>
            <family val="2"/>
          </rPr>
          <t xml:space="preserve">AUT: 12,34; EF:CR,CS,D,PS; MA:CS,T1,T2,T3 / BEL: 28,36; EF:CS,D; MA:CS,D,M,T1 / DEU: 1209,73; EF:CS,D; MA:CS,T1,T2,T3 / DNM: 2,49; EF:CS,OTH,PS; MA:CS,T1,T2,T3 / ESP: 114,39; EF:CR,CS,D; MA:CR,CS,T1,T2 / FIN: 2,72; EF:CS,D,PS; MA:CS,T1,T2 / FRK: 255,34; EF:CS; MA:T1,T2,T3 / GBE: 1367,84; EF:CS,D,OTH,PS; MA:T2,T3 / GRC: 59,07; EF:D; MA:T1 / IRL: 5,86; EF:CS,D; MA:CS,T1 / ITA: 354,01; EF:CR,CS,D,OTH; MA:T1,T2 / LUX: 0,8384; EF:D; MA:T1 / NLD: 79,74; EF:CS,D,OTH,PS; MA:OTH,T1,T1b,T2,T3 / PRT: 4,90; EF:CR,D,OTH; MA:CR,OTH,T1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24</xdr:colOff>
                <xdr:row>13</xdr:row>
                <xdr:rowOff>11</xdr:rowOff>
              </xdr:to>
            </anchor>
          </commentPr>
        </mc:Choice>
        <mc:Fallback/>
      </mc:AlternateContent>
    </comment>
    <comment ref="D15" authorId="0">
      <text>
        <r>
          <rPr>
            <b val="true"/>
            <sz val="9"/>
            <color rgb="FF000000"/>
            <rFont val="Tahoma"/>
            <family val="2"/>
          </rPr>
          <t xml:space="preserve">AUT: 0,4048; EF:CR,D; MA:T1 / BEL: 4,10; EF:D; MA:D,T1 / DEU: 777,45; EF:CS; MA:CS,T2 / DNM: NA,NO; EF:NA; MA:NA / ESP: 77,17; EF:CR,CS; MA:CR,CS,T2 / FIN: NO; EF:NA; MA:NA / FRK: 187,57; EF:CS; MA:T1,T2,T3 / GBE: 888,82; EF:CS,D,OTH; MA:T2,T3 / GRC: 55,33; EF:D; MA:T1 / IRL: NE,NO; EF:NA; MA:NA / ITA: 5,53; EF:CR,CS,D,OTH; MA:T1 / LUX: NO; EF:NA; MA:NA / NLD: 1,59; EF:OTH; MA:OTH / PRT: 2,96;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0</xdr:col>
                <xdr:colOff>36</xdr:colOff>
                <xdr:row>14</xdr:row>
                <xdr:rowOff>11</xdr:rowOff>
              </xdr:to>
            </anchor>
          </commentPr>
        </mc:Choice>
        <mc:Fallback/>
      </mc:AlternateContent>
    </comment>
    <comment ref="D16" authorId="0">
      <text>
        <r>
          <rPr>
            <b val="true"/>
            <sz val="9"/>
            <color rgb="FF000000"/>
            <rFont val="Tahoma"/>
            <family val="2"/>
          </rPr>
          <t xml:space="preserve">AUT: 11,93; EF:CS,D,PS; MA:CS,T1,T2,T3 / BEL: 24,26; EF:CS,D; MA:CS,M,T1 / DEU: 432,28; EF:CS,D; MA:CS,T1,T2,T3 / DNM: 2,49; EF:CS,OTH,PS; MA:CS,T1,T2,T3 / ESP: 37,22; EF:CR,CS,D; MA:CR,CS,T1 / FIN: 2,72; EF:CS,D,PS; MA:CS,T1,T2 / FRK: 67,77; EF:CS; MA:T1,T2,T3 / GBE: 479,02; EF:CS,PS; MA:T2,T3 / GRC: 3,74; EF:D; MA:T1 / IRL: 5,86; EF:CS,D; MA:CS,T1 / ITA: 348,48; EF:CS,D; MA:T1,T2 / LUX: 0,8384; EF:D; MA:T1 / NLD: 78,15; EF:CS,D,PS; MA:T1,T1b,T2,T3 / PRT: 1,94; EF:CR,OTH; MA:CR,OTH / SWE: 4,1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0</xdr:col>
                <xdr:colOff>30</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16</xdr:colOff>
                <xdr:row>17</xdr:row>
                <xdr:rowOff>11</xdr:rowOff>
              </xdr:to>
            </anchor>
          </commentPr>
        </mc:Choice>
        <mc:Fallback/>
      </mc:AlternateContent>
    </comment>
    <comment ref="D19" authorId="0">
      <text>
        <r>
          <rPr>
            <b val="true"/>
            <sz val="9"/>
            <color rgb="FF000000"/>
            <rFont val="Tahoma"/>
            <family val="2"/>
          </rPr>
          <t xml:space="preserve">AUT: 0,6642; EF:PS; MA:CS / BEL: 0,0089; EF:D,PS; MA:T1,T3 / DEU: 0,0113; EF:CS; MA:T2 / DNM: NA,NO; EF:NA; MA:NA / ESP: 2,16; EF:CR,D; MA:D / FIN: NA,NO; EF:NA; MA:NA / FRK: 4,42; EF:PS; MA:T2 / GBE: 8,64; EF:CS; MA:CS / GRC: 0,0247; EF:D; MA:T1 / IRL: NO; EF:NA; MA:NA / ITA: 2,40; EF:CR,CS,PS; MA:D,T2 / LUX: NO; EF:NA; MA:NA / NLD: 12,13; EF:D; MA:T1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8</xdr:col>
                <xdr:colOff>21</xdr:colOff>
                <xdr:row>18</xdr:row>
                <xdr:rowOff>11</xdr:rowOff>
              </xdr:to>
            </anchor>
          </commentPr>
        </mc:Choice>
        <mc:Fallback/>
      </mc:AlternateContent>
    </comment>
    <comment ref="D20" authorId="0">
      <text>
        <r>
          <rPr>
            <b val="true"/>
            <sz val="9"/>
            <color rgb="FF000000"/>
            <rFont val="Tahoma"/>
            <family val="2"/>
          </rPr>
          <t xml:space="preserve">AUT: 0,0022; EF:CS,PS; MA:CR,T1 / BEL: IE,NA,NO; EF:NA; MA:NA / DEU: 0,1326; EF:CS; MA:T2 / DNM: NA,NO; EF:NA; MA:NA / ESP: 0,9134; EF:CR; MA:CR / FIN: 0,2491; EF:D; MA:T1 / FRK: 0,0664; EF:CS; MA:T2 / GBE: 0,0440; EF:CR,CS; MA:CS / GRC: 0,0092; EF:CR; MA:CR / IRL: NO; EF:NA; MA:NA / ITA: 2,43; EF:CR,CS,PS; MA:D / LUX: NA,NO; EF:NA; MA:NA / NLD: IE,NA,NO; EF:NA; MA:NA / PRT: 0,3006; EF:CR,D,OTH,PS; MA:T2,T3 / SWE: 0,803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1</xdr:col>
                <xdr:colOff>53</xdr:colOff>
                <xdr:row>19</xdr:row>
                <xdr:rowOff>11</xdr:rowOff>
              </xdr:to>
            </anchor>
          </commentPr>
        </mc:Choice>
        <mc:Fallback/>
      </mc:AlternateContent>
    </comment>
    <comment ref="D27" authorId="0">
      <text>
        <r>
          <rPr>
            <b val="true"/>
            <sz val="9"/>
            <color rgb="FF000000"/>
            <rFont val="Tahoma"/>
            <family val="2"/>
          </rPr>
          <t xml:space="preserve">AUT: 168,77; EF:CS,D; MA:T1,T2 / BEL: 198,48; EF:CS,D; MA:T1,T2 / DEU: 1206,84; EF:CS,D; MA:CS,T1,T2,T3 / DNM: 152,95; EF:CS,D,OTH; MA:T1,T2 / ESP: 523,76; EF:CS,D; MA:CS,T1,T2 / FIN: 80,86; EF:CS,D,OTH; MA:T1,T2 / FRK: 1420,53; EF:CS; MA:T3 / GBE: 882,32; EF:CS,D; MA:T1,T2 / GRC: 147,31; EF:CS,D; MA:T1,T2 / IRL: 464,11; EF:CS,D; MA:CS,T1,T2 / ITA: 578,70; EF:CS,D; MA:T1,T2 / LUX: 11,91; EF:CS,D,OTH; MA:T1,T2 / NLD: 368,65; EF:CS,D; MA:T1,T2 / PRT: 131,72;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9</xdr:col>
                <xdr:colOff>33</xdr:colOff>
                <xdr:row>26</xdr:row>
                <xdr:rowOff>11</xdr:rowOff>
              </xdr:to>
            </anchor>
          </commentPr>
        </mc:Choice>
        <mc:Fallback/>
      </mc:AlternateContent>
    </comment>
    <comment ref="D28" authorId="0">
      <text>
        <r>
          <rPr>
            <b val="true"/>
            <sz val="9"/>
            <color rgb="FF000000"/>
            <rFont val="Tahoma"/>
            <family val="2"/>
          </rPr>
          <t xml:space="preserve">AUT: 19,61; EF:CS,D; MA:T1,T2 / BEL: 67,63; EF:CS,D; MA:T2 / DEU: 278,73; EF:CS,D; MA:T1,T2 / DNM: 50,30; EF:CS,D; MA:CS,T2 / ESP: 258,21; EF:CS,D; MA:CS,T1,T2 / FIN: 9,50; EF:CS; MA:T2 / FRK: 402,64; EF:D; MA:T2 / GBE: 425,69; EF:CS,D; MA:T2 / GRC: 20,19; EF:CS,D; MA:T1,T2 / IRL: 114,26; EF:CS,D; MA:T1,T2 / ITA: 158,86; EF:CS,D; MA:T1,T2 / LUX: 4,08; EF:CS,D; MA:T1,T2 / NLD: 143,38; EF:CS; MA:T2 / PRT: 59,03; EF:CS; MA:T2 / SWE: 12,16;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2</xdr:col>
                <xdr:colOff>39</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4,74;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13</xdr:colOff>
                <xdr:row>28</xdr:row>
                <xdr:rowOff>11</xdr:rowOff>
              </xdr:to>
            </anchor>
          </commentPr>
        </mc:Choice>
        <mc:Fallback/>
      </mc:AlternateContent>
    </comment>
    <comment ref="D30" authorId="0">
      <text>
        <r>
          <rPr>
            <b val="true"/>
            <sz val="9"/>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6</xdr:col>
                <xdr:colOff>47</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48</xdr:colOff>
                <xdr:row>30</xdr:row>
                <xdr:rowOff>11</xdr:rowOff>
              </xdr:to>
            </anchor>
          </commentPr>
        </mc:Choice>
        <mc:Fallback/>
      </mc:AlternateContent>
    </comment>
    <comment ref="D32" authorId="0">
      <text>
        <r>
          <rPr>
            <b val="true"/>
            <sz val="9"/>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T1 / LUX: NO; EF:NA; MA:NA / NLD: NO; EF:NA; MA:NA / PRT: 1,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44</xdr:col>
                <xdr:colOff>52</xdr:colOff>
                <xdr:row>31</xdr:row>
                <xdr:rowOff>11</xdr:rowOff>
              </xdr:to>
            </anchor>
          </commentPr>
        </mc:Choice>
        <mc:Fallback/>
      </mc:AlternateContent>
    </comment>
    <comment ref="D35" authorId="0">
      <text>
        <r>
          <rPr>
            <b val="true"/>
            <sz val="9"/>
            <color rgb="FF000000"/>
            <rFont val="Tahoma"/>
            <family val="2"/>
          </rPr>
          <t xml:space="preserve">AUT: 0,0183; EF:CS,D; MA:T1 / BEL: 0,0195; EF:CS; MA:CS,T2 / DEU: 1,29; EF:D; MA:T2 / DNM: 0,0000; EF:D; MA:T2 / ESP: 4,49; EF:D; MA:CS / FIN: 0,1418; EF:D; MA:T2 / FRK: 36,30; EF:CS; MA:T2,T3 / GBE: 0,0661; EF:CS; MA:D / GRC: 0,6870; EF:D; MA:T1 / IRL: 0,1828; EF:D; MA:D,T1 / ITA: 18,23; EF:CS,D; MA:T2 / LUX: NO; EF:NA; MA:NA / NLD: 0,0162; EF:D; MA:CS / PRT: 3,24;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6</xdr:col>
                <xdr:colOff>44</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1; EF:D; MA:T2 / ESP: NE,NO; EF:NA; MA:NA / FIN: NE,NO; EF:NA; MA:NA / FRK: 9,07; EF:CS; MA:T2,T3 / GBE: 0,5945; EF:CS; MA:D / GRC: 1,71; EF:D; MA:T1 / IRL: NO; EF:NA; MA:NA / ITA: 16,54; EF:CS; MA:T1 / LUX: NO; EF:NA; MA:NA / NLD: 0,2480; EF:D; MA:CS / PRT: 0,1349;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5</xdr:col>
                <xdr:colOff>11</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NE,NO; EF:NA; MA:NA / ESP: NA,NE,NO; EF:NA; MA:NA / FIN: 2,03; EF:CS,D; MA:T1,T2 / FRK: 0,39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5</xdr:col>
                <xdr:colOff>58</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1,62; EF:CS; MA:T2,T3 / GBE: 0,2118;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4</xdr:col>
                <xdr:colOff>38</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2</xdr:col>
                <xdr:colOff>45</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4</xdr:col>
                <xdr:colOff>3</xdr:colOff>
                <xdr:row>40</xdr:row>
                <xdr:rowOff>11</xdr:rowOff>
              </xdr:to>
            </anchor>
          </commentPr>
        </mc:Choice>
        <mc:Fallback/>
      </mc:AlternateContent>
    </comment>
    <comment ref="D42" authorId="0">
      <text>
        <r>
          <rPr>
            <b val="true"/>
            <sz val="9"/>
            <color rgb="FF000000"/>
            <rFont val="Tahoma"/>
            <family val="2"/>
          </rPr>
          <t xml:space="preserve">AUT: 158,13; EF:CS,D; MA:CS,D,T2 / BEL: 129,26; EF:CR,CS,D; MA:CR,CS,T1 / DEU: 1928,61; EF:CS,D; MA:CS,D,T2 / DNM: 69,72; EF:CS,D,OTH; MA:CS,T1,T2 / ESP: 302,75; EF:CR,CS,D,OTH; MA:D,T1,T2 / FIN: 184,19; EF:CS,D,OTH; MA:D,OTH,T2 / FRK: 506,02; EF:CS,PS; MA:T1,T2 / GBE: 2033,87; EF:CR,CS,D; MA:CS,T1,T2 / GRC: 266,18; EF:CS,D; MA:CS,D,T2 / IRL: 63,21; EF:CS,D; MA:T1,T2 / ITA: 822,03; EF:CR,CS,D; MA:CS,D,T1,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63</xdr:col>
                <xdr:colOff>12</xdr:colOff>
                <xdr:row>41</xdr:row>
                <xdr:rowOff>11</xdr:rowOff>
              </xdr:to>
            </anchor>
          </commentPr>
        </mc:Choice>
        <mc:Fallback/>
      </mc:AlternateContent>
    </comment>
    <comment ref="D43" authorId="0">
      <text>
        <r>
          <rPr>
            <b val="true"/>
            <sz val="9"/>
            <color rgb="FF000000"/>
            <rFont val="Tahoma"/>
            <family val="2"/>
          </rPr>
          <t xml:space="preserve">AUT: 152,77; EF:CS,D; MA:T2 / BEL: 119,00; EF:CS; MA:CS / DEU: 1890,00; EF:CS,D; MA:T2 / DNM: 64,82; EF:CS,D; MA:T2 / ESP: 278,96; EF:CS,D,OTH; MA:T2 / FIN: 176,03; EF:CS,D; MA:T2 / FRK: 458,23; EF:CS; MA:T2 / GBE: 1948,13; EF:CS; MA:T2 / GRC: 112,81;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0</xdr:col>
                <xdr:colOff>26</xdr:colOff>
                <xdr:row>42</xdr:row>
                <xdr:rowOff>11</xdr:rowOff>
              </xdr:to>
            </anchor>
          </commentPr>
        </mc:Choice>
        <mc:Fallback/>
      </mc:AlternateContent>
    </comment>
    <comment ref="D44" authorId="0">
      <text>
        <r>
          <rPr>
            <b val="true"/>
            <sz val="9"/>
            <color rgb="FF000000"/>
            <rFont val="Tahoma"/>
            <family val="2"/>
          </rPr>
          <t xml:space="preserve">AUT: 4,70; EF:CS,D; MA:D / BEL: 10,13; EF:CR,D; MA:CR,T1 / DEU: 32,36; EF:CS,D; MA:CS,D / DNM: 3,13; EF:CS; MA:CS / ESP: 21,80; EF:CS,D; MA:D,T1 / FIN: 6,87; EF:CS,D; MA:D / FRK: 45,59; EF:CS; MA:T1 / GBE: 79,65; EF:CS,D; MA:CS,T1 / GRC: 153,37; EF:CS,D; MA:CS,D / IRL: 0,7086;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9</xdr:col>
                <xdr:colOff>38</xdr:colOff>
                <xdr:row>43</xdr:row>
                <xdr:rowOff>11</xdr:rowOff>
              </xdr:to>
            </anchor>
          </commentPr>
        </mc:Choice>
        <mc:Fallback/>
      </mc:AlternateContent>
    </comment>
    <comment ref="D45" authorId="0">
      <text>
        <r>
          <rPr>
            <b val="true"/>
            <sz val="9"/>
            <color rgb="FF000000"/>
            <rFont val="Tahoma"/>
            <family val="2"/>
          </rPr>
          <t xml:space="preserve">AUT: 0,0006; EF:CS; MA:D / BEL: NA; EF:NA; MA:NA / DEU: NO; EF:NA; MA:NA / DNM: 0,0005; EF:OTH; MA:T1 / ESP: 0,8486; EF:CR,CS; MA:T2 / FIN: IE; EF:NA; MA:NA / FRK: 0,8835; EF:CS,PS; MA:T1 / GBE: 6,09; EF:CR,CS,D; MA:T2 / GRC: 0,0002; EF:CS; MA:D / IRL: 0,0003; EF:D; MA:T1 / ITA: 2,41;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7</xdr:col>
                <xdr:colOff>10</xdr:colOff>
                <xdr:row>44</xdr:row>
                <xdr:rowOff>11</xdr:rowOff>
              </xdr:to>
            </anchor>
          </commentPr>
        </mc:Choice>
        <mc:Fallback/>
      </mc:AlternateContent>
    </comment>
    <comment ref="D53" authorId="0">
      <text>
        <r>
          <rPr>
            <b val="true"/>
            <sz val="9"/>
            <color rgb="FF000000"/>
            <rFont val="Tahoma"/>
            <family val="2"/>
          </rPr>
          <t xml:space="preserve">AUT: 0,0182 / BEL: 0,1078 / DEU: 0,5481 / DNM: 0,0677 / ESP: 0,6071 / FIN: 0,1841 / FRK: 0,3067 / GBE: 0,3930 / GRC: 0,7024 / IRL: 0,0159 / ITA: 0,3824 / LUX: 0,0028 / NLD: 1,15 / PRT: 0,1509 / SWE: 0,031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4</xdr:col>
                <xdr:colOff>41</xdr:colOff>
                <xdr:row>52</xdr:row>
                <xdr:rowOff>11</xdr:rowOff>
              </xdr:to>
            </anchor>
          </commentPr>
        </mc:Choice>
        <mc:Fallback/>
      </mc:AlternateContent>
    </comment>
    <comment ref="D54" authorId="0">
      <text>
        <r>
          <rPr>
            <b val="true"/>
            <sz val="9"/>
            <color rgb="FF000000"/>
            <rFont val="Tahoma"/>
            <family val="2"/>
          </rPr>
          <t xml:space="preserve">AUT: 0,0166 / BEL: 0,0579 / DEU: 0,0485; EF:CS; MA:T2; COMM / DNM: 0,0080 / ESP: 0,0125 / FIN: 0,0207 / FRK: 0,1797 / GBE: 0,2536 / GRC: 0,0095 / IRL: 0,0109 / ITA: 0,0523 / LUX: 0,0028 / NLD: 0,2686 / PRT: 0,1286 / SWE: 0,011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7</xdr:col>
                <xdr:colOff>4</xdr:colOff>
                <xdr:row>53</xdr:row>
                <xdr:rowOff>11</xdr:rowOff>
              </xdr:to>
            </anchor>
          </commentPr>
        </mc:Choice>
        <mc:Fallback/>
      </mc:AlternateContent>
    </comment>
    <comment ref="D55" authorId="0">
      <text>
        <r>
          <rPr>
            <b val="true"/>
            <sz val="9"/>
            <color rgb="FF000000"/>
            <rFont val="Tahoma"/>
            <family val="2"/>
          </rPr>
          <t xml:space="preserve">AUT: 0,0016 / BEL: 0,0499 / DEU: 0,4996; COMM / DNM: 0,0596 / ESP: 0,5946 / FIN: 0,1634 / FRK: 0,1270 / GBE: 0,1394 / GRC: 0,6929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5</xdr:col>
                <xdr:colOff>39</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42</xdr:col>
                <xdr:colOff>12</xdr:colOff>
                <xdr:row>55</xdr:row>
                <xdr:rowOff>11</xdr:rowOff>
              </xdr:to>
            </anchor>
          </commentPr>
        </mc:Choice>
        <mc:Fallback/>
      </mc:AlternateContent>
    </comment>
    <comment ref="E9" authorId="0">
      <text>
        <r>
          <rPr>
            <b val="true"/>
            <sz val="9"/>
            <color rgb="FF000000"/>
            <rFont val="Tahoma"/>
            <family val="2"/>
          </rPr>
          <t xml:space="preserve">AUT: 0,2103; EF:CS; MA:T2 / BEL: 0,7582; EF:CR,CS,D,PS; MA:CS,T1 / DEU: 12,30; EF:CS; MA:T2 / DNM: 3,05; EF:CS,D; MA:CR / ESP: 1,28; EF:CR,CS,D; MA:T2 / FIN: 0,4763; EF:CS; MA:T3 / FRK: 2,24; EF:CS; MA:T2,T3 / GBE: 8,36; EF:CR,CS,D,OTH; MA:OTH,T1,T2 / GRC: 0,6253; EF:D; MA:T2 / IRL: 0,2907; EF:D; MA:T1,T2 / ITA: 8,14; EF:CR,D; MA:T3 / LUX: 0,0361; EF:D; MA:T1 / NLD: 3,51; EF:CS,D; MA:T1,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6</xdr:colOff>
                <xdr:row>8</xdr:row>
                <xdr:rowOff>11</xdr:rowOff>
              </xdr:to>
            </anchor>
          </commentPr>
        </mc:Choice>
        <mc:Fallback/>
      </mc:AlternateContent>
    </comment>
    <comment ref="E10" authorId="0">
      <text>
        <r>
          <rPr>
            <b val="true"/>
            <sz val="9"/>
            <color rgb="FF000000"/>
            <rFont val="Tahoma"/>
            <family val="2"/>
          </rPr>
          <t xml:space="preserve">AUT: 0,3616; EF:CS; MA:T2 / BEL: 3,04; EF:CR,CS,D,PS; MA:T1 / DEU: 7,67; EF:CS; MA:CS / DNM: 0,3714; EF:CS,D,OTH; MA:CR,T3 / ESP: 4,80; EF:CR,CS,D; MA:T2,T3 / FIN: 0,6484; EF:CS; MA:M,T3 / FRK: 9,65; EF:CS,D; MA:T1,T2,T3 / GBE: 6,84; EF:CR,CS,D,OTH; MA:T1,T2,T3 / GRC: 0,4165; EF:D; MA:T2 / IRL: 0,2389; EF:D; MA:T1 / ITA: 6,62; EF:CR,D; MA:T2 / LUX: 0,1534; EF:D; MA:T1 / NLD: 2,74; EF:CS,D; MA:T1,T2 / PRT: 1,39; EF:CR,D,OTH; MA:T2 / SWE: 2,4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3</xdr:colOff>
                <xdr:row>9</xdr:row>
                <xdr:rowOff>11</xdr:rowOff>
              </xdr:to>
            </anchor>
          </commentPr>
        </mc:Choice>
        <mc:Fallback/>
      </mc:AlternateContent>
    </comment>
    <comment ref="E11" authorId="0">
      <text>
        <r>
          <rPr>
            <b val="true"/>
            <sz val="9"/>
            <color rgb="FF000000"/>
            <rFont val="Tahoma"/>
            <family val="2"/>
          </rPr>
          <t xml:space="preserve">AUT: 3,38; EF:CR,CS,D; MA:CS,T1,T2,T3 / BEL: 4,09; EF:CR,CS,D; MA:M,T1,T2,T3 / DEU: 36,62; EF:CS,M; MA:CS,T1,T2,T3 / DNM: 2,38; EF:CS,OTH; MA:T1,T3 / ESP: 16,29; EF:CR,CS,M,OTH; MA:T1,T2,T3 / FIN: 4,18; EF:CS,D; MA:M,T3 / FRK: 38,61; EF:CS; MA:T1,T2,T3 / GBE: 27,98; EF:CR,CS,D; MA:T2,T3 / GRC: 5,04; EF:CR,D,M; MA:CR,T1,T2,T3 / IRL: 1,79; EF:CR,D,M; MA:T1,T2,T3 / ITA: 45,41; EF:CR,CS; MA:T1,T2,T3 / LUX: 0,9547; EF:D; MA:T1,T3 / NLD: 6,35; EF:CS,D; MA:T1,T2,T3 / PRT: 4,67; EF:CR,D,OTH; MA:CR,T1,T2,T3 / SWE: 7,75;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4</xdr:col>
                <xdr:colOff>26</xdr:colOff>
                <xdr:row>10</xdr:row>
                <xdr:rowOff>11</xdr:rowOff>
              </xdr:to>
            </anchor>
          </commentPr>
        </mc:Choice>
        <mc:Fallback/>
      </mc:AlternateContent>
    </comment>
    <comment ref="E12" authorId="0">
      <text>
        <r>
          <rPr>
            <b val="true"/>
            <sz val="9"/>
            <color rgb="FF000000"/>
            <rFont val="Tahoma"/>
            <family val="2"/>
          </rPr>
          <t xml:space="preserve">AUT: 17,84; EF:CS; MA:T2 / BEL: 12,50; EF:D; MA:T1 / DEU: 50,05; EF:CS; MA:T2 / DNM: 6,59; EF:CS,D; MA:CR / ESP: 37,94; EF:CR,CS; MA:T2,T3 / FIN: 8,72; EF:CS,D; MA:M,T1,T3 / FRK: 195,62; EF:CS; MA:T2 / GBE: 69,14; EF:CS,D,OTH; MA:T1,T2 / GRC: 4,39; EF:D; MA:T2 / IRL: 14,63; EF:D; MA:T1 / ITA: 26,52; EF:CR; MA:T2 / LUX: 0,4438; EF:D; MA:T1 / NLD: 27,12; EF:CS,D; MA:T1,T2 / PRT: 15,00; EF:CR,D; MA:T2 / SWE: 12,47;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30</xdr:colOff>
                <xdr:row>11</xdr:row>
                <xdr:rowOff>11</xdr:rowOff>
              </xdr:to>
            </anchor>
          </commentPr>
        </mc:Choice>
        <mc:Fallback/>
      </mc:AlternateContent>
    </comment>
    <comment ref="E13" authorId="0">
      <text>
        <r>
          <rPr>
            <b val="true"/>
            <sz val="9"/>
            <color rgb="FF000000"/>
            <rFont val="Tahoma"/>
            <family val="2"/>
          </rPr>
          <t xml:space="preserve">AUT: 0,0013; EF:CS; MA:T2 / BEL: 0,0035; EF:CR,D; MA:CR,T1 / DEU: 3,17; EF:CS,D; MA:CS,T1 / DNM: 0,0124; EF:OTH; MA:CS / ESP: IE,NO; EF:NA; MA:NA / FIN: 0,1110; EF:CS; MA:CS,T1 / FRK: NO; EF:NA; MA:NA / GBE: 0,1152; EF:D; MA:T2 / GRC: IE,NO; EF:NA; MA:NA / IRL: NO; EF:NA; MA:NA / ITA: 0,2157; EF:CR; MA:T2 / LUX: 0,0014; EF:D; MA:T1 / NLD: 0,0505; EF:CS; MA:T2 / PRT: 0,0034; EF:CR; MA:T1 / SWE: 0,03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50</xdr:col>
                <xdr:colOff>18</xdr:colOff>
                <xdr:row>12</xdr:row>
                <xdr:rowOff>11</xdr:rowOff>
              </xdr:to>
            </anchor>
          </commentPr>
        </mc:Choice>
        <mc:Fallback/>
      </mc:AlternateContent>
    </comment>
    <comment ref="E14" authorId="0">
      <text>
        <r>
          <rPr>
            <b val="true"/>
            <sz val="9"/>
            <color rgb="FF000000"/>
            <rFont val="Tahoma"/>
            <family val="2"/>
          </rPr>
          <t xml:space="preserve">AUT: 12,50; EF:CR,CS,D,PS; MA:CS,T1,T2,T3 / BEL: 30,19; EF:CS,D; MA:CS,M,T1 / DEU: 1250,08; EF:CS,D; MA:CS,T1,T2,T3 / DNM: 2,73; EF:CS,OTH,PS; MA:CS,T1,T2,T3 / ESP: 108,67; EF:CR,CS,D; MA:CR,CS,T1,T2 / FIN: 3,42; EF:CS,D,PS; MA:CS,T1,T2 / FRK: 261,29; EF:CS; MA:T1,T2,T3 / GBE: 1286,21; EF:CS,D,OTH,PS; MA:T2,T3 / GRC: 58,10; EF:D; MA:T1 / IRL: 5,81; EF:CS,D; MA:CS,T1 / ITA: 348,42; EF:CR,CS,D,OTH; MA:T1,T2 / LUX: 0,8703; EF:D; MA:T1 / NLD: 79,59; EF:CS,D,OTH,PS; MA:OTH,T1,T1b,T2,T3 / PRT: 5,04; EF:CR,D,OTH; MA:CR,OTH,T1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7</xdr:col>
                <xdr:colOff>9</xdr:colOff>
                <xdr:row>13</xdr:row>
                <xdr:rowOff>11</xdr:rowOff>
              </xdr:to>
            </anchor>
          </commentPr>
        </mc:Choice>
        <mc:Fallback/>
      </mc:AlternateContent>
    </comment>
    <comment ref="E15" authorId="0">
      <text>
        <r>
          <rPr>
            <b val="true"/>
            <sz val="9"/>
            <color rgb="FF000000"/>
            <rFont val="Tahoma"/>
            <family val="2"/>
          </rPr>
          <t xml:space="preserve">AUT: 0,3930; EF:CR,D; MA:T1 / BEL: 0,8895; EF:D; MA:T1 / DEU: 789,42; EF:CS; MA:CS,T2 / DNM: NA,NO; EF:NA; MA:NA / ESP: 74,44; EF:CR,CS; MA:CR,CS,T2 / FIN: NO; EF:NA; MA:NA / FRK: 195,63; EF:CS; MA:T1,T2,T3 / GBE: 827,66; EF:CS,D,OTH; MA:T2,T3 / GRC: 55,09; EF:D; MA:T1 / IRL: NE,NO; EF:NA; MA:NA / ITA: 4,04; EF:CR,CS,D,OTH; MA:T1 / LUX: NO; EF:NA; MA:NA / NLD: 1,59; EF:OTH; MA:OTH / PRT: 3,02;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52</xdr:col>
                <xdr:colOff>37</xdr:colOff>
                <xdr:row>14</xdr:row>
                <xdr:rowOff>11</xdr:rowOff>
              </xdr:to>
            </anchor>
          </commentPr>
        </mc:Choice>
        <mc:Fallback/>
      </mc:AlternateContent>
    </comment>
    <comment ref="E16" authorId="0">
      <text>
        <r>
          <rPr>
            <b val="true"/>
            <sz val="9"/>
            <color rgb="FF000000"/>
            <rFont val="Tahoma"/>
            <family val="2"/>
          </rPr>
          <t xml:space="preserve">AUT: 12,11; EF:CS,D,PS; MA:CS,T1,T2,T3 / BEL: 29,30; EF:CS,D; MA:CS,M,T1 / DEU: 460,66; EF:CS,D; MA:CS,T1,T2,T3 / DNM: 2,73; EF:CS,OTH,PS; MA:CS,T1,T2,T3 / ESP: 34,22; EF:CR,CS,D; MA:CR,CS,T1 / FIN: 3,42; EF:CS,D,PS; MA:CS,T1,T2 / FRK: 65,66; EF:CS; MA:T1,T2,T3 / GBE: 458,55; EF:CS,PS; MA:T2,T3 / GRC: 3,01; EF:D; MA:T1 / IRL: 5,81; EF:CS,D; MA:CS,T1 / ITA: 344,38; EF:CS,D; MA:T1,T2 / LUX: 0,8703; EF:D; MA:T1 / NLD: 78,00; EF:CS,D,PS; MA:T1,T1b,T2,T3 / PRT: 2,02; EF:CR,OTH; MA:CR,OTH / SWE: 4,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2</xdr:col>
                <xdr:colOff>27</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4</xdr:colOff>
                <xdr:row>17</xdr:row>
                <xdr:rowOff>11</xdr:rowOff>
              </xdr:to>
            </anchor>
          </commentPr>
        </mc:Choice>
        <mc:Fallback/>
      </mc:AlternateContent>
    </comment>
    <comment ref="E19" authorId="0">
      <text>
        <r>
          <rPr>
            <b val="true"/>
            <sz val="9"/>
            <color rgb="FF000000"/>
            <rFont val="Tahoma"/>
            <family val="2"/>
          </rPr>
          <t xml:space="preserve">AUT: 0,6958; EF:PS; MA:CS / BEL: 0,1189; EF:D,PS; MA:T1,T3 / DEU: 0,0100; EF:CS; MA:T2 / DNM: NA,NO; EF:NA; MA:NA / ESP: 2,27; EF:CR,D; MA:D / FIN: NA,NO; EF:NA; MA:NA / FRK: 4,10; EF:PS; MA:T2 / GBE: 7,59; EF:CS; MA:CS / GRC: 0,0262; EF:D; MA:T1 / IRL: NO; EF:NA; MA:NA / ITA: 2,28; EF:CR,CS,PS; MA:D,T2 / LUX: NO; EF:NA; MA:NA / NLD: 12,13; EF:D; MA:T1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50</xdr:col>
                <xdr:colOff>19</xdr:colOff>
                <xdr:row>18</xdr:row>
                <xdr:rowOff>11</xdr:rowOff>
              </xdr:to>
            </anchor>
          </commentPr>
        </mc:Choice>
        <mc:Fallback/>
      </mc:AlternateContent>
    </comment>
    <comment ref="E20" authorId="0">
      <text>
        <r>
          <rPr>
            <b val="true"/>
            <sz val="9"/>
            <color rgb="FF000000"/>
            <rFont val="Tahoma"/>
            <family val="2"/>
          </rPr>
          <t xml:space="preserve">AUT: 0,0024; EF:CS,PS; MA:CR,T1 / BEL: IE,NA,NO; EF:NA; MA:NA / DEU: 0,1062; EF:CS; MA:T2 / DNM: NA,NO; EF:NA; MA:NA / ESP: 0,9716; EF:CR; MA:CR / FIN: 0,4368; EF:D; MA:T1 / FRK: 0,0641; EF:CS; MA:T2 / GBE: 0,0455; EF:CR,CS; MA:CS / GRC: 0,0098; EF:CR; MA:CR / IRL: NO; EF:NA; MA:NA / ITA: 2,59; EF:CR,CS,PS; MA:D / LUX: NA,NO; EF:NA; MA:NA / NLD: IE,NA,NO; EF:NA; MA:NA / PRT: 0,3026; EF:CR,D,OTH,PS; MA:T2,T3 / SWE: 0,8062;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3</xdr:col>
                <xdr:colOff>51</xdr:colOff>
                <xdr:row>19</xdr:row>
                <xdr:rowOff>11</xdr:rowOff>
              </xdr:to>
            </anchor>
          </commentPr>
        </mc:Choice>
        <mc:Fallback/>
      </mc:AlternateContent>
    </comment>
    <comment ref="E27" authorId="0">
      <text>
        <r>
          <rPr>
            <b val="true"/>
            <sz val="9"/>
            <color rgb="FF000000"/>
            <rFont val="Tahoma"/>
            <family val="2"/>
          </rPr>
          <t xml:space="preserve">AUT: 168,70; EF:CS,D; MA:T1,T2 / BEL: 200,72; EF:CS,D; MA:T1,T2 / DEU: 1199,15; EF:CS,D; MA:CS,T1,T2,T3 / DNM: 154,16; EF:CS,D,OTH; MA:T1,T2 / ESP: 522,45; EF:CS,D; MA:CS,T1,T2 / FIN: 81,45; EF:CS,D,OTH; MA:T1,T2 / FRK: 1408,87; EF:CS; MA:T3 / GBE: 880,94; EF:CS,D; MA:T1,T2 / GRC: 145,82; EF:CS,D; MA:T1,T2 / IRL: 463,20; EF:CS,D; MA:CS,T1,T2 / ITA: 572,58; EF:CS,D; MA:T1,T2 / LUX: 12,00; EF:CS,D,OTH; MA:T1,T2 / NLD: 361,80; EF:CS,D; MA:T1,T2 / PRT: 127,18;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1</xdr:col>
                <xdr:colOff>31</xdr:colOff>
                <xdr:row>26</xdr:row>
                <xdr:rowOff>11</xdr:rowOff>
              </xdr:to>
            </anchor>
          </commentPr>
        </mc:Choice>
        <mc:Fallback/>
      </mc:AlternateContent>
    </comment>
    <comment ref="E28" authorId="0">
      <text>
        <r>
          <rPr>
            <b val="true"/>
            <sz val="9"/>
            <color rgb="FF000000"/>
            <rFont val="Tahoma"/>
            <family val="2"/>
          </rPr>
          <t xml:space="preserve">AUT: 19,70; EF:CS,D; MA:T1,T2 / BEL: 69,83; EF:CS,D; MA:T2 / DEU: 276,32; EF:CS,D; MA:T1,T2 / DNM: 52,24; EF:CS,D; MA:CS,T2 / ESP: 262,67; EF:CS,D; MA:CS,T1,T2 / FIN: 9,77; EF:CS; MA:T2 / FRK: 406,00; EF:D; MA:T2 / GBE: 428,41; EF:CS,D; MA:T2 / GRC: 20,20; EF:CS,D; MA:T1,T2 / IRL: 113,94; EF:CS,D; MA:T1,T2 / ITA: 158,49; EF:CS,D; MA:T1,T2 / LUX: 4,22; EF:CS,D; MA:T1,T2 / NLD: 146,32; EF:CS; MA:T2 / PRT: 59,54; EF:CS; MA:T2 / SWE: 12,96;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54</xdr:col>
                <xdr:colOff>37</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0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2</xdr:colOff>
                <xdr:row>28</xdr:row>
                <xdr:rowOff>11</xdr:rowOff>
              </xdr:to>
            </anchor>
          </commentPr>
        </mc:Choice>
        <mc:Fallback/>
      </mc:AlternateContent>
    </comment>
    <comment ref="E30" authorId="0">
      <text>
        <r>
          <rPr>
            <b val="true"/>
            <sz val="9"/>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9</xdr:col>
                <xdr:colOff>5</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3</xdr:col>
                <xdr:colOff>45</xdr:colOff>
                <xdr:row>30</xdr:row>
                <xdr:rowOff>11</xdr:rowOff>
              </xdr:to>
            </anchor>
          </commentPr>
        </mc:Choice>
        <mc:Fallback/>
      </mc:AlternateContent>
    </comment>
    <comment ref="E32" authorId="0">
      <text>
        <r>
          <rPr>
            <b val="true"/>
            <sz val="9"/>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T1 / LUX: NO; EF:NA; MA:NA / NLD: NO; EF:NA; MA:NA / PRT: 1,0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7</xdr:col>
                <xdr:colOff>7</xdr:colOff>
                <xdr:row>31</xdr:row>
                <xdr:rowOff>11</xdr:rowOff>
              </xdr:to>
            </anchor>
          </commentPr>
        </mc:Choice>
        <mc:Fallback/>
      </mc:AlternateContent>
    </comment>
    <comment ref="E35" authorId="0">
      <text>
        <r>
          <rPr>
            <b val="true"/>
            <sz val="9"/>
            <color rgb="FF000000"/>
            <rFont val="Tahoma"/>
            <family val="2"/>
          </rPr>
          <t xml:space="preserve">AUT: 0,0155; EF:CS,D; MA:T1 / BEL: 0,0139; EF:CS; MA:CS,T2 / DEU: 0,4003; EF:D; MA:T2 / DNM: NA,NO; EF:NA; MA:NA / ESP: 3,68; EF:D; MA:CS / FIN: 0,0524; EF:D; MA:T2 / FRK: 34,07; EF:CS; MA:T2,T3 / GBE: 0,1168; EF:CS; MA:D / GRC: 0,7168; EF:D; MA:T1 / IRL: 0,3685; EF:D; MA:D,T1 / ITA: 44,68; EF:CS,D; MA:T2 / LUX: NO; EF:NA; MA:NA / NLD: 0,0260; EF:D; MA:CS / PRT: 2,75;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9</xdr:col>
                <xdr:colOff>4</xdr:colOff>
                <xdr:row>34</xdr:row>
                <xdr:rowOff>11</xdr:rowOff>
              </xdr:to>
            </anchor>
          </commentPr>
        </mc:Choice>
        <mc:Fallback/>
      </mc:AlternateContent>
    </comment>
    <comment ref="E37" authorId="0">
      <text>
        <r>
          <rPr>
            <b val="true"/>
            <sz val="9"/>
            <color rgb="FF000000"/>
            <rFont val="Tahoma"/>
            <family val="2"/>
          </rPr>
          <t xml:space="preserve">AUT: NO; EF:NA; MA:NA / BEL: 0,0088; EF:CS; MA:CS,T2 / DEU: NO; EF:NA; MA:NA / DNM: 0,0001; EF:D; MA:T2 / ESP: NE,NO; EF:NA; MA:NA / FIN: NE,NO; EF:NA; MA:NA / FRK: 8,71; EF:CS; MA:T2,T3 / GBE: 0,5964; EF:CS; MA:D / GRC: 1,20; EF:D; MA:T1 / IRL: NO; EF:NA; MA:NA / ITA: 28,62; EF:CS; MA:T1 / LUX: NO; EF:NA; MA:NA / NLD: 0,3410; EF:D; MA:CS / PRT: 0,1169;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7</xdr:col>
                <xdr:colOff>35</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NA; MA:NA / DNM: NE,NO; EF:NA; MA:NA / ESP: NA,NE,NO; EF:NA; MA:NA / FIN: 2,06; EF:CS,D; MA:T1,T2 / FRK: 0,3826;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7</xdr:col>
                <xdr:colOff>56</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1,63; EF:CS; MA:T2,T3 / GBE: 0,208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6</xdr:col>
                <xdr:colOff>36</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4</xdr:col>
                <xdr:colOff>43</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6</xdr:col>
                <xdr:colOff>1</xdr:colOff>
                <xdr:row>40</xdr:row>
                <xdr:rowOff>11</xdr:rowOff>
              </xdr:to>
            </anchor>
          </commentPr>
        </mc:Choice>
        <mc:Fallback/>
      </mc:AlternateContent>
    </comment>
    <comment ref="E42" authorId="0">
      <text>
        <r>
          <rPr>
            <b val="true"/>
            <sz val="9"/>
            <color rgb="FF000000"/>
            <rFont val="Tahoma"/>
            <family val="2"/>
          </rPr>
          <t xml:space="preserve">AUT: 155,73; EF:CS,D; MA:CS,D,T2 / BEL: 120,32; EF:CR,CS,D; MA:CR,CS,T1 / DEU: 1891,71; EF:CS,D; MA:CS,D,T2 / DNM: 69,39; EF:CS,D,OTH; MA:CS,T1,T2 / ESP: 321,15; EF:CR,CS,D,OTH; MA:D,T1,T2 / FIN: 184,09; EF:CS,D,OTH; MA:D,OTH,T2 / FRK: 529,63; EF:CS,PS; MA:T1,T2 / GBE: 2071,10; EF:CR,CS,D; MA:CS,T1,T2 / GRC: 266,94; EF:CS,D; MA:CS,D,T2 / IRL: 65,57; EF:CS,D; MA:T1,T2 / ITA: 819,83; EF:CR,CS,D; MA:CS,D,T1,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65</xdr:col>
                <xdr:colOff>10</xdr:colOff>
                <xdr:row>41</xdr:row>
                <xdr:rowOff>11</xdr:rowOff>
              </xdr:to>
            </anchor>
          </commentPr>
        </mc:Choice>
        <mc:Fallback/>
      </mc:AlternateContent>
    </comment>
    <comment ref="E43" authorId="0">
      <text>
        <r>
          <rPr>
            <b val="true"/>
            <sz val="9"/>
            <color rgb="FF000000"/>
            <rFont val="Tahoma"/>
            <family val="2"/>
          </rPr>
          <t xml:space="preserve">AUT: 150,35; EF:CS,D; MA:T2 / BEL: 110,05; EF:CS; MA:CS / DEU: 1860,00; EF:CS,D; MA:T2 / DNM: 64,33; EF:CS,D; MA:T2 / ESP: 296,77; EF:CS,D,OTH; MA:T2 / FIN: 175,68; EF:CS,D; MA:T2 / FRK: 479,79; EF:CS; MA:T2 / GBE: 1986,02; EF:CS; MA:T2 / GRC: 116,5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52</xdr:col>
                <xdr:colOff>24</xdr:colOff>
                <xdr:row>42</xdr:row>
                <xdr:rowOff>11</xdr:rowOff>
              </xdr:to>
            </anchor>
          </commentPr>
        </mc:Choice>
        <mc:Fallback/>
      </mc:AlternateContent>
    </comment>
    <comment ref="E44" authorId="0">
      <text>
        <r>
          <rPr>
            <b val="true"/>
            <sz val="9"/>
            <color rgb="FF000000"/>
            <rFont val="Tahoma"/>
            <family val="2"/>
          </rPr>
          <t xml:space="preserve">AUT: 4,56; EF:CS,D; MA:D / BEL: 10,13; EF:CR,D; MA:CR,T1 / DEU: 24,14; EF:CS,D; MA:CS,D / DNM: 3,15; EF:CS; MA:CS / ESP: 22,53; EF:CS,D; MA:D,T1 / FIN: 7,02; EF:CS,D; MA:D / FRK: 47,57; EF:CS; MA:T1 / GBE: 79,67; EF:CS,D; MA:CS,T1 / GRC: 150,41; EF:CS,D; MA:CS,D / IRL: 0,7125;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51</xdr:col>
                <xdr:colOff>36</xdr:colOff>
                <xdr:row>43</xdr:row>
                <xdr:rowOff>11</xdr:rowOff>
              </xdr:to>
            </anchor>
          </commentPr>
        </mc:Choice>
        <mc:Fallback/>
      </mc:AlternateContent>
    </comment>
    <comment ref="E45" authorId="0">
      <text>
        <r>
          <rPr>
            <b val="true"/>
            <sz val="9"/>
            <color rgb="FF000000"/>
            <rFont val="Tahoma"/>
            <family val="2"/>
          </rPr>
          <t xml:space="preserve">AUT: 0,0005; EF:CS; MA:D / BEL: NA; EF:NA; MA:NA / DEU: NO; EF:NA; MA:NA / DNM: 0,0005; EF:OTH; MA:T1 / ESP: 0,8265; EF:CR,CS; MA:T2 / FIN: IE; EF:NA; MA:NA / FRK: 0,8933; EF:CS,PS; MA:T1 / GBE: 5,41; EF:CR,CS,D; MA:T2 / GRC: 0,0002; EF:CS; MA:D / IRL: 0,0003; EF:D; MA:T1 / ITA: 2,44; EF:CR,CS,D; MA:D,T1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9</xdr:col>
                <xdr:colOff>7</xdr:colOff>
                <xdr:row>44</xdr:row>
                <xdr:rowOff>11</xdr:rowOff>
              </xdr:to>
            </anchor>
          </commentPr>
        </mc:Choice>
        <mc:Fallback/>
      </mc:AlternateContent>
    </comment>
    <comment ref="E53" authorId="0">
      <text>
        <r>
          <rPr>
            <b val="true"/>
            <sz val="9"/>
            <color rgb="FF000000"/>
            <rFont val="Tahoma"/>
            <family val="2"/>
          </rPr>
          <t xml:space="preserve">AUT: 0,0193 / BEL: 0,1045 / DEU: 0,6750 / DNM: 0,0985 / ESP: 0,5652 / FIN: 0,1460 / FRK: 0,2773 / GBE: 0,3857 / GRC: 0,8236 / IRL: 0,0263 / ITA: 0,4070 / LUX: 0,0028 / NLD: 1,18 / PRT: 0,1420 / SWE: 0,0349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6</xdr:col>
                <xdr:colOff>25</xdr:colOff>
                <xdr:row>52</xdr:row>
                <xdr:rowOff>11</xdr:rowOff>
              </xdr:to>
            </anchor>
          </commentPr>
        </mc:Choice>
        <mc:Fallback/>
      </mc:AlternateContent>
    </comment>
    <comment ref="E54" authorId="0">
      <text>
        <r>
          <rPr>
            <b val="true"/>
            <sz val="9"/>
            <color rgb="FF000000"/>
            <rFont val="Tahoma"/>
            <family val="2"/>
          </rPr>
          <t xml:space="preserve">AUT: 0,0176 / BEL: 0,0572 / DEU: 0,0504; EF:CS; MA:T2; COMM / DNM: 0,0078 / ESP: 0,0127 / FIN: 0,0205 / FRK: 0,1542 / GBE: 0,2482 / GRC: 0,0100 / IRL: 0,0103 / ITA: 0,0552 / LUX: 0,0028 / NLD: 0,2955 / PRT: 0,1232 / SWE: 0,014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9</xdr:col>
                <xdr:colOff>2</xdr:colOff>
                <xdr:row>53</xdr:row>
                <xdr:rowOff>11</xdr:rowOff>
              </xdr:to>
            </anchor>
          </commentPr>
        </mc:Choice>
        <mc:Fallback/>
      </mc:AlternateContent>
    </comment>
    <comment ref="E55" authorId="0">
      <text>
        <r>
          <rPr>
            <b val="true"/>
            <sz val="9"/>
            <color rgb="FF000000"/>
            <rFont val="Tahoma"/>
            <family val="2"/>
          </rPr>
          <t xml:space="preserve">AUT: 0,0017 / BEL: 0,0473 / DEU: 0,6246; COMM / DNM: 0,0907 / ESP: 0,5524 / FIN: 0,1255 / FRK: 0,1232 / GBE: 0,1375 / GRC: 0,8137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7</xdr:col>
                <xdr:colOff>27</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4</xdr:col>
                <xdr:colOff>10</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7</xdr:col>
                <xdr:colOff>13</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37</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9</xdr:col>
                <xdr:colOff>52</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6</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4</xdr:col>
                <xdr:colOff>28</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3</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18</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49</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58</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3</xdr:col>
                <xdr:colOff>20</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52</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4</xdr:col>
                <xdr:colOff>45</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0</xdr:col>
                <xdr:colOff>40</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5</xdr:col>
                <xdr:colOff>16</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7</xdr:col>
                <xdr:colOff>58</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2</xdr:col>
                <xdr:colOff>20</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5</xdr:col>
                <xdr:colOff>44</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4</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1</xdr:col>
                <xdr:colOff>49</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1</xdr:col>
                <xdr:colOff>6</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8</xdr:col>
                <xdr:colOff>56</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0</xdr:col>
                <xdr:colOff>34</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0</xdr:col>
                <xdr:colOff>36</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2</xdr:col>
                <xdr:colOff>56</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3</xdr:col>
                <xdr:colOff>34</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34</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3</xdr:col>
                <xdr:colOff>41</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2</xdr:col>
                <xdr:colOff>16</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8</xdr:col>
                <xdr:colOff>22</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9</xdr:col>
                <xdr:colOff>11</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9</xdr:col>
                <xdr:colOff>35</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0</xdr:col>
                <xdr:colOff>51</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4</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6</xdr:col>
                <xdr:colOff>25</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8</xdr:col>
                <xdr:colOff>1</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6</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7</xdr:col>
                <xdr:colOff>47</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0</xdr:col>
                <xdr:colOff>56</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5</xdr:col>
                <xdr:colOff>18</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13</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6</xdr:col>
                <xdr:colOff>43</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2</xdr:col>
                <xdr:colOff>38</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7</xdr:col>
                <xdr:colOff>14</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9</xdr:col>
                <xdr:colOff>56</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4</xdr:col>
                <xdr:colOff>18</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7</xdr:col>
                <xdr:colOff>22</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2</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3</xdr:col>
                <xdr:colOff>47</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3</xdr:col>
                <xdr:colOff>4</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0</xdr:col>
                <xdr:colOff>54</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2</xdr:col>
                <xdr:colOff>32</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2</xdr:col>
                <xdr:colOff>34</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54</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5</xdr:col>
                <xdr:colOff>32</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15</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31</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4</xdr:col>
                <xdr:colOff>0</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0</xdr:col>
                <xdr:colOff>20</xdr:colOff>
                <xdr:row>55</xdr:row>
                <xdr:rowOff>11</xdr:rowOff>
              </xdr:to>
            </anchor>
          </commentPr>
        </mc:Choice>
        <mc:Fallback/>
      </mc:AlternateContent>
    </comment>
    <comment ref="D9" authorId="0">
      <text>
        <r>
          <rPr>
            <b val="true"/>
            <sz val="9"/>
            <color rgb="FF000000"/>
            <rFont val="Tahoma"/>
            <family val="2"/>
          </rPr>
          <t xml:space="preserve">AUT: 0,1362; EF:CS; MA:T2 / BEL: 0,6452; EF:CS,D; MA:CS,T1 / DEU: 9,51; EF:CS; MA:T2 / DNM: 0,3246; EF:CS,D; MA:CR / ESP: 1,22; EF:CR,D,OTH; MA:T2 / FIN: 0,4570; EF:CS; MA:T3 / FRK: 2,21; EF:CS; MA:T2,T3 / GBE: 6,33;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50</xdr:col>
                <xdr:colOff>42</xdr:colOff>
                <xdr:row>8</xdr:row>
                <xdr:rowOff>11</xdr:rowOff>
              </xdr:to>
            </anchor>
          </commentPr>
        </mc:Choice>
        <mc:Fallback/>
      </mc:AlternateContent>
    </comment>
    <comment ref="D10" authorId="0">
      <text>
        <r>
          <rPr>
            <b val="true"/>
            <sz val="9"/>
            <color rgb="FF000000"/>
            <rFont val="Tahoma"/>
            <family val="2"/>
          </rPr>
          <t xml:space="preserve">AUT: 0,2794; EF:CS; MA:T2 / BEL: 0,5044; EF:D,PS; MA:T1 / DEU: 3,43; EF:CS; MA:CS / DNM: 0,1901; EF:D,OTH; MA:CR,T3 / ESP: 1,31; EF:CR,D,OTH; MA:T2,T3 / FIN: 0,4759; EF:CS,D; MA:M,T3 / FRK: 2,72; EF:CS; MA:T2,T3 / GBE: 5,00; EF:CR,CS,D; MA:T1,T2,T3 / GRC: 0,1471; EF:D; MA:T2 / IRL: 0,0363; EF:D; MA:T1 / ITA: 4,90; EF:CR,D; MA:T2 / LUX: 0,0552; EF:D; MA:T1 / NLD: 0,1031; EF:D; MA:T1 / PRT: 0,2314; EF:CR,D; MA:T2 / SWE: 1,0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1</xdr:col>
                <xdr:colOff>33</xdr:colOff>
                <xdr:row>9</xdr:row>
                <xdr:rowOff>11</xdr:rowOff>
              </xdr:to>
            </anchor>
          </commentPr>
        </mc:Choice>
        <mc:Fallback/>
      </mc:AlternateContent>
    </comment>
    <comment ref="D11" authorId="0">
      <text>
        <r>
          <rPr>
            <b val="true"/>
            <sz val="9"/>
            <color rgb="FF000000"/>
            <rFont val="Tahoma"/>
            <family val="2"/>
          </rPr>
          <t xml:space="preserve">AUT: 0,7698; EF:CR,CS,D; MA:CS,T1,T2,T3 / BEL: 0,9985; EF:CR,CS,D; MA:M,T1,T2,T3 / DEU: 4,67; EF:CS,M; MA:CS,T1,T2,T3 / DNM: 0,3896; EF:OTH; MA:T1,T3 / ESP: 1,99; EF:CR,D,M,OTH; MA:T1,T2,T3 / FIN: 0,5563; EF:CS,D; MA:M,T3 / FRK: 3,42; EF:CS; MA:T1,T2,T3 / GBE: 4,08; EF:CR,CS,D; MA:T2,T3 / GRC: 1,12; EF:CR,D,M; MA:CR,T1,T2,T3 / IRL: 0,2126; EF:CR,D,M; MA:T1,T2,T3 / ITA: 3,65; EF:CR,CS; MA:T1,T2,T3 / LUX: 0,1564; EF:D; MA:T1,T3 / NLD: 0,5489; EF:CS,D; MA:T1,T2 / PRT: 0,3141; EF:CR,D; MA:CR,T1,T2,T3 / SWE: 0,6577;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2</xdr:col>
                <xdr:colOff>49</xdr:colOff>
                <xdr:row>10</xdr:row>
                <xdr:rowOff>11</xdr:rowOff>
              </xdr:to>
            </anchor>
          </commentPr>
        </mc:Choice>
        <mc:Fallback/>
      </mc:AlternateContent>
    </comment>
    <comment ref="D12" authorId="0">
      <text>
        <r>
          <rPr>
            <b val="true"/>
            <sz val="9"/>
            <color rgb="FF000000"/>
            <rFont val="Tahoma"/>
            <family val="2"/>
          </rPr>
          <t xml:space="preserve">AUT: 0,7860; EF:CS; MA:T2 / BEL: 0,3375; EF:D; MA:T1 / DEU: 2,34; EF:CS; MA:T2 / DNM: 0,2279; EF:D; MA:CR / ESP: 1,08; EF:CR,D,OTH; MA:T2,T3 / FIN: 0,2741; EF:CS,D; MA:M,T1,T3 / FRK: 4,65; EF:CS; MA:T2 / GBE: 3,08; EF:CS,D; MA:T1,T2 / GRC: 1,21; EF:D; MA:T2 / IRL: 0,3442; EF:D; MA:T1 / ITA: 4,96; EF:CR; MA:T2 / LUX: 0,0159; EF:D; MA:T1 / NLD: 0,1441; EF:D; MA:T1 / PRT: 0,7906; EF:CR,D; MA:T2 / SWE: 0,5251;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9</xdr:col>
                <xdr:colOff>2</xdr:colOff>
                <xdr:row>11</xdr:row>
                <xdr:rowOff>11</xdr:rowOff>
              </xdr:to>
            </anchor>
          </commentPr>
        </mc:Choice>
        <mc:Fallback/>
      </mc:AlternateContent>
    </comment>
    <comment ref="D13" authorId="0">
      <text>
        <r>
          <rPr>
            <b val="true"/>
            <sz val="9"/>
            <color rgb="FF000000"/>
            <rFont val="Tahoma"/>
            <family val="2"/>
          </rPr>
          <t xml:space="preserve">AUT: 0,0028; EF:CS; MA:T2 / BEL: 0,0071; EF:CR,D; MA:T1 / DEU: 0,1410; EF:CS,D; MA:CS,T1 / DNM: 0,0039; EF:OTH; MA:CS / ESP: IE,NO; EF:NA; MA:NA / FIN: 1,31; EF:CS,D; MA:CS,D,T1 / FRK: NO; EF:NA; MA:NA / GBE: 0,1208; EF:D; MA:T2 / GRC: IE,NO; EF:NA; MA:NA / IRL: NO; EF:NA; MA:NA / ITA: 0,2417; EF:CR; MA:T2 / LUX: 0,0091; EF:D; MA:T1 / NLD: 0,0311; EF:CS; MA:T2 / PRT: 0,0023; EF:D; MA:T1 / SWE: 0,066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8</xdr:col>
                <xdr:colOff>23</xdr:colOff>
                <xdr:row>12</xdr:row>
                <xdr:rowOff>11</xdr:rowOff>
              </xdr:to>
            </anchor>
          </commentPr>
        </mc:Choice>
        <mc:Fallback/>
      </mc:AlternateContent>
    </comment>
    <comment ref="D14" authorId="0">
      <text>
        <r>
          <rPr>
            <b val="true"/>
            <sz val="9"/>
            <color rgb="FF000000"/>
            <rFont val="Tahoma"/>
            <family val="2"/>
          </rPr>
          <t xml:space="preserve">AUT: IE,NA; EF:NA; MA:NA / BEL: IE,NA,NO; EF:NA; MA:NA / DEU: 0,0028; EF:D; MA:T1 / DNM: 0,0050; EF:OTH; MA:T1 / ESP: 0,0001; EF:CR,D; MA:CR,T1 / FIN: 0,0019; EF:CS; MA:CS / FRK: 0,0897; EF:CS; MA:T1,T2,T3 / GBE: 0,1455; EF:CS,D,PS; MA:T2,T3 / GRC: 0,0005; EF:D; MA:T1 / IRL: NO; EF:NA; MA:NA / ITA: 0,0401; EF:D; MA:T1 / LUX: NA,NO; EF:NA; MA:NA / NLD: IE,NA,NO; EF:NA; MA:NA / PRT: 0,0085;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9</xdr:col>
                <xdr:colOff>58</xdr:colOff>
                <xdr:row>13</xdr:row>
                <xdr:rowOff>11</xdr:rowOff>
              </xdr:to>
            </anchor>
          </commentPr>
        </mc:Choice>
        <mc:Fallback/>
      </mc:AlternateContent>
    </comment>
    <comment ref="D15" authorId="0">
      <text>
        <r>
          <rPr>
            <b val="true"/>
            <sz val="9"/>
            <color rgb="FF000000"/>
            <rFont val="Tahoma"/>
            <family val="2"/>
          </rPr>
          <t xml:space="preserve">AUT: NA; EF:NA; MA:NA / BEL: NA,NO; EF:NA; MA:NA / DEU: NA,NO; EF:NA; MA:NA / DNM: NA,NO; EF:NA; MA:NA / ESP: NA,NE; EF:NA; MA:NA / FIN: NO; EF:NA; MA:NA / FRK: NA,NO; EF:NA; MA:NA / GBE: 0,0001;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5</xdr:col>
                <xdr:colOff>14</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28; EF:D; MA:T1 / DNM: 0,0050; EF:OTH; MA:T1 / ESP: 0,0001; EF:CR,D; MA:CR,T1 / FIN: 0,0019; EF:CS; MA:CS / FRK: 0,0897; EF:CS; MA:T1,T2,T3 / GBE: 0,1454; EF:CS,PS; MA:T2,T3 / GRC: 0,0005; EF:D; MA:T1 / IRL: NO; EF:NA; MA:NA / ITA: 0,0401; EF:D; MA:T1 / LUX: NA,NO; EF:NA; MA:NA / NLD: IE,NA,NO; EF:NA; MA:NA / PRT: 0,0085; EF:D; MA:D / SWE: 0,0034;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9</xdr:col>
                <xdr:colOff>44</xdr:colOff>
                <xdr:row>15</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2</xdr:col>
                <xdr:colOff>54</xdr:colOff>
                <xdr:row>17</xdr:row>
                <xdr:rowOff>11</xdr:rowOff>
              </xdr:to>
            </anchor>
          </commentPr>
        </mc:Choice>
        <mc:Fallback/>
      </mc:AlternateContent>
    </comment>
    <comment ref="D19" authorId="0">
      <text>
        <r>
          <rPr>
            <b val="true"/>
            <sz val="9"/>
            <color rgb="FF000000"/>
            <rFont val="Tahoma"/>
            <family val="2"/>
          </rPr>
          <t xml:space="preserve">AUT: 2,70; EF:PS; MA:CS / BEL: 11,35; EF:PS; MA:T3 / DEU: 82,61; EF:PS; MA:T3 / DNM: 2,72; EF:PS; MA:CS / ESP: 6,47; EF:CS,PS; MA:T2 / FIN: 4,20; EF:PS; MA:T2 / FRK: 81,62;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6</xdr:col>
                <xdr:colOff>33</xdr:colOff>
                <xdr:row>18</xdr:row>
                <xdr:rowOff>11</xdr:rowOff>
              </xdr:to>
            </anchor>
          </commentPr>
        </mc:Choice>
        <mc:Fallback/>
      </mc:AlternateContent>
    </comment>
    <comment ref="D20" authorId="0">
      <text>
        <r>
          <rPr>
            <b val="true"/>
            <sz val="9"/>
            <color rgb="FF000000"/>
            <rFont val="Tahoma"/>
            <family val="2"/>
          </rPr>
          <t xml:space="preserve">AUT: NA; EF:NA; MA:NA / BEL: NO; EF:NA; MA:NA / DEU: 0,0798; EF:CS; MA:CS / DNM: NO; EF:NA; MA:NA / ESP: 0,0040; EF:OTH; MA:CR / FIN: NO; EF:NA; MA:NA / FRK: NA; EF:NA; MA:NA / GBE: 0,020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4</xdr:col>
                <xdr:colOff>11</xdr:colOff>
                <xdr:row>19</xdr:row>
                <xdr:rowOff>11</xdr:rowOff>
              </xdr:to>
            </anchor>
          </commentPr>
        </mc:Choice>
        <mc:Fallback/>
      </mc:AlternateContent>
    </comment>
    <comment ref="D25" authorId="0">
      <text>
        <r>
          <rPr>
            <b val="true"/>
            <sz val="9"/>
            <color rgb="FF000000"/>
            <rFont val="Tahoma"/>
            <family val="2"/>
          </rPr>
          <t xml:space="preserve">AUT: 0,7500; EF:D; MA:CS / BEL: 0,6498; EF:CS; MA:T1 / DEU: 5,87; EF:CS; MA:CS / DNM: 0,0048; EF:D,OTH; MA:CS,OTH,T1 / ESP: 1,93; EF:CS; MA:CS / FIN: 0,2000; EF:CS; MA:CS / FRK: 0,4092; EF:CS; MA:T1 / GBE: NE,NO; EF:NA; MA:NA / GRC: 0,4565; EF:OTH; MA:OTH / IRL: NA,NE; EF:NA; MA:NA / ITA: 2,46; EF:CS; MA:CS / LUX: 0,0276; EF:CS; MA:CS / NLD: 0,7544; EF:CS; MA:CS / PRT: 0,2663;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8</xdr:col>
                <xdr:colOff>41</xdr:colOff>
                <xdr:row>24</xdr:row>
                <xdr:rowOff>11</xdr:rowOff>
              </xdr:to>
            </anchor>
          </commentPr>
        </mc:Choice>
        <mc:Fallback/>
      </mc:AlternateContent>
    </comment>
    <comment ref="D28" authorId="0">
      <text>
        <r>
          <rPr>
            <b val="true"/>
            <sz val="9"/>
            <color rgb="FF000000"/>
            <rFont val="Tahoma"/>
            <family val="2"/>
          </rPr>
          <t xml:space="preserve">AUT: 2,93; EF:D; MA:T1 / BEL: 3,06; EF:D; MA:T1 / DEU: 10,94; EF:CS,D; MA:T1,T2 / DNM: 1,94; EF:D; MA:CS,D / ESP: 4,43; EF:D; MA:CS,D,T2 / FIN: 1,43; EF:D; MA:D / FRK: 20,50; EF:D; MA:T2 / GBE: 11,06; EF:D; MA:T1 / GRC: 1,73; EF:D; MA:D / IRL: 1,47; EF:D; MA:T1 / ITA: 12,13;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44</xdr:col>
                <xdr:colOff>36</xdr:colOff>
                <xdr:row>27</xdr:row>
                <xdr:rowOff>11</xdr:rowOff>
              </xdr:to>
            </anchor>
          </commentPr>
        </mc:Choice>
        <mc:Fallback/>
      </mc:AlternateContent>
    </comment>
    <comment ref="D30" authorId="0">
      <text>
        <r>
          <rPr>
            <b val="true"/>
            <sz val="9"/>
            <color rgb="FF000000"/>
            <rFont val="Tahoma"/>
            <family val="2"/>
          </rPr>
          <t xml:space="preserve">AUT: 11,00; EF:D; MA:CS,T1a,T1b,T2 / BEL: 15,13; EF:CS,D; MA:T1a / DEU: 136,54; EF:D; MA:CS,T1,T2 / DNM: 23,45; EF:D; MA:CS,D,T1b / ESP: 58,49; EF:D; MA:CS,T1a,T1b / FIN: 11,01; EF:CS,D; MA:D,T1,T2 / FRK: 173,65; EF:CS,D; MA:CR,T1,T2 / GBE: 108,44; EF:CS,D; MA:T1,T1a,T2 / GRC: 22,17; EF:D; MA:D,T1a,T1b / IRL: 23,43; EF:CS,D; MA:T1a,T1b / ITA: 65,35; EF:CS,D; MA:CS,T1 / LUX: 1,22; EF:D; MA:T1,T1a,T1b / NLD: 35,18; EF:CS,D; MA:T1,T1b,T2 / PRT: 11,18; EF:D; MA:T1a,T1b / SWE: 15,3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9</xdr:col>
                <xdr:colOff>12</xdr:colOff>
                <xdr:row>29</xdr:row>
                <xdr:rowOff>11</xdr:rowOff>
              </xdr:to>
            </anchor>
          </commentPr>
        </mc:Choice>
        <mc:Fallback/>
      </mc:AlternateContent>
    </comment>
    <comment ref="D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1</xdr:col>
                <xdr:colOff>54</xdr:colOff>
                <xdr:row>30</xdr:row>
                <xdr:rowOff>11</xdr:rowOff>
              </xdr:to>
            </anchor>
          </commentPr>
        </mc:Choice>
        <mc:Fallback/>
      </mc:AlternateContent>
    </comment>
    <comment ref="D32" authorId="0">
      <text>
        <r>
          <rPr>
            <b val="true"/>
            <sz val="9"/>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T1 / LUX: NO; EF:NA; MA:NA / NLD: NO; EF:NA; MA:NA / PRT: 0,058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6</xdr:col>
                <xdr:colOff>16</xdr:colOff>
                <xdr:row>31</xdr:row>
                <xdr:rowOff>11</xdr:rowOff>
              </xdr:to>
            </anchor>
          </commentPr>
        </mc:Choice>
        <mc:Fallback/>
      </mc:AlternateContent>
    </comment>
    <comment ref="D35" authorId="0">
      <text>
        <r>
          <rPr>
            <b val="true"/>
            <sz val="9"/>
            <color rgb="FF000000"/>
            <rFont val="Tahoma"/>
            <family val="2"/>
          </rPr>
          <t xml:space="preserve">AUT: 0,0003; EF:CS,D; MA:T1 / BEL: 0,0134; EF:CS; MA:CS,T2 / DEU: 0,2052; EF:D; MA:CS,T2 / DNM: 0,0493; EF:D; MA:T1,T2 / ESP: 0,0309; EF:D; MA:CS / FIN: 3,74; EF:CS,D; MA:T1,T2 / FRK: 0,2741; EF:CS; MA:T2,T3 / GBE: 0,1733; EF:CS,D; MA:D,T1 / GRC: 0,0047; EF:D; MA:T1 / IRL: 0,0851; EF:D; MA:D,T1 / ITA: 0,0057; EF:CS,D; MA:T2 / LUX: NO; EF:NA; MA:NA / NLD: 0,0001; EF:D; MA:CS / PRT: 0,0446;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9</xdr:col>
                <xdr:colOff>40</xdr:colOff>
                <xdr:row>34</xdr:row>
                <xdr:rowOff>11</xdr:rowOff>
              </xdr:to>
            </anchor>
          </commentPr>
        </mc:Choice>
        <mc:Fallback/>
      </mc:AlternateContent>
    </comment>
    <comment ref="D37" authorId="0">
      <text>
        <r>
          <rPr>
            <b val="true"/>
            <sz val="9"/>
            <color rgb="FF000000"/>
            <rFont val="Tahoma"/>
            <family val="2"/>
          </rPr>
          <t xml:space="preserve">AUT: NO; EF:NA; MA:NA / BEL: NE,NO; EF:NA; MA:NA / DEU: NO; EF:NA; MA:NA / DNM: 0,0000; EF:D; MA:T2 / ESP: NE,NO; EF:NA; MA:NA / FIN: NE,NO; EF:NA; MA:NA / FRK: 0,0624; EF:CS; MA:T2,T3 / GBE: 0,0464; EF:CS; MA:D / GRC: 0,0118; EF:D; MA:T1 / IRL: NO; EF:NA; MA:NA / ITA: 0,5199; EF:CS; MA:T1 / LUX: NO; EF:NA; MA:NA / NLD: 0,0250; EF:D; MA:CS / PRT: 0,0019;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6</xdr:col>
                <xdr:colOff>0</xdr:colOff>
                <xdr:row>36</xdr:row>
                <xdr:rowOff>11</xdr:rowOff>
              </xdr:to>
            </anchor>
          </commentPr>
        </mc:Choice>
        <mc:Fallback/>
      </mc:AlternateContent>
    </comment>
    <comment ref="D38" authorId="0">
      <text>
        <r>
          <rPr>
            <b val="true"/>
            <sz val="9"/>
            <color rgb="FF000000"/>
            <rFont val="Tahoma"/>
            <family val="2"/>
          </rPr>
          <t xml:space="preserve">AUT: NO; EF:NA; MA:NA / BEL: NE,NO; EF:NA; MA:NA / DEU: NO; EF:D; MA:T2 / DNM: 0,0004; EF:D; MA:T1 / ESP: NA,NE,NO; EF:NA; MA:NA / FIN: 0,2440; EF:CS; MA:T2 / FRK: 0,0027; EF:CS; MA:T2,T3 / GBE: 0,0121;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5</xdr:col>
                <xdr:colOff>44</xdr:colOff>
                <xdr:row>37</xdr:row>
                <xdr:rowOff>11</xdr:rowOff>
              </xdr:to>
            </anchor>
          </commentPr>
        </mc:Choice>
        <mc:Fallback/>
      </mc:AlternateContent>
    </comment>
    <comment ref="D39" authorId="0">
      <text>
        <r>
          <rPr>
            <b val="true"/>
            <sz val="9"/>
            <color rgb="FF000000"/>
            <rFont val="Tahoma"/>
            <family val="2"/>
          </rPr>
          <t xml:space="preserve">AUT: NA,NO; EF:NA; MA:NA / BEL: NO; EF:NA; MA:NA / DEU: NO; EF:NA; MA:NA / DNM: NE,NO; EF:NA; MA:NA / ESP: NO; EF:NA; MA:NA / FIN: NA,NE; EF:NA; MA:NA / FRK: 0,0079;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45</xdr:col>
                <xdr:colOff>2</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42</xdr:col>
                <xdr:colOff>52</xdr:colOff>
                <xdr:row>39</xdr:row>
                <xdr:rowOff>11</xdr:rowOff>
              </xdr:to>
            </anchor>
          </commentPr>
        </mc:Choice>
        <mc:Fallback/>
      </mc:AlternateContent>
    </comment>
    <comment ref="D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4</xdr:col>
                <xdr:colOff>30</xdr:colOff>
                <xdr:row>40</xdr:row>
                <xdr:rowOff>11</xdr:rowOff>
              </xdr:to>
            </anchor>
          </commentPr>
        </mc:Choice>
        <mc:Fallback/>
      </mc:AlternateContent>
    </comment>
    <comment ref="D42" authorId="0">
      <text>
        <r>
          <rPr>
            <b val="true"/>
            <sz val="9"/>
            <color rgb="FF000000"/>
            <rFont val="Tahoma"/>
            <family val="2"/>
          </rPr>
          <t xml:space="preserve">AUT: 0,4268; EF:CS,D; MA:CS,D / BEL: 0,9940; EF:D,PS; MA:D,T1 / DEU: 7,77; EF:CS,D; MA:CS,D / DNM: 0,3433; EF:CS,OTH; MA:CS,T1 / ESP: 3,43; EF:CR,CS,D,OTH; MA:D,T2 / FIN: 0,5140; EF:D,OTH; MA:CS,D,OTH / FRK: 5,07; EF:CS,PS; MA:T1,T2 / GBE: 4,02; EF:D; MA:T1,T2 / GRC: 1,10; EF:CS,D; MA:CR,D / IRL: 0,3721; EF:D; MA:T1 / ITA: 6,06; EF:CR,CS,D; MA:D,T1 / LUX: 0,0309; EF:D,PS; MA:T1 / NLD: 1,60; EF:CS,D; MA:T1,T2 / PRT: 1,55;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54</xdr:col>
                <xdr:colOff>32</xdr:colOff>
                <xdr:row>41</xdr:row>
                <xdr:rowOff>11</xdr:rowOff>
              </xdr:to>
            </anchor>
          </commentPr>
        </mc:Choice>
        <mc:Fallback/>
      </mc:AlternateContent>
    </comment>
    <comment ref="D44" authorId="0">
      <text>
        <r>
          <rPr>
            <b val="true"/>
            <sz val="9"/>
            <color rgb="FF000000"/>
            <rFont val="Tahoma"/>
            <family val="2"/>
          </rPr>
          <t xml:space="preserve">AUT: 0,3325; EF:CS,D; MA:CS,D / BEL: 0,9850; EF:D; MA:D / DEU: 7,64; EF:CS,D; MA:D / DNM: 0,2916; EF:CS; MA:CS / ESP: 3,33; EF:D; MA:D / FIN: 0,4312; EF:D; MA:CS,D / FRK: 4,57; EF:CS; MA:T1 / GBE: 3,84; EF:D; MA:T1 / GRC: 1,10; EF:CS,D; MA:CR,D / IRL: 0,3693; EF:D; MA:T1 / ITA: 5,92; EF:CR,D; MA:D / LUX: 0,0309; EF:D,PS; MA:T1 / NLD: 1,54; EF:D; MA:T1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6</xdr:col>
                <xdr:colOff>52</xdr:colOff>
                <xdr:row>43</xdr:row>
                <xdr:rowOff>11</xdr:rowOff>
              </xdr:to>
            </anchor>
          </commentPr>
        </mc:Choice>
        <mc:Fallback/>
      </mc:AlternateContent>
    </comment>
    <comment ref="D45" authorId="0">
      <text>
        <r>
          <rPr>
            <b val="true"/>
            <sz val="9"/>
            <color rgb="FF000000"/>
            <rFont val="Tahoma"/>
            <family val="2"/>
          </rPr>
          <t xml:space="preserve">AUT: 0,0001; EF:CS; MA:D / BEL: 0,0090; EF:PS; MA:T1 / DEU: NO; EF:NA; MA:NA / DNM: 0,0006; EF:OTH; MA:T1 / ESP: 0,0980; EF:CR,CS; MA:T2 / FIN: IE; EF:NA; MA:NA / FRK: 0,3016; EF:CS,PS; MA:T1,T2 / GBE: 0,1763; EF:D; MA:T2 / GRC: 0,0004; EF:CS; MA:D / IRL: 0,0028; EF:D; MA:T1 / ITA: 0,1366;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7</xdr:col>
                <xdr:colOff>30</xdr:colOff>
                <xdr:row>44</xdr:row>
                <xdr:rowOff>11</xdr:rowOff>
              </xdr:to>
            </anchor>
          </commentPr>
        </mc:Choice>
        <mc:Fallback/>
      </mc:AlternateContent>
    </comment>
    <comment ref="D53" authorId="0">
      <text>
        <r>
          <rPr>
            <b val="true"/>
            <sz val="9"/>
            <color rgb="FF000000"/>
            <rFont val="Tahoma"/>
            <family val="2"/>
          </rPr>
          <t xml:space="preserve">AUT: 0,0494 / BEL: 0,0316 / DEU: 0,5547 / DNM: 0,2339 / ESP: 0,5150 / FIN: 0,0923 / FRK: 0,4941 / GBE: 0,7605 / GRC: 1,05 / IRL: 0,0318 / ITA: 0,2225 / LUX: 0,0112 / NLD: 0,3253 / PRT: 0,0816 / SWE: 0,20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50</xdr:colOff>
                <xdr:row>52</xdr:row>
                <xdr:rowOff>11</xdr:rowOff>
              </xdr:to>
            </anchor>
          </commentPr>
        </mc:Choice>
        <mc:Fallback/>
      </mc:AlternateContent>
    </comment>
    <comment ref="D54" authorId="0">
      <text>
        <r>
          <rPr>
            <b val="true"/>
            <sz val="9"/>
            <color rgb="FF000000"/>
            <rFont val="Tahoma"/>
            <family val="2"/>
          </rPr>
          <t xml:space="preserve">AUT: 0,0380 / BEL: 0,0076 / DEU: 0,4119; EF:CS; MA:T2; COMM / DNM: 0,0578 / ESP: 0,1956 / FIN: 0,0344 / FRK: 0,3188 / GBE: 0,5374 / GRC: 0,0695 / IRL: 0,0304 / ITA: 0,1345 / LUX: 0,0111 / NLD: 0,0474 / PRT: 0,0459 / SWE: 0,050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7</xdr:col>
                <xdr:colOff>15</xdr:colOff>
                <xdr:row>53</xdr:row>
                <xdr:rowOff>11</xdr:rowOff>
              </xdr:to>
            </anchor>
          </commentPr>
        </mc:Choice>
        <mc:Fallback/>
      </mc:AlternateContent>
    </comment>
    <comment ref="D55" authorId="0">
      <text>
        <r>
          <rPr>
            <b val="true"/>
            <sz val="9"/>
            <color rgb="FF000000"/>
            <rFont val="Tahoma"/>
            <family val="2"/>
          </rPr>
          <t xml:space="preserve">AUT: 0,0114 / BEL: 0,0240 / DEU: 0,1427; COMM / DNM: 0,1761 / ESP: 0,3194 / FIN: 0,0579 / FRK: 0,1753 / GBE: 0,2230 / GRC: 0,976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5</xdr:col>
                <xdr:colOff>54</xdr:colOff>
                <xdr:row>54</xdr:row>
                <xdr:rowOff>11</xdr:rowOff>
              </xdr:to>
            </anchor>
          </commentPr>
        </mc:Choice>
        <mc:Fallback/>
      </mc:AlternateContent>
    </comment>
    <comment ref="D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42</xdr:col>
                <xdr:colOff>18</xdr:colOff>
                <xdr:row>55</xdr:row>
                <xdr:rowOff>11</xdr:rowOff>
              </xdr:to>
            </anchor>
          </commentPr>
        </mc:Choice>
        <mc:Fallback/>
      </mc:AlternateContent>
    </comment>
    <comment ref="E9" authorId="0">
      <text>
        <r>
          <rPr>
            <b val="true"/>
            <sz val="9"/>
            <color rgb="FF000000"/>
            <rFont val="Tahoma"/>
            <family val="2"/>
          </rPr>
          <t xml:space="preserve">AUT: 0,1406; EF:CS; MA:T2 / BEL: 0,6303; EF:CS,D; MA:CS,T1 / DEU: 9,11; EF:CS; MA:T2 / DNM: 0,3458; EF:CS,D; MA:CR / ESP: 1,26; EF:CR,D,OTH; MA:T2 / FIN: 0,5236; EF:CS; MA:T3 / FRK: 1,80; EF:CS; MA:T2,T3 / GBE: 5,60;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52</xdr:col>
                <xdr:colOff>40</xdr:colOff>
                <xdr:row>8</xdr:row>
                <xdr:rowOff>11</xdr:rowOff>
              </xdr:to>
            </anchor>
          </commentPr>
        </mc:Choice>
        <mc:Fallback/>
      </mc:AlternateContent>
    </comment>
    <comment ref="E10" authorId="0">
      <text>
        <r>
          <rPr>
            <b val="true"/>
            <sz val="9"/>
            <color rgb="FF000000"/>
            <rFont val="Tahoma"/>
            <family val="2"/>
          </rPr>
          <t xml:space="preserve">AUT: 0,2983; EF:CS; MA:T2 / BEL: 0,4923; EF:D,PS; MA:T1 / DEU: 3,13; EF:CS; MA:CS / DNM: 0,1720; EF:D,OTH; MA:CR,T3 / ESP: 1,28; EF:CR,D,OTH; MA:T2,T3 / FIN: 0,5312; EF:CS,D; MA:M,T3 / FRK: 2,58; EF:CS; MA:T2,T3 / GBE: 4,77; EF:CR,CS,D; MA:T1,T2,T3 / GRC: 0,1480; EF:D; MA:T2 / IRL: 0,0381; EF:D; MA:T1 / ITA: 4,51; EF:CR,D; MA:T2 / LUX: 0,0534; EF:D; MA:T1 / NLD: 0,1011; EF:D; MA:T1 / PRT: 0,2315; EF:CR,D; MA:T2 / SWE: 1,08;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53</xdr:col>
                <xdr:colOff>31</xdr:colOff>
                <xdr:row>9</xdr:row>
                <xdr:rowOff>11</xdr:rowOff>
              </xdr:to>
            </anchor>
          </commentPr>
        </mc:Choice>
        <mc:Fallback/>
      </mc:AlternateContent>
    </comment>
    <comment ref="E11" authorId="0">
      <text>
        <r>
          <rPr>
            <b val="true"/>
            <sz val="9"/>
            <color rgb="FF000000"/>
            <rFont val="Tahoma"/>
            <family val="2"/>
          </rPr>
          <t xml:space="preserve">AUT: 0,8070; EF:CR,CS,D; MA:CS,T1,T2,T3 / BEL: 1,05; EF:CR,CS,D; MA:M,T1,T2,T3 / DEU: 5,10; EF:CS,M; MA:CS,T1,T2,T3 / DNM: 0,3965; EF:OTH; MA:T1,T3 / ESP: 2,09; EF:CR,D,M,OTH; MA:T1,T2,T3 / FIN: 0,5588; EF:CS,D; MA:M,T3 / FRK: 3,51; EF:CS; MA:T1,T2,T3 / GBE: 4,45; EF:CR,CS,D; MA:T2,T3 / GRC: 1,22; EF:CR,D,M; MA:CR,T1,T2,T3 / IRL: 0,2873; EF:CR,D,M; MA:T1,T2,T3 / ITA: 3,84; EF:CR,CS; MA:T1,T2,T3 / LUX: 0,1702; EF:D; MA:T1,T3 / NLD: 0,6526; EF:CS,D; MA:T1,T2 / PRT: 0,5980; EF:CR,D; MA:CR,T1,T2,T3 / SWE: 0,6922;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4</xdr:col>
                <xdr:colOff>30</xdr:colOff>
                <xdr:row>10</xdr:row>
                <xdr:rowOff>11</xdr:rowOff>
              </xdr:to>
            </anchor>
          </commentPr>
        </mc:Choice>
        <mc:Fallback/>
      </mc:AlternateContent>
    </comment>
    <comment ref="E12" authorId="0">
      <text>
        <r>
          <rPr>
            <b val="true"/>
            <sz val="9"/>
            <color rgb="FF000000"/>
            <rFont val="Tahoma"/>
            <family val="2"/>
          </rPr>
          <t xml:space="preserve">AUT: 0,7904; EF:CS; MA:T2 / BEL: 0,3344; EF:D; MA:T1 / DEU: 2,34; EF:CS; MA:T2 / DNM: 0,2364; EF:D; MA:CR / ESP: 1,06; EF:CR,D,OTH; MA:T2,T3 / FIN: 0,2638; EF:CS,D; MA:M,T1,T3 / FRK: 4,55; EF:CS; MA:T2 / GBE: 3,14; EF:CS,D; MA:T1,T2 / GRC: 1,17; EF:D; MA:T2 / IRL: 0,3438; EF:D; MA:T1 / ITA: 5,24; EF:CR; MA:T2 / LUX: 0,0150; EF:D; MA:T1 / NLD: 0,1472; EF:D; MA:T1 / PRT: 0,8099; EF:CR,D; MA:T2 / SWE: 0,527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51</xdr:col>
                <xdr:colOff>0</xdr:colOff>
                <xdr:row>11</xdr:row>
                <xdr:rowOff>11</xdr:rowOff>
              </xdr:to>
            </anchor>
          </commentPr>
        </mc:Choice>
        <mc:Fallback/>
      </mc:AlternateContent>
    </comment>
    <comment ref="E13" authorId="0">
      <text>
        <r>
          <rPr>
            <b val="true"/>
            <sz val="9"/>
            <color rgb="FF000000"/>
            <rFont val="Tahoma"/>
            <family val="2"/>
          </rPr>
          <t xml:space="preserve">AUT: 0,0032; EF:CS; MA:T2 / BEL: 0,0071; EF:CR,D; MA:T1 / DEU: 0,1165; EF:CS,D; MA:CS,T1 / DNM: 0,0070; EF:OTH; MA:CS / ESP: IE,NO; EF:NA; MA:NA / FIN: 1,32; EF:CS,D; MA:CS,D,T1 / FRK: NO; EF:NA; MA:NA / GBE: 0,1235; EF:D; MA:T2 / GRC: IE,NO; EF:NA; MA:NA / IRL: NO; EF:NA; MA:NA / ITA: 0,2760; EF:CR; MA:T2 / LUX: 0,0079; EF:D; MA:T1 / NLD: 0,0303; EF:CS; MA:T2 / PRT: 0,0022; EF:D; MA:T1 / SWE: 0,04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0</xdr:col>
                <xdr:colOff>21</xdr:colOff>
                <xdr:row>12</xdr:row>
                <xdr:rowOff>11</xdr:rowOff>
              </xdr:to>
            </anchor>
          </commentPr>
        </mc:Choice>
        <mc:Fallback/>
      </mc:AlternateContent>
    </comment>
    <comment ref="E14" authorId="0">
      <text>
        <r>
          <rPr>
            <b val="true"/>
            <sz val="9"/>
            <color rgb="FF000000"/>
            <rFont val="Tahoma"/>
            <family val="2"/>
          </rPr>
          <t xml:space="preserve">AUT: IE,NA; EF:NA; MA:NA / BEL: IE,NA,NO; EF:NA; MA:NA / DEU: 0,0024; EF:D; MA:T1 / DNM: 0,0044; EF:OTH; MA:T1 / ESP: 0,0003; EF:CR,D; MA:CR,T1 / FIN: 0,0026; EF:CS; MA:CS / FRK: 0,0871; EF:CS; MA:T1,T2,T3 / GBE: 0,1557; EF:CS,D,PS; MA:T2,T3 / GRC: 0,0004; EF:D; MA:T1 / IRL: NO; EF:NA; MA:NA / ITA: 0,0393; EF:D; MA:T1 / LUX: NA,NO; EF:NA; MA:NA / NLD: IE,NA,NO; EF:NA; MA:NA / PRT: 0,0081; EF:D; MA:D / SWE: 0,0039;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1</xdr:col>
                <xdr:colOff>56</xdr:colOff>
                <xdr:row>13</xdr:row>
                <xdr:rowOff>11</xdr:rowOff>
              </xdr:to>
            </anchor>
          </commentPr>
        </mc:Choice>
        <mc:Fallback/>
      </mc:AlternateContent>
    </comment>
    <comment ref="E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12</xdr:colOff>
                <xdr:row>14</xdr:row>
                <xdr:rowOff>11</xdr:rowOff>
              </xdr:to>
            </anchor>
          </commentPr>
        </mc:Choice>
        <mc:Fallback/>
      </mc:AlternateContent>
    </comment>
    <comment ref="E16" authorId="0">
      <text>
        <r>
          <rPr>
            <b val="true"/>
            <sz val="9"/>
            <color rgb="FF000000"/>
            <rFont val="Tahoma"/>
            <family val="2"/>
          </rPr>
          <t xml:space="preserve">AUT: IE,NA; EF:NA; MA:NA / BEL: IE,NA,NO; EF:NA; MA:NA / DEU: 0,0024; EF:D; MA:T1 / DNM: 0,0044; EF:OTH; MA:T1 / ESP: 0,0003; EF:CR,D; MA:CR,T1 / FIN: 0,0026; EF:CS; MA:CS / FRK: 0,0871; EF:CS; MA:T1,T2,T3 / GBE: 0,1555; EF:CS,PS; MA:T2,T3 / GRC: 0,0004; EF:D; MA:T1 / IRL: NO; EF:NA; MA:NA / ITA: 0,0393; EF:D; MA:T1 / LUX: NA,NO; EF:NA; MA:NA / NLD: IE,NA,NO; EF:NA; MA:NA / PRT: 0,0081; EF:D; MA:D / SWE: 0,0036; EF:CS; MA: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1</xdr:col>
                <xdr:colOff>42</xdr:colOff>
                <xdr:row>15</xdr:row>
                <xdr:rowOff>11</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52</xdr:colOff>
                <xdr:row>17</xdr:row>
                <xdr:rowOff>11</xdr:rowOff>
              </xdr:to>
            </anchor>
          </commentPr>
        </mc:Choice>
        <mc:Fallback/>
      </mc:AlternateContent>
    </comment>
    <comment ref="E19" authorId="0">
      <text>
        <r>
          <rPr>
            <b val="true"/>
            <sz val="9"/>
            <color rgb="FF000000"/>
            <rFont val="Tahoma"/>
            <family val="2"/>
          </rPr>
          <t xml:space="preserve">AUT: 2,83; EF:PS; MA:CS / BEL: 12,15; EF:PS; MA:T3 / DEU: 75,83; EF:PS; MA:T3 / DNM: 2,56; EF:PS; MA:CS / ESP: 5,27; EF:CS,PS; MA:T2 / FIN: 4,39; EF:PS; MA:T2 / FRK: 81,63;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8</xdr:col>
                <xdr:colOff>31</xdr:colOff>
                <xdr:row>18</xdr:row>
                <xdr:rowOff>11</xdr:rowOff>
              </xdr:to>
            </anchor>
          </commentPr>
        </mc:Choice>
        <mc:Fallback/>
      </mc:AlternateContent>
    </comment>
    <comment ref="E20" authorId="0">
      <text>
        <r>
          <rPr>
            <b val="true"/>
            <sz val="9"/>
            <color rgb="FF000000"/>
            <rFont val="Tahoma"/>
            <family val="2"/>
          </rPr>
          <t xml:space="preserve">AUT: NA; EF:NA; MA:NA / BEL: NO; EF:NA; MA:NA / DEU: 0,0764; EF:CS; MA:CS / DNM: NO; EF:NA; MA:NA / ESP: 0,0045; EF:OTH; MA:CR / FIN: NO; EF:NA; MA:NA / FRK: NA; EF:NA; MA:NA / GBE: 0,021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6</xdr:col>
                <xdr:colOff>8</xdr:colOff>
                <xdr:row>19</xdr:row>
                <xdr:rowOff>11</xdr:rowOff>
              </xdr:to>
            </anchor>
          </commentPr>
        </mc:Choice>
        <mc:Fallback/>
      </mc:AlternateContent>
    </comment>
    <comment ref="E25" authorId="0">
      <text>
        <r>
          <rPr>
            <b val="true"/>
            <sz val="9"/>
            <color rgb="FF000000"/>
            <rFont val="Tahoma"/>
            <family val="2"/>
          </rPr>
          <t xml:space="preserve">AUT: 0,7500; EF:D; MA:CS / BEL: 0,6452; EF:CS; MA:T1 / DEU: 5,61; EF:CS; MA:CS / DNM: 0,0043; EF:D,OTH; MA:CS,OTH,T1 / ESP: 2,15; EF:CS; MA:CS / FIN: 0,2000; EF:CS; MA:CS / FRK: 0,4103; EF:CS; MA:T1 / GBE: NE,NO; EF:NA; MA:NA / GRC: 0,4607; EF:OTH; MA:OTH / IRL: NA,NE; EF:NA; MA:NA / ITA: 2,50; EF:CS; MA:CS / LUX: 0,0265; EF:CS; MA:CS / NLD: 0,7234; EF:CS; MA:CS / PRT: 0,2604;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50</xdr:col>
                <xdr:colOff>39</xdr:colOff>
                <xdr:row>24</xdr:row>
                <xdr:rowOff>11</xdr:rowOff>
              </xdr:to>
            </anchor>
          </commentPr>
        </mc:Choice>
        <mc:Fallback/>
      </mc:AlternateContent>
    </comment>
    <comment ref="E28" authorId="0">
      <text>
        <r>
          <rPr>
            <b val="true"/>
            <sz val="9"/>
            <color rgb="FF000000"/>
            <rFont val="Tahoma"/>
            <family val="2"/>
          </rPr>
          <t xml:space="preserve">AUT: 2,96; EF:D; MA:T1 / BEL: 3,13; EF:D; MA:T1 / DEU: 10,95; EF:CS,D; MA:T1,T2 / DNM: 1,93; EF:D; MA:CS,D / ESP: 4,31; EF:D; MA:CS,D,T2 / FIN: 1,44; EF:D; MA:D / FRK: 20,42; EF:D; MA:T2 / GBE: 11,13; EF:D; MA:T1 / GRC: 1,73; EF:D; MA:D / IRL: 1,47; EF:D; MA:T1 / ITA: 12,01;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6</xdr:col>
                <xdr:colOff>34</xdr:colOff>
                <xdr:row>27</xdr:row>
                <xdr:rowOff>11</xdr:rowOff>
              </xdr:to>
            </anchor>
          </commentPr>
        </mc:Choice>
        <mc:Fallback/>
      </mc:AlternateContent>
    </comment>
    <comment ref="E30" authorId="0">
      <text>
        <r>
          <rPr>
            <b val="true"/>
            <sz val="9"/>
            <color rgb="FF000000"/>
            <rFont val="Tahoma"/>
            <family val="2"/>
          </rPr>
          <t xml:space="preserve">AUT: 10,21; EF:D; MA:CS,T1a,T1b,T2 / BEL: 15,14; EF:CS,D; MA:T1a / DEU: 135,36; EF:D; MA:CS,T1,T2 / DNM: 22,94; EF:D; MA:CS,D,T1b / ESP: 53,68; EF:D; MA:CS,T1a,T1b / FIN: 11,25; EF:CS,D; MA:D,T1,T2 / FRK: 160,53; EF:CS,D; MA:CR,T1,T2 / GBE: 106,81; EF:CS,D; MA:T1,T1a,T2 / GRC: 19,57; EF:D; MA:D,T1a,T1b / IRL: 23,84; EF:CS,D; MA:T1a,T1b / ITA: 66,62; EF:CS,D; MA:CS,T1 / LUX: 1,16; EF:D; MA:T1,T1a,T1b / NLD: 34,35; EF:CS,D; MA:T1,T1b,T2 / PRT: 11,15; EF:D; MA:T1a,T1b / SWE: 15,8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1</xdr:col>
                <xdr:colOff>10</xdr:colOff>
                <xdr:row>29</xdr:row>
                <xdr:rowOff>11</xdr:rowOff>
              </xdr:to>
            </anchor>
          </commentPr>
        </mc:Choice>
        <mc:Fallback/>
      </mc:AlternateContent>
    </comment>
    <comment ref="E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43</xdr:col>
                <xdr:colOff>52</xdr:colOff>
                <xdr:row>30</xdr:row>
                <xdr:rowOff>11</xdr:rowOff>
              </xdr:to>
            </anchor>
          </commentPr>
        </mc:Choice>
        <mc:Fallback/>
      </mc:AlternateContent>
    </comment>
    <comment ref="E32" authorId="0">
      <text>
        <r>
          <rPr>
            <b val="true"/>
            <sz val="9"/>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T1 / LUX: NO; EF:NA; MA:NA / NLD: NO; EF:NA; MA:NA / PRT: 0,0521;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8</xdr:col>
                <xdr:colOff>14</xdr:colOff>
                <xdr:row>31</xdr:row>
                <xdr:rowOff>11</xdr:rowOff>
              </xdr:to>
            </anchor>
          </commentPr>
        </mc:Choice>
        <mc:Fallback/>
      </mc:AlternateContent>
    </comment>
    <comment ref="E35" authorId="0">
      <text>
        <r>
          <rPr>
            <b val="true"/>
            <sz val="9"/>
            <color rgb="FF000000"/>
            <rFont val="Tahoma"/>
            <family val="2"/>
          </rPr>
          <t xml:space="preserve">AUT: 0,0002; EF:CS,D; MA:T1 / BEL: 0,0096; EF:CS; MA:CS,T2 / DEU: 0,1925; EF:D; MA:CS,T2 / DNM: 0,0487; EF:D; MA:T1 / ESP: 0,0253; EF:D; MA:CS / FIN: 3,74; EF:CS,D; MA:T1,T2 / FRK: 0,2598; EF:CS; MA:T2,T3 / GBE: 0,1748; EF:CS,D; MA:D,T1 / GRC: 0,0049; EF:D; MA:T1 / IRL: 0,0888; EF:D; MA:D,T1 / ITA: 0,0140; EF:CS,D; MA:T2 / LUX: NO; EF:NA; MA:NA / NLD: 0,0002; EF:D; MA:CS / PRT: 0,037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51</xdr:col>
                <xdr:colOff>18</xdr:colOff>
                <xdr:row>34</xdr:row>
                <xdr:rowOff>11</xdr:rowOff>
              </xdr:to>
            </anchor>
          </commentPr>
        </mc:Choice>
        <mc:Fallback/>
      </mc:AlternateContent>
    </comment>
    <comment ref="E37" authorId="0">
      <text>
        <r>
          <rPr>
            <b val="true"/>
            <sz val="9"/>
            <color rgb="FF000000"/>
            <rFont val="Tahoma"/>
            <family val="2"/>
          </rPr>
          <t xml:space="preserve">AUT: NO; EF:NA; MA:NA / BEL: 0,0061; EF:CS; MA:CS,T2 / DEU: NO; EF:NA; MA:NA / DNM: 0,0000; EF:D; MA:T2 / ESP: NE,NO; EF:NA; MA:NA / FIN: NE,NO; EF:NA; MA:NA / FRK: 0,0599; EF:CS; MA:T2,T3 / GBE: 0,0464; EF:CS; MA:D / GRC: 0,0083; EF:D; MA:T1 / IRL: NO; EF:NA; MA:NA / ITA: 0,8994; EF:CS; MA:T1 / LUX: NO; EF:NA; MA:NA / NLD: 0,0350; EF:D; MA:CS / PRT: 0,0016;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8</xdr:col>
                <xdr:colOff>24</xdr:colOff>
                <xdr:row>36</xdr:row>
                <xdr:rowOff>11</xdr:rowOff>
              </xdr:to>
            </anchor>
          </commentPr>
        </mc:Choice>
        <mc:Fallback/>
      </mc:AlternateContent>
    </comment>
    <comment ref="E38" authorId="0">
      <text>
        <r>
          <rPr>
            <b val="true"/>
            <sz val="9"/>
            <color rgb="FF000000"/>
            <rFont val="Tahoma"/>
            <family val="2"/>
          </rPr>
          <t xml:space="preserve">AUT: NO; EF:NA; MA:NA / BEL: NE,NO; EF:NA; MA:NA / DEU: NO; EF:D; MA:T2 / DNM: 0,0004; EF:D; MA:T1 / ESP: NA,NE,NO; EF:NA; MA:NA / FIN: 0,2480; EF:CS; MA:T2 / FRK: 0,0026; EF:CS; MA:T2,T3 / GBE: 0,0113; EF:D; MA:T1 / GRC: NE,NO; EF:NA; MA:NA / IRL: 0,0112;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7</xdr:col>
                <xdr:colOff>42</xdr:colOff>
                <xdr:row>37</xdr:row>
                <xdr:rowOff>11</xdr:rowOff>
              </xdr:to>
            </anchor>
          </commentPr>
        </mc:Choice>
        <mc:Fallback/>
      </mc:AlternateContent>
    </comment>
    <comment ref="E39" authorId="0">
      <text>
        <r>
          <rPr>
            <b val="true"/>
            <sz val="9"/>
            <color rgb="FF000000"/>
            <rFont val="Tahoma"/>
            <family val="2"/>
          </rPr>
          <t xml:space="preserve">AUT: NA,NO; EF:NA; MA:NA / BEL: NO; EF:NA; MA:NA / DEU: NO; EF:NA; MA:NA / DNM: NE,NO; EF:NA; MA:NA / ESP: NO; EF:NA; MA:NA / FIN: NA,NE; EF:NA; MA:NA / FRK: 0,0084; EF:CS; MA:T2,T3 / GBE: 0,0014;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7</xdr:col>
                <xdr:colOff>0</xdr:colOff>
                <xdr:row>38</xdr:row>
                <xdr:rowOff>11</xdr:rowOff>
              </xdr:to>
            </anchor>
          </commentPr>
        </mc:Choice>
        <mc:Fallback/>
      </mc:AlternateContent>
    </comment>
    <comment ref="E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4</xdr:col>
                <xdr:colOff>50</xdr:colOff>
                <xdr:row>39</xdr:row>
                <xdr:rowOff>11</xdr:rowOff>
              </xdr:to>
            </anchor>
          </commentPr>
        </mc:Choice>
        <mc:Fallback/>
      </mc:AlternateContent>
    </comment>
    <comment ref="E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6</xdr:col>
                <xdr:colOff>27</xdr:colOff>
                <xdr:row>40</xdr:row>
                <xdr:rowOff>11</xdr:rowOff>
              </xdr:to>
            </anchor>
          </commentPr>
        </mc:Choice>
        <mc:Fallback/>
      </mc:AlternateContent>
    </comment>
    <comment ref="E42" authorId="0">
      <text>
        <r>
          <rPr>
            <b val="true"/>
            <sz val="9"/>
            <color rgb="FF000000"/>
            <rFont val="Tahoma"/>
            <family val="2"/>
          </rPr>
          <t xml:space="preserve">AUT: 0,4326; EF:CS,D; MA:CS,D / BEL: 0,9959; EF:D,PS; MA:D,T1 / DEU: 7,75; EF:CS,D; MA:CS,D / DNM: 0,4049; EF:CS,OTH; MA:CS,T1 / ESP: 3,49; EF:CR,CS,D,OTH; MA:D,T2 / FIN: 0,5034; EF:D,OTH; MA:CS,D,OTH / FRK: 5,05; EF:CS,PS; MA:T1,T2 / GBE: 3,99; EF:D; MA:T1,T2 / GRC: 1,10; EF:CS,D; MA:CR,D / IRL: 0,3629; EF:D; MA:T1 / ITA: 5,90; EF:CR,CS,D; MA:D,T1 / LUX: 0,0335; EF:D,PS; MA:T1 / NLD: 1,61; EF:CS,D; MA:T1,T2 / PRT: 1,57;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56</xdr:col>
                <xdr:colOff>30</xdr:colOff>
                <xdr:row>41</xdr:row>
                <xdr:rowOff>11</xdr:rowOff>
              </xdr:to>
            </anchor>
          </commentPr>
        </mc:Choice>
        <mc:Fallback/>
      </mc:AlternateContent>
    </comment>
    <comment ref="E44" authorId="0">
      <text>
        <r>
          <rPr>
            <b val="true"/>
            <sz val="9"/>
            <color rgb="FF000000"/>
            <rFont val="Tahoma"/>
            <family val="2"/>
          </rPr>
          <t xml:space="preserve">AUT: 0,3164; EF:CS,D; MA:CS,D / BEL: 0,9868; EF:D; MA:D / DEU: 7,59; EF:CS,D; MA:D / DNM: 0,3484; EF:CS; MA:CS / ESP: 3,39; EF:D; MA:D / FIN: 0,4143; EF:D; MA:CS,D / FRK: 4,55; EF:CS; MA:T1 / GBE: 3,81; EF:D; MA:T1 / GRC: 1,10; EF:CS,D; MA:CR,D / IRL: 0,3601; EF:D; MA:T1 / ITA: 5,78; EF:CR,D; MA:D / LUX: 0,0317; EF:D,PS; MA:T1 / NLD: 1,53; EF:D; MA:T1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8</xdr:col>
                <xdr:colOff>50</xdr:colOff>
                <xdr:row>43</xdr:row>
                <xdr:rowOff>11</xdr:rowOff>
              </xdr:to>
            </anchor>
          </commentPr>
        </mc:Choice>
        <mc:Fallback/>
      </mc:AlternateContent>
    </comment>
    <comment ref="E45" authorId="0">
      <text>
        <r>
          <rPr>
            <b val="true"/>
            <sz val="9"/>
            <color rgb="FF000000"/>
            <rFont val="Tahoma"/>
            <family val="2"/>
          </rPr>
          <t xml:space="preserve">AUT: 0,0001; EF:CS; MA:D / BEL: 0,0091; EF:PS; MA:T1 / DEU: NO; EF:NA; MA:NA / DNM: 0,0007; EF:OTH; MA:T1 / ESP: 0,0939; EF:CR,CS; MA:T2 / FIN: IE; EF:NA; MA:NA / FRK: 0,2993; EF:CS,PS; MA:T1,T2 / GBE: 0,1761; EF:D; MA:T2 / GRC: 0,0004; EF:CS; MA:D / IRL: 0,0028; EF:D; MA:T1 / ITA: 0,1284; EF:CS,D; MA:D,T1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9</xdr:col>
                <xdr:colOff>28</xdr:colOff>
                <xdr:row>44</xdr:row>
                <xdr:rowOff>11</xdr:rowOff>
              </xdr:to>
            </anchor>
          </commentPr>
        </mc:Choice>
        <mc:Fallback/>
      </mc:AlternateContent>
    </comment>
    <comment ref="E53" authorId="0">
      <text>
        <r>
          <rPr>
            <b val="true"/>
            <sz val="9"/>
            <color rgb="FF000000"/>
            <rFont val="Tahoma"/>
            <family val="2"/>
          </rPr>
          <t xml:space="preserve">AUT: 0,0521 / BEL: 0,0310 / DEU: 0,6211 / DNM: 0,3223 / ESP: 0,4795 / FIN: 0,0776 / FRK: 0,5007 / GBE: 0,7954 / GRC: 1,16 / IRL: 0,0487 / ITA: 0,2358 / LUX: 0,0110 / NLD: 0,3397 / PRT: 0,0736 / SWE: 0,2190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6</xdr:col>
                <xdr:colOff>36</xdr:colOff>
                <xdr:row>52</xdr:row>
                <xdr:rowOff>11</xdr:rowOff>
              </xdr:to>
            </anchor>
          </commentPr>
        </mc:Choice>
        <mc:Fallback/>
      </mc:AlternateContent>
    </comment>
    <comment ref="E54" authorId="0">
      <text>
        <r>
          <rPr>
            <b val="true"/>
            <sz val="9"/>
            <color rgb="FF000000"/>
            <rFont val="Tahoma"/>
            <family val="2"/>
          </rPr>
          <t xml:space="preserve">AUT: 0,0404 / BEL: 0,0078 / DEU: 0,4426; EF:CS; MA:T2; COMM / DNM: 0,0573 / ESP: 0,1999 / FIN: 0,0323 / FRK: 0,3306 / GBE: 0,5753 / GRC: 0,0740 / IRL: 0,0441 / ITA: 0,1420 / LUX: 0,0110 / NLD: 0,0521 / PRT: 0,0435 / SWE: 0,0605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9</xdr:col>
                <xdr:colOff>8</xdr:colOff>
                <xdr:row>53</xdr:row>
                <xdr:rowOff>11</xdr:rowOff>
              </xdr:to>
            </anchor>
          </commentPr>
        </mc:Choice>
        <mc:Fallback/>
      </mc:AlternateContent>
    </comment>
    <comment ref="E55" authorId="0">
      <text>
        <r>
          <rPr>
            <b val="true"/>
            <sz val="9"/>
            <color rgb="FF000000"/>
            <rFont val="Tahoma"/>
            <family val="2"/>
          </rPr>
          <t xml:space="preserve">AUT: 0,0118 / BEL: 0,0231 / DEU: 0,1784; COMM / DNM: 0,2650 / ESP: 0,2796 / FIN: 0,0453 / FRK: 0,1701 / GBE: 0,2201 / GRC: 1,08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7</xdr:col>
                <xdr:colOff>21</xdr:colOff>
                <xdr:row>54</xdr:row>
                <xdr:rowOff>11</xdr:rowOff>
              </xdr:to>
            </anchor>
          </commentPr>
        </mc:Choice>
        <mc:Fallback/>
      </mc:AlternateContent>
    </comment>
    <comment ref="E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44</xdr:col>
                <xdr:colOff>16</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9</xdr:col>
                <xdr:colOff>33</xdr:colOff>
                <xdr:row>7</xdr:row>
                <xdr:rowOff>11</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8</xdr:col>
                <xdr:colOff>24</xdr:colOff>
                <xdr:row>16</xdr:row>
                <xdr:rowOff>11</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8</xdr:col>
                <xdr:colOff>10</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1</xdr:col>
                <xdr:colOff>45</xdr:colOff>
                <xdr:row>26</xdr:row>
                <xdr:rowOff>11</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2</xdr:col>
                <xdr:colOff>10</xdr:colOff>
                <xdr:row>27</xdr:row>
                <xdr:rowOff>11</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1</xdr:col>
                <xdr:colOff>30</xdr:colOff>
                <xdr:row>7</xdr:row>
                <xdr:rowOff>11</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0</xdr:col>
                <xdr:colOff>30</xdr:colOff>
                <xdr:row>16</xdr:row>
                <xdr:rowOff>11</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0</xdr:col>
                <xdr:colOff>15</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3</xdr:col>
                <xdr:colOff>51</xdr:colOff>
                <xdr:row>26</xdr:row>
                <xdr:rowOff>11</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4</xdr:col>
                <xdr:colOff>0</xdr:colOff>
                <xdr:row>27</xdr:row>
                <xdr:rowOff>11</xdr:rowOff>
              </xdr:to>
            </anchor>
          </commentPr>
        </mc:Choice>
        <mc:Fallback/>
      </mc:AlternateContent>
    </comment>
    <comment ref="D8" authorId="0">
      <text>
        <r>
          <rPr>
            <b val="true"/>
            <sz val="9"/>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3</xdr:col>
                <xdr:colOff>35</xdr:colOff>
                <xdr:row>7</xdr:row>
                <xdr:rowOff>11</xdr:rowOff>
              </xdr:to>
            </anchor>
          </commentPr>
        </mc:Choice>
        <mc:Fallback/>
      </mc:AlternateContent>
    </comment>
    <comment ref="D17" authorId="0">
      <text>
        <r>
          <rPr>
            <b val="true"/>
            <sz val="9"/>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2</xdr:col>
                <xdr:colOff>35</xdr:colOff>
                <xdr:row>16</xdr:row>
                <xdr:rowOff>11</xdr:rowOff>
              </xdr:to>
            </anchor>
          </commentPr>
        </mc:Choice>
        <mc:Fallback/>
      </mc:AlternateContent>
    </comment>
    <comment ref="D24" authorId="0">
      <text>
        <r>
          <rPr>
            <b val="true"/>
            <sz val="9"/>
            <color rgb="FF000000"/>
            <rFont val="Tahoma"/>
            <family val="2"/>
          </rPr>
          <t xml:space="preserve">AUT: 417,65; EF:CS,D; MA:CR,CS / BEL: 201,44; EF:CS; MA:T1 / DEU: 4218,93; EF:CS; MA:CS / DNM: 142,39; EF:CS,D,OTH; MA:CS,OTH,T1 / ESP: 1617,28; EF:CR,CS; MA:CS,D / FIN: 157,13; EF:CS; MA:CS,T2 / FRK: 1984,42; EF:CS,PS; MA:CR,T1 / GBE: NE,NO / GRC: 314,37; EF:CR,OTH; MA:CR,OTH / IRL: 82,25; EF:CR; MA:CR,CS / ITA: 2393,71; EF:CR,CS; MA:CR,CS / LUX: 21,88; EF:CS,M; MA:CS,M / NLD: 452,00; EF:CS; MA:CS / PRT: 303,55;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2</xdr:col>
                <xdr:colOff>20</xdr:colOff>
                <xdr:row>23</xdr:row>
                <xdr:rowOff>11</xdr:rowOff>
              </xdr:to>
            </anchor>
          </commentPr>
        </mc:Choice>
        <mc:Fallback/>
      </mc:AlternateContent>
    </comment>
    <comment ref="D27" authorId="0">
      <text>
        <r>
          <rPr>
            <b val="true"/>
            <sz val="9"/>
            <color rgb="FF000000"/>
            <rFont val="Tahoma"/>
            <family val="2"/>
          </rPr>
          <t xml:space="preserve">AUT: 3463,94; EF:CS,D; MA:CS,D,T2 / BEL: 3317,85; EF:CR,CS,D,PS; MA:CR,CS,D,T1 / DEU: 42908,10; EF:CS,D; MA:CS,D,T2 / DNM: 1589,53; EF:CS,D,OTH; MA:CS,T1,T2 / ESP: 7787,43; EF:CR,CS,D,OTH; MA:D,T1,T2 / FIN: 4027,41; EF:CS,D,OTH; MA:CS,D,OTH,T2 / FRK: 14000,97; EF:CS,PS; MA:T1,T2 / GBE: 45229,45; EF:CR,CS,D; MA:CS,T1,T2 / GRC: 5930,64; EF:CS,D; MA:CR,CS,D,T2 / IRL: 1525,67; EF:CS,D; MA:T1,T2 / ITA: 19671,36; EF:CR,CS,D; MA:CS,D,T1,T2 / LUX: 84,61; EF:CS,D,PS; MA:T1,T2 / NLD: 12682,91; EF:CS,D; MA:T1,T2 / PRT: 6405,38;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5</xdr:col>
                <xdr:colOff>56</xdr:colOff>
                <xdr:row>26</xdr:row>
                <xdr:rowOff>11</xdr:rowOff>
              </xdr:to>
            </anchor>
          </commentPr>
        </mc:Choice>
        <mc:Fallback/>
      </mc:AlternateContent>
    </comment>
    <comment ref="D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7</xdr:col>
                <xdr:colOff>30</xdr:colOff>
                <xdr:row>27</xdr:row>
                <xdr:rowOff>11</xdr:rowOff>
              </xdr:to>
            </anchor>
          </commentPr>
        </mc:Choice>
        <mc:Fallback/>
      </mc:AlternateContent>
    </comment>
    <comment ref="E8" authorId="0">
      <text>
        <r>
          <rPr>
            <b val="true"/>
            <sz val="9"/>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5</xdr:col>
                <xdr:colOff>40</xdr:colOff>
                <xdr:row>7</xdr:row>
                <xdr:rowOff>11</xdr:rowOff>
              </xdr:to>
            </anchor>
          </commentPr>
        </mc:Choice>
        <mc:Fallback/>
      </mc:AlternateContent>
    </comment>
    <comment ref="E17" authorId="0">
      <text>
        <r>
          <rPr>
            <b val="true"/>
            <sz val="9"/>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64</xdr:col>
                <xdr:colOff>10</xdr:colOff>
                <xdr:row>16</xdr:row>
                <xdr:rowOff>11</xdr:rowOff>
              </xdr:to>
            </anchor>
          </commentPr>
        </mc:Choice>
        <mc:Fallback/>
      </mc:AlternateContent>
    </comment>
    <comment ref="E24" authorId="0">
      <text>
        <r>
          <rPr>
            <b val="true"/>
            <sz val="9"/>
            <color rgb="FF000000"/>
            <rFont val="Tahoma"/>
            <family val="2"/>
          </rPr>
          <t xml:space="preserve">AUT: 418,48; EF:CS,D; MA:CR,CS / BEL: 200,01; EF:CS; MA:T1 / DEU: 4136,08; EF:CS; MA:CS / DNM: 126,18; EF:CS,D,OTH; MA:CS,OTH,T1 / ESP: 1575,01; EF:CR,CS; MA:CS,D / FIN: 150,08; EF:CS; MA:CS,T2 / FRK: 1874,17; EF:CS,PS; MA:CR,T1 / GBE: NE,NO / GRC: 312,95; EF:CR,OTH; MA:CR,OTH / IRL: 82,62; EF:CR; MA:CR,CS / ITA: 2350,74; EF:CR,CS; MA:CR,CS / LUX: 20,85; EF:CS,M; MA:CS,M / NLD: 434,28; EF:CS; MA:CS / PRT: 286,83;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54</xdr:col>
                <xdr:colOff>25</xdr:colOff>
                <xdr:row>23</xdr:row>
                <xdr:rowOff>11</xdr:rowOff>
              </xdr:to>
            </anchor>
          </commentPr>
        </mc:Choice>
        <mc:Fallback/>
      </mc:AlternateContent>
    </comment>
    <comment ref="E27" authorId="0">
      <text>
        <r>
          <rPr>
            <b val="true"/>
            <sz val="9"/>
            <color rgb="FF000000"/>
            <rFont val="Tahoma"/>
            <family val="2"/>
          </rPr>
          <t xml:space="preserve">AUT: 3414,94; EF:CS,D; MA:CS,D,T2 / BEL: 3131,56; EF:CR,CS,D,PS; MA:CR,CS,D,T1 / DEU: 42127,36; EF:CS,D; MA:CS,D,T2 / DNM: 1600,26; EF:CS,D,OTH; MA:CS,T1,T2 / ESP: 8171,81; EF:CR,CS,D,OTH; MA:D,T1,T2 / FIN: 4021,92; EF:CS,D,OTH; MA:CS,D,OTH,T2 / FRK: 14468,15; EF:CS,PS; MA:T1,T2 / GBE: 45921,27; EF:CR,CS,D; MA:CS,T1,T2 / GRC: 5948,04; EF:CS,D; MA:CR,CS,D,T2 / IRL: 1572,54; EF:CS,D; MA:T1,T2 / ITA: 19538,00; EF:CR,CS,D; MA:CS,D,T1,T2 / LUX: 84,89; EF:CS,D,PS; MA:T1,T2 / NLD: 12357,82; EF:CS,D; MA:T1,T2 / PRT: 6564,6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68</xdr:col>
                <xdr:colOff>2</xdr:colOff>
                <xdr:row>26</xdr:row>
                <xdr:rowOff>11</xdr:rowOff>
              </xdr:to>
            </anchor>
          </commentPr>
        </mc:Choice>
        <mc:Fallback/>
      </mc:AlternateContent>
    </comment>
    <comment ref="E28" authorId="0">
      <text>
        <r>
          <rPr>
            <b val="true"/>
            <sz val="9"/>
            <color rgb="FF000000"/>
            <rFont val="Tahoma"/>
            <family val="2"/>
          </rPr>
          <t xml:space="preserve">AUT: NA / BEL: NO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9</xdr:col>
                <xdr:colOff>20</xdr:colOff>
                <xdr:row>27</xdr:row>
                <xdr:rowOff>11</xdr:rowOff>
              </xdr:to>
            </anchor>
          </commentPr>
        </mc:Choice>
        <mc:Fallback/>
      </mc:AlternateContent>
    </comment>
  </commentList>
</comments>
</file>

<file path=xl/sharedStrings.xml><?xml version="1.0" encoding="utf-8"?>
<sst xmlns="http://schemas.openxmlformats.org/spreadsheetml/2006/main" count="10996" uniqueCount="26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NA,IE,NO</t>
  </si>
  <si>
    <t xml:space="preserve">Commercial Refrigeration</t>
  </si>
  <si>
    <t xml:space="preserve">NA,IE,NO</t>
  </si>
  <si>
    <t xml:space="preserve">Transport Refrigeration</t>
  </si>
  <si>
    <t xml:space="preserve">Industrial Refrigeration</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t>
  </si>
  <si>
    <t xml:space="preserve">NE,NO,C</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T2,T3</t>
  </si>
  <si>
    <t xml:space="preserve">CS,D</t>
  </si>
  <si>
    <t xml:space="preserve">CR,CS,D,OTH,T1,T1a,T1b,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1,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FIN,GBE,SWE</t>
  </si>
  <si>
    <t xml:space="preserve">DNM,FIN,GBE,SWE</t>
  </si>
  <si>
    <t xml:space="preserve">1.AA.1.A Public Electricity and Heat Production \ Liquid Fuels</t>
  </si>
  <si>
    <t xml:space="preserve">ESP</t>
  </si>
  <si>
    <t xml:space="preserve">DEU</t>
  </si>
  <si>
    <t xml:space="preserve">1.AA.1.A Public Electricity and Heat Production \ Solid Fuels</t>
  </si>
  <si>
    <t xml:space="preserve">1.AA.1.A Public Electricity and Heat Production \ Gaseous Fuels</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Part 2 of 15)</t>
  </si>
  <si>
    <t xml:space="preserve">1.AA.1.C Manufacture of Solid Fuels and Other Energy Industries \ Liquid Fuels</t>
  </si>
  <si>
    <t xml:space="preserve">DEU,GBE</t>
  </si>
  <si>
    <t xml:space="preserve">1.AA.1.C Manufacture of Solid Fuels and Other Energy Industries \ Solid Fuels</t>
  </si>
  <si>
    <t xml:space="preserve">ESP,SWE</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GBE,PRT</t>
  </si>
  <si>
    <t xml:space="preserve">DNM,FIN,GBE,PRT,SWE</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1.AA.2.C Chemicals \ Gaseous Fuels</t>
  </si>
  <si>
    <t xml:space="preserve">1.AA.2.C Chemicals \ Biomass</t>
  </si>
  <si>
    <t xml:space="preserve">1.AA.2.C Chemicals \ Other Fuels</t>
  </si>
  <si>
    <t xml:space="preserve">1.AA.2.D Pulp, Paper and Print \ Liquid Fuels</t>
  </si>
  <si>
    <t xml:space="preserve">(Part 3 of 15)</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GBE,LUX,SWE</t>
  </si>
  <si>
    <t xml:space="preserve">GBE,ITA,NLD</t>
  </si>
  <si>
    <t xml:space="preserve">DNM,GBE,LUX,NLD,SWE</t>
  </si>
  <si>
    <t xml:space="preserve">GBE,LUX,NLD,SWE</t>
  </si>
  <si>
    <t xml:space="preserve">1.AA.3.A Civil Aviation \ Liquid Fuels \ Aviation Gasoline</t>
  </si>
  <si>
    <t xml:space="preserve">1.AA.3.A Civil Aviation \ Liquid Fuels \ Jet Kerosene</t>
  </si>
  <si>
    <t xml:space="preserve">ESP,GBE</t>
  </si>
  <si>
    <t xml:space="preserve">ESP,IRL</t>
  </si>
  <si>
    <t xml:space="preserve">1.AA.3.B Road Transportation \ Liquid Fuels \ Gasoline</t>
  </si>
  <si>
    <t xml:space="preserve">GBE,NLD,SWE</t>
  </si>
  <si>
    <t xml:space="preserve">BEL,GBE</t>
  </si>
  <si>
    <t xml:space="preserve">BEL,GBE,IRL</t>
  </si>
  <si>
    <t xml:space="preserve">ESP,IRL,NLD</t>
  </si>
  <si>
    <t xml:space="preserve">NLD,SWE</t>
  </si>
  <si>
    <t xml:space="preserve">1.AA.3.B Road Transportation \ Liquid Fuels \ Diesel Oil</t>
  </si>
  <si>
    <t xml:space="preserve">(Part 4 of 15)</t>
  </si>
  <si>
    <t xml:space="preserve">1.AA.3.B Road Transportation \ Liquid Fuels \ LPG</t>
  </si>
  <si>
    <t xml:space="preserve">NLD</t>
  </si>
  <si>
    <t xml:space="preserve">1.AA.3.B Road Transportation \ Gaseous Fuels \ Natural Gas</t>
  </si>
  <si>
    <t xml:space="preserve">ITA</t>
  </si>
  <si>
    <t xml:space="preserve">1.AA.3.B Road Transportation \ Biomass</t>
  </si>
  <si>
    <t xml:space="preserve">1.AA.3.C Railways \ Liquid Fuels</t>
  </si>
  <si>
    <t xml:space="preserve">1.AA.3.C Railways \ Solid Fuels</t>
  </si>
  <si>
    <t xml:space="preserve">1.AA.3.C Railways \ Gaseous Fuels</t>
  </si>
  <si>
    <t xml:space="preserve">1.AA.3.D Navigation \ Liquid Fuels \ Residual Oil</t>
  </si>
  <si>
    <t xml:space="preserve">1.AA.3.D Navigation \ Liquid Fuels \ Gas/Diesel Oil</t>
  </si>
  <si>
    <t xml:space="preserve">ESP,LUX,SWE</t>
  </si>
  <si>
    <t xml:space="preserve">ESP,LUX</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DNM,ESP,GBE,SWE</t>
  </si>
  <si>
    <t xml:space="preserve">FIN,GBE</t>
  </si>
  <si>
    <t xml:space="preserve">DNM,PRT</t>
  </si>
  <si>
    <t xml:space="preserve">DNM,ESP,SWE</t>
  </si>
  <si>
    <t xml:space="preserve">FIN</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BEL,ESP,SWE</t>
  </si>
  <si>
    <t xml:space="preserve">(Part 5 of 15)</t>
  </si>
  <si>
    <t xml:space="preserve">1.AA.4.C Agriculture/Forestry/Fisheries \ Biomass</t>
  </si>
  <si>
    <t xml:space="preserve">1.AA.5</t>
  </si>
  <si>
    <t xml:space="preserve">Other (Not elsewhere specified)</t>
  </si>
  <si>
    <t xml:space="preserve">1.AA.5.A Stationary (please specify) \ Other non-specified \ Liquid Fuels</t>
  </si>
  <si>
    <t xml:space="preserve">1.AA.5.A Stationary (please specify) \ Other non-specified \ Other Fuels</t>
  </si>
  <si>
    <t xml:space="preserve">1.AA.5.B Mobile (please specify) \ Other non-specified \ Liquid Fuels</t>
  </si>
  <si>
    <t xml:space="preserve">1.B</t>
  </si>
  <si>
    <t xml:space="preserve">DNM,GBE,PRT</t>
  </si>
  <si>
    <t xml:space="preserve">DNM,GBE,PRT,SWE</t>
  </si>
  <si>
    <t xml:space="preserve">DNM,GBE</t>
  </si>
  <si>
    <t xml:space="preserve">DNM,GBE,SWE</t>
  </si>
  <si>
    <t xml:space="preserve">1.B.1</t>
  </si>
  <si>
    <t xml:space="preserve">PRT,SWE</t>
  </si>
  <si>
    <t xml:space="preserve">PRT</t>
  </si>
  <si>
    <t xml:space="preserve">1.B.1.A.1.1</t>
  </si>
  <si>
    <t xml:space="preserve">1.B.1.B</t>
  </si>
  <si>
    <t xml:space="preserve">Solid Fuel Transformation</t>
  </si>
  <si>
    <t xml:space="preserve">1.B.1.C Other (please specify) \ Other non-specified</t>
  </si>
  <si>
    <t xml:space="preserve">1.B.2</t>
  </si>
  <si>
    <t xml:space="preserve">DNM,SWE</t>
  </si>
  <si>
    <t xml:space="preserve">DNM</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SWE</t>
  </si>
  <si>
    <t xml:space="preserve">1.B.2.B.5.2</t>
  </si>
  <si>
    <t xml:space="preserve">1.B.2.C.1.1</t>
  </si>
  <si>
    <t xml:space="preserve">Oil</t>
  </si>
  <si>
    <t xml:space="preserve">1.B.2.C.1.2</t>
  </si>
  <si>
    <t xml:space="preserve">1.B.2.C.2.1</t>
  </si>
  <si>
    <t xml:space="preserve">(Part 6 of 15)</t>
  </si>
  <si>
    <t xml:space="preserve">1.B.2.C.2.2</t>
  </si>
  <si>
    <t xml:space="preserve">1.B.2.D Other (please specify) \ Other non-specified</t>
  </si>
  <si>
    <t xml:space="preserve">1.C1</t>
  </si>
  <si>
    <t xml:space="preserve">DNM,LUX</t>
  </si>
  <si>
    <t xml:space="preserve">1.C1.A Aviation \ Jet Kerosene</t>
  </si>
  <si>
    <t xml:space="preserve">1.C1.A Aviation \ Gasoline</t>
  </si>
  <si>
    <t xml:space="preserve">1.C1.B Marine \ Gas/Diesel Oil</t>
  </si>
  <si>
    <t xml:space="preserve">LUX</t>
  </si>
  <si>
    <t xml:space="preserve">1.C1.B Marine \ Residual Fuel Oil</t>
  </si>
  <si>
    <t xml:space="preserve">1.C1.B Marine \ Lubricants</t>
  </si>
  <si>
    <t xml:space="preserve">1.C3</t>
  </si>
  <si>
    <t xml:space="preserve">CO2 Emissions from Biomass</t>
  </si>
  <si>
    <t xml:space="preserve">IRL</t>
  </si>
  <si>
    <t xml:space="preserve">2</t>
  </si>
  <si>
    <t xml:space="preserve">Industrial Processes</t>
  </si>
  <si>
    <t xml:space="preserve">2.A</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2.A.7.1</t>
  </si>
  <si>
    <t xml:space="preserve">(Part 7 of 15)</t>
  </si>
  <si>
    <t xml:space="preserve">2.A.7 Other (please specify) \ Other non-specified</t>
  </si>
  <si>
    <t xml:space="preserve">2.B</t>
  </si>
  <si>
    <t xml:space="preserve">Recovery/N2O</t>
  </si>
  <si>
    <t xml:space="preserve">2.B.1</t>
  </si>
  <si>
    <t xml:space="preserve">Ammonia Production</t>
  </si>
  <si>
    <t xml:space="preserve">2.B.2</t>
  </si>
  <si>
    <t xml:space="preserve">Nitric Acid Production</t>
  </si>
  <si>
    <t xml:space="preserve">2.B.5 Other (please specify) \ Other non-specified</t>
  </si>
  <si>
    <t xml:space="preserve">2.C</t>
  </si>
  <si>
    <t xml:space="preserve">2.C.1.1</t>
  </si>
  <si>
    <t xml:space="preserve">2.C.1.2</t>
  </si>
  <si>
    <t xml:space="preserve">2.C.1.3</t>
  </si>
  <si>
    <t xml:space="preserve">2.C.1.5 Other (please specify) \ Other non-specified</t>
  </si>
  <si>
    <t xml:space="preserve">Recovery/CH4</t>
  </si>
  <si>
    <t xml:space="preserve">2.C.4.2</t>
  </si>
  <si>
    <t xml:space="preserve">2.C.5 Other (please specify) \ Other non-specified</t>
  </si>
  <si>
    <t xml:space="preserve">2.E.1.1</t>
  </si>
  <si>
    <t xml:space="preserve">Recovery/HFC-23</t>
  </si>
  <si>
    <t xml:space="preserve">2.F</t>
  </si>
  <si>
    <t xml:space="preserve">Consumption of Halocarbons and SF6</t>
  </si>
  <si>
    <t xml:space="preserve">GBE,IRL</t>
  </si>
  <si>
    <t xml:space="preserve">GBE,SWE</t>
  </si>
  <si>
    <t xml:space="preserve">(Part 8 of 15)</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3</t>
  </si>
  <si>
    <t xml:space="preserve">Solvent and Other Product Use</t>
  </si>
  <si>
    <t xml:space="preserve">FIN,LUX</t>
  </si>
  <si>
    <t xml:space="preserve">DNM,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Part 9 of 15)</t>
  </si>
  <si>
    <t xml:space="preserve">4</t>
  </si>
  <si>
    <t xml:space="preserve">Agriculture</t>
  </si>
  <si>
    <t xml:space="preserve">4.A</t>
  </si>
  <si>
    <t xml:space="preserve">GRC,PRT</t>
  </si>
  <si>
    <t xml:space="preserve">GRC,NLD,PRT</t>
  </si>
  <si>
    <t xml:space="preserve">4.A Enteric Fermentation \ Cattle \ Option A \ Dairy Cattle</t>
  </si>
  <si>
    <t xml:space="preserve">GRC</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FIN,GRC,PRT,SWE</t>
  </si>
  <si>
    <t xml:space="preserve">DNM,GBE,GRC,NLD</t>
  </si>
  <si>
    <t xml:space="preserve">GBE,GRC</t>
  </si>
  <si>
    <t xml:space="preserve">4.B Manure Management \ Cattle \ Option A \ Dairy Cattle</t>
  </si>
  <si>
    <t xml:space="preserve">4.B Manure Management \ Cattle \ Option A \ Non-Dairy Cattle</t>
  </si>
  <si>
    <t xml:space="preserve">4.B Manure Management \ Sheep</t>
  </si>
  <si>
    <t xml:space="preserve">DEU,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t>
  </si>
  <si>
    <t xml:space="preserve">4.B Manure Management \ Solid storage and dry lot</t>
  </si>
  <si>
    <t xml:space="preserve">ESP,ITA</t>
  </si>
  <si>
    <t xml:space="preserve">4.B Manure Management \ Other AWMS</t>
  </si>
  <si>
    <t xml:space="preserve">4.C</t>
  </si>
  <si>
    <t xml:space="preserve">4.C.1.1</t>
  </si>
  <si>
    <t xml:space="preserve">4.C.1.2.1</t>
  </si>
  <si>
    <t xml:space="preserve">4.D</t>
  </si>
  <si>
    <t xml:space="preserve">DNM,FIN,GBE,GRC,ITA,PRT,SWE</t>
  </si>
  <si>
    <t xml:space="preserve">GBE,ITA</t>
  </si>
  <si>
    <t xml:space="preserve">4.D.1.1</t>
  </si>
  <si>
    <t xml:space="preserve">Synthetic Fertilizers</t>
  </si>
  <si>
    <t xml:space="preserve">4.D.1.2</t>
  </si>
  <si>
    <t xml:space="preserve">Animal Manure Applied to Soils</t>
  </si>
  <si>
    <t xml:space="preserve">DEU,GBE,GRC</t>
  </si>
  <si>
    <t xml:space="preserve">4.D.1.3</t>
  </si>
  <si>
    <t xml:space="preserve">N-fixing Crops</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GBE,GRC,ITA</t>
  </si>
  <si>
    <t xml:space="preserve">4.D.3.2</t>
  </si>
  <si>
    <t xml:space="preserve">Nitrogen Leaching and Run-off</t>
  </si>
  <si>
    <t xml:space="preserve">DEU,ESP,GBE,GRC,ITA,NLD,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GBE,ITA,NLD,SWE</t>
  </si>
  <si>
    <t xml:space="preserve">ITA,PRT</t>
  </si>
  <si>
    <t xml:space="preserve">DNM,FIN,GBE,ITA,PRT,SWE</t>
  </si>
  <si>
    <t xml:space="preserve">IRL,NLD</t>
  </si>
  <si>
    <t xml:space="preserve">GBE,ITA,PRT</t>
  </si>
  <si>
    <t xml:space="preserve">(Part 10 of 15)</t>
  </si>
  <si>
    <t xml:space="preserve">DNM,GBE,ITA,PRT</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GBE,GRC,ITA</t>
  </si>
  <si>
    <t xml:space="preserve">5.A.2.1</t>
  </si>
  <si>
    <t xml:space="preserve">Cropland converted to Forest Land</t>
  </si>
  <si>
    <t xml:space="preserve">ESP,IRL,SWE</t>
  </si>
  <si>
    <t xml:space="preserve">DEU,ESP,FIN,SWE</t>
  </si>
  <si>
    <t xml:space="preserve">BEL,IRL,SWE</t>
  </si>
  <si>
    <t xml:space="preserve">5.A.2.2</t>
  </si>
  <si>
    <t xml:space="preserve">Grassland converted to Forest Land</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GBE,IRL,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BEL,SWE</t>
  </si>
  <si>
    <t xml:space="preserve">(Part 11 of 15)</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ITA</t>
  </si>
  <si>
    <t xml:space="preserve">FIN,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ITA,SWE</t>
  </si>
  <si>
    <t xml:space="preserve">5.B.2.1 Forest Land converted to Cropland \ Controlled Burning</t>
  </si>
  <si>
    <t xml:space="preserve">5.B.2.1 Forest Land converted to Cropland \ Wildfires</t>
  </si>
  <si>
    <t xml:space="preserve">5.C</t>
  </si>
  <si>
    <t xml:space="preserve">DEU,GBE,ITA,NLD,SWE</t>
  </si>
  <si>
    <t xml:space="preserve">DEU,ITA,PRT</t>
  </si>
  <si>
    <t xml:space="preserve">DEU,DNM,FIN,GBE,ITA,PRT,SWE</t>
  </si>
  <si>
    <t xml:space="preserve">GBE,IRL,NLD</t>
  </si>
  <si>
    <t xml:space="preserve">GBE,NLD</t>
  </si>
  <si>
    <t xml:space="preserve">5.C.1 Grassland remaining Grassland \ Carbon stock change</t>
  </si>
  <si>
    <t xml:space="preserve">5.C.1 Grassland remaining Grassland \ 5(IV) CO2 emissions from agricultural lime application \ Limestone CaCO3</t>
  </si>
  <si>
    <t xml:space="preserve">(Part 12 of 15)</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IRL,SWE</t>
  </si>
  <si>
    <t xml:space="preserve">5.C.2.2</t>
  </si>
  <si>
    <t xml:space="preserve">Cropland converted to Grassland</t>
  </si>
  <si>
    <t xml:space="preserve">ESP,GRC</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NLD</t>
  </si>
  <si>
    <t xml:space="preserve">DEU,PRT</t>
  </si>
  <si>
    <t xml:space="preserve">DEU,DNM,FIN,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Part 13 of 15)</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GBE,NLD,SWE</t>
  </si>
  <si>
    <t xml:space="preserve">DEU,DNM,FIN,IRL,ITA,PRT,SWE</t>
  </si>
  <si>
    <t xml:space="preserve">5.E.1 Settlements remaining Settlements \ Carbon stock change</t>
  </si>
  <si>
    <t xml:space="preserve">5.E.2.1</t>
  </si>
  <si>
    <t xml:space="preserve">Forest Land converted to Settlements</t>
  </si>
  <si>
    <t xml:space="preserve">DEU,ESP,SWE</t>
  </si>
  <si>
    <t xml:space="preserve">DEU,ESP,FIN,IRL,ITA,SWE</t>
  </si>
  <si>
    <t xml:space="preserve">DEU,ITA</t>
  </si>
  <si>
    <t xml:space="preserve">DEU,ESP,IRL,ITA,SWE</t>
  </si>
  <si>
    <t xml:space="preserve">5.E.2.2</t>
  </si>
  <si>
    <t xml:space="preserve">Cropland converted to Settlements</t>
  </si>
  <si>
    <t xml:space="preserve">DEU,ESP,IRL</t>
  </si>
  <si>
    <t xml:space="preserve">DEU,IRL</t>
  </si>
  <si>
    <t xml:space="preserve">DEU,ESP,IRL,SWE</t>
  </si>
  <si>
    <t xml:space="preserve">5.E.2.3</t>
  </si>
  <si>
    <t xml:space="preserve">Grassland converted to Settlements</t>
  </si>
  <si>
    <t xml:space="preserve">ESP,GRC,IRL</t>
  </si>
  <si>
    <t xml:space="preserve">ESP,IRL,ITA,SWE</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Part 14 of 15)</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GBE</t>
  </si>
  <si>
    <t xml:space="preserve">DEU,GBE,ITA</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BEL,ESP,GBE</t>
  </si>
  <si>
    <t xml:space="preserve">BEL,GRC</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Part 15 of 15)</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3 Fire Extinguishers</t>
  </si>
  <si>
    <t xml:space="preserve">AUT: NA; EF:NA; MA:NA / BEL: NO; EF:NA; MA:NA / DEU: IE; EF:NA; MA:NA; COMM / DNM: NO; EF:NA; MA:NA / ESP: NE; EF:NA; MA:NA; COMM / FIN: NO; EF:NA; MA:NA / FRK: NA; EF:NA; MA:NA / GBE: NO; EF:NA; MA:NA / GRC: NE; EF:NA; MA:NA; COMM / IRL: NO; EF:NA; MA:NA / ITA: NO; EF:NA; MA:NA / LUX: NO; EF:NA; MA:NA / NLD: NO; EF:NA; MA:NA / PRT: NE; EF:NA; MA:NA; COMM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O; EF:NA; MA:NA / </t>
  </si>
  <si>
    <t xml:space="preserve">2.F.2 Foam Blowing</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2:59:1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7"/>
      <c r="K1" s="297"/>
      <c r="L1" s="111" t="s">
        <v>85</v>
      </c>
    </row>
    <row r="2" customFormat="false" ht="15.75" hidden="false" customHeight="true" outlineLevel="0" collapsed="false">
      <c r="A2" s="4" t="s">
        <v>327</v>
      </c>
      <c r="J2" s="297"/>
      <c r="K2" s="297"/>
      <c r="L2" s="111" t="s">
        <v>87</v>
      </c>
    </row>
    <row r="3" customFormat="false" ht="15.75" hidden="false" customHeight="true" outlineLevel="0" collapsed="false">
      <c r="A3" s="4" t="s">
        <v>218</v>
      </c>
      <c r="H3" s="111"/>
      <c r="J3" s="297"/>
      <c r="K3" s="297"/>
      <c r="L3" s="111" t="s">
        <v>88</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8</v>
      </c>
      <c r="I5" s="304"/>
      <c r="J5" s="297"/>
      <c r="K5" s="297"/>
      <c r="L5" s="297"/>
    </row>
    <row r="6" customFormat="false" ht="24" hidden="false" customHeight="true" outlineLevel="0" collapsed="false">
      <c r="A6" s="305" t="s">
        <v>329</v>
      </c>
      <c r="B6" s="306" t="s">
        <v>330</v>
      </c>
      <c r="C6" s="306"/>
      <c r="D6" s="307" t="s">
        <v>331</v>
      </c>
      <c r="E6" s="308" t="s">
        <v>332</v>
      </c>
      <c r="F6" s="309"/>
      <c r="G6" s="310"/>
      <c r="H6" s="311" t="s">
        <v>333</v>
      </c>
      <c r="I6" s="312" t="s">
        <v>334</v>
      </c>
      <c r="J6" s="313"/>
      <c r="K6" s="314" t="s">
        <v>335</v>
      </c>
      <c r="L6" s="315" t="s">
        <v>336</v>
      </c>
    </row>
    <row r="7" customFormat="false" ht="24" hidden="false" customHeight="true" outlineLevel="0" collapsed="false">
      <c r="A7" s="316"/>
      <c r="B7" s="317" t="s">
        <v>337</v>
      </c>
      <c r="C7" s="317" t="s">
        <v>338</v>
      </c>
      <c r="D7" s="317" t="s">
        <v>339</v>
      </c>
      <c r="E7" s="318" t="s">
        <v>340</v>
      </c>
      <c r="F7" s="301"/>
      <c r="G7" s="310"/>
      <c r="H7" s="311"/>
      <c r="I7" s="319" t="s">
        <v>341</v>
      </c>
      <c r="J7" s="297"/>
      <c r="K7" s="314"/>
      <c r="L7" s="320" t="s">
        <v>342</v>
      </c>
    </row>
    <row r="8" customFormat="false" ht="14.25" hidden="false" customHeight="true" outlineLevel="0" collapsed="false">
      <c r="A8" s="321"/>
      <c r="B8" s="322" t="s">
        <v>158</v>
      </c>
      <c r="C8" s="323"/>
      <c r="D8" s="322" t="s">
        <v>343</v>
      </c>
      <c r="E8" s="324" t="s">
        <v>344</v>
      </c>
      <c r="F8" s="301"/>
      <c r="G8" s="310"/>
      <c r="H8" s="325" t="s">
        <v>345</v>
      </c>
      <c r="I8" s="319"/>
      <c r="J8" s="297"/>
      <c r="K8" s="326" t="s">
        <v>97</v>
      </c>
      <c r="L8" s="320"/>
    </row>
    <row r="9" customFormat="false" ht="14.25" hidden="false" customHeight="true" outlineLevel="0" collapsed="false">
      <c r="A9" s="327" t="s">
        <v>346</v>
      </c>
      <c r="B9" s="328" t="n">
        <v>872742</v>
      </c>
      <c r="C9" s="329" t="n">
        <v>0.692019586461043</v>
      </c>
      <c r="D9" s="330" t="n">
        <v>20</v>
      </c>
      <c r="E9" s="331" t="n">
        <v>12079.0911585437</v>
      </c>
      <c r="F9" s="332"/>
      <c r="G9" s="333"/>
      <c r="H9" s="334" t="n">
        <v>44290.0009146601</v>
      </c>
      <c r="I9" s="335" t="s">
        <v>295</v>
      </c>
      <c r="J9" s="297"/>
      <c r="K9" s="336" t="s">
        <v>295</v>
      </c>
      <c r="L9" s="337" t="s">
        <v>295</v>
      </c>
    </row>
    <row r="10" customFormat="false" ht="12" hidden="false" customHeight="true" outlineLevel="0" collapsed="false">
      <c r="A10" s="327" t="s">
        <v>267</v>
      </c>
      <c r="B10" s="328" t="n">
        <v>201460</v>
      </c>
      <c r="C10" s="329" t="n">
        <v>0.706912139186301</v>
      </c>
      <c r="D10" s="338" t="n">
        <v>20</v>
      </c>
      <c r="E10" s="331" t="n">
        <v>2848.29039120944</v>
      </c>
      <c r="F10" s="332"/>
      <c r="G10" s="333"/>
      <c r="H10" s="334" t="n">
        <v>10443.7314344346</v>
      </c>
      <c r="I10" s="339" t="s">
        <v>295</v>
      </c>
      <c r="J10" s="297"/>
      <c r="K10" s="336" t="s">
        <v>295</v>
      </c>
      <c r="L10" s="337" t="s">
        <v>295</v>
      </c>
    </row>
    <row r="11" customFormat="false" ht="12" hidden="false" customHeight="true" outlineLevel="0" collapsed="false">
      <c r="A11" s="327" t="s">
        <v>266</v>
      </c>
      <c r="B11" s="328" t="n">
        <v>617397</v>
      </c>
      <c r="C11" s="329" t="n">
        <v>0.999999999999998</v>
      </c>
      <c r="D11" s="338" t="n">
        <v>22</v>
      </c>
      <c r="E11" s="331" t="n">
        <v>13582.734</v>
      </c>
      <c r="F11" s="332"/>
      <c r="G11" s="333"/>
      <c r="H11" s="334" t="n">
        <v>49803.3579999999</v>
      </c>
      <c r="I11" s="339" t="s">
        <v>295</v>
      </c>
      <c r="J11" s="297"/>
      <c r="K11" s="336" t="s">
        <v>295</v>
      </c>
      <c r="L11" s="337" t="s">
        <v>295</v>
      </c>
    </row>
    <row r="12" customFormat="false" ht="12" hidden="false" customHeight="true" outlineLevel="0" collapsed="false">
      <c r="A12" s="340" t="s">
        <v>347</v>
      </c>
      <c r="B12" s="328" t="n">
        <v>20716</v>
      </c>
      <c r="C12" s="329" t="n">
        <v>0.787272021408344</v>
      </c>
      <c r="D12" s="338" t="n">
        <v>29.5</v>
      </c>
      <c r="E12" s="331" t="n">
        <v>481.11925226711</v>
      </c>
      <c r="F12" s="332"/>
      <c r="G12" s="333"/>
      <c r="H12" s="334" t="n">
        <v>1764.1039249794</v>
      </c>
      <c r="I12" s="339" t="s">
        <v>295</v>
      </c>
      <c r="J12" s="297"/>
      <c r="K12" s="336" t="s">
        <v>295</v>
      </c>
      <c r="L12" s="337" t="s">
        <v>295</v>
      </c>
    </row>
    <row r="13" customFormat="false" ht="13.5" hidden="false" customHeight="true" outlineLevel="0" collapsed="false">
      <c r="A13" s="327" t="s">
        <v>348</v>
      </c>
      <c r="B13" s="328" t="n">
        <v>405706</v>
      </c>
      <c r="C13" s="329" t="n">
        <v>0.486177638726127</v>
      </c>
      <c r="D13" s="338" t="n">
        <v>15.3</v>
      </c>
      <c r="E13" s="331" t="n">
        <v>3017.85133198444</v>
      </c>
      <c r="F13" s="332"/>
      <c r="G13" s="333"/>
      <c r="H13" s="334" t="n">
        <v>11065.4548839429</v>
      </c>
      <c r="I13" s="339" t="s">
        <v>295</v>
      </c>
      <c r="J13" s="297"/>
      <c r="K13" s="336" t="s">
        <v>295</v>
      </c>
      <c r="L13" s="337" t="s">
        <v>295</v>
      </c>
    </row>
    <row r="14" customFormat="false" ht="13.5" hidden="false" customHeight="true" outlineLevel="0" collapsed="false">
      <c r="A14" s="327" t="s">
        <v>349</v>
      </c>
      <c r="B14" s="328" t="n">
        <v>89548</v>
      </c>
      <c r="C14" s="329" t="n">
        <v>0.736231469074692</v>
      </c>
      <c r="D14" s="338" t="n">
        <v>20.2</v>
      </c>
      <c r="E14" s="331" t="n">
        <v>1331.74672297255</v>
      </c>
      <c r="F14" s="332"/>
      <c r="G14" s="333"/>
      <c r="H14" s="334" t="n">
        <v>4883.07131756602</v>
      </c>
      <c r="I14" s="339" t="s">
        <v>295</v>
      </c>
      <c r="J14" s="297"/>
      <c r="K14" s="336" t="s">
        <v>295</v>
      </c>
      <c r="L14" s="337" t="s">
        <v>295</v>
      </c>
    </row>
    <row r="15" customFormat="false" ht="13.5" hidden="false" customHeight="true" outlineLevel="0" collapsed="false">
      <c r="A15" s="327" t="s">
        <v>350</v>
      </c>
      <c r="B15" s="328" t="n">
        <v>158994</v>
      </c>
      <c r="C15" s="329" t="n">
        <v>0.863458042661411</v>
      </c>
      <c r="D15" s="338" t="n">
        <v>17.2</v>
      </c>
      <c r="E15" s="331" t="n">
        <v>2361.29594620042</v>
      </c>
      <c r="F15" s="332"/>
      <c r="G15" s="333"/>
      <c r="H15" s="334" t="n">
        <v>8658.08513606822</v>
      </c>
      <c r="I15" s="339" t="s">
        <v>295</v>
      </c>
      <c r="J15" s="297"/>
      <c r="K15" s="336" t="s">
        <v>295</v>
      </c>
      <c r="L15" s="337" t="s">
        <v>295</v>
      </c>
    </row>
    <row r="16" customFormat="false" ht="13.5" hidden="false" customHeight="true" outlineLevel="0" collapsed="false">
      <c r="A16" s="327" t="s">
        <v>351</v>
      </c>
      <c r="B16" s="328" t="n">
        <v>41282</v>
      </c>
      <c r="C16" s="329" t="n">
        <v>0.810301786662159</v>
      </c>
      <c r="D16" s="338" t="n">
        <v>10.5</v>
      </c>
      <c r="E16" s="331" t="n">
        <v>351.234222748366</v>
      </c>
      <c r="F16" s="332"/>
      <c r="G16" s="333"/>
      <c r="H16" s="334" t="n">
        <v>1287.85881674401</v>
      </c>
      <c r="I16" s="339" t="s">
        <v>295</v>
      </c>
      <c r="J16" s="297"/>
      <c r="K16" s="336" t="s">
        <v>295</v>
      </c>
      <c r="L16" s="337" t="s">
        <v>295</v>
      </c>
    </row>
    <row r="17" customFormat="false" ht="12" hidden="false" customHeight="true" outlineLevel="0" collapsed="false">
      <c r="A17" s="327" t="s">
        <v>352</v>
      </c>
      <c r="B17" s="218"/>
      <c r="C17" s="218"/>
      <c r="D17" s="161"/>
      <c r="E17" s="341" t="n">
        <v>4138.93445</v>
      </c>
      <c r="F17" s="332"/>
      <c r="G17" s="342"/>
      <c r="H17" s="334"/>
      <c r="I17" s="343"/>
      <c r="J17" s="297"/>
      <c r="K17" s="344"/>
      <c r="L17" s="345"/>
    </row>
    <row r="18" customFormat="false" ht="12.75" hidden="false" customHeight="true" outlineLevel="0" collapsed="false">
      <c r="A18" s="346" t="s">
        <v>353</v>
      </c>
      <c r="B18" s="24" t="s">
        <v>251</v>
      </c>
      <c r="C18" s="24" t="s">
        <v>251</v>
      </c>
      <c r="D18" s="347" t="s">
        <v>251</v>
      </c>
      <c r="E18" s="25" t="s">
        <v>251</v>
      </c>
      <c r="F18" s="332"/>
      <c r="G18" s="333"/>
      <c r="H18" s="348" t="s">
        <v>251</v>
      </c>
      <c r="I18" s="142" t="s">
        <v>295</v>
      </c>
      <c r="J18" s="297"/>
      <c r="K18" s="349" t="s">
        <v>295</v>
      </c>
      <c r="L18" s="350" t="s">
        <v>295</v>
      </c>
    </row>
    <row r="19" customFormat="false" ht="12.75" hidden="false" customHeight="true" outlineLevel="0" collapsed="false">
      <c r="A19" s="346" t="s">
        <v>186</v>
      </c>
      <c r="B19" s="24" t="n">
        <v>10708</v>
      </c>
      <c r="C19" s="24" t="n">
        <v>0.5</v>
      </c>
      <c r="D19" s="347" t="n">
        <v>19.5</v>
      </c>
      <c r="E19" s="25" t="n">
        <v>104.403</v>
      </c>
      <c r="F19" s="332"/>
      <c r="G19" s="333"/>
      <c r="H19" s="348" t="n">
        <v>382.811</v>
      </c>
      <c r="I19" s="142" t="s">
        <v>295</v>
      </c>
      <c r="J19" s="297"/>
      <c r="K19" s="349" t="s">
        <v>295</v>
      </c>
      <c r="L19" s="350" t="s">
        <v>295</v>
      </c>
    </row>
    <row r="20" customFormat="false" ht="12.75" hidden="false" customHeight="true" outlineLevel="0" collapsed="false">
      <c r="A20" s="346" t="s">
        <v>354</v>
      </c>
      <c r="B20" s="24" t="n">
        <v>15224</v>
      </c>
      <c r="C20" s="24" t="n">
        <v>0.5</v>
      </c>
      <c r="D20" s="347" t="n">
        <v>18.9</v>
      </c>
      <c r="E20" s="25" t="n">
        <v>143.8668</v>
      </c>
      <c r="F20" s="332"/>
      <c r="G20" s="333"/>
      <c r="H20" s="348" t="n">
        <v>527.5116</v>
      </c>
      <c r="I20" s="142" t="s">
        <v>295</v>
      </c>
      <c r="J20" s="297"/>
      <c r="K20" s="349" t="s">
        <v>295</v>
      </c>
      <c r="L20" s="350" t="s">
        <v>295</v>
      </c>
    </row>
    <row r="21" customFormat="false" ht="12.75" hidden="false" customHeight="true" outlineLevel="0" collapsed="false">
      <c r="A21" s="346" t="s">
        <v>355</v>
      </c>
      <c r="B21" s="24" t="n">
        <v>236669</v>
      </c>
      <c r="C21" s="24" t="n">
        <v>0.5</v>
      </c>
      <c r="D21" s="347" t="n">
        <v>20</v>
      </c>
      <c r="E21" s="25" t="n">
        <v>2366.69</v>
      </c>
      <c r="F21" s="332"/>
      <c r="G21" s="333"/>
      <c r="H21" s="348" t="n">
        <v>8677.86333333333</v>
      </c>
      <c r="I21" s="142" t="s">
        <v>295</v>
      </c>
      <c r="J21" s="297"/>
      <c r="K21" s="349" t="s">
        <v>295</v>
      </c>
      <c r="L21" s="350" t="s">
        <v>295</v>
      </c>
    </row>
    <row r="22" customFormat="false" ht="12.75" hidden="false" customHeight="true" outlineLevel="0" collapsed="false">
      <c r="A22" s="346" t="s">
        <v>356</v>
      </c>
      <c r="B22" s="24" t="n">
        <v>37223</v>
      </c>
      <c r="C22" s="24" t="n">
        <v>0.5</v>
      </c>
      <c r="D22" s="347" t="n">
        <v>27.5</v>
      </c>
      <c r="E22" s="25" t="n">
        <v>511.81625</v>
      </c>
      <c r="F22" s="332"/>
      <c r="G22" s="333"/>
      <c r="H22" s="348" t="n">
        <v>1876.65958333333</v>
      </c>
      <c r="I22" s="142" t="s">
        <v>295</v>
      </c>
      <c r="J22" s="297"/>
      <c r="K22" s="349" t="s">
        <v>295</v>
      </c>
      <c r="L22" s="350" t="s">
        <v>295</v>
      </c>
    </row>
    <row r="23" customFormat="false" ht="12.75" hidden="false" customHeight="true" outlineLevel="0" collapsed="false">
      <c r="A23" s="346" t="s">
        <v>262</v>
      </c>
      <c r="B23" s="24" t="n">
        <v>60288</v>
      </c>
      <c r="C23" s="24" t="n">
        <v>0.5</v>
      </c>
      <c r="D23" s="347" t="n">
        <v>21.1</v>
      </c>
      <c r="E23" s="25" t="n">
        <v>636.0384</v>
      </c>
      <c r="F23" s="332"/>
      <c r="G23" s="333"/>
      <c r="H23" s="348" t="n">
        <v>2332.1408</v>
      </c>
      <c r="I23" s="142" t="s">
        <v>295</v>
      </c>
      <c r="J23" s="297"/>
      <c r="K23" s="349" t="s">
        <v>295</v>
      </c>
      <c r="L23" s="350" t="s">
        <v>295</v>
      </c>
    </row>
    <row r="24" customFormat="false" ht="12.75" hidden="false" customHeight="true" outlineLevel="0" collapsed="false">
      <c r="A24" s="346" t="s">
        <v>272</v>
      </c>
      <c r="B24" s="24" t="n">
        <v>37612</v>
      </c>
      <c r="C24" s="24" t="n">
        <v>0.5</v>
      </c>
      <c r="D24" s="347" t="n">
        <v>20</v>
      </c>
      <c r="E24" s="25" t="n">
        <v>376.12</v>
      </c>
      <c r="F24" s="332"/>
      <c r="G24" s="333"/>
      <c r="H24" s="348" t="n">
        <v>1379.10666666667</v>
      </c>
      <c r="I24" s="142" t="s">
        <v>295</v>
      </c>
      <c r="J24" s="297"/>
      <c r="K24" s="349" t="s">
        <v>295</v>
      </c>
      <c r="L24" s="350"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7</v>
      </c>
      <c r="B26" s="351"/>
      <c r="C26" s="351"/>
      <c r="D26" s="351"/>
      <c r="E26" s="352" t="n">
        <v>40192.297475926</v>
      </c>
      <c r="F26" s="353"/>
      <c r="G26" s="333"/>
      <c r="H26" s="354" t="n">
        <v>147371.757411729</v>
      </c>
      <c r="J26" s="299"/>
      <c r="K26" s="355" t="s">
        <v>358</v>
      </c>
      <c r="L26" s="355"/>
    </row>
    <row r="27" customFormat="false" ht="12.75" hidden="false" customHeight="true" outlineLevel="0" collapsed="false">
      <c r="A27" s="356" t="s">
        <v>359</v>
      </c>
      <c r="B27" s="356"/>
      <c r="C27" s="356"/>
      <c r="D27" s="356"/>
      <c r="E27" s="357" t="n">
        <v>14947.796624074</v>
      </c>
      <c r="F27" s="353"/>
      <c r="G27" s="358"/>
      <c r="H27" s="359" t="n">
        <v>54808.5876216047</v>
      </c>
      <c r="J27" s="297"/>
      <c r="K27" s="355"/>
      <c r="L27" s="355"/>
    </row>
    <row r="28" customFormat="false" ht="13.5" hidden="false" customHeight="true" outlineLevel="0" collapsed="false">
      <c r="A28" s="360"/>
      <c r="B28" s="361"/>
      <c r="C28" s="361"/>
      <c r="D28" s="362"/>
      <c r="E28" s="363"/>
      <c r="F28" s="364"/>
      <c r="G28" s="365"/>
      <c r="H28" s="366"/>
      <c r="I28" s="366"/>
      <c r="J28" s="297"/>
      <c r="K28" s="355"/>
      <c r="L28" s="355"/>
    </row>
    <row r="29" customFormat="false" ht="13.5" hidden="false" customHeight="true" outlineLevel="0" collapsed="false">
      <c r="A29" s="367" t="s">
        <v>360</v>
      </c>
      <c r="B29" s="367"/>
      <c r="C29" s="367"/>
      <c r="D29" s="367"/>
      <c r="E29" s="367"/>
      <c r="F29" s="364"/>
      <c r="G29" s="368"/>
      <c r="H29" s="369" t="s">
        <v>361</v>
      </c>
      <c r="I29" s="368"/>
      <c r="J29" s="297"/>
      <c r="K29" s="355"/>
      <c r="L29" s="355"/>
    </row>
    <row r="30" customFormat="false" ht="17.25" hidden="false" customHeight="true" outlineLevel="0" collapsed="false">
      <c r="A30" s="367"/>
      <c r="B30" s="367"/>
      <c r="C30" s="367"/>
      <c r="D30" s="367"/>
      <c r="E30" s="367"/>
      <c r="F30" s="135"/>
      <c r="G30" s="368"/>
      <c r="J30" s="297"/>
      <c r="K30" s="355"/>
      <c r="L30" s="355"/>
    </row>
    <row r="31" customFormat="false" ht="12.75" hidden="false" customHeight="true" outlineLevel="0" collapsed="false">
      <c r="A31" s="370"/>
      <c r="B31" s="370"/>
      <c r="C31" s="370"/>
      <c r="D31" s="370"/>
      <c r="E31" s="370"/>
      <c r="F31" s="370"/>
      <c r="G31" s="370"/>
      <c r="J31" s="371"/>
      <c r="K31" s="355"/>
      <c r="L31" s="355"/>
    </row>
    <row r="32" customFormat="false" ht="12" hidden="false" customHeight="true" outlineLevel="0" collapsed="false">
      <c r="A32" s="372" t="s">
        <v>362</v>
      </c>
      <c r="B32" s="372"/>
      <c r="C32" s="372"/>
      <c r="D32" s="372"/>
      <c r="E32" s="372"/>
      <c r="F32" s="373"/>
      <c r="G32" s="373"/>
      <c r="H32" s="373"/>
      <c r="K32" s="355"/>
      <c r="L32" s="355"/>
    </row>
    <row r="33" customFormat="false" ht="39.75" hidden="false" customHeight="true" outlineLevel="0" collapsed="false">
      <c r="A33" s="374" t="s">
        <v>363</v>
      </c>
      <c r="B33" s="374"/>
      <c r="C33" s="374"/>
      <c r="D33" s="374"/>
      <c r="E33" s="374"/>
      <c r="F33" s="375"/>
      <c r="G33" s="375"/>
      <c r="H33" s="375"/>
      <c r="K33" s="355"/>
      <c r="L33" s="355"/>
    </row>
    <row r="34" customFormat="false" ht="27.75" hidden="false" customHeight="true" outlineLevel="0" collapsed="false">
      <c r="A34" s="177" t="s">
        <v>364</v>
      </c>
      <c r="B34" s="177"/>
      <c r="C34" s="177"/>
      <c r="D34" s="177"/>
      <c r="E34" s="177"/>
      <c r="F34" s="376"/>
      <c r="G34" s="376"/>
      <c r="H34" s="37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7" t="s">
        <v>368</v>
      </c>
      <c r="C5" s="378" t="s">
        <v>369</v>
      </c>
      <c r="D5" s="378"/>
      <c r="E5" s="379" t="s">
        <v>154</v>
      </c>
      <c r="F5" s="379"/>
      <c r="G5" s="379"/>
    </row>
    <row r="6" customFormat="false" ht="15" hidden="false" customHeight="true" outlineLevel="0" collapsed="false">
      <c r="A6" s="269" t="s">
        <v>370</v>
      </c>
      <c r="B6" s="380" t="s">
        <v>371</v>
      </c>
      <c r="C6" s="380" t="s">
        <v>372</v>
      </c>
      <c r="D6" s="381" t="s">
        <v>373</v>
      </c>
      <c r="E6" s="380" t="s">
        <v>374</v>
      </c>
      <c r="F6" s="380"/>
      <c r="G6" s="382" t="s">
        <v>373</v>
      </c>
    </row>
    <row r="7" customFormat="false" ht="22.5" hidden="false" customHeight="true" outlineLevel="0" collapsed="false">
      <c r="A7" s="383"/>
      <c r="B7" s="380"/>
      <c r="C7" s="380"/>
      <c r="D7" s="381"/>
      <c r="E7" s="384" t="s">
        <v>375</v>
      </c>
      <c r="F7" s="385" t="s">
        <v>376</v>
      </c>
      <c r="G7" s="382"/>
    </row>
    <row r="8" customFormat="false" ht="12.75" hidden="false" customHeight="true" outlineLevel="0" collapsed="false">
      <c r="A8" s="386"/>
      <c r="B8" s="387" t="s">
        <v>377</v>
      </c>
      <c r="C8" s="387" t="s">
        <v>378</v>
      </c>
      <c r="D8" s="387"/>
      <c r="E8" s="388" t="s">
        <v>97</v>
      </c>
      <c r="F8" s="388"/>
      <c r="G8" s="388"/>
    </row>
    <row r="9" customFormat="false" ht="12.75" hidden="false" customHeight="true" outlineLevel="0" collapsed="false">
      <c r="A9" s="389" t="s">
        <v>379</v>
      </c>
      <c r="B9" s="83" t="n">
        <v>453.657783</v>
      </c>
      <c r="C9" s="390"/>
      <c r="D9" s="390"/>
      <c r="E9" s="83" t="n">
        <v>47.4986667176497</v>
      </c>
      <c r="F9" s="83" t="n">
        <v>1755.48202988547</v>
      </c>
      <c r="G9" s="147" t="n">
        <v>8.38296560087478</v>
      </c>
    </row>
    <row r="10" customFormat="false" ht="13.5" hidden="false" customHeight="true" outlineLevel="0" collapsed="false">
      <c r="A10" s="391" t="s">
        <v>380</v>
      </c>
      <c r="B10" s="20" t="n">
        <v>136.652781</v>
      </c>
      <c r="C10" s="83" t="n">
        <v>12.6842137716093</v>
      </c>
      <c r="D10" s="83" t="n">
        <v>0.0609033650673256</v>
      </c>
      <c r="E10" s="83" t="n">
        <v>47.4986667176497</v>
      </c>
      <c r="F10" s="83" t="n">
        <v>1685.83441997125</v>
      </c>
      <c r="G10" s="147" t="n">
        <v>8.3226142087083</v>
      </c>
    </row>
    <row r="11" customFormat="false" ht="12" hidden="false" customHeight="true" outlineLevel="0" collapsed="false">
      <c r="A11" s="392" t="s">
        <v>381</v>
      </c>
      <c r="B11" s="237"/>
      <c r="C11" s="83" t="n">
        <v>11.7307558818468</v>
      </c>
      <c r="D11" s="83" t="n">
        <v>0.060900641382663</v>
      </c>
      <c r="E11" s="393" t="n">
        <v>47.4986667176497</v>
      </c>
      <c r="F11" s="393" t="n">
        <v>1555.54174776882</v>
      </c>
      <c r="G11" s="21" t="n">
        <v>8.32224200962459</v>
      </c>
    </row>
    <row r="12" customFormat="false" ht="12" hidden="false" customHeight="true" outlineLevel="0" collapsed="false">
      <c r="A12" s="392" t="s">
        <v>382</v>
      </c>
      <c r="B12" s="237"/>
      <c r="C12" s="83" t="n">
        <v>0.95345788976249</v>
      </c>
      <c r="D12" s="83" t="n">
        <v>2.72368466261105E-006</v>
      </c>
      <c r="E12" s="393" t="s">
        <v>383</v>
      </c>
      <c r="F12" s="393" t="n">
        <v>130.292672202436</v>
      </c>
      <c r="G12" s="21" t="n">
        <v>0.000372199083712847</v>
      </c>
    </row>
    <row r="13" customFormat="false" ht="13.5" hidden="false" customHeight="true" outlineLevel="0" collapsed="false">
      <c r="A13" s="391" t="s">
        <v>384</v>
      </c>
      <c r="B13" s="20" t="n">
        <v>317.005002</v>
      </c>
      <c r="C13" s="83" t="n">
        <v>0.219705081859293</v>
      </c>
      <c r="D13" s="83" t="n">
        <v>0.000190379936549</v>
      </c>
      <c r="E13" s="165" t="s">
        <v>385</v>
      </c>
      <c r="F13" s="83" t="n">
        <v>69.6476099142154</v>
      </c>
      <c r="G13" s="147" t="n">
        <v>0.0603513921664757</v>
      </c>
    </row>
    <row r="14" customFormat="false" ht="12" hidden="false" customHeight="true" outlineLevel="0" collapsed="false">
      <c r="A14" s="392" t="s">
        <v>386</v>
      </c>
      <c r="B14" s="237"/>
      <c r="C14" s="83" t="n">
        <v>0.217187752857603</v>
      </c>
      <c r="D14" s="83" t="n">
        <v>0.00017307266959</v>
      </c>
      <c r="E14" s="393" t="s">
        <v>383</v>
      </c>
      <c r="F14" s="393" t="n">
        <v>68.849604029</v>
      </c>
      <c r="G14" s="21" t="n">
        <v>0.0548649019695234</v>
      </c>
    </row>
    <row r="15" customFormat="false" ht="12.75" hidden="false" customHeight="true" outlineLevel="0" collapsed="false">
      <c r="A15" s="148" t="s">
        <v>387</v>
      </c>
      <c r="B15" s="242"/>
      <c r="C15" s="394" t="n">
        <v>0.00251732900169001</v>
      </c>
      <c r="D15" s="394" t="n">
        <v>1.7307266959E-005</v>
      </c>
      <c r="E15" s="395" t="s">
        <v>383</v>
      </c>
      <c r="F15" s="396" t="n">
        <v>0.7980058852154</v>
      </c>
      <c r="G15" s="42" t="n">
        <v>0.00548649019695234</v>
      </c>
    </row>
    <row r="16" customFormat="false" ht="12.75" hidden="false" customHeight="true" outlineLevel="0" collapsed="false">
      <c r="A16" s="397" t="s">
        <v>388</v>
      </c>
      <c r="B16" s="398" t="n">
        <v>36.5457360869565</v>
      </c>
      <c r="C16" s="399" t="n">
        <v>0.262566117656257</v>
      </c>
      <c r="D16" s="399" t="n">
        <v>22.1020580874481</v>
      </c>
      <c r="E16" s="398" t="s">
        <v>130</v>
      </c>
      <c r="F16" s="400" t="n">
        <v>9.59567204124235</v>
      </c>
      <c r="G16" s="401" t="n">
        <v>807.735981842461</v>
      </c>
    </row>
    <row r="17" customFormat="false" ht="14.25" hidden="false" customHeight="true" outlineLevel="0" collapsed="false">
      <c r="A17" s="402" t="s">
        <v>389</v>
      </c>
      <c r="B17" s="237"/>
      <c r="C17" s="403"/>
      <c r="D17" s="404"/>
      <c r="E17" s="405" t="n">
        <v>4.71643933955492</v>
      </c>
      <c r="F17" s="85" t="n">
        <v>187.109192314522</v>
      </c>
      <c r="G17" s="147" t="n">
        <v>17.550862388988</v>
      </c>
    </row>
    <row r="18" customFormat="false" ht="12.75" hidden="false" customHeight="true" outlineLevel="0" collapsed="false">
      <c r="A18" s="129" t="s">
        <v>111</v>
      </c>
      <c r="B18" s="406" t="s">
        <v>295</v>
      </c>
      <c r="C18" s="165" t="s">
        <v>295</v>
      </c>
      <c r="D18" s="165" t="s">
        <v>295</v>
      </c>
      <c r="E18" s="407" t="n">
        <v>4.71643933955492</v>
      </c>
      <c r="F18" s="407" t="n">
        <v>187.109192314522</v>
      </c>
      <c r="G18" s="127" t="n">
        <v>17.550862388988</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09" t="s">
        <v>393</v>
      </c>
    </row>
    <row r="24" customFormat="false" ht="13.5" hidden="false" customHeight="true" outlineLevel="0" collapsed="false">
      <c r="A24" s="410" t="s">
        <v>394</v>
      </c>
    </row>
    <row r="25" customFormat="false" ht="5.25" hidden="false" customHeight="true" outlineLevel="0" collapsed="false"/>
    <row r="26" customFormat="false" ht="24.75" hidden="false" customHeight="true" outlineLevel="0" collapsed="false">
      <c r="A26" s="291" t="s">
        <v>395</v>
      </c>
      <c r="B26" s="291"/>
      <c r="C26" s="291"/>
      <c r="D26" s="291"/>
      <c r="E26" s="291"/>
      <c r="F26" s="291"/>
      <c r="G26" s="291"/>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1" t="s">
        <v>397</v>
      </c>
      <c r="B29" s="411"/>
      <c r="C29" s="411"/>
      <c r="D29" s="411"/>
      <c r="E29" s="411"/>
      <c r="F29" s="411"/>
      <c r="G29" s="411"/>
    </row>
    <row r="30" customFormat="false" ht="12" hidden="false" customHeight="true" outlineLevel="0" collapsed="false">
      <c r="A30" s="411" t="s">
        <v>398</v>
      </c>
      <c r="B30" s="411"/>
      <c r="C30" s="411"/>
      <c r="D30" s="411"/>
      <c r="E30" s="411"/>
      <c r="F30" s="411"/>
      <c r="G30" s="411"/>
    </row>
    <row r="31" customFormat="false" ht="12" hidden="false" customHeight="true" outlineLevel="0" collapsed="false">
      <c r="A31" s="411" t="s">
        <v>399</v>
      </c>
      <c r="B31" s="411"/>
      <c r="C31" s="411"/>
      <c r="D31" s="411"/>
      <c r="E31" s="411"/>
      <c r="F31" s="411"/>
      <c r="G31" s="411"/>
    </row>
    <row r="32" customFormat="false" ht="24.75" hidden="false" customHeight="true" outlineLevel="0" collapsed="false">
      <c r="A32" s="412" t="s">
        <v>400</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5</v>
      </c>
    </row>
    <row r="2" customFormat="false" ht="15.75" hidden="false" customHeight="true" outlineLevel="0" collapsed="false">
      <c r="A2" s="4" t="s">
        <v>402</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3" t="s">
        <v>367</v>
      </c>
      <c r="B5" s="413"/>
      <c r="C5" s="414" t="s">
        <v>403</v>
      </c>
      <c r="D5" s="414"/>
      <c r="E5" s="414"/>
      <c r="F5" s="377" t="s">
        <v>404</v>
      </c>
      <c r="G5" s="377"/>
      <c r="H5" s="377"/>
      <c r="I5" s="379" t="s">
        <v>154</v>
      </c>
      <c r="J5" s="379"/>
      <c r="K5" s="379"/>
    </row>
    <row r="6" customFormat="false" ht="12" hidden="false" customHeight="true" outlineLevel="0" collapsed="false">
      <c r="A6" s="383" t="s">
        <v>370</v>
      </c>
      <c r="B6" s="415"/>
      <c r="C6" s="416" t="s">
        <v>405</v>
      </c>
      <c r="D6" s="416" t="s">
        <v>406</v>
      </c>
      <c r="E6" s="417" t="s">
        <v>407</v>
      </c>
      <c r="F6" s="418" t="s">
        <v>373</v>
      </c>
      <c r="G6" s="418" t="s">
        <v>408</v>
      </c>
      <c r="H6" s="381" t="s">
        <v>409</v>
      </c>
      <c r="I6" s="418" t="s">
        <v>373</v>
      </c>
      <c r="J6" s="381" t="s">
        <v>408</v>
      </c>
      <c r="K6" s="382" t="s">
        <v>409</v>
      </c>
    </row>
    <row r="7" customFormat="false" ht="15" hidden="false" customHeight="true" outlineLevel="0" collapsed="false">
      <c r="A7" s="419"/>
      <c r="B7" s="420"/>
      <c r="C7" s="421"/>
      <c r="D7" s="421"/>
      <c r="E7" s="421"/>
      <c r="F7" s="422" t="s">
        <v>410</v>
      </c>
      <c r="G7" s="422"/>
      <c r="H7" s="422"/>
      <c r="I7" s="423" t="s">
        <v>97</v>
      </c>
      <c r="J7" s="423"/>
      <c r="K7" s="423"/>
    </row>
    <row r="8" customFormat="false" ht="15" hidden="false" customHeight="true" outlineLevel="0" collapsed="false">
      <c r="A8" s="424" t="s">
        <v>411</v>
      </c>
      <c r="B8" s="425"/>
      <c r="C8" s="426"/>
      <c r="D8" s="426"/>
      <c r="E8" s="210"/>
      <c r="F8" s="427"/>
      <c r="G8" s="427"/>
      <c r="H8" s="427"/>
      <c r="I8" s="428" t="n">
        <v>8360.04874772292</v>
      </c>
      <c r="J8" s="428" t="n">
        <v>68.5686026191306</v>
      </c>
      <c r="K8" s="429" t="n">
        <v>0.0872171625379425</v>
      </c>
    </row>
    <row r="9" customFormat="false" ht="12.75" hidden="false" customHeight="true" outlineLevel="0" collapsed="false">
      <c r="A9" s="227"/>
      <c r="B9" s="232" t="s">
        <v>412</v>
      </c>
      <c r="C9" s="430" t="s">
        <v>413</v>
      </c>
      <c r="D9" s="431"/>
      <c r="E9" s="139" t="s">
        <v>295</v>
      </c>
      <c r="F9" s="77" t="s">
        <v>295</v>
      </c>
      <c r="G9" s="77" t="s">
        <v>295</v>
      </c>
      <c r="H9" s="432" t="s">
        <v>295</v>
      </c>
      <c r="I9" s="433" t="n">
        <v>845.917930458439</v>
      </c>
      <c r="J9" s="139" t="n">
        <v>3.17332396136071</v>
      </c>
      <c r="K9" s="434" t="n">
        <v>0.0148684334578598</v>
      </c>
    </row>
    <row r="10" customFormat="false" ht="13.5" hidden="false" customHeight="true" outlineLevel="0" collapsed="false">
      <c r="A10" s="435"/>
      <c r="B10" s="436" t="s">
        <v>414</v>
      </c>
      <c r="C10" s="437" t="s">
        <v>413</v>
      </c>
      <c r="D10" s="431"/>
      <c r="E10" s="139" t="s">
        <v>295</v>
      </c>
      <c r="F10" s="77" t="s">
        <v>295</v>
      </c>
      <c r="G10" s="77" t="s">
        <v>295</v>
      </c>
      <c r="H10" s="438"/>
      <c r="I10" s="439" t="n">
        <v>169.984503287626</v>
      </c>
      <c r="J10" s="139" t="n">
        <v>32.1519986610128</v>
      </c>
      <c r="K10" s="440"/>
    </row>
    <row r="11" customFormat="false" ht="12.75" hidden="false" customHeight="true" outlineLevel="0" collapsed="false">
      <c r="A11" s="227"/>
      <c r="B11" s="232" t="s">
        <v>415</v>
      </c>
      <c r="C11" s="437" t="s">
        <v>413</v>
      </c>
      <c r="D11" s="431"/>
      <c r="E11" s="139" t="s">
        <v>295</v>
      </c>
      <c r="F11" s="77" t="s">
        <v>295</v>
      </c>
      <c r="G11" s="77" t="s">
        <v>295</v>
      </c>
      <c r="H11" s="438"/>
      <c r="I11" s="439" t="n">
        <v>6.96286182594859</v>
      </c>
      <c r="J11" s="139" t="n">
        <v>9.97220844305023</v>
      </c>
      <c r="K11" s="440"/>
    </row>
    <row r="12" customFormat="false" ht="12.75" hidden="false" customHeight="true" outlineLevel="0" collapsed="false">
      <c r="A12" s="435"/>
      <c r="B12" s="436" t="s">
        <v>416</v>
      </c>
      <c r="C12" s="437" t="s">
        <v>413</v>
      </c>
      <c r="D12" s="431"/>
      <c r="E12" s="139" t="s">
        <v>295</v>
      </c>
      <c r="F12" s="77" t="s">
        <v>295</v>
      </c>
      <c r="G12" s="77" t="s">
        <v>295</v>
      </c>
      <c r="H12" s="441" t="s">
        <v>295</v>
      </c>
      <c r="I12" s="439" t="n">
        <v>7318.42458726646</v>
      </c>
      <c r="J12" s="139" t="n">
        <v>21.007885101243</v>
      </c>
      <c r="K12" s="434" t="n">
        <v>0.0723487290800827</v>
      </c>
    </row>
    <row r="13" customFormat="false" ht="12.75" hidden="false" customHeight="true" outlineLevel="0" collapsed="false">
      <c r="A13" s="435"/>
      <c r="B13" s="436" t="s">
        <v>417</v>
      </c>
      <c r="C13" s="437" t="s">
        <v>413</v>
      </c>
      <c r="D13" s="431"/>
      <c r="E13" s="139" t="s">
        <v>295</v>
      </c>
      <c r="F13" s="77" t="s">
        <v>295</v>
      </c>
      <c r="G13" s="77" t="s">
        <v>383</v>
      </c>
      <c r="H13" s="438" t="s">
        <v>251</v>
      </c>
      <c r="I13" s="439" t="n">
        <v>18.7588648844465</v>
      </c>
      <c r="J13" s="139" t="s">
        <v>383</v>
      </c>
      <c r="K13" s="440" t="s">
        <v>251</v>
      </c>
    </row>
    <row r="14" customFormat="false" ht="13.5" hidden="false" customHeight="true" outlineLevel="0" collapsed="false">
      <c r="A14" s="442"/>
      <c r="B14" s="443" t="s">
        <v>418</v>
      </c>
      <c r="C14" s="444" t="s">
        <v>413</v>
      </c>
      <c r="D14" s="445"/>
      <c r="E14" s="446" t="s">
        <v>295</v>
      </c>
      <c r="F14" s="77" t="s">
        <v>383</v>
      </c>
      <c r="G14" s="77" t="s">
        <v>295</v>
      </c>
      <c r="H14" s="447" t="s">
        <v>295</v>
      </c>
      <c r="I14" s="448" t="s">
        <v>383</v>
      </c>
      <c r="J14" s="446" t="n">
        <v>2.26318645246381</v>
      </c>
      <c r="K14" s="449"/>
    </row>
    <row r="15" customFormat="false" ht="12" hidden="false" customHeight="true" outlineLevel="0" collapsed="false">
      <c r="A15" s="424" t="s">
        <v>419</v>
      </c>
      <c r="B15" s="450"/>
      <c r="C15" s="451"/>
      <c r="D15" s="452"/>
      <c r="E15" s="453"/>
      <c r="F15" s="454"/>
      <c r="G15" s="454"/>
      <c r="H15" s="427"/>
      <c r="I15" s="455" t="n">
        <v>3742.68137438401</v>
      </c>
      <c r="J15" s="455" t="n">
        <v>1289.5318356154</v>
      </c>
      <c r="K15" s="456"/>
    </row>
    <row r="16" customFormat="false" ht="12.75" hidden="false" customHeight="true" outlineLevel="0" collapsed="false">
      <c r="A16" s="424"/>
      <c r="B16" s="232" t="s">
        <v>420</v>
      </c>
      <c r="C16" s="457" t="s">
        <v>413</v>
      </c>
      <c r="D16" s="431"/>
      <c r="E16" s="139" t="s">
        <v>295</v>
      </c>
      <c r="F16" s="77" t="s">
        <v>295</v>
      </c>
      <c r="G16" s="77" t="s">
        <v>295</v>
      </c>
      <c r="H16" s="458" t="s">
        <v>251</v>
      </c>
      <c r="I16" s="433" t="n">
        <v>686.325543149965</v>
      </c>
      <c r="J16" s="220" t="n">
        <v>3.05438881388316</v>
      </c>
      <c r="K16" s="459" t="s">
        <v>251</v>
      </c>
    </row>
    <row r="17" customFormat="false" ht="13.5" hidden="false" customHeight="true" outlineLevel="0" collapsed="false">
      <c r="A17" s="435"/>
      <c r="B17" s="460" t="s">
        <v>421</v>
      </c>
      <c r="C17" s="437" t="s">
        <v>413</v>
      </c>
      <c r="D17" s="431"/>
      <c r="E17" s="139" t="s">
        <v>295</v>
      </c>
      <c r="F17" s="77" t="s">
        <v>295</v>
      </c>
      <c r="G17" s="77" t="s">
        <v>295</v>
      </c>
      <c r="H17" s="438"/>
      <c r="I17" s="439" t="n">
        <v>3025.22033568825</v>
      </c>
      <c r="J17" s="139" t="n">
        <v>134.468119516036</v>
      </c>
      <c r="K17" s="440"/>
    </row>
    <row r="18" customFormat="false" ht="12.75" hidden="false" customHeight="true" outlineLevel="0" collapsed="false">
      <c r="A18" s="435"/>
      <c r="B18" s="436" t="s">
        <v>422</v>
      </c>
      <c r="C18" s="437" t="s">
        <v>413</v>
      </c>
      <c r="D18" s="431"/>
      <c r="E18" s="139" t="s">
        <v>295</v>
      </c>
      <c r="F18" s="77" t="s">
        <v>295</v>
      </c>
      <c r="G18" s="77" t="s">
        <v>295</v>
      </c>
      <c r="H18" s="438"/>
      <c r="I18" s="439" t="n">
        <v>1.5871920705937</v>
      </c>
      <c r="J18" s="139" t="n">
        <v>83.7547128593385</v>
      </c>
      <c r="K18" s="440"/>
    </row>
    <row r="19" customFormat="false" ht="12.75" hidden="false" customHeight="true" outlineLevel="0" collapsed="false">
      <c r="A19" s="435"/>
      <c r="B19" s="436" t="s">
        <v>423</v>
      </c>
      <c r="C19" s="437" t="s">
        <v>413</v>
      </c>
      <c r="D19" s="431"/>
      <c r="E19" s="139" t="s">
        <v>295</v>
      </c>
      <c r="F19" s="77" t="s">
        <v>295</v>
      </c>
      <c r="G19" s="77" t="s">
        <v>295</v>
      </c>
      <c r="H19" s="438"/>
      <c r="I19" s="439" t="n">
        <v>29.4193536660522</v>
      </c>
      <c r="J19" s="139" t="n">
        <v>993.8115027852</v>
      </c>
      <c r="K19" s="440"/>
    </row>
    <row r="20" customFormat="false" ht="12.75" hidden="false" customHeight="true" outlineLevel="0" collapsed="false">
      <c r="A20" s="227"/>
      <c r="B20" s="232" t="s">
        <v>424</v>
      </c>
      <c r="C20" s="437" t="s">
        <v>425</v>
      </c>
      <c r="D20" s="431"/>
      <c r="E20" s="461" t="s">
        <v>295</v>
      </c>
      <c r="F20" s="77" t="s">
        <v>295</v>
      </c>
      <c r="G20" s="77" t="s">
        <v>295</v>
      </c>
      <c r="H20" s="438"/>
      <c r="I20" s="455" t="n">
        <v>0.128949809148195</v>
      </c>
      <c r="J20" s="455" t="n">
        <v>74.4431116409417</v>
      </c>
      <c r="K20" s="440"/>
    </row>
    <row r="21" customFormat="false" ht="12.75" hidden="false" customHeight="true" outlineLevel="0" collapsed="false">
      <c r="A21" s="462" t="s">
        <v>426</v>
      </c>
      <c r="B21" s="463"/>
      <c r="C21" s="437" t="s">
        <v>413</v>
      </c>
      <c r="D21" s="431"/>
      <c r="E21" s="139" t="s">
        <v>295</v>
      </c>
      <c r="F21" s="77" t="s">
        <v>427</v>
      </c>
      <c r="G21" s="77" t="s">
        <v>295</v>
      </c>
      <c r="H21" s="438"/>
      <c r="I21" s="439" t="s">
        <v>427</v>
      </c>
      <c r="J21" s="139" t="n">
        <v>14.620188672</v>
      </c>
      <c r="K21" s="440"/>
    </row>
    <row r="22" customFormat="false" ht="13.5" hidden="false" customHeight="true" outlineLevel="0" collapsed="false">
      <c r="A22" s="464" t="s">
        <v>428</v>
      </c>
      <c r="B22" s="465"/>
      <c r="C22" s="444" t="s">
        <v>413</v>
      </c>
      <c r="D22" s="431"/>
      <c r="E22" s="139" t="s">
        <v>295</v>
      </c>
      <c r="F22" s="77" t="s">
        <v>295</v>
      </c>
      <c r="G22" s="77" t="s">
        <v>295</v>
      </c>
      <c r="H22" s="447"/>
      <c r="I22" s="448" t="n">
        <v>0.128949809148195</v>
      </c>
      <c r="J22" s="446" t="n">
        <v>59.8229229689417</v>
      </c>
      <c r="K22" s="449"/>
    </row>
    <row r="23" customFormat="false" ht="14.25" hidden="false" customHeight="true" outlineLevel="0" collapsed="false">
      <c r="A23" s="424" t="s">
        <v>429</v>
      </c>
      <c r="B23" s="450"/>
      <c r="C23" s="451"/>
      <c r="D23" s="452"/>
      <c r="E23" s="453"/>
      <c r="F23" s="454"/>
      <c r="G23" s="454"/>
      <c r="H23" s="427"/>
      <c r="I23" s="455" t="n">
        <v>299.474062558978</v>
      </c>
      <c r="J23" s="455" t="n">
        <v>100.981468936268</v>
      </c>
      <c r="K23" s="456"/>
    </row>
    <row r="24" customFormat="false" ht="12.75" hidden="false" customHeight="true" outlineLevel="0" collapsed="false">
      <c r="A24" s="435"/>
      <c r="B24" s="436" t="s">
        <v>430</v>
      </c>
      <c r="C24" s="437" t="s">
        <v>413</v>
      </c>
      <c r="D24" s="431"/>
      <c r="E24" s="139" t="s">
        <v>295</v>
      </c>
      <c r="F24" s="77" t="s">
        <v>295</v>
      </c>
      <c r="G24" s="77" t="s">
        <v>295</v>
      </c>
      <c r="H24" s="438"/>
      <c r="I24" s="439" t="n">
        <v>83.5651550702043</v>
      </c>
      <c r="J24" s="139" t="n">
        <v>16.4253773740829</v>
      </c>
      <c r="K24" s="440"/>
    </row>
    <row r="25" customFormat="false" ht="12.75" hidden="false" customHeight="true" outlineLevel="0" collapsed="false">
      <c r="A25" s="435"/>
      <c r="B25" s="436" t="s">
        <v>431</v>
      </c>
      <c r="C25" s="437" t="s">
        <v>413</v>
      </c>
      <c r="D25" s="431"/>
      <c r="E25" s="139" t="s">
        <v>295</v>
      </c>
      <c r="F25" s="77" t="s">
        <v>295</v>
      </c>
      <c r="G25" s="77" t="s">
        <v>295</v>
      </c>
      <c r="H25" s="438"/>
      <c r="I25" s="439" t="n">
        <v>2.63895148877411</v>
      </c>
      <c r="J25" s="139" t="n">
        <v>28.4234865621855</v>
      </c>
      <c r="K25" s="440"/>
    </row>
    <row r="26" customFormat="false" ht="13.5" hidden="false" customHeight="true" outlineLevel="0" collapsed="false">
      <c r="A26" s="442"/>
      <c r="B26" s="443" t="s">
        <v>432</v>
      </c>
      <c r="C26" s="444" t="s">
        <v>413</v>
      </c>
      <c r="D26" s="431"/>
      <c r="E26" s="139" t="s">
        <v>295</v>
      </c>
      <c r="F26" s="77" t="s">
        <v>295</v>
      </c>
      <c r="G26" s="77" t="s">
        <v>295</v>
      </c>
      <c r="H26" s="447"/>
      <c r="I26" s="448" t="n">
        <v>213.269956</v>
      </c>
      <c r="J26" s="446" t="n">
        <v>56.132605</v>
      </c>
      <c r="K26" s="449"/>
    </row>
    <row r="27" customFormat="false" ht="12" hidden="false" customHeight="true" outlineLevel="0" collapsed="false">
      <c r="A27" s="424" t="s">
        <v>433</v>
      </c>
      <c r="B27" s="450"/>
      <c r="C27" s="451"/>
      <c r="D27" s="452"/>
      <c r="E27" s="453"/>
      <c r="F27" s="454"/>
      <c r="G27" s="454"/>
      <c r="H27" s="427"/>
      <c r="I27" s="455" t="n">
        <v>7411.11981192408</v>
      </c>
      <c r="J27" s="455" t="n">
        <v>45.3665372267533</v>
      </c>
      <c r="K27" s="97" t="n">
        <v>0.180071478512505</v>
      </c>
    </row>
    <row r="28" customFormat="false" ht="12.75" hidden="false" customHeight="true" outlineLevel="0" collapsed="false">
      <c r="A28" s="435"/>
      <c r="B28" s="436" t="s">
        <v>430</v>
      </c>
      <c r="C28" s="437" t="s">
        <v>413</v>
      </c>
      <c r="D28" s="431"/>
      <c r="E28" s="139" t="s">
        <v>295</v>
      </c>
      <c r="F28" s="77" t="s">
        <v>295</v>
      </c>
      <c r="G28" s="77" t="s">
        <v>295</v>
      </c>
      <c r="H28" s="77" t="s">
        <v>295</v>
      </c>
      <c r="I28" s="439" t="n">
        <v>6009.43947855511</v>
      </c>
      <c r="J28" s="139" t="n">
        <v>22.0034166252619</v>
      </c>
      <c r="K28" s="138" t="n">
        <v>0.167449579844223</v>
      </c>
    </row>
    <row r="29" customFormat="false" ht="12.75" hidden="false" customHeight="true" outlineLevel="0" collapsed="false">
      <c r="A29" s="435"/>
      <c r="B29" s="436" t="s">
        <v>431</v>
      </c>
      <c r="C29" s="437" t="s">
        <v>413</v>
      </c>
      <c r="D29" s="431"/>
      <c r="E29" s="139" t="s">
        <v>295</v>
      </c>
      <c r="F29" s="77" t="s">
        <v>295</v>
      </c>
      <c r="G29" s="77" t="s">
        <v>295</v>
      </c>
      <c r="H29" s="77" t="s">
        <v>295</v>
      </c>
      <c r="I29" s="439" t="n">
        <v>957.12308136897</v>
      </c>
      <c r="J29" s="139" t="n">
        <v>19.7504626014913</v>
      </c>
      <c r="K29" s="138" t="n">
        <v>0.0126218986682816</v>
      </c>
    </row>
    <row r="30" customFormat="false" ht="13.5" hidden="false" customHeight="true" outlineLevel="0" collapsed="false">
      <c r="A30" s="442"/>
      <c r="B30" s="443" t="s">
        <v>432</v>
      </c>
      <c r="C30" s="444" t="s">
        <v>413</v>
      </c>
      <c r="D30" s="431"/>
      <c r="E30" s="139" t="s">
        <v>295</v>
      </c>
      <c r="F30" s="77" t="s">
        <v>295</v>
      </c>
      <c r="G30" s="77" t="s">
        <v>295</v>
      </c>
      <c r="H30" s="77" t="s">
        <v>199</v>
      </c>
      <c r="I30" s="448" t="n">
        <v>444.557252</v>
      </c>
      <c r="J30" s="446" t="n">
        <v>3.612658</v>
      </c>
      <c r="K30" s="466" t="s">
        <v>199</v>
      </c>
    </row>
    <row r="31" customFormat="false" ht="14.25" hidden="false" customHeight="true" outlineLevel="0" collapsed="false">
      <c r="A31" s="467" t="s">
        <v>434</v>
      </c>
      <c r="B31" s="468"/>
      <c r="C31" s="469"/>
      <c r="D31" s="452"/>
      <c r="E31" s="453"/>
      <c r="F31" s="454"/>
      <c r="G31" s="454"/>
      <c r="H31" s="454"/>
      <c r="I31" s="470" t="n">
        <v>695.416745844853</v>
      </c>
      <c r="J31" s="470" t="n">
        <v>0.470869565217391</v>
      </c>
      <c r="K31" s="471" t="n">
        <v>0.0364773109098643</v>
      </c>
    </row>
    <row r="32" customFormat="false" ht="13.5" hidden="false" customHeight="true" outlineLevel="0" collapsed="false">
      <c r="A32" s="129"/>
      <c r="B32" s="129" t="s">
        <v>111</v>
      </c>
      <c r="C32" s="444" t="s">
        <v>413</v>
      </c>
      <c r="D32" s="431"/>
      <c r="E32" s="406" t="s">
        <v>295</v>
      </c>
      <c r="F32" s="165" t="s">
        <v>295</v>
      </c>
      <c r="G32" s="165" t="s">
        <v>295</v>
      </c>
      <c r="H32" s="165" t="s">
        <v>295</v>
      </c>
      <c r="I32" s="472" t="n">
        <v>695.416745844853</v>
      </c>
      <c r="J32" s="472" t="n">
        <v>0.470869565217391</v>
      </c>
      <c r="K32" s="473" t="n">
        <v>0.036477310909864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5</v>
      </c>
      <c r="B34" s="290"/>
      <c r="C34" s="290"/>
      <c r="D34" s="290"/>
      <c r="E34" s="290"/>
      <c r="F34" s="290"/>
      <c r="G34" s="290"/>
      <c r="H34" s="290"/>
      <c r="I34" s="290"/>
      <c r="J34" s="290"/>
      <c r="K34" s="290"/>
    </row>
    <row r="35" customFormat="false" ht="14.25" hidden="false" customHeight="true" outlineLevel="0" collapsed="false">
      <c r="A35" s="261" t="s">
        <v>436</v>
      </c>
    </row>
    <row r="36" customFormat="false" ht="13.5" hidden="false" customHeight="true" outlineLevel="0" collapsed="false">
      <c r="A36" s="261" t="s">
        <v>437</v>
      </c>
    </row>
    <row r="37" customFormat="false" ht="15" hidden="false" customHeight="true" outlineLevel="0" collapsed="false">
      <c r="A37" s="261" t="s">
        <v>438</v>
      </c>
    </row>
    <row r="38" customFormat="false" ht="14.25" hidden="false" customHeight="true" outlineLevel="0" collapsed="false">
      <c r="A38" s="261" t="s">
        <v>439</v>
      </c>
    </row>
    <row r="39" customFormat="false" ht="14.25" hidden="false" customHeight="true" outlineLevel="0" collapsed="false">
      <c r="A39" s="262"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1" t="s">
        <v>442</v>
      </c>
      <c r="B42" s="411"/>
      <c r="C42" s="411"/>
      <c r="D42" s="411"/>
      <c r="E42" s="411"/>
      <c r="F42" s="411"/>
      <c r="G42" s="411"/>
      <c r="H42" s="411"/>
      <c r="I42" s="411"/>
      <c r="J42" s="411"/>
      <c r="K42" s="411"/>
    </row>
    <row r="43" customFormat="false" ht="12" hidden="false" customHeight="true" outlineLevel="0" collapsed="false">
      <c r="A43" s="411" t="s">
        <v>443</v>
      </c>
      <c r="B43" s="411"/>
      <c r="C43" s="411"/>
      <c r="D43" s="411"/>
      <c r="E43" s="411"/>
      <c r="F43" s="411"/>
      <c r="G43" s="411"/>
      <c r="H43" s="411"/>
      <c r="I43" s="411"/>
      <c r="J43" s="411"/>
      <c r="K43" s="411"/>
    </row>
    <row r="44" customFormat="false" ht="15" hidden="false" customHeight="true" outlineLevel="0" collapsed="false">
      <c r="A44" s="411" t="s">
        <v>444</v>
      </c>
      <c r="B44" s="411"/>
      <c r="C44" s="411"/>
      <c r="D44" s="411"/>
      <c r="E44" s="411"/>
      <c r="F44" s="411"/>
      <c r="G44" s="411"/>
      <c r="H44" s="411"/>
      <c r="I44" s="411"/>
      <c r="J44" s="411"/>
      <c r="K44" s="411"/>
    </row>
    <row r="45" customFormat="false" ht="12.75" hidden="false" customHeight="true" outlineLevel="0" collapsed="false">
      <c r="A45" s="474" t="s">
        <v>445</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8</v>
      </c>
      <c r="K3" s="111"/>
      <c r="L3" s="111" t="s">
        <v>88</v>
      </c>
    </row>
    <row r="4" customFormat="false" ht="12.75" hidden="false" customHeight="true" outlineLevel="0" collapsed="false">
      <c r="J4" s="477" t="s">
        <v>448</v>
      </c>
    </row>
    <row r="5" customFormat="false" ht="14.25" hidden="false" customHeight="true" outlineLevel="0" collapsed="false">
      <c r="A5" s="143" t="s">
        <v>449</v>
      </c>
      <c r="B5" s="307" t="s">
        <v>450</v>
      </c>
      <c r="C5" s="307" t="s">
        <v>369</v>
      </c>
      <c r="D5" s="307"/>
      <c r="E5" s="307"/>
      <c r="F5" s="478" t="s">
        <v>154</v>
      </c>
      <c r="G5" s="478"/>
      <c r="H5" s="478"/>
      <c r="I5" s="135"/>
      <c r="J5" s="479" t="s">
        <v>451</v>
      </c>
      <c r="K5" s="480" t="s">
        <v>452</v>
      </c>
      <c r="L5" s="480"/>
    </row>
    <row r="6" customFormat="false" ht="13.5" hidden="false" customHeight="true" outlineLevel="0" collapsed="false">
      <c r="A6" s="269" t="s">
        <v>453</v>
      </c>
      <c r="B6" s="317" t="s">
        <v>155</v>
      </c>
      <c r="C6" s="481" t="s">
        <v>454</v>
      </c>
      <c r="D6" s="481" t="s">
        <v>408</v>
      </c>
      <c r="E6" s="482" t="s">
        <v>409</v>
      </c>
      <c r="F6" s="481" t="s">
        <v>454</v>
      </c>
      <c r="G6" s="481" t="s">
        <v>408</v>
      </c>
      <c r="H6" s="483" t="s">
        <v>409</v>
      </c>
      <c r="I6" s="135"/>
      <c r="J6" s="484" t="s">
        <v>455</v>
      </c>
      <c r="K6" s="485" t="s">
        <v>456</v>
      </c>
      <c r="L6" s="486" t="s">
        <v>224</v>
      </c>
    </row>
    <row r="7" customFormat="false" ht="12.75" hidden="false" customHeight="true" outlineLevel="0" collapsed="false">
      <c r="A7" s="487"/>
      <c r="B7" s="322" t="s">
        <v>158</v>
      </c>
      <c r="C7" s="278" t="s">
        <v>160</v>
      </c>
      <c r="D7" s="278"/>
      <c r="E7" s="278"/>
      <c r="F7" s="280" t="s">
        <v>97</v>
      </c>
      <c r="G7" s="280"/>
      <c r="H7" s="280"/>
      <c r="I7" s="135"/>
      <c r="J7" s="99" t="s">
        <v>142</v>
      </c>
      <c r="K7" s="488" t="n">
        <v>15.1815380276039</v>
      </c>
      <c r="L7" s="489" t="n">
        <v>84.8184619723961</v>
      </c>
    </row>
    <row r="8" customFormat="false" ht="13.5" hidden="false" customHeight="true" outlineLevel="0" collapsed="false">
      <c r="A8" s="467" t="s">
        <v>457</v>
      </c>
      <c r="B8" s="93" t="n">
        <v>1013006.48013372</v>
      </c>
      <c r="C8" s="490"/>
      <c r="D8" s="491"/>
      <c r="E8" s="491"/>
      <c r="F8" s="93" t="n">
        <v>72903.4371911729</v>
      </c>
      <c r="G8" s="93" t="n">
        <v>1.08013110329946</v>
      </c>
      <c r="H8" s="492" t="n">
        <v>2.11366964050968</v>
      </c>
      <c r="I8" s="135"/>
      <c r="J8" s="493" t="s">
        <v>143</v>
      </c>
      <c r="K8" s="494" t="n">
        <v>16.7073475114477</v>
      </c>
      <c r="L8" s="495" t="n">
        <v>83.2926524885523</v>
      </c>
    </row>
    <row r="9" customFormat="false" ht="12" hidden="false" customHeight="true" outlineLevel="0" collapsed="false">
      <c r="A9" s="435" t="s">
        <v>186</v>
      </c>
      <c r="B9" s="126" t="n">
        <v>1012820.11604989</v>
      </c>
      <c r="C9" s="77" t="n">
        <v>71.9677199045616</v>
      </c>
      <c r="D9" s="77" t="n">
        <v>0.00106368999324739</v>
      </c>
      <c r="E9" s="77" t="n">
        <v>0.00208652158080907</v>
      </c>
      <c r="F9" s="496" t="n">
        <v>72890.3544255839</v>
      </c>
      <c r="G9" s="496" t="n">
        <v>1.07732662240193</v>
      </c>
      <c r="H9" s="497" t="n">
        <v>2.11327102961564</v>
      </c>
      <c r="I9" s="135"/>
      <c r="J9" s="365"/>
      <c r="K9" s="365"/>
      <c r="L9" s="365"/>
    </row>
    <row r="10" customFormat="false" ht="12.75" hidden="false" customHeight="true" outlineLevel="0" collapsed="false">
      <c r="A10" s="442" t="s">
        <v>187</v>
      </c>
      <c r="B10" s="260" t="n">
        <v>186.364083835394</v>
      </c>
      <c r="C10" s="106" t="n">
        <v>70.2000370441687</v>
      </c>
      <c r="D10" s="106" t="n">
        <v>0.0150483979520966</v>
      </c>
      <c r="E10" s="106" t="n">
        <v>0.00213888258852741</v>
      </c>
      <c r="F10" s="498" t="n">
        <v>13.0827655889472</v>
      </c>
      <c r="G10" s="498" t="n">
        <v>0.0028044808975329</v>
      </c>
      <c r="H10" s="499" t="n">
        <v>0.000398610894042386</v>
      </c>
      <c r="I10" s="135"/>
      <c r="J10" s="500" t="s">
        <v>458</v>
      </c>
      <c r="K10" s="500"/>
      <c r="L10" s="500"/>
    </row>
    <row r="11" customFormat="false" ht="12" hidden="false" customHeight="true" outlineLevel="0" collapsed="false">
      <c r="A11" s="501" t="s">
        <v>459</v>
      </c>
      <c r="B11" s="204" t="n">
        <v>1421345.42650649</v>
      </c>
      <c r="C11" s="502"/>
      <c r="D11" s="155"/>
      <c r="E11" s="503"/>
      <c r="F11" s="93" t="n">
        <v>108843.971431704</v>
      </c>
      <c r="G11" s="93" t="n">
        <v>3.80578204408417</v>
      </c>
      <c r="H11" s="97" t="n">
        <v>2.85083763987292</v>
      </c>
      <c r="I11" s="135"/>
      <c r="J11" s="500"/>
      <c r="K11" s="500"/>
      <c r="L11" s="500"/>
    </row>
    <row r="12" customFormat="false" ht="12" hidden="false" customHeight="true" outlineLevel="0" collapsed="false">
      <c r="A12" s="327" t="s">
        <v>187</v>
      </c>
      <c r="B12" s="202" t="s">
        <v>192</v>
      </c>
      <c r="C12" s="128" t="s">
        <v>130</v>
      </c>
      <c r="D12" s="77" t="s">
        <v>130</v>
      </c>
      <c r="E12" s="77" t="s">
        <v>130</v>
      </c>
      <c r="F12" s="504" t="s">
        <v>130</v>
      </c>
      <c r="G12" s="504" t="s">
        <v>130</v>
      </c>
      <c r="H12" s="505" t="s">
        <v>130</v>
      </c>
      <c r="I12" s="135"/>
      <c r="J12" s="500"/>
      <c r="K12" s="500"/>
      <c r="L12" s="500"/>
    </row>
    <row r="13" customFormat="false" ht="12" hidden="false" customHeight="true" outlineLevel="0" collapsed="false">
      <c r="A13" s="435" t="s">
        <v>196</v>
      </c>
      <c r="B13" s="126" t="n">
        <v>297083.764643042</v>
      </c>
      <c r="C13" s="77" t="n">
        <v>74.0865327855137</v>
      </c>
      <c r="D13" s="77" t="n">
        <v>0.00245041272092601</v>
      </c>
      <c r="E13" s="77" t="n">
        <v>0.00448849821927375</v>
      </c>
      <c r="F13" s="496" t="n">
        <v>22009.9060692705</v>
      </c>
      <c r="G13" s="496" t="n">
        <v>0.727977836061899</v>
      </c>
      <c r="H13" s="497" t="n">
        <v>1.33345994857543</v>
      </c>
      <c r="I13" s="135"/>
      <c r="J13" s="500"/>
      <c r="K13" s="500"/>
      <c r="L13" s="500"/>
    </row>
    <row r="14" customFormat="false" ht="12" hidden="false" customHeight="true" outlineLevel="0" collapsed="false">
      <c r="A14" s="435" t="s">
        <v>262</v>
      </c>
      <c r="B14" s="126" t="n">
        <v>1113725.95776593</v>
      </c>
      <c r="C14" s="77" t="n">
        <v>77.3280712364286</v>
      </c>
      <c r="D14" s="77" t="n">
        <v>0.00273896992949802</v>
      </c>
      <c r="E14" s="77" t="n">
        <v>0.00135583611459189</v>
      </c>
      <c r="F14" s="496" t="n">
        <v>86122.2801999836</v>
      </c>
      <c r="G14" s="496" t="n">
        <v>3.05046190802227</v>
      </c>
      <c r="H14" s="497" t="n">
        <v>1.51002987529749</v>
      </c>
      <c r="I14" s="135"/>
      <c r="J14" s="500"/>
      <c r="K14" s="500"/>
      <c r="L14" s="500"/>
    </row>
    <row r="15" customFormat="false" ht="12" hidden="false" customHeight="true" outlineLevel="0" collapsed="false">
      <c r="A15" s="435" t="s">
        <v>267</v>
      </c>
      <c r="B15" s="126" t="n">
        <v>10535.7040975207</v>
      </c>
      <c r="C15" s="77" t="n">
        <v>67.5593349871881</v>
      </c>
      <c r="D15" s="77" t="n">
        <v>0.00259520386553324</v>
      </c>
      <c r="E15" s="77" t="n">
        <v>0.000697420498144888</v>
      </c>
      <c r="F15" s="496" t="n">
        <v>711.785162450289</v>
      </c>
      <c r="G15" s="496" t="n">
        <v>0.0273423</v>
      </c>
      <c r="H15" s="497" t="n">
        <v>0.007347816</v>
      </c>
      <c r="I15" s="135"/>
      <c r="J15" s="506"/>
      <c r="K15" s="506"/>
      <c r="L15" s="506"/>
    </row>
    <row r="16" customFormat="false" ht="12" hidden="false" customHeight="true" outlineLevel="0" collapsed="false">
      <c r="A16" s="435" t="s">
        <v>460</v>
      </c>
      <c r="B16" s="126" t="s">
        <v>192</v>
      </c>
      <c r="C16" s="77" t="s">
        <v>130</v>
      </c>
      <c r="D16" s="77" t="s">
        <v>130</v>
      </c>
      <c r="E16" s="77" t="s">
        <v>130</v>
      </c>
      <c r="F16" s="496" t="s">
        <v>130</v>
      </c>
      <c r="G16" s="496" t="s">
        <v>130</v>
      </c>
      <c r="H16" s="497" t="s">
        <v>130</v>
      </c>
      <c r="I16" s="135"/>
      <c r="J16" s="506"/>
      <c r="K16" s="506"/>
      <c r="L16" s="506"/>
    </row>
    <row r="17" customFormat="false" ht="13.5" hidden="false" customHeight="true" outlineLevel="0" collapsed="false">
      <c r="A17" s="435" t="s">
        <v>461</v>
      </c>
      <c r="B17" s="77" t="s">
        <v>130</v>
      </c>
      <c r="C17" s="507"/>
      <c r="D17" s="79"/>
      <c r="E17" s="79"/>
      <c r="F17" s="77" t="s">
        <v>130</v>
      </c>
      <c r="G17" s="488" t="s">
        <v>130</v>
      </c>
      <c r="H17" s="125" t="s">
        <v>130</v>
      </c>
      <c r="I17" s="135"/>
      <c r="J17" s="506"/>
      <c r="K17" s="506"/>
      <c r="L17" s="506"/>
    </row>
    <row r="18" customFormat="false" ht="12.75" hidden="false" customHeight="true" outlineLevel="0" collapsed="false">
      <c r="A18" s="129" t="s">
        <v>111</v>
      </c>
      <c r="B18" s="406" t="s">
        <v>130</v>
      </c>
      <c r="C18" s="77" t="s">
        <v>130</v>
      </c>
      <c r="D18" s="77" t="s">
        <v>130</v>
      </c>
      <c r="E18" s="77" t="s">
        <v>130</v>
      </c>
      <c r="F18" s="406" t="s">
        <v>130</v>
      </c>
      <c r="G18" s="406" t="s">
        <v>130</v>
      </c>
      <c r="H18" s="508" t="s">
        <v>130</v>
      </c>
      <c r="I18" s="135"/>
      <c r="J18" s="509"/>
      <c r="K18" s="366"/>
      <c r="L18" s="366"/>
    </row>
    <row r="19" customFormat="false" ht="15" hidden="false" customHeight="true" outlineLevel="0" collapsed="false">
      <c r="A19" s="510" t="s">
        <v>462</v>
      </c>
      <c r="B19" s="511" t="n">
        <v>4.425</v>
      </c>
      <c r="C19" s="512" t="n">
        <v>414.534915254237</v>
      </c>
      <c r="D19" s="512" t="n">
        <v>0.00166786114387668</v>
      </c>
      <c r="E19" s="513" t="n">
        <v>0.000598692427386448</v>
      </c>
      <c r="F19" s="514" t="n">
        <v>1.834317</v>
      </c>
      <c r="G19" s="514" t="n">
        <v>7.38028556165431E-006</v>
      </c>
      <c r="H19" s="515" t="n">
        <v>2.64921399118503E-006</v>
      </c>
      <c r="I19" s="516"/>
      <c r="J19" s="506"/>
      <c r="K19" s="365"/>
      <c r="L19" s="365"/>
    </row>
    <row r="20" customFormat="false" ht="7.5" hidden="false" customHeight="true" outlineLevel="0" collapsed="false">
      <c r="J20" s="3" t="s">
        <v>303</v>
      </c>
    </row>
    <row r="21" customFormat="false" ht="14.25" hidden="false" customHeight="true" outlineLevel="0" collapsed="false">
      <c r="A21" s="409" t="s">
        <v>463</v>
      </c>
      <c r="B21" s="517"/>
      <c r="C21" s="517"/>
      <c r="D21" s="517"/>
      <c r="E21" s="517"/>
      <c r="F21" s="517"/>
      <c r="G21" s="517"/>
      <c r="H21" s="517"/>
      <c r="I21" s="288"/>
      <c r="J21" s="288"/>
      <c r="K21" s="288"/>
      <c r="L21" s="288"/>
    </row>
    <row r="22" customFormat="false" ht="13.5" hidden="false" customHeight="true" outlineLevel="0" collapsed="false">
      <c r="A22" s="518" t="s">
        <v>464</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5</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1</v>
      </c>
      <c r="B26" s="522"/>
      <c r="C26" s="522"/>
      <c r="D26" s="522"/>
      <c r="E26" s="522"/>
      <c r="F26" s="522"/>
      <c r="G26" s="522"/>
      <c r="H26" s="522"/>
    </row>
    <row r="27" customFormat="false" ht="39.75" hidden="false" customHeight="true" outlineLevel="0" collapsed="false">
      <c r="A27" s="523" t="s">
        <v>466</v>
      </c>
      <c r="B27" s="523"/>
      <c r="C27" s="523"/>
      <c r="D27" s="523"/>
      <c r="E27" s="523"/>
      <c r="F27" s="523"/>
      <c r="G27" s="523"/>
      <c r="H27" s="523"/>
    </row>
    <row r="28" customFormat="false" ht="26.25" hidden="false" customHeight="true" outlineLevel="0" collapsed="false">
      <c r="A28" s="524" t="s">
        <v>467</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8" min="5" style="3" width="9.28"/>
    <col collapsed="false" customWidth="true" hidden="false" outlineLevel="0" max="9" min="9" style="3" width="11.28"/>
    <col collapsed="false" customWidth="true" hidden="false" outlineLevel="0" max="10" min="10" style="3" width="9.28"/>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1"/>
      <c r="M3" s="111"/>
      <c r="N3" s="111" t="s">
        <v>88</v>
      </c>
    </row>
    <row r="4" customFormat="false" ht="12.75" hidden="false" customHeight="true" outlineLevel="0" collapsed="false">
      <c r="N4" s="525"/>
    </row>
    <row r="5" customFormat="false" ht="14.25" hidden="false" customHeight="true" outlineLevel="0" collapsed="false">
      <c r="A5" s="526" t="s">
        <v>367</v>
      </c>
      <c r="B5" s="527" t="s">
        <v>373</v>
      </c>
      <c r="C5" s="527" t="s">
        <v>408</v>
      </c>
      <c r="D5" s="527" t="s">
        <v>409</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33"/>
      <c r="B7" s="534" t="s">
        <v>97</v>
      </c>
      <c r="C7" s="534"/>
      <c r="D7" s="534"/>
      <c r="E7" s="534" t="s">
        <v>476</v>
      </c>
      <c r="F7" s="534"/>
      <c r="G7" s="534"/>
      <c r="H7" s="534"/>
      <c r="I7" s="535" t="s">
        <v>97</v>
      </c>
      <c r="J7" s="535"/>
      <c r="K7" s="535"/>
      <c r="L7" s="535"/>
      <c r="M7" s="535"/>
      <c r="N7" s="535"/>
    </row>
    <row r="8" customFormat="false" ht="13.5" hidden="false" customHeight="true" outlineLevel="0" collapsed="false">
      <c r="A8" s="536" t="s">
        <v>477</v>
      </c>
      <c r="B8" s="537" t="n">
        <v>175768.233717953</v>
      </c>
      <c r="C8" s="538" t="n">
        <v>38.5338991009251</v>
      </c>
      <c r="D8" s="538" t="n">
        <v>293.18591434417</v>
      </c>
      <c r="E8" s="538" t="n">
        <v>6807.7072773702</v>
      </c>
      <c r="F8" s="538" t="n">
        <v>31867.98760372</v>
      </c>
      <c r="G8" s="538" t="n">
        <v>1229.30933459397</v>
      </c>
      <c r="H8" s="538" t="n">
        <v>12955.4854009607</v>
      </c>
      <c r="I8" s="538" t="n">
        <v>0.559049932313677</v>
      </c>
      <c r="J8" s="538" t="n">
        <v>0.551450415991727</v>
      </c>
      <c r="K8" s="538" t="n">
        <v>136.78718201813</v>
      </c>
      <c r="L8" s="539" t="n">
        <v>2940.10740601798</v>
      </c>
      <c r="M8" s="540" t="n">
        <v>722.72895658163</v>
      </c>
      <c r="N8" s="541" t="n">
        <v>336.563842133835</v>
      </c>
    </row>
    <row r="9" customFormat="false" ht="12" hidden="false" customHeight="true" outlineLevel="0" collapsed="false">
      <c r="A9" s="542" t="s">
        <v>478</v>
      </c>
      <c r="B9" s="543" t="n">
        <v>101623.481372066</v>
      </c>
      <c r="C9" s="543" t="n">
        <v>1.0442705626757</v>
      </c>
      <c r="D9" s="543" t="s">
        <v>479</v>
      </c>
      <c r="E9" s="544"/>
      <c r="F9" s="544"/>
      <c r="G9" s="544"/>
      <c r="H9" s="544"/>
      <c r="I9" s="544"/>
      <c r="J9" s="545"/>
      <c r="K9" s="543" t="n">
        <v>29.4877414859341</v>
      </c>
      <c r="L9" s="543" t="n">
        <v>24.8556703259027</v>
      </c>
      <c r="M9" s="546" t="n">
        <v>72.8262356891918</v>
      </c>
      <c r="N9" s="547" t="n">
        <v>53.9912279030966</v>
      </c>
    </row>
    <row r="10" customFormat="false" ht="12" hidden="false" customHeight="true" outlineLevel="0" collapsed="false">
      <c r="A10" s="548" t="s">
        <v>480</v>
      </c>
      <c r="B10" s="549" t="n">
        <v>71184.1036947961</v>
      </c>
      <c r="C10" s="550"/>
      <c r="D10" s="550"/>
      <c r="E10" s="551"/>
      <c r="F10" s="551"/>
      <c r="G10" s="551"/>
      <c r="H10" s="551"/>
      <c r="I10" s="551"/>
      <c r="J10" s="552"/>
      <c r="K10" s="550" t="n">
        <v>4.974</v>
      </c>
      <c r="L10" s="550"/>
      <c r="M10" s="550" t="s">
        <v>255</v>
      </c>
      <c r="N10" s="553" t="n">
        <v>29.993307</v>
      </c>
    </row>
    <row r="11" customFormat="false" ht="12" hidden="false" customHeight="true" outlineLevel="0" collapsed="false">
      <c r="A11" s="548" t="s">
        <v>481</v>
      </c>
      <c r="B11" s="19" t="n">
        <v>16117.1089058346</v>
      </c>
      <c r="C11" s="551"/>
      <c r="D11" s="551"/>
      <c r="E11" s="551"/>
      <c r="F11" s="551"/>
      <c r="G11" s="551"/>
      <c r="H11" s="551"/>
      <c r="I11" s="551"/>
      <c r="J11" s="552"/>
      <c r="K11" s="551" t="n">
        <v>0.0340379181340541</v>
      </c>
      <c r="L11" s="551" t="n">
        <v>0.0652393430902703</v>
      </c>
      <c r="M11" s="551" t="s">
        <v>255</v>
      </c>
      <c r="N11" s="554" t="n">
        <v>0.052323279731043</v>
      </c>
    </row>
    <row r="12" customFormat="false" ht="12" hidden="false" customHeight="true" outlineLevel="0" collapsed="false">
      <c r="A12" s="548" t="s">
        <v>482</v>
      </c>
      <c r="B12" s="19" t="n">
        <v>7441.92246368772</v>
      </c>
      <c r="C12" s="551"/>
      <c r="D12" s="551"/>
      <c r="E12" s="551"/>
      <c r="F12" s="551"/>
      <c r="G12" s="551"/>
      <c r="H12" s="551"/>
      <c r="I12" s="551"/>
      <c r="J12" s="552"/>
      <c r="K12" s="551"/>
      <c r="L12" s="551"/>
      <c r="M12" s="551"/>
      <c r="N12" s="554"/>
    </row>
    <row r="13" customFormat="false" ht="12" hidden="false" customHeight="true" outlineLevel="0" collapsed="false">
      <c r="A13" s="548" t="s">
        <v>483</v>
      </c>
      <c r="B13" s="19" t="n">
        <v>1743.72725538611</v>
      </c>
      <c r="C13" s="551"/>
      <c r="D13" s="551"/>
      <c r="E13" s="551"/>
      <c r="F13" s="551"/>
      <c r="G13" s="551"/>
      <c r="H13" s="551"/>
      <c r="I13" s="551"/>
      <c r="J13" s="552"/>
      <c r="K13" s="551"/>
      <c r="L13" s="551"/>
      <c r="M13" s="551"/>
      <c r="N13" s="554"/>
    </row>
    <row r="14" customFormat="false" ht="12" hidden="false" customHeight="true" outlineLevel="0" collapsed="false">
      <c r="A14" s="548" t="s">
        <v>484</v>
      </c>
      <c r="B14" s="19" t="n">
        <v>0.01823625</v>
      </c>
      <c r="C14" s="551"/>
      <c r="D14" s="551"/>
      <c r="E14" s="551"/>
      <c r="F14" s="551"/>
      <c r="G14" s="551"/>
      <c r="H14" s="551"/>
      <c r="I14" s="551"/>
      <c r="J14" s="552"/>
      <c r="K14" s="551"/>
      <c r="L14" s="126" t="n">
        <v>10.757407865</v>
      </c>
      <c r="M14" s="555" t="n">
        <v>1.22280978613443</v>
      </c>
      <c r="N14" s="554"/>
    </row>
    <row r="15" customFormat="false" ht="12" hidden="false" customHeight="true" outlineLevel="0" collapsed="false">
      <c r="A15" s="548" t="s">
        <v>485</v>
      </c>
      <c r="B15" s="19" t="n">
        <v>25.3916368166156</v>
      </c>
      <c r="C15" s="551" t="n">
        <v>0.057096</v>
      </c>
      <c r="D15" s="551"/>
      <c r="E15" s="551"/>
      <c r="F15" s="551"/>
      <c r="G15" s="551"/>
      <c r="H15" s="551"/>
      <c r="I15" s="551"/>
      <c r="J15" s="552"/>
      <c r="K15" s="126" t="s">
        <v>427</v>
      </c>
      <c r="L15" s="126" t="n">
        <v>0.2625</v>
      </c>
      <c r="M15" s="126" t="n">
        <v>62.1625560291629</v>
      </c>
      <c r="N15" s="497" t="s">
        <v>427</v>
      </c>
    </row>
    <row r="16" customFormat="false" ht="12.75" hidden="false" customHeight="true" outlineLevel="0" collapsed="false">
      <c r="A16" s="556" t="s">
        <v>486</v>
      </c>
      <c r="B16" s="19" t="n">
        <v>5111.20917929476</v>
      </c>
      <c r="C16" s="19" t="n">
        <v>0.987174562675698</v>
      </c>
      <c r="D16" s="19" t="s">
        <v>479</v>
      </c>
      <c r="E16" s="557"/>
      <c r="F16" s="557"/>
      <c r="G16" s="557"/>
      <c r="H16" s="557"/>
      <c r="I16" s="557"/>
      <c r="J16" s="438"/>
      <c r="K16" s="19" t="n">
        <v>24.4797035678</v>
      </c>
      <c r="L16" s="19" t="n">
        <v>13.7705231178124</v>
      </c>
      <c r="M16" s="19" t="n">
        <v>9.44086987389449</v>
      </c>
      <c r="N16" s="27" t="n">
        <v>23.9455976233656</v>
      </c>
    </row>
    <row r="17" customFormat="false" ht="12.75" hidden="false" customHeight="true" outlineLevel="0" collapsed="false">
      <c r="A17" s="558" t="s">
        <v>487</v>
      </c>
      <c r="B17" s="549" t="n">
        <v>3284.77784544783</v>
      </c>
      <c r="C17" s="229" t="n">
        <v>0.3006655288627</v>
      </c>
      <c r="D17" s="229" t="s">
        <v>488</v>
      </c>
      <c r="E17" s="229"/>
      <c r="F17" s="229"/>
      <c r="G17" s="229"/>
      <c r="H17" s="229"/>
      <c r="I17" s="229"/>
      <c r="J17" s="458"/>
      <c r="K17" s="126" t="n">
        <v>23.8488701828</v>
      </c>
      <c r="L17" s="126" t="n">
        <v>0.1208881931073</v>
      </c>
      <c r="M17" s="126" t="n">
        <v>4.32565448619682</v>
      </c>
      <c r="N17" s="497" t="n">
        <v>14.6570314049128</v>
      </c>
    </row>
    <row r="18" customFormat="false" ht="12.75" hidden="false" customHeight="true" outlineLevel="0" collapsed="false">
      <c r="A18" s="559" t="s">
        <v>111</v>
      </c>
      <c r="B18" s="560" t="n">
        <v>1826.43133384693</v>
      </c>
      <c r="C18" s="560" t="n">
        <v>0.686509033812998</v>
      </c>
      <c r="D18" s="560" t="s">
        <v>488</v>
      </c>
      <c r="E18" s="243"/>
      <c r="F18" s="243"/>
      <c r="G18" s="243"/>
      <c r="H18" s="243"/>
      <c r="I18" s="243"/>
      <c r="J18" s="243"/>
      <c r="K18" s="560" t="n">
        <v>0.630833385000003</v>
      </c>
      <c r="L18" s="560" t="n">
        <v>13.6496349247051</v>
      </c>
      <c r="M18" s="560" t="n">
        <v>5.11521538769766</v>
      </c>
      <c r="N18" s="561" t="n">
        <v>9.2885662184528</v>
      </c>
    </row>
    <row r="19" customFormat="false" ht="12" hidden="false" customHeight="true" outlineLevel="0" collapsed="false">
      <c r="A19" s="562" t="s">
        <v>489</v>
      </c>
      <c r="B19" s="543" t="n">
        <v>27532.814152998</v>
      </c>
      <c r="C19" s="543" t="n">
        <v>29.9491916814036</v>
      </c>
      <c r="D19" s="563" t="n">
        <v>292.836042850187</v>
      </c>
      <c r="E19" s="550" t="s">
        <v>385</v>
      </c>
      <c r="F19" s="550" t="s">
        <v>385</v>
      </c>
      <c r="G19" s="550" t="s">
        <v>385</v>
      </c>
      <c r="H19" s="550" t="s">
        <v>385</v>
      </c>
      <c r="I19" s="550" t="s">
        <v>385</v>
      </c>
      <c r="J19" s="550" t="s">
        <v>385</v>
      </c>
      <c r="K19" s="543" t="n">
        <v>73.9632896145517</v>
      </c>
      <c r="L19" s="543" t="n">
        <v>164.42550229847</v>
      </c>
      <c r="M19" s="543" t="n">
        <v>356.417292700241</v>
      </c>
      <c r="N19" s="547" t="n">
        <v>170.154209572535</v>
      </c>
    </row>
    <row r="20" customFormat="false" ht="12" hidden="false" customHeight="true" outlineLevel="0" collapsed="false">
      <c r="A20" s="564" t="s">
        <v>490</v>
      </c>
      <c r="B20" s="549" t="n">
        <v>16971.8408453467</v>
      </c>
      <c r="C20" s="565" t="n">
        <v>0.063635</v>
      </c>
      <c r="D20" s="565" t="s">
        <v>383</v>
      </c>
      <c r="E20" s="550"/>
      <c r="F20" s="550"/>
      <c r="G20" s="550"/>
      <c r="H20" s="550"/>
      <c r="I20" s="550"/>
      <c r="J20" s="566"/>
      <c r="K20" s="202" t="n">
        <v>8.26627582691272</v>
      </c>
      <c r="L20" s="202" t="n">
        <v>0.314135438571857</v>
      </c>
      <c r="M20" s="202" t="n">
        <v>1.37365421672638</v>
      </c>
      <c r="N20" s="505" t="n">
        <v>0.485697815002143</v>
      </c>
    </row>
    <row r="21" customFormat="false" ht="12" hidden="false" customHeight="true" outlineLevel="0" collapsed="false">
      <c r="A21" s="548" t="s">
        <v>491</v>
      </c>
      <c r="B21" s="551"/>
      <c r="C21" s="551"/>
      <c r="D21" s="19" t="n">
        <v>104.28231194918</v>
      </c>
      <c r="E21" s="551"/>
      <c r="F21" s="551"/>
      <c r="G21" s="551"/>
      <c r="H21" s="551"/>
      <c r="I21" s="551"/>
      <c r="J21" s="552"/>
      <c r="K21" s="126" t="n">
        <v>39.5587036468677</v>
      </c>
      <c r="L21" s="551"/>
      <c r="M21" s="551"/>
      <c r="N21" s="554"/>
    </row>
    <row r="22" customFormat="false" ht="12" hidden="false" customHeight="true" outlineLevel="0" collapsed="false">
      <c r="A22" s="548" t="s">
        <v>492</v>
      </c>
      <c r="B22" s="567" t="n">
        <v>16.6631698380728</v>
      </c>
      <c r="C22" s="551"/>
      <c r="D22" s="19" t="n">
        <v>175.807</v>
      </c>
      <c r="E22" s="551"/>
      <c r="F22" s="551"/>
      <c r="G22" s="551"/>
      <c r="H22" s="551"/>
      <c r="I22" s="551"/>
      <c r="J22" s="552"/>
      <c r="K22" s="126" t="n">
        <v>0.440495391705069</v>
      </c>
      <c r="L22" s="126" t="s">
        <v>427</v>
      </c>
      <c r="M22" s="126" t="n">
        <v>0.012572</v>
      </c>
      <c r="N22" s="554"/>
    </row>
    <row r="23" customFormat="false" ht="12" hidden="false" customHeight="true" outlineLevel="0" collapsed="false">
      <c r="A23" s="548" t="s">
        <v>493</v>
      </c>
      <c r="B23" s="19" t="n">
        <v>305.819720732643</v>
      </c>
      <c r="C23" s="19" t="n">
        <v>0.870047852</v>
      </c>
      <c r="D23" s="551"/>
      <c r="E23" s="551"/>
      <c r="F23" s="551"/>
      <c r="G23" s="551"/>
      <c r="H23" s="551"/>
      <c r="I23" s="551"/>
      <c r="J23" s="552"/>
      <c r="K23" s="126" t="s">
        <v>130</v>
      </c>
      <c r="L23" s="126" t="n">
        <v>5.2444988</v>
      </c>
      <c r="M23" s="126" t="s">
        <v>199</v>
      </c>
      <c r="N23" s="497" t="s">
        <v>427</v>
      </c>
    </row>
    <row r="24" customFormat="false" ht="12.75" hidden="false" customHeight="true" outlineLevel="0" collapsed="false">
      <c r="A24" s="568" t="s">
        <v>494</v>
      </c>
      <c r="B24" s="19" t="n">
        <v>10238.4904170806</v>
      </c>
      <c r="C24" s="19" t="n">
        <v>29.0155088294036</v>
      </c>
      <c r="D24" s="19" t="n">
        <v>12.7467309010063</v>
      </c>
      <c r="E24" s="551" t="s">
        <v>385</v>
      </c>
      <c r="F24" s="551" t="s">
        <v>385</v>
      </c>
      <c r="G24" s="551" t="s">
        <v>385</v>
      </c>
      <c r="H24" s="551" t="s">
        <v>385</v>
      </c>
      <c r="I24" s="551" t="s">
        <v>385</v>
      </c>
      <c r="J24" s="551" t="s">
        <v>385</v>
      </c>
      <c r="K24" s="19" t="n">
        <v>25.6978147490662</v>
      </c>
      <c r="L24" s="19" t="n">
        <v>158.866868059898</v>
      </c>
      <c r="M24" s="19" t="n">
        <v>355.031066483515</v>
      </c>
      <c r="N24" s="27" t="n">
        <v>169.668511757533</v>
      </c>
    </row>
    <row r="25" customFormat="false" ht="12.75" hidden="false" customHeight="true" outlineLevel="0" collapsed="false">
      <c r="A25" s="558" t="s">
        <v>495</v>
      </c>
      <c r="B25" s="550"/>
      <c r="C25" s="549" t="n">
        <v>4.48229758905841</v>
      </c>
      <c r="D25" s="550"/>
      <c r="E25" s="550"/>
      <c r="F25" s="550"/>
      <c r="G25" s="550"/>
      <c r="H25" s="550"/>
      <c r="I25" s="550"/>
      <c r="J25" s="566"/>
      <c r="K25" s="566"/>
      <c r="L25" s="566"/>
      <c r="M25" s="566"/>
      <c r="N25" s="554"/>
    </row>
    <row r="26" customFormat="false" ht="12.75" hidden="false" customHeight="true" outlineLevel="0" collapsed="false">
      <c r="A26" s="558" t="s">
        <v>496</v>
      </c>
      <c r="B26" s="549" t="n">
        <v>5.77080118415144</v>
      </c>
      <c r="C26" s="549" t="n">
        <v>7.56177341900088</v>
      </c>
      <c r="D26" s="549" t="s">
        <v>130</v>
      </c>
      <c r="E26" s="550"/>
      <c r="F26" s="550"/>
      <c r="G26" s="550"/>
      <c r="H26" s="550"/>
      <c r="I26" s="550"/>
      <c r="J26" s="566"/>
      <c r="K26" s="566"/>
      <c r="L26" s="566"/>
      <c r="M26" s="566"/>
      <c r="N26" s="554"/>
    </row>
    <row r="27" customFormat="false" ht="12.75" hidden="false" customHeight="true" outlineLevel="0" collapsed="false">
      <c r="A27" s="558" t="s">
        <v>497</v>
      </c>
      <c r="B27" s="550"/>
      <c r="C27" s="549" t="n">
        <v>0.37354044</v>
      </c>
      <c r="D27" s="550"/>
      <c r="E27" s="550"/>
      <c r="F27" s="550"/>
      <c r="G27" s="550"/>
      <c r="H27" s="550"/>
      <c r="I27" s="550"/>
      <c r="J27" s="566"/>
      <c r="K27" s="566"/>
      <c r="L27" s="566"/>
      <c r="M27" s="566"/>
      <c r="N27" s="554"/>
    </row>
    <row r="28" customFormat="false" ht="12.75" hidden="false" customHeight="true" outlineLevel="0" collapsed="false">
      <c r="A28" s="558" t="s">
        <v>498</v>
      </c>
      <c r="B28" s="550"/>
      <c r="C28" s="549" t="n">
        <v>5.36265846466667</v>
      </c>
      <c r="D28" s="550"/>
      <c r="E28" s="550"/>
      <c r="F28" s="550"/>
      <c r="G28" s="550"/>
      <c r="H28" s="550"/>
      <c r="I28" s="550"/>
      <c r="J28" s="566"/>
      <c r="K28" s="566"/>
      <c r="L28" s="566"/>
      <c r="M28" s="566"/>
      <c r="N28" s="554"/>
    </row>
    <row r="29" customFormat="false" ht="12.75" hidden="false" customHeight="true" outlineLevel="0" collapsed="false">
      <c r="A29" s="558" t="s">
        <v>499</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1</v>
      </c>
      <c r="B30" s="560" t="n">
        <v>10232.7196158964</v>
      </c>
      <c r="C30" s="560" t="n">
        <v>9.50523891667766</v>
      </c>
      <c r="D30" s="560" t="n">
        <v>12.7467309010063</v>
      </c>
      <c r="E30" s="243" t="s">
        <v>383</v>
      </c>
      <c r="F30" s="243" t="s">
        <v>383</v>
      </c>
      <c r="G30" s="243" t="s">
        <v>383</v>
      </c>
      <c r="H30" s="229" t="s">
        <v>383</v>
      </c>
      <c r="I30" s="243" t="s">
        <v>383</v>
      </c>
      <c r="J30" s="229" t="s">
        <v>383</v>
      </c>
      <c r="K30" s="560" t="n">
        <v>25.6978147490662</v>
      </c>
      <c r="L30" s="560" t="n">
        <v>158.866868059898</v>
      </c>
      <c r="M30" s="569" t="n">
        <v>355.031066483515</v>
      </c>
      <c r="N30" s="561" t="n">
        <v>169.668511757533</v>
      </c>
    </row>
    <row r="31" customFormat="false" ht="12" hidden="false" customHeight="true" outlineLevel="0" collapsed="false">
      <c r="A31" s="542" t="s">
        <v>500</v>
      </c>
      <c r="B31" s="543" t="n">
        <v>46219.2969417764</v>
      </c>
      <c r="C31" s="543" t="n">
        <v>5.3320694412093</v>
      </c>
      <c r="D31" s="563" t="n">
        <v>0.10227699398395</v>
      </c>
      <c r="E31" s="229" t="s">
        <v>385</v>
      </c>
      <c r="F31" s="229" t="s">
        <v>385</v>
      </c>
      <c r="G31" s="229" t="s">
        <v>385</v>
      </c>
      <c r="H31" s="543" t="n">
        <v>8444.7267961119</v>
      </c>
      <c r="I31" s="229" t="s">
        <v>479</v>
      </c>
      <c r="J31" s="543" t="n">
        <v>0.0767983725</v>
      </c>
      <c r="K31" s="543" t="n">
        <v>17.7628717135907</v>
      </c>
      <c r="L31" s="543" t="n">
        <v>2735.84825724164</v>
      </c>
      <c r="M31" s="546" t="n">
        <v>21.3471734675572</v>
      </c>
      <c r="N31" s="547" t="n">
        <v>65.4461431882028</v>
      </c>
    </row>
    <row r="32" customFormat="false" ht="12" hidden="false" customHeight="true" outlineLevel="0" collapsed="false">
      <c r="A32" s="548" t="s">
        <v>501</v>
      </c>
      <c r="B32" s="549" t="n">
        <v>40637.2209454574</v>
      </c>
      <c r="C32" s="549" t="n">
        <v>5.3070743412093</v>
      </c>
      <c r="D32" s="550" t="n">
        <v>0.10227699398395</v>
      </c>
      <c r="E32" s="550"/>
      <c r="F32" s="550"/>
      <c r="G32" s="550"/>
      <c r="H32" s="550"/>
      <c r="I32" s="550"/>
      <c r="J32" s="566"/>
      <c r="K32" s="202" t="n">
        <v>15.4703519040537</v>
      </c>
      <c r="L32" s="202" t="n">
        <v>2380.30401108336</v>
      </c>
      <c r="M32" s="202" t="n">
        <v>17.1871508573382</v>
      </c>
      <c r="N32" s="505" t="n">
        <v>30.4806679022942</v>
      </c>
    </row>
    <row r="33" customFormat="false" ht="12" hidden="false" customHeight="true" outlineLevel="0" collapsed="false">
      <c r="A33" s="548" t="s">
        <v>502</v>
      </c>
      <c r="B33" s="19" t="n">
        <v>1997.8800479975</v>
      </c>
      <c r="C33" s="19" t="n">
        <v>0.0249951</v>
      </c>
      <c r="D33" s="551"/>
      <c r="E33" s="551"/>
      <c r="F33" s="551"/>
      <c r="G33" s="551"/>
      <c r="H33" s="551"/>
      <c r="I33" s="551"/>
      <c r="J33" s="552"/>
      <c r="K33" s="126" t="n">
        <v>0.30637525</v>
      </c>
      <c r="L33" s="126" t="n">
        <v>42.4173539</v>
      </c>
      <c r="M33" s="126" t="s">
        <v>488</v>
      </c>
      <c r="N33" s="497" t="n">
        <v>0.565220675</v>
      </c>
    </row>
    <row r="34" customFormat="false" ht="12" hidden="false" customHeight="true" outlineLevel="0" collapsed="false">
      <c r="A34" s="548" t="s">
        <v>503</v>
      </c>
      <c r="B34" s="19" t="n">
        <v>3304.98782120063</v>
      </c>
      <c r="C34" s="19" t="s">
        <v>383</v>
      </c>
      <c r="D34" s="551"/>
      <c r="E34" s="551"/>
      <c r="F34" s="551"/>
      <c r="G34" s="570" t="s">
        <v>383</v>
      </c>
      <c r="H34" s="19" t="n">
        <v>8444.7267961119</v>
      </c>
      <c r="I34" s="551"/>
      <c r="J34" s="552"/>
      <c r="K34" s="126" t="n">
        <v>1.57112397636182</v>
      </c>
      <c r="L34" s="126" t="n">
        <v>241.268528518686</v>
      </c>
      <c r="M34" s="126" t="n">
        <v>1.45888114879193</v>
      </c>
      <c r="N34" s="497" t="n">
        <v>21.5279810104006</v>
      </c>
    </row>
    <row r="35" customFormat="false" ht="12" hidden="false" customHeight="true" outlineLevel="0" collapsed="false">
      <c r="A35" s="556" t="s">
        <v>504</v>
      </c>
      <c r="B35" s="571"/>
      <c r="C35" s="571"/>
      <c r="D35" s="572"/>
      <c r="E35" s="551"/>
      <c r="F35" s="551"/>
      <c r="G35" s="551"/>
      <c r="H35" s="551"/>
      <c r="I35" s="573" t="s">
        <v>427</v>
      </c>
      <c r="J35" s="574" t="n">
        <v>0.0598171225</v>
      </c>
      <c r="K35" s="571"/>
      <c r="L35" s="571"/>
      <c r="M35" s="571"/>
      <c r="N35" s="575"/>
    </row>
    <row r="36" customFormat="false" ht="12.75" hidden="false" customHeight="true" outlineLevel="0" collapsed="false">
      <c r="A36" s="568" t="s">
        <v>494</v>
      </c>
      <c r="B36" s="19" t="n">
        <v>279.208127120842</v>
      </c>
      <c r="C36" s="19" t="s">
        <v>385</v>
      </c>
      <c r="D36" s="19" t="s">
        <v>130</v>
      </c>
      <c r="E36" s="550" t="s">
        <v>385</v>
      </c>
      <c r="F36" s="550" t="s">
        <v>385</v>
      </c>
      <c r="G36" s="550" t="s">
        <v>385</v>
      </c>
      <c r="H36" s="550" t="s">
        <v>385</v>
      </c>
      <c r="I36" s="550" t="s">
        <v>385</v>
      </c>
      <c r="J36" s="551" t="n">
        <v>0.01698125</v>
      </c>
      <c r="K36" s="19" t="n">
        <v>0.415020583175232</v>
      </c>
      <c r="L36" s="19" t="n">
        <v>71.8583637395873</v>
      </c>
      <c r="M36" s="19" t="n">
        <v>2.70114146142714</v>
      </c>
      <c r="N36" s="27" t="n">
        <v>12.872273600508</v>
      </c>
    </row>
    <row r="37" customFormat="false" ht="12.75" hidden="false" customHeight="true" outlineLevel="0" collapsed="false">
      <c r="A37" s="576" t="s">
        <v>111</v>
      </c>
      <c r="B37" s="407" t="n">
        <v>279.208127120842</v>
      </c>
      <c r="C37" s="406" t="s">
        <v>383</v>
      </c>
      <c r="D37" s="406" t="s">
        <v>130</v>
      </c>
      <c r="E37" s="229" t="s">
        <v>383</v>
      </c>
      <c r="F37" s="229" t="s">
        <v>383</v>
      </c>
      <c r="G37" s="229" t="s">
        <v>383</v>
      </c>
      <c r="H37" s="229" t="s">
        <v>383</v>
      </c>
      <c r="I37" s="229" t="s">
        <v>383</v>
      </c>
      <c r="J37" s="229" t="n">
        <v>0.01698125</v>
      </c>
      <c r="K37" s="407" t="n">
        <v>0.415020583175232</v>
      </c>
      <c r="L37" s="407" t="n">
        <v>71.8583637395873</v>
      </c>
      <c r="M37" s="407" t="n">
        <v>2.70114146142714</v>
      </c>
      <c r="N37" s="127" t="n">
        <v>12.87227360050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5</v>
      </c>
      <c r="B39" s="577"/>
      <c r="C39" s="577"/>
      <c r="D39" s="577"/>
      <c r="E39" s="577"/>
      <c r="F39" s="577"/>
      <c r="G39" s="577"/>
      <c r="H39" s="577"/>
      <c r="I39" s="577"/>
      <c r="J39" s="577"/>
      <c r="K39" s="577"/>
      <c r="L39" s="577"/>
      <c r="M39" s="577"/>
      <c r="N39" s="577"/>
    </row>
    <row r="41" customFormat="false" ht="13.5" hidden="false" customHeight="true" outlineLevel="0" collapsed="false">
      <c r="A41" s="408"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1"/>
      <c r="M3" s="111"/>
      <c r="N3" s="111" t="s">
        <v>88</v>
      </c>
    </row>
    <row r="4" customFormat="false" ht="12.75" hidden="false" customHeight="true" outlineLevel="0" collapsed="false">
      <c r="N4" s="578"/>
    </row>
    <row r="5" customFormat="false" ht="14.25" hidden="false" customHeight="true" outlineLevel="0" collapsed="false">
      <c r="A5" s="526" t="s">
        <v>367</v>
      </c>
      <c r="B5" s="527" t="s">
        <v>373</v>
      </c>
      <c r="C5" s="527" t="s">
        <v>408</v>
      </c>
      <c r="D5" s="527" t="s">
        <v>409</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79"/>
      <c r="B7" s="534" t="s">
        <v>97</v>
      </c>
      <c r="C7" s="534"/>
      <c r="D7" s="534"/>
      <c r="E7" s="534" t="s">
        <v>476</v>
      </c>
      <c r="F7" s="534"/>
      <c r="G7" s="534"/>
      <c r="H7" s="534"/>
      <c r="I7" s="535" t="s">
        <v>97</v>
      </c>
      <c r="J7" s="535"/>
      <c r="K7" s="535"/>
      <c r="L7" s="535"/>
      <c r="M7" s="535"/>
      <c r="N7" s="535"/>
    </row>
    <row r="8" customFormat="false" ht="12.75" hidden="false" customHeight="true" outlineLevel="0" collapsed="false">
      <c r="A8" s="580" t="s">
        <v>507</v>
      </c>
      <c r="B8" s="37" t="n">
        <v>54.845507443845</v>
      </c>
      <c r="C8" s="581" t="n">
        <v>0.265406</v>
      </c>
      <c r="D8" s="581" t="n">
        <v>0.233856</v>
      </c>
      <c r="E8" s="581"/>
      <c r="F8" s="581"/>
      <c r="G8" s="581"/>
      <c r="H8" s="581"/>
      <c r="I8" s="581"/>
      <c r="J8" s="582"/>
      <c r="K8" s="549" t="n">
        <v>15.495975579</v>
      </c>
      <c r="L8" s="549" t="n">
        <v>12.929779593</v>
      </c>
      <c r="M8" s="583" t="n">
        <v>243.76265269264</v>
      </c>
      <c r="N8" s="584" t="n">
        <v>46.95852297</v>
      </c>
    </row>
    <row r="9" customFormat="false" ht="12" hidden="false" customHeight="true" outlineLevel="0" collapsed="false">
      <c r="A9" s="556" t="s">
        <v>508</v>
      </c>
      <c r="B9" s="550"/>
      <c r="C9" s="551" t="n">
        <v>0.265406</v>
      </c>
      <c r="D9" s="551" t="n">
        <v>0.233856</v>
      </c>
      <c r="E9" s="551"/>
      <c r="F9" s="551"/>
      <c r="G9" s="551"/>
      <c r="H9" s="551"/>
      <c r="I9" s="551"/>
      <c r="J9" s="552"/>
      <c r="K9" s="202" t="n">
        <v>15.495975579</v>
      </c>
      <c r="L9" s="202" t="n">
        <v>12.929779593</v>
      </c>
      <c r="M9" s="202" t="n">
        <v>28.185071938933</v>
      </c>
      <c r="N9" s="505" t="n">
        <v>46.95852297</v>
      </c>
    </row>
    <row r="10" customFormat="false" ht="14.25" hidden="false" customHeight="true" outlineLevel="0" collapsed="false">
      <c r="A10" s="585" t="s">
        <v>509</v>
      </c>
      <c r="B10" s="40" t="n">
        <v>54.845507443845</v>
      </c>
      <c r="C10" s="586"/>
      <c r="D10" s="586"/>
      <c r="E10" s="586"/>
      <c r="F10" s="586"/>
      <c r="G10" s="586"/>
      <c r="H10" s="586"/>
      <c r="I10" s="586"/>
      <c r="J10" s="587"/>
      <c r="K10" s="586"/>
      <c r="L10" s="586"/>
      <c r="M10" s="260" t="n">
        <v>215.577580753707</v>
      </c>
      <c r="N10" s="588"/>
    </row>
    <row r="11" customFormat="false" ht="13.5" hidden="false" customHeight="true" outlineLevel="0" collapsed="false">
      <c r="A11" s="580" t="s">
        <v>510</v>
      </c>
      <c r="B11" s="581"/>
      <c r="C11" s="581"/>
      <c r="D11" s="581"/>
      <c r="E11" s="404"/>
      <c r="F11" s="543" t="n">
        <v>28253.5348170465</v>
      </c>
      <c r="G11" s="404"/>
      <c r="H11" s="543" t="n">
        <v>3725.81677766336</v>
      </c>
      <c r="I11" s="404"/>
      <c r="J11" s="543" t="n">
        <v>0.082804</v>
      </c>
      <c r="K11" s="581"/>
      <c r="L11" s="581"/>
      <c r="M11" s="581"/>
      <c r="N11" s="589"/>
    </row>
    <row r="12" customFormat="false" ht="12" hidden="false" customHeight="true" outlineLevel="0" collapsed="false">
      <c r="A12" s="556" t="s">
        <v>511</v>
      </c>
      <c r="B12" s="551"/>
      <c r="C12" s="551"/>
      <c r="D12" s="551"/>
      <c r="E12" s="551"/>
      <c r="F12" s="590" t="n">
        <v>24017.4009170465</v>
      </c>
      <c r="G12" s="551"/>
      <c r="H12" s="19" t="n">
        <v>2243.25797766336</v>
      </c>
      <c r="I12" s="551"/>
      <c r="J12" s="19" t="n">
        <v>0.065834</v>
      </c>
      <c r="K12" s="551"/>
      <c r="L12" s="551"/>
      <c r="M12" s="551"/>
      <c r="N12" s="554"/>
    </row>
    <row r="13" customFormat="false" ht="12" hidden="false" customHeight="true" outlineLevel="0" collapsed="false">
      <c r="A13" s="591" t="s">
        <v>512</v>
      </c>
      <c r="B13" s="551"/>
      <c r="C13" s="551"/>
      <c r="D13" s="551"/>
      <c r="E13" s="551"/>
      <c r="F13" s="590" t="n">
        <v>11209.185</v>
      </c>
      <c r="G13" s="551"/>
      <c r="H13" s="551"/>
      <c r="I13" s="551"/>
      <c r="J13" s="551"/>
      <c r="K13" s="551"/>
      <c r="L13" s="551"/>
      <c r="M13" s="551"/>
      <c r="N13" s="554"/>
    </row>
    <row r="14" customFormat="false" ht="12" hidden="false" customHeight="true" outlineLevel="0" collapsed="false">
      <c r="A14" s="591" t="s">
        <v>513</v>
      </c>
      <c r="B14" s="551"/>
      <c r="C14" s="551"/>
      <c r="D14" s="551"/>
      <c r="E14" s="551"/>
      <c r="F14" s="590" t="n">
        <v>12808.2159170465</v>
      </c>
      <c r="G14" s="551"/>
      <c r="H14" s="19" t="n">
        <v>2243.25797766336</v>
      </c>
      <c r="I14" s="551"/>
      <c r="J14" s="19" t="n">
        <v>0.065834</v>
      </c>
      <c r="K14" s="551"/>
      <c r="L14" s="551"/>
      <c r="M14" s="551"/>
      <c r="N14" s="554"/>
    </row>
    <row r="15" customFormat="false" ht="12" hidden="false" customHeight="true" outlineLevel="0" collapsed="false">
      <c r="A15" s="556" t="s">
        <v>514</v>
      </c>
      <c r="B15" s="551"/>
      <c r="C15" s="551"/>
      <c r="D15" s="551"/>
      <c r="E15" s="551"/>
      <c r="F15" s="590" t="n">
        <v>4184.8495</v>
      </c>
      <c r="G15" s="551"/>
      <c r="H15" s="19" t="n">
        <v>1482.5588</v>
      </c>
      <c r="I15" s="551"/>
      <c r="J15" s="19" t="n">
        <v>0.01127</v>
      </c>
      <c r="K15" s="551"/>
      <c r="L15" s="551"/>
      <c r="M15" s="551"/>
      <c r="N15" s="554"/>
    </row>
    <row r="16" customFormat="false" ht="12.75" hidden="false" customHeight="true" outlineLevel="0" collapsed="false">
      <c r="A16" s="556" t="s">
        <v>515</v>
      </c>
      <c r="B16" s="551"/>
      <c r="C16" s="551"/>
      <c r="D16" s="551"/>
      <c r="E16" s="79"/>
      <c r="F16" s="19" t="n">
        <v>51.2844</v>
      </c>
      <c r="G16" s="557"/>
      <c r="H16" s="19" t="s">
        <v>385</v>
      </c>
      <c r="I16" s="557"/>
      <c r="J16" s="19" t="n">
        <v>0.0057</v>
      </c>
      <c r="K16" s="551"/>
      <c r="L16" s="551"/>
      <c r="M16" s="551"/>
      <c r="N16" s="554"/>
    </row>
    <row r="17" customFormat="false" ht="12.75" hidden="false" customHeight="true" outlineLevel="0" collapsed="false">
      <c r="A17" s="576" t="s">
        <v>111</v>
      </c>
      <c r="B17" s="550"/>
      <c r="C17" s="550"/>
      <c r="D17" s="550"/>
      <c r="E17" s="570"/>
      <c r="F17" s="560" t="n">
        <v>51.2844</v>
      </c>
      <c r="G17" s="229"/>
      <c r="H17" s="560" t="s">
        <v>385</v>
      </c>
      <c r="I17" s="229"/>
      <c r="J17" s="560" t="n">
        <v>0.0057</v>
      </c>
      <c r="K17" s="550"/>
      <c r="L17" s="550"/>
      <c r="M17" s="550"/>
      <c r="N17" s="592"/>
    </row>
    <row r="18" customFormat="false" ht="13.5" hidden="false" customHeight="true" outlineLevel="0" collapsed="false">
      <c r="A18" s="593" t="s">
        <v>516</v>
      </c>
      <c r="B18" s="544"/>
      <c r="C18" s="544"/>
      <c r="D18" s="544"/>
      <c r="E18" s="543" t="n">
        <v>6807.7072773702</v>
      </c>
      <c r="F18" s="543" t="n">
        <v>3471.05278667349</v>
      </c>
      <c r="G18" s="543" t="n">
        <v>1229.30933459397</v>
      </c>
      <c r="H18" s="543" t="n">
        <v>784.941827185425</v>
      </c>
      <c r="I18" s="543" t="n">
        <v>0.559049932313677</v>
      </c>
      <c r="J18" s="543" t="n">
        <v>0.391848043491727</v>
      </c>
      <c r="K18" s="544"/>
      <c r="L18" s="544"/>
      <c r="M18" s="544"/>
      <c r="N18" s="594"/>
    </row>
    <row r="19" customFormat="false" ht="12" hidden="false" customHeight="true" outlineLevel="0" collapsed="false">
      <c r="A19" s="556" t="s">
        <v>517</v>
      </c>
      <c r="B19" s="551"/>
      <c r="C19" s="551"/>
      <c r="D19" s="551"/>
      <c r="E19" s="126" t="n">
        <v>1610.52828047626</v>
      </c>
      <c r="F19" s="19" t="n">
        <v>507.514673902916</v>
      </c>
      <c r="G19" s="126" t="s">
        <v>488</v>
      </c>
      <c r="H19" s="19" t="n">
        <v>1.433157894</v>
      </c>
      <c r="I19" s="139" t="s">
        <v>383</v>
      </c>
      <c r="J19" s="19" t="s">
        <v>383</v>
      </c>
      <c r="K19" s="551"/>
      <c r="L19" s="551"/>
      <c r="M19" s="551"/>
      <c r="N19" s="554"/>
    </row>
    <row r="20" customFormat="false" ht="12" hidden="false" customHeight="true" outlineLevel="0" collapsed="false">
      <c r="A20" s="556" t="s">
        <v>518</v>
      </c>
      <c r="B20" s="551"/>
      <c r="C20" s="551"/>
      <c r="D20" s="551"/>
      <c r="E20" s="126" t="n">
        <v>541.584536</v>
      </c>
      <c r="F20" s="19" t="n">
        <v>2613.8469076622</v>
      </c>
      <c r="G20" s="126" t="s">
        <v>383</v>
      </c>
      <c r="H20" s="19" t="s">
        <v>385</v>
      </c>
      <c r="I20" s="139" t="s">
        <v>383</v>
      </c>
      <c r="J20" s="19" t="s">
        <v>383</v>
      </c>
      <c r="K20" s="551"/>
      <c r="L20" s="551"/>
      <c r="M20" s="551"/>
      <c r="N20" s="554"/>
    </row>
    <row r="21" customFormat="false" ht="12" hidden="false" customHeight="true" outlineLevel="0" collapsed="false">
      <c r="A21" s="556" t="s">
        <v>519</v>
      </c>
      <c r="B21" s="551"/>
      <c r="C21" s="551"/>
      <c r="D21" s="551"/>
      <c r="E21" s="126" t="s">
        <v>488</v>
      </c>
      <c r="F21" s="19" t="n">
        <v>0.151070929142214</v>
      </c>
      <c r="G21" s="126" t="s">
        <v>383</v>
      </c>
      <c r="H21" s="19" t="s">
        <v>385</v>
      </c>
      <c r="I21" s="139" t="s">
        <v>383</v>
      </c>
      <c r="J21" s="19" t="s">
        <v>383</v>
      </c>
      <c r="K21" s="551"/>
      <c r="L21" s="551"/>
      <c r="M21" s="551"/>
      <c r="N21" s="554"/>
    </row>
    <row r="22" customFormat="false" ht="12" hidden="false" customHeight="true" outlineLevel="0" collapsed="false">
      <c r="A22" s="556" t="s">
        <v>520</v>
      </c>
      <c r="B22" s="551"/>
      <c r="C22" s="551"/>
      <c r="D22" s="551"/>
      <c r="E22" s="126" t="n">
        <v>69.9886653654944</v>
      </c>
      <c r="F22" s="19" t="n">
        <v>227.090490862624</v>
      </c>
      <c r="G22" s="126" t="s">
        <v>383</v>
      </c>
      <c r="H22" s="19" t="s">
        <v>385</v>
      </c>
      <c r="I22" s="139" t="s">
        <v>383</v>
      </c>
      <c r="J22" s="19" t="s">
        <v>383</v>
      </c>
      <c r="K22" s="551"/>
      <c r="L22" s="551"/>
      <c r="M22" s="551"/>
      <c r="N22" s="554"/>
    </row>
    <row r="23" customFormat="false" ht="12" hidden="false" customHeight="true" outlineLevel="0" collapsed="false">
      <c r="A23" s="556" t="s">
        <v>521</v>
      </c>
      <c r="B23" s="551"/>
      <c r="C23" s="551"/>
      <c r="D23" s="551"/>
      <c r="E23" s="126" t="s">
        <v>488</v>
      </c>
      <c r="F23" s="19" t="n">
        <v>7.48563014321019</v>
      </c>
      <c r="G23" s="126" t="s">
        <v>383</v>
      </c>
      <c r="H23" s="19" t="s">
        <v>385</v>
      </c>
      <c r="I23" s="139" t="s">
        <v>383</v>
      </c>
      <c r="J23" s="19" t="s">
        <v>383</v>
      </c>
      <c r="K23" s="551"/>
      <c r="L23" s="551"/>
      <c r="M23" s="551"/>
      <c r="N23" s="554"/>
    </row>
    <row r="24" customFormat="false" ht="13.5" hidden="false" customHeight="true" outlineLevel="0" collapsed="false">
      <c r="A24" s="556" t="s">
        <v>522</v>
      </c>
      <c r="B24" s="551"/>
      <c r="C24" s="551"/>
      <c r="D24" s="551"/>
      <c r="E24" s="139" t="s">
        <v>383</v>
      </c>
      <c r="F24" s="19" t="s">
        <v>385</v>
      </c>
      <c r="G24" s="139" t="s">
        <v>383</v>
      </c>
      <c r="H24" s="19" t="s">
        <v>385</v>
      </c>
      <c r="I24" s="139" t="s">
        <v>383</v>
      </c>
      <c r="J24" s="19" t="s">
        <v>383</v>
      </c>
      <c r="K24" s="551"/>
      <c r="L24" s="551"/>
      <c r="M24" s="551"/>
      <c r="N24" s="554"/>
    </row>
    <row r="25" customFormat="false" ht="12" hidden="false" customHeight="true" outlineLevel="0" collapsed="false">
      <c r="A25" s="556" t="s">
        <v>523</v>
      </c>
      <c r="B25" s="551"/>
      <c r="C25" s="551"/>
      <c r="D25" s="551"/>
      <c r="E25" s="126" t="n">
        <v>1.3572</v>
      </c>
      <c r="F25" s="19" t="n">
        <v>59.3125154442149</v>
      </c>
      <c r="G25" s="126" t="n">
        <v>46.5995</v>
      </c>
      <c r="H25" s="19" t="n">
        <v>497.196878908038</v>
      </c>
      <c r="I25" s="139" t="n">
        <v>0.001058</v>
      </c>
      <c r="J25" s="19" t="n">
        <v>0.0206431185950413</v>
      </c>
      <c r="K25" s="551"/>
      <c r="L25" s="551"/>
      <c r="M25" s="551"/>
      <c r="N25" s="554"/>
    </row>
    <row r="26" customFormat="false" ht="12" hidden="false" customHeight="true" outlineLevel="0" collapsed="false">
      <c r="A26" s="556" t="s">
        <v>524</v>
      </c>
      <c r="B26" s="551"/>
      <c r="C26" s="551"/>
      <c r="D26" s="551"/>
      <c r="E26" s="551" t="s">
        <v>427</v>
      </c>
      <c r="F26" s="551" t="s">
        <v>479</v>
      </c>
      <c r="G26" s="551" t="s">
        <v>427</v>
      </c>
      <c r="H26" s="551" t="s">
        <v>479</v>
      </c>
      <c r="I26" s="139" t="n">
        <v>0.00242</v>
      </c>
      <c r="J26" s="19" t="n">
        <v>0.107016548673888</v>
      </c>
      <c r="K26" s="551"/>
      <c r="L26" s="551"/>
      <c r="M26" s="551"/>
      <c r="N26" s="554"/>
    </row>
    <row r="27" customFormat="false" ht="12.75" hidden="false" customHeight="true" outlineLevel="0" collapsed="false">
      <c r="A27" s="556" t="s">
        <v>525</v>
      </c>
      <c r="B27" s="551"/>
      <c r="C27" s="551"/>
      <c r="D27" s="551"/>
      <c r="E27" s="19" t="n">
        <v>621.301497729182</v>
      </c>
      <c r="F27" s="19" t="n">
        <v>55.6514977291821</v>
      </c>
      <c r="G27" s="19" t="n">
        <v>175.031861550116</v>
      </c>
      <c r="H27" s="19" t="n">
        <v>286.311790383387</v>
      </c>
      <c r="I27" s="19" t="n">
        <v>0.22715196447654</v>
      </c>
      <c r="J27" s="19" t="n">
        <v>0.264188376222797</v>
      </c>
      <c r="K27" s="551"/>
      <c r="L27" s="551"/>
      <c r="M27" s="551"/>
      <c r="N27" s="554"/>
    </row>
    <row r="28" customFormat="false" ht="12.75" hidden="false" customHeight="true" outlineLevel="0" collapsed="false">
      <c r="A28" s="576" t="s">
        <v>111</v>
      </c>
      <c r="B28" s="550"/>
      <c r="C28" s="550"/>
      <c r="D28" s="550"/>
      <c r="E28" s="595" t="n">
        <v>621.301497729182</v>
      </c>
      <c r="F28" s="560" t="n">
        <v>55.6514977291821</v>
      </c>
      <c r="G28" s="560" t="n">
        <v>175.031861550116</v>
      </c>
      <c r="H28" s="560" t="n">
        <v>286.311790383387</v>
      </c>
      <c r="I28" s="560" t="n">
        <v>0.22715196447654</v>
      </c>
      <c r="J28" s="560" t="n">
        <v>0.264188376222797</v>
      </c>
      <c r="K28" s="550"/>
      <c r="L28" s="550"/>
      <c r="M28" s="550"/>
      <c r="N28" s="592"/>
    </row>
    <row r="29" customFormat="false" ht="13.5" hidden="false" customHeight="true" outlineLevel="0" collapsed="false">
      <c r="A29" s="593" t="s">
        <v>526</v>
      </c>
      <c r="B29" s="543" t="n">
        <v>337.7957436684</v>
      </c>
      <c r="C29" s="543" t="n">
        <v>1.94296141563649</v>
      </c>
      <c r="D29" s="563" t="n">
        <v>0.0137385</v>
      </c>
      <c r="E29" s="543" t="s">
        <v>385</v>
      </c>
      <c r="F29" s="543" t="n">
        <v>143.4</v>
      </c>
      <c r="G29" s="543" t="s">
        <v>385</v>
      </c>
      <c r="H29" s="543" t="s">
        <v>479</v>
      </c>
      <c r="I29" s="543" t="s">
        <v>385</v>
      </c>
      <c r="J29" s="543" t="s">
        <v>479</v>
      </c>
      <c r="K29" s="543" t="n">
        <v>0.0773036250536904</v>
      </c>
      <c r="L29" s="543" t="n">
        <v>2.04819655897023</v>
      </c>
      <c r="M29" s="543" t="n">
        <v>28.375602032</v>
      </c>
      <c r="N29" s="547" t="n">
        <v>0.0137385</v>
      </c>
    </row>
    <row r="30" customFormat="false" ht="12.75" hidden="false" customHeight="true" outlineLevel="0" collapsed="false">
      <c r="A30" s="129" t="s">
        <v>111</v>
      </c>
      <c r="B30" s="407" t="n">
        <v>337.7957436684</v>
      </c>
      <c r="C30" s="407" t="n">
        <v>1.94296141563649</v>
      </c>
      <c r="D30" s="407" t="n">
        <v>0.0137385</v>
      </c>
      <c r="E30" s="406" t="s">
        <v>383</v>
      </c>
      <c r="F30" s="407" t="n">
        <v>143.4</v>
      </c>
      <c r="G30" s="406" t="s">
        <v>383</v>
      </c>
      <c r="H30" s="406" t="s">
        <v>479</v>
      </c>
      <c r="I30" s="406" t="s">
        <v>383</v>
      </c>
      <c r="J30" s="406" t="s">
        <v>488</v>
      </c>
      <c r="K30" s="407" t="n">
        <v>0.0773036250536904</v>
      </c>
      <c r="L30" s="407" t="n">
        <v>2.04819655897023</v>
      </c>
      <c r="M30" s="407" t="n">
        <v>28.375602032</v>
      </c>
      <c r="N30" s="127" t="n">
        <v>0.01373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5</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6</v>
      </c>
      <c r="B34" s="135"/>
      <c r="C34" s="135"/>
      <c r="D34" s="135"/>
      <c r="E34" s="135"/>
      <c r="F34" s="135"/>
      <c r="G34" s="135"/>
      <c r="H34" s="135"/>
      <c r="I34" s="135"/>
      <c r="J34" s="135"/>
      <c r="K34" s="597"/>
      <c r="L34" s="135"/>
      <c r="M34" s="135"/>
      <c r="N34" s="135"/>
    </row>
    <row r="35" customFormat="false" ht="13.5" hidden="false" customHeight="true" outlineLevel="0" collapsed="false">
      <c r="A35" s="408" t="s">
        <v>527</v>
      </c>
      <c r="B35" s="135"/>
      <c r="C35" s="135"/>
      <c r="D35" s="135"/>
      <c r="E35" s="135"/>
      <c r="F35" s="135"/>
      <c r="G35" s="135"/>
      <c r="H35" s="135"/>
      <c r="I35" s="135"/>
      <c r="J35" s="135"/>
      <c r="K35" s="135"/>
      <c r="L35" s="135"/>
      <c r="M35" s="135"/>
      <c r="N35" s="135"/>
    </row>
    <row r="36" customFormat="false" ht="13.5" hidden="false" customHeight="true" outlineLevel="0" collapsed="false">
      <c r="A36" s="171" t="s">
        <v>528</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1</v>
      </c>
      <c r="B38" s="599"/>
      <c r="C38" s="599"/>
      <c r="D38" s="599"/>
      <c r="E38" s="599"/>
      <c r="F38" s="599"/>
      <c r="G38" s="599"/>
      <c r="H38" s="599"/>
      <c r="I38" s="599"/>
      <c r="J38" s="599"/>
      <c r="K38" s="599"/>
      <c r="L38" s="599"/>
      <c r="M38" s="599"/>
      <c r="N38" s="600"/>
    </row>
    <row r="39" customFormat="false" ht="26.25" hidden="false" customHeight="true" outlineLevel="0" collapsed="false">
      <c r="A39" s="601" t="s">
        <v>529</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1" t="s">
        <v>85</v>
      </c>
    </row>
    <row r="2" customFormat="false" ht="17.25" hidden="false" customHeight="true" outlineLevel="0" collapsed="false">
      <c r="A2" s="4" t="s">
        <v>531</v>
      </c>
      <c r="L2" s="111" t="s">
        <v>87</v>
      </c>
    </row>
    <row r="3" customFormat="false" ht="15.75" hidden="false" customHeight="true" outlineLevel="0" collapsed="false">
      <c r="A3" s="4" t="s">
        <v>86</v>
      </c>
      <c r="K3" s="111"/>
      <c r="L3" s="111" t="s">
        <v>88</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8</v>
      </c>
      <c r="F6" s="606" t="s">
        <v>409</v>
      </c>
      <c r="G6" s="606" t="s">
        <v>373</v>
      </c>
      <c r="H6" s="606"/>
      <c r="I6" s="606" t="s">
        <v>408</v>
      </c>
      <c r="J6" s="606"/>
      <c r="K6" s="486" t="s">
        <v>409</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478</v>
      </c>
      <c r="B9" s="611"/>
      <c r="C9" s="612"/>
      <c r="D9" s="613"/>
      <c r="E9" s="613"/>
      <c r="F9" s="614"/>
      <c r="G9" s="615" t="n">
        <v>101623.481372066</v>
      </c>
      <c r="H9" s="615" t="s">
        <v>479</v>
      </c>
      <c r="I9" s="615" t="n">
        <v>1.0442705626757</v>
      </c>
      <c r="J9" s="615" t="s">
        <v>130</v>
      </c>
      <c r="K9" s="616" t="s">
        <v>479</v>
      </c>
      <c r="L9" s="341" t="s">
        <v>130</v>
      </c>
    </row>
    <row r="10" customFormat="false" ht="24" hidden="false" customHeight="true" outlineLevel="0" collapsed="false">
      <c r="A10" s="617" t="s">
        <v>539</v>
      </c>
      <c r="B10" s="618" t="s">
        <v>540</v>
      </c>
      <c r="C10" s="126" t="s">
        <v>295</v>
      </c>
      <c r="D10" s="77" t="s">
        <v>295</v>
      </c>
      <c r="E10" s="551"/>
      <c r="F10" s="551"/>
      <c r="G10" s="619" t="n">
        <v>71184.1036947961</v>
      </c>
      <c r="H10" s="126" t="s">
        <v>130</v>
      </c>
      <c r="I10" s="551"/>
      <c r="J10" s="551"/>
      <c r="K10" s="551"/>
      <c r="L10" s="554"/>
    </row>
    <row r="11" customFormat="false" ht="24" hidden="false" customHeight="true" outlineLevel="0" collapsed="false">
      <c r="A11" s="617" t="s">
        <v>481</v>
      </c>
      <c r="B11" s="618" t="s">
        <v>541</v>
      </c>
      <c r="C11" s="126" t="s">
        <v>295</v>
      </c>
      <c r="D11" s="77" t="s">
        <v>295</v>
      </c>
      <c r="E11" s="551"/>
      <c r="F11" s="551"/>
      <c r="G11" s="619" t="n">
        <v>16117.1089058346</v>
      </c>
      <c r="H11" s="126" t="s">
        <v>130</v>
      </c>
      <c r="I11" s="551"/>
      <c r="J11" s="551"/>
      <c r="K11" s="551"/>
      <c r="L11" s="554"/>
    </row>
    <row r="12" customFormat="false" ht="24" hidden="false" customHeight="true" outlineLevel="0" collapsed="false">
      <c r="A12" s="617" t="s">
        <v>542</v>
      </c>
      <c r="B12" s="618" t="s">
        <v>543</v>
      </c>
      <c r="C12" s="126" t="n">
        <v>16381.2003156818</v>
      </c>
      <c r="D12" s="77" t="n">
        <v>0.454296530185493</v>
      </c>
      <c r="E12" s="551"/>
      <c r="F12" s="551"/>
      <c r="G12" s="619" t="n">
        <v>7441.92246368772</v>
      </c>
      <c r="H12" s="126" t="s">
        <v>199</v>
      </c>
      <c r="I12" s="551"/>
      <c r="J12" s="551"/>
      <c r="K12" s="551"/>
      <c r="L12" s="554"/>
    </row>
    <row r="13" customFormat="false" ht="12" hidden="false" customHeight="true" outlineLevel="0" collapsed="false">
      <c r="A13" s="617" t="s">
        <v>544</v>
      </c>
      <c r="B13" s="620"/>
      <c r="C13" s="620"/>
      <c r="D13" s="551"/>
      <c r="E13" s="551"/>
      <c r="F13" s="551"/>
      <c r="G13" s="488" t="n">
        <v>1743.72725538611</v>
      </c>
      <c r="H13" s="488" t="s">
        <v>183</v>
      </c>
      <c r="I13" s="551"/>
      <c r="J13" s="551"/>
      <c r="K13" s="551"/>
      <c r="L13" s="554"/>
    </row>
    <row r="14" customFormat="false" ht="24" hidden="false" customHeight="true" outlineLevel="0" collapsed="false">
      <c r="A14" s="82" t="s">
        <v>545</v>
      </c>
      <c r="B14" s="618" t="s">
        <v>546</v>
      </c>
      <c r="C14" s="126" t="s">
        <v>295</v>
      </c>
      <c r="D14" s="77" t="s">
        <v>295</v>
      </c>
      <c r="E14" s="551"/>
      <c r="F14" s="551"/>
      <c r="G14" s="619" t="n">
        <v>1049.14648489584</v>
      </c>
      <c r="H14" s="126" t="s">
        <v>199</v>
      </c>
      <c r="I14" s="551"/>
      <c r="J14" s="551"/>
      <c r="K14" s="551"/>
      <c r="L14" s="554"/>
    </row>
    <row r="15" customFormat="false" ht="24" hidden="false" customHeight="true" outlineLevel="0" collapsed="false">
      <c r="A15" s="82" t="s">
        <v>547</v>
      </c>
      <c r="B15" s="618" t="s">
        <v>548</v>
      </c>
      <c r="C15" s="126" t="s">
        <v>295</v>
      </c>
      <c r="D15" s="77" t="s">
        <v>295</v>
      </c>
      <c r="E15" s="551"/>
      <c r="F15" s="551"/>
      <c r="G15" s="619" t="n">
        <v>694.580770490271</v>
      </c>
      <c r="H15" s="126" t="s">
        <v>199</v>
      </c>
      <c r="I15" s="551"/>
      <c r="J15" s="551"/>
      <c r="K15" s="551"/>
      <c r="L15" s="554"/>
    </row>
    <row r="16" customFormat="false" ht="24" hidden="false" customHeight="true" outlineLevel="0" collapsed="false">
      <c r="A16" s="617" t="s">
        <v>484</v>
      </c>
      <c r="B16" s="618" t="s">
        <v>549</v>
      </c>
      <c r="C16" s="126" t="s">
        <v>295</v>
      </c>
      <c r="D16" s="77" t="s">
        <v>295</v>
      </c>
      <c r="E16" s="551"/>
      <c r="F16" s="551"/>
      <c r="G16" s="619" t="n">
        <v>0.01823625</v>
      </c>
      <c r="H16" s="126" t="s">
        <v>383</v>
      </c>
      <c r="I16" s="551"/>
      <c r="J16" s="551"/>
      <c r="K16" s="551"/>
      <c r="L16" s="554"/>
    </row>
    <row r="17" customFormat="false" ht="24" hidden="false" customHeight="true" outlineLevel="0" collapsed="false">
      <c r="A17" s="617" t="s">
        <v>485</v>
      </c>
      <c r="B17" s="618" t="s">
        <v>550</v>
      </c>
      <c r="C17" s="126" t="s">
        <v>295</v>
      </c>
      <c r="D17" s="77" t="s">
        <v>295</v>
      </c>
      <c r="E17" s="551" t="s">
        <v>295</v>
      </c>
      <c r="F17" s="551"/>
      <c r="G17" s="619" t="n">
        <v>25.3916368166156</v>
      </c>
      <c r="H17" s="126" t="s">
        <v>383</v>
      </c>
      <c r="I17" s="551" t="n">
        <v>0.057096</v>
      </c>
      <c r="J17" s="551"/>
      <c r="K17" s="551"/>
      <c r="L17" s="554"/>
    </row>
    <row r="18" customFormat="false" ht="12" hidden="false" customHeight="true" outlineLevel="0" collapsed="false">
      <c r="A18" s="617" t="s">
        <v>551</v>
      </c>
      <c r="B18" s="620"/>
      <c r="C18" s="620"/>
      <c r="D18" s="551"/>
      <c r="E18" s="621"/>
      <c r="F18" s="621"/>
      <c r="G18" s="488" t="n">
        <v>5111.20917929476</v>
      </c>
      <c r="H18" s="488" t="s">
        <v>130</v>
      </c>
      <c r="I18" s="488" t="n">
        <v>0.987174562675698</v>
      </c>
      <c r="J18" s="488" t="s">
        <v>130</v>
      </c>
      <c r="K18" s="488" t="s">
        <v>479</v>
      </c>
      <c r="L18" s="489" t="s">
        <v>130</v>
      </c>
    </row>
    <row r="19" customFormat="false" ht="24" hidden="false" customHeight="true" outlineLevel="0" collapsed="false">
      <c r="A19" s="82" t="s">
        <v>487</v>
      </c>
      <c r="B19" s="622" t="s">
        <v>552</v>
      </c>
      <c r="C19" s="406" t="s">
        <v>295</v>
      </c>
      <c r="D19" s="77" t="s">
        <v>295</v>
      </c>
      <c r="E19" s="621" t="s">
        <v>295</v>
      </c>
      <c r="F19" s="621" t="s">
        <v>488</v>
      </c>
      <c r="G19" s="488" t="n">
        <v>3284.77784544783</v>
      </c>
      <c r="H19" s="488" t="s">
        <v>130</v>
      </c>
      <c r="I19" s="551" t="n">
        <v>0.3006655288627</v>
      </c>
      <c r="J19" s="551" t="s">
        <v>130</v>
      </c>
      <c r="K19" s="551" t="s">
        <v>488</v>
      </c>
      <c r="L19" s="551" t="s">
        <v>130</v>
      </c>
    </row>
    <row r="20" customFormat="false" ht="13.5" hidden="false" customHeight="true" outlineLevel="0" collapsed="false">
      <c r="A20" s="623" t="s">
        <v>111</v>
      </c>
      <c r="B20" s="622" t="s">
        <v>111</v>
      </c>
      <c r="C20" s="406" t="s">
        <v>295</v>
      </c>
      <c r="D20" s="77" t="s">
        <v>295</v>
      </c>
      <c r="E20" s="77" t="s">
        <v>295</v>
      </c>
      <c r="F20" s="77" t="s">
        <v>488</v>
      </c>
      <c r="G20" s="407" t="n">
        <v>1826.43133384693</v>
      </c>
      <c r="H20" s="406" t="s">
        <v>130</v>
      </c>
      <c r="I20" s="407" t="n">
        <v>0.686509033812998</v>
      </c>
      <c r="J20" s="406" t="s">
        <v>130</v>
      </c>
      <c r="K20" s="406" t="s">
        <v>488</v>
      </c>
      <c r="L20" s="508" t="s">
        <v>130</v>
      </c>
    </row>
    <row r="21" customFormat="false" ht="12.75" hidden="false" customHeight="true" outlineLevel="0" collapsed="false">
      <c r="A21" s="624" t="s">
        <v>489</v>
      </c>
      <c r="B21" s="625"/>
      <c r="C21" s="626"/>
      <c r="D21" s="627"/>
      <c r="E21" s="628"/>
      <c r="F21" s="629"/>
      <c r="G21" s="93" t="n">
        <v>27532.814152998</v>
      </c>
      <c r="H21" s="93" t="s">
        <v>553</v>
      </c>
      <c r="I21" s="93" t="n">
        <v>29.9491916814036</v>
      </c>
      <c r="J21" s="93" t="s">
        <v>554</v>
      </c>
      <c r="K21" s="93" t="n">
        <v>292.836042850187</v>
      </c>
      <c r="L21" s="630" t="s">
        <v>130</v>
      </c>
    </row>
    <row r="22" customFormat="false" ht="24" hidden="false" customHeight="true" outlineLevel="0" collapsed="false">
      <c r="A22" s="617" t="s">
        <v>555</v>
      </c>
      <c r="B22" s="618" t="s">
        <v>556</v>
      </c>
      <c r="C22" s="139" t="s">
        <v>295</v>
      </c>
      <c r="D22" s="77" t="s">
        <v>295</v>
      </c>
      <c r="E22" s="77" t="s">
        <v>295</v>
      </c>
      <c r="F22" s="77" t="s">
        <v>383</v>
      </c>
      <c r="G22" s="139" t="n">
        <v>16971.8408453467</v>
      </c>
      <c r="H22" s="139" t="s">
        <v>199</v>
      </c>
      <c r="I22" s="139" t="n">
        <v>0.063635</v>
      </c>
      <c r="J22" s="439" t="s">
        <v>130</v>
      </c>
      <c r="K22" s="439" t="s">
        <v>383</v>
      </c>
      <c r="L22" s="138" t="s">
        <v>130</v>
      </c>
    </row>
    <row r="23" customFormat="false" ht="24" hidden="false" customHeight="true" outlineLevel="0" collapsed="false">
      <c r="A23" s="617" t="s">
        <v>491</v>
      </c>
      <c r="B23" s="618" t="s">
        <v>557</v>
      </c>
      <c r="C23" s="139" t="s">
        <v>295</v>
      </c>
      <c r="D23" s="557"/>
      <c r="E23" s="557"/>
      <c r="F23" s="77" t="s">
        <v>295</v>
      </c>
      <c r="G23" s="557"/>
      <c r="H23" s="557"/>
      <c r="I23" s="557"/>
      <c r="J23" s="438"/>
      <c r="K23" s="439" t="n">
        <v>104.28231194918</v>
      </c>
      <c r="L23" s="138" t="s">
        <v>130</v>
      </c>
    </row>
    <row r="24" customFormat="false" ht="24" hidden="false" customHeight="true" outlineLevel="0" collapsed="false">
      <c r="A24" s="617" t="s">
        <v>492</v>
      </c>
      <c r="B24" s="618" t="s">
        <v>558</v>
      </c>
      <c r="C24" s="139" t="s">
        <v>295</v>
      </c>
      <c r="D24" s="85" t="s">
        <v>295</v>
      </c>
      <c r="E24" s="557"/>
      <c r="F24" s="77" t="s">
        <v>295</v>
      </c>
      <c r="G24" s="631" t="n">
        <v>16.6631698380728</v>
      </c>
      <c r="H24" s="631" t="s">
        <v>130</v>
      </c>
      <c r="I24" s="557"/>
      <c r="J24" s="438"/>
      <c r="K24" s="439" t="n">
        <v>175.807</v>
      </c>
      <c r="L24" s="138" t="s">
        <v>130</v>
      </c>
    </row>
    <row r="25" customFormat="false" ht="24" hidden="false" customHeight="true" outlineLevel="0" collapsed="false">
      <c r="A25" s="617" t="s">
        <v>493</v>
      </c>
      <c r="B25" s="618" t="s">
        <v>559</v>
      </c>
      <c r="C25" s="139" t="s">
        <v>560</v>
      </c>
      <c r="D25" s="77" t="s">
        <v>560</v>
      </c>
      <c r="E25" s="77" t="s">
        <v>560</v>
      </c>
      <c r="F25" s="438"/>
      <c r="G25" s="77" t="n">
        <v>305.819720732643</v>
      </c>
      <c r="H25" s="77" t="s">
        <v>554</v>
      </c>
      <c r="I25" s="77" t="n">
        <v>0.870047852</v>
      </c>
      <c r="J25" s="77" t="s">
        <v>554</v>
      </c>
      <c r="K25" s="438" t="s">
        <v>303</v>
      </c>
      <c r="L25" s="440"/>
    </row>
    <row r="26" customFormat="false" ht="24" hidden="false" customHeight="true" outlineLevel="0" collapsed="false">
      <c r="A26" s="82" t="s">
        <v>561</v>
      </c>
      <c r="B26" s="618" t="s">
        <v>562</v>
      </c>
      <c r="C26" s="139" t="s">
        <v>563</v>
      </c>
      <c r="D26" s="77" t="s">
        <v>563</v>
      </c>
      <c r="E26" s="77" t="s">
        <v>563</v>
      </c>
      <c r="F26" s="438"/>
      <c r="G26" s="126" t="n">
        <v>27.551298</v>
      </c>
      <c r="H26" s="126" t="s">
        <v>554</v>
      </c>
      <c r="I26" s="126" t="n">
        <v>0.870047852</v>
      </c>
      <c r="J26" s="496" t="s">
        <v>554</v>
      </c>
      <c r="K26" s="438"/>
      <c r="L26" s="440"/>
    </row>
    <row r="27" customFormat="false" ht="24" hidden="false" customHeight="true" outlineLevel="0" collapsed="false">
      <c r="A27" s="82" t="s">
        <v>564</v>
      </c>
      <c r="B27" s="618" t="s">
        <v>565</v>
      </c>
      <c r="C27" s="139" t="s">
        <v>295</v>
      </c>
      <c r="D27" s="77" t="s">
        <v>295</v>
      </c>
      <c r="E27" s="77" t="s">
        <v>130</v>
      </c>
      <c r="F27" s="557"/>
      <c r="G27" s="126" t="n">
        <v>278.268422732643</v>
      </c>
      <c r="H27" s="126" t="s">
        <v>130</v>
      </c>
      <c r="I27" s="126" t="s">
        <v>130</v>
      </c>
      <c r="J27" s="496" t="s">
        <v>130</v>
      </c>
      <c r="K27" s="438"/>
      <c r="L27" s="440"/>
    </row>
    <row r="28" customFormat="false" ht="12" hidden="false" customHeight="true" outlineLevel="0" collapsed="false">
      <c r="A28" s="617" t="s">
        <v>566</v>
      </c>
      <c r="B28" s="620"/>
      <c r="C28" s="551"/>
      <c r="D28" s="551"/>
      <c r="E28" s="551"/>
      <c r="F28" s="551"/>
      <c r="G28" s="77" t="n">
        <v>10238.4904170806</v>
      </c>
      <c r="H28" s="77" t="s">
        <v>183</v>
      </c>
      <c r="I28" s="77" t="n">
        <v>29.0155088294036</v>
      </c>
      <c r="J28" s="77" t="s">
        <v>130</v>
      </c>
      <c r="K28" s="77" t="n">
        <v>12.7467309010063</v>
      </c>
      <c r="L28" s="125" t="s">
        <v>130</v>
      </c>
    </row>
    <row r="29" customFormat="false" ht="24" hidden="false" customHeight="true" outlineLevel="0" collapsed="false">
      <c r="A29" s="82" t="s">
        <v>495</v>
      </c>
      <c r="B29" s="618" t="s">
        <v>567</v>
      </c>
      <c r="C29" s="20" t="s">
        <v>295</v>
      </c>
      <c r="D29" s="551"/>
      <c r="E29" s="85" t="s">
        <v>295</v>
      </c>
      <c r="F29" s="551"/>
      <c r="G29" s="55"/>
      <c r="H29" s="55"/>
      <c r="I29" s="20" t="n">
        <v>4.48229758905841</v>
      </c>
      <c r="J29" s="20" t="s">
        <v>130</v>
      </c>
      <c r="K29" s="55"/>
      <c r="L29" s="632"/>
    </row>
    <row r="30" customFormat="false" ht="24" hidden="false" customHeight="true" outlineLevel="0" collapsed="false">
      <c r="A30" s="392" t="s">
        <v>496</v>
      </c>
      <c r="B30" s="618" t="s">
        <v>568</v>
      </c>
      <c r="C30" s="20" t="s">
        <v>295</v>
      </c>
      <c r="D30" s="85" t="s">
        <v>295</v>
      </c>
      <c r="E30" s="85" t="s">
        <v>295</v>
      </c>
      <c r="F30" s="85" t="s">
        <v>130</v>
      </c>
      <c r="G30" s="20" t="n">
        <v>5.77080118415144</v>
      </c>
      <c r="H30" s="20" t="s">
        <v>199</v>
      </c>
      <c r="I30" s="20" t="n">
        <v>7.56177341900088</v>
      </c>
      <c r="J30" s="20" t="s">
        <v>130</v>
      </c>
      <c r="K30" s="20" t="s">
        <v>130</v>
      </c>
      <c r="L30" s="21" t="s">
        <v>130</v>
      </c>
    </row>
    <row r="31" customFormat="false" ht="36" hidden="false" customHeight="true" outlineLevel="0" collapsed="false">
      <c r="A31" s="392" t="s">
        <v>497</v>
      </c>
      <c r="B31" s="618" t="s">
        <v>569</v>
      </c>
      <c r="C31" s="20" t="s">
        <v>295</v>
      </c>
      <c r="D31" s="551"/>
      <c r="E31" s="85" t="s">
        <v>295</v>
      </c>
      <c r="F31" s="551"/>
      <c r="G31" s="55"/>
      <c r="H31" s="55"/>
      <c r="I31" s="20" t="n">
        <v>0.37354044</v>
      </c>
      <c r="J31" s="20" t="s">
        <v>130</v>
      </c>
      <c r="K31" s="55"/>
      <c r="L31" s="632"/>
    </row>
    <row r="32" customFormat="false" ht="24" hidden="false" customHeight="true" outlineLevel="0" collapsed="false">
      <c r="A32" s="392" t="s">
        <v>498</v>
      </c>
      <c r="B32" s="618" t="s">
        <v>570</v>
      </c>
      <c r="C32" s="20" t="s">
        <v>295</v>
      </c>
      <c r="D32" s="551"/>
      <c r="E32" s="85" t="s">
        <v>295</v>
      </c>
      <c r="F32" s="551"/>
      <c r="G32" s="55"/>
      <c r="H32" s="55"/>
      <c r="I32" s="20" t="n">
        <v>5.36265846466667</v>
      </c>
      <c r="J32" s="20" t="s">
        <v>130</v>
      </c>
      <c r="K32" s="55"/>
      <c r="L32" s="632"/>
    </row>
    <row r="33" customFormat="false" ht="24" hidden="false" customHeight="true" outlineLevel="0" collapsed="false">
      <c r="A33" s="392" t="s">
        <v>499</v>
      </c>
      <c r="B33" s="618" t="s">
        <v>571</v>
      </c>
      <c r="C33" s="20" t="s">
        <v>295</v>
      </c>
      <c r="D33" s="551"/>
      <c r="E33" s="85" t="s">
        <v>295</v>
      </c>
      <c r="F33" s="551"/>
      <c r="G33" s="55"/>
      <c r="H33" s="55"/>
      <c r="I33" s="20" t="n">
        <v>1.73</v>
      </c>
      <c r="J33" s="20" t="s">
        <v>130</v>
      </c>
      <c r="K33" s="55"/>
      <c r="L33" s="632"/>
    </row>
    <row r="34" customFormat="false" ht="13.5" hidden="false" customHeight="true" outlineLevel="0" collapsed="false">
      <c r="A34" s="633" t="s">
        <v>111</v>
      </c>
      <c r="B34" s="634" t="s">
        <v>111</v>
      </c>
      <c r="C34" s="406" t="s">
        <v>295</v>
      </c>
      <c r="D34" s="85" t="s">
        <v>295</v>
      </c>
      <c r="E34" s="85" t="s">
        <v>295</v>
      </c>
      <c r="F34" s="85" t="s">
        <v>295</v>
      </c>
      <c r="G34" s="407" t="n">
        <v>10232.7196158964</v>
      </c>
      <c r="H34" s="406" t="s">
        <v>199</v>
      </c>
      <c r="I34" s="407" t="n">
        <v>9.50523891667766</v>
      </c>
      <c r="J34" s="406" t="s">
        <v>130</v>
      </c>
      <c r="K34" s="407" t="n">
        <v>12.7467309010063</v>
      </c>
      <c r="L34" s="508"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2</v>
      </c>
      <c r="B36" s="290"/>
      <c r="C36" s="290"/>
      <c r="D36" s="290"/>
      <c r="E36" s="290"/>
      <c r="F36" s="290"/>
      <c r="G36" s="290"/>
      <c r="H36" s="290"/>
      <c r="I36" s="290"/>
      <c r="J36" s="290"/>
      <c r="K36" s="290"/>
      <c r="L36" s="290"/>
    </row>
    <row r="37" customFormat="false" ht="12" hidden="false" customHeight="true" outlineLevel="0" collapsed="false">
      <c r="A37" s="261" t="s">
        <v>573</v>
      </c>
    </row>
    <row r="38" customFormat="false" ht="12" hidden="false" customHeight="true" outlineLevel="0" collapsed="false">
      <c r="A38" s="408" t="s">
        <v>574</v>
      </c>
    </row>
    <row r="39" customFormat="false" ht="12" hidden="false" customHeight="true" outlineLevel="0" collapsed="false">
      <c r="A39" s="171" t="s">
        <v>575</v>
      </c>
    </row>
    <row r="40" customFormat="false" ht="12.75" hidden="false" customHeight="true" outlineLevel="0" collapsed="false">
      <c r="A40" s="261"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7</v>
      </c>
      <c r="L1" s="111" t="s">
        <v>85</v>
      </c>
    </row>
    <row r="2" customFormat="false" ht="17.25" hidden="false" customHeight="true" outlineLevel="0" collapsed="false">
      <c r="A2" s="636" t="s">
        <v>531</v>
      </c>
      <c r="L2" s="111" t="s">
        <v>87</v>
      </c>
    </row>
    <row r="3" customFormat="false" ht="15.75" hidden="false" customHeight="true" outlineLevel="0" collapsed="false">
      <c r="A3" s="636" t="s">
        <v>118</v>
      </c>
      <c r="K3" s="111"/>
      <c r="L3" s="111" t="s">
        <v>88</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8</v>
      </c>
      <c r="F6" s="606" t="s">
        <v>409</v>
      </c>
      <c r="G6" s="606" t="s">
        <v>373</v>
      </c>
      <c r="H6" s="606"/>
      <c r="I6" s="606" t="s">
        <v>408</v>
      </c>
      <c r="J6" s="606"/>
      <c r="K6" s="486" t="s">
        <v>409</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578</v>
      </c>
      <c r="B9" s="640"/>
      <c r="C9" s="161"/>
      <c r="D9" s="613"/>
      <c r="E9" s="613"/>
      <c r="F9" s="641"/>
      <c r="G9" s="204" t="n">
        <v>46219.2969417764</v>
      </c>
      <c r="H9" s="204" t="s">
        <v>183</v>
      </c>
      <c r="I9" s="204" t="n">
        <v>5.3320694412093</v>
      </c>
      <c r="J9" s="204" t="s">
        <v>183</v>
      </c>
      <c r="K9" s="204" t="n">
        <v>0.10227699398395</v>
      </c>
      <c r="L9" s="205" t="s">
        <v>130</v>
      </c>
    </row>
    <row r="10" customFormat="false" ht="12" hidden="false" customHeight="true" outlineLevel="0" collapsed="false">
      <c r="A10" s="617" t="s">
        <v>501</v>
      </c>
      <c r="B10" s="642"/>
      <c r="C10" s="643"/>
      <c r="D10" s="644" t="s">
        <v>295</v>
      </c>
      <c r="E10" s="645" t="s">
        <v>295</v>
      </c>
      <c r="F10" s="552" t="s">
        <v>295</v>
      </c>
      <c r="G10" s="77" t="n">
        <v>40637.2209454574</v>
      </c>
      <c r="H10" s="77" t="s">
        <v>183</v>
      </c>
      <c r="I10" s="77" t="n">
        <v>5.3070743412093</v>
      </c>
      <c r="J10" s="77" t="s">
        <v>183</v>
      </c>
      <c r="K10" s="438" t="n">
        <v>0.10227699398395</v>
      </c>
      <c r="L10" s="554"/>
    </row>
    <row r="11" customFormat="false" ht="24" hidden="false" customHeight="true" outlineLevel="0" collapsed="false">
      <c r="A11" s="82" t="s">
        <v>579</v>
      </c>
      <c r="B11" s="634" t="s">
        <v>580</v>
      </c>
      <c r="C11" s="139" t="s">
        <v>295</v>
      </c>
      <c r="D11" s="77" t="s">
        <v>295</v>
      </c>
      <c r="E11" s="645" t="s">
        <v>295</v>
      </c>
      <c r="F11" s="552" t="s">
        <v>295</v>
      </c>
      <c r="G11" s="126" t="n">
        <v>28245.8051138108</v>
      </c>
      <c r="H11" s="139" t="s">
        <v>130</v>
      </c>
      <c r="I11" s="646" t="n">
        <v>1.04185819076211</v>
      </c>
      <c r="J11" s="647" t="s">
        <v>130</v>
      </c>
      <c r="K11" s="552" t="n">
        <v>0.0764025</v>
      </c>
      <c r="L11" s="554"/>
    </row>
    <row r="12" customFormat="false" ht="24" hidden="false" customHeight="true" outlineLevel="0" collapsed="false">
      <c r="A12" s="82" t="s">
        <v>581</v>
      </c>
      <c r="B12" s="634" t="s">
        <v>582</v>
      </c>
      <c r="C12" s="139" t="s">
        <v>295</v>
      </c>
      <c r="D12" s="77" t="s">
        <v>295</v>
      </c>
      <c r="E12" s="77" t="s">
        <v>295</v>
      </c>
      <c r="F12" s="552"/>
      <c r="G12" s="126" t="n">
        <v>7969.26555924542</v>
      </c>
      <c r="H12" s="139" t="s">
        <v>199</v>
      </c>
      <c r="I12" s="126" t="n">
        <v>2.99252015881769</v>
      </c>
      <c r="J12" s="439" t="s">
        <v>130</v>
      </c>
      <c r="K12" s="552"/>
      <c r="L12" s="554"/>
    </row>
    <row r="13" customFormat="false" ht="24" hidden="false" customHeight="true" outlineLevel="0" collapsed="false">
      <c r="A13" s="82" t="s">
        <v>583</v>
      </c>
      <c r="B13" s="634" t="s">
        <v>584</v>
      </c>
      <c r="C13" s="139" t="s">
        <v>295</v>
      </c>
      <c r="D13" s="77" t="s">
        <v>295</v>
      </c>
      <c r="E13" s="77" t="s">
        <v>295</v>
      </c>
      <c r="F13" s="552"/>
      <c r="G13" s="126" t="n">
        <v>1259.30568601817</v>
      </c>
      <c r="H13" s="139" t="s">
        <v>199</v>
      </c>
      <c r="I13" s="126" t="n">
        <v>0.8017303</v>
      </c>
      <c r="J13" s="439" t="s">
        <v>199</v>
      </c>
      <c r="K13" s="552"/>
      <c r="L13" s="554"/>
    </row>
    <row r="14" customFormat="false" ht="24" hidden="false" customHeight="true" outlineLevel="0" collapsed="false">
      <c r="A14" s="82" t="s">
        <v>585</v>
      </c>
      <c r="B14" s="634" t="s">
        <v>586</v>
      </c>
      <c r="C14" s="139" t="s">
        <v>295</v>
      </c>
      <c r="D14" s="77" t="s">
        <v>295</v>
      </c>
      <c r="E14" s="77" t="s">
        <v>295</v>
      </c>
      <c r="F14" s="79"/>
      <c r="G14" s="126" t="n">
        <v>48.3374527206667</v>
      </c>
      <c r="H14" s="139" t="s">
        <v>199</v>
      </c>
      <c r="I14" s="126" t="n">
        <v>0.463629</v>
      </c>
      <c r="J14" s="439" t="s">
        <v>199</v>
      </c>
      <c r="K14" s="552"/>
      <c r="L14" s="554"/>
    </row>
    <row r="15" customFormat="false" ht="12" hidden="false" customHeight="true" outlineLevel="0" collapsed="false">
      <c r="A15" s="648" t="s">
        <v>352</v>
      </c>
      <c r="B15" s="649"/>
      <c r="C15" s="650"/>
      <c r="D15" s="650"/>
      <c r="E15" s="650"/>
      <c r="F15" s="650"/>
      <c r="G15" s="77" t="n">
        <v>3114.50713366236</v>
      </c>
      <c r="H15" s="77" t="s">
        <v>130</v>
      </c>
      <c r="I15" s="77" t="n">
        <v>0.00733669162950395</v>
      </c>
      <c r="J15" s="77" t="s">
        <v>130</v>
      </c>
      <c r="K15" s="557" t="n">
        <v>0.0258744939839504</v>
      </c>
      <c r="L15" s="131"/>
    </row>
    <row r="16" customFormat="false" ht="12.75" hidden="false" customHeight="true" outlineLevel="0" collapsed="false">
      <c r="A16" s="633" t="s">
        <v>111</v>
      </c>
      <c r="B16" s="634" t="s">
        <v>111</v>
      </c>
      <c r="C16" s="139" t="s">
        <v>295</v>
      </c>
      <c r="D16" s="77" t="s">
        <v>295</v>
      </c>
      <c r="E16" s="77" t="s">
        <v>295</v>
      </c>
      <c r="F16" s="651" t="s">
        <v>295</v>
      </c>
      <c r="G16" s="126" t="n">
        <v>3114.50713366236</v>
      </c>
      <c r="H16" s="139" t="s">
        <v>130</v>
      </c>
      <c r="I16" s="126" t="n">
        <v>0.00733669162950395</v>
      </c>
      <c r="J16" s="139" t="s">
        <v>130</v>
      </c>
      <c r="K16" s="79" t="n">
        <v>0.0258744939839504</v>
      </c>
      <c r="L16" s="131"/>
    </row>
    <row r="17" customFormat="false" ht="36" hidden="false" customHeight="true" outlineLevel="0" collapsed="false">
      <c r="A17" s="617" t="s">
        <v>502</v>
      </c>
      <c r="B17" s="634" t="s">
        <v>587</v>
      </c>
      <c r="C17" s="139" t="s">
        <v>295</v>
      </c>
      <c r="D17" s="77" t="s">
        <v>295</v>
      </c>
      <c r="E17" s="77" t="s">
        <v>295</v>
      </c>
      <c r="F17" s="552"/>
      <c r="G17" s="126" t="n">
        <v>1997.8800479975</v>
      </c>
      <c r="H17" s="139" t="s">
        <v>130</v>
      </c>
      <c r="I17" s="139" t="n">
        <v>0.0249951</v>
      </c>
      <c r="J17" s="439" t="s">
        <v>130</v>
      </c>
      <c r="K17" s="552"/>
      <c r="L17" s="554"/>
    </row>
    <row r="18" customFormat="false" ht="36" hidden="false" customHeight="true" outlineLevel="0" collapsed="false">
      <c r="A18" s="617" t="s">
        <v>503</v>
      </c>
      <c r="B18" s="634" t="s">
        <v>588</v>
      </c>
      <c r="C18" s="139" t="s">
        <v>295</v>
      </c>
      <c r="D18" s="77" t="s">
        <v>295</v>
      </c>
      <c r="E18" s="77" t="s">
        <v>383</v>
      </c>
      <c r="F18" s="552"/>
      <c r="G18" s="126" t="n">
        <v>3304.98782120063</v>
      </c>
      <c r="H18" s="139" t="s">
        <v>130</v>
      </c>
      <c r="I18" s="139" t="s">
        <v>383</v>
      </c>
      <c r="J18" s="439" t="s">
        <v>130</v>
      </c>
      <c r="K18" s="552"/>
      <c r="L18" s="554"/>
    </row>
    <row r="19" customFormat="false" ht="29.25" hidden="false" customHeight="true" outlineLevel="0" collapsed="false">
      <c r="A19" s="652" t="s">
        <v>589</v>
      </c>
      <c r="B19" s="649"/>
      <c r="C19" s="79"/>
      <c r="D19" s="79"/>
      <c r="E19" s="551"/>
      <c r="F19" s="552"/>
      <c r="G19" s="236"/>
      <c r="H19" s="236"/>
      <c r="I19" s="620"/>
      <c r="J19" s="653"/>
      <c r="K19" s="552"/>
      <c r="L19" s="554"/>
    </row>
    <row r="20" customFormat="false" ht="12" hidden="false" customHeight="true" outlineLevel="0" collapsed="false">
      <c r="A20" s="617" t="s">
        <v>590</v>
      </c>
      <c r="B20" s="130"/>
      <c r="C20" s="79"/>
      <c r="D20" s="79"/>
      <c r="E20" s="79"/>
      <c r="F20" s="79"/>
      <c r="G20" s="77" t="n">
        <v>279.208127120842</v>
      </c>
      <c r="H20" s="77" t="s">
        <v>130</v>
      </c>
      <c r="I20" s="77" t="s">
        <v>385</v>
      </c>
      <c r="J20" s="77" t="s">
        <v>130</v>
      </c>
      <c r="K20" s="77" t="s">
        <v>130</v>
      </c>
      <c r="L20" s="125" t="s">
        <v>130</v>
      </c>
    </row>
    <row r="21" customFormat="false" ht="13.5" hidden="false" customHeight="true" outlineLevel="0" collapsed="false">
      <c r="A21" s="654" t="s">
        <v>111</v>
      </c>
      <c r="B21" s="634" t="s">
        <v>111</v>
      </c>
      <c r="C21" s="406" t="s">
        <v>295</v>
      </c>
      <c r="D21" s="85" t="s">
        <v>295</v>
      </c>
      <c r="E21" s="85" t="s">
        <v>383</v>
      </c>
      <c r="F21" s="85" t="s">
        <v>130</v>
      </c>
      <c r="G21" s="407" t="n">
        <v>279.208127120842</v>
      </c>
      <c r="H21" s="406" t="s">
        <v>130</v>
      </c>
      <c r="I21" s="406" t="s">
        <v>383</v>
      </c>
      <c r="J21" s="406" t="s">
        <v>130</v>
      </c>
      <c r="K21" s="406" t="s">
        <v>130</v>
      </c>
      <c r="L21" s="508" t="s">
        <v>130</v>
      </c>
    </row>
    <row r="22" customFormat="false" ht="12" hidden="false" customHeight="true" outlineLevel="0" collapsed="false">
      <c r="A22" s="624" t="s">
        <v>507</v>
      </c>
      <c r="B22" s="655"/>
      <c r="C22" s="655"/>
      <c r="D22" s="655"/>
      <c r="E22" s="655"/>
      <c r="F22" s="655"/>
      <c r="G22" s="93" t="n">
        <v>54.845507443845</v>
      </c>
      <c r="H22" s="93" t="s">
        <v>479</v>
      </c>
      <c r="I22" s="656" t="n">
        <v>0.265406</v>
      </c>
      <c r="J22" s="655"/>
      <c r="K22" s="656" t="n">
        <v>0.233856</v>
      </c>
      <c r="L22" s="655"/>
      <c r="M22" s="16"/>
    </row>
    <row r="23" customFormat="false" ht="12" hidden="false" customHeight="true" outlineLevel="0" collapsed="false">
      <c r="A23" s="617" t="s">
        <v>508</v>
      </c>
      <c r="B23" s="657"/>
      <c r="C23" s="657"/>
      <c r="D23" s="657"/>
      <c r="E23" s="657"/>
      <c r="F23" s="657"/>
      <c r="G23" s="657"/>
      <c r="H23" s="657"/>
      <c r="I23" s="658" t="n">
        <v>0.265406</v>
      </c>
      <c r="J23" s="657"/>
      <c r="K23" s="658" t="n">
        <v>0.233856</v>
      </c>
      <c r="L23" s="657"/>
      <c r="M23" s="16"/>
    </row>
    <row r="24" customFormat="false" ht="24.75" hidden="false" customHeight="true" outlineLevel="0" collapsed="false">
      <c r="A24" s="659" t="s">
        <v>591</v>
      </c>
      <c r="B24" s="634" t="s">
        <v>592</v>
      </c>
      <c r="C24" s="446" t="s">
        <v>295</v>
      </c>
      <c r="D24" s="106" t="s">
        <v>295</v>
      </c>
      <c r="E24" s="657"/>
      <c r="F24" s="657"/>
      <c r="G24" s="446" t="n">
        <v>54.845507443845</v>
      </c>
      <c r="H24" s="446" t="s">
        <v>488</v>
      </c>
      <c r="I24" s="660"/>
      <c r="J24" s="660"/>
      <c r="K24" s="660"/>
      <c r="L24" s="660"/>
      <c r="M24" s="16"/>
    </row>
    <row r="25" customFormat="false" ht="12" hidden="false" customHeight="true" outlineLevel="0" collapsed="false">
      <c r="A25" s="402" t="s">
        <v>593</v>
      </c>
      <c r="B25" s="655"/>
      <c r="C25" s="655"/>
      <c r="D25" s="655"/>
      <c r="E25" s="655"/>
      <c r="F25" s="655"/>
      <c r="G25" s="212" t="n">
        <v>337.7957436684</v>
      </c>
      <c r="H25" s="212" t="s">
        <v>130</v>
      </c>
      <c r="I25" s="212" t="n">
        <v>1.94296141563649</v>
      </c>
      <c r="J25" s="212" t="s">
        <v>130</v>
      </c>
      <c r="K25" s="212" t="n">
        <v>0.0137385</v>
      </c>
      <c r="L25" s="661" t="s">
        <v>130</v>
      </c>
    </row>
    <row r="26" customFormat="false" ht="13.5" hidden="false" customHeight="true" outlineLevel="0" collapsed="false">
      <c r="A26" s="129" t="s">
        <v>111</v>
      </c>
      <c r="B26" s="634" t="s">
        <v>111</v>
      </c>
      <c r="C26" s="406" t="s">
        <v>295</v>
      </c>
      <c r="D26" s="165" t="s">
        <v>295</v>
      </c>
      <c r="E26" s="165" t="s">
        <v>295</v>
      </c>
      <c r="F26" s="165" t="s">
        <v>295</v>
      </c>
      <c r="G26" s="407" t="n">
        <v>337.7957436684</v>
      </c>
      <c r="H26" s="406" t="s">
        <v>130</v>
      </c>
      <c r="I26" s="407" t="n">
        <v>1.94296141563649</v>
      </c>
      <c r="J26" s="406" t="s">
        <v>130</v>
      </c>
      <c r="K26" s="407" t="n">
        <v>0.0137385</v>
      </c>
      <c r="L26" s="406"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4</v>
      </c>
      <c r="B28" s="290"/>
      <c r="C28" s="290"/>
      <c r="D28" s="290"/>
      <c r="E28" s="290"/>
      <c r="F28" s="290"/>
      <c r="G28" s="290"/>
      <c r="H28" s="290"/>
      <c r="I28" s="290"/>
      <c r="J28" s="290"/>
      <c r="K28" s="290"/>
      <c r="L28" s="290"/>
    </row>
    <row r="29" customFormat="false" ht="13.5" hidden="false" customHeight="true" outlineLevel="0" collapsed="false">
      <c r="A29" s="261" t="s">
        <v>595</v>
      </c>
      <c r="B29" s="135"/>
      <c r="C29" s="135"/>
      <c r="D29" s="135"/>
      <c r="E29" s="135"/>
      <c r="F29" s="135"/>
      <c r="G29" s="135"/>
      <c r="H29" s="135"/>
      <c r="I29" s="135"/>
      <c r="J29" s="135"/>
      <c r="K29" s="135"/>
      <c r="L29" s="135"/>
    </row>
    <row r="30" customFormat="false" ht="13.5" hidden="false" customHeight="true" outlineLevel="0" collapsed="false">
      <c r="A30" s="408" t="s">
        <v>574</v>
      </c>
      <c r="B30" s="135"/>
      <c r="C30" s="135"/>
      <c r="D30" s="135"/>
      <c r="E30" s="135"/>
      <c r="F30" s="135"/>
      <c r="G30" s="135"/>
      <c r="H30" s="135"/>
      <c r="I30" s="135"/>
      <c r="J30" s="135"/>
      <c r="K30" s="135"/>
      <c r="L30" s="135"/>
    </row>
    <row r="31" customFormat="false" ht="13.5" hidden="false" customHeight="true" outlineLevel="0" collapsed="false">
      <c r="A31" s="171" t="s">
        <v>575</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1" t="s">
        <v>596</v>
      </c>
      <c r="B34" s="411"/>
      <c r="C34" s="411"/>
      <c r="D34" s="411"/>
      <c r="E34" s="411"/>
      <c r="F34" s="411"/>
      <c r="G34" s="411"/>
      <c r="H34" s="411"/>
      <c r="I34" s="411"/>
      <c r="J34" s="411"/>
      <c r="K34" s="411"/>
      <c r="L34" s="411"/>
    </row>
    <row r="35" customFormat="false" ht="15.75" hidden="false" customHeight="true" outlineLevel="0" collapsed="false">
      <c r="A35" s="411" t="s">
        <v>597</v>
      </c>
      <c r="B35" s="411"/>
      <c r="C35" s="411"/>
      <c r="D35" s="411"/>
      <c r="E35" s="411"/>
      <c r="F35" s="411"/>
      <c r="G35" s="411"/>
      <c r="H35" s="411"/>
      <c r="I35" s="411"/>
      <c r="J35" s="411"/>
      <c r="K35" s="411"/>
      <c r="L35" s="411"/>
    </row>
    <row r="36" customFormat="false" ht="12" hidden="false" customHeight="true" outlineLevel="0" collapsed="false">
      <c r="A36" s="662" t="s">
        <v>598</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599</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5</v>
      </c>
    </row>
    <row r="2" customFormat="false" ht="15.75" hidden="false" customHeight="true" outlineLevel="0" collapsed="false">
      <c r="A2" s="636" t="s">
        <v>86</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7</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8</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9</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13</v>
      </c>
      <c r="P5" s="670" t="s">
        <v>614</v>
      </c>
      <c r="Q5" s="669" t="s">
        <v>615</v>
      </c>
      <c r="R5" s="669" t="s">
        <v>616</v>
      </c>
      <c r="S5" s="669" t="s">
        <v>617</v>
      </c>
      <c r="T5" s="669" t="s">
        <v>618</v>
      </c>
      <c r="U5" s="669" t="s">
        <v>619</v>
      </c>
      <c r="V5" s="669" t="s">
        <v>620</v>
      </c>
      <c r="W5" s="669" t="s">
        <v>621</v>
      </c>
      <c r="X5" s="669" t="s">
        <v>622</v>
      </c>
      <c r="Y5" s="670" t="s">
        <v>623</v>
      </c>
      <c r="Z5" s="669" t="s">
        <v>624</v>
      </c>
      <c r="AA5" s="671" t="s">
        <v>471</v>
      </c>
    </row>
    <row r="6" customFormat="false" ht="62.25" hidden="false" customHeight="true" outlineLevel="0" collapsed="false">
      <c r="A6" s="668"/>
      <c r="B6" s="534" t="s">
        <v>625</v>
      </c>
      <c r="C6" s="534"/>
      <c r="D6" s="534"/>
      <c r="E6" s="534"/>
      <c r="F6" s="534"/>
      <c r="G6" s="534"/>
      <c r="H6" s="534"/>
      <c r="I6" s="534"/>
      <c r="J6" s="534"/>
      <c r="K6" s="534"/>
      <c r="L6" s="534"/>
      <c r="M6" s="534"/>
      <c r="N6" s="534"/>
      <c r="O6" s="672" t="s">
        <v>626</v>
      </c>
      <c r="P6" s="672" t="s">
        <v>626</v>
      </c>
      <c r="Q6" s="672" t="s">
        <v>626</v>
      </c>
      <c r="R6" s="534" t="s">
        <v>625</v>
      </c>
      <c r="S6" s="534"/>
      <c r="T6" s="534"/>
      <c r="U6" s="534"/>
      <c r="V6" s="534"/>
      <c r="W6" s="534"/>
      <c r="X6" s="534"/>
      <c r="Y6" s="672" t="s">
        <v>626</v>
      </c>
      <c r="Z6" s="672" t="s">
        <v>626</v>
      </c>
      <c r="AA6" s="535" t="s">
        <v>625</v>
      </c>
    </row>
    <row r="7" customFormat="false" ht="26.25" hidden="false" customHeight="true" outlineLevel="0" collapsed="false">
      <c r="A7" s="673" t="s">
        <v>627</v>
      </c>
      <c r="B7" s="674" t="n">
        <v>2054.82234518496</v>
      </c>
      <c r="C7" s="674" t="n">
        <v>7.44226204334862</v>
      </c>
      <c r="D7" s="675" t="s">
        <v>479</v>
      </c>
      <c r="E7" s="674" t="n">
        <v>5.75817703323861</v>
      </c>
      <c r="F7" s="674" t="n">
        <v>36.8740211192168</v>
      </c>
      <c r="G7" s="675" t="s">
        <v>479</v>
      </c>
      <c r="H7" s="674" t="n">
        <v>2616.54622793794</v>
      </c>
      <c r="I7" s="674" t="n">
        <v>136.678685559728</v>
      </c>
      <c r="J7" s="675" t="s">
        <v>479</v>
      </c>
      <c r="K7" s="674" t="n">
        <v>29.3047399639499</v>
      </c>
      <c r="L7" s="674" t="n">
        <v>0.0707314793245586</v>
      </c>
      <c r="M7" s="675" t="s">
        <v>479</v>
      </c>
      <c r="N7" s="675" t="s">
        <v>479</v>
      </c>
      <c r="O7" s="674" t="n">
        <v>4178.78756</v>
      </c>
      <c r="P7" s="676" t="s">
        <v>255</v>
      </c>
      <c r="Q7" s="155"/>
      <c r="R7" s="674" t="n">
        <v>1290.65427668061</v>
      </c>
      <c r="S7" s="674" t="n">
        <v>355.900022781475</v>
      </c>
      <c r="T7" s="674" t="n">
        <v>25.3240828540431</v>
      </c>
      <c r="U7" s="674" t="n">
        <v>29.379</v>
      </c>
      <c r="V7" s="674" t="n">
        <v>5.74571657055976</v>
      </c>
      <c r="W7" s="674" t="n">
        <v>44.606</v>
      </c>
      <c r="X7" s="674" t="n">
        <v>56.329386325</v>
      </c>
      <c r="Y7" s="674" t="n">
        <v>107.66062</v>
      </c>
      <c r="Z7" s="155"/>
      <c r="AA7" s="677" t="n">
        <v>551.450415991727</v>
      </c>
    </row>
    <row r="8" customFormat="false" ht="12.75" hidden="false" customHeight="true" outlineLevel="0" collapsed="false">
      <c r="A8" s="673" t="s">
        <v>628</v>
      </c>
      <c r="B8" s="678" t="s">
        <v>383</v>
      </c>
      <c r="C8" s="678" t="s">
        <v>383</v>
      </c>
      <c r="D8" s="678" t="s">
        <v>383</v>
      </c>
      <c r="E8" s="678" t="s">
        <v>383</v>
      </c>
      <c r="F8" s="678" t="s">
        <v>383</v>
      </c>
      <c r="G8" s="678" t="s">
        <v>383</v>
      </c>
      <c r="H8" s="678" t="s">
        <v>383</v>
      </c>
      <c r="I8" s="678" t="s">
        <v>383</v>
      </c>
      <c r="J8" s="678" t="s">
        <v>383</v>
      </c>
      <c r="K8" s="678" t="s">
        <v>383</v>
      </c>
      <c r="L8" s="678" t="s">
        <v>383</v>
      </c>
      <c r="M8" s="678" t="s">
        <v>383</v>
      </c>
      <c r="N8" s="678" t="s">
        <v>383</v>
      </c>
      <c r="O8" s="678" t="s">
        <v>383</v>
      </c>
      <c r="P8" s="678"/>
      <c r="Q8" s="678"/>
      <c r="R8" s="679" t="n">
        <v>1070.03780409209</v>
      </c>
      <c r="S8" s="680" t="n">
        <v>161.900116251445</v>
      </c>
      <c r="T8" s="202" t="s">
        <v>385</v>
      </c>
      <c r="U8" s="406" t="s">
        <v>385</v>
      </c>
      <c r="V8" s="406" t="s">
        <v>385</v>
      </c>
      <c r="W8" s="406" t="s">
        <v>385</v>
      </c>
      <c r="X8" s="406" t="s">
        <v>385</v>
      </c>
      <c r="Y8" s="406" t="s">
        <v>385</v>
      </c>
      <c r="Z8" s="681"/>
      <c r="AA8" s="584" t="n">
        <v>76.7983725</v>
      </c>
    </row>
    <row r="9" customFormat="false" ht="12.75" hidden="false" customHeight="true" outlineLevel="0" collapsed="false">
      <c r="A9" s="591" t="s">
        <v>629</v>
      </c>
      <c r="B9" s="682"/>
      <c r="C9" s="682"/>
      <c r="D9" s="682"/>
      <c r="E9" s="682"/>
      <c r="F9" s="682"/>
      <c r="G9" s="682"/>
      <c r="H9" s="682"/>
      <c r="I9" s="682"/>
      <c r="J9" s="682"/>
      <c r="K9" s="682"/>
      <c r="L9" s="682"/>
      <c r="M9" s="682"/>
      <c r="N9" s="682"/>
      <c r="O9" s="682"/>
      <c r="P9" s="682"/>
      <c r="Q9" s="682"/>
      <c r="R9" s="19" t="n">
        <v>1070.03780409209</v>
      </c>
      <c r="S9" s="19" t="n">
        <v>161.900116251445</v>
      </c>
      <c r="T9" s="202" t="s">
        <v>383</v>
      </c>
      <c r="U9" s="406" t="s">
        <v>383</v>
      </c>
      <c r="V9" s="406" t="s">
        <v>383</v>
      </c>
      <c r="W9" s="406" t="s">
        <v>383</v>
      </c>
      <c r="X9" s="406" t="s">
        <v>383</v>
      </c>
      <c r="Y9" s="406" t="s">
        <v>383</v>
      </c>
      <c r="Z9" s="682"/>
      <c r="AA9" s="164"/>
    </row>
    <row r="10" customFormat="false" ht="13.5" hidden="false" customHeight="true" outlineLevel="0" collapsed="false">
      <c r="A10" s="591" t="s">
        <v>63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1</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58.7171225</v>
      </c>
    </row>
    <row r="12" customFormat="false" ht="13.5" hidden="false" customHeight="true" outlineLevel="0" collapsed="false">
      <c r="A12" s="686" t="s">
        <v>632</v>
      </c>
      <c r="B12" s="674" t="n">
        <v>2050.05</v>
      </c>
      <c r="C12" s="674" t="n">
        <v>5.7987913044303</v>
      </c>
      <c r="D12" s="675" t="s">
        <v>385</v>
      </c>
      <c r="E12" s="675" t="s">
        <v>385</v>
      </c>
      <c r="F12" s="674" t="n">
        <v>29.9335871475887</v>
      </c>
      <c r="G12" s="675" t="s">
        <v>385</v>
      </c>
      <c r="H12" s="674" t="n">
        <v>42.9593981457638</v>
      </c>
      <c r="I12" s="674" t="n">
        <v>28.7922558523921</v>
      </c>
      <c r="J12" s="675" t="s">
        <v>385</v>
      </c>
      <c r="K12" s="674" t="n">
        <v>23.9272171780379</v>
      </c>
      <c r="L12" s="675" t="s">
        <v>633</v>
      </c>
      <c r="M12" s="675" t="s">
        <v>385</v>
      </c>
      <c r="N12" s="675" t="s">
        <v>385</v>
      </c>
      <c r="O12" s="674" t="n">
        <v>4029.565</v>
      </c>
      <c r="P12" s="676"/>
      <c r="Q12" s="678"/>
      <c r="R12" s="674" t="n">
        <v>196.864981178979</v>
      </c>
      <c r="S12" s="674" t="n">
        <v>157.578</v>
      </c>
      <c r="T12" s="674" t="n">
        <v>24.996</v>
      </c>
      <c r="U12" s="674" t="n">
        <v>29.379</v>
      </c>
      <c r="V12" s="674" t="n">
        <v>5.74</v>
      </c>
      <c r="W12" s="674" t="n">
        <v>44.606</v>
      </c>
      <c r="X12" s="674" t="n">
        <v>27.587</v>
      </c>
      <c r="Y12" s="674" t="n">
        <v>27.225</v>
      </c>
      <c r="Z12" s="678"/>
      <c r="AA12" s="687" t="n">
        <v>82.804</v>
      </c>
    </row>
    <row r="13" customFormat="false" ht="12.75" hidden="false" customHeight="true" outlineLevel="0" collapsed="false">
      <c r="A13" s="556" t="s">
        <v>634</v>
      </c>
      <c r="B13" s="674" t="n">
        <v>2050.05</v>
      </c>
      <c r="C13" s="674" t="n">
        <v>0.048791304430304</v>
      </c>
      <c r="D13" s="675" t="s">
        <v>385</v>
      </c>
      <c r="E13" s="675" t="s">
        <v>385</v>
      </c>
      <c r="F13" s="674" t="n">
        <v>10.1935871475887</v>
      </c>
      <c r="G13" s="675" t="s">
        <v>385</v>
      </c>
      <c r="H13" s="674" t="n">
        <v>2.10139814576378</v>
      </c>
      <c r="I13" s="674" t="n">
        <v>0.00225585239206387</v>
      </c>
      <c r="J13" s="675" t="s">
        <v>385</v>
      </c>
      <c r="K13" s="674" t="n">
        <v>0.134217178037932</v>
      </c>
      <c r="L13" s="675" t="s">
        <v>385</v>
      </c>
      <c r="M13" s="675" t="s">
        <v>385</v>
      </c>
      <c r="N13" s="675" t="s">
        <v>385</v>
      </c>
      <c r="O13" s="675" t="s">
        <v>385</v>
      </c>
      <c r="P13" s="675"/>
      <c r="Q13" s="682"/>
      <c r="R13" s="674" t="n">
        <v>196.864981178979</v>
      </c>
      <c r="S13" s="674" t="n">
        <v>58.848</v>
      </c>
      <c r="T13" s="674" t="n">
        <v>24.996</v>
      </c>
      <c r="U13" s="674" t="n">
        <v>26.441</v>
      </c>
      <c r="V13" s="675" t="s">
        <v>479</v>
      </c>
      <c r="W13" s="674" t="n">
        <v>4.66</v>
      </c>
      <c r="X13" s="675" t="s">
        <v>479</v>
      </c>
      <c r="Y13" s="674" t="n">
        <v>27.225</v>
      </c>
      <c r="Z13" s="682"/>
      <c r="AA13" s="687" t="n">
        <v>65.834</v>
      </c>
    </row>
    <row r="14" customFormat="false" ht="12.75" hidden="false" customHeight="true" outlineLevel="0" collapsed="false">
      <c r="A14" s="591" t="s">
        <v>635</v>
      </c>
      <c r="B14" s="674" t="n">
        <v>958.05</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3</v>
      </c>
      <c r="B15" s="407" t="n">
        <v>1092</v>
      </c>
      <c r="C15" s="407" t="n">
        <v>0.048791304430304</v>
      </c>
      <c r="D15" s="406" t="s">
        <v>385</v>
      </c>
      <c r="E15" s="406" t="s">
        <v>385</v>
      </c>
      <c r="F15" s="407" t="n">
        <v>10.1935871475887</v>
      </c>
      <c r="G15" s="406" t="s">
        <v>385</v>
      </c>
      <c r="H15" s="407" t="n">
        <v>2.10139814576378</v>
      </c>
      <c r="I15" s="407" t="n">
        <v>0.00225585239206387</v>
      </c>
      <c r="J15" s="406" t="s">
        <v>385</v>
      </c>
      <c r="K15" s="407" t="n">
        <v>0.134217178037932</v>
      </c>
      <c r="L15" s="406" t="s">
        <v>385</v>
      </c>
      <c r="M15" s="406" t="s">
        <v>385</v>
      </c>
      <c r="N15" s="406" t="s">
        <v>385</v>
      </c>
      <c r="O15" s="406" t="s">
        <v>385</v>
      </c>
      <c r="P15" s="406"/>
      <c r="Q15" s="689"/>
      <c r="R15" s="407" t="n">
        <v>196.864981178979</v>
      </c>
      <c r="S15" s="407" t="n">
        <v>58.848</v>
      </c>
      <c r="T15" s="407" t="n">
        <v>24.996</v>
      </c>
      <c r="U15" s="407" t="n">
        <v>26.441</v>
      </c>
      <c r="V15" s="406" t="s">
        <v>479</v>
      </c>
      <c r="W15" s="407" t="n">
        <v>4.66</v>
      </c>
      <c r="X15" s="406" t="s">
        <v>479</v>
      </c>
      <c r="Y15" s="407" t="n">
        <v>27.225</v>
      </c>
      <c r="Z15" s="689"/>
      <c r="AA15" s="21" t="n">
        <v>65.834</v>
      </c>
    </row>
    <row r="16" customFormat="false" ht="12.75" hidden="false" customHeight="true" outlineLevel="0" collapsed="false">
      <c r="A16" s="556" t="s">
        <v>636</v>
      </c>
      <c r="B16" s="406" t="s">
        <v>385</v>
      </c>
      <c r="C16" s="407" t="n">
        <v>5.75</v>
      </c>
      <c r="D16" s="406" t="s">
        <v>385</v>
      </c>
      <c r="E16" s="406" t="s">
        <v>385</v>
      </c>
      <c r="F16" s="407" t="n">
        <v>19.74</v>
      </c>
      <c r="G16" s="406" t="s">
        <v>385</v>
      </c>
      <c r="H16" s="407" t="n">
        <v>28.7</v>
      </c>
      <c r="I16" s="406" t="s">
        <v>385</v>
      </c>
      <c r="J16" s="406" t="s">
        <v>385</v>
      </c>
      <c r="K16" s="407" t="n">
        <v>21.15</v>
      </c>
      <c r="L16" s="406" t="s">
        <v>633</v>
      </c>
      <c r="M16" s="406" t="s">
        <v>385</v>
      </c>
      <c r="N16" s="406" t="s">
        <v>385</v>
      </c>
      <c r="O16" s="407" t="n">
        <v>4008.16</v>
      </c>
      <c r="P16" s="406"/>
      <c r="Q16" s="689"/>
      <c r="R16" s="406" t="s">
        <v>385</v>
      </c>
      <c r="S16" s="407" t="n">
        <v>98.73</v>
      </c>
      <c r="T16" s="406" t="s">
        <v>385</v>
      </c>
      <c r="U16" s="407" t="n">
        <v>2.938</v>
      </c>
      <c r="V16" s="407" t="n">
        <v>5.74</v>
      </c>
      <c r="W16" s="407" t="n">
        <v>39.946</v>
      </c>
      <c r="X16" s="407" t="n">
        <v>27.587</v>
      </c>
      <c r="Y16" s="406" t="s">
        <v>385</v>
      </c>
      <c r="Z16" s="689"/>
      <c r="AA16" s="21" t="n">
        <v>11.27</v>
      </c>
    </row>
    <row r="17" customFormat="false" ht="12.75" hidden="false" customHeight="true" outlineLevel="0" collapsed="false">
      <c r="A17" s="556" t="s">
        <v>637</v>
      </c>
      <c r="B17" s="675" t="s">
        <v>385</v>
      </c>
      <c r="C17" s="675" t="s">
        <v>385</v>
      </c>
      <c r="D17" s="675" t="s">
        <v>385</v>
      </c>
      <c r="E17" s="675" t="s">
        <v>385</v>
      </c>
      <c r="F17" s="675" t="s">
        <v>385</v>
      </c>
      <c r="G17" s="675" t="s">
        <v>385</v>
      </c>
      <c r="H17" s="674" t="n">
        <v>12.158</v>
      </c>
      <c r="I17" s="674" t="n">
        <v>28.79</v>
      </c>
      <c r="J17" s="675" t="s">
        <v>385</v>
      </c>
      <c r="K17" s="674" t="n">
        <v>2.643</v>
      </c>
      <c r="L17" s="675" t="s">
        <v>385</v>
      </c>
      <c r="M17" s="675" t="s">
        <v>385</v>
      </c>
      <c r="N17" s="675" t="s">
        <v>385</v>
      </c>
      <c r="O17" s="674" t="n">
        <v>21.405</v>
      </c>
      <c r="P17" s="675"/>
      <c r="Q17" s="682"/>
      <c r="R17" s="675" t="s">
        <v>385</v>
      </c>
      <c r="S17" s="675" t="s">
        <v>385</v>
      </c>
      <c r="T17" s="675" t="s">
        <v>385</v>
      </c>
      <c r="U17" s="675" t="s">
        <v>385</v>
      </c>
      <c r="V17" s="675" t="s">
        <v>385</v>
      </c>
      <c r="W17" s="675" t="s">
        <v>385</v>
      </c>
      <c r="X17" s="675" t="s">
        <v>385</v>
      </c>
      <c r="Y17" s="675" t="s">
        <v>385</v>
      </c>
      <c r="Z17" s="682"/>
      <c r="AA17" s="687" t="n">
        <v>5.7</v>
      </c>
    </row>
    <row r="18" customFormat="false" ht="13.5" hidden="false" customHeight="true" outlineLevel="0" collapsed="false">
      <c r="A18" s="129" t="s">
        <v>111</v>
      </c>
      <c r="B18" s="406" t="s">
        <v>383</v>
      </c>
      <c r="C18" s="406" t="s">
        <v>383</v>
      </c>
      <c r="D18" s="406" t="s">
        <v>383</v>
      </c>
      <c r="E18" s="406" t="s">
        <v>383</v>
      </c>
      <c r="F18" s="406" t="s">
        <v>383</v>
      </c>
      <c r="G18" s="406" t="s">
        <v>383</v>
      </c>
      <c r="H18" s="407" t="n">
        <v>12.158</v>
      </c>
      <c r="I18" s="407" t="n">
        <v>28.79</v>
      </c>
      <c r="J18" s="406" t="s">
        <v>383</v>
      </c>
      <c r="K18" s="407" t="n">
        <v>2.643</v>
      </c>
      <c r="L18" s="406" t="s">
        <v>383</v>
      </c>
      <c r="M18" s="406" t="s">
        <v>383</v>
      </c>
      <c r="N18" s="406" t="s">
        <v>383</v>
      </c>
      <c r="O18" s="407" t="n">
        <v>21.405</v>
      </c>
      <c r="P18" s="406"/>
      <c r="Q18" s="690"/>
      <c r="R18" s="406" t="s">
        <v>383</v>
      </c>
      <c r="S18" s="406" t="s">
        <v>383</v>
      </c>
      <c r="T18" s="406" t="s">
        <v>383</v>
      </c>
      <c r="U18" s="406" t="s">
        <v>383</v>
      </c>
      <c r="V18" s="406" t="s">
        <v>383</v>
      </c>
      <c r="W18" s="406" t="s">
        <v>383</v>
      </c>
      <c r="X18" s="406" t="s">
        <v>383</v>
      </c>
      <c r="Y18" s="406" t="s">
        <v>383</v>
      </c>
      <c r="Z18" s="690"/>
      <c r="AA18" s="127" t="n">
        <v>5.7</v>
      </c>
    </row>
    <row r="19" customFormat="false" ht="13.5" hidden="false" customHeight="true" outlineLevel="0" collapsed="false">
      <c r="A19" s="691" t="s">
        <v>638</v>
      </c>
      <c r="B19" s="692" t="n">
        <v>4.77234518496281</v>
      </c>
      <c r="C19" s="692" t="n">
        <v>1.64347073891832</v>
      </c>
      <c r="D19" s="692" t="s">
        <v>479</v>
      </c>
      <c r="E19" s="692" t="n">
        <v>5.75817703323861</v>
      </c>
      <c r="F19" s="692" t="n">
        <v>6.94043397162808</v>
      </c>
      <c r="G19" s="692" t="s">
        <v>479</v>
      </c>
      <c r="H19" s="692" t="n">
        <v>2573.58682979217</v>
      </c>
      <c r="I19" s="692" t="n">
        <v>107.886429707336</v>
      </c>
      <c r="J19" s="692" t="s">
        <v>479</v>
      </c>
      <c r="K19" s="692" t="n">
        <v>5.37752278591193</v>
      </c>
      <c r="L19" s="692" t="n">
        <v>0.0707314793245586</v>
      </c>
      <c r="M19" s="692" t="s">
        <v>479</v>
      </c>
      <c r="N19" s="692" t="s">
        <v>479</v>
      </c>
      <c r="O19" s="692" t="n">
        <v>5.82256</v>
      </c>
      <c r="P19" s="692" t="s">
        <v>255</v>
      </c>
      <c r="Q19" s="693"/>
      <c r="R19" s="692" t="n">
        <v>23.7514914095343</v>
      </c>
      <c r="S19" s="692" t="n">
        <v>36.4219065300305</v>
      </c>
      <c r="T19" s="692" t="n">
        <v>0.328082854043059</v>
      </c>
      <c r="U19" s="692" t="s">
        <v>479</v>
      </c>
      <c r="V19" s="692" t="n">
        <v>0.00571657055975604</v>
      </c>
      <c r="W19" s="692" t="s">
        <v>479</v>
      </c>
      <c r="X19" s="692" t="n">
        <v>28.742386325</v>
      </c>
      <c r="Y19" s="692" t="n">
        <v>80.43562</v>
      </c>
      <c r="Z19" s="693"/>
      <c r="AA19" s="694" t="n">
        <v>391.848043491727</v>
      </c>
    </row>
    <row r="20" customFormat="false" ht="25.5" hidden="false" customHeight="true" outlineLevel="0" collapsed="false">
      <c r="A20" s="556" t="s">
        <v>639</v>
      </c>
      <c r="B20" s="407" t="n">
        <v>0.1995684205</v>
      </c>
      <c r="C20" s="407" t="n">
        <v>1.64347073891832</v>
      </c>
      <c r="D20" s="406" t="s">
        <v>383</v>
      </c>
      <c r="E20" s="406" t="s">
        <v>383</v>
      </c>
      <c r="F20" s="407" t="n">
        <v>6.94043397162808</v>
      </c>
      <c r="G20" s="406" t="s">
        <v>192</v>
      </c>
      <c r="H20" s="407" t="n">
        <v>356.837017201948</v>
      </c>
      <c r="I20" s="407" t="n">
        <v>2.2855</v>
      </c>
      <c r="J20" s="406" t="s">
        <v>383</v>
      </c>
      <c r="K20" s="407" t="n">
        <v>5.37752278591193</v>
      </c>
      <c r="L20" s="407" t="n">
        <v>0.012266666625</v>
      </c>
      <c r="M20" s="406" t="s">
        <v>192</v>
      </c>
      <c r="N20" s="406" t="s">
        <v>383</v>
      </c>
      <c r="O20" s="406" t="s">
        <v>192</v>
      </c>
      <c r="P20" s="406"/>
      <c r="Q20" s="689"/>
      <c r="R20" s="406" t="s">
        <v>383</v>
      </c>
      <c r="S20" s="406" t="s">
        <v>192</v>
      </c>
      <c r="T20" s="407" t="n">
        <v>0.204736842</v>
      </c>
      <c r="U20" s="406" t="s">
        <v>383</v>
      </c>
      <c r="V20" s="406" t="s">
        <v>383</v>
      </c>
      <c r="W20" s="406" t="s">
        <v>383</v>
      </c>
      <c r="X20" s="406" t="s">
        <v>383</v>
      </c>
      <c r="Y20" s="406" t="s">
        <v>383</v>
      </c>
      <c r="Z20" s="689"/>
      <c r="AA20" s="21" t="s">
        <v>383</v>
      </c>
    </row>
    <row r="21" customFormat="false" ht="12.75" hidden="false" customHeight="true" outlineLevel="0" collapsed="false">
      <c r="A21" s="556" t="s">
        <v>518</v>
      </c>
      <c r="B21" s="406" t="s">
        <v>383</v>
      </c>
      <c r="C21" s="406" t="s">
        <v>192</v>
      </c>
      <c r="D21" s="406" t="s">
        <v>383</v>
      </c>
      <c r="E21" s="406" t="s">
        <v>383</v>
      </c>
      <c r="F21" s="406" t="s">
        <v>640</v>
      </c>
      <c r="G21" s="406" t="s">
        <v>383</v>
      </c>
      <c r="H21" s="407" t="n">
        <v>1999.35108398465</v>
      </c>
      <c r="I21" s="407" t="n">
        <v>104.932132015346</v>
      </c>
      <c r="J21" s="406" t="s">
        <v>383</v>
      </c>
      <c r="K21" s="406" t="s">
        <v>255</v>
      </c>
      <c r="L21" s="406" t="s">
        <v>563</v>
      </c>
      <c r="M21" s="406" t="s">
        <v>383</v>
      </c>
      <c r="N21" s="406" t="s">
        <v>255</v>
      </c>
      <c r="O21" s="406" t="s">
        <v>192</v>
      </c>
      <c r="P21" s="406" t="s">
        <v>255</v>
      </c>
      <c r="Q21" s="689"/>
      <c r="R21" s="406" t="s">
        <v>383</v>
      </c>
      <c r="S21" s="406" t="s">
        <v>383</v>
      </c>
      <c r="T21" s="406" t="s">
        <v>383</v>
      </c>
      <c r="U21" s="406" t="s">
        <v>383</v>
      </c>
      <c r="V21" s="406" t="s">
        <v>383</v>
      </c>
      <c r="W21" s="406" t="s">
        <v>383</v>
      </c>
      <c r="X21" s="406" t="s">
        <v>383</v>
      </c>
      <c r="Y21" s="406" t="s">
        <v>383</v>
      </c>
      <c r="Z21" s="689"/>
      <c r="AA21" s="21" t="s">
        <v>383</v>
      </c>
    </row>
    <row r="22" customFormat="false" ht="12.75" hidden="false" customHeight="true" outlineLevel="0" collapsed="false">
      <c r="A22" s="556" t="s">
        <v>519</v>
      </c>
      <c r="B22" s="407" t="n">
        <v>0.000131</v>
      </c>
      <c r="C22" s="406" t="s">
        <v>383</v>
      </c>
      <c r="D22" s="406" t="s">
        <v>383</v>
      </c>
      <c r="E22" s="406" t="s">
        <v>383</v>
      </c>
      <c r="F22" s="406" t="s">
        <v>130</v>
      </c>
      <c r="G22" s="406" t="s">
        <v>383</v>
      </c>
      <c r="H22" s="406" t="s">
        <v>192</v>
      </c>
      <c r="I22" s="406" t="s">
        <v>383</v>
      </c>
      <c r="J22" s="406" t="s">
        <v>383</v>
      </c>
      <c r="K22" s="406" t="s">
        <v>383</v>
      </c>
      <c r="L22" s="407" t="n">
        <v>0.0515649066007636</v>
      </c>
      <c r="M22" s="406" t="s">
        <v>130</v>
      </c>
      <c r="N22" s="406" t="s">
        <v>383</v>
      </c>
      <c r="O22" s="406" t="s">
        <v>383</v>
      </c>
      <c r="P22" s="406"/>
      <c r="Q22" s="689"/>
      <c r="R22" s="406" t="s">
        <v>383</v>
      </c>
      <c r="S22" s="406" t="s">
        <v>383</v>
      </c>
      <c r="T22" s="406" t="s">
        <v>383</v>
      </c>
      <c r="U22" s="406" t="s">
        <v>130</v>
      </c>
      <c r="V22" s="406" t="s">
        <v>383</v>
      </c>
      <c r="W22" s="406" t="s">
        <v>383</v>
      </c>
      <c r="X22" s="406" t="s">
        <v>383</v>
      </c>
      <c r="Y22" s="406" t="s">
        <v>383</v>
      </c>
      <c r="Z22" s="689"/>
      <c r="AA22" s="21" t="s">
        <v>383</v>
      </c>
    </row>
    <row r="23" customFormat="false" ht="12.75" hidden="false" customHeight="true" outlineLevel="0" collapsed="false">
      <c r="A23" s="556" t="s">
        <v>641</v>
      </c>
      <c r="B23" s="406" t="s">
        <v>383</v>
      </c>
      <c r="C23" s="406" t="s">
        <v>383</v>
      </c>
      <c r="D23" s="406" t="s">
        <v>383</v>
      </c>
      <c r="E23" s="406" t="s">
        <v>383</v>
      </c>
      <c r="F23" s="406" t="s">
        <v>383</v>
      </c>
      <c r="G23" s="406" t="s">
        <v>383</v>
      </c>
      <c r="H23" s="407" t="n">
        <v>174.597576506199</v>
      </c>
      <c r="I23" s="407" t="n">
        <v>0.668797691989146</v>
      </c>
      <c r="J23" s="406" t="s">
        <v>383</v>
      </c>
      <c r="K23" s="406" t="s">
        <v>383</v>
      </c>
      <c r="L23" s="407" t="n">
        <v>0.00689990609879507</v>
      </c>
      <c r="M23" s="406" t="s">
        <v>383</v>
      </c>
      <c r="N23" s="406" t="s">
        <v>383</v>
      </c>
      <c r="O23" s="406" t="s">
        <v>383</v>
      </c>
      <c r="P23" s="406"/>
      <c r="Q23" s="689"/>
      <c r="R23" s="406" t="s">
        <v>383</v>
      </c>
      <c r="S23" s="406" t="s">
        <v>383</v>
      </c>
      <c r="T23" s="406" t="s">
        <v>383</v>
      </c>
      <c r="U23" s="406" t="s">
        <v>383</v>
      </c>
      <c r="V23" s="406" t="s">
        <v>383</v>
      </c>
      <c r="W23" s="406" t="s">
        <v>383</v>
      </c>
      <c r="X23" s="406" t="s">
        <v>383</v>
      </c>
      <c r="Y23" s="406" t="s">
        <v>383</v>
      </c>
      <c r="Z23" s="689"/>
      <c r="AA23" s="21" t="s">
        <v>383</v>
      </c>
    </row>
    <row r="24" customFormat="false" ht="12.75" hidden="false" customHeight="true" outlineLevel="0" collapsed="false">
      <c r="A24" s="556" t="s">
        <v>521</v>
      </c>
      <c r="B24" s="406" t="s">
        <v>383</v>
      </c>
      <c r="C24" s="406" t="s">
        <v>383</v>
      </c>
      <c r="D24" s="406" t="s">
        <v>383</v>
      </c>
      <c r="E24" s="407" t="n">
        <v>5.75817703323861</v>
      </c>
      <c r="F24" s="406" t="s">
        <v>383</v>
      </c>
      <c r="G24" s="406" t="s">
        <v>383</v>
      </c>
      <c r="H24" s="406" t="s">
        <v>383</v>
      </c>
      <c r="I24" s="406" t="s">
        <v>383</v>
      </c>
      <c r="J24" s="406" t="s">
        <v>383</v>
      </c>
      <c r="K24" s="406" t="s">
        <v>383</v>
      </c>
      <c r="L24" s="406" t="s">
        <v>383</v>
      </c>
      <c r="M24" s="406" t="s">
        <v>383</v>
      </c>
      <c r="N24" s="406" t="s">
        <v>383</v>
      </c>
      <c r="O24" s="406" t="s">
        <v>383</v>
      </c>
      <c r="P24" s="406"/>
      <c r="Q24" s="689"/>
      <c r="R24" s="406" t="s">
        <v>383</v>
      </c>
      <c r="S24" s="406" t="s">
        <v>383</v>
      </c>
      <c r="T24" s="406" t="s">
        <v>383</v>
      </c>
      <c r="U24" s="406" t="s">
        <v>383</v>
      </c>
      <c r="V24" s="406" t="s">
        <v>383</v>
      </c>
      <c r="W24" s="406" t="s">
        <v>383</v>
      </c>
      <c r="X24" s="406" t="s">
        <v>383</v>
      </c>
      <c r="Y24" s="406" t="s">
        <v>383</v>
      </c>
      <c r="Z24" s="689"/>
      <c r="AA24" s="21" t="s">
        <v>383</v>
      </c>
    </row>
    <row r="25" customFormat="false" ht="12.75" hidden="false" customHeight="true" outlineLevel="0" collapsed="false">
      <c r="A25" s="556" t="s">
        <v>642</v>
      </c>
      <c r="B25" s="406" t="s">
        <v>383</v>
      </c>
      <c r="C25" s="406" t="s">
        <v>383</v>
      </c>
      <c r="D25" s="406" t="s">
        <v>383</v>
      </c>
      <c r="E25" s="406" t="s">
        <v>383</v>
      </c>
      <c r="F25" s="406" t="s">
        <v>383</v>
      </c>
      <c r="G25" s="406" t="s">
        <v>383</v>
      </c>
      <c r="H25" s="406" t="s">
        <v>383</v>
      </c>
      <c r="I25" s="406" t="s">
        <v>383</v>
      </c>
      <c r="J25" s="406" t="s">
        <v>383</v>
      </c>
      <c r="K25" s="406" t="s">
        <v>383</v>
      </c>
      <c r="L25" s="406" t="s">
        <v>383</v>
      </c>
      <c r="M25" s="406" t="s">
        <v>383</v>
      </c>
      <c r="N25" s="406" t="s">
        <v>383</v>
      </c>
      <c r="O25" s="406" t="s">
        <v>383</v>
      </c>
      <c r="P25" s="406"/>
      <c r="Q25" s="689"/>
      <c r="R25" s="406" t="s">
        <v>383</v>
      </c>
      <c r="S25" s="406" t="s">
        <v>383</v>
      </c>
      <c r="T25" s="406" t="s">
        <v>383</v>
      </c>
      <c r="U25" s="406" t="s">
        <v>383</v>
      </c>
      <c r="V25" s="406" t="s">
        <v>383</v>
      </c>
      <c r="W25" s="406" t="s">
        <v>383</v>
      </c>
      <c r="X25" s="406" t="s">
        <v>383</v>
      </c>
      <c r="Y25" s="406" t="s">
        <v>383</v>
      </c>
      <c r="Z25" s="689"/>
      <c r="AA25" s="21" t="s">
        <v>383</v>
      </c>
    </row>
    <row r="26" customFormat="false" ht="13.5" hidden="false" customHeight="true" outlineLevel="0" collapsed="false">
      <c r="A26" s="556" t="s">
        <v>523</v>
      </c>
      <c r="B26" s="407" t="n">
        <v>4.57264576446281</v>
      </c>
      <c r="C26" s="406" t="s">
        <v>479</v>
      </c>
      <c r="D26" s="406" t="s">
        <v>488</v>
      </c>
      <c r="E26" s="406" t="s">
        <v>488</v>
      </c>
      <c r="F26" s="406" t="s">
        <v>479</v>
      </c>
      <c r="G26" s="406" t="s">
        <v>488</v>
      </c>
      <c r="H26" s="406" t="s">
        <v>192</v>
      </c>
      <c r="I26" s="406" t="s">
        <v>488</v>
      </c>
      <c r="J26" s="406" t="s">
        <v>488</v>
      </c>
      <c r="K26" s="406" t="s">
        <v>488</v>
      </c>
      <c r="L26" s="406" t="s">
        <v>488</v>
      </c>
      <c r="M26" s="406" t="s">
        <v>488</v>
      </c>
      <c r="N26" s="406" t="s">
        <v>488</v>
      </c>
      <c r="O26" s="407" t="n">
        <v>5.81256</v>
      </c>
      <c r="P26" s="406"/>
      <c r="Q26" s="689"/>
      <c r="R26" s="407" t="n">
        <v>21.6799825981851</v>
      </c>
      <c r="S26" s="407" t="n">
        <v>29.1865630743802</v>
      </c>
      <c r="T26" s="407" t="n">
        <v>0.0035702479338843</v>
      </c>
      <c r="U26" s="406" t="s">
        <v>488</v>
      </c>
      <c r="V26" s="406" t="s">
        <v>192</v>
      </c>
      <c r="W26" s="406" t="s">
        <v>488</v>
      </c>
      <c r="X26" s="407" t="n">
        <v>1</v>
      </c>
      <c r="Y26" s="407" t="n">
        <v>80.33562</v>
      </c>
      <c r="Z26" s="689"/>
      <c r="AA26" s="21" t="n">
        <v>20.6431185950413</v>
      </c>
    </row>
    <row r="27" customFormat="false" ht="12.75" hidden="false" customHeight="true" outlineLevel="0" collapsed="false">
      <c r="A27" s="556" t="s">
        <v>524</v>
      </c>
      <c r="B27" s="682" t="s">
        <v>488</v>
      </c>
      <c r="C27" s="682" t="s">
        <v>488</v>
      </c>
      <c r="D27" s="682" t="s">
        <v>488</v>
      </c>
      <c r="E27" s="682" t="s">
        <v>488</v>
      </c>
      <c r="F27" s="682" t="s">
        <v>488</v>
      </c>
      <c r="G27" s="682" t="s">
        <v>488</v>
      </c>
      <c r="H27" s="682" t="s">
        <v>488</v>
      </c>
      <c r="I27" s="682" t="s">
        <v>488</v>
      </c>
      <c r="J27" s="682" t="s">
        <v>488</v>
      </c>
      <c r="K27" s="682" t="s">
        <v>488</v>
      </c>
      <c r="L27" s="682" t="s">
        <v>488</v>
      </c>
      <c r="M27" s="682" t="s">
        <v>488</v>
      </c>
      <c r="N27" s="682" t="s">
        <v>488</v>
      </c>
      <c r="O27" s="682" t="s">
        <v>488</v>
      </c>
      <c r="P27" s="682"/>
      <c r="Q27" s="682"/>
      <c r="R27" s="682" t="s">
        <v>488</v>
      </c>
      <c r="S27" s="682" t="s">
        <v>488</v>
      </c>
      <c r="T27" s="682" t="s">
        <v>488</v>
      </c>
      <c r="U27" s="682" t="s">
        <v>488</v>
      </c>
      <c r="V27" s="682" t="s">
        <v>488</v>
      </c>
      <c r="W27" s="682" t="s">
        <v>488</v>
      </c>
      <c r="X27" s="682" t="s">
        <v>488</v>
      </c>
      <c r="Y27" s="682" t="s">
        <v>488</v>
      </c>
      <c r="Z27" s="682"/>
      <c r="AA27" s="21" t="n">
        <v>107.016548673888</v>
      </c>
    </row>
    <row r="28" customFormat="false" ht="12.75" hidden="false" customHeight="true" outlineLevel="0" collapsed="false">
      <c r="A28" s="556" t="s">
        <v>643</v>
      </c>
      <c r="B28" s="675" t="s">
        <v>385</v>
      </c>
      <c r="C28" s="675" t="s">
        <v>385</v>
      </c>
      <c r="D28" s="675" t="s">
        <v>385</v>
      </c>
      <c r="E28" s="675" t="s">
        <v>385</v>
      </c>
      <c r="F28" s="675" t="s">
        <v>385</v>
      </c>
      <c r="G28" s="675" t="s">
        <v>385</v>
      </c>
      <c r="H28" s="674" t="n">
        <v>42.8011520993708</v>
      </c>
      <c r="I28" s="675" t="s">
        <v>385</v>
      </c>
      <c r="J28" s="675" t="s">
        <v>385</v>
      </c>
      <c r="K28" s="675" t="s">
        <v>385</v>
      </c>
      <c r="L28" s="675" t="s">
        <v>385</v>
      </c>
      <c r="M28" s="675" t="s">
        <v>385</v>
      </c>
      <c r="N28" s="675" t="s">
        <v>385</v>
      </c>
      <c r="O28" s="674" t="n">
        <v>0.01</v>
      </c>
      <c r="P28" s="675"/>
      <c r="Q28" s="682"/>
      <c r="R28" s="674" t="n">
        <v>2.0715088113492</v>
      </c>
      <c r="S28" s="674" t="n">
        <v>7.2353434556503</v>
      </c>
      <c r="T28" s="674" t="n">
        <v>0.119775764109174</v>
      </c>
      <c r="U28" s="675" t="s">
        <v>385</v>
      </c>
      <c r="V28" s="674" t="n">
        <v>0.00571657055975604</v>
      </c>
      <c r="W28" s="675" t="s">
        <v>385</v>
      </c>
      <c r="X28" s="674" t="n">
        <v>27.742386325</v>
      </c>
      <c r="Y28" s="674" t="n">
        <v>0.1</v>
      </c>
      <c r="Z28" s="682"/>
      <c r="AA28" s="687" t="n">
        <v>264.188376222797</v>
      </c>
    </row>
    <row r="29" customFormat="false" ht="12.75" hidden="false" customHeight="true" outlineLevel="0" collapsed="false">
      <c r="A29" s="129" t="s">
        <v>111</v>
      </c>
      <c r="B29" s="406" t="s">
        <v>383</v>
      </c>
      <c r="C29" s="406" t="s">
        <v>383</v>
      </c>
      <c r="D29" s="406" t="s">
        <v>383</v>
      </c>
      <c r="E29" s="406" t="s">
        <v>383</v>
      </c>
      <c r="F29" s="406" t="s">
        <v>383</v>
      </c>
      <c r="G29" s="406" t="s">
        <v>383</v>
      </c>
      <c r="H29" s="407" t="n">
        <v>42.8011520993708</v>
      </c>
      <c r="I29" s="406" t="s">
        <v>383</v>
      </c>
      <c r="J29" s="406" t="s">
        <v>383</v>
      </c>
      <c r="K29" s="406" t="s">
        <v>383</v>
      </c>
      <c r="L29" s="406" t="s">
        <v>383</v>
      </c>
      <c r="M29" s="406" t="s">
        <v>383</v>
      </c>
      <c r="N29" s="406" t="s">
        <v>383</v>
      </c>
      <c r="O29" s="407" t="n">
        <v>0.01</v>
      </c>
      <c r="P29" s="406"/>
      <c r="Q29" s="690"/>
      <c r="R29" s="407" t="n">
        <v>2.0715088113492</v>
      </c>
      <c r="S29" s="407" t="n">
        <v>7.2353434556503</v>
      </c>
      <c r="T29" s="407" t="n">
        <v>0.119775764109174</v>
      </c>
      <c r="U29" s="406" t="s">
        <v>383</v>
      </c>
      <c r="V29" s="407" t="n">
        <v>0.00571657055975604</v>
      </c>
      <c r="W29" s="406" t="s">
        <v>383</v>
      </c>
      <c r="X29" s="407" t="n">
        <v>27.742386325</v>
      </c>
      <c r="Y29" s="407" t="n">
        <v>0.1</v>
      </c>
      <c r="Z29" s="690"/>
      <c r="AA29" s="127" t="n">
        <v>264.188376222797</v>
      </c>
    </row>
    <row r="30" customFormat="false" ht="13.5" hidden="false" customHeight="true" outlineLevel="0" collapsed="false">
      <c r="A30" s="593" t="s">
        <v>644</v>
      </c>
      <c r="B30" s="692" t="s">
        <v>385</v>
      </c>
      <c r="C30" s="692" t="s">
        <v>385</v>
      </c>
      <c r="D30" s="692" t="s">
        <v>385</v>
      </c>
      <c r="E30" s="692" t="s">
        <v>385</v>
      </c>
      <c r="F30" s="692" t="s">
        <v>385</v>
      </c>
      <c r="G30" s="692" t="s">
        <v>385</v>
      </c>
      <c r="H30" s="692" t="s">
        <v>385</v>
      </c>
      <c r="I30" s="692" t="s">
        <v>385</v>
      </c>
      <c r="J30" s="692" t="s">
        <v>385</v>
      </c>
      <c r="K30" s="692" t="s">
        <v>385</v>
      </c>
      <c r="L30" s="692" t="s">
        <v>385</v>
      </c>
      <c r="M30" s="692" t="s">
        <v>385</v>
      </c>
      <c r="N30" s="692" t="s">
        <v>385</v>
      </c>
      <c r="O30" s="692" t="n">
        <v>143.4</v>
      </c>
      <c r="P30" s="692"/>
      <c r="Q30" s="693"/>
      <c r="R30" s="692" t="s">
        <v>385</v>
      </c>
      <c r="S30" s="692" t="s">
        <v>385</v>
      </c>
      <c r="T30" s="692" t="s">
        <v>385</v>
      </c>
      <c r="U30" s="692" t="s">
        <v>385</v>
      </c>
      <c r="V30" s="692" t="s">
        <v>385</v>
      </c>
      <c r="W30" s="692" t="s">
        <v>385</v>
      </c>
      <c r="X30" s="692" t="s">
        <v>385</v>
      </c>
      <c r="Y30" s="692" t="s">
        <v>479</v>
      </c>
      <c r="Z30" s="693"/>
      <c r="AA30" s="694" t="s">
        <v>479</v>
      </c>
    </row>
    <row r="31" customFormat="false" ht="12.75" hidden="false" customHeight="true" outlineLevel="0" collapsed="false">
      <c r="A31" s="129" t="s">
        <v>111</v>
      </c>
      <c r="B31" s="406" t="s">
        <v>383</v>
      </c>
      <c r="C31" s="406" t="s">
        <v>383</v>
      </c>
      <c r="D31" s="406" t="s">
        <v>383</v>
      </c>
      <c r="E31" s="406" t="s">
        <v>383</v>
      </c>
      <c r="F31" s="406" t="s">
        <v>383</v>
      </c>
      <c r="G31" s="406" t="s">
        <v>383</v>
      </c>
      <c r="H31" s="406" t="s">
        <v>383</v>
      </c>
      <c r="I31" s="406" t="s">
        <v>383</v>
      </c>
      <c r="J31" s="406" t="s">
        <v>383</v>
      </c>
      <c r="K31" s="406" t="s">
        <v>383</v>
      </c>
      <c r="L31" s="406" t="s">
        <v>383</v>
      </c>
      <c r="M31" s="406" t="s">
        <v>383</v>
      </c>
      <c r="N31" s="406" t="s">
        <v>383</v>
      </c>
      <c r="O31" s="407" t="n">
        <v>143.4</v>
      </c>
      <c r="P31" s="406"/>
      <c r="Q31" s="690"/>
      <c r="R31" s="406" t="s">
        <v>383</v>
      </c>
      <c r="S31" s="406" t="s">
        <v>383</v>
      </c>
      <c r="T31" s="406" t="s">
        <v>383</v>
      </c>
      <c r="U31" s="406" t="s">
        <v>383</v>
      </c>
      <c r="V31" s="406" t="s">
        <v>383</v>
      </c>
      <c r="W31" s="406" t="s">
        <v>383</v>
      </c>
      <c r="X31" s="406" t="s">
        <v>383</v>
      </c>
      <c r="Y31" s="406" t="s">
        <v>488</v>
      </c>
      <c r="Z31" s="690"/>
      <c r="AA31" s="508" t="s">
        <v>48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5</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6</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6" t="s">
        <v>599</v>
      </c>
      <c r="AB1" s="111" t="s">
        <v>85</v>
      </c>
    </row>
    <row r="2" customFormat="false" ht="15.75" hidden="false" customHeight="true" outlineLevel="0" collapsed="false">
      <c r="A2" s="636" t="s">
        <v>118</v>
      </c>
      <c r="AB2" s="111" t="s">
        <v>87</v>
      </c>
    </row>
    <row r="3" customFormat="false" ht="15.75" hidden="false" customHeight="true" outlineLevel="0" collapsed="false">
      <c r="A3" s="665"/>
      <c r="AA3" s="111"/>
      <c r="AB3" s="111" t="s">
        <v>88</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7</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48</v>
      </c>
      <c r="P5" s="670" t="s">
        <v>614</v>
      </c>
      <c r="Q5" s="669" t="s">
        <v>615</v>
      </c>
      <c r="R5" s="669" t="s">
        <v>616</v>
      </c>
      <c r="S5" s="669" t="s">
        <v>617</v>
      </c>
      <c r="T5" s="669" t="s">
        <v>649</v>
      </c>
      <c r="U5" s="669" t="s">
        <v>619</v>
      </c>
      <c r="V5" s="669" t="s">
        <v>620</v>
      </c>
      <c r="W5" s="669" t="s">
        <v>621</v>
      </c>
      <c r="X5" s="669" t="s">
        <v>622</v>
      </c>
      <c r="Y5" s="670" t="s">
        <v>650</v>
      </c>
      <c r="Z5" s="669" t="s">
        <v>624</v>
      </c>
      <c r="AA5" s="671" t="s">
        <v>471</v>
      </c>
    </row>
    <row r="6" customFormat="false" ht="47.25" hidden="false" customHeight="true" outlineLevel="0" collapsed="false">
      <c r="A6" s="668"/>
      <c r="B6" s="534" t="s">
        <v>625</v>
      </c>
      <c r="C6" s="534"/>
      <c r="D6" s="534"/>
      <c r="E6" s="534"/>
      <c r="F6" s="534"/>
      <c r="G6" s="534"/>
      <c r="H6" s="534"/>
      <c r="I6" s="534"/>
      <c r="J6" s="534"/>
      <c r="K6" s="534"/>
      <c r="L6" s="534"/>
      <c r="M6" s="534"/>
      <c r="N6" s="534"/>
      <c r="O6" s="672" t="s">
        <v>626</v>
      </c>
      <c r="P6" s="672" t="s">
        <v>626</v>
      </c>
      <c r="Q6" s="697" t="s">
        <v>626</v>
      </c>
      <c r="R6" s="698" t="s">
        <v>625</v>
      </c>
      <c r="S6" s="698"/>
      <c r="T6" s="698"/>
      <c r="U6" s="698"/>
      <c r="V6" s="698"/>
      <c r="W6" s="698"/>
      <c r="X6" s="698"/>
      <c r="Y6" s="672" t="s">
        <v>626</v>
      </c>
      <c r="Z6" s="672" t="s">
        <v>626</v>
      </c>
      <c r="AA6" s="535" t="s">
        <v>625</v>
      </c>
    </row>
    <row r="7" customFormat="false" ht="27.75" hidden="false" customHeight="true" outlineLevel="0" collapsed="false">
      <c r="A7" s="699" t="s">
        <v>651</v>
      </c>
      <c r="B7" s="674" t="n">
        <v>11.0519296662271</v>
      </c>
      <c r="C7" s="674" t="n">
        <v>1.47897710607365</v>
      </c>
      <c r="D7" s="675" t="s">
        <v>479</v>
      </c>
      <c r="E7" s="674" t="n">
        <v>5.75943808791362</v>
      </c>
      <c r="F7" s="674" t="n">
        <v>36.8457585773231</v>
      </c>
      <c r="G7" s="675" t="s">
        <v>479</v>
      </c>
      <c r="H7" s="674" t="n">
        <v>3968.44300183167</v>
      </c>
      <c r="I7" s="674" t="n">
        <v>70.2298429533067</v>
      </c>
      <c r="J7" s="675" t="s">
        <v>479</v>
      </c>
      <c r="K7" s="674" t="n">
        <v>35.2556949639733</v>
      </c>
      <c r="L7" s="674" t="n">
        <v>0.136016666625</v>
      </c>
      <c r="M7" s="675" t="s">
        <v>479</v>
      </c>
      <c r="N7" s="675" t="s">
        <v>479</v>
      </c>
      <c r="O7" s="674" t="n">
        <v>1263.60880203466</v>
      </c>
      <c r="P7" s="676"/>
      <c r="Q7" s="581"/>
      <c r="R7" s="674" t="n">
        <v>39.2463295539075</v>
      </c>
      <c r="S7" s="674" t="n">
        <v>54.4639190169184</v>
      </c>
      <c r="T7" s="674" t="n">
        <v>1.19969551968595</v>
      </c>
      <c r="U7" s="675" t="s">
        <v>652</v>
      </c>
      <c r="V7" s="675" t="s">
        <v>479</v>
      </c>
      <c r="W7" s="675" t="s">
        <v>479</v>
      </c>
      <c r="X7" s="674" t="n">
        <v>40.4537265</v>
      </c>
      <c r="Y7" s="674" t="n">
        <v>165.384692800116</v>
      </c>
      <c r="Z7" s="581"/>
      <c r="AA7" s="677" t="n">
        <v>559.049932313677</v>
      </c>
    </row>
    <row r="8" customFormat="false" ht="13.5" hidden="false" customHeight="true" outlineLevel="0" collapsed="false">
      <c r="A8" s="700" t="s">
        <v>653</v>
      </c>
      <c r="B8" s="406" t="s">
        <v>654</v>
      </c>
      <c r="C8" s="406" t="s">
        <v>488</v>
      </c>
      <c r="D8" s="406" t="s">
        <v>488</v>
      </c>
      <c r="E8" s="406" t="s">
        <v>488</v>
      </c>
      <c r="F8" s="407" t="n">
        <v>89</v>
      </c>
      <c r="G8" s="406" t="s">
        <v>488</v>
      </c>
      <c r="H8" s="407" t="n">
        <v>3019</v>
      </c>
      <c r="I8" s="406" t="s">
        <v>488</v>
      </c>
      <c r="J8" s="406" t="s">
        <v>488</v>
      </c>
      <c r="K8" s="406" t="s">
        <v>488</v>
      </c>
      <c r="L8" s="406" t="s">
        <v>654</v>
      </c>
      <c r="M8" s="406" t="s">
        <v>488</v>
      </c>
      <c r="N8" s="406" t="s">
        <v>488</v>
      </c>
      <c r="O8" s="407" t="n">
        <v>1260.2843389751</v>
      </c>
      <c r="P8" s="406"/>
      <c r="Q8" s="620"/>
      <c r="R8" s="406" t="s">
        <v>654</v>
      </c>
      <c r="S8" s="406" t="s">
        <v>654</v>
      </c>
      <c r="T8" s="406" t="s">
        <v>488</v>
      </c>
      <c r="U8" s="406" t="s">
        <v>488</v>
      </c>
      <c r="V8" s="406" t="s">
        <v>488</v>
      </c>
      <c r="W8" s="406" t="s">
        <v>488</v>
      </c>
      <c r="X8" s="406" t="s">
        <v>488</v>
      </c>
      <c r="Y8" s="407" t="n">
        <v>106.818892800116</v>
      </c>
      <c r="Z8" s="620"/>
      <c r="AA8" s="21" t="n">
        <v>955</v>
      </c>
    </row>
    <row r="9" customFormat="false" ht="12.75" hidden="false" customHeight="true" outlineLevel="0" collapsed="false">
      <c r="A9" s="700" t="s">
        <v>655</v>
      </c>
      <c r="B9" s="674" t="n">
        <v>11.0519296662271</v>
      </c>
      <c r="C9" s="674" t="n">
        <v>1.47897710607365</v>
      </c>
      <c r="D9" s="675" t="s">
        <v>385</v>
      </c>
      <c r="E9" s="674" t="n">
        <v>5.75943808791362</v>
      </c>
      <c r="F9" s="674" t="n">
        <v>37.0140585773231</v>
      </c>
      <c r="G9" s="675" t="s">
        <v>385</v>
      </c>
      <c r="H9" s="674" t="n">
        <v>4968.40418008167</v>
      </c>
      <c r="I9" s="674" t="n">
        <v>70.2298429533067</v>
      </c>
      <c r="J9" s="675" t="s">
        <v>385</v>
      </c>
      <c r="K9" s="674" t="n">
        <v>35.4545949639733</v>
      </c>
      <c r="L9" s="674" t="n">
        <v>0.136016666625</v>
      </c>
      <c r="M9" s="675" t="s">
        <v>479</v>
      </c>
      <c r="N9" s="675" t="s">
        <v>385</v>
      </c>
      <c r="O9" s="674" t="n">
        <v>6.48840000000001</v>
      </c>
      <c r="P9" s="675"/>
      <c r="Q9" s="551"/>
      <c r="R9" s="674" t="n">
        <v>39.2463295539075</v>
      </c>
      <c r="S9" s="674" t="n">
        <v>54.4639190169184</v>
      </c>
      <c r="T9" s="674" t="n">
        <v>1.19969551968595</v>
      </c>
      <c r="U9" s="675" t="s">
        <v>385</v>
      </c>
      <c r="V9" s="675" t="s">
        <v>479</v>
      </c>
      <c r="W9" s="675" t="s">
        <v>385</v>
      </c>
      <c r="X9" s="674" t="n">
        <v>40.4537265</v>
      </c>
      <c r="Y9" s="674" t="n">
        <v>58.5658</v>
      </c>
      <c r="Z9" s="551"/>
      <c r="AA9" s="687" t="n">
        <v>1248.25692390214</v>
      </c>
    </row>
    <row r="10" customFormat="false" ht="12.75" hidden="false" customHeight="true" outlineLevel="0" collapsed="false">
      <c r="A10" s="701" t="s">
        <v>656</v>
      </c>
      <c r="B10" s="407" t="n">
        <v>11.0519296662271</v>
      </c>
      <c r="C10" s="407" t="n">
        <v>1.38525322163937</v>
      </c>
      <c r="D10" s="406" t="s">
        <v>383</v>
      </c>
      <c r="E10" s="407" t="n">
        <v>5.75943808791362</v>
      </c>
      <c r="F10" s="407" t="n">
        <v>29.4925023766374</v>
      </c>
      <c r="G10" s="406" t="s">
        <v>383</v>
      </c>
      <c r="H10" s="407" t="n">
        <v>4870.8440772076</v>
      </c>
      <c r="I10" s="407" t="n">
        <v>61.4866666666667</v>
      </c>
      <c r="J10" s="406" t="s">
        <v>383</v>
      </c>
      <c r="K10" s="407" t="n">
        <v>26.8423945671733</v>
      </c>
      <c r="L10" s="407" t="n">
        <v>0.136016666625</v>
      </c>
      <c r="M10" s="406" t="s">
        <v>383</v>
      </c>
      <c r="N10" s="406" t="s">
        <v>383</v>
      </c>
      <c r="O10" s="407" t="n">
        <v>6.48840000000001</v>
      </c>
      <c r="P10" s="406"/>
      <c r="Q10" s="620"/>
      <c r="R10" s="407" t="n">
        <v>39.2463295539075</v>
      </c>
      <c r="S10" s="407" t="n">
        <v>54.4639190169184</v>
      </c>
      <c r="T10" s="407" t="n">
        <v>1.19969551968595</v>
      </c>
      <c r="U10" s="406" t="s">
        <v>383</v>
      </c>
      <c r="V10" s="406" t="s">
        <v>488</v>
      </c>
      <c r="W10" s="406" t="s">
        <v>383</v>
      </c>
      <c r="X10" s="407" t="n">
        <v>40.4537265</v>
      </c>
      <c r="Y10" s="407" t="n">
        <v>58.5658</v>
      </c>
      <c r="Z10" s="620"/>
      <c r="AA10" s="21" t="n">
        <v>1245.57047104678</v>
      </c>
    </row>
    <row r="11" customFormat="false" ht="13.5" hidden="false" customHeight="true" outlineLevel="0" collapsed="false">
      <c r="A11" s="701" t="s">
        <v>657</v>
      </c>
      <c r="B11" s="406" t="s">
        <v>488</v>
      </c>
      <c r="C11" s="407" t="n">
        <v>0.0937238844342857</v>
      </c>
      <c r="D11" s="406" t="s">
        <v>383</v>
      </c>
      <c r="E11" s="406" t="s">
        <v>488</v>
      </c>
      <c r="F11" s="407" t="n">
        <v>7.52155620068571</v>
      </c>
      <c r="G11" s="406" t="s">
        <v>383</v>
      </c>
      <c r="H11" s="407" t="n">
        <v>97.5601028740722</v>
      </c>
      <c r="I11" s="407" t="n">
        <v>8.74317628664</v>
      </c>
      <c r="J11" s="406" t="s">
        <v>383</v>
      </c>
      <c r="K11" s="407" t="n">
        <v>8.6122003968</v>
      </c>
      <c r="L11" s="406" t="s">
        <v>488</v>
      </c>
      <c r="M11" s="406" t="s">
        <v>488</v>
      </c>
      <c r="N11" s="406" t="s">
        <v>383</v>
      </c>
      <c r="O11" s="406" t="s">
        <v>383</v>
      </c>
      <c r="P11" s="406"/>
      <c r="Q11" s="620"/>
      <c r="R11" s="406" t="s">
        <v>383</v>
      </c>
      <c r="S11" s="406" t="s">
        <v>658</v>
      </c>
      <c r="T11" s="406" t="s">
        <v>383</v>
      </c>
      <c r="U11" s="406" t="s">
        <v>383</v>
      </c>
      <c r="V11" s="406" t="s">
        <v>383</v>
      </c>
      <c r="W11" s="406" t="s">
        <v>383</v>
      </c>
      <c r="X11" s="406" t="s">
        <v>383</v>
      </c>
      <c r="Y11" s="406" t="s">
        <v>383</v>
      </c>
      <c r="Z11" s="689"/>
      <c r="AA11" s="21" t="n">
        <v>2.68645285535985</v>
      </c>
    </row>
    <row r="12" customFormat="false" ht="12.75" hidden="false" customHeight="true" outlineLevel="0" collapsed="false">
      <c r="A12" s="700" t="s">
        <v>659</v>
      </c>
      <c r="B12" s="675" t="s">
        <v>479</v>
      </c>
      <c r="C12" s="675" t="s">
        <v>479</v>
      </c>
      <c r="D12" s="675" t="s">
        <v>479</v>
      </c>
      <c r="E12" s="675" t="s">
        <v>652</v>
      </c>
      <c r="F12" s="674" t="n">
        <v>89.1683</v>
      </c>
      <c r="G12" s="675" t="s">
        <v>479</v>
      </c>
      <c r="H12" s="674" t="n">
        <v>4018.96117825</v>
      </c>
      <c r="I12" s="675" t="s">
        <v>479</v>
      </c>
      <c r="J12" s="675" t="s">
        <v>479</v>
      </c>
      <c r="K12" s="674" t="n">
        <v>0.1989</v>
      </c>
      <c r="L12" s="675" t="s">
        <v>479</v>
      </c>
      <c r="M12" s="675" t="s">
        <v>479</v>
      </c>
      <c r="N12" s="675" t="s">
        <v>479</v>
      </c>
      <c r="O12" s="674" t="n">
        <v>3.16393694044375</v>
      </c>
      <c r="P12" s="675"/>
      <c r="Q12" s="551"/>
      <c r="R12" s="675" t="s">
        <v>652</v>
      </c>
      <c r="S12" s="675" t="s">
        <v>652</v>
      </c>
      <c r="T12" s="675" t="s">
        <v>479</v>
      </c>
      <c r="U12" s="675" t="s">
        <v>479</v>
      </c>
      <c r="V12" s="675" t="s">
        <v>479</v>
      </c>
      <c r="W12" s="675" t="s">
        <v>385</v>
      </c>
      <c r="X12" s="675" t="s">
        <v>385</v>
      </c>
      <c r="Y12" s="675" t="s">
        <v>385</v>
      </c>
      <c r="Z12" s="682"/>
      <c r="AA12" s="687" t="n">
        <v>1644.20699158846</v>
      </c>
    </row>
    <row r="13" customFormat="false" ht="12.75" hidden="false" customHeight="true" outlineLevel="0" collapsed="false">
      <c r="A13" s="701" t="s">
        <v>656</v>
      </c>
      <c r="B13" s="406" t="s">
        <v>488</v>
      </c>
      <c r="C13" s="406" t="s">
        <v>488</v>
      </c>
      <c r="D13" s="406" t="s">
        <v>427</v>
      </c>
      <c r="E13" s="406" t="s">
        <v>660</v>
      </c>
      <c r="F13" s="407" t="n">
        <v>89</v>
      </c>
      <c r="G13" s="406" t="s">
        <v>427</v>
      </c>
      <c r="H13" s="407" t="n">
        <v>2997.4345</v>
      </c>
      <c r="I13" s="406" t="s">
        <v>488</v>
      </c>
      <c r="J13" s="406" t="s">
        <v>427</v>
      </c>
      <c r="K13" s="406" t="s">
        <v>488</v>
      </c>
      <c r="L13" s="406" t="s">
        <v>488</v>
      </c>
      <c r="M13" s="406" t="s">
        <v>488</v>
      </c>
      <c r="N13" s="406" t="s">
        <v>427</v>
      </c>
      <c r="O13" s="407" t="n">
        <v>3.16393694044375</v>
      </c>
      <c r="P13" s="406"/>
      <c r="Q13" s="620"/>
      <c r="R13" s="406" t="s">
        <v>654</v>
      </c>
      <c r="S13" s="406" t="s">
        <v>654</v>
      </c>
      <c r="T13" s="406" t="s">
        <v>488</v>
      </c>
      <c r="U13" s="406" t="s">
        <v>488</v>
      </c>
      <c r="V13" s="406" t="s">
        <v>488</v>
      </c>
      <c r="W13" s="406" t="s">
        <v>383</v>
      </c>
      <c r="X13" s="406" t="s">
        <v>383</v>
      </c>
      <c r="Y13" s="406" t="s">
        <v>383</v>
      </c>
      <c r="Z13" s="689"/>
      <c r="AA13" s="21" t="n">
        <v>1622.85099158846</v>
      </c>
    </row>
    <row r="14" customFormat="false" ht="13.5" hidden="false" customHeight="true" outlineLevel="0" collapsed="false">
      <c r="A14" s="701" t="s">
        <v>657</v>
      </c>
      <c r="B14" s="406" t="s">
        <v>427</v>
      </c>
      <c r="C14" s="406" t="s">
        <v>427</v>
      </c>
      <c r="D14" s="406" t="s">
        <v>383</v>
      </c>
      <c r="E14" s="406" t="s">
        <v>488</v>
      </c>
      <c r="F14" s="407" t="n">
        <v>0.1683</v>
      </c>
      <c r="G14" s="406" t="s">
        <v>383</v>
      </c>
      <c r="H14" s="407" t="n">
        <v>1021.52667825</v>
      </c>
      <c r="I14" s="406" t="s">
        <v>427</v>
      </c>
      <c r="J14" s="406" t="s">
        <v>383</v>
      </c>
      <c r="K14" s="407" t="n">
        <v>0.1989</v>
      </c>
      <c r="L14" s="406" t="s">
        <v>488</v>
      </c>
      <c r="M14" s="406" t="s">
        <v>488</v>
      </c>
      <c r="N14" s="406" t="s">
        <v>383</v>
      </c>
      <c r="O14" s="406" t="s">
        <v>383</v>
      </c>
      <c r="P14" s="406"/>
      <c r="Q14" s="620"/>
      <c r="R14" s="406" t="s">
        <v>383</v>
      </c>
      <c r="S14" s="406" t="s">
        <v>383</v>
      </c>
      <c r="T14" s="406" t="s">
        <v>488</v>
      </c>
      <c r="U14" s="406" t="s">
        <v>383</v>
      </c>
      <c r="V14" s="406" t="s">
        <v>488</v>
      </c>
      <c r="W14" s="406" t="s">
        <v>383</v>
      </c>
      <c r="X14" s="406" t="s">
        <v>383</v>
      </c>
      <c r="Y14" s="406" t="s">
        <v>383</v>
      </c>
      <c r="Z14" s="689"/>
      <c r="AA14" s="21" t="n">
        <v>21.356</v>
      </c>
    </row>
    <row r="15" customFormat="false" ht="13.5" hidden="false" customHeight="true" outlineLevel="0" collapsed="false">
      <c r="A15" s="585" t="s">
        <v>661</v>
      </c>
      <c r="B15" s="41" t="s">
        <v>658</v>
      </c>
      <c r="C15" s="41" t="s">
        <v>383</v>
      </c>
      <c r="D15" s="41" t="s">
        <v>383</v>
      </c>
      <c r="E15" s="41" t="s">
        <v>383</v>
      </c>
      <c r="F15" s="41" t="s">
        <v>383</v>
      </c>
      <c r="G15" s="41" t="s">
        <v>383</v>
      </c>
      <c r="H15" s="41" t="s">
        <v>383</v>
      </c>
      <c r="I15" s="41" t="s">
        <v>383</v>
      </c>
      <c r="J15" s="41" t="s">
        <v>383</v>
      </c>
      <c r="K15" s="41" t="s">
        <v>383</v>
      </c>
      <c r="L15" s="41" t="s">
        <v>383</v>
      </c>
      <c r="M15" s="41" t="s">
        <v>383</v>
      </c>
      <c r="N15" s="41" t="s">
        <v>383</v>
      </c>
      <c r="O15" s="41" t="s">
        <v>383</v>
      </c>
      <c r="P15" s="41"/>
      <c r="Q15" s="702"/>
      <c r="R15" s="41" t="s">
        <v>658</v>
      </c>
      <c r="S15" s="41" t="s">
        <v>658</v>
      </c>
      <c r="T15" s="41" t="s">
        <v>658</v>
      </c>
      <c r="U15" s="41" t="s">
        <v>658</v>
      </c>
      <c r="V15" s="41" t="s">
        <v>383</v>
      </c>
      <c r="W15" s="41" t="s">
        <v>383</v>
      </c>
      <c r="X15" s="41" t="s">
        <v>383</v>
      </c>
      <c r="Y15" s="41" t="s">
        <v>383</v>
      </c>
      <c r="Z15" s="702"/>
      <c r="AA15" s="42" t="s">
        <v>65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2</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3</v>
      </c>
      <c r="B18" s="674" t="n">
        <v>24041.4214386641</v>
      </c>
      <c r="C18" s="674" t="n">
        <v>4.8374703281766</v>
      </c>
      <c r="D18" s="675" t="s">
        <v>479</v>
      </c>
      <c r="E18" s="674" t="n">
        <v>7.48563014321019</v>
      </c>
      <c r="F18" s="674" t="n">
        <v>103.247259133807</v>
      </c>
      <c r="G18" s="675" t="s">
        <v>479</v>
      </c>
      <c r="H18" s="674" t="n">
        <v>3401.51009631932</v>
      </c>
      <c r="I18" s="674" t="n">
        <v>19.1350159783619</v>
      </c>
      <c r="J18" s="675" t="s">
        <v>479</v>
      </c>
      <c r="K18" s="674" t="n">
        <v>111.358011863009</v>
      </c>
      <c r="L18" s="674" t="n">
        <v>0.20512129004122</v>
      </c>
      <c r="M18" s="675" t="s">
        <v>479</v>
      </c>
      <c r="N18" s="675" t="s">
        <v>479</v>
      </c>
      <c r="O18" s="674" t="n">
        <v>4178.78756</v>
      </c>
      <c r="P18" s="675" t="s">
        <v>255</v>
      </c>
      <c r="Q18" s="674" t="n">
        <v>31867.98760372</v>
      </c>
      <c r="R18" s="674" t="n">
        <v>8389.25279842395</v>
      </c>
      <c r="S18" s="674" t="n">
        <v>3274.28020958957</v>
      </c>
      <c r="T18" s="674" t="n">
        <v>177.268579978301</v>
      </c>
      <c r="U18" s="674" t="n">
        <v>205.653</v>
      </c>
      <c r="V18" s="674" t="n">
        <v>49.9877341638699</v>
      </c>
      <c r="W18" s="674" t="n">
        <v>334.545</v>
      </c>
      <c r="X18" s="674" t="n">
        <v>416.837458805</v>
      </c>
      <c r="Y18" s="674" t="n">
        <v>107.66062</v>
      </c>
      <c r="Z18" s="674" t="n">
        <v>12955.4854009607</v>
      </c>
      <c r="AA18" s="687" t="n">
        <v>13179.6649422023</v>
      </c>
    </row>
    <row r="19" customFormat="false" ht="12.75" hidden="false" customHeight="true" outlineLevel="0" collapsed="false">
      <c r="A19" s="709" t="s">
        <v>664</v>
      </c>
      <c r="B19" s="682" t="s">
        <v>383</v>
      </c>
      <c r="C19" s="682" t="s">
        <v>383</v>
      </c>
      <c r="D19" s="682" t="s">
        <v>383</v>
      </c>
      <c r="E19" s="682" t="s">
        <v>383</v>
      </c>
      <c r="F19" s="682" t="s">
        <v>383</v>
      </c>
      <c r="G19" s="682" t="s">
        <v>383</v>
      </c>
      <c r="H19" s="682" t="s">
        <v>383</v>
      </c>
      <c r="I19" s="682" t="s">
        <v>383</v>
      </c>
      <c r="J19" s="682" t="s">
        <v>383</v>
      </c>
      <c r="K19" s="682" t="s">
        <v>383</v>
      </c>
      <c r="L19" s="682" t="s">
        <v>383</v>
      </c>
      <c r="M19" s="682" t="s">
        <v>383</v>
      </c>
      <c r="N19" s="682" t="s">
        <v>383</v>
      </c>
      <c r="O19" s="682" t="s">
        <v>383</v>
      </c>
      <c r="P19" s="682"/>
      <c r="Q19" s="682"/>
      <c r="R19" s="674" t="n">
        <v>6955.24572659861</v>
      </c>
      <c r="S19" s="674" t="n">
        <v>1489.48106951329</v>
      </c>
      <c r="T19" s="406" t="s">
        <v>385</v>
      </c>
      <c r="U19" s="406" t="s">
        <v>385</v>
      </c>
      <c r="V19" s="406" t="s">
        <v>385</v>
      </c>
      <c r="W19" s="406" t="s">
        <v>385</v>
      </c>
      <c r="X19" s="406" t="s">
        <v>385</v>
      </c>
      <c r="Y19" s="406" t="s">
        <v>385</v>
      </c>
      <c r="Z19" s="674" t="n">
        <v>8444.7267961119</v>
      </c>
      <c r="AA19" s="687" t="n">
        <v>1835.48110275</v>
      </c>
    </row>
    <row r="20" customFormat="false" ht="13.5" hidden="false" customHeight="true" outlineLevel="0" collapsed="false">
      <c r="A20" s="710" t="s">
        <v>665</v>
      </c>
      <c r="B20" s="674" t="n">
        <v>23985.585</v>
      </c>
      <c r="C20" s="674" t="n">
        <v>3.7692143478797</v>
      </c>
      <c r="D20" s="675" t="s">
        <v>385</v>
      </c>
      <c r="E20" s="675" t="s">
        <v>385</v>
      </c>
      <c r="F20" s="674" t="n">
        <v>83.8140440132484</v>
      </c>
      <c r="G20" s="675" t="s">
        <v>385</v>
      </c>
      <c r="H20" s="674" t="n">
        <v>55.8472175894929</v>
      </c>
      <c r="I20" s="674" t="n">
        <v>4.03091581933489</v>
      </c>
      <c r="J20" s="675" t="s">
        <v>385</v>
      </c>
      <c r="K20" s="674" t="n">
        <v>90.9234252765441</v>
      </c>
      <c r="L20" s="675" t="s">
        <v>633</v>
      </c>
      <c r="M20" s="675" t="s">
        <v>385</v>
      </c>
      <c r="N20" s="675" t="s">
        <v>385</v>
      </c>
      <c r="O20" s="674" t="n">
        <v>4029.565</v>
      </c>
      <c r="P20" s="675"/>
      <c r="Q20" s="674" t="n">
        <v>28253.5348170465</v>
      </c>
      <c r="R20" s="674" t="n">
        <v>1279.62237766336</v>
      </c>
      <c r="S20" s="674" t="n">
        <v>1449.7176</v>
      </c>
      <c r="T20" s="674" t="n">
        <v>174.972</v>
      </c>
      <c r="U20" s="674" t="n">
        <v>205.653</v>
      </c>
      <c r="V20" s="674" t="n">
        <v>49.938</v>
      </c>
      <c r="W20" s="674" t="n">
        <v>334.545</v>
      </c>
      <c r="X20" s="674" t="n">
        <v>204.1438</v>
      </c>
      <c r="Y20" s="674" t="n">
        <v>27.225</v>
      </c>
      <c r="Z20" s="674" t="n">
        <v>3725.81677766336</v>
      </c>
      <c r="AA20" s="687" t="n">
        <v>1979.0156</v>
      </c>
    </row>
    <row r="21" customFormat="false" ht="13.5" hidden="false" customHeight="true" outlineLevel="0" collapsed="false">
      <c r="A21" s="710" t="s">
        <v>666</v>
      </c>
      <c r="B21" s="674" t="n">
        <v>55.8364386640649</v>
      </c>
      <c r="C21" s="674" t="n">
        <v>1.06825598029691</v>
      </c>
      <c r="D21" s="675" t="s">
        <v>479</v>
      </c>
      <c r="E21" s="674" t="n">
        <v>7.48563014321019</v>
      </c>
      <c r="F21" s="674" t="n">
        <v>19.4332151205586</v>
      </c>
      <c r="G21" s="675" t="s">
        <v>479</v>
      </c>
      <c r="H21" s="674" t="n">
        <v>3345.66287872982</v>
      </c>
      <c r="I21" s="674" t="n">
        <v>15.104100159027</v>
      </c>
      <c r="J21" s="675" t="s">
        <v>479</v>
      </c>
      <c r="K21" s="674" t="n">
        <v>20.4345865864653</v>
      </c>
      <c r="L21" s="674" t="n">
        <v>0.20512129004122</v>
      </c>
      <c r="M21" s="675" t="s">
        <v>479</v>
      </c>
      <c r="N21" s="675" t="s">
        <v>479</v>
      </c>
      <c r="O21" s="674" t="n">
        <v>5.82256</v>
      </c>
      <c r="P21" s="675" t="s">
        <v>255</v>
      </c>
      <c r="Q21" s="674" t="n">
        <v>3471.05278667349</v>
      </c>
      <c r="R21" s="674" t="n">
        <v>154.384694161973</v>
      </c>
      <c r="S21" s="674" t="n">
        <v>335.081540076281</v>
      </c>
      <c r="T21" s="674" t="n">
        <v>2.29657997830141</v>
      </c>
      <c r="U21" s="675" t="s">
        <v>479</v>
      </c>
      <c r="V21" s="674" t="n">
        <v>0.0497341638698776</v>
      </c>
      <c r="W21" s="675" t="s">
        <v>479</v>
      </c>
      <c r="X21" s="674" t="n">
        <v>212.693658805</v>
      </c>
      <c r="Y21" s="674" t="n">
        <v>80.43562</v>
      </c>
      <c r="Z21" s="674" t="n">
        <v>784.941827185425</v>
      </c>
      <c r="AA21" s="687" t="n">
        <v>9365.16823945227</v>
      </c>
    </row>
    <row r="22" customFormat="false" ht="13.5" hidden="false" customHeight="true" outlineLevel="0" collapsed="false">
      <c r="A22" s="711" t="s">
        <v>667</v>
      </c>
      <c r="B22" s="675" t="s">
        <v>385</v>
      </c>
      <c r="C22" s="675" t="s">
        <v>385</v>
      </c>
      <c r="D22" s="675" t="s">
        <v>385</v>
      </c>
      <c r="E22" s="675" t="s">
        <v>385</v>
      </c>
      <c r="F22" s="675" t="s">
        <v>385</v>
      </c>
      <c r="G22" s="675" t="s">
        <v>385</v>
      </c>
      <c r="H22" s="675" t="s">
        <v>385</v>
      </c>
      <c r="I22" s="675" t="s">
        <v>385</v>
      </c>
      <c r="J22" s="675" t="s">
        <v>385</v>
      </c>
      <c r="K22" s="675" t="s">
        <v>385</v>
      </c>
      <c r="L22" s="675" t="s">
        <v>385</v>
      </c>
      <c r="M22" s="675" t="s">
        <v>385</v>
      </c>
      <c r="N22" s="675" t="s">
        <v>385</v>
      </c>
      <c r="O22" s="674" t="n">
        <v>143.4</v>
      </c>
      <c r="P22" s="675"/>
      <c r="Q22" s="674" t="n">
        <v>143.4</v>
      </c>
      <c r="R22" s="675" t="s">
        <v>385</v>
      </c>
      <c r="S22" s="675" t="s">
        <v>385</v>
      </c>
      <c r="T22" s="675" t="s">
        <v>385</v>
      </c>
      <c r="U22" s="675" t="s">
        <v>385</v>
      </c>
      <c r="V22" s="675" t="s">
        <v>385</v>
      </c>
      <c r="W22" s="675" t="s">
        <v>385</v>
      </c>
      <c r="X22" s="675" t="s">
        <v>385</v>
      </c>
      <c r="Y22" s="675" t="s">
        <v>479</v>
      </c>
      <c r="Z22" s="675" t="s">
        <v>479</v>
      </c>
      <c r="AA22" s="687" t="s">
        <v>479</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8</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9</v>
      </c>
      <c r="B25" s="674" t="n">
        <v>55.8364386640649</v>
      </c>
      <c r="C25" s="674" t="n">
        <v>1.06825598029691</v>
      </c>
      <c r="D25" s="675" t="s">
        <v>479</v>
      </c>
      <c r="E25" s="674" t="n">
        <v>7.48563014321019</v>
      </c>
      <c r="F25" s="674" t="n">
        <v>19.4332151205586</v>
      </c>
      <c r="G25" s="675" t="s">
        <v>479</v>
      </c>
      <c r="H25" s="674" t="n">
        <v>3345.66287872982</v>
      </c>
      <c r="I25" s="674" t="n">
        <v>15.104100159027</v>
      </c>
      <c r="J25" s="675" t="s">
        <v>479</v>
      </c>
      <c r="K25" s="674" t="n">
        <v>20.4345865864653</v>
      </c>
      <c r="L25" s="674" t="n">
        <v>0.20512129004122</v>
      </c>
      <c r="M25" s="675" t="s">
        <v>479</v>
      </c>
      <c r="N25" s="675" t="s">
        <v>479</v>
      </c>
      <c r="O25" s="674" t="n">
        <v>5.82256</v>
      </c>
      <c r="P25" s="675" t="s">
        <v>255</v>
      </c>
      <c r="Q25" s="674" t="n">
        <v>3471.05278667349</v>
      </c>
      <c r="R25" s="674" t="n">
        <v>154.384694161973</v>
      </c>
      <c r="S25" s="674" t="n">
        <v>335.081540076281</v>
      </c>
      <c r="T25" s="674" t="n">
        <v>2.29657997830141</v>
      </c>
      <c r="U25" s="675" t="s">
        <v>479</v>
      </c>
      <c r="V25" s="674" t="n">
        <v>0.0497341638698776</v>
      </c>
      <c r="W25" s="675" t="s">
        <v>479</v>
      </c>
      <c r="X25" s="674" t="n">
        <v>212.693658805</v>
      </c>
      <c r="Y25" s="674" t="n">
        <v>80.43562</v>
      </c>
      <c r="Z25" s="674" t="n">
        <v>784.941827185425</v>
      </c>
      <c r="AA25" s="687" t="n">
        <v>9365.16823945227</v>
      </c>
    </row>
    <row r="26" customFormat="false" ht="13.5" hidden="false" customHeight="true" outlineLevel="0" collapsed="false">
      <c r="A26" s="716" t="s">
        <v>670</v>
      </c>
      <c r="B26" s="674" t="n">
        <v>129.307577094858</v>
      </c>
      <c r="C26" s="674" t="n">
        <v>0.961335118947876</v>
      </c>
      <c r="D26" s="675" t="s">
        <v>479</v>
      </c>
      <c r="E26" s="674" t="n">
        <v>7.48726951428771</v>
      </c>
      <c r="F26" s="674" t="n">
        <v>103.168124016505</v>
      </c>
      <c r="G26" s="675" t="s">
        <v>479</v>
      </c>
      <c r="H26" s="674" t="n">
        <v>5158.97590238117</v>
      </c>
      <c r="I26" s="674" t="n">
        <v>9.83217801346294</v>
      </c>
      <c r="J26" s="675" t="s">
        <v>479</v>
      </c>
      <c r="K26" s="674" t="n">
        <v>133.971640863098</v>
      </c>
      <c r="L26" s="674" t="n">
        <v>0.3944483332125</v>
      </c>
      <c r="M26" s="675" t="s">
        <v>479</v>
      </c>
      <c r="N26" s="675" t="s">
        <v>479</v>
      </c>
      <c r="O26" s="674" t="n">
        <v>1263.60880203466</v>
      </c>
      <c r="P26" s="675"/>
      <c r="Q26" s="674" t="n">
        <v>6807.7072773702</v>
      </c>
      <c r="R26" s="674" t="n">
        <v>255.101142100399</v>
      </c>
      <c r="S26" s="674" t="n">
        <v>501.068054955649</v>
      </c>
      <c r="T26" s="674" t="n">
        <v>8.39786863780165</v>
      </c>
      <c r="U26" s="675" t="s">
        <v>652</v>
      </c>
      <c r="V26" s="675" t="s">
        <v>479</v>
      </c>
      <c r="W26" s="675" t="s">
        <v>479</v>
      </c>
      <c r="X26" s="674" t="n">
        <v>299.3575761</v>
      </c>
      <c r="Y26" s="674" t="n">
        <v>165.384692800116</v>
      </c>
      <c r="Z26" s="674" t="n">
        <v>1229.30933459397</v>
      </c>
      <c r="AA26" s="687" t="n">
        <v>13361.2933822969</v>
      </c>
    </row>
    <row r="27" customFormat="false" ht="13.5" hidden="false" customHeight="true" outlineLevel="0" collapsed="false">
      <c r="A27" s="717" t="s">
        <v>671</v>
      </c>
      <c r="B27" s="718" t="n">
        <v>2.31582780328856</v>
      </c>
      <c r="C27" s="718" t="n">
        <v>0.899910823509443</v>
      </c>
      <c r="D27" s="718" t="s">
        <v>479</v>
      </c>
      <c r="E27" s="718" t="n">
        <v>1.00021900241478</v>
      </c>
      <c r="F27" s="718" t="n">
        <v>5.30885514190402</v>
      </c>
      <c r="G27" s="718" t="s">
        <v>479</v>
      </c>
      <c r="H27" s="718" t="n">
        <v>1.54198916309816</v>
      </c>
      <c r="I27" s="718" t="n">
        <v>0.650960858968267</v>
      </c>
      <c r="J27" s="718" t="s">
        <v>479</v>
      </c>
      <c r="K27" s="718" t="n">
        <v>6.55612191106588</v>
      </c>
      <c r="L27" s="718" t="n">
        <v>1.92300045077346</v>
      </c>
      <c r="M27" s="718" t="s">
        <v>479</v>
      </c>
      <c r="N27" s="718" t="s">
        <v>479</v>
      </c>
      <c r="O27" s="718" t="n">
        <v>217.019455709285</v>
      </c>
      <c r="P27" s="718"/>
      <c r="Q27" s="718" t="n">
        <v>1.9612802500461</v>
      </c>
      <c r="R27" s="718" t="n">
        <v>1.65237327110134</v>
      </c>
      <c r="S27" s="718" t="n">
        <v>1.49536156137274</v>
      </c>
      <c r="T27" s="718" t="n">
        <v>3.65668459933752</v>
      </c>
      <c r="U27" s="718" t="s">
        <v>652</v>
      </c>
      <c r="V27" s="718" t="s">
        <v>479</v>
      </c>
      <c r="W27" s="718" t="s">
        <v>479</v>
      </c>
      <c r="X27" s="718" t="n">
        <v>1.40745886728318</v>
      </c>
      <c r="Y27" s="718" t="n">
        <v>2.05611261279662</v>
      </c>
      <c r="Z27" s="718" t="n">
        <v>1.56611521009387</v>
      </c>
      <c r="AA27" s="719" t="n">
        <v>1.42670083875379</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2</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3</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4</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5</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6</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7</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8</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79</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80</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1</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6</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1</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077662.70517266</v>
      </c>
      <c r="C7" s="12" t="n">
        <v>4255.61084893484</v>
      </c>
      <c r="D7" s="12" t="n">
        <v>91.5412957078212</v>
      </c>
      <c r="E7" s="12" t="n">
        <v>12459.4028214888</v>
      </c>
      <c r="F7" s="12" t="n">
        <v>42275.4793133014</v>
      </c>
      <c r="G7" s="12" t="n">
        <v>7635.59962338913</v>
      </c>
      <c r="H7" s="13" t="n">
        <v>12133.7002012522</v>
      </c>
    </row>
    <row r="8" customFormat="false" ht="12.75" hidden="false" customHeight="true" outlineLevel="0" collapsed="false">
      <c r="A8" s="14" t="s">
        <v>99</v>
      </c>
      <c r="B8" s="15" t="n">
        <v>3056320.2946204</v>
      </c>
      <c r="C8" s="15" t="n">
        <v>798.504640730839</v>
      </c>
      <c r="D8" s="15" t="n">
        <v>91.2371386448491</v>
      </c>
      <c r="E8" s="15" t="n">
        <v>12407.9453400159</v>
      </c>
      <c r="F8" s="15" t="n">
        <v>42157.7351207482</v>
      </c>
      <c r="G8" s="15" t="n">
        <v>6465.14263803232</v>
      </c>
      <c r="H8" s="15" t="n">
        <v>11822.9221615727</v>
      </c>
      <c r="I8" s="16"/>
    </row>
    <row r="9" customFormat="false" ht="12" hidden="false" customHeight="true" outlineLevel="0" collapsed="false">
      <c r="A9" s="17" t="s">
        <v>100</v>
      </c>
      <c r="B9" s="15" t="n">
        <v>1075491.20653078</v>
      </c>
      <c r="C9" s="15" t="n">
        <v>42.897247192288</v>
      </c>
      <c r="D9" s="15" t="n">
        <v>23.4720059704276</v>
      </c>
      <c r="E9" s="15" t="n">
        <v>2429.56627686581</v>
      </c>
      <c r="F9" s="15" t="n">
        <v>465.08283456847</v>
      </c>
      <c r="G9" s="15" t="n">
        <v>53.2352618944494</v>
      </c>
      <c r="H9" s="15" t="n">
        <v>8003.53562642105</v>
      </c>
      <c r="I9" s="16"/>
    </row>
    <row r="10" customFormat="false" ht="12" hidden="false" customHeight="true" outlineLevel="0" collapsed="false">
      <c r="A10" s="18" t="s">
        <v>101</v>
      </c>
      <c r="B10" s="19" t="n">
        <v>884733.130603829</v>
      </c>
      <c r="C10" s="19" t="n">
        <v>24.9244374429102</v>
      </c>
      <c r="D10" s="19" t="n">
        <v>18.2703509163908</v>
      </c>
      <c r="E10" s="20" t="n">
        <v>2085.18715577638</v>
      </c>
      <c r="F10" s="20" t="n">
        <v>341.815046230661</v>
      </c>
      <c r="G10" s="20" t="n">
        <v>34.7997508580403</v>
      </c>
      <c r="H10" s="21" t="n">
        <v>6627.46111167991</v>
      </c>
    </row>
    <row r="11" customFormat="false" ht="12" hidden="false" customHeight="true" outlineLevel="0" collapsed="false">
      <c r="A11" s="18" t="s">
        <v>102</v>
      </c>
      <c r="B11" s="19" t="n">
        <v>106507.026651296</v>
      </c>
      <c r="C11" s="19" t="n">
        <v>3.11365068293537</v>
      </c>
      <c r="D11" s="19" t="n">
        <v>2.40692780243901</v>
      </c>
      <c r="E11" s="20" t="n">
        <v>194.072377958252</v>
      </c>
      <c r="F11" s="20" t="n">
        <v>33.3294680354524</v>
      </c>
      <c r="G11" s="20" t="n">
        <v>5.43357351918627</v>
      </c>
      <c r="H11" s="21" t="n">
        <v>835.764183907458</v>
      </c>
    </row>
    <row r="12" customFormat="false" ht="12.75" hidden="false" customHeight="true" outlineLevel="0" collapsed="false">
      <c r="A12" s="22" t="s">
        <v>103</v>
      </c>
      <c r="B12" s="23" t="n">
        <v>84251.0492756561</v>
      </c>
      <c r="C12" s="23" t="n">
        <v>14.8591590664424</v>
      </c>
      <c r="D12" s="23" t="n">
        <v>2.79472725159777</v>
      </c>
      <c r="E12" s="24" t="n">
        <v>150.306743131179</v>
      </c>
      <c r="F12" s="24" t="n">
        <v>89.9383203023565</v>
      </c>
      <c r="G12" s="24" t="n">
        <v>13.0019375172228</v>
      </c>
      <c r="H12" s="25" t="n">
        <v>540.310330833689</v>
      </c>
    </row>
    <row r="13" customFormat="false" ht="12" hidden="false" customHeight="true" outlineLevel="0" collapsed="false">
      <c r="A13" s="26" t="s">
        <v>104</v>
      </c>
      <c r="B13" s="15" t="n">
        <v>572884.151381978</v>
      </c>
      <c r="C13" s="15" t="n">
        <v>47.4261104003941</v>
      </c>
      <c r="D13" s="15" t="n">
        <v>19.42162801628</v>
      </c>
      <c r="E13" s="15" t="n">
        <v>1594.12754206373</v>
      </c>
      <c r="F13" s="15" t="n">
        <v>3250.3144591133</v>
      </c>
      <c r="G13" s="15" t="n">
        <v>129.481623134982</v>
      </c>
      <c r="H13" s="15" t="n">
        <v>2093.38987875677</v>
      </c>
      <c r="I13" s="16"/>
    </row>
    <row r="14" customFormat="false" ht="12" hidden="false" customHeight="true" outlineLevel="0" collapsed="false">
      <c r="A14" s="18" t="s">
        <v>105</v>
      </c>
      <c r="B14" s="19" t="n">
        <v>129024.717856624</v>
      </c>
      <c r="C14" s="19" t="n">
        <v>15.4799649260005</v>
      </c>
      <c r="D14" s="19" t="n">
        <v>1.75646174701793</v>
      </c>
      <c r="E14" s="20" t="n">
        <v>134.200578136642</v>
      </c>
      <c r="F14" s="20" t="n">
        <v>1811.03356367395</v>
      </c>
      <c r="G14" s="20" t="n">
        <v>7.98119962189519</v>
      </c>
      <c r="H14" s="21" t="n">
        <v>176.962664026736</v>
      </c>
    </row>
    <row r="15" customFormat="false" ht="12" hidden="false" customHeight="true" outlineLevel="0" collapsed="false">
      <c r="A15" s="18" t="s">
        <v>106</v>
      </c>
      <c r="B15" s="19" t="n">
        <v>9572.30785994931</v>
      </c>
      <c r="C15" s="19" t="n">
        <v>0.433402902341845</v>
      </c>
      <c r="D15" s="19" t="n">
        <v>0.238157600886997</v>
      </c>
      <c r="E15" s="20" t="n">
        <v>16.7373044559903</v>
      </c>
      <c r="F15" s="20" t="n">
        <v>4.34636524750651</v>
      </c>
      <c r="G15" s="20" t="n">
        <v>1.18233568281784</v>
      </c>
      <c r="H15" s="21" t="n">
        <v>101.754535173759</v>
      </c>
    </row>
    <row r="16" customFormat="false" ht="12" hidden="false" customHeight="true" outlineLevel="0" collapsed="false">
      <c r="A16" s="18" t="s">
        <v>107</v>
      </c>
      <c r="B16" s="19" t="n">
        <v>86974.8067678971</v>
      </c>
      <c r="C16" s="19" t="n">
        <v>5.70158381846598</v>
      </c>
      <c r="D16" s="19" t="n">
        <v>1.7006151646805</v>
      </c>
      <c r="E16" s="20" t="n">
        <v>120.596250938549</v>
      </c>
      <c r="F16" s="20" t="n">
        <v>53.6879309791708</v>
      </c>
      <c r="G16" s="20" t="n">
        <v>7.46545640772368</v>
      </c>
      <c r="H16" s="21" t="n">
        <v>261.725533510878</v>
      </c>
    </row>
    <row r="17" customFormat="false" ht="12" hidden="false" customHeight="true" outlineLevel="0" collapsed="false">
      <c r="A17" s="18" t="s">
        <v>108</v>
      </c>
      <c r="B17" s="19" t="n">
        <v>30092.1343703493</v>
      </c>
      <c r="C17" s="19" t="n">
        <v>5.1314099756445</v>
      </c>
      <c r="D17" s="19" t="n">
        <v>1.58597263115024</v>
      </c>
      <c r="E17" s="20" t="n">
        <v>78.7602832247793</v>
      </c>
      <c r="F17" s="20" t="n">
        <v>62.9559428089537</v>
      </c>
      <c r="G17" s="20" t="n">
        <v>6.45796715320656</v>
      </c>
      <c r="H17" s="21" t="n">
        <v>149.10691263742</v>
      </c>
    </row>
    <row r="18" customFormat="false" ht="12" hidden="false" customHeight="true" outlineLevel="0" collapsed="false">
      <c r="A18" s="18" t="s">
        <v>109</v>
      </c>
      <c r="B18" s="19" t="n">
        <v>41234.412235679</v>
      </c>
      <c r="C18" s="19" t="n">
        <v>2.37602769456387</v>
      </c>
      <c r="D18" s="19" t="n">
        <v>0.887751997343472</v>
      </c>
      <c r="E18" s="20" t="n">
        <v>70.6845976975058</v>
      </c>
      <c r="F18" s="20" t="n">
        <v>24.8099486340449</v>
      </c>
      <c r="G18" s="20" t="n">
        <v>3.51129408889106</v>
      </c>
      <c r="H18" s="21" t="n">
        <v>233.283584986494</v>
      </c>
    </row>
    <row r="19" customFormat="false" ht="12.75" hidden="false" customHeight="true" outlineLevel="0" collapsed="false">
      <c r="A19" s="18" t="s">
        <v>110</v>
      </c>
      <c r="B19" s="19" t="n">
        <v>275985.772291479</v>
      </c>
      <c r="C19" s="19" t="n">
        <v>18.3037210833774</v>
      </c>
      <c r="D19" s="19" t="n">
        <v>13.2526688752008</v>
      </c>
      <c r="E19" s="19" t="n">
        <v>1173.14852761027</v>
      </c>
      <c r="F19" s="19" t="n">
        <v>1293.48070776967</v>
      </c>
      <c r="G19" s="19" t="n">
        <v>102.883370180448</v>
      </c>
      <c r="H19" s="27" t="n">
        <v>1170.55664842149</v>
      </c>
    </row>
    <row r="20" customFormat="false" ht="12.75" hidden="false" customHeight="true" outlineLevel="0" collapsed="false">
      <c r="A20" s="18" t="s">
        <v>111</v>
      </c>
      <c r="B20" s="19" t="n">
        <v>275985.772291479</v>
      </c>
      <c r="C20" s="19" t="n">
        <v>18.3037210833774</v>
      </c>
      <c r="D20" s="19" t="n">
        <v>13.2526688752008</v>
      </c>
      <c r="E20" s="19" t="n">
        <v>1173.14852761027</v>
      </c>
      <c r="F20" s="19" t="n">
        <v>1293.48070776967</v>
      </c>
      <c r="G20" s="19" t="n">
        <v>102.883370180448</v>
      </c>
      <c r="H20" s="27" t="n">
        <v>1170.55664842149</v>
      </c>
    </row>
    <row r="21" customFormat="false" ht="12" hidden="false" customHeight="true" outlineLevel="0" collapsed="false">
      <c r="A21" s="26" t="s">
        <v>112</v>
      </c>
      <c r="B21" s="15" t="n">
        <v>735718.093631837</v>
      </c>
      <c r="C21" s="15" t="n">
        <v>205.488494117015</v>
      </c>
      <c r="D21" s="15" t="n">
        <v>25.439445670434</v>
      </c>
      <c r="E21" s="15" t="n">
        <v>6973.21721109698</v>
      </c>
      <c r="F21" s="15" t="n">
        <v>29754.1258625759</v>
      </c>
      <c r="G21" s="15" t="n">
        <v>5006.02716667185</v>
      </c>
      <c r="H21" s="15" t="n">
        <v>763.483364016499</v>
      </c>
      <c r="I21" s="16"/>
    </row>
    <row r="22" customFormat="false" ht="12" hidden="false" customHeight="true" outlineLevel="0" collapsed="false">
      <c r="A22" s="18" t="s">
        <v>113</v>
      </c>
      <c r="B22" s="28" t="n">
        <v>13048.1398712107</v>
      </c>
      <c r="C22" s="28" t="n">
        <v>0.459304920872645</v>
      </c>
      <c r="D22" s="28" t="n">
        <v>0.444190010363891</v>
      </c>
      <c r="E22" s="20" t="n">
        <v>49.5928186885893</v>
      </c>
      <c r="F22" s="20" t="n">
        <v>73.3458319291981</v>
      </c>
      <c r="G22" s="20" t="n">
        <v>6.52141703066242</v>
      </c>
      <c r="H22" s="21" t="n">
        <v>3.99993172817535</v>
      </c>
    </row>
    <row r="23" customFormat="false" ht="12" hidden="false" customHeight="true" outlineLevel="0" collapsed="false">
      <c r="A23" s="18" t="s">
        <v>114</v>
      </c>
      <c r="B23" s="28" t="n">
        <v>687280.166956799</v>
      </c>
      <c r="C23" s="28" t="n">
        <v>200.730448339834</v>
      </c>
      <c r="D23" s="28" t="n">
        <v>23.2004658450279</v>
      </c>
      <c r="E23" s="20" t="n">
        <v>6355.79481717187</v>
      </c>
      <c r="F23" s="20" t="n">
        <v>29089.8493563038</v>
      </c>
      <c r="G23" s="20" t="n">
        <v>4778.8106072799</v>
      </c>
      <c r="H23" s="21" t="n">
        <v>560.21125715992</v>
      </c>
    </row>
    <row r="24" customFormat="false" ht="12" hidden="false" customHeight="true" outlineLevel="0" collapsed="false">
      <c r="A24" s="18" t="s">
        <v>115</v>
      </c>
      <c r="B24" s="28" t="n">
        <v>7226.25415605288</v>
      </c>
      <c r="C24" s="28" t="n">
        <v>0.36265377439081</v>
      </c>
      <c r="D24" s="28" t="n">
        <v>0.532769115343987</v>
      </c>
      <c r="E24" s="20" t="n">
        <v>120.060557579397</v>
      </c>
      <c r="F24" s="20" t="n">
        <v>31.4599251912042</v>
      </c>
      <c r="G24" s="20" t="n">
        <v>10.5041267762485</v>
      </c>
      <c r="H24" s="21" t="n">
        <v>10.1483681229828</v>
      </c>
    </row>
    <row r="25" customFormat="false" ht="12" hidden="false" customHeight="true" outlineLevel="0" collapsed="false">
      <c r="A25" s="18" t="s">
        <v>116</v>
      </c>
      <c r="B25" s="28" t="n">
        <v>21217.2155998047</v>
      </c>
      <c r="C25" s="28" t="n">
        <v>2.99052821434206</v>
      </c>
      <c r="D25" s="28" t="n">
        <v>0.967640153847422</v>
      </c>
      <c r="E25" s="20" t="n">
        <v>378.810328881373</v>
      </c>
      <c r="F25" s="20" t="n">
        <v>437.88038497747</v>
      </c>
      <c r="G25" s="20" t="n">
        <v>184.463275164536</v>
      </c>
      <c r="H25" s="21" t="n">
        <v>185.660284048499</v>
      </c>
    </row>
    <row r="26" customFormat="false" ht="12" hidden="false" customHeight="true" outlineLevel="0" collapsed="false">
      <c r="A26" s="22" t="s">
        <v>117</v>
      </c>
      <c r="B26" s="23" t="n">
        <v>6946.31704796935</v>
      </c>
      <c r="C26" s="23" t="n">
        <v>0.945558867575292</v>
      </c>
      <c r="D26" s="23" t="n">
        <v>0.294380545850795</v>
      </c>
      <c r="E26" s="23" t="n">
        <v>68.9586887757471</v>
      </c>
      <c r="F26" s="23" t="n">
        <v>121.590364174149</v>
      </c>
      <c r="G26" s="23" t="n">
        <v>25.7277404204985</v>
      </c>
      <c r="H26" s="29" t="n">
        <v>3.46352295692232</v>
      </c>
    </row>
    <row r="27" customFormat="false" ht="12" hidden="false" customHeight="true" outlineLevel="0" collapsed="false">
      <c r="A27" s="22" t="s">
        <v>111</v>
      </c>
      <c r="B27" s="23" t="n">
        <v>6946.31704796935</v>
      </c>
      <c r="C27" s="23" t="n">
        <v>0.945558867575292</v>
      </c>
      <c r="D27" s="23" t="n">
        <v>0.294380545850795</v>
      </c>
      <c r="E27" s="23" t="n">
        <v>68.9586887757471</v>
      </c>
      <c r="F27" s="23" t="n">
        <v>121.590364174149</v>
      </c>
      <c r="G27" s="23" t="n">
        <v>25.7277404204985</v>
      </c>
      <c r="H27" s="30" t="n">
        <v>3.4635229569223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2</v>
      </c>
      <c r="L1" s="111" t="s">
        <v>85</v>
      </c>
    </row>
    <row r="2" customFormat="false" ht="15.75" hidden="false" customHeight="true" outlineLevel="0" collapsed="false">
      <c r="A2" s="636" t="s">
        <v>683</v>
      </c>
      <c r="L2" s="111" t="s">
        <v>87</v>
      </c>
    </row>
    <row r="3" customFormat="false" ht="15.75" hidden="false" customHeight="true" outlineLevel="0" collapsed="false">
      <c r="A3" s="636" t="s">
        <v>218</v>
      </c>
      <c r="K3" s="111"/>
      <c r="L3" s="111" t="s">
        <v>88</v>
      </c>
    </row>
    <row r="4" customFormat="false" ht="12.75" hidden="false" customHeight="true" outlineLevel="0" collapsed="false">
      <c r="A4" s="602"/>
      <c r="B4" s="602"/>
      <c r="C4" s="602"/>
      <c r="L4" s="135"/>
    </row>
    <row r="5" customFormat="false" ht="32.25" hidden="false" customHeight="true" outlineLevel="0" collapsed="false">
      <c r="A5" s="735" t="s">
        <v>89</v>
      </c>
      <c r="B5" s="604" t="s">
        <v>368</v>
      </c>
      <c r="C5" s="604"/>
      <c r="D5" s="378" t="s">
        <v>684</v>
      </c>
      <c r="E5" s="378"/>
      <c r="F5" s="378"/>
      <c r="G5" s="736" t="s">
        <v>154</v>
      </c>
      <c r="H5" s="736"/>
      <c r="I5" s="736"/>
      <c r="J5" s="736"/>
      <c r="K5" s="736"/>
      <c r="L5" s="736"/>
    </row>
    <row r="6" customFormat="false" ht="13.5" hidden="false" customHeight="true" outlineLevel="0" collapsed="false">
      <c r="A6" s="737"/>
      <c r="B6" s="604"/>
      <c r="C6" s="604"/>
      <c r="D6" s="607" t="s">
        <v>616</v>
      </c>
      <c r="E6" s="607" t="s">
        <v>617</v>
      </c>
      <c r="F6" s="738" t="s">
        <v>471</v>
      </c>
      <c r="G6" s="380" t="s">
        <v>616</v>
      </c>
      <c r="H6" s="380"/>
      <c r="I6" s="380" t="s">
        <v>617</v>
      </c>
      <c r="J6" s="380"/>
      <c r="K6" s="739" t="s">
        <v>471</v>
      </c>
      <c r="L6" s="739"/>
    </row>
    <row r="7" customFormat="false" ht="14.25" hidden="false" customHeight="true" outlineLevel="0" collapsed="false">
      <c r="A7" s="737"/>
      <c r="B7" s="604"/>
      <c r="C7" s="604"/>
      <c r="D7" s="607"/>
      <c r="E7" s="607"/>
      <c r="F7" s="738"/>
      <c r="G7" s="380" t="s">
        <v>534</v>
      </c>
      <c r="H7" s="608" t="s">
        <v>535</v>
      </c>
      <c r="I7" s="380" t="s">
        <v>534</v>
      </c>
      <c r="J7" s="608" t="s">
        <v>535</v>
      </c>
      <c r="K7" s="380" t="s">
        <v>534</v>
      </c>
      <c r="L7" s="609" t="s">
        <v>535</v>
      </c>
    </row>
    <row r="8" customFormat="false" ht="15" hidden="false" customHeight="true" outlineLevel="0" collapsed="false">
      <c r="A8" s="740"/>
      <c r="B8" s="741" t="s">
        <v>536</v>
      </c>
      <c r="C8" s="387" t="s">
        <v>685</v>
      </c>
      <c r="D8" s="271" t="s">
        <v>686</v>
      </c>
      <c r="E8" s="271"/>
      <c r="F8" s="271"/>
      <c r="G8" s="742" t="s">
        <v>687</v>
      </c>
      <c r="H8" s="742"/>
      <c r="I8" s="742"/>
      <c r="J8" s="742"/>
      <c r="K8" s="742"/>
      <c r="L8" s="742"/>
    </row>
    <row r="9" customFormat="false" ht="14.25" hidden="false" customHeight="true" outlineLevel="0" collapsed="false">
      <c r="A9" s="743" t="s">
        <v>688</v>
      </c>
      <c r="B9" s="744"/>
      <c r="C9" s="745"/>
      <c r="D9" s="745"/>
      <c r="E9" s="745"/>
      <c r="F9" s="745"/>
      <c r="G9" s="746" t="n">
        <v>1070.03780409209</v>
      </c>
      <c r="H9" s="747" t="s">
        <v>385</v>
      </c>
      <c r="I9" s="746" t="n">
        <v>161.900116251445</v>
      </c>
      <c r="J9" s="747" t="s">
        <v>385</v>
      </c>
      <c r="K9" s="746" t="n">
        <v>76.7983725</v>
      </c>
      <c r="L9" s="748" t="s">
        <v>479</v>
      </c>
    </row>
    <row r="10" customFormat="false" ht="36" hidden="false" customHeight="true" outlineLevel="0" collapsed="false">
      <c r="A10" s="749" t="s">
        <v>689</v>
      </c>
      <c r="B10" s="634" t="s">
        <v>588</v>
      </c>
      <c r="C10" s="406" t="s">
        <v>295</v>
      </c>
      <c r="D10" s="165" t="s">
        <v>295</v>
      </c>
      <c r="E10" s="165" t="s">
        <v>295</v>
      </c>
      <c r="F10" s="229"/>
      <c r="G10" s="407" t="n">
        <v>1070.03780409209</v>
      </c>
      <c r="H10" s="406" t="s">
        <v>383</v>
      </c>
      <c r="I10" s="407" t="n">
        <v>161.900116251445</v>
      </c>
      <c r="J10" s="406" t="s">
        <v>383</v>
      </c>
      <c r="K10" s="557"/>
      <c r="L10" s="750"/>
    </row>
    <row r="11" customFormat="false" ht="13.5" hidden="false" customHeight="true" outlineLevel="0" collapsed="false">
      <c r="A11" s="751" t="s">
        <v>690</v>
      </c>
      <c r="B11" s="657"/>
      <c r="C11" s="657"/>
      <c r="D11" s="657"/>
      <c r="E11" s="657"/>
      <c r="F11" s="657"/>
      <c r="G11" s="657"/>
      <c r="H11" s="657"/>
      <c r="I11" s="657"/>
      <c r="J11" s="657"/>
      <c r="K11" s="83" t="n">
        <v>59.8171225</v>
      </c>
      <c r="L11" s="752" t="s">
        <v>479</v>
      </c>
    </row>
    <row r="12" customFormat="false" ht="36" hidden="false" customHeight="true" outlineLevel="0" collapsed="false">
      <c r="A12" s="753" t="s">
        <v>691</v>
      </c>
      <c r="B12" s="634" t="s">
        <v>692</v>
      </c>
      <c r="C12" s="406" t="s">
        <v>295</v>
      </c>
      <c r="D12" s="657"/>
      <c r="E12" s="657"/>
      <c r="F12" s="165" t="s">
        <v>295</v>
      </c>
      <c r="G12" s="657"/>
      <c r="H12" s="657"/>
      <c r="I12" s="657"/>
      <c r="J12" s="657"/>
      <c r="K12" s="407" t="n">
        <v>1.1</v>
      </c>
      <c r="L12" s="508" t="s">
        <v>383</v>
      </c>
    </row>
    <row r="13" customFormat="false" ht="36.75" hidden="false" customHeight="true" outlineLevel="0" collapsed="false">
      <c r="A13" s="754" t="s">
        <v>693</v>
      </c>
      <c r="B13" s="634" t="s">
        <v>694</v>
      </c>
      <c r="C13" s="406" t="s">
        <v>295</v>
      </c>
      <c r="D13" s="657"/>
      <c r="E13" s="657"/>
      <c r="F13" s="755" t="s">
        <v>295</v>
      </c>
      <c r="G13" s="657"/>
      <c r="H13" s="657"/>
      <c r="I13" s="657"/>
      <c r="J13" s="657"/>
      <c r="K13" s="756" t="n">
        <v>58.7171225</v>
      </c>
      <c r="L13" s="757" t="s">
        <v>48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5</v>
      </c>
      <c r="B15" s="758"/>
      <c r="C15" s="758"/>
      <c r="D15" s="758"/>
      <c r="E15" s="758"/>
      <c r="F15" s="758"/>
      <c r="G15" s="758"/>
      <c r="H15" s="758"/>
      <c r="I15" s="758"/>
      <c r="J15" s="758"/>
      <c r="K15" s="758"/>
      <c r="L15" s="758"/>
    </row>
    <row r="16" customFormat="false" ht="18" hidden="false" customHeight="true" outlineLevel="0" collapsed="false">
      <c r="A16" s="759" t="s">
        <v>696</v>
      </c>
    </row>
    <row r="17" customFormat="false" ht="18" hidden="false" customHeight="true" outlineLevel="0" collapsed="false">
      <c r="A17" s="760" t="s">
        <v>697</v>
      </c>
    </row>
    <row r="18" customFormat="false" ht="18" hidden="false" customHeight="true" outlineLevel="0" collapsed="false">
      <c r="A18" s="760" t="s">
        <v>698</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1" t="s">
        <v>596</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9</v>
      </c>
      <c r="B23" s="761"/>
      <c r="C23" s="761"/>
      <c r="D23" s="761"/>
      <c r="E23" s="761"/>
      <c r="F23" s="761"/>
      <c r="G23" s="761"/>
      <c r="H23" s="761"/>
      <c r="I23" s="761"/>
      <c r="J23" s="761"/>
      <c r="K23" s="761"/>
      <c r="L23" s="762"/>
    </row>
    <row r="24" customFormat="false" ht="12.75" hidden="false" customHeight="true" outlineLevel="0" collapsed="false">
      <c r="A24" s="474" t="s">
        <v>700</v>
      </c>
      <c r="B24" s="761"/>
      <c r="C24" s="761"/>
      <c r="D24" s="761"/>
      <c r="E24" s="761"/>
      <c r="F24" s="761"/>
      <c r="G24" s="761"/>
      <c r="H24" s="761"/>
      <c r="I24" s="761"/>
      <c r="J24" s="761"/>
      <c r="K24" s="761"/>
      <c r="L24" s="762"/>
    </row>
    <row r="25" customFormat="false" ht="13.5" hidden="false" customHeight="true" outlineLevel="0" collapsed="false">
      <c r="A25" s="177" t="s">
        <v>701</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2</v>
      </c>
      <c r="B1" s="636"/>
      <c r="C1" s="636"/>
      <c r="H1" s="111" t="s">
        <v>85</v>
      </c>
    </row>
    <row r="2" customFormat="false" ht="17.25" hidden="false" customHeight="true" outlineLevel="0" collapsed="false">
      <c r="A2" s="636" t="s">
        <v>703</v>
      </c>
      <c r="B2" s="636"/>
      <c r="C2" s="636"/>
      <c r="H2" s="111" t="s">
        <v>87</v>
      </c>
    </row>
    <row r="3" customFormat="false" ht="15.75" hidden="false" customHeight="true" outlineLevel="0" collapsed="false">
      <c r="A3" s="636" t="s">
        <v>218</v>
      </c>
      <c r="B3" s="636"/>
      <c r="C3" s="636"/>
      <c r="H3" s="111" t="s">
        <v>88</v>
      </c>
    </row>
    <row r="4" customFormat="false" ht="13.5" hidden="false" customHeight="true" outlineLevel="0" collapsed="false"/>
    <row r="5" customFormat="false" ht="24" hidden="false" customHeight="true" outlineLevel="0" collapsed="false">
      <c r="A5" s="763" t="s">
        <v>89</v>
      </c>
      <c r="B5" s="763"/>
      <c r="C5" s="763"/>
      <c r="D5" s="377" t="s">
        <v>368</v>
      </c>
      <c r="E5" s="377"/>
      <c r="F5" s="378" t="s">
        <v>684</v>
      </c>
      <c r="G5" s="480" t="s">
        <v>154</v>
      </c>
      <c r="H5" s="480"/>
    </row>
    <row r="6" customFormat="false" ht="14.25" hidden="false" customHeight="true" outlineLevel="0" collapsed="false">
      <c r="A6" s="763"/>
      <c r="B6" s="763"/>
      <c r="C6" s="763"/>
      <c r="D6" s="377"/>
      <c r="E6" s="377"/>
      <c r="F6" s="378"/>
      <c r="G6" s="380" t="s">
        <v>534</v>
      </c>
      <c r="H6" s="609" t="s">
        <v>535</v>
      </c>
    </row>
    <row r="7" customFormat="false" ht="15" hidden="false" customHeight="true" outlineLevel="0" collapsed="false">
      <c r="A7" s="763"/>
      <c r="B7" s="763"/>
      <c r="C7" s="763"/>
      <c r="D7" s="741" t="s">
        <v>536</v>
      </c>
      <c r="E7" s="387" t="s">
        <v>685</v>
      </c>
      <c r="F7" s="764" t="s">
        <v>686</v>
      </c>
      <c r="G7" s="765" t="s">
        <v>687</v>
      </c>
      <c r="H7" s="765"/>
    </row>
    <row r="8" customFormat="false" ht="14.25" hidden="false" customHeight="true" outlineLevel="0" collapsed="false">
      <c r="A8" s="766" t="s">
        <v>704</v>
      </c>
      <c r="B8" s="767"/>
      <c r="C8" s="767"/>
      <c r="D8" s="768"/>
      <c r="E8" s="745"/>
      <c r="F8" s="745"/>
      <c r="G8" s="745"/>
      <c r="H8" s="769"/>
    </row>
    <row r="9" customFormat="false" ht="12" hidden="false" customHeight="true" outlineLevel="0" collapsed="false">
      <c r="A9" s="770"/>
      <c r="B9" s="771" t="s">
        <v>634</v>
      </c>
      <c r="C9" s="772"/>
      <c r="D9" s="773"/>
      <c r="E9" s="229"/>
      <c r="F9" s="229"/>
      <c r="G9" s="229"/>
      <c r="H9" s="750"/>
    </row>
    <row r="10" customFormat="false" ht="12" hidden="false" customHeight="true" outlineLevel="0" collapsed="false">
      <c r="A10" s="774"/>
      <c r="B10" s="775" t="s">
        <v>635</v>
      </c>
      <c r="C10" s="776"/>
      <c r="D10" s="777"/>
      <c r="E10" s="778"/>
      <c r="F10" s="79"/>
      <c r="G10" s="229"/>
      <c r="H10" s="750"/>
    </row>
    <row r="11" customFormat="false" ht="24" hidden="false" customHeight="false" outlineLevel="0" collapsed="false">
      <c r="A11" s="779"/>
      <c r="B11" s="780" t="s">
        <v>600</v>
      </c>
      <c r="C11" s="781"/>
      <c r="D11" s="782" t="s">
        <v>705</v>
      </c>
      <c r="E11" s="328" t="s">
        <v>706</v>
      </c>
      <c r="F11" s="77" t="s">
        <v>706</v>
      </c>
      <c r="G11" s="225" t="n">
        <v>958.05</v>
      </c>
      <c r="H11" s="783" t="s">
        <v>130</v>
      </c>
    </row>
    <row r="12" customFormat="false" ht="12" hidden="false" customHeight="true" outlineLevel="0" collapsed="false">
      <c r="A12" s="774"/>
      <c r="B12" s="775" t="s">
        <v>707</v>
      </c>
      <c r="C12" s="784"/>
      <c r="D12" s="785"/>
      <c r="E12" s="237"/>
      <c r="F12" s="557"/>
      <c r="G12" s="237"/>
      <c r="H12" s="440"/>
    </row>
    <row r="13" customFormat="false" ht="12.75" hidden="false" customHeight="true" outlineLevel="0" collapsed="false">
      <c r="A13" s="786" t="s">
        <v>111</v>
      </c>
      <c r="B13" s="787"/>
      <c r="C13" s="788"/>
      <c r="D13" s="55"/>
      <c r="E13" s="55"/>
      <c r="F13" s="55"/>
      <c r="G13" s="236"/>
      <c r="H13" s="55"/>
    </row>
    <row r="14" customFormat="false" ht="12.75" hidden="false" customHeight="true" outlineLevel="0" collapsed="false">
      <c r="A14" s="789"/>
      <c r="B14" s="790" t="s">
        <v>708</v>
      </c>
      <c r="C14" s="790"/>
      <c r="D14" s="791"/>
      <c r="E14" s="95"/>
      <c r="F14" s="95"/>
      <c r="G14" s="95"/>
      <c r="H14" s="792"/>
    </row>
    <row r="15" customFormat="false" ht="12" hidden="false" customHeight="true" outlineLevel="0" collapsed="false">
      <c r="A15" s="793"/>
      <c r="B15" s="794" t="s">
        <v>709</v>
      </c>
      <c r="C15" s="795"/>
      <c r="D15" s="55"/>
      <c r="E15" s="55"/>
      <c r="F15" s="55"/>
      <c r="G15" s="85" t="n">
        <v>4184849.5</v>
      </c>
      <c r="H15" s="632"/>
    </row>
    <row r="16" customFormat="false" ht="12" hidden="false" customHeight="true" outlineLevel="0" collapsed="false">
      <c r="A16" s="793"/>
      <c r="B16" s="796" t="s">
        <v>600</v>
      </c>
      <c r="C16" s="795"/>
      <c r="D16" s="55"/>
      <c r="E16" s="55"/>
      <c r="F16" s="55"/>
      <c r="G16" s="85" t="s">
        <v>385</v>
      </c>
      <c r="H16" s="632"/>
    </row>
    <row r="17" customFormat="false" ht="12" hidden="false" customHeight="true" outlineLevel="0" collapsed="false">
      <c r="A17" s="793"/>
      <c r="B17" s="796" t="s">
        <v>601</v>
      </c>
      <c r="C17" s="795"/>
      <c r="D17" s="55"/>
      <c r="E17" s="55"/>
      <c r="F17" s="55"/>
      <c r="G17" s="85" t="n">
        <v>5.75</v>
      </c>
      <c r="H17" s="632"/>
    </row>
    <row r="18" customFormat="false" ht="12" hidden="false" customHeight="true" outlineLevel="0" collapsed="false">
      <c r="A18" s="793"/>
      <c r="B18" s="796" t="s">
        <v>602</v>
      </c>
      <c r="C18" s="795"/>
      <c r="D18" s="55"/>
      <c r="E18" s="55"/>
      <c r="F18" s="55"/>
      <c r="G18" s="85" t="s">
        <v>385</v>
      </c>
      <c r="H18" s="632"/>
    </row>
    <row r="19" customFormat="false" ht="12" hidden="false" customHeight="true" outlineLevel="0" collapsed="false">
      <c r="A19" s="793"/>
      <c r="B19" s="796" t="s">
        <v>710</v>
      </c>
      <c r="C19" s="795"/>
      <c r="D19" s="55"/>
      <c r="E19" s="55"/>
      <c r="F19" s="55"/>
      <c r="G19" s="85" t="s">
        <v>385</v>
      </c>
      <c r="H19" s="632"/>
    </row>
    <row r="20" customFormat="false" ht="12" hidden="false" customHeight="true" outlineLevel="0" collapsed="false">
      <c r="A20" s="793"/>
      <c r="B20" s="796" t="s">
        <v>604</v>
      </c>
      <c r="C20" s="795"/>
      <c r="D20" s="55"/>
      <c r="E20" s="55"/>
      <c r="F20" s="55"/>
      <c r="G20" s="85" t="n">
        <v>19.74</v>
      </c>
      <c r="H20" s="632"/>
    </row>
    <row r="21" customFormat="false" ht="12" hidden="false" customHeight="true" outlineLevel="0" collapsed="false">
      <c r="A21" s="793"/>
      <c r="B21" s="796" t="s">
        <v>605</v>
      </c>
      <c r="C21" s="795"/>
      <c r="D21" s="55"/>
      <c r="E21" s="55"/>
      <c r="F21" s="55"/>
      <c r="G21" s="85" t="s">
        <v>385</v>
      </c>
      <c r="H21" s="632"/>
    </row>
    <row r="22" customFormat="false" ht="12" hidden="false" customHeight="true" outlineLevel="0" collapsed="false">
      <c r="A22" s="793"/>
      <c r="B22" s="796" t="s">
        <v>606</v>
      </c>
      <c r="C22" s="795"/>
      <c r="D22" s="55"/>
      <c r="E22" s="55"/>
      <c r="F22" s="55"/>
      <c r="G22" s="85" t="n">
        <v>28.7</v>
      </c>
      <c r="H22" s="632"/>
    </row>
    <row r="23" customFormat="false" ht="12" hidden="false" customHeight="true" outlineLevel="0" collapsed="false">
      <c r="A23" s="793"/>
      <c r="B23" s="796" t="s">
        <v>607</v>
      </c>
      <c r="C23" s="795"/>
      <c r="D23" s="55"/>
      <c r="E23" s="55"/>
      <c r="F23" s="55"/>
      <c r="G23" s="85" t="s">
        <v>385</v>
      </c>
      <c r="H23" s="632"/>
    </row>
    <row r="24" customFormat="false" ht="12" hidden="false" customHeight="true" outlineLevel="0" collapsed="false">
      <c r="A24" s="793"/>
      <c r="B24" s="796" t="s">
        <v>608</v>
      </c>
      <c r="C24" s="795"/>
      <c r="D24" s="55"/>
      <c r="E24" s="55"/>
      <c r="F24" s="55"/>
      <c r="G24" s="85" t="s">
        <v>385</v>
      </c>
      <c r="H24" s="632"/>
    </row>
    <row r="25" customFormat="false" ht="12" hidden="false" customHeight="true" outlineLevel="0" collapsed="false">
      <c r="A25" s="793"/>
      <c r="B25" s="796" t="s">
        <v>609</v>
      </c>
      <c r="C25" s="795"/>
      <c r="D25" s="55"/>
      <c r="E25" s="55"/>
      <c r="F25" s="55"/>
      <c r="G25" s="85" t="n">
        <v>21.15</v>
      </c>
      <c r="H25" s="632"/>
    </row>
    <row r="26" customFormat="false" ht="12" hidden="false" customHeight="true" outlineLevel="0" collapsed="false">
      <c r="A26" s="793"/>
      <c r="B26" s="796" t="s">
        <v>610</v>
      </c>
      <c r="C26" s="795"/>
      <c r="D26" s="55"/>
      <c r="E26" s="55"/>
      <c r="F26" s="55"/>
      <c r="G26" s="85" t="s">
        <v>633</v>
      </c>
      <c r="H26" s="632"/>
    </row>
    <row r="27" customFormat="false" ht="12" hidden="false" customHeight="true" outlineLevel="0" collapsed="false">
      <c r="A27" s="793"/>
      <c r="B27" s="796" t="s">
        <v>611</v>
      </c>
      <c r="C27" s="795"/>
      <c r="D27" s="55"/>
      <c r="E27" s="55"/>
      <c r="F27" s="55"/>
      <c r="G27" s="85" t="s">
        <v>385</v>
      </c>
      <c r="H27" s="632"/>
    </row>
    <row r="28" customFormat="false" ht="12.75" hidden="false" customHeight="true" outlineLevel="0" collapsed="false">
      <c r="A28" s="793"/>
      <c r="B28" s="796" t="s">
        <v>612</v>
      </c>
      <c r="C28" s="795"/>
      <c r="D28" s="55"/>
      <c r="E28" s="55"/>
      <c r="F28" s="55"/>
      <c r="G28" s="85" t="s">
        <v>385</v>
      </c>
      <c r="H28" s="632"/>
    </row>
    <row r="29" customFormat="false" ht="12" hidden="false" customHeight="true" outlineLevel="0" collapsed="false">
      <c r="A29" s="793"/>
      <c r="B29" s="796" t="s">
        <v>711</v>
      </c>
      <c r="C29" s="795"/>
      <c r="D29" s="55"/>
      <c r="E29" s="55"/>
      <c r="F29" s="55"/>
      <c r="G29" s="85" t="n">
        <v>4008160</v>
      </c>
      <c r="H29" s="632"/>
    </row>
    <row r="30" customFormat="false" ht="12" hidden="false" customHeight="true" outlineLevel="0" collapsed="false">
      <c r="A30" s="793"/>
      <c r="B30" s="794" t="s">
        <v>712</v>
      </c>
      <c r="C30" s="795"/>
      <c r="D30" s="55"/>
      <c r="E30" s="55"/>
      <c r="F30" s="55"/>
      <c r="G30" s="85" t="n">
        <v>1482558.8</v>
      </c>
      <c r="H30" s="632"/>
    </row>
    <row r="31" customFormat="false" ht="12" hidden="false" customHeight="true" outlineLevel="0" collapsed="false">
      <c r="A31" s="793"/>
      <c r="B31" s="796" t="s">
        <v>713</v>
      </c>
      <c r="C31" s="795"/>
      <c r="D31" s="55"/>
      <c r="E31" s="55"/>
      <c r="F31" s="55"/>
      <c r="G31" s="85" t="s">
        <v>385</v>
      </c>
      <c r="H31" s="632"/>
    </row>
    <row r="32" customFormat="false" ht="12" hidden="false" customHeight="true" outlineLevel="0" collapsed="false">
      <c r="A32" s="793"/>
      <c r="B32" s="796" t="s">
        <v>714</v>
      </c>
      <c r="C32" s="795"/>
      <c r="D32" s="55"/>
      <c r="E32" s="55"/>
      <c r="F32" s="55"/>
      <c r="G32" s="85" t="n">
        <v>98.73</v>
      </c>
      <c r="H32" s="632"/>
    </row>
    <row r="33" customFormat="false" ht="12" hidden="false" customHeight="true" outlineLevel="0" collapsed="false">
      <c r="A33" s="793"/>
      <c r="B33" s="796" t="s">
        <v>715</v>
      </c>
      <c r="C33" s="795"/>
      <c r="D33" s="55"/>
      <c r="E33" s="55"/>
      <c r="F33" s="55"/>
      <c r="G33" s="85" t="s">
        <v>385</v>
      </c>
      <c r="H33" s="632"/>
    </row>
    <row r="34" customFormat="false" ht="12" hidden="false" customHeight="true" outlineLevel="0" collapsed="false">
      <c r="A34" s="793"/>
      <c r="B34" s="796" t="s">
        <v>716</v>
      </c>
      <c r="C34" s="795"/>
      <c r="D34" s="55"/>
      <c r="E34" s="55"/>
      <c r="F34" s="55"/>
      <c r="G34" s="85" t="n">
        <v>2.938</v>
      </c>
      <c r="H34" s="632"/>
    </row>
    <row r="35" customFormat="false" ht="12" hidden="false" customHeight="true" outlineLevel="0" collapsed="false">
      <c r="A35" s="793"/>
      <c r="B35" s="796" t="s">
        <v>717</v>
      </c>
      <c r="C35" s="795"/>
      <c r="D35" s="55"/>
      <c r="E35" s="55"/>
      <c r="F35" s="55"/>
      <c r="G35" s="85" t="n">
        <v>5.74</v>
      </c>
      <c r="H35" s="632"/>
    </row>
    <row r="36" customFormat="false" ht="12" hidden="false" customHeight="true" outlineLevel="0" collapsed="false">
      <c r="A36" s="793"/>
      <c r="B36" s="796" t="s">
        <v>718</v>
      </c>
      <c r="C36" s="795"/>
      <c r="D36" s="55"/>
      <c r="E36" s="55"/>
      <c r="F36" s="55"/>
      <c r="G36" s="85" t="n">
        <v>39.946</v>
      </c>
      <c r="H36" s="632"/>
    </row>
    <row r="37" customFormat="false" ht="12" hidden="false" customHeight="true" outlineLevel="0" collapsed="false">
      <c r="A37" s="793"/>
      <c r="B37" s="796" t="s">
        <v>719</v>
      </c>
      <c r="C37" s="795"/>
      <c r="D37" s="55"/>
      <c r="E37" s="55"/>
      <c r="F37" s="55"/>
      <c r="G37" s="85" t="n">
        <v>27.587</v>
      </c>
      <c r="H37" s="632"/>
    </row>
    <row r="38" customFormat="false" ht="12" hidden="false" customHeight="true" outlineLevel="0" collapsed="false">
      <c r="A38" s="793"/>
      <c r="B38" s="796" t="s">
        <v>720</v>
      </c>
      <c r="C38" s="795"/>
      <c r="D38" s="55"/>
      <c r="E38" s="55"/>
      <c r="F38" s="55"/>
      <c r="G38" s="85" t="s">
        <v>385</v>
      </c>
      <c r="H38" s="632"/>
    </row>
    <row r="39" customFormat="false" ht="12" hidden="false" customHeight="true" outlineLevel="0" collapsed="false">
      <c r="A39" s="793"/>
      <c r="B39" s="794" t="s">
        <v>721</v>
      </c>
      <c r="C39" s="795"/>
      <c r="D39" s="55"/>
      <c r="E39" s="55"/>
      <c r="F39" s="55"/>
      <c r="G39" s="85" t="n">
        <v>11.27</v>
      </c>
      <c r="H39" s="632"/>
    </row>
    <row r="40" customFormat="false" ht="12" hidden="false" customHeight="true" outlineLevel="0" collapsed="false">
      <c r="A40" s="786"/>
      <c r="B40" s="797" t="s">
        <v>111</v>
      </c>
      <c r="C40" s="798"/>
      <c r="D40" s="55"/>
      <c r="E40" s="55"/>
      <c r="F40" s="55"/>
      <c r="G40" s="55"/>
      <c r="H40" s="632"/>
    </row>
    <row r="41" customFormat="false" ht="12.75" hidden="false" customHeight="true" outlineLevel="0" collapsed="false">
      <c r="A41" s="786"/>
      <c r="B41" s="799" t="s">
        <v>709</v>
      </c>
      <c r="C41" s="798"/>
      <c r="D41" s="55"/>
      <c r="E41" s="55"/>
      <c r="F41" s="55"/>
      <c r="G41" s="800" t="n">
        <v>4184849.5</v>
      </c>
      <c r="H41" s="632"/>
    </row>
    <row r="42" customFormat="false" ht="12" hidden="false" customHeight="true" outlineLevel="0" collapsed="false">
      <c r="A42" s="786"/>
      <c r="B42" s="801" t="s">
        <v>600</v>
      </c>
      <c r="C42" s="798"/>
      <c r="D42" s="55"/>
      <c r="E42" s="55"/>
      <c r="F42" s="55"/>
      <c r="G42" s="800" t="s">
        <v>383</v>
      </c>
      <c r="H42" s="632"/>
    </row>
    <row r="43" customFormat="false" ht="12" hidden="false" customHeight="true" outlineLevel="0" collapsed="false">
      <c r="A43" s="786"/>
      <c r="B43" s="801" t="s">
        <v>601</v>
      </c>
      <c r="C43" s="798"/>
      <c r="D43" s="55"/>
      <c r="E43" s="55"/>
      <c r="F43" s="55"/>
      <c r="G43" s="800" t="n">
        <v>5.75</v>
      </c>
      <c r="H43" s="632"/>
    </row>
    <row r="44" customFormat="false" ht="12" hidden="false" customHeight="true" outlineLevel="0" collapsed="false">
      <c r="A44" s="786"/>
      <c r="B44" s="801" t="s">
        <v>602</v>
      </c>
      <c r="C44" s="798"/>
      <c r="D44" s="55"/>
      <c r="E44" s="55"/>
      <c r="F44" s="55"/>
      <c r="G44" s="800" t="s">
        <v>383</v>
      </c>
      <c r="H44" s="632"/>
    </row>
    <row r="45" customFormat="false" ht="12" hidden="false" customHeight="true" outlineLevel="0" collapsed="false">
      <c r="A45" s="786"/>
      <c r="B45" s="801" t="s">
        <v>710</v>
      </c>
      <c r="C45" s="798"/>
      <c r="D45" s="55"/>
      <c r="E45" s="55"/>
      <c r="F45" s="55"/>
      <c r="G45" s="800" t="s">
        <v>383</v>
      </c>
      <c r="H45" s="632"/>
    </row>
    <row r="46" customFormat="false" ht="12" hidden="false" customHeight="true" outlineLevel="0" collapsed="false">
      <c r="A46" s="786"/>
      <c r="B46" s="801" t="s">
        <v>604</v>
      </c>
      <c r="C46" s="798"/>
      <c r="D46" s="55"/>
      <c r="E46" s="55"/>
      <c r="F46" s="55"/>
      <c r="G46" s="800" t="n">
        <v>19.74</v>
      </c>
      <c r="H46" s="632"/>
    </row>
    <row r="47" customFormat="false" ht="12" hidden="false" customHeight="true" outlineLevel="0" collapsed="false">
      <c r="A47" s="786"/>
      <c r="B47" s="801" t="s">
        <v>605</v>
      </c>
      <c r="C47" s="798"/>
      <c r="D47" s="55"/>
      <c r="E47" s="55"/>
      <c r="F47" s="55"/>
      <c r="G47" s="800" t="s">
        <v>383</v>
      </c>
      <c r="H47" s="632"/>
    </row>
    <row r="48" customFormat="false" ht="12" hidden="false" customHeight="true" outlineLevel="0" collapsed="false">
      <c r="A48" s="786"/>
      <c r="B48" s="801" t="s">
        <v>606</v>
      </c>
      <c r="C48" s="798"/>
      <c r="D48" s="55"/>
      <c r="E48" s="55"/>
      <c r="F48" s="55"/>
      <c r="G48" s="800" t="n">
        <v>28.7</v>
      </c>
      <c r="H48" s="632"/>
    </row>
    <row r="49" customFormat="false" ht="12" hidden="false" customHeight="true" outlineLevel="0" collapsed="false">
      <c r="A49" s="786"/>
      <c r="B49" s="801" t="s">
        <v>607</v>
      </c>
      <c r="C49" s="798"/>
      <c r="D49" s="55"/>
      <c r="E49" s="55"/>
      <c r="F49" s="55"/>
      <c r="G49" s="800" t="s">
        <v>383</v>
      </c>
      <c r="H49" s="632"/>
    </row>
    <row r="50" customFormat="false" ht="12" hidden="false" customHeight="true" outlineLevel="0" collapsed="false">
      <c r="A50" s="786"/>
      <c r="B50" s="801" t="s">
        <v>608</v>
      </c>
      <c r="C50" s="798"/>
      <c r="D50" s="55"/>
      <c r="E50" s="55"/>
      <c r="F50" s="55"/>
      <c r="G50" s="800" t="s">
        <v>383</v>
      </c>
      <c r="H50" s="632"/>
    </row>
    <row r="51" customFormat="false" ht="12" hidden="false" customHeight="true" outlineLevel="0" collapsed="false">
      <c r="A51" s="786"/>
      <c r="B51" s="801" t="s">
        <v>609</v>
      </c>
      <c r="C51" s="798"/>
      <c r="D51" s="55"/>
      <c r="E51" s="55"/>
      <c r="F51" s="55"/>
      <c r="G51" s="800" t="n">
        <v>21.15</v>
      </c>
      <c r="H51" s="632"/>
    </row>
    <row r="52" customFormat="false" ht="12" hidden="false" customHeight="true" outlineLevel="0" collapsed="false">
      <c r="A52" s="786"/>
      <c r="B52" s="801" t="s">
        <v>610</v>
      </c>
      <c r="C52" s="798"/>
      <c r="D52" s="55"/>
      <c r="E52" s="55"/>
      <c r="F52" s="55"/>
      <c r="G52" s="800" t="s">
        <v>658</v>
      </c>
      <c r="H52" s="632"/>
    </row>
    <row r="53" customFormat="false" ht="12" hidden="false" customHeight="true" outlineLevel="0" collapsed="false">
      <c r="A53" s="786"/>
      <c r="B53" s="801" t="s">
        <v>611</v>
      </c>
      <c r="C53" s="798"/>
      <c r="D53" s="55"/>
      <c r="E53" s="55"/>
      <c r="F53" s="55"/>
      <c r="G53" s="800" t="s">
        <v>383</v>
      </c>
      <c r="H53" s="632"/>
    </row>
    <row r="54" customFormat="false" ht="12" hidden="false" customHeight="true" outlineLevel="0" collapsed="false">
      <c r="A54" s="786"/>
      <c r="B54" s="801" t="s">
        <v>612</v>
      </c>
      <c r="C54" s="798"/>
      <c r="D54" s="55"/>
      <c r="E54" s="55"/>
      <c r="F54" s="55"/>
      <c r="G54" s="800" t="s">
        <v>383</v>
      </c>
      <c r="H54" s="632"/>
    </row>
    <row r="55" customFormat="false" ht="12.75" hidden="false" customHeight="true" outlineLevel="0" collapsed="false">
      <c r="A55" s="786"/>
      <c r="B55" s="801" t="s">
        <v>711</v>
      </c>
      <c r="C55" s="798"/>
      <c r="D55" s="55"/>
      <c r="E55" s="55"/>
      <c r="F55" s="55"/>
      <c r="G55" s="800" t="n">
        <v>4008160</v>
      </c>
      <c r="H55" s="632"/>
    </row>
    <row r="56" customFormat="false" ht="12" hidden="false" customHeight="true" outlineLevel="0" collapsed="false">
      <c r="A56" s="786"/>
      <c r="B56" s="799" t="s">
        <v>712</v>
      </c>
      <c r="C56" s="798"/>
      <c r="D56" s="55"/>
      <c r="E56" s="55"/>
      <c r="F56" s="55"/>
      <c r="G56" s="800" t="n">
        <v>1482558.8</v>
      </c>
      <c r="H56" s="632"/>
    </row>
    <row r="57" customFormat="false" ht="12" hidden="false" customHeight="true" outlineLevel="0" collapsed="false">
      <c r="A57" s="786"/>
      <c r="B57" s="801" t="s">
        <v>713</v>
      </c>
      <c r="C57" s="798"/>
      <c r="D57" s="55"/>
      <c r="E57" s="55"/>
      <c r="F57" s="55"/>
      <c r="G57" s="800" t="s">
        <v>383</v>
      </c>
      <c r="H57" s="632"/>
    </row>
    <row r="58" customFormat="false" ht="12" hidden="false" customHeight="true" outlineLevel="0" collapsed="false">
      <c r="A58" s="786"/>
      <c r="B58" s="801" t="s">
        <v>714</v>
      </c>
      <c r="C58" s="798"/>
      <c r="D58" s="55"/>
      <c r="E58" s="55"/>
      <c r="F58" s="55"/>
      <c r="G58" s="800" t="n">
        <v>98.73</v>
      </c>
      <c r="H58" s="632"/>
    </row>
    <row r="59" customFormat="false" ht="12" hidden="false" customHeight="true" outlineLevel="0" collapsed="false">
      <c r="A59" s="786"/>
      <c r="B59" s="801" t="s">
        <v>715</v>
      </c>
      <c r="C59" s="798"/>
      <c r="D59" s="55"/>
      <c r="E59" s="55"/>
      <c r="F59" s="55"/>
      <c r="G59" s="800" t="s">
        <v>383</v>
      </c>
      <c r="H59" s="632"/>
    </row>
    <row r="60" customFormat="false" ht="12" hidden="false" customHeight="true" outlineLevel="0" collapsed="false">
      <c r="A60" s="786"/>
      <c r="B60" s="801" t="s">
        <v>716</v>
      </c>
      <c r="C60" s="798"/>
      <c r="D60" s="55"/>
      <c r="E60" s="55"/>
      <c r="F60" s="55"/>
      <c r="G60" s="800" t="n">
        <v>2.938</v>
      </c>
      <c r="H60" s="632"/>
    </row>
    <row r="61" customFormat="false" ht="12" hidden="false" customHeight="true" outlineLevel="0" collapsed="false">
      <c r="A61" s="786"/>
      <c r="B61" s="801" t="s">
        <v>717</v>
      </c>
      <c r="C61" s="798"/>
      <c r="D61" s="55"/>
      <c r="E61" s="55"/>
      <c r="F61" s="55"/>
      <c r="G61" s="800" t="n">
        <v>5.74</v>
      </c>
      <c r="H61" s="632"/>
    </row>
    <row r="62" customFormat="false" ht="12" hidden="false" customHeight="true" outlineLevel="0" collapsed="false">
      <c r="A62" s="786"/>
      <c r="B62" s="801" t="s">
        <v>718</v>
      </c>
      <c r="C62" s="798"/>
      <c r="D62" s="55"/>
      <c r="E62" s="55"/>
      <c r="F62" s="55"/>
      <c r="G62" s="800" t="n">
        <v>39.946</v>
      </c>
      <c r="H62" s="632"/>
    </row>
    <row r="63" customFormat="false" ht="12" hidden="false" customHeight="true" outlineLevel="0" collapsed="false">
      <c r="A63" s="786"/>
      <c r="B63" s="801" t="s">
        <v>719</v>
      </c>
      <c r="C63" s="798"/>
      <c r="D63" s="55"/>
      <c r="E63" s="55"/>
      <c r="F63" s="55"/>
      <c r="G63" s="800" t="n">
        <v>27.587</v>
      </c>
      <c r="H63" s="632"/>
    </row>
    <row r="64" customFormat="false" ht="12" hidden="false" customHeight="true" outlineLevel="0" collapsed="false">
      <c r="A64" s="786"/>
      <c r="B64" s="801" t="s">
        <v>720</v>
      </c>
      <c r="C64" s="798"/>
      <c r="D64" s="55"/>
      <c r="E64" s="55"/>
      <c r="F64" s="55"/>
      <c r="G64" s="800" t="s">
        <v>383</v>
      </c>
      <c r="H64" s="632"/>
    </row>
    <row r="65" customFormat="false" ht="12" hidden="false" customHeight="true" outlineLevel="0" collapsed="false">
      <c r="A65" s="786"/>
      <c r="B65" s="799" t="s">
        <v>721</v>
      </c>
      <c r="C65" s="798"/>
      <c r="D65" s="55"/>
      <c r="E65" s="55"/>
      <c r="F65" s="55"/>
      <c r="G65" s="800" t="n">
        <v>11.27</v>
      </c>
      <c r="H65" s="632"/>
    </row>
    <row r="66" customFormat="false" ht="12.75" hidden="false" customHeight="true" outlineLevel="0" collapsed="false">
      <c r="A66" s="789"/>
      <c r="B66" s="790" t="s">
        <v>722</v>
      </c>
      <c r="C66" s="790"/>
      <c r="D66" s="802"/>
      <c r="E66" s="803"/>
      <c r="F66" s="803"/>
      <c r="G66" s="803"/>
      <c r="H66" s="804"/>
    </row>
    <row r="67" customFormat="false" ht="13.5" hidden="false" customHeight="true" outlineLevel="0" collapsed="false">
      <c r="A67" s="805"/>
      <c r="B67" s="806" t="s">
        <v>709</v>
      </c>
      <c r="C67" s="807"/>
      <c r="D67" s="55"/>
      <c r="E67" s="55"/>
      <c r="F67" s="55"/>
      <c r="G67" s="85" t="n">
        <v>51284.4</v>
      </c>
      <c r="H67" s="632"/>
    </row>
    <row r="68" customFormat="false" ht="12.75" hidden="false" customHeight="true" outlineLevel="0" collapsed="false">
      <c r="A68" s="805"/>
      <c r="B68" s="808" t="s">
        <v>600</v>
      </c>
      <c r="C68" s="807"/>
      <c r="D68" s="55"/>
      <c r="E68" s="55"/>
      <c r="F68" s="55"/>
      <c r="G68" s="85" t="s">
        <v>385</v>
      </c>
      <c r="H68" s="632"/>
    </row>
    <row r="69" customFormat="false" ht="12.75" hidden="false" customHeight="true" outlineLevel="0" collapsed="false">
      <c r="A69" s="805"/>
      <c r="B69" s="808" t="s">
        <v>601</v>
      </c>
      <c r="C69" s="807"/>
      <c r="D69" s="55"/>
      <c r="E69" s="55"/>
      <c r="F69" s="55"/>
      <c r="G69" s="85" t="s">
        <v>385</v>
      </c>
      <c r="H69" s="632"/>
    </row>
    <row r="70" customFormat="false" ht="12.75" hidden="false" customHeight="true" outlineLevel="0" collapsed="false">
      <c r="A70" s="805"/>
      <c r="B70" s="808" t="s">
        <v>602</v>
      </c>
      <c r="C70" s="807"/>
      <c r="D70" s="55"/>
      <c r="E70" s="55"/>
      <c r="F70" s="55"/>
      <c r="G70" s="85" t="s">
        <v>385</v>
      </c>
      <c r="H70" s="632"/>
    </row>
    <row r="71" customFormat="false" ht="12.75" hidden="false" customHeight="true" outlineLevel="0" collapsed="false">
      <c r="A71" s="805"/>
      <c r="B71" s="808" t="s">
        <v>710</v>
      </c>
      <c r="C71" s="807"/>
      <c r="D71" s="55"/>
      <c r="E71" s="55"/>
      <c r="F71" s="55"/>
      <c r="G71" s="85" t="s">
        <v>385</v>
      </c>
      <c r="H71" s="632"/>
    </row>
    <row r="72" customFormat="false" ht="12.75" hidden="false" customHeight="true" outlineLevel="0" collapsed="false">
      <c r="A72" s="805"/>
      <c r="B72" s="808" t="s">
        <v>604</v>
      </c>
      <c r="C72" s="807"/>
      <c r="D72" s="55"/>
      <c r="E72" s="55"/>
      <c r="F72" s="55"/>
      <c r="G72" s="85" t="s">
        <v>385</v>
      </c>
      <c r="H72" s="632"/>
    </row>
    <row r="73" customFormat="false" ht="12.75" hidden="false" customHeight="true" outlineLevel="0" collapsed="false">
      <c r="A73" s="805"/>
      <c r="B73" s="808" t="s">
        <v>605</v>
      </c>
      <c r="C73" s="807"/>
      <c r="D73" s="55"/>
      <c r="E73" s="55"/>
      <c r="F73" s="55"/>
      <c r="G73" s="85" t="s">
        <v>385</v>
      </c>
      <c r="H73" s="632"/>
    </row>
    <row r="74" customFormat="false" ht="12" hidden="false" customHeight="true" outlineLevel="0" collapsed="false">
      <c r="A74" s="805"/>
      <c r="B74" s="808" t="s">
        <v>606</v>
      </c>
      <c r="C74" s="807"/>
      <c r="D74" s="55"/>
      <c r="E74" s="55"/>
      <c r="F74" s="55"/>
      <c r="G74" s="85" t="n">
        <v>12.158</v>
      </c>
      <c r="H74" s="632"/>
    </row>
    <row r="75" customFormat="false" ht="12" hidden="false" customHeight="true" outlineLevel="0" collapsed="false">
      <c r="A75" s="805"/>
      <c r="B75" s="808" t="s">
        <v>607</v>
      </c>
      <c r="C75" s="807"/>
      <c r="D75" s="55"/>
      <c r="E75" s="55"/>
      <c r="F75" s="55"/>
      <c r="G75" s="85" t="n">
        <v>28.79</v>
      </c>
      <c r="H75" s="632"/>
    </row>
    <row r="76" customFormat="false" ht="12" hidden="false" customHeight="true" outlineLevel="0" collapsed="false">
      <c r="A76" s="805"/>
      <c r="B76" s="808" t="s">
        <v>608</v>
      </c>
      <c r="C76" s="807"/>
      <c r="D76" s="55"/>
      <c r="E76" s="55"/>
      <c r="F76" s="55"/>
      <c r="G76" s="85" t="s">
        <v>385</v>
      </c>
      <c r="H76" s="632"/>
    </row>
    <row r="77" customFormat="false" ht="12" hidden="false" customHeight="true" outlineLevel="0" collapsed="false">
      <c r="A77" s="805"/>
      <c r="B77" s="808" t="s">
        <v>609</v>
      </c>
      <c r="C77" s="807"/>
      <c r="D77" s="55"/>
      <c r="E77" s="55"/>
      <c r="F77" s="55"/>
      <c r="G77" s="85" t="n">
        <v>2.643</v>
      </c>
      <c r="H77" s="632"/>
    </row>
    <row r="78" customFormat="false" ht="12" hidden="false" customHeight="true" outlineLevel="0" collapsed="false">
      <c r="A78" s="805"/>
      <c r="B78" s="808" t="s">
        <v>610</v>
      </c>
      <c r="C78" s="807"/>
      <c r="D78" s="55"/>
      <c r="E78" s="55"/>
      <c r="F78" s="55"/>
      <c r="G78" s="85" t="s">
        <v>385</v>
      </c>
      <c r="H78" s="632"/>
    </row>
    <row r="79" customFormat="false" ht="12" hidden="false" customHeight="true" outlineLevel="0" collapsed="false">
      <c r="A79" s="805"/>
      <c r="B79" s="808" t="s">
        <v>611</v>
      </c>
      <c r="C79" s="807"/>
      <c r="D79" s="55"/>
      <c r="E79" s="55"/>
      <c r="F79" s="55"/>
      <c r="G79" s="85" t="s">
        <v>385</v>
      </c>
      <c r="H79" s="632"/>
    </row>
    <row r="80" customFormat="false" ht="12" hidden="false" customHeight="true" outlineLevel="0" collapsed="false">
      <c r="A80" s="805"/>
      <c r="B80" s="808" t="s">
        <v>612</v>
      </c>
      <c r="C80" s="807"/>
      <c r="D80" s="55"/>
      <c r="E80" s="55"/>
      <c r="F80" s="55"/>
      <c r="G80" s="85" t="s">
        <v>385</v>
      </c>
      <c r="H80" s="632"/>
    </row>
    <row r="81" customFormat="false" ht="12" hidden="false" customHeight="true" outlineLevel="0" collapsed="false">
      <c r="A81" s="805"/>
      <c r="B81" s="808" t="s">
        <v>711</v>
      </c>
      <c r="C81" s="807"/>
      <c r="D81" s="55"/>
      <c r="E81" s="55"/>
      <c r="F81" s="55"/>
      <c r="G81" s="85" t="n">
        <v>21405</v>
      </c>
      <c r="H81" s="632"/>
    </row>
    <row r="82" customFormat="false" ht="12" hidden="false" customHeight="true" outlineLevel="0" collapsed="false">
      <c r="A82" s="805"/>
      <c r="B82" s="806" t="s">
        <v>712</v>
      </c>
      <c r="C82" s="807"/>
      <c r="D82" s="55"/>
      <c r="E82" s="55"/>
      <c r="F82" s="55"/>
      <c r="G82" s="85" t="s">
        <v>385</v>
      </c>
      <c r="H82" s="632"/>
    </row>
    <row r="83" customFormat="false" ht="12" hidden="false" customHeight="true" outlineLevel="0" collapsed="false">
      <c r="A83" s="805"/>
      <c r="B83" s="808" t="s">
        <v>713</v>
      </c>
      <c r="C83" s="807"/>
      <c r="D83" s="55"/>
      <c r="E83" s="55"/>
      <c r="F83" s="55"/>
      <c r="G83" s="85" t="s">
        <v>385</v>
      </c>
      <c r="H83" s="632"/>
    </row>
    <row r="84" customFormat="false" ht="12" hidden="false" customHeight="true" outlineLevel="0" collapsed="false">
      <c r="A84" s="805"/>
      <c r="B84" s="808" t="s">
        <v>714</v>
      </c>
      <c r="C84" s="807"/>
      <c r="D84" s="55"/>
      <c r="E84" s="55"/>
      <c r="F84" s="55"/>
      <c r="G84" s="85" t="s">
        <v>385</v>
      </c>
      <c r="H84" s="632"/>
    </row>
    <row r="85" customFormat="false" ht="12" hidden="false" customHeight="true" outlineLevel="0" collapsed="false">
      <c r="A85" s="805"/>
      <c r="B85" s="808" t="s">
        <v>715</v>
      </c>
      <c r="C85" s="807"/>
      <c r="D85" s="55"/>
      <c r="E85" s="55"/>
      <c r="F85" s="55"/>
      <c r="G85" s="85" t="s">
        <v>385</v>
      </c>
      <c r="H85" s="632"/>
    </row>
    <row r="86" customFormat="false" ht="12" hidden="false" customHeight="true" outlineLevel="0" collapsed="false">
      <c r="A86" s="805"/>
      <c r="B86" s="808" t="s">
        <v>716</v>
      </c>
      <c r="C86" s="807"/>
      <c r="D86" s="55"/>
      <c r="E86" s="55"/>
      <c r="F86" s="55"/>
      <c r="G86" s="85" t="s">
        <v>385</v>
      </c>
      <c r="H86" s="632"/>
    </row>
    <row r="87" customFormat="false" ht="12" hidden="false" customHeight="true" outlineLevel="0" collapsed="false">
      <c r="A87" s="805"/>
      <c r="B87" s="808" t="s">
        <v>717</v>
      </c>
      <c r="C87" s="807"/>
      <c r="D87" s="55"/>
      <c r="E87" s="55"/>
      <c r="F87" s="55"/>
      <c r="G87" s="85" t="s">
        <v>385</v>
      </c>
      <c r="H87" s="632"/>
    </row>
    <row r="88" customFormat="false" ht="12" hidden="false" customHeight="true" outlineLevel="0" collapsed="false">
      <c r="A88" s="805"/>
      <c r="B88" s="808" t="s">
        <v>718</v>
      </c>
      <c r="C88" s="807"/>
      <c r="D88" s="55"/>
      <c r="E88" s="55"/>
      <c r="F88" s="55"/>
      <c r="G88" s="85" t="s">
        <v>385</v>
      </c>
      <c r="H88" s="632"/>
    </row>
    <row r="89" customFormat="false" ht="12" hidden="false" customHeight="true" outlineLevel="0" collapsed="false">
      <c r="A89" s="805"/>
      <c r="B89" s="808" t="s">
        <v>719</v>
      </c>
      <c r="C89" s="807"/>
      <c r="D89" s="55"/>
      <c r="E89" s="55"/>
      <c r="F89" s="55"/>
      <c r="G89" s="85" t="s">
        <v>385</v>
      </c>
      <c r="H89" s="632"/>
    </row>
    <row r="90" customFormat="false" ht="12" hidden="false" customHeight="true" outlineLevel="0" collapsed="false">
      <c r="A90" s="805"/>
      <c r="B90" s="808" t="s">
        <v>720</v>
      </c>
      <c r="C90" s="807"/>
      <c r="D90" s="55"/>
      <c r="E90" s="55"/>
      <c r="F90" s="55"/>
      <c r="G90" s="85" t="s">
        <v>385</v>
      </c>
      <c r="H90" s="632"/>
    </row>
    <row r="91" customFormat="false" ht="12" hidden="false" customHeight="true" outlineLevel="0" collapsed="false">
      <c r="A91" s="805"/>
      <c r="B91" s="806" t="s">
        <v>721</v>
      </c>
      <c r="C91" s="807"/>
      <c r="D91" s="55"/>
      <c r="E91" s="55"/>
      <c r="F91" s="55"/>
      <c r="G91" s="85" t="n">
        <v>5.7</v>
      </c>
      <c r="H91" s="632"/>
    </row>
    <row r="92" customFormat="false" ht="12.75" hidden="false" customHeight="true" outlineLevel="0" collapsed="false">
      <c r="A92" s="809"/>
      <c r="B92" s="810" t="s">
        <v>111</v>
      </c>
      <c r="C92" s="811"/>
      <c r="D92" s="55"/>
      <c r="E92" s="55"/>
      <c r="F92" s="55"/>
      <c r="G92" s="55"/>
      <c r="H92" s="632"/>
    </row>
    <row r="93" customFormat="false" ht="12.75" hidden="false" customHeight="true" outlineLevel="0" collapsed="false">
      <c r="A93" s="809"/>
      <c r="B93" s="812" t="s">
        <v>709</v>
      </c>
      <c r="C93" s="811"/>
      <c r="D93" s="55"/>
      <c r="E93" s="55"/>
      <c r="F93" s="55"/>
      <c r="G93" s="813" t="n">
        <v>51284.4</v>
      </c>
      <c r="H93" s="55"/>
    </row>
    <row r="94" customFormat="false" ht="13.5" hidden="false" customHeight="true" outlineLevel="0" collapsed="false">
      <c r="A94" s="809"/>
      <c r="B94" s="814" t="s">
        <v>600</v>
      </c>
      <c r="C94" s="811"/>
      <c r="D94" s="55"/>
      <c r="E94" s="55"/>
      <c r="F94" s="55"/>
      <c r="G94" s="813" t="s">
        <v>383</v>
      </c>
      <c r="H94" s="55"/>
    </row>
    <row r="95" customFormat="false" ht="12.75" hidden="false" customHeight="true" outlineLevel="0" collapsed="false">
      <c r="A95" s="809"/>
      <c r="B95" s="814" t="s">
        <v>601</v>
      </c>
      <c r="C95" s="811"/>
      <c r="D95" s="55"/>
      <c r="E95" s="55"/>
      <c r="F95" s="55"/>
      <c r="G95" s="813" t="s">
        <v>383</v>
      </c>
      <c r="H95" s="55"/>
    </row>
    <row r="96" customFormat="false" ht="12.75" hidden="false" customHeight="true" outlineLevel="0" collapsed="false">
      <c r="A96" s="809"/>
      <c r="B96" s="814" t="s">
        <v>602</v>
      </c>
      <c r="C96" s="811"/>
      <c r="D96" s="55"/>
      <c r="E96" s="55"/>
      <c r="F96" s="55"/>
      <c r="G96" s="813" t="s">
        <v>383</v>
      </c>
      <c r="H96" s="55"/>
    </row>
    <row r="97" customFormat="false" ht="12.75" hidden="false" customHeight="true" outlineLevel="0" collapsed="false">
      <c r="A97" s="809"/>
      <c r="B97" s="814" t="s">
        <v>710</v>
      </c>
      <c r="C97" s="811"/>
      <c r="D97" s="55"/>
      <c r="E97" s="55"/>
      <c r="F97" s="55"/>
      <c r="G97" s="813" t="s">
        <v>383</v>
      </c>
      <c r="H97" s="55"/>
    </row>
    <row r="98" customFormat="false" ht="12.75" hidden="false" customHeight="true" outlineLevel="0" collapsed="false">
      <c r="A98" s="809"/>
      <c r="B98" s="814" t="s">
        <v>604</v>
      </c>
      <c r="C98" s="811"/>
      <c r="D98" s="55"/>
      <c r="E98" s="55"/>
      <c r="F98" s="55"/>
      <c r="G98" s="813" t="s">
        <v>383</v>
      </c>
      <c r="H98" s="55"/>
    </row>
    <row r="99" customFormat="false" ht="12.75" hidden="false" customHeight="true" outlineLevel="0" collapsed="false">
      <c r="A99" s="809"/>
      <c r="B99" s="814" t="s">
        <v>605</v>
      </c>
      <c r="C99" s="811"/>
      <c r="D99" s="55"/>
      <c r="E99" s="55"/>
      <c r="F99" s="55"/>
      <c r="G99" s="813" t="s">
        <v>383</v>
      </c>
      <c r="H99" s="55"/>
    </row>
    <row r="100" customFormat="false" ht="12.75" hidden="false" customHeight="true" outlineLevel="0" collapsed="false">
      <c r="A100" s="809"/>
      <c r="B100" s="814" t="s">
        <v>606</v>
      </c>
      <c r="C100" s="811"/>
      <c r="D100" s="55"/>
      <c r="E100" s="55"/>
      <c r="F100" s="55"/>
      <c r="G100" s="813" t="n">
        <v>12.158</v>
      </c>
      <c r="H100" s="55"/>
    </row>
    <row r="101" customFormat="false" ht="12" hidden="false" customHeight="true" outlineLevel="0" collapsed="false">
      <c r="A101" s="809"/>
      <c r="B101" s="814" t="s">
        <v>607</v>
      </c>
      <c r="C101" s="811"/>
      <c r="D101" s="55"/>
      <c r="E101" s="55"/>
      <c r="F101" s="55"/>
      <c r="G101" s="813" t="n">
        <v>28.79</v>
      </c>
      <c r="H101" s="55"/>
    </row>
    <row r="102" customFormat="false" ht="12" hidden="false" customHeight="true" outlineLevel="0" collapsed="false">
      <c r="A102" s="809"/>
      <c r="B102" s="814" t="s">
        <v>608</v>
      </c>
      <c r="C102" s="811"/>
      <c r="D102" s="55"/>
      <c r="E102" s="55"/>
      <c r="F102" s="55"/>
      <c r="G102" s="813" t="s">
        <v>383</v>
      </c>
      <c r="H102" s="55"/>
    </row>
    <row r="103" customFormat="false" ht="12" hidden="false" customHeight="true" outlineLevel="0" collapsed="false">
      <c r="A103" s="809"/>
      <c r="B103" s="814" t="s">
        <v>609</v>
      </c>
      <c r="C103" s="811"/>
      <c r="D103" s="55"/>
      <c r="E103" s="55"/>
      <c r="F103" s="55"/>
      <c r="G103" s="813" t="n">
        <v>2.643</v>
      </c>
      <c r="H103" s="55"/>
    </row>
    <row r="104" customFormat="false" ht="12" hidden="false" customHeight="true" outlineLevel="0" collapsed="false">
      <c r="A104" s="809"/>
      <c r="B104" s="814" t="s">
        <v>610</v>
      </c>
      <c r="C104" s="811"/>
      <c r="D104" s="55"/>
      <c r="E104" s="55"/>
      <c r="F104" s="55"/>
      <c r="G104" s="813" t="s">
        <v>383</v>
      </c>
      <c r="H104" s="55"/>
    </row>
    <row r="105" customFormat="false" ht="12" hidden="false" customHeight="true" outlineLevel="0" collapsed="false">
      <c r="A105" s="809"/>
      <c r="B105" s="814" t="s">
        <v>611</v>
      </c>
      <c r="C105" s="811"/>
      <c r="D105" s="55"/>
      <c r="E105" s="55"/>
      <c r="F105" s="55"/>
      <c r="G105" s="813" t="s">
        <v>383</v>
      </c>
      <c r="H105" s="55"/>
    </row>
    <row r="106" customFormat="false" ht="12" hidden="false" customHeight="true" outlineLevel="0" collapsed="false">
      <c r="A106" s="809"/>
      <c r="B106" s="814" t="s">
        <v>612</v>
      </c>
      <c r="C106" s="811"/>
      <c r="D106" s="55"/>
      <c r="E106" s="55"/>
      <c r="F106" s="55"/>
      <c r="G106" s="813" t="s">
        <v>383</v>
      </c>
      <c r="H106" s="55"/>
    </row>
    <row r="107" customFormat="false" ht="12" hidden="false" customHeight="true" outlineLevel="0" collapsed="false">
      <c r="A107" s="809"/>
      <c r="B107" s="814" t="s">
        <v>711</v>
      </c>
      <c r="C107" s="811"/>
      <c r="D107" s="55"/>
      <c r="E107" s="55"/>
      <c r="F107" s="55"/>
      <c r="G107" s="813" t="n">
        <v>21405</v>
      </c>
      <c r="H107" s="55"/>
    </row>
    <row r="108" customFormat="false" ht="12" hidden="false" customHeight="true" outlineLevel="0" collapsed="false">
      <c r="A108" s="809"/>
      <c r="B108" s="812" t="s">
        <v>712</v>
      </c>
      <c r="C108" s="811"/>
      <c r="D108" s="55"/>
      <c r="E108" s="55"/>
      <c r="F108" s="55"/>
      <c r="G108" s="813" t="s">
        <v>385</v>
      </c>
      <c r="H108" s="55"/>
    </row>
    <row r="109" customFormat="false" ht="12" hidden="false" customHeight="true" outlineLevel="0" collapsed="false">
      <c r="A109" s="809"/>
      <c r="B109" s="814" t="s">
        <v>713</v>
      </c>
      <c r="C109" s="811"/>
      <c r="D109" s="55"/>
      <c r="E109" s="55"/>
      <c r="F109" s="55"/>
      <c r="G109" s="813" t="s">
        <v>383</v>
      </c>
      <c r="H109" s="55"/>
    </row>
    <row r="110" customFormat="false" ht="12" hidden="false" customHeight="true" outlineLevel="0" collapsed="false">
      <c r="A110" s="809"/>
      <c r="B110" s="814" t="s">
        <v>714</v>
      </c>
      <c r="C110" s="811"/>
      <c r="D110" s="55"/>
      <c r="E110" s="55"/>
      <c r="F110" s="55"/>
      <c r="G110" s="813" t="s">
        <v>383</v>
      </c>
      <c r="H110" s="55"/>
    </row>
    <row r="111" customFormat="false" ht="12" hidden="false" customHeight="true" outlineLevel="0" collapsed="false">
      <c r="A111" s="809"/>
      <c r="B111" s="814" t="s">
        <v>715</v>
      </c>
      <c r="C111" s="811"/>
      <c r="D111" s="55"/>
      <c r="E111" s="55"/>
      <c r="F111" s="55"/>
      <c r="G111" s="813" t="s">
        <v>383</v>
      </c>
      <c r="H111" s="55"/>
    </row>
    <row r="112" customFormat="false" ht="12" hidden="false" customHeight="true" outlineLevel="0" collapsed="false">
      <c r="A112" s="809"/>
      <c r="B112" s="814" t="s">
        <v>716</v>
      </c>
      <c r="C112" s="811"/>
      <c r="D112" s="55"/>
      <c r="E112" s="55"/>
      <c r="F112" s="55"/>
      <c r="G112" s="813" t="s">
        <v>383</v>
      </c>
      <c r="H112" s="55"/>
    </row>
    <row r="113" customFormat="false" ht="12" hidden="false" customHeight="true" outlineLevel="0" collapsed="false">
      <c r="A113" s="809"/>
      <c r="B113" s="814" t="s">
        <v>717</v>
      </c>
      <c r="C113" s="811"/>
      <c r="D113" s="55"/>
      <c r="E113" s="55"/>
      <c r="F113" s="55"/>
      <c r="G113" s="813" t="s">
        <v>383</v>
      </c>
      <c r="H113" s="55"/>
    </row>
    <row r="114" customFormat="false" ht="12" hidden="false" customHeight="true" outlineLevel="0" collapsed="false">
      <c r="A114" s="809"/>
      <c r="B114" s="814" t="s">
        <v>718</v>
      </c>
      <c r="C114" s="811"/>
      <c r="D114" s="55"/>
      <c r="E114" s="55"/>
      <c r="F114" s="55"/>
      <c r="G114" s="813" t="s">
        <v>383</v>
      </c>
      <c r="H114" s="55"/>
    </row>
    <row r="115" customFormat="false" ht="12" hidden="false" customHeight="true" outlineLevel="0" collapsed="false">
      <c r="A115" s="809"/>
      <c r="B115" s="814" t="s">
        <v>719</v>
      </c>
      <c r="C115" s="811"/>
      <c r="D115" s="55"/>
      <c r="E115" s="55"/>
      <c r="F115" s="55"/>
      <c r="G115" s="813" t="s">
        <v>383</v>
      </c>
      <c r="H115" s="55"/>
    </row>
    <row r="116" customFormat="false" ht="12" hidden="false" customHeight="true" outlineLevel="0" collapsed="false">
      <c r="A116" s="809"/>
      <c r="B116" s="814" t="s">
        <v>720</v>
      </c>
      <c r="C116" s="811"/>
      <c r="D116" s="55"/>
      <c r="E116" s="55"/>
      <c r="F116" s="55"/>
      <c r="G116" s="813" t="s">
        <v>383</v>
      </c>
      <c r="H116" s="55"/>
    </row>
    <row r="117" customFormat="false" ht="12" hidden="false" customHeight="true" outlineLevel="0" collapsed="false">
      <c r="A117" s="809"/>
      <c r="B117" s="812" t="s">
        <v>721</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3</v>
      </c>
    </row>
    <row r="120" customFormat="false" ht="12.75" hidden="false" customHeight="true" outlineLevel="0" collapsed="false">
      <c r="A120" s="261" t="s">
        <v>724</v>
      </c>
    </row>
    <row r="121" customFormat="false" ht="13.5" hidden="false" customHeight="true" outlineLevel="0" collapsed="false">
      <c r="A121" s="815" t="s">
        <v>725</v>
      </c>
    </row>
    <row r="122" customFormat="false" ht="12.75" hidden="false" customHeight="true" outlineLevel="0" collapsed="false">
      <c r="A122" s="171" t="s">
        <v>575</v>
      </c>
    </row>
    <row r="123" customFormat="false" ht="12.75" hidden="false" customHeight="true" outlineLevel="0" collapsed="false"/>
    <row r="124" customFormat="false" ht="12.75" hidden="false" customHeight="true" outlineLevel="0" collapsed="false">
      <c r="A124" s="112" t="s">
        <v>441</v>
      </c>
      <c r="B124" s="816"/>
      <c r="C124" s="816"/>
      <c r="D124" s="817"/>
      <c r="E124" s="817"/>
      <c r="F124" s="817"/>
      <c r="G124" s="817"/>
      <c r="H124" s="818"/>
    </row>
    <row r="125" customFormat="false" ht="12.75" hidden="false" customHeight="true" outlineLevel="0" collapsed="false">
      <c r="A125" s="176" t="s">
        <v>596</v>
      </c>
      <c r="B125" s="176"/>
      <c r="C125" s="176"/>
      <c r="D125" s="176"/>
      <c r="E125" s="176"/>
      <c r="F125" s="176"/>
      <c r="G125" s="176"/>
      <c r="H125" s="176"/>
    </row>
    <row r="126" customFormat="false" ht="12.75" hidden="false" customHeight="true" outlineLevel="0" collapsed="false">
      <c r="A126" s="374" t="s">
        <v>699</v>
      </c>
      <c r="B126" s="374"/>
      <c r="C126" s="374"/>
      <c r="D126" s="374"/>
      <c r="E126" s="374"/>
      <c r="F126" s="374"/>
      <c r="G126" s="374"/>
      <c r="H126" s="374"/>
    </row>
    <row r="127" customFormat="false" ht="12.75" hidden="false" customHeight="true" outlineLevel="0" collapsed="false">
      <c r="A127" s="374" t="s">
        <v>726</v>
      </c>
      <c r="B127" s="374"/>
      <c r="C127" s="374"/>
      <c r="D127" s="374"/>
      <c r="E127" s="374"/>
      <c r="F127" s="374"/>
      <c r="G127" s="374"/>
      <c r="H127" s="374"/>
    </row>
    <row r="128" customFormat="false" ht="25.5" hidden="false" customHeight="true" outlineLevel="0" collapsed="false">
      <c r="A128" s="374"/>
      <c r="B128" s="374"/>
      <c r="C128" s="374"/>
      <c r="D128" s="374"/>
      <c r="E128" s="374"/>
      <c r="F128" s="374"/>
      <c r="G128" s="374"/>
      <c r="H128" s="374"/>
    </row>
    <row r="129" customFormat="false" ht="13.5" hidden="false" customHeight="true" outlineLevel="0" collapsed="false">
      <c r="A129" s="177" t="s">
        <v>701</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7</v>
      </c>
      <c r="J1" s="111" t="s">
        <v>85</v>
      </c>
    </row>
    <row r="2" customFormat="false" ht="15.75" hidden="false" customHeight="true" outlineLevel="0" collapsed="false">
      <c r="A2" s="636" t="s">
        <v>728</v>
      </c>
      <c r="J2" s="111" t="s">
        <v>87</v>
      </c>
    </row>
    <row r="3" customFormat="false" ht="15.75" hidden="false" customHeight="true" outlineLevel="0" collapsed="false">
      <c r="A3" s="636" t="s">
        <v>86</v>
      </c>
      <c r="J3" s="111" t="s">
        <v>88</v>
      </c>
    </row>
    <row r="4" customFormat="false" ht="12.75" hidden="false" customHeight="true" outlineLevel="0" collapsed="false">
      <c r="A4" s="602"/>
      <c r="J4" s="135"/>
    </row>
    <row r="5" customFormat="false" ht="12" hidden="false" customHeight="true" outlineLevel="0" collapsed="false">
      <c r="A5" s="143" t="s">
        <v>729</v>
      </c>
      <c r="B5" s="414" t="s">
        <v>450</v>
      </c>
      <c r="C5" s="414"/>
      <c r="D5" s="414"/>
      <c r="E5" s="604" t="s">
        <v>730</v>
      </c>
      <c r="F5" s="604"/>
      <c r="G5" s="604"/>
      <c r="H5" s="379" t="s">
        <v>154</v>
      </c>
      <c r="I5" s="379"/>
      <c r="J5" s="379"/>
    </row>
    <row r="6" customFormat="false" ht="12" hidden="false" customHeight="true" outlineLevel="0" collapsed="false">
      <c r="A6" s="269" t="s">
        <v>453</v>
      </c>
      <c r="B6" s="819" t="s">
        <v>731</v>
      </c>
      <c r="C6" s="819"/>
      <c r="D6" s="819"/>
      <c r="E6" s="380" t="s">
        <v>732</v>
      </c>
      <c r="F6" s="380" t="s">
        <v>733</v>
      </c>
      <c r="G6" s="820" t="s">
        <v>734</v>
      </c>
      <c r="H6" s="380" t="s">
        <v>735</v>
      </c>
      <c r="I6" s="380" t="s">
        <v>736</v>
      </c>
      <c r="J6" s="821" t="s">
        <v>737</v>
      </c>
    </row>
    <row r="7" customFormat="false" ht="39.75" hidden="false" customHeight="true" outlineLevel="0" collapsed="false">
      <c r="A7" s="269"/>
      <c r="B7" s="380" t="s">
        <v>738</v>
      </c>
      <c r="C7" s="380" t="s">
        <v>739</v>
      </c>
      <c r="D7" s="822" t="s">
        <v>740</v>
      </c>
      <c r="E7" s="380"/>
      <c r="F7" s="380"/>
      <c r="G7" s="820"/>
      <c r="H7" s="380"/>
      <c r="I7" s="380"/>
      <c r="J7" s="821"/>
    </row>
    <row r="8" customFormat="false" ht="12.75" hidden="false" customHeight="true" outlineLevel="0" collapsed="false">
      <c r="A8" s="823"/>
      <c r="B8" s="387" t="s">
        <v>685</v>
      </c>
      <c r="C8" s="387"/>
      <c r="D8" s="387"/>
      <c r="E8" s="73" t="s">
        <v>741</v>
      </c>
      <c r="F8" s="73"/>
      <c r="G8" s="73"/>
      <c r="H8" s="75" t="s">
        <v>687</v>
      </c>
      <c r="I8" s="75"/>
      <c r="J8" s="75"/>
    </row>
    <row r="9" customFormat="false" ht="15" hidden="false" customHeight="true" outlineLevel="0" collapsed="false">
      <c r="A9" s="824" t="s">
        <v>742</v>
      </c>
      <c r="B9" s="390"/>
      <c r="C9" s="390"/>
      <c r="D9" s="390"/>
      <c r="E9" s="390"/>
      <c r="F9" s="390"/>
      <c r="G9" s="390"/>
      <c r="H9" s="390"/>
      <c r="I9" s="79"/>
      <c r="J9" s="131"/>
    </row>
    <row r="10" customFormat="false" ht="12" hidden="false" customHeight="true" outlineLevel="0" collapsed="false">
      <c r="A10" s="825" t="s">
        <v>743</v>
      </c>
      <c r="B10" s="79"/>
      <c r="C10" s="79"/>
      <c r="D10" s="79"/>
      <c r="E10" s="79"/>
      <c r="F10" s="79"/>
      <c r="G10" s="79"/>
      <c r="H10" s="79"/>
      <c r="I10" s="79"/>
      <c r="J10" s="131"/>
    </row>
    <row r="11" customFormat="false" ht="25.5" hidden="false" customHeight="true" outlineLevel="0" collapsed="false">
      <c r="A11" s="826" t="s">
        <v>744</v>
      </c>
      <c r="B11" s="79"/>
      <c r="C11" s="79"/>
      <c r="D11" s="79"/>
      <c r="E11" s="79"/>
      <c r="F11" s="79"/>
      <c r="G11" s="79"/>
      <c r="H11" s="79"/>
      <c r="I11" s="79"/>
      <c r="J11" s="131"/>
    </row>
    <row r="12" customFormat="false" ht="12" hidden="false" customHeight="true" outlineLevel="0" collapsed="false">
      <c r="A12" s="827" t="s">
        <v>604</v>
      </c>
      <c r="B12" s="406" t="s">
        <v>745</v>
      </c>
      <c r="C12" s="406" t="s">
        <v>745</v>
      </c>
      <c r="D12" s="406" t="s">
        <v>745</v>
      </c>
      <c r="E12" s="407" t="n">
        <v>0</v>
      </c>
      <c r="F12" s="407" t="n">
        <v>0</v>
      </c>
      <c r="G12" s="407" t="n">
        <v>0</v>
      </c>
      <c r="H12" s="406" t="s">
        <v>745</v>
      </c>
      <c r="I12" s="406" t="s">
        <v>745</v>
      </c>
      <c r="J12" s="508" t="s">
        <v>745</v>
      </c>
    </row>
    <row r="13" customFormat="false" ht="12" hidden="false" customHeight="true" outlineLevel="0" collapsed="false">
      <c r="A13" s="827" t="s">
        <v>606</v>
      </c>
      <c r="B13" s="407" t="n">
        <v>90.6600388761763</v>
      </c>
      <c r="C13" s="407" t="n">
        <v>175.687036353704</v>
      </c>
      <c r="D13" s="407" t="n">
        <v>32.4671325764311</v>
      </c>
      <c r="E13" s="407" t="n">
        <v>0</v>
      </c>
      <c r="F13" s="407" t="n">
        <v>0</v>
      </c>
      <c r="G13" s="407" t="n">
        <v>0</v>
      </c>
      <c r="H13" s="407" t="n">
        <v>1.92458639472149</v>
      </c>
      <c r="I13" s="407" t="n">
        <v>1.45927589253596</v>
      </c>
      <c r="J13" s="508" t="s">
        <v>746</v>
      </c>
    </row>
    <row r="14" customFormat="false" ht="12" hidden="false" customHeight="true" outlineLevel="0" collapsed="false">
      <c r="A14" s="827" t="s">
        <v>609</v>
      </c>
      <c r="B14" s="406" t="s">
        <v>745</v>
      </c>
      <c r="C14" s="406" t="s">
        <v>745</v>
      </c>
      <c r="D14" s="406" t="s">
        <v>745</v>
      </c>
      <c r="E14" s="407" t="n">
        <v>0</v>
      </c>
      <c r="F14" s="407" t="n">
        <v>0</v>
      </c>
      <c r="G14" s="407" t="n">
        <v>0</v>
      </c>
      <c r="H14" s="406" t="s">
        <v>745</v>
      </c>
      <c r="I14" s="406" t="s">
        <v>745</v>
      </c>
      <c r="J14" s="508" t="s">
        <v>745</v>
      </c>
    </row>
    <row r="15" customFormat="false" ht="12" hidden="false" customHeight="true" outlineLevel="0" collapsed="false">
      <c r="A15" s="827" t="s">
        <v>607</v>
      </c>
      <c r="B15" s="406" t="s">
        <v>192</v>
      </c>
      <c r="C15" s="406" t="s">
        <v>192</v>
      </c>
      <c r="D15" s="406" t="s">
        <v>192</v>
      </c>
      <c r="E15" s="407" t="n">
        <v>0</v>
      </c>
      <c r="F15" s="407" t="n">
        <v>0</v>
      </c>
      <c r="G15" s="407" t="n">
        <v>0</v>
      </c>
      <c r="H15" s="406" t="s">
        <v>192</v>
      </c>
      <c r="I15" s="406" t="s">
        <v>192</v>
      </c>
      <c r="J15" s="508" t="s">
        <v>192</v>
      </c>
    </row>
    <row r="16" customFormat="false" ht="12" hidden="false" customHeight="true" outlineLevel="0" collapsed="false">
      <c r="A16" s="827" t="s">
        <v>601</v>
      </c>
      <c r="B16" s="406" t="s">
        <v>192</v>
      </c>
      <c r="C16" s="406" t="s">
        <v>192</v>
      </c>
      <c r="D16" s="406" t="s">
        <v>192</v>
      </c>
      <c r="E16" s="407" t="n">
        <v>0</v>
      </c>
      <c r="F16" s="407" t="n">
        <v>0</v>
      </c>
      <c r="G16" s="407" t="n">
        <v>0</v>
      </c>
      <c r="H16" s="406" t="s">
        <v>192</v>
      </c>
      <c r="I16" s="406" t="s">
        <v>192</v>
      </c>
      <c r="J16" s="508" t="s">
        <v>192</v>
      </c>
    </row>
    <row r="17" customFormat="false" ht="12" hidden="false" customHeight="true" outlineLevel="0" collapsed="false">
      <c r="A17" s="774" t="s">
        <v>747</v>
      </c>
      <c r="B17" s="79"/>
      <c r="C17" s="79"/>
      <c r="D17" s="79"/>
      <c r="E17" s="79"/>
      <c r="F17" s="79"/>
      <c r="G17" s="79"/>
      <c r="H17" s="79"/>
      <c r="I17" s="79"/>
      <c r="J17" s="131"/>
    </row>
    <row r="18" customFormat="false" ht="12" hidden="false" customHeight="true" outlineLevel="0" collapsed="false">
      <c r="A18" s="129" t="s">
        <v>714</v>
      </c>
      <c r="B18" s="406" t="s">
        <v>192</v>
      </c>
      <c r="C18" s="406" t="s">
        <v>192</v>
      </c>
      <c r="D18" s="406" t="s">
        <v>192</v>
      </c>
      <c r="E18" s="407" t="n">
        <v>0</v>
      </c>
      <c r="F18" s="407" t="n">
        <v>0</v>
      </c>
      <c r="G18" s="407" t="n">
        <v>0</v>
      </c>
      <c r="H18" s="406" t="s">
        <v>192</v>
      </c>
      <c r="I18" s="406" t="s">
        <v>192</v>
      </c>
      <c r="J18" s="508" t="s">
        <v>192</v>
      </c>
    </row>
    <row r="19" customFormat="false" ht="12" hidden="false" customHeight="true" outlineLevel="0" collapsed="false">
      <c r="A19" s="129" t="s">
        <v>715</v>
      </c>
      <c r="B19" s="407" t="n">
        <v>0.81479526109274</v>
      </c>
      <c r="C19" s="407" t="n">
        <v>0.789827922231307</v>
      </c>
      <c r="D19" s="406" t="s">
        <v>640</v>
      </c>
      <c r="E19" s="407" t="n">
        <v>0</v>
      </c>
      <c r="F19" s="407" t="n">
        <v>0</v>
      </c>
      <c r="G19" s="407" t="n">
        <v>0</v>
      </c>
      <c r="H19" s="407" t="n">
        <v>0.0256250898139303</v>
      </c>
      <c r="I19" s="407" t="n">
        <v>0.17911175218607</v>
      </c>
      <c r="J19" s="508" t="s">
        <v>748</v>
      </c>
    </row>
    <row r="20" customFormat="false" ht="12" hidden="false" customHeight="true" outlineLevel="0" collapsed="false">
      <c r="A20" s="129" t="s">
        <v>604</v>
      </c>
      <c r="B20" s="407" t="n">
        <v>26.0905046082974</v>
      </c>
      <c r="C20" s="407" t="n">
        <v>57.9764962762292</v>
      </c>
      <c r="D20" s="407" t="n">
        <v>10.1525743635576</v>
      </c>
      <c r="E20" s="407" t="n">
        <v>0</v>
      </c>
      <c r="F20" s="407" t="n">
        <v>0</v>
      </c>
      <c r="G20" s="407" t="n">
        <v>0</v>
      </c>
      <c r="H20" s="407" t="n">
        <v>0.590272637015657</v>
      </c>
      <c r="I20" s="407" t="n">
        <v>3.58423204713128</v>
      </c>
      <c r="J20" s="508" t="s">
        <v>746</v>
      </c>
    </row>
    <row r="21" customFormat="false" ht="12" hidden="false" customHeight="true" outlineLevel="0" collapsed="false">
      <c r="A21" s="129" t="s">
        <v>605</v>
      </c>
      <c r="B21" s="406" t="s">
        <v>192</v>
      </c>
      <c r="C21" s="406" t="s">
        <v>192</v>
      </c>
      <c r="D21" s="406" t="s">
        <v>192</v>
      </c>
      <c r="E21" s="407" t="n">
        <v>0</v>
      </c>
      <c r="F21" s="407" t="n">
        <v>0</v>
      </c>
      <c r="G21" s="407" t="n">
        <v>0</v>
      </c>
      <c r="H21" s="406" t="s">
        <v>192</v>
      </c>
      <c r="I21" s="406" t="s">
        <v>192</v>
      </c>
      <c r="J21" s="508" t="s">
        <v>192</v>
      </c>
    </row>
    <row r="22" customFormat="false" ht="12" hidden="false" customHeight="true" outlineLevel="0" collapsed="false">
      <c r="A22" s="129" t="s">
        <v>606</v>
      </c>
      <c r="B22" s="407" t="n">
        <v>286.028686423785</v>
      </c>
      <c r="C22" s="407" t="n">
        <v>612.586302263857</v>
      </c>
      <c r="D22" s="407" t="n">
        <v>90.3438944675426</v>
      </c>
      <c r="E22" s="407" t="n">
        <v>0</v>
      </c>
      <c r="F22" s="407" t="n">
        <v>0</v>
      </c>
      <c r="G22" s="407" t="n">
        <v>0</v>
      </c>
      <c r="H22" s="407" t="n">
        <v>6.90405396795314</v>
      </c>
      <c r="I22" s="407" t="n">
        <v>70.8278417790799</v>
      </c>
      <c r="J22" s="508" t="s">
        <v>746</v>
      </c>
    </row>
    <row r="23" customFormat="false" ht="12" hidden="false" customHeight="true" outlineLevel="0" collapsed="false">
      <c r="A23" s="129" t="s">
        <v>609</v>
      </c>
      <c r="B23" s="407" t="n">
        <v>26.3370508062085</v>
      </c>
      <c r="C23" s="407" t="n">
        <v>25.62396184406</v>
      </c>
      <c r="D23" s="407" t="n">
        <v>11.0901875120997</v>
      </c>
      <c r="E23" s="407" t="n">
        <v>0</v>
      </c>
      <c r="F23" s="407" t="n">
        <v>0</v>
      </c>
      <c r="G23" s="407" t="n">
        <v>0</v>
      </c>
      <c r="H23" s="407" t="n">
        <v>1.0282222602706</v>
      </c>
      <c r="I23" s="407" t="n">
        <v>2.54115139222359</v>
      </c>
      <c r="J23" s="508" t="s">
        <v>746</v>
      </c>
    </row>
    <row r="24" customFormat="false" ht="12" hidden="false" customHeight="true" outlineLevel="0" collapsed="false">
      <c r="A24" s="129" t="s">
        <v>607</v>
      </c>
      <c r="B24" s="407" t="n">
        <v>21.8066666666667</v>
      </c>
      <c r="C24" s="407" t="n">
        <v>21.8066666666667</v>
      </c>
      <c r="D24" s="407" t="n">
        <v>19.626</v>
      </c>
      <c r="E24" s="407" t="n">
        <v>0</v>
      </c>
      <c r="F24" s="407" t="n">
        <v>0</v>
      </c>
      <c r="G24" s="407" t="n">
        <v>0</v>
      </c>
      <c r="H24" s="407" t="n">
        <v>0.763233333333333</v>
      </c>
      <c r="I24" s="407" t="n">
        <v>0.872266666666667</v>
      </c>
      <c r="J24" s="508" t="s">
        <v>640</v>
      </c>
    </row>
    <row r="25" customFormat="false" ht="12" hidden="false" customHeight="true" outlineLevel="0" collapsed="false">
      <c r="A25" s="129" t="s">
        <v>600</v>
      </c>
      <c r="B25" s="407" t="n">
        <v>0.5</v>
      </c>
      <c r="C25" s="407" t="n">
        <v>0.5</v>
      </c>
      <c r="D25" s="406" t="s">
        <v>748</v>
      </c>
      <c r="E25" s="407" t="n">
        <v>0</v>
      </c>
      <c r="F25" s="407" t="n">
        <v>0</v>
      </c>
      <c r="G25" s="407" t="n">
        <v>0</v>
      </c>
      <c r="H25" s="407" t="n">
        <v>0.005</v>
      </c>
      <c r="I25" s="407" t="n">
        <v>0.047368421</v>
      </c>
      <c r="J25" s="508" t="s">
        <v>640</v>
      </c>
    </row>
    <row r="26" customFormat="false" ht="12" hidden="false" customHeight="true" outlineLevel="0" collapsed="false">
      <c r="A26" s="129" t="s">
        <v>601</v>
      </c>
      <c r="B26" s="407" t="n">
        <v>2.43421324342634</v>
      </c>
      <c r="C26" s="407" t="n">
        <v>5.49227328167922</v>
      </c>
      <c r="D26" s="407" t="n">
        <v>0.812313</v>
      </c>
      <c r="E26" s="407" t="n">
        <v>0</v>
      </c>
      <c r="F26" s="407" t="n">
        <v>0</v>
      </c>
      <c r="G26" s="407" t="n">
        <v>0</v>
      </c>
      <c r="H26" s="407" t="n">
        <v>0.0336982280147391</v>
      </c>
      <c r="I26" s="407" t="n">
        <v>0.294685221582935</v>
      </c>
      <c r="J26" s="508" t="s">
        <v>745</v>
      </c>
    </row>
    <row r="27" customFormat="false" ht="12" hidden="false" customHeight="true" outlineLevel="0" collapsed="false">
      <c r="A27" s="774" t="s">
        <v>749</v>
      </c>
      <c r="B27" s="79"/>
      <c r="C27" s="79"/>
      <c r="D27" s="79"/>
      <c r="E27" s="79"/>
      <c r="F27" s="79"/>
      <c r="G27" s="79"/>
      <c r="H27" s="79"/>
      <c r="I27" s="79"/>
      <c r="J27" s="131"/>
    </row>
    <row r="28" customFormat="false" ht="12" hidden="false" customHeight="true" outlineLevel="0" collapsed="false">
      <c r="A28" s="129" t="s">
        <v>715</v>
      </c>
      <c r="B28" s="406" t="s">
        <v>192</v>
      </c>
      <c r="C28" s="406" t="s">
        <v>192</v>
      </c>
      <c r="D28" s="406" t="s">
        <v>192</v>
      </c>
      <c r="E28" s="407" t="n">
        <v>0</v>
      </c>
      <c r="F28" s="407" t="n">
        <v>0</v>
      </c>
      <c r="G28" s="407" t="n">
        <v>0</v>
      </c>
      <c r="H28" s="406" t="s">
        <v>192</v>
      </c>
      <c r="I28" s="406" t="s">
        <v>192</v>
      </c>
      <c r="J28" s="508" t="s">
        <v>192</v>
      </c>
    </row>
    <row r="29" customFormat="false" ht="12" hidden="false" customHeight="true" outlineLevel="0" collapsed="false">
      <c r="A29" s="129" t="s">
        <v>604</v>
      </c>
      <c r="B29" s="407" t="n">
        <v>6.58698421139597</v>
      </c>
      <c r="C29" s="407" t="n">
        <v>4.61790717238474</v>
      </c>
      <c r="D29" s="407" t="n">
        <v>0.387686032049841</v>
      </c>
      <c r="E29" s="407" t="n">
        <v>0</v>
      </c>
      <c r="F29" s="407" t="n">
        <v>0</v>
      </c>
      <c r="G29" s="407" t="n">
        <v>0</v>
      </c>
      <c r="H29" s="407" t="n">
        <v>0.0307359300039269</v>
      </c>
      <c r="I29" s="407" t="n">
        <v>0.714224188749369</v>
      </c>
      <c r="J29" s="508" t="s">
        <v>745</v>
      </c>
    </row>
    <row r="30" customFormat="false" ht="12" hidden="false" customHeight="true" outlineLevel="0" collapsed="false">
      <c r="A30" s="129" t="s">
        <v>606</v>
      </c>
      <c r="B30" s="407" t="n">
        <v>9.79889876626063</v>
      </c>
      <c r="C30" s="407" t="n">
        <v>7.95644017296048</v>
      </c>
      <c r="D30" s="407" t="n">
        <v>0.0396346386061614</v>
      </c>
      <c r="E30" s="407" t="n">
        <v>0</v>
      </c>
      <c r="F30" s="407" t="n">
        <v>0</v>
      </c>
      <c r="G30" s="407" t="n">
        <v>0</v>
      </c>
      <c r="H30" s="407" t="n">
        <v>0.0183296558196013</v>
      </c>
      <c r="I30" s="407" t="n">
        <v>1.30588166876038</v>
      </c>
      <c r="J30" s="508" t="s">
        <v>745</v>
      </c>
    </row>
    <row r="31" customFormat="false" ht="12" hidden="false" customHeight="true" outlineLevel="0" collapsed="false">
      <c r="A31" s="129" t="s">
        <v>609</v>
      </c>
      <c r="B31" s="407" t="n">
        <v>8.680586662171</v>
      </c>
      <c r="C31" s="407" t="n">
        <v>6.31439794115013</v>
      </c>
      <c r="D31" s="407" t="n">
        <v>0.530111106872684</v>
      </c>
      <c r="E31" s="407" t="n">
        <v>0</v>
      </c>
      <c r="F31" s="407" t="n">
        <v>0</v>
      </c>
      <c r="G31" s="407" t="n">
        <v>0</v>
      </c>
      <c r="H31" s="407" t="n">
        <v>0.0420274565709614</v>
      </c>
      <c r="I31" s="407" t="n">
        <v>0.976610308221001</v>
      </c>
      <c r="J31" s="508" t="s">
        <v>745</v>
      </c>
    </row>
    <row r="32" customFormat="false" ht="12" hidden="false" customHeight="true" outlineLevel="0" collapsed="false">
      <c r="A32" s="129" t="s">
        <v>607</v>
      </c>
      <c r="B32" s="407" t="n">
        <v>0.02317628664</v>
      </c>
      <c r="C32" s="406" t="s">
        <v>192</v>
      </c>
      <c r="D32" s="406" t="s">
        <v>192</v>
      </c>
      <c r="E32" s="407" t="n">
        <v>0</v>
      </c>
      <c r="F32" s="407" t="n">
        <v>0</v>
      </c>
      <c r="G32" s="407" t="n">
        <v>0</v>
      </c>
      <c r="H32" s="406" t="s">
        <v>192</v>
      </c>
      <c r="I32" s="406" t="s">
        <v>192</v>
      </c>
      <c r="J32" s="508" t="s">
        <v>192</v>
      </c>
    </row>
    <row r="33" customFormat="false" ht="12" hidden="false" customHeight="true" outlineLevel="0" collapsed="false">
      <c r="A33" s="129" t="s">
        <v>601</v>
      </c>
      <c r="B33" s="407" t="n">
        <v>0.0937238844342857</v>
      </c>
      <c r="C33" s="406" t="s">
        <v>192</v>
      </c>
      <c r="D33" s="406" t="s">
        <v>192</v>
      </c>
      <c r="E33" s="407" t="n">
        <v>0</v>
      </c>
      <c r="F33" s="407" t="n">
        <v>0</v>
      </c>
      <c r="G33" s="407" t="n">
        <v>0</v>
      </c>
      <c r="H33" s="406" t="s">
        <v>192</v>
      </c>
      <c r="I33" s="406" t="s">
        <v>192</v>
      </c>
      <c r="J33" s="508" t="s">
        <v>192</v>
      </c>
    </row>
    <row r="34" customFormat="false" ht="12" hidden="false" customHeight="true" outlineLevel="0" collapsed="false">
      <c r="A34" s="774" t="s">
        <v>750</v>
      </c>
      <c r="B34" s="79"/>
      <c r="C34" s="79"/>
      <c r="D34" s="79"/>
      <c r="E34" s="79"/>
      <c r="F34" s="79"/>
      <c r="G34" s="79"/>
      <c r="H34" s="79"/>
      <c r="I34" s="79"/>
      <c r="J34" s="131"/>
    </row>
    <row r="35" customFormat="false" ht="12" hidden="false" customHeight="true" outlineLevel="0" collapsed="false">
      <c r="A35" s="129" t="s">
        <v>714</v>
      </c>
      <c r="B35" s="406" t="s">
        <v>192</v>
      </c>
      <c r="C35" s="406" t="s">
        <v>192</v>
      </c>
      <c r="D35" s="406" t="s">
        <v>192</v>
      </c>
      <c r="E35" s="407" t="n">
        <v>0</v>
      </c>
      <c r="F35" s="407" t="n">
        <v>0</v>
      </c>
      <c r="G35" s="407" t="n">
        <v>0</v>
      </c>
      <c r="H35" s="406" t="s">
        <v>192</v>
      </c>
      <c r="I35" s="406" t="s">
        <v>192</v>
      </c>
      <c r="J35" s="508" t="s">
        <v>192</v>
      </c>
    </row>
    <row r="36" customFormat="false" ht="12" hidden="false" customHeight="true" outlineLevel="0" collapsed="false">
      <c r="A36" s="129" t="s">
        <v>604</v>
      </c>
      <c r="B36" s="407" t="n">
        <v>2.25167112994727</v>
      </c>
      <c r="C36" s="407" t="n">
        <v>2.72044168636705</v>
      </c>
      <c r="D36" s="406" t="s">
        <v>130</v>
      </c>
      <c r="E36" s="407" t="n">
        <v>0</v>
      </c>
      <c r="F36" s="407" t="n">
        <v>0</v>
      </c>
      <c r="G36" s="407" t="n">
        <v>0</v>
      </c>
      <c r="H36" s="407" t="n">
        <v>0.0225167112994727</v>
      </c>
      <c r="I36" s="407" t="n">
        <v>0.313081398719888</v>
      </c>
      <c r="J36" s="508" t="s">
        <v>192</v>
      </c>
    </row>
    <row r="37" customFormat="false" ht="12" hidden="false" customHeight="true" outlineLevel="0" collapsed="false">
      <c r="A37" s="129" t="s">
        <v>606</v>
      </c>
      <c r="B37" s="407" t="n">
        <v>12.0787794826916</v>
      </c>
      <c r="C37" s="407" t="n">
        <v>52.4819607361648</v>
      </c>
      <c r="D37" s="406" t="s">
        <v>748</v>
      </c>
      <c r="E37" s="407" t="n">
        <v>0</v>
      </c>
      <c r="F37" s="407" t="n">
        <v>0</v>
      </c>
      <c r="G37" s="407" t="n">
        <v>0</v>
      </c>
      <c r="H37" s="407" t="n">
        <v>6.95561737509938</v>
      </c>
      <c r="I37" s="407" t="n">
        <v>44.0948132405458</v>
      </c>
      <c r="J37" s="508" t="s">
        <v>640</v>
      </c>
    </row>
    <row r="38" customFormat="false" ht="12" hidden="false" customHeight="true" outlineLevel="0" collapsed="false">
      <c r="A38" s="129" t="s">
        <v>609</v>
      </c>
      <c r="B38" s="407" t="n">
        <v>2.73751956340138</v>
      </c>
      <c r="C38" s="407" t="n">
        <v>3.32604972689093</v>
      </c>
      <c r="D38" s="406" t="s">
        <v>130</v>
      </c>
      <c r="E38" s="407" t="n">
        <v>0</v>
      </c>
      <c r="F38" s="407" t="n">
        <v>0</v>
      </c>
      <c r="G38" s="407" t="n">
        <v>0</v>
      </c>
      <c r="H38" s="407" t="n">
        <v>0.0273751956340138</v>
      </c>
      <c r="I38" s="407" t="n">
        <v>0.385187101429809</v>
      </c>
      <c r="J38" s="508" t="s">
        <v>192</v>
      </c>
    </row>
    <row r="39" customFormat="false" ht="12" hidden="false" customHeight="true" outlineLevel="0" collapsed="false">
      <c r="A39" s="129" t="s">
        <v>607</v>
      </c>
      <c r="B39" s="406" t="s">
        <v>192</v>
      </c>
      <c r="C39" s="406" t="s">
        <v>192</v>
      </c>
      <c r="D39" s="406" t="s">
        <v>192</v>
      </c>
      <c r="E39" s="407" t="n">
        <v>0</v>
      </c>
      <c r="F39" s="407" t="n">
        <v>0</v>
      </c>
      <c r="G39" s="407" t="n">
        <v>0</v>
      </c>
      <c r="H39" s="406" t="s">
        <v>192</v>
      </c>
      <c r="I39" s="406" t="s">
        <v>192</v>
      </c>
      <c r="J39" s="508" t="s">
        <v>192</v>
      </c>
    </row>
    <row r="40" customFormat="false" ht="12" hidden="false" customHeight="true" outlineLevel="0" collapsed="false">
      <c r="A40" s="129" t="s">
        <v>610</v>
      </c>
      <c r="B40" s="407" t="n">
        <v>0.125</v>
      </c>
      <c r="C40" s="407" t="n">
        <v>0.125</v>
      </c>
      <c r="D40" s="406" t="s">
        <v>192</v>
      </c>
      <c r="E40" s="407" t="n">
        <v>0</v>
      </c>
      <c r="F40" s="407" t="n">
        <v>0</v>
      </c>
      <c r="G40" s="407" t="n">
        <v>0</v>
      </c>
      <c r="H40" s="407" t="n">
        <v>0.00125</v>
      </c>
      <c r="I40" s="407" t="n">
        <v>0.011016666625</v>
      </c>
      <c r="J40" s="508" t="s">
        <v>192</v>
      </c>
    </row>
    <row r="41" customFormat="false" ht="12" hidden="false" customHeight="true" outlineLevel="0" collapsed="false">
      <c r="A41" s="129" t="s">
        <v>600</v>
      </c>
      <c r="B41" s="407" t="n">
        <v>1.5</v>
      </c>
      <c r="C41" s="407" t="n">
        <v>1.5</v>
      </c>
      <c r="D41" s="406" t="s">
        <v>192</v>
      </c>
      <c r="E41" s="407" t="n">
        <v>0</v>
      </c>
      <c r="F41" s="407" t="n">
        <v>0</v>
      </c>
      <c r="G41" s="407" t="n">
        <v>0</v>
      </c>
      <c r="H41" s="407" t="n">
        <v>0.015</v>
      </c>
      <c r="I41" s="407" t="n">
        <v>0.1321999995</v>
      </c>
      <c r="J41" s="508" t="s">
        <v>192</v>
      </c>
    </row>
    <row r="42" customFormat="false" ht="12" hidden="false" customHeight="true" outlineLevel="0" collapsed="false">
      <c r="A42" s="129" t="s">
        <v>611</v>
      </c>
      <c r="B42" s="406" t="s">
        <v>192</v>
      </c>
      <c r="C42" s="406" t="s">
        <v>192</v>
      </c>
      <c r="D42" s="406" t="s">
        <v>192</v>
      </c>
      <c r="E42" s="407" t="n">
        <v>0</v>
      </c>
      <c r="F42" s="407" t="n">
        <v>0</v>
      </c>
      <c r="G42" s="407" t="n">
        <v>0</v>
      </c>
      <c r="H42" s="406" t="s">
        <v>192</v>
      </c>
      <c r="I42" s="406" t="s">
        <v>192</v>
      </c>
      <c r="J42" s="508" t="s">
        <v>192</v>
      </c>
    </row>
    <row r="43" customFormat="false" ht="12" hidden="false" customHeight="true" outlineLevel="0" collapsed="false">
      <c r="A43" s="129" t="s">
        <v>601</v>
      </c>
      <c r="B43" s="407" t="n">
        <v>0.17267409858464</v>
      </c>
      <c r="C43" s="407" t="n">
        <v>0.17267409858464</v>
      </c>
      <c r="D43" s="406" t="s">
        <v>748</v>
      </c>
      <c r="E43" s="407" t="n">
        <v>0</v>
      </c>
      <c r="F43" s="407" t="n">
        <v>0</v>
      </c>
      <c r="G43" s="407" t="n">
        <v>0</v>
      </c>
      <c r="H43" s="407" t="n">
        <v>0.0017267409858464</v>
      </c>
      <c r="I43" s="407" t="n">
        <v>0.0152183438310349</v>
      </c>
      <c r="J43" s="508" t="s">
        <v>640</v>
      </c>
    </row>
    <row r="44" customFormat="false" ht="12" hidden="false" customHeight="true" outlineLevel="0" collapsed="false">
      <c r="A44" s="129" t="s">
        <v>711</v>
      </c>
      <c r="B44" s="406" t="s">
        <v>251</v>
      </c>
      <c r="C44" s="406" t="s">
        <v>251</v>
      </c>
      <c r="D44" s="406" t="s">
        <v>251</v>
      </c>
      <c r="E44" s="407" t="n">
        <v>0</v>
      </c>
      <c r="F44" s="407" t="n">
        <v>0</v>
      </c>
      <c r="G44" s="407" t="n">
        <v>0</v>
      </c>
      <c r="H44" s="406" t="s">
        <v>192</v>
      </c>
      <c r="I44" s="406" t="s">
        <v>192</v>
      </c>
      <c r="J44" s="508" t="s">
        <v>192</v>
      </c>
    </row>
    <row r="45" customFormat="false" ht="12" hidden="false" customHeight="true" outlineLevel="0" collapsed="false">
      <c r="A45" s="774" t="s">
        <v>751</v>
      </c>
      <c r="B45" s="79"/>
      <c r="C45" s="79"/>
      <c r="D45" s="79"/>
      <c r="E45" s="79"/>
      <c r="F45" s="79"/>
      <c r="G45" s="79"/>
      <c r="H45" s="79"/>
      <c r="I45" s="79"/>
      <c r="J45" s="131"/>
    </row>
    <row r="46" customFormat="false" ht="12" hidden="false" customHeight="true" outlineLevel="0" collapsed="false">
      <c r="A46" s="129" t="s">
        <v>604</v>
      </c>
      <c r="B46" s="407" t="n">
        <v>9.01453905740073</v>
      </c>
      <c r="C46" s="407" t="n">
        <v>20.7921366691753</v>
      </c>
      <c r="D46" s="406" t="s">
        <v>745</v>
      </c>
      <c r="E46" s="407" t="n">
        <v>0</v>
      </c>
      <c r="F46" s="407" t="n">
        <v>0</v>
      </c>
      <c r="G46" s="407" t="n">
        <v>0</v>
      </c>
      <c r="H46" s="407" t="n">
        <v>0.184266021151252</v>
      </c>
      <c r="I46" s="407" t="n">
        <v>1.50110503755724</v>
      </c>
      <c r="J46" s="508" t="s">
        <v>745</v>
      </c>
    </row>
    <row r="47" customFormat="false" ht="12" hidden="false" customHeight="true" outlineLevel="0" collapsed="false">
      <c r="A47" s="129" t="s">
        <v>606</v>
      </c>
      <c r="B47" s="407" t="n">
        <v>99.3809927868775</v>
      </c>
      <c r="C47" s="407" t="n">
        <v>175.315363188446</v>
      </c>
      <c r="D47" s="406" t="s">
        <v>752</v>
      </c>
      <c r="E47" s="407" t="n">
        <v>0</v>
      </c>
      <c r="F47" s="407" t="n">
        <v>0</v>
      </c>
      <c r="G47" s="407" t="n">
        <v>0</v>
      </c>
      <c r="H47" s="407" t="n">
        <v>0.806107708365769</v>
      </c>
      <c r="I47" s="407" t="n">
        <v>8.19479389041777</v>
      </c>
      <c r="J47" s="508" t="s">
        <v>752</v>
      </c>
    </row>
    <row r="48" customFormat="false" ht="12" hidden="false" customHeight="true" outlineLevel="0" collapsed="false">
      <c r="A48" s="129" t="s">
        <v>609</v>
      </c>
      <c r="B48" s="407" t="n">
        <v>2.01618635296265</v>
      </c>
      <c r="C48" s="407" t="n">
        <v>4.65035671090798</v>
      </c>
      <c r="D48" s="406" t="s">
        <v>745</v>
      </c>
      <c r="E48" s="407" t="n">
        <v>0</v>
      </c>
      <c r="F48" s="407" t="n">
        <v>0</v>
      </c>
      <c r="G48" s="407" t="n">
        <v>0</v>
      </c>
      <c r="H48" s="407" t="n">
        <v>0.0412128268338774</v>
      </c>
      <c r="I48" s="407" t="n">
        <v>0.335736244728088</v>
      </c>
      <c r="J48" s="508" t="s">
        <v>745</v>
      </c>
    </row>
    <row r="49" customFormat="false" ht="12" hidden="false" customHeight="true" outlineLevel="0" collapsed="false">
      <c r="A49" s="129" t="s">
        <v>607</v>
      </c>
      <c r="B49" s="406" t="s">
        <v>130</v>
      </c>
      <c r="C49" s="406" t="s">
        <v>130</v>
      </c>
      <c r="D49" s="406" t="s">
        <v>130</v>
      </c>
      <c r="E49" s="407" t="n">
        <v>0</v>
      </c>
      <c r="F49" s="407" t="n">
        <v>0</v>
      </c>
      <c r="G49" s="407" t="n">
        <v>0</v>
      </c>
      <c r="H49" s="406" t="s">
        <v>130</v>
      </c>
      <c r="I49" s="407" t="n">
        <v>0.65</v>
      </c>
      <c r="J49" s="508" t="s">
        <v>130</v>
      </c>
    </row>
    <row r="50" customFormat="false" ht="12" hidden="false" customHeight="true" outlineLevel="0" collapsed="false">
      <c r="A50" s="129" t="s">
        <v>601</v>
      </c>
      <c r="B50" s="407" t="n">
        <v>6.94336926227206</v>
      </c>
      <c r="C50" s="407" t="n">
        <v>16.0149600247379</v>
      </c>
      <c r="D50" s="406" t="s">
        <v>752</v>
      </c>
      <c r="E50" s="407" t="n">
        <v>0</v>
      </c>
      <c r="F50" s="407" t="n">
        <v>0</v>
      </c>
      <c r="G50" s="407" t="n">
        <v>0</v>
      </c>
      <c r="H50" s="407" t="n">
        <v>0.141929278823457</v>
      </c>
      <c r="I50" s="407" t="n">
        <v>1.1562129256803</v>
      </c>
      <c r="J50" s="508" t="s">
        <v>752</v>
      </c>
    </row>
    <row r="51" customFormat="false" ht="12" hidden="false" customHeight="true" outlineLevel="0" collapsed="false">
      <c r="A51" s="774" t="s">
        <v>753</v>
      </c>
      <c r="B51" s="79"/>
      <c r="C51" s="79"/>
      <c r="D51" s="79"/>
      <c r="E51" s="79"/>
      <c r="F51" s="79"/>
      <c r="G51" s="79"/>
      <c r="H51" s="79"/>
      <c r="I51" s="79"/>
      <c r="J51" s="131"/>
    </row>
    <row r="52" customFormat="false" ht="12.75" hidden="false" customHeight="true" outlineLevel="0" collapsed="false">
      <c r="A52" s="129" t="s">
        <v>604</v>
      </c>
      <c r="B52" s="406" t="s">
        <v>745</v>
      </c>
      <c r="C52" s="406" t="s">
        <v>745</v>
      </c>
      <c r="D52" s="406" t="s">
        <v>745</v>
      </c>
      <c r="E52" s="407" t="n">
        <v>0</v>
      </c>
      <c r="F52" s="407" t="n">
        <v>0</v>
      </c>
      <c r="G52" s="407" t="n">
        <v>0</v>
      </c>
      <c r="H52" s="406" t="s">
        <v>745</v>
      </c>
      <c r="I52" s="406" t="s">
        <v>745</v>
      </c>
      <c r="J52" s="508" t="s">
        <v>745</v>
      </c>
    </row>
    <row r="53" customFormat="false" ht="12.75" hidden="false" customHeight="true" outlineLevel="0" collapsed="false">
      <c r="A53" s="129" t="s">
        <v>606</v>
      </c>
      <c r="B53" s="407" t="n">
        <v>1518.8037830103</v>
      </c>
      <c r="C53" s="407" t="n">
        <v>1377.4698565736</v>
      </c>
      <c r="D53" s="407" t="n">
        <v>8.45334877812391</v>
      </c>
      <c r="E53" s="407" t="n">
        <v>0</v>
      </c>
      <c r="F53" s="407" t="n">
        <v>0</v>
      </c>
      <c r="G53" s="407" t="n">
        <v>0</v>
      </c>
      <c r="H53" s="407" t="n">
        <v>27.8937026607797</v>
      </c>
      <c r="I53" s="407" t="n">
        <v>186.452012967869</v>
      </c>
      <c r="J53" s="508" t="s">
        <v>746</v>
      </c>
    </row>
    <row r="54" customFormat="false" ht="12.75" hidden="false" customHeight="true" outlineLevel="0" collapsed="false">
      <c r="A54" s="129" t="s">
        <v>609</v>
      </c>
      <c r="B54" s="406" t="s">
        <v>745</v>
      </c>
      <c r="C54" s="406" t="s">
        <v>745</v>
      </c>
      <c r="D54" s="406" t="s">
        <v>745</v>
      </c>
      <c r="E54" s="407" t="n">
        <v>0</v>
      </c>
      <c r="F54" s="407" t="n">
        <v>0</v>
      </c>
      <c r="G54" s="407" t="n">
        <v>0</v>
      </c>
      <c r="H54" s="406" t="s">
        <v>745</v>
      </c>
      <c r="I54" s="406" t="s">
        <v>745</v>
      </c>
      <c r="J54" s="508" t="s">
        <v>745</v>
      </c>
    </row>
    <row r="55" customFormat="false" ht="12.75" hidden="false" customHeight="true" outlineLevel="0" collapsed="false">
      <c r="A55" s="129" t="s">
        <v>607</v>
      </c>
      <c r="B55" s="406" t="s">
        <v>192</v>
      </c>
      <c r="C55" s="406" t="s">
        <v>192</v>
      </c>
      <c r="D55" s="406" t="s">
        <v>192</v>
      </c>
      <c r="E55" s="407" t="n">
        <v>0</v>
      </c>
      <c r="F55" s="407" t="n">
        <v>0</v>
      </c>
      <c r="G55" s="407" t="n">
        <v>0</v>
      </c>
      <c r="H55" s="406" t="s">
        <v>192</v>
      </c>
      <c r="I55" s="406" t="s">
        <v>192</v>
      </c>
      <c r="J55" s="508" t="s">
        <v>192</v>
      </c>
    </row>
    <row r="56" customFormat="false" ht="12.75" hidden="false" customHeight="true" outlineLevel="0" collapsed="false">
      <c r="A56" s="129" t="s">
        <v>601</v>
      </c>
      <c r="B56" s="406" t="s">
        <v>745</v>
      </c>
      <c r="C56" s="406" t="s">
        <v>745</v>
      </c>
      <c r="D56" s="406" t="s">
        <v>745</v>
      </c>
      <c r="E56" s="407" t="n">
        <v>0</v>
      </c>
      <c r="F56" s="407" t="n">
        <v>0</v>
      </c>
      <c r="G56" s="407" t="n">
        <v>0</v>
      </c>
      <c r="H56" s="406" t="s">
        <v>745</v>
      </c>
      <c r="I56" s="406" t="s">
        <v>745</v>
      </c>
      <c r="J56" s="508" t="s">
        <v>745</v>
      </c>
    </row>
    <row r="57" customFormat="false" ht="14.25" hidden="false" customHeight="true" outlineLevel="0" collapsed="false">
      <c r="A57" s="828" t="s">
        <v>754</v>
      </c>
      <c r="B57" s="95"/>
      <c r="C57" s="95"/>
      <c r="D57" s="95"/>
      <c r="E57" s="95"/>
      <c r="F57" s="95"/>
      <c r="G57" s="95"/>
      <c r="H57" s="95"/>
      <c r="I57" s="95"/>
      <c r="J57" s="715"/>
    </row>
    <row r="58" customFormat="false" ht="12" hidden="false" customHeight="true" outlineLevel="0" collapsed="false">
      <c r="A58" s="774" t="s">
        <v>755</v>
      </c>
      <c r="B58" s="79"/>
      <c r="C58" s="79"/>
      <c r="D58" s="79"/>
      <c r="E58" s="79"/>
      <c r="F58" s="79"/>
      <c r="G58" s="79"/>
      <c r="H58" s="79"/>
      <c r="I58" s="79"/>
      <c r="J58" s="131"/>
    </row>
    <row r="59" customFormat="false" ht="12" hidden="false" customHeight="true" outlineLevel="0" collapsed="false">
      <c r="A59" s="829" t="s">
        <v>604</v>
      </c>
      <c r="B59" s="139" t="s">
        <v>255</v>
      </c>
      <c r="C59" s="139" t="s">
        <v>255</v>
      </c>
      <c r="D59" s="139" t="s">
        <v>255</v>
      </c>
      <c r="E59" s="139" t="n">
        <v>0</v>
      </c>
      <c r="F59" s="139" t="n">
        <v>0</v>
      </c>
      <c r="G59" s="139" t="n">
        <v>0</v>
      </c>
      <c r="H59" s="139" t="s">
        <v>255</v>
      </c>
      <c r="I59" s="139" t="s">
        <v>255</v>
      </c>
      <c r="J59" s="138" t="s">
        <v>255</v>
      </c>
    </row>
    <row r="60" customFormat="false" ht="12" hidden="false" customHeight="true" outlineLevel="0" collapsed="false">
      <c r="A60" s="829" t="s">
        <v>606</v>
      </c>
      <c r="B60" s="139" t="n">
        <v>1045</v>
      </c>
      <c r="C60" s="139" t="n">
        <v>3356.60276398465</v>
      </c>
      <c r="D60" s="139" t="s">
        <v>756</v>
      </c>
      <c r="E60" s="139" t="n">
        <v>0</v>
      </c>
      <c r="F60" s="139" t="n">
        <v>0</v>
      </c>
      <c r="G60" s="139" t="n">
        <v>0</v>
      </c>
      <c r="H60" s="139" t="n">
        <v>32.258</v>
      </c>
      <c r="I60" s="139" t="n">
        <v>1765.33004398465</v>
      </c>
      <c r="J60" s="138" t="s">
        <v>756</v>
      </c>
    </row>
    <row r="61" customFormat="false" ht="12" hidden="false" customHeight="true" outlineLevel="0" collapsed="false">
      <c r="A61" s="829" t="s">
        <v>609</v>
      </c>
      <c r="B61" s="139" t="s">
        <v>255</v>
      </c>
      <c r="C61" s="139" t="s">
        <v>255</v>
      </c>
      <c r="D61" s="139" t="s">
        <v>255</v>
      </c>
      <c r="E61" s="139" t="n">
        <v>0</v>
      </c>
      <c r="F61" s="139" t="n">
        <v>0</v>
      </c>
      <c r="G61" s="139" t="n">
        <v>0</v>
      </c>
      <c r="H61" s="139" t="s">
        <v>255</v>
      </c>
      <c r="I61" s="139" t="s">
        <v>255</v>
      </c>
      <c r="J61" s="138" t="s">
        <v>255</v>
      </c>
    </row>
    <row r="62" customFormat="false" ht="12" hidden="false" customHeight="true" outlineLevel="0" collapsed="false">
      <c r="A62" s="829" t="s">
        <v>607</v>
      </c>
      <c r="B62" s="139" t="s">
        <v>757</v>
      </c>
      <c r="C62" s="139" t="n">
        <v>0.0523720153464226</v>
      </c>
      <c r="D62" s="139" t="s">
        <v>745</v>
      </c>
      <c r="E62" s="139" t="n">
        <v>0</v>
      </c>
      <c r="F62" s="139" t="n">
        <v>0</v>
      </c>
      <c r="G62" s="139" t="n">
        <v>0</v>
      </c>
      <c r="H62" s="139" t="s">
        <v>758</v>
      </c>
      <c r="I62" s="139" t="n">
        <v>0.0523720153464226</v>
      </c>
      <c r="J62" s="138" t="s">
        <v>756</v>
      </c>
    </row>
    <row r="63" customFormat="false" ht="12" hidden="false" customHeight="true" outlineLevel="0" collapsed="false">
      <c r="A63" s="829" t="s">
        <v>610</v>
      </c>
      <c r="B63" s="139" t="s">
        <v>759</v>
      </c>
      <c r="C63" s="139" t="s">
        <v>192</v>
      </c>
      <c r="D63" s="139" t="s">
        <v>192</v>
      </c>
      <c r="E63" s="139" t="n">
        <v>0</v>
      </c>
      <c r="F63" s="139" t="n">
        <v>0</v>
      </c>
      <c r="G63" s="139" t="n">
        <v>0</v>
      </c>
      <c r="H63" s="139" t="s">
        <v>759</v>
      </c>
      <c r="I63" s="139" t="s">
        <v>192</v>
      </c>
      <c r="J63" s="138" t="s">
        <v>192</v>
      </c>
    </row>
    <row r="64" customFormat="false" ht="12" hidden="false" customHeight="true" outlineLevel="0" collapsed="false">
      <c r="A64" s="829" t="s">
        <v>612</v>
      </c>
      <c r="B64" s="139" t="s">
        <v>255</v>
      </c>
      <c r="C64" s="139" t="s">
        <v>255</v>
      </c>
      <c r="D64" s="139" t="s">
        <v>255</v>
      </c>
      <c r="E64" s="139" t="n">
        <v>0</v>
      </c>
      <c r="F64" s="139" t="n">
        <v>0</v>
      </c>
      <c r="G64" s="139" t="n">
        <v>0</v>
      </c>
      <c r="H64" s="139" t="s">
        <v>255</v>
      </c>
      <c r="I64" s="139" t="s">
        <v>255</v>
      </c>
      <c r="J64" s="138" t="s">
        <v>255</v>
      </c>
    </row>
    <row r="65" customFormat="false" ht="12" hidden="false" customHeight="true" outlineLevel="0" collapsed="false">
      <c r="A65" s="829" t="s">
        <v>614</v>
      </c>
      <c r="B65" s="139" t="s">
        <v>255</v>
      </c>
      <c r="C65" s="139" t="s">
        <v>255</v>
      </c>
      <c r="D65" s="139" t="s">
        <v>255</v>
      </c>
      <c r="E65" s="139" t="s">
        <v>251</v>
      </c>
      <c r="F65" s="139" t="s">
        <v>251</v>
      </c>
      <c r="G65" s="139" t="s">
        <v>251</v>
      </c>
      <c r="H65" s="139" t="s">
        <v>255</v>
      </c>
      <c r="I65" s="139" t="s">
        <v>255</v>
      </c>
      <c r="J65" s="138" t="s">
        <v>255</v>
      </c>
    </row>
    <row r="66" customFormat="false" ht="12" hidden="false" customHeight="true" outlineLevel="0" collapsed="false">
      <c r="A66" s="829" t="s">
        <v>711</v>
      </c>
      <c r="B66" s="139" t="s">
        <v>192</v>
      </c>
      <c r="C66" s="139" t="s">
        <v>192</v>
      </c>
      <c r="D66" s="139" t="s">
        <v>192</v>
      </c>
      <c r="E66" s="139" t="n">
        <v>0</v>
      </c>
      <c r="F66" s="139" t="n">
        <v>0</v>
      </c>
      <c r="G66" s="139" t="n">
        <v>0</v>
      </c>
      <c r="H66" s="139" t="s">
        <v>192</v>
      </c>
      <c r="I66" s="139" t="s">
        <v>192</v>
      </c>
      <c r="J66" s="138" t="s">
        <v>192</v>
      </c>
    </row>
    <row r="67" customFormat="false" ht="12" hidden="false" customHeight="true" outlineLevel="0" collapsed="false">
      <c r="A67" s="774" t="s">
        <v>760</v>
      </c>
      <c r="B67" s="79"/>
      <c r="C67" s="79"/>
      <c r="D67" s="79"/>
      <c r="E67" s="79"/>
      <c r="F67" s="79"/>
      <c r="G67" s="79"/>
      <c r="H67" s="79"/>
      <c r="I67" s="79"/>
      <c r="J67" s="131"/>
    </row>
    <row r="68" customFormat="false" ht="12.75" hidden="false" customHeight="true" outlineLevel="0" collapsed="false">
      <c r="A68" s="129" t="s">
        <v>604</v>
      </c>
      <c r="B68" s="406" t="s">
        <v>192</v>
      </c>
      <c r="C68" s="406" t="s">
        <v>192</v>
      </c>
      <c r="D68" s="406" t="s">
        <v>192</v>
      </c>
      <c r="E68" s="407" t="n">
        <v>0</v>
      </c>
      <c r="F68" s="407" t="n">
        <v>0</v>
      </c>
      <c r="G68" s="407" t="n">
        <v>0</v>
      </c>
      <c r="H68" s="406" t="s">
        <v>192</v>
      </c>
      <c r="I68" s="406" t="s">
        <v>192</v>
      </c>
      <c r="J68" s="508" t="s">
        <v>192</v>
      </c>
    </row>
    <row r="69" customFormat="false" ht="12.75" hidden="false" customHeight="true" outlineLevel="0" collapsed="false">
      <c r="A69" s="129" t="s">
        <v>606</v>
      </c>
      <c r="B69" s="407" t="n">
        <v>50</v>
      </c>
      <c r="C69" s="407" t="n">
        <v>151.76304</v>
      </c>
      <c r="D69" s="406" t="s">
        <v>192</v>
      </c>
      <c r="E69" s="407" t="n">
        <v>0</v>
      </c>
      <c r="F69" s="407" t="n">
        <v>0</v>
      </c>
      <c r="G69" s="407" t="n">
        <v>0</v>
      </c>
      <c r="H69" s="407" t="n">
        <v>50</v>
      </c>
      <c r="I69" s="407" t="n">
        <v>151.76304</v>
      </c>
      <c r="J69" s="508" t="s">
        <v>192</v>
      </c>
    </row>
    <row r="70" customFormat="false" ht="12.75" hidden="false" customHeight="true" outlineLevel="0" collapsed="false">
      <c r="A70" s="129" t="s">
        <v>607</v>
      </c>
      <c r="B70" s="407" t="n">
        <v>38.72</v>
      </c>
      <c r="C70" s="407" t="n">
        <v>74.74896</v>
      </c>
      <c r="D70" s="406" t="s">
        <v>192</v>
      </c>
      <c r="E70" s="407" t="n">
        <v>0</v>
      </c>
      <c r="F70" s="407" t="n">
        <v>0</v>
      </c>
      <c r="G70" s="407" t="n">
        <v>0</v>
      </c>
      <c r="H70" s="407" t="n">
        <v>30.1308</v>
      </c>
      <c r="I70" s="407" t="n">
        <v>74.74896</v>
      </c>
      <c r="J70" s="508" t="s">
        <v>192</v>
      </c>
    </row>
    <row r="71" customFormat="false" ht="12.75" hidden="false" customHeight="true" outlineLevel="0" collapsed="false">
      <c r="A71" s="129" t="s">
        <v>601</v>
      </c>
      <c r="B71" s="406" t="s">
        <v>192</v>
      </c>
      <c r="C71" s="406" t="s">
        <v>192</v>
      </c>
      <c r="D71" s="406" t="s">
        <v>192</v>
      </c>
      <c r="E71" s="407" t="n">
        <v>0</v>
      </c>
      <c r="F71" s="407" t="n">
        <v>0</v>
      </c>
      <c r="G71" s="407" t="n">
        <v>0</v>
      </c>
      <c r="H71" s="406" t="s">
        <v>192</v>
      </c>
      <c r="I71" s="406" t="s">
        <v>192</v>
      </c>
      <c r="J71" s="508" t="s">
        <v>19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1</v>
      </c>
      <c r="B73" s="703"/>
      <c r="C73" s="703"/>
      <c r="D73" s="703"/>
      <c r="E73" s="703"/>
      <c r="F73" s="703"/>
      <c r="G73" s="703"/>
      <c r="H73" s="703"/>
      <c r="I73" s="703"/>
      <c r="J73" s="703"/>
    </row>
    <row r="74" customFormat="false" ht="42.75" hidden="false" customHeight="true" outlineLevel="0" collapsed="false">
      <c r="A74" s="577" t="s">
        <v>762</v>
      </c>
      <c r="B74" s="577"/>
      <c r="C74" s="577"/>
      <c r="D74" s="577"/>
      <c r="E74" s="577"/>
      <c r="F74" s="577"/>
      <c r="G74" s="577"/>
      <c r="H74" s="577"/>
      <c r="I74" s="577"/>
      <c r="J74" s="577"/>
    </row>
    <row r="75" customFormat="false" ht="12.75" hidden="false" customHeight="true" outlineLevel="0" collapsed="false">
      <c r="A75" s="830" t="s">
        <v>763</v>
      </c>
      <c r="B75" s="703"/>
      <c r="C75" s="703"/>
      <c r="D75" s="703"/>
      <c r="E75" s="703"/>
      <c r="F75" s="703"/>
      <c r="G75" s="703"/>
      <c r="H75" s="703"/>
      <c r="I75" s="703"/>
      <c r="J75" s="703"/>
    </row>
    <row r="76" customFormat="false" ht="12.75" hidden="false" customHeight="true" outlineLevel="0" collapsed="false">
      <c r="A76" s="830" t="s">
        <v>764</v>
      </c>
      <c r="B76" s="703"/>
      <c r="C76" s="703"/>
      <c r="D76" s="703"/>
      <c r="E76" s="703"/>
      <c r="F76" s="703"/>
      <c r="G76" s="703"/>
      <c r="H76" s="703"/>
      <c r="I76" s="703"/>
      <c r="J76" s="703"/>
    </row>
    <row r="77" customFormat="false" ht="12.75" hidden="false" customHeight="true" outlineLevel="0" collapsed="false">
      <c r="A77" s="830" t="s">
        <v>765</v>
      </c>
      <c r="B77" s="703"/>
      <c r="C77" s="703"/>
      <c r="D77" s="703"/>
      <c r="E77" s="703"/>
      <c r="F77" s="703"/>
      <c r="G77" s="703"/>
      <c r="H77" s="703"/>
      <c r="I77" s="703"/>
      <c r="J77" s="703"/>
    </row>
    <row r="78" customFormat="false" ht="12.75" hidden="false" customHeight="true" outlineLevel="0" collapsed="false">
      <c r="A78" s="830" t="s">
        <v>766</v>
      </c>
      <c r="B78" s="703"/>
      <c r="C78" s="703"/>
      <c r="D78" s="703"/>
      <c r="E78" s="703"/>
      <c r="F78" s="703"/>
      <c r="G78" s="703"/>
      <c r="H78" s="703"/>
      <c r="I78" s="703"/>
      <c r="J78" s="703"/>
    </row>
    <row r="79" customFormat="false" ht="12.75" hidden="false" customHeight="true" outlineLevel="0" collapsed="false">
      <c r="A79" s="831" t="s">
        <v>767</v>
      </c>
      <c r="B79" s="703"/>
      <c r="C79" s="703"/>
      <c r="D79" s="703"/>
      <c r="E79" s="703"/>
      <c r="F79" s="703"/>
      <c r="G79" s="703"/>
      <c r="H79" s="703"/>
      <c r="I79" s="703"/>
      <c r="J79" s="703"/>
    </row>
    <row r="80" customFormat="false" ht="12.75" hidden="false" customHeight="true" outlineLevel="0" collapsed="false">
      <c r="A80" s="135" t="s">
        <v>768</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7</v>
      </c>
      <c r="J1" s="111" t="s">
        <v>85</v>
      </c>
    </row>
    <row r="2" customFormat="false" ht="16.5" hidden="false" customHeight="true" outlineLevel="0" collapsed="false">
      <c r="A2" s="636" t="s">
        <v>728</v>
      </c>
      <c r="J2" s="111" t="s">
        <v>87</v>
      </c>
    </row>
    <row r="3" customFormat="false" ht="16.5" hidden="false" customHeight="true" outlineLevel="0" collapsed="false">
      <c r="A3" s="636" t="s">
        <v>118</v>
      </c>
      <c r="J3" s="111" t="s">
        <v>88</v>
      </c>
    </row>
    <row r="4" customFormat="false" ht="12.75" hidden="false" customHeight="true" outlineLevel="0" collapsed="false">
      <c r="A4" s="602"/>
      <c r="J4" s="135"/>
    </row>
    <row r="5" customFormat="false" ht="12" hidden="false" customHeight="true" outlineLevel="0" collapsed="false">
      <c r="A5" s="143" t="s">
        <v>449</v>
      </c>
      <c r="B5" s="414" t="s">
        <v>450</v>
      </c>
      <c r="C5" s="414"/>
      <c r="D5" s="414"/>
      <c r="E5" s="604" t="s">
        <v>730</v>
      </c>
      <c r="F5" s="604"/>
      <c r="G5" s="604"/>
      <c r="H5" s="379" t="s">
        <v>154</v>
      </c>
      <c r="I5" s="379"/>
      <c r="J5" s="379"/>
    </row>
    <row r="6" customFormat="false" ht="12" hidden="false" customHeight="true" outlineLevel="0" collapsed="false">
      <c r="A6" s="269" t="s">
        <v>453</v>
      </c>
      <c r="B6" s="819" t="s">
        <v>731</v>
      </c>
      <c r="C6" s="819"/>
      <c r="D6" s="819"/>
      <c r="E6" s="380" t="s">
        <v>732</v>
      </c>
      <c r="F6" s="380" t="s">
        <v>733</v>
      </c>
      <c r="G6" s="820" t="s">
        <v>734</v>
      </c>
      <c r="H6" s="380" t="s">
        <v>735</v>
      </c>
      <c r="I6" s="380" t="s">
        <v>736</v>
      </c>
      <c r="J6" s="821" t="s">
        <v>737</v>
      </c>
    </row>
    <row r="7" customFormat="false" ht="39" hidden="false" customHeight="true" outlineLevel="0" collapsed="false">
      <c r="A7" s="269"/>
      <c r="B7" s="380" t="s">
        <v>738</v>
      </c>
      <c r="C7" s="380" t="s">
        <v>739</v>
      </c>
      <c r="D7" s="822" t="s">
        <v>740</v>
      </c>
      <c r="E7" s="380"/>
      <c r="F7" s="380"/>
      <c r="G7" s="820"/>
      <c r="H7" s="380"/>
      <c r="I7" s="380"/>
      <c r="J7" s="821"/>
    </row>
    <row r="8" customFormat="false" ht="12.75" hidden="false" customHeight="true" outlineLevel="0" collapsed="false">
      <c r="A8" s="823"/>
      <c r="B8" s="387" t="s">
        <v>685</v>
      </c>
      <c r="C8" s="387"/>
      <c r="D8" s="387"/>
      <c r="E8" s="73" t="s">
        <v>741</v>
      </c>
      <c r="F8" s="73"/>
      <c r="G8" s="73"/>
      <c r="H8" s="75" t="s">
        <v>687</v>
      </c>
      <c r="I8" s="75"/>
      <c r="J8" s="75"/>
    </row>
    <row r="9" customFormat="false" ht="26.25" hidden="false" customHeight="true" outlineLevel="0" collapsed="false">
      <c r="A9" s="833" t="s">
        <v>769</v>
      </c>
      <c r="B9" s="79"/>
      <c r="C9" s="79"/>
      <c r="D9" s="79"/>
      <c r="E9" s="79"/>
      <c r="F9" s="79"/>
      <c r="G9" s="79"/>
      <c r="H9" s="79"/>
      <c r="I9" s="79"/>
      <c r="J9" s="79"/>
    </row>
    <row r="10" customFormat="false" ht="12.75" hidden="false" customHeight="true" outlineLevel="0" collapsed="false">
      <c r="A10" s="129" t="s">
        <v>716</v>
      </c>
      <c r="B10" s="406" t="s">
        <v>192</v>
      </c>
      <c r="C10" s="406" t="s">
        <v>192</v>
      </c>
      <c r="D10" s="406" t="s">
        <v>192</v>
      </c>
      <c r="E10" s="407" t="n">
        <v>0</v>
      </c>
      <c r="F10" s="407" t="n">
        <v>0</v>
      </c>
      <c r="G10" s="407" t="n">
        <v>0</v>
      </c>
      <c r="H10" s="406" t="s">
        <v>130</v>
      </c>
      <c r="I10" s="406" t="s">
        <v>130</v>
      </c>
      <c r="J10" s="508" t="s">
        <v>130</v>
      </c>
    </row>
    <row r="11" customFormat="false" ht="12.75" hidden="false" customHeight="true" outlineLevel="0" collapsed="false">
      <c r="A11" s="129" t="s">
        <v>604</v>
      </c>
      <c r="B11" s="406" t="s">
        <v>192</v>
      </c>
      <c r="C11" s="406" t="s">
        <v>192</v>
      </c>
      <c r="D11" s="406" t="s">
        <v>192</v>
      </c>
      <c r="E11" s="407" t="n">
        <v>0</v>
      </c>
      <c r="F11" s="407" t="n">
        <v>0</v>
      </c>
      <c r="G11" s="407" t="n">
        <v>0</v>
      </c>
      <c r="H11" s="406" t="s">
        <v>130</v>
      </c>
      <c r="I11" s="406" t="s">
        <v>130</v>
      </c>
      <c r="J11" s="508" t="s">
        <v>130</v>
      </c>
    </row>
    <row r="12" customFormat="false" ht="12.75" hidden="false" customHeight="true" outlineLevel="0" collapsed="false">
      <c r="A12" s="129" t="s">
        <v>606</v>
      </c>
      <c r="B12" s="406" t="s">
        <v>192</v>
      </c>
      <c r="C12" s="406" t="s">
        <v>192</v>
      </c>
      <c r="D12" s="406" t="s">
        <v>192</v>
      </c>
      <c r="E12" s="407" t="n">
        <v>0</v>
      </c>
      <c r="F12" s="407" t="n">
        <v>0</v>
      </c>
      <c r="G12" s="407" t="n">
        <v>0</v>
      </c>
      <c r="H12" s="406" t="s">
        <v>192</v>
      </c>
      <c r="I12" s="406" t="s">
        <v>192</v>
      </c>
      <c r="J12" s="508" t="s">
        <v>192</v>
      </c>
    </row>
    <row r="13" customFormat="false" ht="12.75" hidden="false" customHeight="true" outlineLevel="0" collapsed="false">
      <c r="A13" s="129" t="s">
        <v>610</v>
      </c>
      <c r="B13" s="407" t="n">
        <v>2</v>
      </c>
      <c r="C13" s="407" t="n">
        <v>1.033</v>
      </c>
      <c r="D13" s="406" t="s">
        <v>756</v>
      </c>
      <c r="E13" s="407" t="n">
        <v>0</v>
      </c>
      <c r="F13" s="407" t="n">
        <v>0</v>
      </c>
      <c r="G13" s="407" t="n">
        <v>0</v>
      </c>
      <c r="H13" s="407" t="n">
        <v>0.001</v>
      </c>
      <c r="I13" s="407" t="n">
        <v>0.0505649066007636</v>
      </c>
      <c r="J13" s="508" t="s">
        <v>756</v>
      </c>
    </row>
    <row r="14" customFormat="false" ht="12.75" hidden="false" customHeight="true" outlineLevel="0" collapsed="false">
      <c r="A14" s="129" t="s">
        <v>600</v>
      </c>
      <c r="B14" s="407" t="n">
        <v>0.262</v>
      </c>
      <c r="C14" s="406" t="s">
        <v>745</v>
      </c>
      <c r="D14" s="406" t="s">
        <v>756</v>
      </c>
      <c r="E14" s="407" t="n">
        <v>0</v>
      </c>
      <c r="F14" s="407" t="n">
        <v>0</v>
      </c>
      <c r="G14" s="407" t="n">
        <v>0</v>
      </c>
      <c r="H14" s="407" t="n">
        <v>0.000131</v>
      </c>
      <c r="I14" s="406" t="s">
        <v>756</v>
      </c>
      <c r="J14" s="508" t="s">
        <v>756</v>
      </c>
    </row>
    <row r="15" customFormat="false" ht="12.75" hidden="false" customHeight="true" outlineLevel="0" collapsed="false">
      <c r="A15" s="129" t="s">
        <v>611</v>
      </c>
      <c r="B15" s="406" t="s">
        <v>192</v>
      </c>
      <c r="C15" s="406" t="s">
        <v>192</v>
      </c>
      <c r="D15" s="406" t="s">
        <v>192</v>
      </c>
      <c r="E15" s="407" t="n">
        <v>0</v>
      </c>
      <c r="F15" s="407" t="n">
        <v>0</v>
      </c>
      <c r="G15" s="407" t="n">
        <v>0</v>
      </c>
      <c r="H15" s="406" t="s">
        <v>130</v>
      </c>
      <c r="I15" s="406" t="s">
        <v>130</v>
      </c>
      <c r="J15" s="508" t="s">
        <v>130</v>
      </c>
    </row>
    <row r="16" customFormat="false" ht="14.25" hidden="false" customHeight="true" outlineLevel="0" collapsed="false">
      <c r="A16" s="834" t="s">
        <v>770</v>
      </c>
      <c r="B16" s="95"/>
      <c r="C16" s="95"/>
      <c r="D16" s="95"/>
      <c r="E16" s="95"/>
      <c r="F16" s="95"/>
      <c r="G16" s="95"/>
      <c r="H16" s="95"/>
      <c r="I16" s="95"/>
      <c r="J16" s="715"/>
    </row>
    <row r="17" customFormat="false" ht="12" hidden="false" customHeight="true" outlineLevel="0" collapsed="false">
      <c r="A17" s="774" t="s">
        <v>771</v>
      </c>
      <c r="B17" s="79"/>
      <c r="C17" s="79"/>
      <c r="D17" s="79"/>
      <c r="E17" s="79"/>
      <c r="F17" s="79"/>
      <c r="G17" s="79"/>
      <c r="H17" s="79"/>
      <c r="I17" s="79"/>
      <c r="J17" s="131"/>
    </row>
    <row r="18" customFormat="false" ht="12" hidden="false" customHeight="true" outlineLevel="0" collapsed="false">
      <c r="A18" s="129" t="s">
        <v>606</v>
      </c>
      <c r="B18" s="407" t="n">
        <v>0.273079228291447</v>
      </c>
      <c r="C18" s="407" t="n">
        <v>3.3605733414725</v>
      </c>
      <c r="D18" s="406" t="s">
        <v>756</v>
      </c>
      <c r="E18" s="407" t="n">
        <v>0</v>
      </c>
      <c r="F18" s="407" t="n">
        <v>0</v>
      </c>
      <c r="G18" s="407" t="n">
        <v>0</v>
      </c>
      <c r="H18" s="407" t="n">
        <v>0.0040961884243717</v>
      </c>
      <c r="I18" s="407" t="n">
        <v>3.72998369876184</v>
      </c>
      <c r="J18" s="508" t="s">
        <v>756</v>
      </c>
    </row>
    <row r="19" customFormat="false" ht="12" hidden="false" customHeight="true" outlineLevel="0" collapsed="false">
      <c r="A19" s="129" t="s">
        <v>610</v>
      </c>
      <c r="B19" s="406" t="s">
        <v>746</v>
      </c>
      <c r="C19" s="406" t="s">
        <v>756</v>
      </c>
      <c r="D19" s="406" t="s">
        <v>756</v>
      </c>
      <c r="E19" s="407" t="n">
        <v>0</v>
      </c>
      <c r="F19" s="407" t="n">
        <v>0</v>
      </c>
      <c r="G19" s="407" t="n">
        <v>0</v>
      </c>
      <c r="H19" s="406" t="s">
        <v>752</v>
      </c>
      <c r="I19" s="407" t="n">
        <v>0.00689990609879507</v>
      </c>
      <c r="J19" s="508" t="s">
        <v>745</v>
      </c>
    </row>
    <row r="20" customFormat="false" ht="12" hidden="false" customHeight="true" outlineLevel="0" collapsed="false">
      <c r="A20" s="774" t="s">
        <v>772</v>
      </c>
      <c r="B20" s="79"/>
      <c r="C20" s="79"/>
      <c r="D20" s="79"/>
      <c r="E20" s="79"/>
      <c r="F20" s="79"/>
      <c r="G20" s="79"/>
      <c r="H20" s="79"/>
      <c r="I20" s="79"/>
      <c r="J20" s="131"/>
    </row>
    <row r="21" customFormat="false" ht="12.75" hidden="false" customHeight="true" outlineLevel="0" collapsed="false">
      <c r="A21" s="129" t="s">
        <v>606</v>
      </c>
      <c r="B21" s="407" t="n">
        <v>192.016790225545</v>
      </c>
      <c r="C21" s="407" t="n">
        <v>137.492008530575</v>
      </c>
      <c r="D21" s="407" t="n">
        <v>1.63792948731024</v>
      </c>
      <c r="E21" s="407" t="n">
        <v>0</v>
      </c>
      <c r="F21" s="407" t="n">
        <v>0</v>
      </c>
      <c r="G21" s="407" t="n">
        <v>0</v>
      </c>
      <c r="H21" s="407" t="n">
        <v>2.40256146801921</v>
      </c>
      <c r="I21" s="407" t="n">
        <v>167.024289763683</v>
      </c>
      <c r="J21" s="127" t="n">
        <v>1.43664538731024</v>
      </c>
    </row>
    <row r="22" customFormat="false" ht="12.75" hidden="false" customHeight="true" outlineLevel="0" collapsed="false">
      <c r="A22" s="129" t="s">
        <v>607</v>
      </c>
      <c r="B22" s="407" t="n">
        <v>0.741922927209029</v>
      </c>
      <c r="C22" s="407" t="n">
        <v>0.668065824770405</v>
      </c>
      <c r="D22" s="407" t="n">
        <v>0.0133546126897625</v>
      </c>
      <c r="E22" s="407" t="n">
        <v>0</v>
      </c>
      <c r="F22" s="407" t="n">
        <v>0</v>
      </c>
      <c r="G22" s="407" t="n">
        <v>0</v>
      </c>
      <c r="H22" s="407" t="n">
        <v>0.00741922927209029</v>
      </c>
      <c r="I22" s="407" t="n">
        <v>0.648023850027293</v>
      </c>
      <c r="J22" s="127" t="n">
        <v>0.0133546126897625</v>
      </c>
    </row>
    <row r="23" customFormat="false" ht="14.25" hidden="false" customHeight="true" outlineLevel="0" collapsed="false">
      <c r="A23" s="834" t="s">
        <v>773</v>
      </c>
      <c r="B23" s="95"/>
      <c r="C23" s="95"/>
      <c r="D23" s="95"/>
      <c r="E23" s="95"/>
      <c r="F23" s="95"/>
      <c r="G23" s="95"/>
      <c r="H23" s="95"/>
      <c r="I23" s="95"/>
      <c r="J23" s="835"/>
    </row>
    <row r="24" customFormat="false" ht="12.75" hidden="false" customHeight="true" outlineLevel="0" collapsed="false">
      <c r="A24" s="129" t="s">
        <v>774</v>
      </c>
      <c r="B24" s="407" t="n">
        <v>0.75943808791362</v>
      </c>
      <c r="C24" s="407" t="n">
        <v>5.3784579892818</v>
      </c>
      <c r="D24" s="406" t="s">
        <v>192</v>
      </c>
      <c r="E24" s="407" t="n">
        <v>0</v>
      </c>
      <c r="F24" s="407" t="n">
        <v>0</v>
      </c>
      <c r="G24" s="407" t="n">
        <v>0</v>
      </c>
      <c r="H24" s="406" t="s">
        <v>192</v>
      </c>
      <c r="I24" s="407" t="n">
        <v>5.75817703323861</v>
      </c>
      <c r="J24" s="508" t="s">
        <v>192</v>
      </c>
    </row>
    <row r="25" customFormat="false" ht="13.5" hidden="false" customHeight="true" outlineLevel="0" collapsed="false">
      <c r="A25" s="836" t="s">
        <v>775</v>
      </c>
      <c r="B25" s="95"/>
      <c r="C25" s="95"/>
      <c r="D25" s="95"/>
      <c r="E25" s="95"/>
      <c r="F25" s="95"/>
      <c r="G25" s="95"/>
      <c r="H25" s="95"/>
      <c r="I25" s="95"/>
      <c r="J25" s="835"/>
    </row>
    <row r="26" customFormat="false" ht="13.5" hidden="false" customHeight="true" outlineLevel="0" collapsed="false">
      <c r="A26" s="834" t="s">
        <v>776</v>
      </c>
      <c r="B26" s="95"/>
      <c r="C26" s="95"/>
      <c r="D26" s="95"/>
      <c r="E26" s="95"/>
      <c r="F26" s="95"/>
      <c r="G26" s="95"/>
      <c r="H26" s="95"/>
      <c r="I26" s="95"/>
      <c r="J26" s="835"/>
    </row>
    <row r="27" customFormat="false" ht="12.75" hidden="false" customHeight="true" outlineLevel="0" collapsed="false">
      <c r="A27" s="129" t="s">
        <v>714</v>
      </c>
      <c r="B27" s="407" t="n">
        <v>23.8715773505974</v>
      </c>
      <c r="C27" s="406" t="s">
        <v>130</v>
      </c>
      <c r="D27" s="407" t="n">
        <v>0.0340362122538217</v>
      </c>
      <c r="E27" s="407" t="n">
        <v>0</v>
      </c>
      <c r="F27" s="407" t="n">
        <v>0</v>
      </c>
      <c r="G27" s="407" t="n">
        <v>0</v>
      </c>
      <c r="H27" s="407" t="n">
        <v>29.1865630743802</v>
      </c>
      <c r="I27" s="406" t="s">
        <v>759</v>
      </c>
      <c r="J27" s="508" t="s">
        <v>130</v>
      </c>
    </row>
    <row r="28" customFormat="false" ht="12.75" hidden="false" customHeight="true" outlineLevel="0" collapsed="false">
      <c r="A28" s="129" t="s">
        <v>715</v>
      </c>
      <c r="B28" s="407" t="n">
        <v>0.00495867768595041</v>
      </c>
      <c r="C28" s="406" t="s">
        <v>130</v>
      </c>
      <c r="D28" s="406" t="s">
        <v>130</v>
      </c>
      <c r="E28" s="407" t="n">
        <v>0</v>
      </c>
      <c r="F28" s="407" t="n">
        <v>0</v>
      </c>
      <c r="G28" s="407" t="n">
        <v>0</v>
      </c>
      <c r="H28" s="407" t="n">
        <v>0.0035702479338843</v>
      </c>
      <c r="I28" s="406" t="s">
        <v>759</v>
      </c>
      <c r="J28" s="508" t="s">
        <v>130</v>
      </c>
    </row>
    <row r="29" customFormat="false" ht="12.75" hidden="false" customHeight="true" outlineLevel="0" collapsed="false">
      <c r="A29" s="129" t="s">
        <v>717</v>
      </c>
      <c r="B29" s="406" t="s">
        <v>192</v>
      </c>
      <c r="C29" s="406" t="s">
        <v>192</v>
      </c>
      <c r="D29" s="406" t="s">
        <v>192</v>
      </c>
      <c r="E29" s="407" t="n">
        <v>0</v>
      </c>
      <c r="F29" s="407" t="n">
        <v>0</v>
      </c>
      <c r="G29" s="407" t="n">
        <v>0</v>
      </c>
      <c r="H29" s="406" t="s">
        <v>192</v>
      </c>
      <c r="I29" s="406" t="s">
        <v>192</v>
      </c>
      <c r="J29" s="508" t="s">
        <v>192</v>
      </c>
    </row>
    <row r="30" customFormat="false" ht="12.75" hidden="false" customHeight="true" outlineLevel="0" collapsed="false">
      <c r="A30" s="129" t="s">
        <v>713</v>
      </c>
      <c r="B30" s="407" t="n">
        <v>15.9600018313844</v>
      </c>
      <c r="C30" s="406" t="s">
        <v>130</v>
      </c>
      <c r="D30" s="407" t="n">
        <v>0.0130628644140954</v>
      </c>
      <c r="E30" s="407" t="n">
        <v>0</v>
      </c>
      <c r="F30" s="407" t="n">
        <v>0</v>
      </c>
      <c r="G30" s="407" t="n">
        <v>0</v>
      </c>
      <c r="H30" s="407" t="n">
        <v>21.6799825981851</v>
      </c>
      <c r="I30" s="406" t="s">
        <v>759</v>
      </c>
      <c r="J30" s="508" t="s">
        <v>130</v>
      </c>
    </row>
    <row r="31" customFormat="false" ht="12.75" hidden="false" customHeight="true" outlineLevel="0" collapsed="false">
      <c r="A31" s="129" t="s">
        <v>604</v>
      </c>
      <c r="B31" s="406" t="s">
        <v>192</v>
      </c>
      <c r="C31" s="406" t="s">
        <v>192</v>
      </c>
      <c r="D31" s="406" t="s">
        <v>192</v>
      </c>
      <c r="E31" s="407" t="n">
        <v>0</v>
      </c>
      <c r="F31" s="407" t="n">
        <v>0</v>
      </c>
      <c r="G31" s="407" t="n">
        <v>0</v>
      </c>
      <c r="H31" s="406" t="s">
        <v>488</v>
      </c>
      <c r="I31" s="406" t="s">
        <v>192</v>
      </c>
      <c r="J31" s="508" t="s">
        <v>192</v>
      </c>
    </row>
    <row r="32" customFormat="false" ht="12.75" hidden="false" customHeight="true" outlineLevel="0" collapsed="false">
      <c r="A32" s="129" t="s">
        <v>606</v>
      </c>
      <c r="B32" s="406" t="s">
        <v>192</v>
      </c>
      <c r="C32" s="406" t="s">
        <v>192</v>
      </c>
      <c r="D32" s="406" t="s">
        <v>192</v>
      </c>
      <c r="E32" s="407" t="n">
        <v>0</v>
      </c>
      <c r="F32" s="407" t="n">
        <v>0</v>
      </c>
      <c r="G32" s="407" t="n">
        <v>0</v>
      </c>
      <c r="H32" s="406" t="s">
        <v>192</v>
      </c>
      <c r="I32" s="406" t="s">
        <v>192</v>
      </c>
      <c r="J32" s="508" t="s">
        <v>192</v>
      </c>
    </row>
    <row r="33" customFormat="false" ht="12.75" hidden="false" customHeight="true" outlineLevel="0" collapsed="false">
      <c r="A33" s="129" t="s">
        <v>600</v>
      </c>
      <c r="B33" s="407" t="n">
        <v>3.70657487355672</v>
      </c>
      <c r="C33" s="406" t="s">
        <v>130</v>
      </c>
      <c r="D33" s="407" t="n">
        <v>0.00726221941068775</v>
      </c>
      <c r="E33" s="407" t="n">
        <v>0</v>
      </c>
      <c r="F33" s="407" t="n">
        <v>0</v>
      </c>
      <c r="G33" s="407" t="n">
        <v>0</v>
      </c>
      <c r="H33" s="407" t="n">
        <v>4.57264576446281</v>
      </c>
      <c r="I33" s="406" t="s">
        <v>759</v>
      </c>
      <c r="J33" s="508" t="s">
        <v>130</v>
      </c>
    </row>
    <row r="34" customFormat="false" ht="12.75" hidden="false" customHeight="true" outlineLevel="0" collapsed="false">
      <c r="A34" s="129" t="s">
        <v>601</v>
      </c>
      <c r="B34" s="406" t="s">
        <v>192</v>
      </c>
      <c r="C34" s="406" t="s">
        <v>192</v>
      </c>
      <c r="D34" s="406" t="s">
        <v>192</v>
      </c>
      <c r="E34" s="407" t="n">
        <v>0</v>
      </c>
      <c r="F34" s="407" t="n">
        <v>0</v>
      </c>
      <c r="G34" s="407" t="n">
        <v>0</v>
      </c>
      <c r="H34" s="406" t="s">
        <v>488</v>
      </c>
      <c r="I34" s="406" t="s">
        <v>192</v>
      </c>
      <c r="J34" s="508" t="s">
        <v>192</v>
      </c>
    </row>
    <row r="35" customFormat="false" ht="12.75" hidden="false" customHeight="true" outlineLevel="0" collapsed="false">
      <c r="A35" s="129" t="s">
        <v>721</v>
      </c>
      <c r="B35" s="407" t="n">
        <v>17.8457052238897</v>
      </c>
      <c r="C35" s="406" t="s">
        <v>777</v>
      </c>
      <c r="D35" s="407" t="n">
        <v>0.00777572534279251</v>
      </c>
      <c r="E35" s="407" t="n">
        <v>0</v>
      </c>
      <c r="F35" s="407" t="n">
        <v>0</v>
      </c>
      <c r="G35" s="407" t="n">
        <v>0</v>
      </c>
      <c r="H35" s="407" t="n">
        <v>20.6431185950413</v>
      </c>
      <c r="I35" s="406" t="s">
        <v>778</v>
      </c>
      <c r="J35" s="508" t="s">
        <v>748</v>
      </c>
    </row>
    <row r="36" customFormat="false" ht="12.75" hidden="false" customHeight="true" outlineLevel="0" collapsed="false">
      <c r="A36" s="129" t="s">
        <v>711</v>
      </c>
      <c r="B36" s="407" t="n">
        <v>6458400</v>
      </c>
      <c r="C36" s="406" t="s">
        <v>192</v>
      </c>
      <c r="D36" s="406" t="s">
        <v>192</v>
      </c>
      <c r="E36" s="407" t="n">
        <v>0</v>
      </c>
      <c r="F36" s="407" t="n">
        <v>0</v>
      </c>
      <c r="G36" s="407" t="n">
        <v>0</v>
      </c>
      <c r="H36" s="407" t="n">
        <v>5812.56</v>
      </c>
      <c r="I36" s="406" t="s">
        <v>192</v>
      </c>
      <c r="J36" s="508" t="s">
        <v>192</v>
      </c>
    </row>
    <row r="37" customFormat="false" ht="12.75" hidden="false" customHeight="true" outlineLevel="0" collapsed="false">
      <c r="A37" s="129" t="s">
        <v>720</v>
      </c>
      <c r="B37" s="407" t="n">
        <v>58405800</v>
      </c>
      <c r="C37" s="406" t="s">
        <v>759</v>
      </c>
      <c r="D37" s="406" t="s">
        <v>759</v>
      </c>
      <c r="E37" s="407" t="n">
        <v>0</v>
      </c>
      <c r="F37" s="407" t="n">
        <v>0</v>
      </c>
      <c r="G37" s="407" t="n">
        <v>0</v>
      </c>
      <c r="H37" s="407" t="n">
        <v>52565.22</v>
      </c>
      <c r="I37" s="407" t="n">
        <v>27770.4</v>
      </c>
      <c r="J37" s="508" t="s">
        <v>640</v>
      </c>
      <c r="K37" s="264"/>
    </row>
    <row r="38" customFormat="false" ht="14.25" hidden="false" customHeight="true" outlineLevel="0" collapsed="false">
      <c r="A38" s="834" t="s">
        <v>779</v>
      </c>
      <c r="B38" s="95"/>
      <c r="C38" s="95"/>
      <c r="D38" s="95"/>
      <c r="E38" s="95"/>
      <c r="F38" s="95"/>
      <c r="G38" s="95"/>
      <c r="H38" s="95"/>
      <c r="I38" s="95"/>
      <c r="J38" s="835"/>
    </row>
    <row r="39" customFormat="false" ht="12.75" hidden="false" customHeight="true" outlineLevel="0" collapsed="false">
      <c r="A39" s="129" t="s">
        <v>721</v>
      </c>
      <c r="B39" s="407" t="n">
        <v>881.38575956075</v>
      </c>
      <c r="C39" s="407" t="n">
        <v>2365.14276064502</v>
      </c>
      <c r="D39" s="407" t="n">
        <v>2.28901943911424</v>
      </c>
      <c r="E39" s="407" t="n">
        <v>0</v>
      </c>
      <c r="F39" s="407" t="n">
        <v>0</v>
      </c>
      <c r="G39" s="407" t="n">
        <v>0</v>
      </c>
      <c r="H39" s="407" t="n">
        <v>62.151868064923</v>
      </c>
      <c r="I39" s="407" t="n">
        <v>44.8633947024781</v>
      </c>
      <c r="J39" s="127" t="n">
        <v>0.0012859064870672</v>
      </c>
    </row>
    <row r="40" customFormat="false" ht="13.5" hidden="false" customHeight="true" outlineLevel="0" collapsed="false">
      <c r="A40" s="834" t="s">
        <v>780</v>
      </c>
      <c r="B40" s="95"/>
      <c r="C40" s="95"/>
      <c r="D40" s="95"/>
      <c r="E40" s="95"/>
      <c r="F40" s="95"/>
      <c r="G40" s="95"/>
      <c r="H40" s="95"/>
      <c r="I40" s="95"/>
      <c r="J40" s="835"/>
    </row>
    <row r="41" customFormat="false" ht="12.75" hidden="false" customHeight="true" outlineLevel="0" collapsed="false">
      <c r="A41" s="129" t="s">
        <v>111</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1</v>
      </c>
      <c r="B43" s="170"/>
      <c r="C43" s="170"/>
      <c r="D43" s="170"/>
      <c r="E43" s="170"/>
      <c r="F43" s="170"/>
      <c r="G43" s="170"/>
      <c r="H43" s="170"/>
      <c r="I43" s="170"/>
      <c r="J43" s="170"/>
    </row>
    <row r="44" customFormat="false" ht="13.5" hidden="false" customHeight="true" outlineLevel="0" collapsed="false">
      <c r="A44" s="171" t="s">
        <v>782</v>
      </c>
      <c r="B44" s="170"/>
      <c r="C44" s="170"/>
      <c r="D44" s="170"/>
      <c r="E44" s="170"/>
      <c r="F44" s="170"/>
      <c r="G44" s="170"/>
      <c r="H44" s="170"/>
      <c r="I44" s="170"/>
      <c r="J44" s="170"/>
    </row>
    <row r="45" customFormat="false" ht="12" hidden="false" customHeight="true" outlineLevel="0" collapsed="false">
      <c r="A45" s="170"/>
      <c r="B45" s="839"/>
      <c r="C45" s="839"/>
      <c r="D45" s="839"/>
      <c r="E45" s="839"/>
      <c r="F45" s="839"/>
      <c r="G45" s="839"/>
      <c r="H45" s="839"/>
      <c r="I45" s="839"/>
      <c r="J45" s="839"/>
    </row>
    <row r="46" customFormat="false" ht="12" hidden="false" customHeight="true" outlineLevel="0" collapsed="false">
      <c r="A46" s="112" t="s">
        <v>396</v>
      </c>
      <c r="B46" s="174"/>
      <c r="C46" s="174"/>
      <c r="D46" s="174"/>
      <c r="E46" s="174"/>
      <c r="F46" s="174"/>
      <c r="G46" s="174"/>
      <c r="H46" s="174"/>
      <c r="I46" s="174"/>
      <c r="J46" s="175"/>
    </row>
    <row r="47" customFormat="false" ht="12" hidden="false" customHeight="true" outlineLevel="0" collapsed="false">
      <c r="A47" s="840" t="s">
        <v>783</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699</v>
      </c>
      <c r="B49" s="841"/>
      <c r="C49" s="841"/>
      <c r="D49" s="841"/>
      <c r="E49" s="841"/>
      <c r="F49" s="841"/>
      <c r="G49" s="841"/>
      <c r="H49" s="841"/>
      <c r="I49" s="841"/>
      <c r="J49" s="842"/>
    </row>
    <row r="50" customFormat="false" ht="27" hidden="false" customHeight="true" outlineLevel="0" collapsed="false">
      <c r="A50" s="843" t="s">
        <v>784</v>
      </c>
      <c r="B50" s="843"/>
      <c r="C50" s="843"/>
      <c r="D50" s="843"/>
      <c r="E50" s="843"/>
      <c r="F50" s="843"/>
      <c r="G50" s="843"/>
      <c r="H50" s="843"/>
      <c r="I50" s="843"/>
      <c r="J50" s="843"/>
    </row>
    <row r="51" customFormat="false" ht="12" hidden="false" customHeight="true" outlineLevel="0" collapsed="false">
      <c r="A51" s="844" t="s">
        <v>785</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6</v>
      </c>
      <c r="D1" s="111" t="s">
        <v>85</v>
      </c>
    </row>
    <row r="2" customFormat="false" ht="15.75" hidden="false" customHeight="true" outlineLevel="0" collapsed="false">
      <c r="A2" s="636" t="s">
        <v>218</v>
      </c>
      <c r="D2" s="111" t="s">
        <v>87</v>
      </c>
    </row>
    <row r="3" customFormat="false" ht="12" hidden="false" customHeight="true" outlineLevel="0" collapsed="false">
      <c r="A3" s="602"/>
      <c r="D3" s="111" t="s">
        <v>88</v>
      </c>
    </row>
    <row r="4" customFormat="false" ht="12.75" hidden="false" customHeight="true" outlineLevel="0" collapsed="false">
      <c r="A4" s="602"/>
      <c r="D4" s="845"/>
    </row>
    <row r="5" customFormat="false" ht="13.5" hidden="false" customHeight="true" outlineLevel="0" collapsed="false">
      <c r="A5" s="526" t="s">
        <v>89</v>
      </c>
      <c r="B5" s="527" t="s">
        <v>373</v>
      </c>
      <c r="C5" s="527" t="s">
        <v>409</v>
      </c>
      <c r="D5" s="846" t="s">
        <v>95</v>
      </c>
    </row>
    <row r="6" customFormat="false" ht="12.75" hidden="false" customHeight="true" outlineLevel="0" collapsed="false">
      <c r="A6" s="847"/>
      <c r="B6" s="848" t="s">
        <v>97</v>
      </c>
      <c r="C6" s="848"/>
      <c r="D6" s="848"/>
    </row>
    <row r="7" customFormat="false" ht="13.5" hidden="false" customHeight="true" outlineLevel="0" collapsed="false">
      <c r="A7" s="849" t="s">
        <v>787</v>
      </c>
      <c r="B7" s="538" t="n">
        <v>7919.88937306951</v>
      </c>
      <c r="C7" s="538" t="n">
        <v>14.0759258747317</v>
      </c>
      <c r="D7" s="850" t="n">
        <v>3794.45292314736</v>
      </c>
    </row>
    <row r="8" customFormat="false" ht="12" hidden="false" customHeight="true" outlineLevel="0" collapsed="false">
      <c r="A8" s="851" t="s">
        <v>788</v>
      </c>
      <c r="B8" s="433" t="n">
        <v>3557.26105330278</v>
      </c>
      <c r="C8" s="852"/>
      <c r="D8" s="553" t="n">
        <v>1542.13264241931</v>
      </c>
    </row>
    <row r="9" customFormat="false" ht="12" hidden="false" customHeight="true" outlineLevel="0" collapsed="false">
      <c r="A9" s="851" t="s">
        <v>789</v>
      </c>
      <c r="B9" s="433" t="n">
        <v>728.639022647364</v>
      </c>
      <c r="C9" s="433" t="s">
        <v>383</v>
      </c>
      <c r="D9" s="553" t="n">
        <v>346.186472328435</v>
      </c>
    </row>
    <row r="10" customFormat="false" ht="12" hidden="false" customHeight="true" outlineLevel="0" collapsed="false">
      <c r="A10" s="851" t="s">
        <v>790</v>
      </c>
      <c r="B10" s="853" t="n">
        <v>451.81847208602</v>
      </c>
      <c r="C10" s="566"/>
      <c r="D10" s="553" t="n">
        <v>390.811112787734</v>
      </c>
    </row>
    <row r="11" customFormat="false" ht="12" hidden="false" customHeight="true" outlineLevel="0" collapsed="false">
      <c r="A11" s="851" t="s">
        <v>791</v>
      </c>
      <c r="B11" s="583" t="n">
        <v>3182.17082503335</v>
      </c>
      <c r="C11" s="583" t="n">
        <v>14.0759258747317</v>
      </c>
      <c r="D11" s="27" t="n">
        <v>1515.32269561188</v>
      </c>
    </row>
    <row r="12" customFormat="false" ht="13.5" hidden="false" customHeight="true" outlineLevel="0" collapsed="false">
      <c r="A12" s="854" t="s">
        <v>792</v>
      </c>
      <c r="B12" s="852"/>
      <c r="C12" s="433" t="n">
        <v>12.3073910643328</v>
      </c>
      <c r="D12" s="855"/>
    </row>
    <row r="13" customFormat="false" ht="13.5" hidden="false" customHeight="true" outlineLevel="0" collapsed="false">
      <c r="A13" s="854" t="s">
        <v>793</v>
      </c>
      <c r="B13" s="852"/>
      <c r="C13" s="433" t="s">
        <v>383</v>
      </c>
      <c r="D13" s="855"/>
    </row>
    <row r="14" customFormat="false" ht="13.5" hidden="false" customHeight="true" outlineLevel="0" collapsed="false">
      <c r="A14" s="854" t="s">
        <v>794</v>
      </c>
      <c r="B14" s="852"/>
      <c r="C14" s="433" t="n">
        <v>1.15597518229885</v>
      </c>
      <c r="D14" s="855"/>
    </row>
    <row r="15" customFormat="false" ht="13.5" hidden="false" customHeight="true" outlineLevel="0" collapsed="false">
      <c r="A15" s="854" t="s">
        <v>795</v>
      </c>
      <c r="B15" s="852"/>
      <c r="C15" s="433" t="n">
        <v>0.6028916</v>
      </c>
      <c r="D15" s="855"/>
    </row>
    <row r="16" customFormat="false" ht="12.75" hidden="false" customHeight="true" outlineLevel="0" collapsed="false">
      <c r="A16" s="856" t="s">
        <v>796</v>
      </c>
      <c r="B16" s="674" t="n">
        <v>3182.17082503335</v>
      </c>
      <c r="C16" s="674" t="n">
        <v>0.0096680281</v>
      </c>
      <c r="D16" s="687" t="n">
        <v>1515.32269561188</v>
      </c>
    </row>
    <row r="17" customFormat="false" ht="12.75" hidden="false" customHeight="true" outlineLevel="0" collapsed="false">
      <c r="A17" s="129" t="s">
        <v>111</v>
      </c>
      <c r="B17" s="407" t="n">
        <v>3182.17082503335</v>
      </c>
      <c r="C17" s="407" t="n">
        <v>0.0096680281</v>
      </c>
      <c r="D17" s="127" t="n">
        <v>1515.32269561188</v>
      </c>
    </row>
    <row r="18" customFormat="false" ht="10.5" hidden="false" customHeight="true" outlineLevel="0" collapsed="false">
      <c r="A18" s="712"/>
      <c r="B18" s="31"/>
      <c r="C18" s="31"/>
      <c r="D18" s="31"/>
    </row>
    <row r="19" customFormat="false" ht="12.75" hidden="false" customHeight="true" outlineLevel="0" collapsed="false">
      <c r="A19" s="857" t="s">
        <v>797</v>
      </c>
      <c r="B19" s="858"/>
      <c r="C19" s="858"/>
      <c r="D19" s="858"/>
    </row>
    <row r="20" customFormat="false" ht="15" hidden="false" customHeight="true" outlineLevel="0" collapsed="false">
      <c r="A20" s="859" t="s">
        <v>79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799</v>
      </c>
      <c r="B22" s="599"/>
      <c r="C22" s="599"/>
      <c r="D22" s="600"/>
    </row>
    <row r="23" customFormat="false" ht="24.75" hidden="false" customHeight="true" outlineLevel="0" collapsed="false">
      <c r="A23" s="862" t="s">
        <v>800</v>
      </c>
      <c r="B23" s="862"/>
      <c r="C23" s="862"/>
      <c r="D23" s="862"/>
    </row>
    <row r="24" customFormat="false" ht="27.75" hidden="false" customHeight="true" outlineLevel="0" collapsed="false">
      <c r="A24" s="863" t="s">
        <v>801</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2</v>
      </c>
      <c r="E1" s="111" t="s">
        <v>85</v>
      </c>
    </row>
    <row r="2" customFormat="false" ht="15.75" hidden="false" customHeight="true" outlineLevel="0" collapsed="false">
      <c r="A2" s="636"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7" t="s">
        <v>450</v>
      </c>
      <c r="C5" s="377"/>
      <c r="D5" s="480" t="s">
        <v>803</v>
      </c>
      <c r="E5" s="480"/>
    </row>
    <row r="6" customFormat="false" ht="13.5" hidden="false" customHeight="true" outlineLevel="0" collapsed="false">
      <c r="A6" s="269"/>
      <c r="B6" s="864" t="s">
        <v>804</v>
      </c>
      <c r="C6" s="865" t="s">
        <v>537</v>
      </c>
      <c r="D6" s="272" t="s">
        <v>805</v>
      </c>
      <c r="E6" s="273" t="s">
        <v>806</v>
      </c>
    </row>
    <row r="7" customFormat="false" ht="12.75" hidden="false" customHeight="true" outlineLevel="0" collapsed="false">
      <c r="A7" s="487"/>
      <c r="B7" s="864"/>
      <c r="C7" s="865"/>
      <c r="D7" s="865" t="s">
        <v>538</v>
      </c>
      <c r="E7" s="280" t="s">
        <v>538</v>
      </c>
    </row>
    <row r="8" customFormat="false" ht="13.5" hidden="false" customHeight="true" outlineLevel="0" collapsed="false">
      <c r="A8" s="150" t="s">
        <v>788</v>
      </c>
      <c r="B8" s="634" t="s">
        <v>807</v>
      </c>
      <c r="C8" s="406" t="s">
        <v>295</v>
      </c>
      <c r="D8" s="165" t="s">
        <v>295</v>
      </c>
      <c r="E8" s="45"/>
    </row>
    <row r="9" customFormat="false" ht="24" hidden="false" customHeight="true" outlineLevel="0" collapsed="false">
      <c r="A9" s="76" t="s">
        <v>789</v>
      </c>
      <c r="B9" s="634" t="s">
        <v>808</v>
      </c>
      <c r="C9" s="406" t="s">
        <v>295</v>
      </c>
      <c r="D9" s="165" t="s">
        <v>295</v>
      </c>
      <c r="E9" s="866" t="s">
        <v>383</v>
      </c>
    </row>
    <row r="10" customFormat="false" ht="24" hidden="false" customHeight="true" outlineLevel="0" collapsed="false">
      <c r="A10" s="76" t="s">
        <v>790</v>
      </c>
      <c r="B10" s="634" t="s">
        <v>809</v>
      </c>
      <c r="C10" s="406" t="s">
        <v>295</v>
      </c>
      <c r="D10" s="165" t="s">
        <v>295</v>
      </c>
      <c r="E10" s="45"/>
    </row>
    <row r="11" customFormat="false" ht="12" hidden="false" customHeight="true" outlineLevel="0" collapsed="false">
      <c r="A11" s="76" t="s">
        <v>791</v>
      </c>
      <c r="B11" s="867"/>
      <c r="C11" s="236"/>
      <c r="D11" s="79"/>
      <c r="E11" s="45"/>
    </row>
    <row r="12" customFormat="false" ht="24" hidden="false" customHeight="true" outlineLevel="0" collapsed="false">
      <c r="A12" s="868" t="s">
        <v>792</v>
      </c>
      <c r="B12" s="634" t="s">
        <v>810</v>
      </c>
      <c r="C12" s="406" t="s">
        <v>295</v>
      </c>
      <c r="D12" s="161"/>
      <c r="E12" s="866" t="s">
        <v>295</v>
      </c>
    </row>
    <row r="13" customFormat="false" ht="24" hidden="false" customHeight="true" outlineLevel="0" collapsed="false">
      <c r="A13" s="868" t="s">
        <v>793</v>
      </c>
      <c r="B13" s="634" t="s">
        <v>811</v>
      </c>
      <c r="C13" s="406" t="s">
        <v>427</v>
      </c>
      <c r="D13" s="161"/>
      <c r="E13" s="866" t="s">
        <v>383</v>
      </c>
    </row>
    <row r="14" customFormat="false" ht="24" hidden="false" customHeight="true" outlineLevel="0" collapsed="false">
      <c r="A14" s="868" t="s">
        <v>794</v>
      </c>
      <c r="B14" s="634" t="s">
        <v>812</v>
      </c>
      <c r="C14" s="406" t="s">
        <v>295</v>
      </c>
      <c r="D14" s="161"/>
      <c r="E14" s="866" t="s">
        <v>295</v>
      </c>
    </row>
    <row r="15" customFormat="false" ht="24" hidden="false" customHeight="true" outlineLevel="0" collapsed="false">
      <c r="A15" s="868" t="s">
        <v>795</v>
      </c>
      <c r="B15" s="634" t="s">
        <v>813</v>
      </c>
      <c r="C15" s="406" t="s">
        <v>295</v>
      </c>
      <c r="D15" s="161"/>
      <c r="E15" s="866" t="s">
        <v>295</v>
      </c>
    </row>
    <row r="16" customFormat="false" ht="12.75" hidden="false" customHeight="true" outlineLevel="0" collapsed="false">
      <c r="A16" s="869" t="s">
        <v>814</v>
      </c>
      <c r="B16" s="870"/>
      <c r="C16" s="218"/>
      <c r="D16" s="161"/>
      <c r="E16" s="45"/>
    </row>
    <row r="17" customFormat="false" ht="13.5" hidden="false" customHeight="true" outlineLevel="0" collapsed="false">
      <c r="A17" s="129" t="s">
        <v>111</v>
      </c>
      <c r="B17" s="634" t="s">
        <v>111</v>
      </c>
      <c r="C17" s="406" t="s">
        <v>295</v>
      </c>
      <c r="D17" s="165" t="s">
        <v>295</v>
      </c>
      <c r="E17" s="866" t="s">
        <v>295</v>
      </c>
    </row>
    <row r="18" customFormat="false" ht="13.5" hidden="false" customHeight="true" outlineLevel="0" collapsed="false">
      <c r="A18" s="712"/>
      <c r="B18" s="31"/>
      <c r="C18" s="31"/>
      <c r="D18" s="31"/>
      <c r="E18" s="31"/>
    </row>
    <row r="19" customFormat="false" ht="12.75" hidden="false" customHeight="true" outlineLevel="0" collapsed="false">
      <c r="A19" s="871" t="s">
        <v>815</v>
      </c>
      <c r="B19" s="872"/>
      <c r="C19" s="872"/>
      <c r="D19" s="839"/>
      <c r="E19" s="839"/>
    </row>
    <row r="20" customFormat="false" ht="18" hidden="false" customHeight="true" outlineLevel="0" collapsed="false">
      <c r="A20" s="871" t="s">
        <v>816</v>
      </c>
      <c r="B20" s="872"/>
      <c r="C20" s="872"/>
      <c r="D20" s="872"/>
      <c r="E20" s="872"/>
    </row>
    <row r="21" customFormat="false" ht="18" hidden="false" customHeight="true" outlineLevel="0" collapsed="false">
      <c r="A21" s="703"/>
    </row>
    <row r="22" customFormat="false" ht="12" hidden="false" customHeight="true" outlineLevel="0" collapsed="false">
      <c r="A22" s="873" t="s">
        <v>799</v>
      </c>
      <c r="B22" s="174"/>
      <c r="C22" s="174"/>
      <c r="D22" s="174"/>
      <c r="E22" s="175"/>
    </row>
    <row r="23" customFormat="false" ht="26.25" hidden="false" customHeight="true" outlineLevel="0" collapsed="false">
      <c r="A23" s="177" t="s">
        <v>817</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8</v>
      </c>
      <c r="F1" s="111" t="s">
        <v>85</v>
      </c>
    </row>
    <row r="2" customFormat="false" ht="15.75" hidden="false" customHeight="true" outlineLevel="0" collapsed="false">
      <c r="A2" s="636" t="s">
        <v>86</v>
      </c>
      <c r="F2" s="111" t="s">
        <v>87</v>
      </c>
    </row>
    <row r="3" customFormat="false" ht="12.75" hidden="false" customHeight="true" outlineLevel="0" collapsed="false">
      <c r="F3" s="111" t="s">
        <v>88</v>
      </c>
    </row>
    <row r="4" customFormat="false" ht="13.5" hidden="false" customHeight="true" outlineLevel="0" collapsed="false">
      <c r="F4" s="874"/>
    </row>
    <row r="5" customFormat="false" ht="13.5" hidden="false" customHeight="true" outlineLevel="0" collapsed="false">
      <c r="A5" s="875" t="s">
        <v>367</v>
      </c>
      <c r="B5" s="528" t="s">
        <v>408</v>
      </c>
      <c r="C5" s="528" t="s">
        <v>409</v>
      </c>
      <c r="D5" s="528" t="s">
        <v>472</v>
      </c>
      <c r="E5" s="528" t="s">
        <v>94</v>
      </c>
      <c r="F5" s="846" t="s">
        <v>95</v>
      </c>
    </row>
    <row r="6" customFormat="false" ht="12.75" hidden="false" customHeight="true" outlineLevel="0" collapsed="false">
      <c r="A6" s="876" t="s">
        <v>370</v>
      </c>
      <c r="B6" s="848" t="s">
        <v>97</v>
      </c>
      <c r="C6" s="848"/>
      <c r="D6" s="848"/>
      <c r="E6" s="848"/>
      <c r="F6" s="848"/>
    </row>
    <row r="7" customFormat="false" ht="13.5" hidden="false" customHeight="true" outlineLevel="0" collapsed="false">
      <c r="A7" s="877" t="s">
        <v>819</v>
      </c>
      <c r="B7" s="878" t="n">
        <v>8607.96699092225</v>
      </c>
      <c r="C7" s="538" t="n">
        <v>768.407781810759</v>
      </c>
      <c r="D7" s="538" t="n">
        <v>160.882193585041</v>
      </c>
      <c r="E7" s="538" t="n">
        <v>500.045989914657</v>
      </c>
      <c r="F7" s="850" t="n">
        <v>211.823273808733</v>
      </c>
    </row>
    <row r="8" customFormat="false" ht="12" hidden="false" customHeight="true" outlineLevel="0" collapsed="false">
      <c r="A8" s="879" t="s">
        <v>820</v>
      </c>
      <c r="B8" s="543" t="n">
        <v>6443.35446026654</v>
      </c>
      <c r="C8" s="678"/>
      <c r="D8" s="678"/>
      <c r="E8" s="678"/>
      <c r="F8" s="45"/>
    </row>
    <row r="9" customFormat="false" ht="13.5" hidden="false" customHeight="true" outlineLevel="0" collapsed="false">
      <c r="A9" s="880" t="s">
        <v>821</v>
      </c>
      <c r="B9" s="549" t="n">
        <v>5306.33849805126</v>
      </c>
      <c r="C9" s="682"/>
      <c r="D9" s="682"/>
      <c r="E9" s="682"/>
      <c r="F9" s="45"/>
    </row>
    <row r="10" customFormat="false" ht="12" hidden="false" customHeight="true" outlineLevel="0" collapsed="false">
      <c r="A10" s="881" t="s">
        <v>822</v>
      </c>
      <c r="B10" s="161"/>
      <c r="C10" s="682"/>
      <c r="D10" s="682"/>
      <c r="E10" s="682"/>
      <c r="F10" s="45"/>
    </row>
    <row r="11" customFormat="false" ht="12" hidden="false" customHeight="true" outlineLevel="0" collapsed="false">
      <c r="A11" s="591" t="s">
        <v>823</v>
      </c>
      <c r="B11" s="139" t="n">
        <v>2436.62357816251</v>
      </c>
      <c r="C11" s="682"/>
      <c r="D11" s="682"/>
      <c r="E11" s="682"/>
      <c r="F11" s="45"/>
    </row>
    <row r="12" customFormat="false" ht="12" hidden="false" customHeight="true" outlineLevel="0" collapsed="false">
      <c r="A12" s="591" t="s">
        <v>824</v>
      </c>
      <c r="B12" s="139" t="n">
        <v>2869.71491988875</v>
      </c>
      <c r="C12" s="682"/>
      <c r="D12" s="682"/>
      <c r="E12" s="682"/>
      <c r="F12" s="45"/>
    </row>
    <row r="13" customFormat="false" ht="12" hidden="false" customHeight="true" outlineLevel="0" collapsed="false">
      <c r="A13" s="881" t="s">
        <v>825</v>
      </c>
      <c r="B13" s="161"/>
      <c r="C13" s="682"/>
      <c r="D13" s="682"/>
      <c r="E13" s="682"/>
      <c r="F13" s="45"/>
    </row>
    <row r="14" customFormat="false" ht="12" hidden="false" customHeight="true" outlineLevel="0" collapsed="false">
      <c r="A14" s="591" t="s">
        <v>826</v>
      </c>
      <c r="B14" s="139"/>
      <c r="C14" s="682"/>
      <c r="D14" s="682"/>
      <c r="E14" s="682"/>
      <c r="F14" s="45"/>
    </row>
    <row r="15" customFormat="false" ht="12" hidden="false" customHeight="true" outlineLevel="0" collapsed="false">
      <c r="A15" s="591" t="s">
        <v>827</v>
      </c>
      <c r="B15" s="139"/>
      <c r="C15" s="682"/>
      <c r="D15" s="682"/>
      <c r="E15" s="682"/>
      <c r="F15" s="45"/>
    </row>
    <row r="16" customFormat="false" ht="12" hidden="false" customHeight="true" outlineLevel="0" collapsed="false">
      <c r="A16" s="591" t="s">
        <v>828</v>
      </c>
      <c r="B16" s="139"/>
      <c r="C16" s="682"/>
      <c r="D16" s="682"/>
      <c r="E16" s="682"/>
      <c r="F16" s="45"/>
    </row>
    <row r="17" customFormat="false" ht="12" hidden="false" customHeight="true" outlineLevel="0" collapsed="false">
      <c r="A17" s="556" t="s">
        <v>829</v>
      </c>
      <c r="B17" s="139" t="n">
        <v>6.77367014697971</v>
      </c>
      <c r="C17" s="682"/>
      <c r="D17" s="682"/>
      <c r="E17" s="682"/>
      <c r="F17" s="45"/>
    </row>
    <row r="18" customFormat="false" ht="12" hidden="false" customHeight="true" outlineLevel="0" collapsed="false">
      <c r="A18" s="556" t="s">
        <v>830</v>
      </c>
      <c r="B18" s="139" t="n">
        <v>805.935812599963</v>
      </c>
      <c r="C18" s="682"/>
      <c r="D18" s="682"/>
      <c r="E18" s="682"/>
      <c r="F18" s="45"/>
    </row>
    <row r="19" customFormat="false" ht="12" hidden="false" customHeight="true" outlineLevel="0" collapsed="false">
      <c r="A19" s="556" t="s">
        <v>831</v>
      </c>
      <c r="B19" s="139" t="n">
        <v>71.759840491807</v>
      </c>
      <c r="C19" s="682"/>
      <c r="D19" s="682"/>
      <c r="E19" s="682"/>
      <c r="F19" s="45"/>
    </row>
    <row r="20" customFormat="false" ht="12" hidden="false" customHeight="true" outlineLevel="0" collapsed="false">
      <c r="A20" s="556" t="s">
        <v>832</v>
      </c>
      <c r="B20" s="139" t="s">
        <v>192</v>
      </c>
      <c r="C20" s="682"/>
      <c r="D20" s="682"/>
      <c r="E20" s="682"/>
      <c r="F20" s="45"/>
    </row>
    <row r="21" customFormat="false" ht="12" hidden="false" customHeight="true" outlineLevel="0" collapsed="false">
      <c r="A21" s="556" t="s">
        <v>833</v>
      </c>
      <c r="B21" s="139" t="n">
        <v>61.3042630860715</v>
      </c>
      <c r="C21" s="682"/>
      <c r="D21" s="682"/>
      <c r="E21" s="682"/>
      <c r="F21" s="45"/>
    </row>
    <row r="22" customFormat="false" ht="12" hidden="false" customHeight="true" outlineLevel="0" collapsed="false">
      <c r="A22" s="556" t="s">
        <v>834</v>
      </c>
      <c r="B22" s="139" t="n">
        <v>5.17570554666666</v>
      </c>
      <c r="C22" s="682"/>
      <c r="D22" s="682"/>
      <c r="E22" s="682"/>
      <c r="F22" s="45"/>
    </row>
    <row r="23" customFormat="false" ht="12" hidden="false" customHeight="true" outlineLevel="0" collapsed="false">
      <c r="A23" s="556" t="s">
        <v>835</v>
      </c>
      <c r="B23" s="139" t="n">
        <v>139.45012546816</v>
      </c>
      <c r="C23" s="682"/>
      <c r="D23" s="682"/>
      <c r="E23" s="682"/>
      <c r="F23" s="45"/>
    </row>
    <row r="24" customFormat="false" ht="12" hidden="false" customHeight="true" outlineLevel="0" collapsed="false">
      <c r="A24" s="556" t="s">
        <v>836</v>
      </c>
      <c r="B24" s="139" t="n">
        <v>0.901948819496968</v>
      </c>
      <c r="C24" s="682"/>
      <c r="D24" s="682"/>
      <c r="E24" s="682"/>
      <c r="F24" s="45"/>
    </row>
    <row r="25" customFormat="false" ht="12.75" hidden="false" customHeight="true" outlineLevel="0" collapsed="false">
      <c r="A25" s="556" t="s">
        <v>837</v>
      </c>
      <c r="B25" s="583" t="n">
        <v>45.7145960561345</v>
      </c>
      <c r="C25" s="682"/>
      <c r="D25" s="682"/>
      <c r="E25" s="682"/>
      <c r="F25" s="45"/>
    </row>
    <row r="26" customFormat="false" ht="12.75" hidden="false" customHeight="true" outlineLevel="0" collapsed="false">
      <c r="A26" s="129" t="s">
        <v>111</v>
      </c>
      <c r="B26" s="407" t="n">
        <v>45.7145960561345</v>
      </c>
      <c r="C26" s="882"/>
      <c r="D26" s="882"/>
      <c r="E26" s="882"/>
      <c r="F26" s="45"/>
    </row>
    <row r="27" customFormat="false" ht="12" hidden="false" customHeight="true" outlineLevel="0" collapsed="false">
      <c r="A27" s="593" t="s">
        <v>838</v>
      </c>
      <c r="B27" s="543" t="n">
        <v>2040.60451787641</v>
      </c>
      <c r="C27" s="543" t="n">
        <v>79.3809697189495</v>
      </c>
      <c r="D27" s="404"/>
      <c r="E27" s="404"/>
      <c r="F27" s="547" t="n">
        <v>0.657982803</v>
      </c>
    </row>
    <row r="28" customFormat="false" ht="13.5" hidden="false" customHeight="true" outlineLevel="0" collapsed="false">
      <c r="A28" s="880" t="s">
        <v>821</v>
      </c>
      <c r="B28" s="549" t="n">
        <v>1011.05501611626</v>
      </c>
      <c r="C28" s="657"/>
      <c r="D28" s="657"/>
      <c r="E28" s="657"/>
      <c r="F28" s="45"/>
    </row>
    <row r="29" customFormat="false" ht="12" hidden="false" customHeight="true" outlineLevel="0" collapsed="false">
      <c r="A29" s="883" t="s">
        <v>822</v>
      </c>
      <c r="B29" s="161"/>
      <c r="C29" s="657"/>
      <c r="D29" s="657"/>
      <c r="E29" s="657"/>
      <c r="F29" s="45"/>
    </row>
    <row r="30" customFormat="false" ht="12" hidden="false" customHeight="true" outlineLevel="0" collapsed="false">
      <c r="A30" s="591" t="s">
        <v>823</v>
      </c>
      <c r="B30" s="139" t="n">
        <v>510.754399660806</v>
      </c>
      <c r="C30" s="657"/>
      <c r="D30" s="657"/>
      <c r="E30" s="657"/>
      <c r="F30" s="45"/>
    </row>
    <row r="31" customFormat="false" ht="12" hidden="false" customHeight="true" outlineLevel="0" collapsed="false">
      <c r="A31" s="591" t="s">
        <v>824</v>
      </c>
      <c r="B31" s="139" t="n">
        <v>500.30061645545</v>
      </c>
      <c r="C31" s="657"/>
      <c r="D31" s="657"/>
      <c r="E31" s="657"/>
      <c r="F31" s="45"/>
    </row>
    <row r="32" customFormat="false" ht="12" hidden="false" customHeight="true" outlineLevel="0" collapsed="false">
      <c r="A32" s="883" t="s">
        <v>825</v>
      </c>
      <c r="B32" s="161"/>
      <c r="C32" s="657"/>
      <c r="D32" s="657"/>
      <c r="E32" s="657"/>
      <c r="F32" s="45"/>
    </row>
    <row r="33" customFormat="false" ht="12" hidden="false" customHeight="true" outlineLevel="0" collapsed="false">
      <c r="A33" s="591" t="s">
        <v>826</v>
      </c>
      <c r="B33" s="139"/>
      <c r="C33" s="657"/>
      <c r="D33" s="657"/>
      <c r="E33" s="657"/>
      <c r="F33" s="45"/>
    </row>
    <row r="34" customFormat="false" ht="12" hidden="false" customHeight="true" outlineLevel="0" collapsed="false">
      <c r="A34" s="591" t="s">
        <v>827</v>
      </c>
      <c r="B34" s="139"/>
      <c r="C34" s="657"/>
      <c r="D34" s="657"/>
      <c r="E34" s="657"/>
      <c r="F34" s="45"/>
    </row>
    <row r="35" customFormat="false" ht="12" hidden="false" customHeight="true" outlineLevel="0" collapsed="false">
      <c r="A35" s="591" t="s">
        <v>828</v>
      </c>
      <c r="B35" s="139"/>
      <c r="C35" s="657"/>
      <c r="D35" s="657"/>
      <c r="E35" s="657"/>
      <c r="F35" s="45"/>
    </row>
    <row r="36" customFormat="false" ht="12" hidden="false" customHeight="true" outlineLevel="0" collapsed="false">
      <c r="A36" s="556" t="s">
        <v>829</v>
      </c>
      <c r="B36" s="139" t="n">
        <v>1.21115332769294</v>
      </c>
      <c r="C36" s="657"/>
      <c r="D36" s="657"/>
      <c r="E36" s="657"/>
      <c r="F36" s="45"/>
    </row>
    <row r="37" customFormat="false" ht="12" hidden="false" customHeight="true" outlineLevel="0" collapsed="false">
      <c r="A37" s="556" t="s">
        <v>830</v>
      </c>
      <c r="B37" s="139" t="n">
        <v>33.3303998314934</v>
      </c>
      <c r="C37" s="657"/>
      <c r="D37" s="657"/>
      <c r="E37" s="657"/>
      <c r="F37" s="45"/>
    </row>
    <row r="38" customFormat="false" ht="12" hidden="false" customHeight="true" outlineLevel="0" collapsed="false">
      <c r="A38" s="556" t="s">
        <v>831</v>
      </c>
      <c r="B38" s="139" t="n">
        <v>2.21001726012188</v>
      </c>
      <c r="C38" s="657"/>
      <c r="D38" s="657"/>
      <c r="E38" s="657"/>
      <c r="F38" s="45"/>
    </row>
    <row r="39" customFormat="false" ht="12" hidden="false" customHeight="true" outlineLevel="0" collapsed="false">
      <c r="A39" s="556" t="s">
        <v>832</v>
      </c>
      <c r="B39" s="139" t="s">
        <v>192</v>
      </c>
      <c r="C39" s="657"/>
      <c r="D39" s="657"/>
      <c r="E39" s="657"/>
      <c r="F39" s="45"/>
    </row>
    <row r="40" customFormat="false" ht="12" hidden="false" customHeight="true" outlineLevel="0" collapsed="false">
      <c r="A40" s="556" t="s">
        <v>833</v>
      </c>
      <c r="B40" s="139" t="n">
        <v>6.27899965955804</v>
      </c>
      <c r="C40" s="657"/>
      <c r="D40" s="657"/>
      <c r="E40" s="657"/>
      <c r="F40" s="45"/>
    </row>
    <row r="41" customFormat="false" ht="12" hidden="false" customHeight="true" outlineLevel="0" collapsed="false">
      <c r="A41" s="556" t="s">
        <v>839</v>
      </c>
      <c r="B41" s="139" t="n">
        <v>0.498674294804656</v>
      </c>
      <c r="C41" s="657"/>
      <c r="D41" s="657"/>
      <c r="E41" s="657"/>
      <c r="F41" s="45"/>
    </row>
    <row r="42" customFormat="false" ht="12" hidden="false" customHeight="true" outlineLevel="0" collapsed="false">
      <c r="A42" s="556" t="s">
        <v>835</v>
      </c>
      <c r="B42" s="139" t="n">
        <v>892.151169077201</v>
      </c>
      <c r="C42" s="657"/>
      <c r="D42" s="657"/>
      <c r="E42" s="657"/>
      <c r="F42" s="45"/>
    </row>
    <row r="43" customFormat="false" ht="12" hidden="false" customHeight="true" outlineLevel="0" collapsed="false">
      <c r="A43" s="556" t="s">
        <v>840</v>
      </c>
      <c r="B43" s="139" t="n">
        <v>83.5096859133143</v>
      </c>
      <c r="C43" s="657"/>
      <c r="D43" s="657"/>
      <c r="E43" s="657"/>
      <c r="F43" s="45"/>
    </row>
    <row r="44" customFormat="false" ht="12.75" hidden="false" customHeight="true" outlineLevel="0" collapsed="false">
      <c r="A44" s="884" t="s">
        <v>841</v>
      </c>
      <c r="B44" s="885" t="n">
        <v>10.3594023959668</v>
      </c>
      <c r="C44" s="657"/>
      <c r="D44" s="657"/>
      <c r="E44" s="657"/>
      <c r="F44" s="45"/>
    </row>
    <row r="45" customFormat="false" ht="12.75" hidden="false" customHeight="true" outlineLevel="0" collapsed="false">
      <c r="A45" s="129" t="s">
        <v>111</v>
      </c>
      <c r="B45" s="407" t="n">
        <v>10.3594023959668</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42</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8</v>
      </c>
      <c r="F1" s="111" t="s">
        <v>85</v>
      </c>
    </row>
    <row r="2" customFormat="false" ht="15.75" hidden="false" customHeight="true" outlineLevel="0" collapsed="false">
      <c r="A2" s="636" t="s">
        <v>118</v>
      </c>
      <c r="F2" s="111" t="s">
        <v>87</v>
      </c>
    </row>
    <row r="3" customFormat="false" ht="12.75" hidden="false" customHeight="true" outlineLevel="0" collapsed="false">
      <c r="F3" s="111" t="s">
        <v>88</v>
      </c>
    </row>
    <row r="4" customFormat="false" ht="8.25" hidden="false" customHeight="true" outlineLevel="0" collapsed="false">
      <c r="F4" s="525"/>
    </row>
    <row r="5" customFormat="false" ht="13.5" hidden="false" customHeight="true" outlineLevel="0" collapsed="false">
      <c r="A5" s="886" t="s">
        <v>367</v>
      </c>
      <c r="B5" s="887" t="s">
        <v>408</v>
      </c>
      <c r="C5" s="887" t="s">
        <v>409</v>
      </c>
      <c r="D5" s="887" t="s">
        <v>472</v>
      </c>
      <c r="E5" s="887" t="s">
        <v>94</v>
      </c>
      <c r="F5" s="888" t="s">
        <v>95</v>
      </c>
    </row>
    <row r="6" customFormat="false" ht="12.75" hidden="false" customHeight="true" outlineLevel="0" collapsed="false">
      <c r="A6" s="889" t="s">
        <v>370</v>
      </c>
      <c r="B6" s="848" t="s">
        <v>97</v>
      </c>
      <c r="C6" s="848"/>
      <c r="D6" s="848"/>
      <c r="E6" s="848"/>
      <c r="F6" s="848"/>
    </row>
    <row r="7" customFormat="false" ht="12.75" hidden="false" customHeight="true" outlineLevel="0" collapsed="false">
      <c r="A7" s="890" t="s">
        <v>843</v>
      </c>
      <c r="B7" s="891"/>
      <c r="C7" s="891"/>
      <c r="D7" s="891"/>
      <c r="E7" s="891"/>
      <c r="F7" s="892"/>
    </row>
    <row r="8" customFormat="false" ht="12" hidden="false" customHeight="true" outlineLevel="0" collapsed="false">
      <c r="A8" s="556" t="s">
        <v>844</v>
      </c>
      <c r="B8" s="682"/>
      <c r="C8" s="139" t="n">
        <v>0.0358417799423195</v>
      </c>
      <c r="D8" s="682"/>
      <c r="E8" s="682"/>
      <c r="F8" s="508" t="s">
        <v>383</v>
      </c>
    </row>
    <row r="9" customFormat="false" ht="12" hidden="false" customHeight="true" outlineLevel="0" collapsed="false">
      <c r="A9" s="556" t="s">
        <v>845</v>
      </c>
      <c r="B9" s="682"/>
      <c r="C9" s="139" t="n">
        <v>6.88983277449116</v>
      </c>
      <c r="D9" s="682"/>
      <c r="E9" s="682"/>
      <c r="F9" s="127" t="n">
        <v>0.307239324895868</v>
      </c>
    </row>
    <row r="10" customFormat="false" ht="12" hidden="false" customHeight="true" outlineLevel="0" collapsed="false">
      <c r="A10" s="556" t="s">
        <v>846</v>
      </c>
      <c r="B10" s="682"/>
      <c r="C10" s="139" t="n">
        <v>64.6696849593258</v>
      </c>
      <c r="D10" s="682"/>
      <c r="E10" s="682"/>
      <c r="F10" s="127" t="n">
        <v>0.350743478104132</v>
      </c>
    </row>
    <row r="11" customFormat="false" ht="12" hidden="false" customHeight="true" outlineLevel="0" collapsed="false">
      <c r="A11" s="893" t="s">
        <v>847</v>
      </c>
      <c r="B11" s="79"/>
      <c r="C11" s="894" t="n">
        <v>7.78561020519023</v>
      </c>
      <c r="D11" s="682"/>
      <c r="E11" s="682"/>
      <c r="F11" s="895" t="s">
        <v>383</v>
      </c>
    </row>
    <row r="12" customFormat="false" ht="12" hidden="false" customHeight="true" outlineLevel="0" collapsed="false">
      <c r="A12" s="896" t="s">
        <v>848</v>
      </c>
      <c r="B12" s="543" t="n">
        <v>97.9433965962092</v>
      </c>
      <c r="C12" s="897"/>
      <c r="D12" s="897"/>
      <c r="E12" s="897"/>
      <c r="F12" s="898" t="s">
        <v>385</v>
      </c>
    </row>
    <row r="13" customFormat="false" ht="12" hidden="false" customHeight="true" outlineLevel="0" collapsed="false">
      <c r="A13" s="556" t="s">
        <v>849</v>
      </c>
      <c r="B13" s="549" t="n">
        <v>97.9433965962092</v>
      </c>
      <c r="C13" s="682"/>
      <c r="D13" s="682"/>
      <c r="E13" s="682"/>
      <c r="F13" s="508" t="s">
        <v>383</v>
      </c>
    </row>
    <row r="14" customFormat="false" ht="12" hidden="false" customHeight="true" outlineLevel="0" collapsed="false">
      <c r="A14" s="556" t="s">
        <v>850</v>
      </c>
      <c r="B14" s="19" t="s">
        <v>745</v>
      </c>
      <c r="C14" s="682"/>
      <c r="D14" s="682"/>
      <c r="E14" s="682"/>
      <c r="F14" s="508" t="s">
        <v>130</v>
      </c>
    </row>
    <row r="15" customFormat="false" ht="12" hidden="false" customHeight="true" outlineLevel="0" collapsed="false">
      <c r="A15" s="556" t="s">
        <v>851</v>
      </c>
      <c r="B15" s="19" t="s">
        <v>745</v>
      </c>
      <c r="C15" s="682"/>
      <c r="D15" s="682"/>
      <c r="E15" s="682"/>
      <c r="F15" s="508" t="s">
        <v>130</v>
      </c>
    </row>
    <row r="16" customFormat="false" ht="12.75" hidden="false" customHeight="true" outlineLevel="0" collapsed="false">
      <c r="A16" s="556" t="s">
        <v>852</v>
      </c>
      <c r="B16" s="19" t="s">
        <v>130</v>
      </c>
      <c r="C16" s="682"/>
      <c r="D16" s="682"/>
      <c r="E16" s="682"/>
      <c r="F16" s="27" t="s">
        <v>130</v>
      </c>
    </row>
    <row r="17" customFormat="false" ht="12.75" hidden="false" customHeight="true" outlineLevel="0" collapsed="false">
      <c r="A17" s="129" t="s">
        <v>111</v>
      </c>
      <c r="B17" s="406" t="s">
        <v>130</v>
      </c>
      <c r="C17" s="882"/>
      <c r="D17" s="882"/>
      <c r="E17" s="882"/>
      <c r="F17" s="508" t="s">
        <v>130</v>
      </c>
    </row>
    <row r="18" customFormat="false" ht="14.25" hidden="false" customHeight="true" outlineLevel="0" collapsed="false">
      <c r="A18" s="899" t="s">
        <v>853</v>
      </c>
      <c r="B18" s="543" t="n">
        <v>0.468</v>
      </c>
      <c r="C18" s="543" t="n">
        <v>688.493305367708</v>
      </c>
      <c r="D18" s="900"/>
      <c r="E18" s="900"/>
      <c r="F18" s="547" t="n">
        <v>147.504903096347</v>
      </c>
    </row>
    <row r="19" customFormat="false" ht="12" hidden="false" customHeight="true" outlineLevel="0" collapsed="false">
      <c r="A19" s="556" t="s">
        <v>854</v>
      </c>
      <c r="B19" s="139" t="n">
        <v>0.468</v>
      </c>
      <c r="C19" s="19" t="n">
        <v>343.193544414646</v>
      </c>
      <c r="D19" s="891"/>
      <c r="E19" s="891"/>
      <c r="F19" s="127" t="n">
        <v>147.341518126347</v>
      </c>
    </row>
    <row r="20" customFormat="false" ht="13.5" hidden="false" customHeight="true" outlineLevel="0" collapsed="false">
      <c r="A20" s="556" t="s">
        <v>855</v>
      </c>
      <c r="B20" s="79" t="s">
        <v>427</v>
      </c>
      <c r="C20" s="19" t="n">
        <v>104.747207792236</v>
      </c>
      <c r="D20" s="891"/>
      <c r="E20" s="891"/>
      <c r="F20" s="508" t="s">
        <v>427</v>
      </c>
    </row>
    <row r="21" customFormat="false" ht="12" hidden="false" customHeight="true" outlineLevel="0" collapsed="false">
      <c r="A21" s="556" t="s">
        <v>856</v>
      </c>
      <c r="B21" s="139" t="s">
        <v>427</v>
      </c>
      <c r="C21" s="19" t="n">
        <v>237.352388828469</v>
      </c>
      <c r="D21" s="891"/>
      <c r="E21" s="891"/>
      <c r="F21" s="508" t="s">
        <v>427</v>
      </c>
    </row>
    <row r="22" customFormat="false" ht="12.75" hidden="false" customHeight="true" outlineLevel="0" collapsed="false">
      <c r="A22" s="556" t="s">
        <v>857</v>
      </c>
      <c r="B22" s="19" t="s">
        <v>479</v>
      </c>
      <c r="C22" s="19" t="n">
        <v>3.20016433235714</v>
      </c>
      <c r="D22" s="891"/>
      <c r="E22" s="891"/>
      <c r="F22" s="27" t="n">
        <v>0.16338497</v>
      </c>
    </row>
    <row r="23" customFormat="false" ht="12.75" hidden="false" customHeight="true" outlineLevel="0" collapsed="false">
      <c r="A23" s="129" t="s">
        <v>111</v>
      </c>
      <c r="B23" s="406" t="s">
        <v>488</v>
      </c>
      <c r="C23" s="407" t="n">
        <v>3.20016433235714</v>
      </c>
      <c r="D23" s="901" t="n">
        <v>11.0829278617</v>
      </c>
      <c r="E23" s="902"/>
      <c r="F23" s="903" t="n">
        <v>0.16338497</v>
      </c>
    </row>
    <row r="24" customFormat="false" ht="12.75" hidden="false" customHeight="true" outlineLevel="0" collapsed="false">
      <c r="A24" s="129" t="s">
        <v>858</v>
      </c>
      <c r="B24" s="406" t="s">
        <v>255</v>
      </c>
      <c r="C24" s="406" t="s">
        <v>255</v>
      </c>
      <c r="D24" s="902"/>
      <c r="E24" s="902"/>
      <c r="F24" s="903" t="s">
        <v>255</v>
      </c>
    </row>
    <row r="25" customFormat="false" ht="12.75" hidden="false" customHeight="true" outlineLevel="0" collapsed="false">
      <c r="A25" s="904" t="s">
        <v>859</v>
      </c>
      <c r="B25" s="905" t="s">
        <v>130</v>
      </c>
      <c r="C25" s="905" t="s">
        <v>130</v>
      </c>
      <c r="D25" s="511" t="s">
        <v>192</v>
      </c>
      <c r="E25" s="511" t="s">
        <v>192</v>
      </c>
      <c r="F25" s="515" t="s">
        <v>192</v>
      </c>
    </row>
    <row r="26" customFormat="false" ht="12" hidden="false" customHeight="true" outlineLevel="0" collapsed="false">
      <c r="A26" s="890" t="s">
        <v>860</v>
      </c>
      <c r="B26" s="543" t="n">
        <v>25.5966161830956</v>
      </c>
      <c r="C26" s="543" t="n">
        <v>0.533506724101541</v>
      </c>
      <c r="D26" s="543" t="n">
        <v>17.4962663301783</v>
      </c>
      <c r="E26" s="543" t="n">
        <v>500.045989914657</v>
      </c>
      <c r="F26" s="547" t="n">
        <v>63.6603879093858</v>
      </c>
    </row>
    <row r="27" customFormat="false" ht="12" hidden="false" customHeight="true" outlineLevel="0" collapsed="false">
      <c r="A27" s="556" t="s">
        <v>861</v>
      </c>
      <c r="B27" s="549" t="n">
        <v>7.87327478902041</v>
      </c>
      <c r="C27" s="549" t="n">
        <v>0.160112014788333</v>
      </c>
      <c r="D27" s="220" t="n">
        <v>4.19567325079042</v>
      </c>
      <c r="E27" s="220" t="n">
        <v>129.477011878793</v>
      </c>
      <c r="F27" s="127" t="n">
        <v>12.4602861273613</v>
      </c>
    </row>
    <row r="28" customFormat="false" ht="12" hidden="false" customHeight="true" outlineLevel="0" collapsed="false">
      <c r="A28" s="556" t="s">
        <v>862</v>
      </c>
      <c r="B28" s="19" t="n">
        <v>0.033176612992205</v>
      </c>
      <c r="C28" s="19" t="n">
        <v>0.0014215221529779</v>
      </c>
      <c r="D28" s="139" t="n">
        <v>0.0252330998124323</v>
      </c>
      <c r="E28" s="139" t="n">
        <v>0.389823295915</v>
      </c>
      <c r="F28" s="127" t="n">
        <v>0.00972988335</v>
      </c>
    </row>
    <row r="29" customFormat="false" ht="12.75" hidden="false" customHeight="true" outlineLevel="0" collapsed="false">
      <c r="A29" s="556" t="s">
        <v>863</v>
      </c>
      <c r="B29" s="19" t="n">
        <v>2.00199369244112</v>
      </c>
      <c r="C29" s="19" t="n">
        <v>0.0854137965102545</v>
      </c>
      <c r="D29" s="139" t="n">
        <v>2.99016069087071</v>
      </c>
      <c r="E29" s="139" t="n">
        <v>40.9857993493424</v>
      </c>
      <c r="F29" s="127" t="n">
        <v>5.57170516</v>
      </c>
    </row>
    <row r="30" customFormat="false" ht="12" hidden="false" customHeight="true" outlineLevel="0" collapsed="false">
      <c r="A30" s="556" t="s">
        <v>864</v>
      </c>
      <c r="B30" s="19" t="s">
        <v>192</v>
      </c>
      <c r="C30" s="19" t="s">
        <v>192</v>
      </c>
      <c r="D30" s="139" t="s">
        <v>192</v>
      </c>
      <c r="E30" s="139" t="s">
        <v>192</v>
      </c>
      <c r="F30" s="508" t="s">
        <v>192</v>
      </c>
    </row>
    <row r="31" customFormat="false" ht="12.75" hidden="false" customHeight="true" outlineLevel="0" collapsed="false">
      <c r="A31" s="556" t="s">
        <v>865</v>
      </c>
      <c r="B31" s="19" t="n">
        <v>15.6881710886419</v>
      </c>
      <c r="C31" s="19" t="n">
        <v>0.286559390649975</v>
      </c>
      <c r="D31" s="19" t="n">
        <v>10.2851992887047</v>
      </c>
      <c r="E31" s="19" t="n">
        <v>329.193355390607</v>
      </c>
      <c r="F31" s="27" t="n">
        <v>45.6186667386746</v>
      </c>
    </row>
    <row r="32" customFormat="false" ht="12.75" hidden="false" customHeight="true" outlineLevel="0" collapsed="false">
      <c r="A32" s="129" t="s">
        <v>111</v>
      </c>
      <c r="B32" s="407" t="n">
        <v>15.6881710886419</v>
      </c>
      <c r="C32" s="407" t="n">
        <v>0.286559390649975</v>
      </c>
      <c r="D32" s="407" t="n">
        <v>10.2851992887047</v>
      </c>
      <c r="E32" s="407" t="n">
        <v>329.193355390607</v>
      </c>
      <c r="F32" s="127" t="n">
        <v>45.6186667386746</v>
      </c>
    </row>
    <row r="33" customFormat="false" ht="12" hidden="false" customHeight="true" outlineLevel="0" collapsed="false">
      <c r="A33" s="906" t="s">
        <v>866</v>
      </c>
      <c r="B33" s="907" t="s">
        <v>130</v>
      </c>
      <c r="C33" s="907" t="s">
        <v>130</v>
      </c>
      <c r="D33" s="907" t="n">
        <v>132.302999393163</v>
      </c>
      <c r="E33" s="907" t="s">
        <v>130</v>
      </c>
      <c r="F33" s="908" t="s">
        <v>130</v>
      </c>
    </row>
    <row r="34" customFormat="false" ht="12.75" hidden="false" customHeight="true" outlineLevel="0" collapsed="false">
      <c r="A34" s="129" t="s">
        <v>111</v>
      </c>
      <c r="B34" s="406" t="s">
        <v>130</v>
      </c>
      <c r="C34" s="406" t="s">
        <v>130</v>
      </c>
      <c r="D34" s="407" t="n">
        <v>132.302999393163</v>
      </c>
      <c r="E34" s="406" t="s">
        <v>130</v>
      </c>
      <c r="F34" s="508" t="s">
        <v>130</v>
      </c>
    </row>
    <row r="35" customFormat="false" ht="8.25" hidden="false" customHeight="true" outlineLevel="0" collapsed="false">
      <c r="A35" s="31"/>
      <c r="B35" s="31"/>
      <c r="C35" s="31"/>
      <c r="D35" s="31"/>
      <c r="E35" s="31"/>
      <c r="F35" s="31"/>
    </row>
    <row r="36" customFormat="false" ht="15.75" hidden="false" customHeight="true" outlineLevel="0" collapsed="false">
      <c r="A36" s="909" t="s">
        <v>867</v>
      </c>
      <c r="B36" s="910"/>
      <c r="C36" s="910"/>
      <c r="D36" s="910"/>
      <c r="E36" s="910"/>
      <c r="F36" s="910"/>
    </row>
    <row r="37" customFormat="false" ht="42" hidden="false" customHeight="true" outlineLevel="0" collapsed="false">
      <c r="A37" s="911" t="s">
        <v>868</v>
      </c>
      <c r="B37" s="911"/>
      <c r="C37" s="911"/>
      <c r="D37" s="911"/>
      <c r="E37" s="911"/>
      <c r="F37" s="911"/>
    </row>
    <row r="38" customFormat="false" ht="29.25" hidden="false" customHeight="true" outlineLevel="0" collapsed="false">
      <c r="A38" s="912" t="s">
        <v>869</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70</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6</v>
      </c>
      <c r="B42" s="918"/>
      <c r="C42" s="918"/>
      <c r="D42" s="918"/>
      <c r="E42" s="918"/>
      <c r="F42" s="919"/>
    </row>
    <row r="43" customFormat="false" ht="27" hidden="false" customHeight="true" outlineLevel="0" collapsed="false">
      <c r="A43" s="920" t="s">
        <v>871</v>
      </c>
      <c r="B43" s="920"/>
      <c r="C43" s="920"/>
      <c r="D43" s="920"/>
      <c r="E43" s="920"/>
      <c r="F43" s="920"/>
    </row>
    <row r="44" customFormat="false" ht="13.5" hidden="false" customHeight="true" outlineLevel="0" collapsed="false">
      <c r="A44" s="921" t="s">
        <v>872</v>
      </c>
      <c r="B44" s="921"/>
      <c r="C44" s="921"/>
      <c r="D44" s="921"/>
      <c r="E44" s="921"/>
      <c r="F44" s="921"/>
    </row>
    <row r="45" customFormat="false" ht="24" hidden="false" customHeight="true" outlineLevel="0" collapsed="false">
      <c r="A45" s="922" t="s">
        <v>873</v>
      </c>
      <c r="B45" s="922"/>
      <c r="C45" s="922"/>
      <c r="D45" s="922"/>
      <c r="E45" s="922"/>
      <c r="F45" s="922"/>
      <c r="G45" s="264"/>
    </row>
    <row r="46" customFormat="false" ht="12.75" hidden="false" customHeight="true" outlineLevel="0" collapsed="false">
      <c r="A46" s="922" t="s">
        <v>874</v>
      </c>
      <c r="B46" s="922"/>
      <c r="C46" s="922"/>
      <c r="D46" s="922"/>
      <c r="E46" s="922"/>
      <c r="F46" s="922"/>
      <c r="G46" s="264"/>
    </row>
    <row r="47" customFormat="false" ht="12.75" hidden="false" customHeight="true" outlineLevel="0" collapsed="false">
      <c r="A47" s="922" t="s">
        <v>875</v>
      </c>
      <c r="B47" s="922"/>
      <c r="C47" s="922"/>
      <c r="D47" s="922"/>
      <c r="E47" s="922"/>
      <c r="F47" s="922"/>
      <c r="G47" s="264"/>
    </row>
    <row r="48" customFormat="false" ht="12.75" hidden="false" customHeight="true" outlineLevel="0" collapsed="false">
      <c r="A48" s="922" t="s">
        <v>876</v>
      </c>
      <c r="B48" s="922"/>
      <c r="C48" s="922"/>
      <c r="D48" s="922"/>
      <c r="E48" s="922"/>
      <c r="F48" s="922"/>
      <c r="G48" s="264"/>
    </row>
    <row r="49" customFormat="false" ht="12.75" hidden="false" customHeight="true" outlineLevel="0" collapsed="false">
      <c r="A49" s="922" t="s">
        <v>877</v>
      </c>
      <c r="B49" s="922"/>
      <c r="C49" s="922"/>
      <c r="D49" s="922"/>
      <c r="E49" s="922"/>
      <c r="F49" s="922"/>
      <c r="G49" s="264"/>
    </row>
    <row r="50" customFormat="false" ht="12.75" hidden="false" customHeight="true" outlineLevel="0" collapsed="false">
      <c r="A50" s="922" t="s">
        <v>878</v>
      </c>
      <c r="B50" s="922"/>
      <c r="C50" s="922"/>
      <c r="D50" s="922"/>
      <c r="E50" s="922"/>
      <c r="F50" s="922"/>
      <c r="G50" s="264"/>
    </row>
    <row r="51" customFormat="false" ht="12.75" hidden="false" customHeight="true" outlineLevel="0" collapsed="false">
      <c r="A51" s="922" t="s">
        <v>879</v>
      </c>
      <c r="B51" s="922"/>
      <c r="C51" s="922"/>
      <c r="D51" s="922"/>
      <c r="E51" s="922"/>
      <c r="F51" s="922"/>
      <c r="G51" s="264"/>
    </row>
    <row r="52" customFormat="false" ht="12.75" hidden="false" customHeight="true" outlineLevel="0" collapsed="false">
      <c r="A52" s="922" t="s">
        <v>880</v>
      </c>
      <c r="B52" s="922"/>
      <c r="C52" s="922"/>
      <c r="D52" s="922"/>
      <c r="E52" s="922"/>
      <c r="F52" s="922"/>
      <c r="G52" s="264"/>
    </row>
    <row r="53" customFormat="false" ht="12.75" hidden="false" customHeight="true" outlineLevel="0" collapsed="false">
      <c r="A53" s="922" t="s">
        <v>881</v>
      </c>
      <c r="B53" s="922"/>
      <c r="C53" s="922"/>
      <c r="D53" s="922"/>
      <c r="E53" s="922"/>
      <c r="F53" s="922"/>
      <c r="G53" s="264"/>
    </row>
    <row r="54" customFormat="false" ht="12.75" hidden="false" customHeight="true" outlineLevel="0" collapsed="false">
      <c r="A54" s="922" t="s">
        <v>882</v>
      </c>
      <c r="B54" s="922"/>
      <c r="C54" s="922"/>
      <c r="D54" s="922"/>
      <c r="E54" s="922"/>
      <c r="F54" s="922"/>
      <c r="G54" s="264"/>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3</v>
      </c>
      <c r="W1" s="111" t="s">
        <v>85</v>
      </c>
    </row>
    <row r="2" customFormat="false" ht="15.75" hidden="false" customHeight="true" outlineLevel="0" collapsed="false">
      <c r="A2" s="636" t="s">
        <v>884</v>
      </c>
      <c r="W2" s="111" t="s">
        <v>87</v>
      </c>
    </row>
    <row r="3" customFormat="false" ht="15.75" hidden="false" customHeight="true" outlineLevel="0" collapsed="false">
      <c r="A3" s="636" t="s">
        <v>218</v>
      </c>
      <c r="W3" s="111" t="s">
        <v>88</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2"/>
      <c r="B5" s="603"/>
      <c r="C5" s="603"/>
      <c r="D5" s="603"/>
      <c r="E5" s="603"/>
      <c r="F5" s="703"/>
      <c r="G5" s="925" t="s">
        <v>885</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89</v>
      </c>
      <c r="B6" s="378" t="s">
        <v>886</v>
      </c>
      <c r="C6" s="378"/>
      <c r="D6" s="378"/>
      <c r="E6" s="926" t="s">
        <v>887</v>
      </c>
      <c r="G6" s="735" t="s">
        <v>888</v>
      </c>
      <c r="H6" s="735"/>
      <c r="I6" s="927" t="s">
        <v>823</v>
      </c>
      <c r="J6" s="927" t="s">
        <v>824</v>
      </c>
      <c r="K6" s="927" t="s">
        <v>826</v>
      </c>
      <c r="L6" s="927" t="s">
        <v>827</v>
      </c>
      <c r="M6" s="927" t="s">
        <v>828</v>
      </c>
      <c r="N6" s="927" t="s">
        <v>889</v>
      </c>
      <c r="O6" s="927" t="s">
        <v>890</v>
      </c>
      <c r="P6" s="927" t="s">
        <v>891</v>
      </c>
      <c r="Q6" s="927" t="s">
        <v>892</v>
      </c>
      <c r="R6" s="927" t="s">
        <v>893</v>
      </c>
      <c r="S6" s="927" t="s">
        <v>894</v>
      </c>
      <c r="T6" s="927" t="s">
        <v>895</v>
      </c>
      <c r="U6" s="927" t="s">
        <v>896</v>
      </c>
      <c r="V6" s="928" t="s">
        <v>897</v>
      </c>
      <c r="W6" s="929" t="s">
        <v>111</v>
      </c>
    </row>
    <row r="7" customFormat="false" ht="15" hidden="false" customHeight="true" outlineLevel="0" collapsed="false">
      <c r="A7" s="269"/>
      <c r="B7" s="485" t="s">
        <v>898</v>
      </c>
      <c r="C7" s="385" t="s">
        <v>899</v>
      </c>
      <c r="D7" s="930" t="s">
        <v>900</v>
      </c>
      <c r="E7" s="277" t="s">
        <v>408</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0" t="s">
        <v>901</v>
      </c>
      <c r="C8" s="278" t="s">
        <v>902</v>
      </c>
      <c r="D8" s="279" t="s">
        <v>313</v>
      </c>
      <c r="E8" s="280" t="s">
        <v>903</v>
      </c>
      <c r="G8" s="933" t="s">
        <v>904</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5</v>
      </c>
      <c r="B9" s="83" t="n">
        <v>85526.7032709695</v>
      </c>
      <c r="C9" s="938"/>
      <c r="D9" s="938"/>
      <c r="E9" s="147" t="n">
        <v>62.0430613493832</v>
      </c>
      <c r="G9" s="939" t="s">
        <v>906</v>
      </c>
      <c r="H9" s="85" t="s">
        <v>907</v>
      </c>
      <c r="I9" s="126" t="n">
        <v>604.998532269293</v>
      </c>
      <c r="J9" s="126" t="n">
        <v>412.052722998387</v>
      </c>
      <c r="K9" s="126"/>
      <c r="L9" s="126"/>
      <c r="M9" s="126"/>
      <c r="N9" s="126" t="n">
        <v>511.809051866535</v>
      </c>
      <c r="O9" s="126" t="n">
        <v>46.3014744659525</v>
      </c>
      <c r="P9" s="126" t="n">
        <v>42.5705571255989</v>
      </c>
      <c r="Q9" s="126" t="s">
        <v>130</v>
      </c>
      <c r="R9" s="126" t="n">
        <v>562.215815198537</v>
      </c>
      <c r="S9" s="126" t="n">
        <v>299.745144653074</v>
      </c>
      <c r="T9" s="126" t="n">
        <v>72.7073852377242</v>
      </c>
      <c r="U9" s="126" t="n">
        <v>1.6217588949165</v>
      </c>
      <c r="V9" s="126"/>
      <c r="W9" s="497" t="s">
        <v>295</v>
      </c>
    </row>
    <row r="10" customFormat="false" ht="13.5" hidden="false" customHeight="true" outlineLevel="0" collapsed="false">
      <c r="A10" s="940" t="s">
        <v>822</v>
      </c>
      <c r="B10" s="938"/>
      <c r="C10" s="941"/>
      <c r="D10" s="852"/>
      <c r="E10" s="45"/>
      <c r="G10" s="939" t="s">
        <v>908</v>
      </c>
      <c r="H10" s="942"/>
      <c r="I10" s="943" t="s">
        <v>295</v>
      </c>
      <c r="J10" s="943" t="s">
        <v>295</v>
      </c>
      <c r="K10" s="943"/>
      <c r="L10" s="943"/>
      <c r="M10" s="943"/>
      <c r="N10" s="943" t="s">
        <v>295</v>
      </c>
      <c r="O10" s="943" t="s">
        <v>295</v>
      </c>
      <c r="P10" s="943" t="s">
        <v>295</v>
      </c>
      <c r="Q10" s="943" t="s">
        <v>295</v>
      </c>
      <c r="R10" s="943" t="s">
        <v>295</v>
      </c>
      <c r="S10" s="943" t="s">
        <v>295</v>
      </c>
      <c r="T10" s="943" t="s">
        <v>295</v>
      </c>
      <c r="U10" s="943" t="s">
        <v>295</v>
      </c>
      <c r="V10" s="943"/>
      <c r="W10" s="944" t="s">
        <v>295</v>
      </c>
    </row>
    <row r="11" customFormat="false" ht="13.5" hidden="false" customHeight="true" outlineLevel="0" collapsed="false">
      <c r="A11" s="648" t="s">
        <v>909</v>
      </c>
      <c r="B11" s="407" t="n">
        <v>22956.7978333333</v>
      </c>
      <c r="C11" s="407" t="n">
        <v>257.530583888826</v>
      </c>
      <c r="D11" s="407" t="n">
        <v>6.25797613508798</v>
      </c>
      <c r="E11" s="147" t="n">
        <v>106.139523284233</v>
      </c>
      <c r="G11" s="939" t="s">
        <v>910</v>
      </c>
      <c r="H11" s="85" t="s">
        <v>911</v>
      </c>
      <c r="I11" s="126" t="n">
        <v>13.8595293758838</v>
      </c>
      <c r="J11" s="126" t="n">
        <v>5.4479639876012</v>
      </c>
      <c r="K11" s="126"/>
      <c r="L11" s="126"/>
      <c r="M11" s="126"/>
      <c r="N11" s="126" t="n">
        <v>3.04702547122855</v>
      </c>
      <c r="O11" s="126" t="n">
        <v>0.244627227462526</v>
      </c>
      <c r="P11" s="126" t="n">
        <v>1.24321224669238</v>
      </c>
      <c r="Q11" s="126" t="s">
        <v>251</v>
      </c>
      <c r="R11" s="126" t="s">
        <v>251</v>
      </c>
      <c r="S11" s="126" t="s">
        <v>251</v>
      </c>
      <c r="T11" s="126" t="s">
        <v>251</v>
      </c>
      <c r="U11" s="126" t="s">
        <v>251</v>
      </c>
      <c r="V11" s="126"/>
      <c r="W11" s="497" t="s">
        <v>295</v>
      </c>
    </row>
    <row r="12" customFormat="false" ht="12" hidden="false" customHeight="true" outlineLevel="0" collapsed="false">
      <c r="A12" s="82" t="s">
        <v>824</v>
      </c>
      <c r="B12" s="407" t="n">
        <v>62569.9054376362</v>
      </c>
      <c r="C12" s="407" t="n">
        <v>120.667337655977</v>
      </c>
      <c r="D12" s="407" t="n">
        <v>6.05779840542852</v>
      </c>
      <c r="E12" s="147" t="n">
        <v>45.864140273458</v>
      </c>
      <c r="G12" s="939" t="s">
        <v>912</v>
      </c>
      <c r="H12" s="85" t="s">
        <v>913</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7" t="s">
        <v>295</v>
      </c>
    </row>
    <row r="13" customFormat="false" ht="12" hidden="false" customHeight="true" outlineLevel="0" collapsed="false">
      <c r="A13" s="940" t="s">
        <v>825</v>
      </c>
      <c r="B13" s="945"/>
      <c r="C13" s="946"/>
      <c r="D13" s="947"/>
      <c r="E13" s="45"/>
      <c r="G13" s="939" t="s">
        <v>914</v>
      </c>
      <c r="H13" s="85" t="s">
        <v>313</v>
      </c>
      <c r="I13" s="126" t="n">
        <v>68.1791220265796</v>
      </c>
      <c r="J13" s="126" t="n">
        <v>57.1393089737727</v>
      </c>
      <c r="K13" s="126" t="n">
        <v>0</v>
      </c>
      <c r="L13" s="126" t="n">
        <v>0</v>
      </c>
      <c r="M13" s="126" t="n">
        <v>0</v>
      </c>
      <c r="N13" s="126" t="n">
        <v>87.7880184331797</v>
      </c>
      <c r="O13" s="126" t="n">
        <v>30.9054402841398</v>
      </c>
      <c r="P13" s="126" t="n">
        <v>72.4968496358099</v>
      </c>
      <c r="Q13" s="126" t="s">
        <v>251</v>
      </c>
      <c r="R13" s="126" t="s">
        <v>251</v>
      </c>
      <c r="S13" s="126" t="s">
        <v>251</v>
      </c>
      <c r="T13" s="126" t="n">
        <v>66.20291709</v>
      </c>
      <c r="U13" s="126" t="s">
        <v>251</v>
      </c>
      <c r="V13" s="126"/>
      <c r="W13" s="497" t="s">
        <v>295</v>
      </c>
    </row>
    <row r="14" customFormat="false" ht="12" hidden="false" customHeight="true" outlineLevel="0" collapsed="false">
      <c r="A14" s="82" t="s">
        <v>826</v>
      </c>
      <c r="B14" s="406"/>
      <c r="C14" s="406"/>
      <c r="D14" s="406"/>
      <c r="E14" s="866"/>
      <c r="G14" s="948" t="s">
        <v>915</v>
      </c>
      <c r="H14" s="159"/>
      <c r="I14" s="260" t="n">
        <v>71.533760894292</v>
      </c>
      <c r="J14" s="260" t="n">
        <v>72.2303615405063</v>
      </c>
      <c r="K14" s="949" t="n">
        <v>0</v>
      </c>
      <c r="L14" s="949" t="n">
        <v>0</v>
      </c>
      <c r="M14" s="949" t="n">
        <v>0</v>
      </c>
      <c r="N14" s="949" t="n">
        <v>65</v>
      </c>
      <c r="O14" s="949" t="n">
        <v>62.437735527315</v>
      </c>
      <c r="P14" s="949" t="n">
        <v>60.1439666447403</v>
      </c>
      <c r="Q14" s="949" t="s">
        <v>251</v>
      </c>
      <c r="R14" s="949" t="n">
        <v>75</v>
      </c>
      <c r="S14" s="949" t="s">
        <v>251</v>
      </c>
      <c r="T14" s="949" t="n">
        <v>82.8320569199192</v>
      </c>
      <c r="U14" s="949" t="n">
        <v>81</v>
      </c>
      <c r="V14" s="260"/>
      <c r="W14" s="499" t="s">
        <v>295</v>
      </c>
    </row>
    <row r="15" customFormat="false" ht="12.75" hidden="false" customHeight="true" outlineLevel="0" collapsed="false">
      <c r="A15" s="82" t="s">
        <v>827</v>
      </c>
      <c r="B15" s="406"/>
      <c r="C15" s="406"/>
      <c r="D15" s="406"/>
      <c r="E15" s="866"/>
      <c r="G15" s="950" t="s">
        <v>916</v>
      </c>
      <c r="H15" s="951" t="s">
        <v>313</v>
      </c>
      <c r="I15" s="260"/>
      <c r="J15" s="260"/>
      <c r="K15" s="949"/>
      <c r="L15" s="949"/>
      <c r="M15" s="949"/>
      <c r="N15" s="949"/>
      <c r="O15" s="949"/>
      <c r="P15" s="949"/>
      <c r="Q15" s="949"/>
      <c r="R15" s="949"/>
      <c r="S15" s="949"/>
      <c r="T15" s="949"/>
      <c r="U15" s="949"/>
      <c r="V15" s="260"/>
      <c r="W15" s="499"/>
    </row>
    <row r="16" customFormat="false" ht="13.5" hidden="false" customHeight="true" outlineLevel="0" collapsed="false">
      <c r="A16" s="82" t="s">
        <v>828</v>
      </c>
      <c r="B16" s="406"/>
      <c r="C16" s="406"/>
      <c r="D16" s="406"/>
      <c r="E16" s="866"/>
    </row>
    <row r="17" customFormat="false" ht="13.5" hidden="false" customHeight="true" outlineLevel="0" collapsed="false">
      <c r="A17" s="952" t="s">
        <v>829</v>
      </c>
      <c r="B17" s="407" t="n">
        <v>101.727333333333</v>
      </c>
      <c r="C17" s="407" t="n">
        <v>171.670058376176</v>
      </c>
      <c r="D17" s="407" t="n">
        <v>6</v>
      </c>
      <c r="E17" s="147" t="n">
        <v>66.5865301391928</v>
      </c>
      <c r="G17" s="166" t="s">
        <v>917</v>
      </c>
      <c r="H17" s="506"/>
      <c r="I17" s="506"/>
      <c r="J17" s="506"/>
      <c r="K17" s="506"/>
      <c r="L17" s="506"/>
      <c r="M17" s="506"/>
      <c r="N17" s="506"/>
      <c r="O17" s="506"/>
      <c r="P17" s="506"/>
      <c r="Q17" s="506"/>
      <c r="R17" s="506"/>
      <c r="S17" s="506"/>
      <c r="T17" s="506"/>
      <c r="U17" s="506"/>
      <c r="V17" s="506"/>
      <c r="W17" s="366"/>
    </row>
    <row r="18" customFormat="false" ht="13.5" hidden="false" customHeight="true" outlineLevel="0" collapsed="false">
      <c r="A18" s="952" t="s">
        <v>830</v>
      </c>
      <c r="B18" s="407" t="n">
        <v>114742.256962714</v>
      </c>
      <c r="C18" s="407" t="n">
        <v>19.9491845399182</v>
      </c>
      <c r="D18" s="407" t="n">
        <v>6.5981725268761</v>
      </c>
      <c r="E18" s="147" t="n">
        <v>7.02387972777856</v>
      </c>
      <c r="G18" s="953" t="s">
        <v>918</v>
      </c>
      <c r="H18" s="506"/>
      <c r="I18" s="506"/>
      <c r="J18" s="506"/>
      <c r="K18" s="506"/>
      <c r="L18" s="506"/>
      <c r="M18" s="506"/>
      <c r="N18" s="506"/>
      <c r="O18" s="506"/>
      <c r="P18" s="506"/>
      <c r="Q18" s="506"/>
      <c r="R18" s="506"/>
      <c r="S18" s="506"/>
      <c r="T18" s="506"/>
      <c r="U18" s="506"/>
      <c r="V18" s="506"/>
      <c r="W18" s="366"/>
    </row>
    <row r="19" customFormat="false" ht="13.5" hidden="false" customHeight="true" outlineLevel="0" collapsed="false">
      <c r="A19" s="952" t="s">
        <v>831</v>
      </c>
      <c r="B19" s="407" t="n">
        <v>12205.6181812332</v>
      </c>
      <c r="C19" s="407" t="n">
        <v>19.8443768471446</v>
      </c>
      <c r="D19" s="407" t="n">
        <v>5</v>
      </c>
      <c r="E19" s="147" t="n">
        <v>5.87924670641768</v>
      </c>
      <c r="G19" s="953" t="s">
        <v>919</v>
      </c>
      <c r="H19" s="506"/>
      <c r="I19" s="506"/>
      <c r="J19" s="506"/>
      <c r="K19" s="506"/>
      <c r="L19" s="506"/>
      <c r="M19" s="506"/>
      <c r="N19" s="506"/>
      <c r="O19" s="506"/>
      <c r="P19" s="506"/>
      <c r="Q19" s="506"/>
      <c r="R19" s="506"/>
      <c r="S19" s="506"/>
      <c r="T19" s="506"/>
      <c r="U19" s="506"/>
      <c r="V19" s="506"/>
      <c r="W19" s="366"/>
    </row>
    <row r="20" customFormat="false" ht="13.5" hidden="false" customHeight="true" outlineLevel="0" collapsed="false">
      <c r="A20" s="952" t="s">
        <v>832</v>
      </c>
      <c r="B20" s="406" t="s">
        <v>192</v>
      </c>
      <c r="C20" s="406" t="s">
        <v>251</v>
      </c>
      <c r="D20" s="406" t="s">
        <v>251</v>
      </c>
      <c r="E20" s="866" t="s">
        <v>192</v>
      </c>
    </row>
    <row r="21" customFormat="false" ht="13.5" hidden="false" customHeight="true" outlineLevel="0" collapsed="false">
      <c r="A21" s="952" t="s">
        <v>833</v>
      </c>
      <c r="B21" s="407" t="n">
        <v>3332.09737859874</v>
      </c>
      <c r="C21" s="407" t="n">
        <v>108.375167828506</v>
      </c>
      <c r="D21" s="407" t="n">
        <v>2.5</v>
      </c>
      <c r="E21" s="147" t="n">
        <v>18.3981006917187</v>
      </c>
    </row>
    <row r="22" customFormat="false" ht="12" hidden="false" customHeight="true" outlineLevel="0" collapsed="false">
      <c r="A22" s="952" t="s">
        <v>834</v>
      </c>
      <c r="B22" s="407" t="n">
        <v>513.363204666666</v>
      </c>
      <c r="C22" s="407" t="n">
        <v>60</v>
      </c>
      <c r="D22" s="407" t="n">
        <v>2.5</v>
      </c>
      <c r="E22" s="147" t="n">
        <v>10.0819565945076</v>
      </c>
    </row>
    <row r="23" customFormat="false" ht="12" hidden="false" customHeight="true" outlineLevel="0" collapsed="false">
      <c r="A23" s="952" t="s">
        <v>835</v>
      </c>
      <c r="B23" s="407" t="n">
        <v>116606.5664547</v>
      </c>
      <c r="C23" s="407" t="n">
        <v>30.7235299461525</v>
      </c>
      <c r="D23" s="407" t="n">
        <v>0.662725075983208</v>
      </c>
      <c r="E23" s="147" t="n">
        <v>1.19590285271229</v>
      </c>
    </row>
    <row r="24" customFormat="false" ht="14.25" hidden="false" customHeight="true" outlineLevel="0" collapsed="false">
      <c r="A24" s="952" t="s">
        <v>836</v>
      </c>
      <c r="B24" s="407" t="n">
        <v>1089052.02432978</v>
      </c>
      <c r="C24" s="407" t="n">
        <v>1.27787330191991</v>
      </c>
      <c r="D24" s="407" t="n">
        <v>0.757222473466554</v>
      </c>
      <c r="E24" s="147" t="n">
        <v>0.000828196265510858</v>
      </c>
    </row>
    <row r="25" customFormat="false" ht="12" hidden="false" customHeight="true" outlineLevel="0" collapsed="false">
      <c r="A25" s="952" t="s">
        <v>920</v>
      </c>
      <c r="B25" s="570"/>
      <c r="C25" s="570"/>
      <c r="D25" s="570"/>
      <c r="E25" s="45"/>
    </row>
    <row r="26" customFormat="false" ht="12.75" hidden="false" customHeight="true" outlineLevel="0" collapsed="false">
      <c r="A26" s="623" t="s">
        <v>111</v>
      </c>
      <c r="B26" s="406" t="s">
        <v>295</v>
      </c>
      <c r="C26" s="406" t="s">
        <v>295</v>
      </c>
      <c r="D26" s="406" t="s">
        <v>295</v>
      </c>
      <c r="E26" s="866" t="s">
        <v>295</v>
      </c>
    </row>
    <row r="27" customFormat="false" ht="6" hidden="false" customHeight="true" outlineLevel="0" collapsed="false">
      <c r="A27" s="31"/>
      <c r="B27" s="31"/>
      <c r="C27" s="31"/>
      <c r="D27" s="31"/>
      <c r="E27" s="31"/>
    </row>
    <row r="28" customFormat="false" ht="45" hidden="false" customHeight="true" outlineLevel="0" collapsed="false">
      <c r="A28" s="954" t="s">
        <v>921</v>
      </c>
      <c r="B28" s="954"/>
      <c r="C28" s="954"/>
      <c r="D28" s="954"/>
      <c r="E28" s="954"/>
    </row>
    <row r="29" customFormat="false" ht="13.5" hidden="false" customHeight="true" outlineLevel="0" collapsed="false">
      <c r="A29" s="171" t="s">
        <v>922</v>
      </c>
      <c r="B29" s="703"/>
      <c r="C29" s="135"/>
      <c r="D29" s="135"/>
      <c r="E29" s="135"/>
    </row>
    <row r="30" customFormat="false" ht="13.5" hidden="false" customHeight="true" outlineLevel="0" collapsed="false">
      <c r="A30" s="261" t="s">
        <v>923</v>
      </c>
      <c r="B30" s="135"/>
      <c r="C30" s="135"/>
      <c r="D30" s="135"/>
      <c r="E30" s="135"/>
    </row>
    <row r="31" customFormat="false" ht="13.5" hidden="false" customHeight="true" outlineLevel="0" collapsed="false">
      <c r="A31" s="262" t="s">
        <v>924</v>
      </c>
      <c r="B31" s="135"/>
      <c r="C31" s="135"/>
      <c r="D31" s="135"/>
      <c r="E31" s="135"/>
    </row>
    <row r="32" customFormat="false" ht="6" hidden="false" customHeight="true" outlineLevel="0" collapsed="false">
      <c r="A32" s="370"/>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925</v>
      </c>
      <c r="B34" s="176"/>
      <c r="C34" s="176"/>
      <c r="D34" s="176"/>
      <c r="E34" s="176"/>
    </row>
    <row r="35" customFormat="false" ht="12.75" hidden="false" customHeight="true" outlineLevel="0" collapsed="false">
      <c r="A35" s="955" t="s">
        <v>926</v>
      </c>
      <c r="B35" s="955"/>
      <c r="C35" s="955"/>
      <c r="D35" s="955"/>
      <c r="E35" s="955"/>
    </row>
    <row r="36" customFormat="false" ht="12" hidden="false" customHeight="true" outlineLevel="0" collapsed="false">
      <c r="A36" s="956" t="s">
        <v>927</v>
      </c>
      <c r="B36" s="475"/>
      <c r="C36" s="475"/>
      <c r="D36" s="475"/>
      <c r="E36" s="476"/>
    </row>
    <row r="37" customFormat="false" ht="12" hidden="false" customHeight="true" outlineLevel="0" collapsed="false">
      <c r="A37" s="176" t="s">
        <v>928</v>
      </c>
      <c r="B37" s="176"/>
      <c r="C37" s="176"/>
      <c r="D37" s="176"/>
      <c r="E37" s="176"/>
    </row>
    <row r="38" customFormat="false" ht="12" hidden="false" customHeight="true" outlineLevel="0" collapsed="false">
      <c r="A38" s="957" t="s">
        <v>929</v>
      </c>
      <c r="B38" s="958"/>
      <c r="C38" s="958"/>
      <c r="D38" s="958"/>
      <c r="E38" s="959"/>
    </row>
    <row r="39" customFormat="false" ht="24" hidden="false" customHeight="true" outlineLevel="0" collapsed="false">
      <c r="A39" s="922" t="s">
        <v>873</v>
      </c>
      <c r="B39" s="922"/>
      <c r="C39" s="922"/>
      <c r="D39" s="922"/>
      <c r="E39" s="922"/>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30</v>
      </c>
      <c r="I1" s="111" t="s">
        <v>85</v>
      </c>
    </row>
    <row r="2" customFormat="false" ht="17.25" hidden="false" customHeight="true" outlineLevel="0" collapsed="false">
      <c r="A2" s="636" t="s">
        <v>931</v>
      </c>
      <c r="I2" s="111" t="s">
        <v>87</v>
      </c>
    </row>
    <row r="3" customFormat="false" ht="15.75" hidden="false" customHeight="true" outlineLevel="0" collapsed="false">
      <c r="A3" s="636" t="s">
        <v>86</v>
      </c>
      <c r="I3" s="111" t="s">
        <v>88</v>
      </c>
    </row>
    <row r="4" customFormat="false" ht="13.5" hidden="false" customHeight="false" outlineLevel="0" collapsed="false">
      <c r="I4" s="602"/>
    </row>
    <row r="5" customFormat="false" ht="15.75" hidden="false" customHeight="true" outlineLevel="0" collapsed="false">
      <c r="A5" s="960" t="s">
        <v>729</v>
      </c>
      <c r="B5" s="961" t="s">
        <v>886</v>
      </c>
      <c r="C5" s="961"/>
      <c r="D5" s="961"/>
      <c r="E5" s="961"/>
      <c r="F5" s="961"/>
      <c r="G5" s="961"/>
      <c r="H5" s="961"/>
      <c r="I5" s="962" t="s">
        <v>932</v>
      </c>
    </row>
    <row r="6" customFormat="false" ht="15.75" hidden="false" customHeight="true" outlineLevel="0" collapsed="false">
      <c r="A6" s="963" t="s">
        <v>453</v>
      </c>
      <c r="B6" s="964" t="s">
        <v>933</v>
      </c>
      <c r="C6" s="965" t="s">
        <v>934</v>
      </c>
      <c r="D6" s="965"/>
      <c r="E6" s="965"/>
      <c r="F6" s="964" t="s">
        <v>935</v>
      </c>
      <c r="G6" s="964" t="s">
        <v>936</v>
      </c>
      <c r="H6" s="964" t="s">
        <v>937</v>
      </c>
      <c r="I6" s="962"/>
    </row>
    <row r="7" customFormat="false" ht="28.5" hidden="false" customHeight="false" outlineLevel="0" collapsed="false">
      <c r="A7" s="966"/>
      <c r="B7" s="964"/>
      <c r="C7" s="967" t="s">
        <v>938</v>
      </c>
      <c r="D7" s="967" t="s">
        <v>939</v>
      </c>
      <c r="E7" s="967" t="s">
        <v>940</v>
      </c>
      <c r="F7" s="964"/>
      <c r="G7" s="964"/>
      <c r="H7" s="964"/>
      <c r="I7" s="968" t="s">
        <v>941</v>
      </c>
    </row>
    <row r="8" customFormat="false" ht="18.75" hidden="false" customHeight="true" outlineLevel="0" collapsed="false">
      <c r="A8" s="969"/>
      <c r="B8" s="970" t="s">
        <v>901</v>
      </c>
      <c r="C8" s="971" t="s">
        <v>942</v>
      </c>
      <c r="D8" s="971"/>
      <c r="E8" s="971"/>
      <c r="F8" s="972" t="s">
        <v>907</v>
      </c>
      <c r="G8" s="972" t="s">
        <v>943</v>
      </c>
      <c r="H8" s="972" t="s">
        <v>944</v>
      </c>
      <c r="I8" s="973" t="s">
        <v>945</v>
      </c>
    </row>
    <row r="9" customFormat="false" ht="16.5" hidden="false" customHeight="true" outlineLevel="0" collapsed="false">
      <c r="A9" s="974" t="s">
        <v>905</v>
      </c>
      <c r="B9" s="83" t="n">
        <v>85526.7032709695</v>
      </c>
      <c r="C9" s="657"/>
      <c r="D9" s="657"/>
      <c r="E9" s="657"/>
      <c r="F9" s="657"/>
      <c r="G9" s="657"/>
      <c r="H9" s="657"/>
      <c r="I9" s="147" t="n">
        <v>11.8215127842936</v>
      </c>
    </row>
    <row r="10" customFormat="false" ht="15.75" hidden="false" customHeight="true" outlineLevel="0" collapsed="false">
      <c r="A10" s="975" t="s">
        <v>822</v>
      </c>
      <c r="B10" s="657"/>
      <c r="C10" s="657"/>
      <c r="D10" s="657"/>
      <c r="E10" s="657"/>
      <c r="F10" s="657"/>
      <c r="G10" s="657"/>
      <c r="H10" s="657"/>
      <c r="I10" s="45"/>
    </row>
    <row r="11" customFormat="false" ht="18" hidden="false" customHeight="true" outlineLevel="0" collapsed="false">
      <c r="A11" s="976" t="s">
        <v>946</v>
      </c>
      <c r="B11" s="977" t="n">
        <v>22956.7978333333</v>
      </c>
      <c r="C11" s="977" t="n">
        <v>96.5870613449954</v>
      </c>
      <c r="D11" s="977" t="n">
        <v>3.38876281246533</v>
      </c>
      <c r="E11" s="977" t="n">
        <v>0.0241758456048316</v>
      </c>
      <c r="F11" s="329" t="n">
        <v>604.898281090457</v>
      </c>
      <c r="G11" s="328" t="n">
        <v>3.89168372227277</v>
      </c>
      <c r="H11" s="329" t="n">
        <v>0.229381066153824</v>
      </c>
      <c r="I11" s="147" t="n">
        <v>22.248503618357</v>
      </c>
    </row>
    <row r="12" customFormat="false" ht="15.75" hidden="false" customHeight="true" outlineLevel="0" collapsed="false">
      <c r="A12" s="976" t="s">
        <v>824</v>
      </c>
      <c r="B12" s="977" t="n">
        <v>62569.9054376362</v>
      </c>
      <c r="C12" s="977" t="n">
        <v>96.1208320269922</v>
      </c>
      <c r="D12" s="977" t="n">
        <v>3.69667768602189</v>
      </c>
      <c r="E12" s="977" t="n">
        <v>0.182490286985982</v>
      </c>
      <c r="F12" s="329" t="n">
        <v>394.098275098219</v>
      </c>
      <c r="G12" s="328" t="n">
        <v>1.91164294981414</v>
      </c>
      <c r="H12" s="329" t="n">
        <v>0.191662297059965</v>
      </c>
      <c r="I12" s="147" t="n">
        <v>7.99586659043464</v>
      </c>
    </row>
    <row r="13" customFormat="false" ht="13.5" hidden="false" customHeight="true" outlineLevel="0" collapsed="false">
      <c r="A13" s="975" t="s">
        <v>825</v>
      </c>
      <c r="B13" s="978"/>
      <c r="C13" s="979"/>
      <c r="D13" s="979"/>
      <c r="E13" s="979"/>
      <c r="F13" s="980"/>
      <c r="G13" s="981"/>
      <c r="H13" s="980"/>
      <c r="I13" s="45"/>
    </row>
    <row r="14" customFormat="false" ht="15.75" hidden="false" customHeight="true" outlineLevel="0" collapsed="false">
      <c r="A14" s="976" t="s">
        <v>826</v>
      </c>
      <c r="B14" s="982"/>
      <c r="C14" s="982" t="n">
        <v>0</v>
      </c>
      <c r="D14" s="982" t="n">
        <v>0</v>
      </c>
      <c r="E14" s="982" t="n">
        <v>0</v>
      </c>
      <c r="F14" s="983"/>
      <c r="G14" s="20"/>
      <c r="H14" s="983"/>
      <c r="I14" s="866"/>
    </row>
    <row r="15" customFormat="false" ht="15.75" hidden="false" customHeight="true" outlineLevel="0" collapsed="false">
      <c r="A15" s="976" t="s">
        <v>827</v>
      </c>
      <c r="B15" s="982"/>
      <c r="C15" s="982" t="n">
        <v>0</v>
      </c>
      <c r="D15" s="982" t="n">
        <v>0</v>
      </c>
      <c r="E15" s="982" t="n">
        <v>0</v>
      </c>
      <c r="F15" s="983"/>
      <c r="G15" s="20"/>
      <c r="H15" s="983"/>
      <c r="I15" s="866"/>
    </row>
    <row r="16" customFormat="false" ht="15.75" hidden="false" customHeight="true" outlineLevel="0" collapsed="false">
      <c r="A16" s="976" t="s">
        <v>828</v>
      </c>
      <c r="B16" s="982"/>
      <c r="C16" s="982" t="n">
        <v>0</v>
      </c>
      <c r="D16" s="982" t="n">
        <v>0</v>
      </c>
      <c r="E16" s="982" t="n">
        <v>0</v>
      </c>
      <c r="F16" s="983"/>
      <c r="G16" s="20"/>
      <c r="H16" s="983"/>
      <c r="I16" s="866"/>
    </row>
    <row r="17" customFormat="false" ht="15.75" hidden="false" customHeight="true" outlineLevel="0" collapsed="false">
      <c r="A17" s="984" t="s">
        <v>829</v>
      </c>
      <c r="B17" s="982" t="n">
        <v>101.727333333333</v>
      </c>
      <c r="C17" s="982" t="n">
        <v>70.7456559980004</v>
      </c>
      <c r="D17" s="982" t="n">
        <v>29.2543440019996</v>
      </c>
      <c r="E17" s="982" t="n">
        <v>0</v>
      </c>
      <c r="F17" s="983" t="n">
        <v>511.809051866535</v>
      </c>
      <c r="G17" s="20" t="n">
        <v>5.32713503391201</v>
      </c>
      <c r="H17" s="983" t="n">
        <v>0.138945961540454</v>
      </c>
      <c r="I17" s="147" t="n">
        <v>11.9058790593115</v>
      </c>
    </row>
    <row r="18" customFormat="false" ht="15.75" hidden="false" customHeight="true" outlineLevel="0" collapsed="false">
      <c r="A18" s="984" t="s">
        <v>830</v>
      </c>
      <c r="B18" s="982" t="n">
        <v>114742.256962714</v>
      </c>
      <c r="C18" s="982" t="n">
        <v>83.0180979980266</v>
      </c>
      <c r="D18" s="982" t="n">
        <v>16.9501316756813</v>
      </c>
      <c r="E18" s="982" t="n">
        <v>0.0317703262920949</v>
      </c>
      <c r="F18" s="983" t="n">
        <v>43.1428890207466</v>
      </c>
      <c r="G18" s="20" t="n">
        <v>0.400335413216779</v>
      </c>
      <c r="H18" s="983" t="n">
        <v>0.191321957107745</v>
      </c>
      <c r="I18" s="147" t="n">
        <v>0.290480601600196</v>
      </c>
    </row>
    <row r="19" customFormat="false" ht="15.75" hidden="false" customHeight="true" outlineLevel="0" collapsed="false">
      <c r="A19" s="984" t="s">
        <v>831</v>
      </c>
      <c r="B19" s="982" t="n">
        <v>12205.6181812332</v>
      </c>
      <c r="C19" s="982" t="n">
        <v>35.0267468952427</v>
      </c>
      <c r="D19" s="982" t="n">
        <v>64.2491930100059</v>
      </c>
      <c r="E19" s="982" t="n">
        <v>0.724060094751406</v>
      </c>
      <c r="F19" s="983" t="n">
        <v>42.4367071977951</v>
      </c>
      <c r="G19" s="20" t="n">
        <v>0.314741523931925</v>
      </c>
      <c r="H19" s="983" t="n">
        <v>0.171473323962067</v>
      </c>
      <c r="I19" s="147" t="n">
        <v>0.181065573845322</v>
      </c>
    </row>
    <row r="20" customFormat="false" ht="17.25" hidden="false" customHeight="true" outlineLevel="0" collapsed="false">
      <c r="A20" s="984" t="s">
        <v>832</v>
      </c>
      <c r="B20" s="982" t="s">
        <v>192</v>
      </c>
      <c r="C20" s="982" t="s">
        <v>192</v>
      </c>
      <c r="D20" s="982" t="s">
        <v>192</v>
      </c>
      <c r="E20" s="982" t="s">
        <v>192</v>
      </c>
      <c r="F20" s="983" t="s">
        <v>130</v>
      </c>
      <c r="G20" s="20" t="s">
        <v>192</v>
      </c>
      <c r="H20" s="983" t="s">
        <v>192</v>
      </c>
      <c r="I20" s="866" t="s">
        <v>192</v>
      </c>
    </row>
    <row r="21" customFormat="false" ht="15.75" hidden="false" customHeight="true" outlineLevel="0" collapsed="false">
      <c r="A21" s="984" t="s">
        <v>833</v>
      </c>
      <c r="B21" s="982" t="n">
        <v>3332.09737859874</v>
      </c>
      <c r="C21" s="982" t="n">
        <v>95.0971708157149</v>
      </c>
      <c r="D21" s="982" t="n">
        <v>4.85060982205469</v>
      </c>
      <c r="E21" s="982" t="n">
        <v>0.0522193622303959</v>
      </c>
      <c r="F21" s="983" t="n">
        <v>457.568851749373</v>
      </c>
      <c r="G21" s="20" t="n">
        <v>2.08706061729404</v>
      </c>
      <c r="H21" s="983" t="n">
        <v>0.310663201074919</v>
      </c>
      <c r="I21" s="147" t="n">
        <v>1.88439860728157</v>
      </c>
    </row>
    <row r="22" customFormat="false" ht="15.75" hidden="false" customHeight="true" outlineLevel="0" collapsed="false">
      <c r="A22" s="984" t="s">
        <v>834</v>
      </c>
      <c r="B22" s="982" t="n">
        <v>513.363204666666</v>
      </c>
      <c r="C22" s="982" t="n">
        <v>48.2995407034424</v>
      </c>
      <c r="D22" s="982" t="n">
        <v>51.7004592965576</v>
      </c>
      <c r="E22" s="982" t="n">
        <v>0</v>
      </c>
      <c r="F22" s="983" t="n">
        <v>291.740917847805</v>
      </c>
      <c r="G22" s="20" t="n">
        <v>0.941980097175454</v>
      </c>
      <c r="H22" s="983" t="n">
        <v>0.33</v>
      </c>
      <c r="I22" s="147" t="n">
        <v>0.97138690555053</v>
      </c>
    </row>
    <row r="23" customFormat="false" ht="16.5" hidden="false" customHeight="true" outlineLevel="0" collapsed="false">
      <c r="A23" s="984" t="s">
        <v>835</v>
      </c>
      <c r="B23" s="982" t="n">
        <v>116606.5664547</v>
      </c>
      <c r="C23" s="982" t="n">
        <v>92.2564784600064</v>
      </c>
      <c r="D23" s="982" t="n">
        <v>7.60074313131393</v>
      </c>
      <c r="E23" s="982" t="n">
        <v>0.142778408679652</v>
      </c>
      <c r="F23" s="983" t="n">
        <v>72.5723637958531</v>
      </c>
      <c r="G23" s="20" t="n">
        <v>0.30777211870097</v>
      </c>
      <c r="H23" s="983" t="n">
        <v>0.403787163213005</v>
      </c>
      <c r="I23" s="147" t="n">
        <v>7.65095136750976</v>
      </c>
    </row>
    <row r="24" customFormat="false" ht="15.75" hidden="false" customHeight="true" outlineLevel="0" collapsed="false">
      <c r="A24" s="984" t="s">
        <v>836</v>
      </c>
      <c r="B24" s="982" t="n">
        <v>1089052.02432978</v>
      </c>
      <c r="C24" s="982" t="n">
        <v>91.4246075878149</v>
      </c>
      <c r="D24" s="982" t="n">
        <v>8.4068237892922</v>
      </c>
      <c r="E24" s="982" t="n">
        <v>0.168568622892903</v>
      </c>
      <c r="F24" s="983" t="n">
        <v>1.62867396697455</v>
      </c>
      <c r="G24" s="20" t="n">
        <v>0.0697754933147163</v>
      </c>
      <c r="H24" s="983" t="n">
        <v>0.326995546814022</v>
      </c>
      <c r="I24" s="147" t="n">
        <v>0.0766810804696931</v>
      </c>
    </row>
    <row r="25" customFormat="false" ht="15.75" hidden="false" customHeight="true" outlineLevel="0" collapsed="false">
      <c r="A25" s="985" t="s">
        <v>947</v>
      </c>
      <c r="B25" s="986"/>
      <c r="C25" s="986"/>
      <c r="D25" s="986"/>
      <c r="E25" s="986"/>
      <c r="F25" s="986"/>
      <c r="G25" s="986"/>
      <c r="H25" s="986"/>
      <c r="I25" s="987"/>
    </row>
    <row r="26" customFormat="false" ht="13.5" hidden="false" customHeight="true" outlineLevel="0" collapsed="false">
      <c r="A26" s="623" t="s">
        <v>111</v>
      </c>
      <c r="B26" s="406" t="s">
        <v>295</v>
      </c>
      <c r="C26" s="407" t="n">
        <v>0</v>
      </c>
      <c r="D26" s="407" t="n">
        <v>0</v>
      </c>
      <c r="E26" s="407" t="n">
        <v>0</v>
      </c>
      <c r="F26" s="406" t="s">
        <v>295</v>
      </c>
      <c r="G26" s="406" t="s">
        <v>295</v>
      </c>
      <c r="H26" s="406" t="s">
        <v>295</v>
      </c>
      <c r="I26" s="866"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8</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49</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50</v>
      </c>
      <c r="B32" s="989"/>
      <c r="C32" s="989"/>
      <c r="D32" s="989"/>
      <c r="E32" s="989"/>
      <c r="F32" s="989"/>
      <c r="G32" s="989"/>
      <c r="H32" s="989"/>
      <c r="I32" s="989"/>
    </row>
    <row r="33" customFormat="false" ht="13.5" hidden="false" customHeight="true" outlineLevel="0" collapsed="false">
      <c r="A33" s="990" t="s">
        <v>951</v>
      </c>
      <c r="B33" s="506"/>
      <c r="C33" s="506"/>
      <c r="D33" s="506"/>
      <c r="E33" s="506"/>
      <c r="F33" s="506"/>
      <c r="G33" s="506"/>
      <c r="H33" s="506"/>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52</v>
      </c>
      <c r="B36" s="176"/>
      <c r="C36" s="176"/>
      <c r="D36" s="176"/>
      <c r="E36" s="176"/>
      <c r="F36" s="176"/>
      <c r="G36" s="176"/>
      <c r="H36" s="176"/>
      <c r="I36" s="176"/>
    </row>
    <row r="37" customFormat="false" ht="12.75" hidden="false" customHeight="true" outlineLevel="0" collapsed="false">
      <c r="A37" s="955" t="s">
        <v>953</v>
      </c>
      <c r="B37" s="955"/>
      <c r="C37" s="955"/>
      <c r="D37" s="955"/>
      <c r="E37" s="955"/>
      <c r="F37" s="955"/>
      <c r="G37" s="955"/>
      <c r="H37" s="955"/>
      <c r="I37" s="955"/>
    </row>
    <row r="38" customFormat="false" ht="13.5" hidden="false" customHeight="true" outlineLevel="0" collapsed="false">
      <c r="A38" s="995" t="s">
        <v>927</v>
      </c>
      <c r="B38" s="761"/>
      <c r="C38" s="761"/>
      <c r="D38" s="761"/>
      <c r="E38" s="761"/>
      <c r="F38" s="761"/>
      <c r="G38" s="761"/>
      <c r="H38" s="761"/>
      <c r="I38" s="762"/>
    </row>
    <row r="39" customFormat="false" ht="12" hidden="false" customHeight="true" outlineLevel="0" collapsed="false">
      <c r="A39" s="996" t="s">
        <v>954</v>
      </c>
      <c r="B39" s="761"/>
      <c r="C39" s="761"/>
      <c r="D39" s="761"/>
      <c r="E39" s="761"/>
      <c r="F39" s="761"/>
      <c r="G39" s="761"/>
      <c r="H39" s="761"/>
      <c r="I39" s="762"/>
    </row>
    <row r="40" customFormat="false" ht="12" hidden="false" customHeight="true" outlineLevel="0" collapsed="false">
      <c r="A40" s="997" t="s">
        <v>955</v>
      </c>
      <c r="B40" s="761"/>
      <c r="C40" s="761"/>
      <c r="D40" s="761"/>
      <c r="E40" s="761"/>
      <c r="F40" s="761"/>
      <c r="G40" s="761"/>
      <c r="H40" s="761"/>
      <c r="I40" s="762"/>
    </row>
    <row r="41" customFormat="false" ht="12.75" hidden="false" customHeight="true" outlineLevel="0" collapsed="false">
      <c r="A41" s="957" t="s">
        <v>956</v>
      </c>
      <c r="B41" s="998"/>
      <c r="C41" s="998"/>
      <c r="D41" s="998"/>
      <c r="E41" s="998"/>
      <c r="F41" s="998"/>
      <c r="G41" s="998"/>
      <c r="H41" s="998"/>
      <c r="I41" s="999"/>
    </row>
    <row r="42" customFormat="false" ht="12.75" hidden="false" customHeight="true" outlineLevel="0" collapsed="false">
      <c r="A42" s="922" t="s">
        <v>874</v>
      </c>
      <c r="B42" s="922"/>
      <c r="C42" s="922"/>
      <c r="D42" s="922"/>
      <c r="E42" s="922"/>
      <c r="F42" s="922"/>
      <c r="G42" s="922"/>
      <c r="H42" s="922"/>
      <c r="I42" s="922"/>
      <c r="J42" s="264"/>
      <c r="K42" s="264"/>
    </row>
    <row r="43" customFormat="false" ht="12.75" hidden="false" customHeight="true" outlineLevel="0" collapsed="false">
      <c r="A43" s="922" t="s">
        <v>875</v>
      </c>
      <c r="B43" s="922"/>
      <c r="C43" s="922"/>
      <c r="D43" s="922"/>
      <c r="E43" s="922"/>
      <c r="F43" s="922"/>
      <c r="G43" s="922"/>
      <c r="H43" s="922"/>
      <c r="I43" s="922"/>
      <c r="J43" s="264"/>
      <c r="K43" s="264"/>
    </row>
    <row r="44" customFormat="false" ht="12.75" hidden="false" customHeight="true" outlineLevel="0" collapsed="false">
      <c r="A44" s="922" t="s">
        <v>876</v>
      </c>
      <c r="B44" s="922"/>
      <c r="C44" s="922"/>
      <c r="D44" s="922"/>
      <c r="E44" s="922"/>
      <c r="F44" s="922"/>
      <c r="G44" s="922"/>
      <c r="H44" s="922"/>
      <c r="I44" s="922"/>
      <c r="J44" s="264"/>
      <c r="K44" s="264"/>
    </row>
    <row r="45" customFormat="false" ht="12.75" hidden="false" customHeight="true" outlineLevel="0" collapsed="false">
      <c r="A45" s="922" t="s">
        <v>877</v>
      </c>
      <c r="B45" s="922"/>
      <c r="C45" s="922"/>
      <c r="D45" s="922"/>
      <c r="E45" s="922"/>
      <c r="F45" s="922"/>
      <c r="G45" s="922"/>
      <c r="H45" s="922"/>
      <c r="I45" s="922"/>
      <c r="J45" s="264"/>
      <c r="K45" s="264"/>
    </row>
    <row r="46" customFormat="false" ht="12.75" hidden="false" customHeight="true" outlineLevel="0" collapsed="false">
      <c r="A46" s="922" t="s">
        <v>878</v>
      </c>
      <c r="B46" s="922"/>
      <c r="C46" s="922"/>
      <c r="D46" s="922"/>
      <c r="E46" s="922"/>
      <c r="F46" s="922"/>
      <c r="G46" s="922"/>
      <c r="H46" s="922"/>
      <c r="I46" s="922"/>
      <c r="J46" s="264"/>
      <c r="K46" s="264"/>
    </row>
    <row r="47" customFormat="false" ht="12.75" hidden="false" customHeight="true" outlineLevel="0" collapsed="false">
      <c r="A47" s="922" t="s">
        <v>879</v>
      </c>
      <c r="B47" s="922"/>
      <c r="C47" s="922"/>
      <c r="D47" s="922"/>
      <c r="E47" s="922"/>
      <c r="F47" s="922"/>
      <c r="G47" s="922"/>
      <c r="H47" s="922"/>
      <c r="I47" s="922"/>
      <c r="J47" s="264"/>
      <c r="K47" s="264"/>
    </row>
    <row r="48" customFormat="false" ht="12.75" hidden="false" customHeight="true" outlineLevel="0" collapsed="false">
      <c r="A48" s="922" t="s">
        <v>880</v>
      </c>
      <c r="B48" s="922"/>
      <c r="C48" s="922"/>
      <c r="D48" s="922"/>
      <c r="E48" s="922"/>
      <c r="F48" s="922"/>
      <c r="G48" s="922"/>
      <c r="H48" s="922"/>
      <c r="I48" s="922"/>
      <c r="J48" s="264"/>
      <c r="K48" s="264"/>
    </row>
    <row r="49" customFormat="false" ht="12.75" hidden="false" customHeight="true" outlineLevel="0" collapsed="false">
      <c r="A49" s="922" t="s">
        <v>881</v>
      </c>
      <c r="B49" s="922"/>
      <c r="C49" s="922"/>
      <c r="D49" s="922"/>
      <c r="E49" s="922"/>
      <c r="F49" s="922"/>
      <c r="G49" s="922"/>
      <c r="H49" s="922"/>
      <c r="I49" s="922"/>
      <c r="J49" s="264"/>
      <c r="K49" s="264"/>
    </row>
    <row r="50" customFormat="false" ht="12.75" hidden="false" customHeight="true" outlineLevel="0" collapsed="false">
      <c r="A50" s="922" t="s">
        <v>882</v>
      </c>
      <c r="B50" s="922"/>
      <c r="C50" s="922"/>
      <c r="D50" s="922"/>
      <c r="E50" s="922"/>
      <c r="F50" s="922"/>
      <c r="G50" s="922"/>
      <c r="H50" s="922"/>
      <c r="I50" s="922"/>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58433.01600329</v>
      </c>
      <c r="C7" s="37" t="n">
        <v>498.968233228532</v>
      </c>
      <c r="D7" s="37" t="n">
        <v>20.9687057861714</v>
      </c>
      <c r="E7" s="37" t="n">
        <v>1327.36926019986</v>
      </c>
      <c r="F7" s="37" t="n">
        <v>8458.49170346333</v>
      </c>
      <c r="G7" s="37" t="n">
        <v>1214.05435685241</v>
      </c>
      <c r="H7" s="38" t="n">
        <v>941.571144189493</v>
      </c>
    </row>
    <row r="8" customFormat="false" ht="12" hidden="false" customHeight="true" outlineLevel="0" collapsed="false">
      <c r="A8" s="18" t="s">
        <v>121</v>
      </c>
      <c r="B8" s="19" t="n">
        <v>161606.214036123</v>
      </c>
      <c r="C8" s="19" t="n">
        <v>29.0189190939641</v>
      </c>
      <c r="D8" s="19" t="n">
        <v>2.38479086317381</v>
      </c>
      <c r="E8" s="20" t="n">
        <v>170.452979289947</v>
      </c>
      <c r="F8" s="20" t="n">
        <v>486.11696530757</v>
      </c>
      <c r="G8" s="20" t="n">
        <v>40.0632872254916</v>
      </c>
      <c r="H8" s="21" t="n">
        <v>271.628837837672</v>
      </c>
    </row>
    <row r="9" customFormat="false" ht="12" hidden="false" customHeight="true" outlineLevel="0" collapsed="false">
      <c r="A9" s="18" t="s">
        <v>122</v>
      </c>
      <c r="B9" s="19" t="n">
        <v>427763.953086966</v>
      </c>
      <c r="C9" s="19" t="n">
        <v>454.891690980369</v>
      </c>
      <c r="D9" s="19" t="n">
        <v>10.7959054554963</v>
      </c>
      <c r="E9" s="20" t="n">
        <v>409.960991085534</v>
      </c>
      <c r="F9" s="20" t="n">
        <v>7230.05388718447</v>
      </c>
      <c r="G9" s="20" t="n">
        <v>986.84891667269</v>
      </c>
      <c r="H9" s="21" t="n">
        <v>521.417117399961</v>
      </c>
    </row>
    <row r="10" customFormat="false" ht="12.75" hidden="false" customHeight="true" outlineLevel="0" collapsed="false">
      <c r="A10" s="39" t="s">
        <v>123</v>
      </c>
      <c r="B10" s="40" t="n">
        <v>69062.8488802014</v>
      </c>
      <c r="C10" s="40" t="n">
        <v>15.0576231541989</v>
      </c>
      <c r="D10" s="40" t="n">
        <v>7.78800946750124</v>
      </c>
      <c r="E10" s="41" t="n">
        <v>746.955289824375</v>
      </c>
      <c r="F10" s="41" t="n">
        <v>742.320850971294</v>
      </c>
      <c r="G10" s="41" t="n">
        <v>187.142152954229</v>
      </c>
      <c r="H10" s="42" t="n">
        <v>148.52518895186</v>
      </c>
    </row>
    <row r="11" customFormat="false" ht="12" hidden="false" customHeight="true" outlineLevel="0" collapsed="false">
      <c r="A11" s="43" t="s">
        <v>124</v>
      </c>
      <c r="B11" s="15" t="n">
        <v>13793.8270725106</v>
      </c>
      <c r="C11" s="15" t="n">
        <v>3.72455579261051</v>
      </c>
      <c r="D11" s="15" t="n">
        <v>1.93535320153614</v>
      </c>
      <c r="E11" s="15" t="n">
        <v>83.6650497895445</v>
      </c>
      <c r="F11" s="15" t="n">
        <v>229.720261027271</v>
      </c>
      <c r="G11" s="15" t="n">
        <v>62.3442294786305</v>
      </c>
      <c r="H11" s="15" t="n">
        <v>20.9421481888555</v>
      </c>
      <c r="I11" s="16"/>
    </row>
    <row r="12" customFormat="false" ht="12" hidden="false" customHeight="true" outlineLevel="0" collapsed="false">
      <c r="A12" s="18" t="s">
        <v>125</v>
      </c>
      <c r="B12" s="19" t="n">
        <v>3644.13892037331</v>
      </c>
      <c r="C12" s="19" t="n">
        <v>2.76020934263347</v>
      </c>
      <c r="D12" s="19" t="n">
        <v>1.34310240490457</v>
      </c>
      <c r="E12" s="19" t="n">
        <v>3.34717216883745</v>
      </c>
      <c r="F12" s="19" t="n">
        <v>58.6697559917833</v>
      </c>
      <c r="G12" s="19" t="n">
        <v>47.3607308417833</v>
      </c>
      <c r="H12" s="27" t="n">
        <v>13.058928602</v>
      </c>
    </row>
    <row r="13" customFormat="false" ht="12" hidden="false" customHeight="true" outlineLevel="0" collapsed="false">
      <c r="A13" s="44" t="s">
        <v>111</v>
      </c>
      <c r="B13" s="19" t="n">
        <v>3644.13892037331</v>
      </c>
      <c r="C13" s="19" t="n">
        <v>2.76020934263347</v>
      </c>
      <c r="D13" s="19" t="n">
        <v>1.34310240490457</v>
      </c>
      <c r="E13" s="20" t="n">
        <v>3.34717216883745</v>
      </c>
      <c r="F13" s="20" t="n">
        <v>58.6697559917833</v>
      </c>
      <c r="G13" s="20" t="n">
        <v>47.3607308417833</v>
      </c>
      <c r="H13" s="21" t="n">
        <v>13.058928602</v>
      </c>
    </row>
    <row r="14" customFormat="false" ht="12.75" hidden="false" customHeight="true" outlineLevel="0" collapsed="false">
      <c r="A14" s="18" t="s">
        <v>126</v>
      </c>
      <c r="B14" s="19" t="n">
        <v>10149.6881521373</v>
      </c>
      <c r="C14" s="19" t="n">
        <v>0.964346449977038</v>
      </c>
      <c r="D14" s="19" t="n">
        <v>0.592250796631562</v>
      </c>
      <c r="E14" s="19" t="n">
        <v>80.3178776207071</v>
      </c>
      <c r="F14" s="19" t="n">
        <v>171.050505035488</v>
      </c>
      <c r="G14" s="19" t="n">
        <v>14.9834986368472</v>
      </c>
      <c r="H14" s="27" t="n">
        <v>7.88321958685554</v>
      </c>
    </row>
    <row r="15" customFormat="false" ht="12.75" hidden="false" customHeight="true" outlineLevel="0" collapsed="false">
      <c r="A15" s="44" t="s">
        <v>111</v>
      </c>
      <c r="B15" s="19" t="n">
        <v>10149.6881521373</v>
      </c>
      <c r="C15" s="19" t="n">
        <v>0.964346449977038</v>
      </c>
      <c r="D15" s="19" t="n">
        <v>0.592250796631562</v>
      </c>
      <c r="E15" s="20" t="n">
        <v>80.3178776207071</v>
      </c>
      <c r="F15" s="20" t="n">
        <v>171.050505035488</v>
      </c>
      <c r="G15" s="20" t="n">
        <v>14.9834986368472</v>
      </c>
      <c r="H15" s="21" t="n">
        <v>7.88321958685554</v>
      </c>
    </row>
    <row r="16" customFormat="false" ht="12.75" hidden="false" customHeight="true" outlineLevel="0" collapsed="false">
      <c r="A16" s="14" t="s">
        <v>127</v>
      </c>
      <c r="B16" s="15" t="n">
        <v>21342.4105522672</v>
      </c>
      <c r="C16" s="15" t="n">
        <v>3457.106208204</v>
      </c>
      <c r="D16" s="15" t="n">
        <v>0.304157062972066</v>
      </c>
      <c r="E16" s="15" t="n">
        <v>51.457481472902</v>
      </c>
      <c r="F16" s="15" t="n">
        <v>117.744192553198</v>
      </c>
      <c r="G16" s="15" t="n">
        <v>1170.4569853568</v>
      </c>
      <c r="H16" s="15" t="n">
        <v>310.778039679509</v>
      </c>
      <c r="I16" s="16"/>
    </row>
    <row r="17" customFormat="false" ht="12" hidden="false" customHeight="true" outlineLevel="0" collapsed="false">
      <c r="A17" s="43" t="s">
        <v>128</v>
      </c>
      <c r="B17" s="15" t="n">
        <v>833.669809832324</v>
      </c>
      <c r="C17" s="15" t="n">
        <v>1952.18689424123</v>
      </c>
      <c r="D17" s="15" t="n">
        <v>0.000391111011754435</v>
      </c>
      <c r="E17" s="15" t="n">
        <v>1.66803883771064</v>
      </c>
      <c r="F17" s="15" t="n">
        <v>40.818380904291</v>
      </c>
      <c r="G17" s="15" t="n">
        <v>10.5478967609696</v>
      </c>
      <c r="H17" s="15" t="n">
        <v>16.7326487947286</v>
      </c>
      <c r="I17" s="16"/>
    </row>
    <row r="18" customFormat="false" ht="12" hidden="false" customHeight="true" outlineLevel="0" collapsed="false">
      <c r="A18" s="18" t="s">
        <v>129</v>
      </c>
      <c r="B18" s="19" t="n">
        <v>8.38296560087478</v>
      </c>
      <c r="C18" s="19" t="n">
        <v>1755.48202988547</v>
      </c>
      <c r="D18" s="20" t="s">
        <v>130</v>
      </c>
      <c r="E18" s="20" t="s">
        <v>130</v>
      </c>
      <c r="F18" s="20" t="s">
        <v>130</v>
      </c>
      <c r="G18" s="20" t="n">
        <v>0.7251574</v>
      </c>
      <c r="H18" s="45"/>
    </row>
    <row r="19" customFormat="false" ht="12" hidden="false" customHeight="true" outlineLevel="0" collapsed="false">
      <c r="A19" s="18" t="s">
        <v>131</v>
      </c>
      <c r="B19" s="19" t="n">
        <v>807.735981842461</v>
      </c>
      <c r="C19" s="19" t="n">
        <v>9.59567204124235</v>
      </c>
      <c r="D19" s="20" t="n">
        <v>0.000185603757824435</v>
      </c>
      <c r="E19" s="20" t="n">
        <v>1.66150402306355</v>
      </c>
      <c r="F19" s="20" t="n">
        <v>40.8173533680213</v>
      </c>
      <c r="G19" s="20" t="n">
        <v>9.82253385371571</v>
      </c>
      <c r="H19" s="21" t="n">
        <v>16.7235043888763</v>
      </c>
    </row>
    <row r="20" customFormat="false" ht="12.75" hidden="false" customHeight="true" outlineLevel="0" collapsed="false">
      <c r="A20" s="22" t="s">
        <v>132</v>
      </c>
      <c r="B20" s="19" t="n">
        <v>17.550862388988</v>
      </c>
      <c r="C20" s="19" t="n">
        <v>187.109192314522</v>
      </c>
      <c r="D20" s="19" t="n">
        <v>0.00020550725393</v>
      </c>
      <c r="E20" s="19" t="n">
        <v>0.00653481464709</v>
      </c>
      <c r="F20" s="19" t="n">
        <v>0.00102753626966</v>
      </c>
      <c r="G20" s="19" t="n">
        <v>0.00020550725393</v>
      </c>
      <c r="H20" s="27" t="n">
        <v>0.00914440585226</v>
      </c>
    </row>
    <row r="21" customFormat="false" ht="12.75" hidden="false" customHeight="true" outlineLevel="0" collapsed="false">
      <c r="A21" s="46" t="s">
        <v>111</v>
      </c>
      <c r="B21" s="19" t="n">
        <v>17.550862388988</v>
      </c>
      <c r="C21" s="19" t="n">
        <v>187.109192314522</v>
      </c>
      <c r="D21" s="19" t="n">
        <v>0.00020550725393</v>
      </c>
      <c r="E21" s="19" t="n">
        <v>0.00653481464709</v>
      </c>
      <c r="F21" s="19" t="n">
        <v>0.00102753626966</v>
      </c>
      <c r="G21" s="19" t="n">
        <v>0.00020550725393</v>
      </c>
      <c r="H21" s="27" t="n">
        <v>0.00914440585226</v>
      </c>
    </row>
    <row r="22" customFormat="false" ht="12.75" hidden="false" customHeight="true" outlineLevel="0" collapsed="false">
      <c r="A22" s="47" t="s">
        <v>133</v>
      </c>
      <c r="B22" s="15" t="n">
        <v>20508.7407424348</v>
      </c>
      <c r="C22" s="15" t="n">
        <v>1504.91931396277</v>
      </c>
      <c r="D22" s="15" t="n">
        <v>0.303765951960312</v>
      </c>
      <c r="E22" s="15" t="n">
        <v>49.7894426351914</v>
      </c>
      <c r="F22" s="15" t="n">
        <v>76.9258116489071</v>
      </c>
      <c r="G22" s="15" t="n">
        <v>1159.90908859583</v>
      </c>
      <c r="H22" s="15" t="n">
        <v>294.045390884781</v>
      </c>
      <c r="I22" s="16"/>
    </row>
    <row r="23" customFormat="false" ht="12" hidden="false" customHeight="true" outlineLevel="0" collapsed="false">
      <c r="A23" s="18" t="s">
        <v>134</v>
      </c>
      <c r="B23" s="19" t="n">
        <v>8360.04874772292</v>
      </c>
      <c r="C23" s="19" t="n">
        <v>68.5686026191306</v>
      </c>
      <c r="D23" s="19" t="n">
        <v>0.0872171625379425</v>
      </c>
      <c r="E23" s="20" t="n">
        <v>34.0102189639789</v>
      </c>
      <c r="F23" s="20" t="n">
        <v>48.0816548260554</v>
      </c>
      <c r="G23" s="20" t="n">
        <v>977.357993843691</v>
      </c>
      <c r="H23" s="21" t="n">
        <v>214.681139891882</v>
      </c>
    </row>
    <row r="24" customFormat="false" ht="12" hidden="false" customHeight="true" outlineLevel="0" collapsed="false">
      <c r="A24" s="18" t="s">
        <v>135</v>
      </c>
      <c r="B24" s="19" t="n">
        <v>3742.68137438401</v>
      </c>
      <c r="C24" s="19" t="n">
        <v>1289.5318356154</v>
      </c>
      <c r="D24" s="48"/>
      <c r="E24" s="48"/>
      <c r="F24" s="49" t="n">
        <v>5.85565</v>
      </c>
      <c r="G24" s="20" t="n">
        <v>100.289894729294</v>
      </c>
      <c r="H24" s="21" t="n">
        <v>24.4839066891865</v>
      </c>
    </row>
    <row r="25" customFormat="false" ht="12" hidden="false" customHeight="true" outlineLevel="0" collapsed="false">
      <c r="A25" s="18" t="s">
        <v>136</v>
      </c>
      <c r="B25" s="19" t="n">
        <v>7710.59387448306</v>
      </c>
      <c r="C25" s="19" t="n">
        <v>146.348006163022</v>
      </c>
      <c r="D25" s="19" t="n">
        <v>0.180071478512505</v>
      </c>
      <c r="E25" s="19" t="n">
        <v>15.3998129300754</v>
      </c>
      <c r="F25" s="19" t="n">
        <v>21.9620228228517</v>
      </c>
      <c r="G25" s="19" t="n">
        <v>49.5022211664426</v>
      </c>
      <c r="H25" s="27" t="n">
        <v>42.5569876039954</v>
      </c>
    </row>
    <row r="26" customFormat="false" ht="12" hidden="false" customHeight="true" outlineLevel="0" collapsed="false">
      <c r="A26" s="50" t="s">
        <v>137</v>
      </c>
      <c r="B26" s="19" t="n">
        <v>299.474062558978</v>
      </c>
      <c r="C26" s="19" t="n">
        <v>100.981468936268</v>
      </c>
      <c r="D26" s="48"/>
      <c r="E26" s="48"/>
      <c r="F26" s="48"/>
      <c r="G26" s="20" t="n">
        <v>21.2514394324185</v>
      </c>
      <c r="H26" s="21" t="n">
        <v>0.0335050370485144</v>
      </c>
    </row>
    <row r="27" customFormat="false" ht="12" hidden="false" customHeight="true" outlineLevel="0" collapsed="false">
      <c r="A27" s="50" t="s">
        <v>138</v>
      </c>
      <c r="B27" s="19" t="n">
        <v>7411.11981192408</v>
      </c>
      <c r="C27" s="19" t="n">
        <v>45.3665372267533</v>
      </c>
      <c r="D27" s="19" t="n">
        <v>0.180071478512505</v>
      </c>
      <c r="E27" s="20" t="n">
        <v>15.3998129300754</v>
      </c>
      <c r="F27" s="20" t="n">
        <v>21.9620228228517</v>
      </c>
      <c r="G27" s="20" t="n">
        <v>28.2507817340241</v>
      </c>
      <c r="H27" s="21" t="n">
        <v>42.5234825669468</v>
      </c>
    </row>
    <row r="28" customFormat="false" ht="12.75" hidden="false" customHeight="true" outlineLevel="0" collapsed="false">
      <c r="A28" s="18" t="s">
        <v>139</v>
      </c>
      <c r="B28" s="19" t="n">
        <v>695.416745844853</v>
      </c>
      <c r="C28" s="19" t="n">
        <v>0.470869565217391</v>
      </c>
      <c r="D28" s="19" t="n">
        <v>0.0364773109098643</v>
      </c>
      <c r="E28" s="19" t="n">
        <v>0.379410741137124</v>
      </c>
      <c r="F28" s="19" t="n">
        <v>1.026484</v>
      </c>
      <c r="G28" s="19" t="n">
        <v>32.7589788564069</v>
      </c>
      <c r="H28" s="27" t="n">
        <v>12.323356699717</v>
      </c>
    </row>
    <row r="29" customFormat="false" ht="12.75" hidden="false" customHeight="true" outlineLevel="0" collapsed="false">
      <c r="A29" s="46" t="s">
        <v>111</v>
      </c>
      <c r="B29" s="19" t="n">
        <v>695.416745844853</v>
      </c>
      <c r="C29" s="19" t="n">
        <v>0.470869565217391</v>
      </c>
      <c r="D29" s="19" t="n">
        <v>0.0364773109098643</v>
      </c>
      <c r="E29" s="19" t="n">
        <v>0.379410741137124</v>
      </c>
      <c r="F29" s="19" t="n">
        <v>1.026484</v>
      </c>
      <c r="G29" s="19" t="n">
        <v>32.7589788564069</v>
      </c>
      <c r="H29" s="27" t="n">
        <v>12.323356699717</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81747.408622877</v>
      </c>
      <c r="C31" s="19" t="n">
        <v>4.88591314738363</v>
      </c>
      <c r="D31" s="19" t="n">
        <v>4.9645072803826</v>
      </c>
      <c r="E31" s="19" t="n">
        <v>1556.60004431085</v>
      </c>
      <c r="F31" s="19" t="n">
        <v>177.817733972854</v>
      </c>
      <c r="G31" s="19" t="n">
        <v>63.60282625966</v>
      </c>
      <c r="H31" s="27" t="n">
        <v>1001.66366404453</v>
      </c>
    </row>
    <row r="32" customFormat="false" ht="12" hidden="false" customHeight="true" outlineLevel="0" collapsed="false">
      <c r="A32" s="50" t="s">
        <v>142</v>
      </c>
      <c r="B32" s="19" t="n">
        <v>72903.4371911729</v>
      </c>
      <c r="C32" s="19" t="n">
        <v>1.08013110329946</v>
      </c>
      <c r="D32" s="19" t="n">
        <v>2.11366964050968</v>
      </c>
      <c r="E32" s="20" t="n">
        <v>267.472559025268</v>
      </c>
      <c r="F32" s="20" t="n">
        <v>56.8604248656752</v>
      </c>
      <c r="G32" s="20" t="n">
        <v>16.7513509783428</v>
      </c>
      <c r="H32" s="21" t="n">
        <v>18.2419783612527</v>
      </c>
    </row>
    <row r="33" customFormat="false" ht="12" hidden="false" customHeight="true" outlineLevel="0" collapsed="false">
      <c r="A33" s="50" t="s">
        <v>143</v>
      </c>
      <c r="B33" s="19" t="n">
        <v>108843.971431704</v>
      </c>
      <c r="C33" s="19" t="n">
        <v>3.80578204408417</v>
      </c>
      <c r="D33" s="19" t="n">
        <v>2.85083763987292</v>
      </c>
      <c r="E33" s="20" t="n">
        <v>1289.12748528558</v>
      </c>
      <c r="F33" s="20" t="n">
        <v>120.957309107179</v>
      </c>
      <c r="G33" s="20" t="n">
        <v>46.8514752813172</v>
      </c>
      <c r="H33" s="21" t="n">
        <v>983.421685683274</v>
      </c>
    </row>
    <row r="34" customFormat="false" ht="12" hidden="false" customHeight="true" outlineLevel="0" collapsed="false">
      <c r="A34" s="53" t="s">
        <v>144</v>
      </c>
      <c r="B34" s="19" t="n">
        <v>1.834317</v>
      </c>
      <c r="C34" s="19" t="n">
        <v>7.38028556165431E-006</v>
      </c>
      <c r="D34" s="19" t="n">
        <v>2.64921399118503E-006</v>
      </c>
      <c r="E34" s="20" t="n">
        <v>0.00394462506038149</v>
      </c>
      <c r="F34" s="20" t="n">
        <v>0.00103987764050457</v>
      </c>
      <c r="G34" s="20" t="n">
        <v>0.00030013161473542</v>
      </c>
      <c r="H34" s="21" t="n">
        <v>8.5027315905618E-005</v>
      </c>
    </row>
    <row r="35" customFormat="false" ht="14.25" hidden="false" customHeight="true" outlineLevel="0" collapsed="false">
      <c r="A35" s="54" t="s">
        <v>145</v>
      </c>
      <c r="B35" s="40" t="n">
        <v>167721.912904196</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30</v>
      </c>
      <c r="J1" s="111" t="s">
        <v>85</v>
      </c>
    </row>
    <row r="2" customFormat="false" ht="17.25" hidden="false" customHeight="true" outlineLevel="0" collapsed="false">
      <c r="A2" s="636" t="s">
        <v>931</v>
      </c>
      <c r="J2" s="111" t="s">
        <v>87</v>
      </c>
    </row>
    <row r="3" customFormat="false" ht="15.75" hidden="false" customHeight="true" outlineLevel="0" collapsed="false">
      <c r="A3" s="636" t="s">
        <v>118</v>
      </c>
      <c r="J3" s="111" t="s">
        <v>88</v>
      </c>
    </row>
    <row r="4" customFormat="false" ht="12" hidden="false" customHeight="true" outlineLevel="0" collapsed="false">
      <c r="J4" s="371"/>
    </row>
    <row r="5" customFormat="false" ht="15" hidden="false" customHeight="true" outlineLevel="0" collapsed="false">
      <c r="A5" s="1000" t="s">
        <v>957</v>
      </c>
      <c r="B5" s="1000"/>
      <c r="C5" s="1000"/>
      <c r="D5" s="1000"/>
      <c r="E5" s="1000"/>
      <c r="F5" s="1000"/>
      <c r="G5" s="1000"/>
      <c r="H5" s="1000"/>
      <c r="I5" s="1000"/>
      <c r="J5" s="1000"/>
    </row>
    <row r="6" customFormat="false" ht="12" hidden="false" customHeight="true" outlineLevel="0" collapsed="false">
      <c r="A6" s="1001" t="s">
        <v>958</v>
      </c>
      <c r="B6" s="1002" t="s">
        <v>959</v>
      </c>
      <c r="C6" s="1003" t="s">
        <v>960</v>
      </c>
      <c r="D6" s="1004" t="s">
        <v>961</v>
      </c>
      <c r="E6" s="1004"/>
      <c r="F6" s="1004"/>
      <c r="G6" s="1004"/>
      <c r="H6" s="1004"/>
      <c r="I6" s="1004"/>
      <c r="J6" s="1004"/>
    </row>
    <row r="7" customFormat="false" ht="12.75" hidden="false" customHeight="true" outlineLevel="0" collapsed="false">
      <c r="A7" s="1001"/>
      <c r="B7" s="1002"/>
      <c r="C7" s="1003"/>
      <c r="D7" s="1005" t="s">
        <v>962</v>
      </c>
      <c r="E7" s="1006" t="s">
        <v>963</v>
      </c>
      <c r="F7" s="1006" t="s">
        <v>964</v>
      </c>
      <c r="G7" s="1006" t="s">
        <v>965</v>
      </c>
      <c r="H7" s="1007" t="s">
        <v>966</v>
      </c>
      <c r="I7" s="1008" t="s">
        <v>967</v>
      </c>
      <c r="J7" s="1009" t="s">
        <v>772</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23</v>
      </c>
      <c r="B10" s="1011" t="s">
        <v>968</v>
      </c>
      <c r="C10" s="1012" t="s">
        <v>938</v>
      </c>
      <c r="D10" s="1013" t="n">
        <v>0.00235331729746486</v>
      </c>
      <c r="E10" s="1014" t="n">
        <v>37.0784975781719</v>
      </c>
      <c r="F10" s="1014" t="n">
        <v>0.420958807195605</v>
      </c>
      <c r="G10" s="1015" t="n">
        <v>25.1875486040852</v>
      </c>
      <c r="H10" s="1016" t="n">
        <v>0</v>
      </c>
      <c r="I10" s="1017" t="n">
        <v>28.5326700431894</v>
      </c>
      <c r="J10" s="1018" t="n">
        <v>5.3468393967573</v>
      </c>
    </row>
    <row r="11" customFormat="false" ht="12.75" hidden="false" customHeight="false" outlineLevel="0" collapsed="false">
      <c r="A11" s="1010"/>
      <c r="B11" s="1011"/>
      <c r="C11" s="1019" t="s">
        <v>939</v>
      </c>
      <c r="D11" s="1020" t="n">
        <v>0.00265173614396784</v>
      </c>
      <c r="E11" s="283" t="n">
        <v>0.729666517330882</v>
      </c>
      <c r="F11" s="283" t="n">
        <v>0</v>
      </c>
      <c r="G11" s="139" t="n">
        <v>1.66498362640734</v>
      </c>
      <c r="H11" s="439" t="n">
        <v>0</v>
      </c>
      <c r="I11" s="1021" t="n">
        <v>0.523009924005313</v>
      </c>
      <c r="J11" s="1022" t="n">
        <v>0.486630167263465</v>
      </c>
    </row>
    <row r="12" customFormat="false" ht="13.5" hidden="false" customHeight="false" outlineLevel="0" collapsed="false">
      <c r="A12" s="1010"/>
      <c r="B12" s="1011"/>
      <c r="C12" s="1019" t="s">
        <v>940</v>
      </c>
      <c r="D12" s="1020" t="n">
        <v>0</v>
      </c>
      <c r="E12" s="283" t="n">
        <v>0.00638084739024138</v>
      </c>
      <c r="F12" s="283" t="n">
        <v>0</v>
      </c>
      <c r="G12" s="139" t="n">
        <v>0.00823212790645065</v>
      </c>
      <c r="H12" s="439" t="n">
        <v>0</v>
      </c>
      <c r="I12" s="1021" t="n">
        <v>0.0095628703081396</v>
      </c>
      <c r="J12" s="1022" t="n">
        <v>0</v>
      </c>
    </row>
    <row r="13" customFormat="false" ht="12.75" hidden="false" customHeight="false" outlineLevel="0" collapsed="false">
      <c r="A13" s="1010"/>
      <c r="B13" s="1023" t="s">
        <v>969</v>
      </c>
      <c r="C13" s="1012" t="s">
        <v>938</v>
      </c>
      <c r="D13" s="1020" t="n">
        <v>39</v>
      </c>
      <c r="E13" s="283" t="n">
        <v>24.7590391681322</v>
      </c>
      <c r="F13" s="283" t="n">
        <v>0.1</v>
      </c>
      <c r="G13" s="139" t="n">
        <v>6.59421251982865</v>
      </c>
      <c r="H13" s="439" t="n">
        <v>1</v>
      </c>
      <c r="I13" s="1021" t="n">
        <v>1</v>
      </c>
      <c r="J13" s="1022" t="n">
        <v>14.8920944872546</v>
      </c>
    </row>
    <row r="14" customFormat="false" ht="12.75" hidden="false" customHeight="false" outlineLevel="0" collapsed="false">
      <c r="A14" s="1010"/>
      <c r="B14" s="1023"/>
      <c r="C14" s="1019" t="s">
        <v>939</v>
      </c>
      <c r="D14" s="1020" t="n">
        <v>45</v>
      </c>
      <c r="E14" s="283" t="n">
        <v>20.6576350518385</v>
      </c>
      <c r="F14" s="283" t="s">
        <v>251</v>
      </c>
      <c r="G14" s="139" t="n">
        <v>3.46305453159314</v>
      </c>
      <c r="H14" s="439" t="s">
        <v>251</v>
      </c>
      <c r="I14" s="1021" t="n">
        <v>1.5</v>
      </c>
      <c r="J14" s="1022" t="s">
        <v>251</v>
      </c>
    </row>
    <row r="15" customFormat="false" ht="13.5" hidden="false" customHeight="false" outlineLevel="0" collapsed="false">
      <c r="A15" s="1010"/>
      <c r="B15" s="1023"/>
      <c r="C15" s="1019" t="s">
        <v>940</v>
      </c>
      <c r="D15" s="1024" t="s">
        <v>251</v>
      </c>
      <c r="E15" s="260" t="n">
        <v>72</v>
      </c>
      <c r="F15" s="260" t="s">
        <v>251</v>
      </c>
      <c r="G15" s="446" t="n">
        <v>2</v>
      </c>
      <c r="H15" s="448" t="n">
        <v>2</v>
      </c>
      <c r="I15" s="498" t="n">
        <v>2</v>
      </c>
      <c r="J15" s="499" t="s">
        <v>251</v>
      </c>
    </row>
    <row r="16" customFormat="false" ht="12.75" hidden="false" customHeight="true" outlineLevel="0" collapsed="false">
      <c r="A16" s="1010" t="s">
        <v>824</v>
      </c>
      <c r="B16" s="1011" t="s">
        <v>968</v>
      </c>
      <c r="C16" s="1012" t="s">
        <v>938</v>
      </c>
      <c r="D16" s="1013" t="n">
        <v>0</v>
      </c>
      <c r="E16" s="1014" t="n">
        <v>28.0337471413122</v>
      </c>
      <c r="F16" s="1014" t="n">
        <v>0.0360863594801905</v>
      </c>
      <c r="G16" s="1015" t="n">
        <v>27.1641728247298</v>
      </c>
      <c r="H16" s="1016" t="n">
        <v>0</v>
      </c>
      <c r="I16" s="1017" t="n">
        <v>36.5899972035541</v>
      </c>
      <c r="J16" s="1018" t="n">
        <v>2.89533155765287</v>
      </c>
    </row>
    <row r="17" customFormat="false" ht="12.75" hidden="false" customHeight="false" outlineLevel="0" collapsed="false">
      <c r="A17" s="1010"/>
      <c r="B17" s="1011"/>
      <c r="C17" s="1019" t="s">
        <v>939</v>
      </c>
      <c r="D17" s="1020" t="n">
        <v>0</v>
      </c>
      <c r="E17" s="283" t="n">
        <v>0.541975259028549</v>
      </c>
      <c r="F17" s="283" t="n">
        <v>0.0192855973100794</v>
      </c>
      <c r="G17" s="139" t="n">
        <v>1.03465755394838</v>
      </c>
      <c r="H17" s="439" t="n">
        <v>0</v>
      </c>
      <c r="I17" s="1021" t="n">
        <v>2.06307376581426</v>
      </c>
      <c r="J17" s="1022" t="n">
        <v>0.119218805000771</v>
      </c>
    </row>
    <row r="18" customFormat="false" ht="13.5" hidden="false" customHeight="false" outlineLevel="0" collapsed="false">
      <c r="A18" s="1010"/>
      <c r="B18" s="1011"/>
      <c r="C18" s="1019" t="s">
        <v>940</v>
      </c>
      <c r="D18" s="1020" t="n">
        <v>0</v>
      </c>
      <c r="E18" s="283" t="n">
        <v>0.0409983982968336</v>
      </c>
      <c r="F18" s="283" t="n">
        <v>0</v>
      </c>
      <c r="G18" s="139" t="n">
        <v>0.0730976474000073</v>
      </c>
      <c r="H18" s="439" t="n">
        <v>0</v>
      </c>
      <c r="I18" s="1021" t="n">
        <v>0.0683942412891409</v>
      </c>
      <c r="J18" s="1022" t="n">
        <v>0</v>
      </c>
    </row>
    <row r="19" customFormat="false" ht="12.75" hidden="false" customHeight="false" outlineLevel="0" collapsed="false">
      <c r="A19" s="1010"/>
      <c r="B19" s="1023" t="s">
        <v>969</v>
      </c>
      <c r="C19" s="1012" t="s">
        <v>938</v>
      </c>
      <c r="D19" s="1020" t="s">
        <v>251</v>
      </c>
      <c r="E19" s="283" t="n">
        <v>28.0306200859342</v>
      </c>
      <c r="F19" s="283" t="n">
        <v>0.1</v>
      </c>
      <c r="G19" s="139" t="n">
        <v>8.40372830669178</v>
      </c>
      <c r="H19" s="439" t="n">
        <v>1</v>
      </c>
      <c r="I19" s="1021" t="n">
        <v>1</v>
      </c>
      <c r="J19" s="1022" t="n">
        <v>18.180169634627</v>
      </c>
    </row>
    <row r="20" customFormat="false" ht="12.75" hidden="false" customHeight="false" outlineLevel="0" collapsed="false">
      <c r="A20" s="1010"/>
      <c r="B20" s="1023"/>
      <c r="C20" s="1019" t="s">
        <v>939</v>
      </c>
      <c r="D20" s="1020" t="s">
        <v>251</v>
      </c>
      <c r="E20" s="283" t="n">
        <v>18.3528321081358</v>
      </c>
      <c r="F20" s="283" t="n">
        <v>0.5</v>
      </c>
      <c r="G20" s="139" t="n">
        <v>3.48522869780526</v>
      </c>
      <c r="H20" s="439" t="s">
        <v>251</v>
      </c>
      <c r="I20" s="1021" t="n">
        <v>1.5</v>
      </c>
      <c r="J20" s="1022" t="s">
        <v>251</v>
      </c>
    </row>
    <row r="21" customFormat="false" ht="13.5" hidden="false" customHeight="false" outlineLevel="0" collapsed="false">
      <c r="A21" s="1010"/>
      <c r="B21" s="1023"/>
      <c r="C21" s="1019" t="s">
        <v>940</v>
      </c>
      <c r="D21" s="1024" t="s">
        <v>251</v>
      </c>
      <c r="E21" s="260" t="n">
        <v>72</v>
      </c>
      <c r="F21" s="260" t="s">
        <v>251</v>
      </c>
      <c r="G21" s="446" t="n">
        <v>2</v>
      </c>
      <c r="H21" s="448" t="n">
        <v>2</v>
      </c>
      <c r="I21" s="498" t="n">
        <v>2</v>
      </c>
      <c r="J21" s="499" t="s">
        <v>251</v>
      </c>
    </row>
    <row r="22" customFormat="false" ht="12.75" hidden="false" customHeight="true" outlineLevel="0" collapsed="false">
      <c r="A22" s="1010" t="s">
        <v>970</v>
      </c>
      <c r="B22" s="1011" t="s">
        <v>968</v>
      </c>
      <c r="C22" s="1012" t="s">
        <v>938</v>
      </c>
      <c r="D22" s="1013"/>
      <c r="E22" s="1014"/>
      <c r="F22" s="1014"/>
      <c r="G22" s="1015"/>
      <c r="H22" s="1016"/>
      <c r="I22" s="1017"/>
      <c r="J22" s="1018"/>
    </row>
    <row r="23" customFormat="false" ht="12.75" hidden="false" customHeight="false" outlineLevel="0" collapsed="false">
      <c r="A23" s="1010"/>
      <c r="B23" s="1011"/>
      <c r="C23" s="1019" t="s">
        <v>939</v>
      </c>
      <c r="D23" s="1020"/>
      <c r="E23" s="283"/>
      <c r="F23" s="283"/>
      <c r="G23" s="139"/>
      <c r="H23" s="439"/>
      <c r="I23" s="1021"/>
      <c r="J23" s="1022"/>
    </row>
    <row r="24" customFormat="false" ht="13.5" hidden="false" customHeight="false" outlineLevel="0" collapsed="false">
      <c r="A24" s="1010"/>
      <c r="B24" s="1011"/>
      <c r="C24" s="1019" t="s">
        <v>940</v>
      </c>
      <c r="D24" s="1020"/>
      <c r="E24" s="283"/>
      <c r="F24" s="283"/>
      <c r="G24" s="139"/>
      <c r="H24" s="439"/>
      <c r="I24" s="1021"/>
      <c r="J24" s="1022"/>
    </row>
    <row r="25" customFormat="false" ht="12.75" hidden="false" customHeight="false" outlineLevel="0" collapsed="false">
      <c r="A25" s="1010"/>
      <c r="B25" s="1023" t="s">
        <v>969</v>
      </c>
      <c r="C25" s="1012" t="s">
        <v>938</v>
      </c>
      <c r="D25" s="1020"/>
      <c r="E25" s="283"/>
      <c r="F25" s="283"/>
      <c r="G25" s="139"/>
      <c r="H25" s="439"/>
      <c r="I25" s="1021"/>
      <c r="J25" s="1022"/>
    </row>
    <row r="26" customFormat="false" ht="12.75" hidden="false" customHeight="false" outlineLevel="0" collapsed="false">
      <c r="A26" s="1010"/>
      <c r="B26" s="1023"/>
      <c r="C26" s="1019" t="s">
        <v>939</v>
      </c>
      <c r="D26" s="1020"/>
      <c r="E26" s="283"/>
      <c r="F26" s="283"/>
      <c r="G26" s="139"/>
      <c r="H26" s="439"/>
      <c r="I26" s="1021"/>
      <c r="J26" s="1022"/>
    </row>
    <row r="27" customFormat="false" ht="13.5" hidden="false" customHeight="false" outlineLevel="0" collapsed="false">
      <c r="A27" s="1010"/>
      <c r="B27" s="1023"/>
      <c r="C27" s="1019" t="s">
        <v>940</v>
      </c>
      <c r="D27" s="1024"/>
      <c r="E27" s="260"/>
      <c r="F27" s="260"/>
      <c r="G27" s="446"/>
      <c r="H27" s="448"/>
      <c r="I27" s="498"/>
      <c r="J27" s="499"/>
    </row>
    <row r="28" customFormat="false" ht="12.75" hidden="false" customHeight="true" outlineLevel="0" collapsed="false">
      <c r="A28" s="1010" t="s">
        <v>827</v>
      </c>
      <c r="B28" s="1011" t="s">
        <v>968</v>
      </c>
      <c r="C28" s="1012" t="s">
        <v>938</v>
      </c>
      <c r="D28" s="1013"/>
      <c r="E28" s="1014"/>
      <c r="F28" s="1014"/>
      <c r="G28" s="1015"/>
      <c r="H28" s="1016"/>
      <c r="I28" s="1017"/>
      <c r="J28" s="1018"/>
    </row>
    <row r="29" customFormat="false" ht="12.75" hidden="false" customHeight="false" outlineLevel="0" collapsed="false">
      <c r="A29" s="1010"/>
      <c r="B29" s="1011"/>
      <c r="C29" s="1019" t="s">
        <v>939</v>
      </c>
      <c r="D29" s="1020"/>
      <c r="E29" s="283"/>
      <c r="F29" s="283"/>
      <c r="G29" s="139"/>
      <c r="H29" s="439"/>
      <c r="I29" s="1021"/>
      <c r="J29" s="1022"/>
    </row>
    <row r="30" customFormat="false" ht="13.5" hidden="false" customHeight="false" outlineLevel="0" collapsed="false">
      <c r="A30" s="1010"/>
      <c r="B30" s="1011"/>
      <c r="C30" s="1019" t="s">
        <v>940</v>
      </c>
      <c r="D30" s="1020"/>
      <c r="E30" s="283"/>
      <c r="F30" s="283"/>
      <c r="G30" s="139"/>
      <c r="H30" s="439"/>
      <c r="I30" s="1021"/>
      <c r="J30" s="1022"/>
    </row>
    <row r="31" customFormat="false" ht="12.75" hidden="false" customHeight="false" outlineLevel="0" collapsed="false">
      <c r="A31" s="1010"/>
      <c r="B31" s="1023" t="s">
        <v>969</v>
      </c>
      <c r="C31" s="1012" t="s">
        <v>938</v>
      </c>
      <c r="D31" s="1020"/>
      <c r="E31" s="283"/>
      <c r="F31" s="283"/>
      <c r="G31" s="139"/>
      <c r="H31" s="439"/>
      <c r="I31" s="1021"/>
      <c r="J31" s="1022"/>
    </row>
    <row r="32" customFormat="false" ht="12.75" hidden="false" customHeight="false" outlineLevel="0" collapsed="false">
      <c r="A32" s="1010"/>
      <c r="B32" s="1023"/>
      <c r="C32" s="1019" t="s">
        <v>939</v>
      </c>
      <c r="D32" s="1020"/>
      <c r="E32" s="283"/>
      <c r="F32" s="283"/>
      <c r="G32" s="139"/>
      <c r="H32" s="439"/>
      <c r="I32" s="1021"/>
      <c r="J32" s="1022"/>
    </row>
    <row r="33" customFormat="false" ht="13.5" hidden="false" customHeight="false" outlineLevel="0" collapsed="false">
      <c r="A33" s="1010"/>
      <c r="B33" s="1023"/>
      <c r="C33" s="1019" t="s">
        <v>940</v>
      </c>
      <c r="D33" s="1024"/>
      <c r="E33" s="260"/>
      <c r="F33" s="260"/>
      <c r="G33" s="446"/>
      <c r="H33" s="448"/>
      <c r="I33" s="498"/>
      <c r="J33" s="499"/>
    </row>
    <row r="34" customFormat="false" ht="12.75" hidden="false" customHeight="true" outlineLevel="0" collapsed="false">
      <c r="A34" s="1010" t="s">
        <v>828</v>
      </c>
      <c r="B34" s="1011" t="s">
        <v>968</v>
      </c>
      <c r="C34" s="1012" t="s">
        <v>938</v>
      </c>
      <c r="D34" s="1013"/>
      <c r="E34" s="1014"/>
      <c r="F34" s="1014"/>
      <c r="G34" s="1015"/>
      <c r="H34" s="1016"/>
      <c r="I34" s="1017"/>
      <c r="J34" s="1018"/>
    </row>
    <row r="35" customFormat="false" ht="12.75" hidden="false" customHeight="false" outlineLevel="0" collapsed="false">
      <c r="A35" s="1010"/>
      <c r="B35" s="1011"/>
      <c r="C35" s="1019" t="s">
        <v>939</v>
      </c>
      <c r="D35" s="1020"/>
      <c r="E35" s="283"/>
      <c r="F35" s="283"/>
      <c r="G35" s="139"/>
      <c r="H35" s="439"/>
      <c r="I35" s="1021"/>
      <c r="J35" s="1022"/>
    </row>
    <row r="36" customFormat="false" ht="13.5" hidden="false" customHeight="false" outlineLevel="0" collapsed="false">
      <c r="A36" s="1010"/>
      <c r="B36" s="1011"/>
      <c r="C36" s="1019" t="s">
        <v>940</v>
      </c>
      <c r="D36" s="1020"/>
      <c r="E36" s="283"/>
      <c r="F36" s="283"/>
      <c r="G36" s="139"/>
      <c r="H36" s="439"/>
      <c r="I36" s="1021"/>
      <c r="J36" s="1022"/>
    </row>
    <row r="37" customFormat="false" ht="12.75" hidden="false" customHeight="false" outlineLevel="0" collapsed="false">
      <c r="A37" s="1010"/>
      <c r="B37" s="1023" t="s">
        <v>969</v>
      </c>
      <c r="C37" s="1012" t="s">
        <v>938</v>
      </c>
      <c r="D37" s="1020"/>
      <c r="E37" s="283"/>
      <c r="F37" s="283"/>
      <c r="G37" s="139"/>
      <c r="H37" s="439"/>
      <c r="I37" s="1021"/>
      <c r="J37" s="1022"/>
    </row>
    <row r="38" customFormat="false" ht="12.75" hidden="false" customHeight="false" outlineLevel="0" collapsed="false">
      <c r="A38" s="1010"/>
      <c r="B38" s="1023"/>
      <c r="C38" s="1019" t="s">
        <v>939</v>
      </c>
      <c r="D38" s="1020"/>
      <c r="E38" s="283"/>
      <c r="F38" s="283"/>
      <c r="G38" s="139"/>
      <c r="H38" s="439"/>
      <c r="I38" s="1021"/>
      <c r="J38" s="1022"/>
    </row>
    <row r="39" customFormat="false" ht="13.5" hidden="false" customHeight="false" outlineLevel="0" collapsed="false">
      <c r="A39" s="1010"/>
      <c r="B39" s="1023"/>
      <c r="C39" s="1019" t="s">
        <v>940</v>
      </c>
      <c r="D39" s="1024"/>
      <c r="E39" s="260"/>
      <c r="F39" s="260"/>
      <c r="G39" s="446"/>
      <c r="H39" s="448"/>
      <c r="I39" s="498"/>
      <c r="J39" s="499"/>
    </row>
    <row r="40" customFormat="false" ht="12.75" hidden="false" customHeight="true" outlineLevel="0" collapsed="false">
      <c r="A40" s="1010" t="s">
        <v>889</v>
      </c>
      <c r="B40" s="1011" t="s">
        <v>968</v>
      </c>
      <c r="C40" s="1012" t="s">
        <v>938</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39</v>
      </c>
      <c r="D41" s="1020" t="n">
        <v>0</v>
      </c>
      <c r="E41" s="283" t="n">
        <v>0</v>
      </c>
      <c r="F41" s="283" t="n">
        <v>0</v>
      </c>
      <c r="G41" s="139" t="n">
        <v>0</v>
      </c>
      <c r="H41" s="439" t="n">
        <v>0</v>
      </c>
      <c r="I41" s="1021" t="n">
        <v>0</v>
      </c>
      <c r="J41" s="1022" t="n">
        <v>0</v>
      </c>
    </row>
    <row r="42" customFormat="false" ht="13.5" hidden="false" customHeight="false" outlineLevel="0" collapsed="false">
      <c r="A42" s="1010"/>
      <c r="B42" s="1011"/>
      <c r="C42" s="1019" t="s">
        <v>940</v>
      </c>
      <c r="D42" s="1020" t="n">
        <v>0</v>
      </c>
      <c r="E42" s="283" t="n">
        <v>0</v>
      </c>
      <c r="F42" s="283" t="n">
        <v>0</v>
      </c>
      <c r="G42" s="139" t="n">
        <v>0</v>
      </c>
      <c r="H42" s="439" t="n">
        <v>0</v>
      </c>
      <c r="I42" s="1021" t="n">
        <v>0</v>
      </c>
      <c r="J42" s="1022" t="n">
        <v>0</v>
      </c>
    </row>
    <row r="43" customFormat="false" ht="12.75" hidden="false" customHeight="false" outlineLevel="0" collapsed="false">
      <c r="A43" s="1010"/>
      <c r="B43" s="1023" t="s">
        <v>969</v>
      </c>
      <c r="C43" s="1012" t="s">
        <v>938</v>
      </c>
      <c r="D43" s="1020" t="n">
        <v>0</v>
      </c>
      <c r="E43" s="283" t="n">
        <v>0</v>
      </c>
      <c r="F43" s="283" t="n">
        <v>0</v>
      </c>
      <c r="G43" s="139" t="n">
        <v>0</v>
      </c>
      <c r="H43" s="439" t="n">
        <v>0</v>
      </c>
      <c r="I43" s="1021" t="n">
        <v>0</v>
      </c>
      <c r="J43" s="1022" t="n">
        <v>0</v>
      </c>
    </row>
    <row r="44" customFormat="false" ht="12.75" hidden="false" customHeight="false" outlineLevel="0" collapsed="false">
      <c r="A44" s="1010"/>
      <c r="B44" s="1023"/>
      <c r="C44" s="1019" t="s">
        <v>939</v>
      </c>
      <c r="D44" s="1020" t="n">
        <v>0</v>
      </c>
      <c r="E44" s="283" t="n">
        <v>0</v>
      </c>
      <c r="F44" s="283" t="n">
        <v>0</v>
      </c>
      <c r="G44" s="139" t="n">
        <v>0</v>
      </c>
      <c r="H44" s="439" t="n">
        <v>0</v>
      </c>
      <c r="I44" s="1021" t="n">
        <v>0</v>
      </c>
      <c r="J44" s="1022" t="n">
        <v>0</v>
      </c>
    </row>
    <row r="45" customFormat="false" ht="13.5" hidden="false" customHeight="false" outlineLevel="0" collapsed="false">
      <c r="A45" s="1010"/>
      <c r="B45" s="1023"/>
      <c r="C45" s="1019" t="s">
        <v>940</v>
      </c>
      <c r="D45" s="1024" t="n">
        <v>0</v>
      </c>
      <c r="E45" s="260" t="n">
        <v>0</v>
      </c>
      <c r="F45" s="260" t="n">
        <v>0</v>
      </c>
      <c r="G45" s="446" t="n">
        <v>0</v>
      </c>
      <c r="H45" s="448" t="n">
        <v>0</v>
      </c>
      <c r="I45" s="498" t="n">
        <v>0</v>
      </c>
      <c r="J45" s="499" t="n">
        <v>0</v>
      </c>
    </row>
    <row r="46" customFormat="false" ht="12.75" hidden="false" customHeight="true" outlineLevel="0" collapsed="false">
      <c r="A46" s="1010" t="s">
        <v>890</v>
      </c>
      <c r="B46" s="1011" t="s">
        <v>968</v>
      </c>
      <c r="C46" s="1012" t="s">
        <v>938</v>
      </c>
      <c r="D46" s="1013" t="n">
        <v>0.0190174021249042</v>
      </c>
      <c r="E46" s="1014" t="n">
        <v>0.0228968886826703</v>
      </c>
      <c r="F46" s="1014" t="n">
        <v>0</v>
      </c>
      <c r="G46" s="1015" t="n">
        <v>9.59468968391858</v>
      </c>
      <c r="H46" s="1016" t="n">
        <v>0</v>
      </c>
      <c r="I46" s="1017" t="n">
        <v>73.3524789767624</v>
      </c>
      <c r="J46" s="1018" t="n">
        <v>0.0836171125890948</v>
      </c>
    </row>
    <row r="47" customFormat="false" ht="12.75" hidden="false" customHeight="false" outlineLevel="0" collapsed="false">
      <c r="A47" s="1010"/>
      <c r="B47" s="1011"/>
      <c r="C47" s="1019" t="s">
        <v>939</v>
      </c>
      <c r="D47" s="1020" t="n">
        <v>0.0427817331731798</v>
      </c>
      <c r="E47" s="283" t="n">
        <v>0</v>
      </c>
      <c r="F47" s="283" t="n">
        <v>0</v>
      </c>
      <c r="G47" s="139" t="n">
        <v>2.2203354128285</v>
      </c>
      <c r="H47" s="439" t="n">
        <v>0</v>
      </c>
      <c r="I47" s="1021" t="n">
        <v>14.632412461548</v>
      </c>
      <c r="J47" s="1022" t="n">
        <v>0</v>
      </c>
    </row>
    <row r="48" customFormat="false" ht="13.5" hidden="false" customHeight="false" outlineLevel="0" collapsed="false">
      <c r="A48" s="1010"/>
      <c r="B48" s="1011"/>
      <c r="C48" s="1019" t="s">
        <v>940</v>
      </c>
      <c r="D48" s="1020" t="n">
        <v>0</v>
      </c>
      <c r="E48" s="283" t="n">
        <v>0</v>
      </c>
      <c r="F48" s="283" t="n">
        <v>0</v>
      </c>
      <c r="G48" s="139" t="n">
        <v>0.00826026073946542</v>
      </c>
      <c r="H48" s="439" t="n">
        <v>0</v>
      </c>
      <c r="I48" s="1021" t="n">
        <v>0.0235100655526295</v>
      </c>
      <c r="J48" s="1022" t="n">
        <v>0</v>
      </c>
    </row>
    <row r="49" customFormat="false" ht="12.75" hidden="false" customHeight="false" outlineLevel="0" collapsed="false">
      <c r="A49" s="1010"/>
      <c r="B49" s="1023" t="s">
        <v>969</v>
      </c>
      <c r="C49" s="1012" t="s">
        <v>938</v>
      </c>
      <c r="D49" s="1020" t="n">
        <v>39</v>
      </c>
      <c r="E49" s="283" t="n">
        <v>1.39977998294795</v>
      </c>
      <c r="F49" s="283" t="s">
        <v>251</v>
      </c>
      <c r="G49" s="139" t="n">
        <v>24.9397596033599</v>
      </c>
      <c r="H49" s="439" t="n">
        <v>1</v>
      </c>
      <c r="I49" s="1021" t="n">
        <v>1</v>
      </c>
      <c r="J49" s="1022" t="n">
        <v>4.80707189013765</v>
      </c>
    </row>
    <row r="50" customFormat="false" ht="12.75" hidden="false" customHeight="false" outlineLevel="0" collapsed="false">
      <c r="A50" s="1010"/>
      <c r="B50" s="1023"/>
      <c r="C50" s="1019" t="s">
        <v>939</v>
      </c>
      <c r="D50" s="1020" t="n">
        <v>45</v>
      </c>
      <c r="E50" s="283" t="s">
        <v>251</v>
      </c>
      <c r="F50" s="283" t="s">
        <v>251</v>
      </c>
      <c r="G50" s="139" t="n">
        <v>21.351317781038</v>
      </c>
      <c r="H50" s="439" t="s">
        <v>251</v>
      </c>
      <c r="I50" s="1021" t="n">
        <v>1.5</v>
      </c>
      <c r="J50" s="1022" t="s">
        <v>251</v>
      </c>
    </row>
    <row r="51" customFormat="false" ht="13.5" hidden="false" customHeight="false" outlineLevel="0" collapsed="false">
      <c r="A51" s="1010"/>
      <c r="B51" s="1023"/>
      <c r="C51" s="1019" t="s">
        <v>940</v>
      </c>
      <c r="D51" s="1024" t="s">
        <v>251</v>
      </c>
      <c r="E51" s="260" t="n">
        <v>2</v>
      </c>
      <c r="F51" s="260" t="s">
        <v>251</v>
      </c>
      <c r="G51" s="446" t="n">
        <v>2</v>
      </c>
      <c r="H51" s="448" t="n">
        <v>2</v>
      </c>
      <c r="I51" s="498" t="n">
        <v>2</v>
      </c>
      <c r="J51" s="499" t="s">
        <v>251</v>
      </c>
    </row>
    <row r="52" customFormat="false" ht="12.75" hidden="false" customHeight="true" outlineLevel="0" collapsed="false">
      <c r="A52" s="1010" t="s">
        <v>891</v>
      </c>
      <c r="B52" s="1011" t="s">
        <v>968</v>
      </c>
      <c r="C52" s="1012" t="s">
        <v>938</v>
      </c>
      <c r="D52" s="1013" t="n">
        <v>0.0764116721382797</v>
      </c>
      <c r="E52" s="1014" t="n">
        <v>0.00821305812924474</v>
      </c>
      <c r="F52" s="1014" t="n">
        <v>0</v>
      </c>
      <c r="G52" s="1015" t="n">
        <v>11.7829204829754</v>
      </c>
      <c r="H52" s="1016" t="n">
        <v>0</v>
      </c>
      <c r="I52" s="1017" t="n">
        <v>23.1759707737164</v>
      </c>
      <c r="J52" s="1018" t="n">
        <v>0.0395917026326829</v>
      </c>
    </row>
    <row r="53" customFormat="false" ht="12.75" hidden="false" customHeight="false" outlineLevel="0" collapsed="false">
      <c r="A53" s="1010"/>
      <c r="B53" s="1011"/>
      <c r="C53" s="1019" t="s">
        <v>939</v>
      </c>
      <c r="D53" s="1020" t="n">
        <v>0.0783729562271621</v>
      </c>
      <c r="E53" s="283" t="n">
        <v>0</v>
      </c>
      <c r="F53" s="283" t="n">
        <v>0</v>
      </c>
      <c r="G53" s="139" t="n">
        <v>5.42768692182574</v>
      </c>
      <c r="H53" s="439" t="n">
        <v>0</v>
      </c>
      <c r="I53" s="1021" t="n">
        <v>58.6867723376035</v>
      </c>
      <c r="J53" s="1022" t="n">
        <v>0</v>
      </c>
    </row>
    <row r="54" customFormat="false" ht="13.5" hidden="false" customHeight="false" outlineLevel="0" collapsed="false">
      <c r="A54" s="1010"/>
      <c r="B54" s="1011"/>
      <c r="C54" s="1019" t="s">
        <v>940</v>
      </c>
      <c r="D54" s="1020" t="n">
        <v>0</v>
      </c>
      <c r="E54" s="283" t="n">
        <v>0</v>
      </c>
      <c r="F54" s="283" t="n">
        <v>0</v>
      </c>
      <c r="G54" s="139" t="n">
        <v>0.642028588822401</v>
      </c>
      <c r="H54" s="439" t="n">
        <v>0</v>
      </c>
      <c r="I54" s="1021" t="n">
        <v>0.0820315059290044</v>
      </c>
      <c r="J54" s="1022" t="n">
        <v>0</v>
      </c>
    </row>
    <row r="55" customFormat="false" ht="12.75" hidden="false" customHeight="false" outlineLevel="0" collapsed="false">
      <c r="A55" s="1010"/>
      <c r="B55" s="1023" t="s">
        <v>969</v>
      </c>
      <c r="C55" s="1012" t="s">
        <v>938</v>
      </c>
      <c r="D55" s="1020" t="n">
        <v>39</v>
      </c>
      <c r="E55" s="283" t="n">
        <v>1.13964432434518</v>
      </c>
      <c r="F55" s="283" t="s">
        <v>251</v>
      </c>
      <c r="G55" s="139" t="n">
        <v>2.72044889852967</v>
      </c>
      <c r="H55" s="439" t="n">
        <v>1</v>
      </c>
      <c r="I55" s="1021" t="n">
        <v>1</v>
      </c>
      <c r="J55" s="1022" t="n">
        <v>6.39879959986662</v>
      </c>
    </row>
    <row r="56" customFormat="false" ht="12.75" hidden="false" customHeight="false" outlineLevel="0" collapsed="false">
      <c r="A56" s="1010"/>
      <c r="B56" s="1023"/>
      <c r="C56" s="1019" t="s">
        <v>939</v>
      </c>
      <c r="D56" s="1020" t="n">
        <v>45</v>
      </c>
      <c r="E56" s="283" t="s">
        <v>251</v>
      </c>
      <c r="F56" s="283" t="s">
        <v>251</v>
      </c>
      <c r="G56" s="139" t="n">
        <v>1.5</v>
      </c>
      <c r="H56" s="439" t="s">
        <v>251</v>
      </c>
      <c r="I56" s="1021" t="n">
        <v>1.5</v>
      </c>
      <c r="J56" s="1022" t="s">
        <v>251</v>
      </c>
    </row>
    <row r="57" customFormat="false" ht="13.5" hidden="false" customHeight="false" outlineLevel="0" collapsed="false">
      <c r="A57" s="1010"/>
      <c r="B57" s="1023"/>
      <c r="C57" s="1019" t="s">
        <v>940</v>
      </c>
      <c r="D57" s="1024" t="s">
        <v>251</v>
      </c>
      <c r="E57" s="260" t="n">
        <v>2</v>
      </c>
      <c r="F57" s="260" t="s">
        <v>251</v>
      </c>
      <c r="G57" s="446" t="n">
        <v>2</v>
      </c>
      <c r="H57" s="448" t="n">
        <v>2</v>
      </c>
      <c r="I57" s="498" t="n">
        <v>2</v>
      </c>
      <c r="J57" s="499" t="s">
        <v>251</v>
      </c>
    </row>
    <row r="58" customFormat="false" ht="12.75" hidden="false" customHeight="true" outlineLevel="0" collapsed="false">
      <c r="A58" s="1010" t="s">
        <v>892</v>
      </c>
      <c r="B58" s="1011" t="s">
        <v>968</v>
      </c>
      <c r="C58" s="1012" t="s">
        <v>938</v>
      </c>
      <c r="D58" s="1013" t="s">
        <v>192</v>
      </c>
      <c r="E58" s="1014" t="s">
        <v>192</v>
      </c>
      <c r="F58" s="1014" t="s">
        <v>192</v>
      </c>
      <c r="G58" s="1015" t="s">
        <v>192</v>
      </c>
      <c r="H58" s="1016" t="s">
        <v>192</v>
      </c>
      <c r="I58" s="1017" t="s">
        <v>192</v>
      </c>
      <c r="J58" s="1018" t="s">
        <v>192</v>
      </c>
    </row>
    <row r="59" customFormat="false" ht="12.75" hidden="false" customHeight="false" outlineLevel="0" collapsed="false">
      <c r="A59" s="1010"/>
      <c r="B59" s="1011"/>
      <c r="C59" s="1019" t="s">
        <v>939</v>
      </c>
      <c r="D59" s="1020" t="s">
        <v>192</v>
      </c>
      <c r="E59" s="283" t="s">
        <v>192</v>
      </c>
      <c r="F59" s="283" t="s">
        <v>192</v>
      </c>
      <c r="G59" s="139" t="s">
        <v>192</v>
      </c>
      <c r="H59" s="439" t="s">
        <v>192</v>
      </c>
      <c r="I59" s="1021" t="s">
        <v>192</v>
      </c>
      <c r="J59" s="1022" t="s">
        <v>192</v>
      </c>
    </row>
    <row r="60" customFormat="false" ht="13.5" hidden="false" customHeight="false" outlineLevel="0" collapsed="false">
      <c r="A60" s="1010"/>
      <c r="B60" s="1011"/>
      <c r="C60" s="1019" t="s">
        <v>940</v>
      </c>
      <c r="D60" s="1020" t="s">
        <v>192</v>
      </c>
      <c r="E60" s="283" t="s">
        <v>192</v>
      </c>
      <c r="F60" s="283" t="s">
        <v>192</v>
      </c>
      <c r="G60" s="139" t="s">
        <v>192</v>
      </c>
      <c r="H60" s="439" t="s">
        <v>192</v>
      </c>
      <c r="I60" s="1021" t="s">
        <v>192</v>
      </c>
      <c r="J60" s="1022" t="s">
        <v>192</v>
      </c>
    </row>
    <row r="61" customFormat="false" ht="12.75" hidden="false" customHeight="false" outlineLevel="0" collapsed="false">
      <c r="A61" s="1010"/>
      <c r="B61" s="1023" t="s">
        <v>969</v>
      </c>
      <c r="C61" s="1012" t="s">
        <v>938</v>
      </c>
      <c r="D61" s="1020" t="s">
        <v>251</v>
      </c>
      <c r="E61" s="283" t="s">
        <v>251</v>
      </c>
      <c r="F61" s="283" t="s">
        <v>251</v>
      </c>
      <c r="G61" s="139" t="s">
        <v>251</v>
      </c>
      <c r="H61" s="439" t="s">
        <v>251</v>
      </c>
      <c r="I61" s="1021" t="s">
        <v>251</v>
      </c>
      <c r="J61" s="1022" t="s">
        <v>251</v>
      </c>
    </row>
    <row r="62" customFormat="false" ht="12.75" hidden="false" customHeight="false" outlineLevel="0" collapsed="false">
      <c r="A62" s="1010"/>
      <c r="B62" s="1023"/>
      <c r="C62" s="1019" t="s">
        <v>939</v>
      </c>
      <c r="D62" s="1020" t="s">
        <v>251</v>
      </c>
      <c r="E62" s="283" t="s">
        <v>251</v>
      </c>
      <c r="F62" s="283" t="s">
        <v>251</v>
      </c>
      <c r="G62" s="139" t="s">
        <v>251</v>
      </c>
      <c r="H62" s="439" t="s">
        <v>251</v>
      </c>
      <c r="I62" s="1021" t="s">
        <v>251</v>
      </c>
      <c r="J62" s="1022" t="s">
        <v>251</v>
      </c>
    </row>
    <row r="63" customFormat="false" ht="13.5" hidden="false" customHeight="false" outlineLevel="0" collapsed="false">
      <c r="A63" s="1010"/>
      <c r="B63" s="1023"/>
      <c r="C63" s="1019" t="s">
        <v>940</v>
      </c>
      <c r="D63" s="1024" t="s">
        <v>251</v>
      </c>
      <c r="E63" s="260" t="s">
        <v>251</v>
      </c>
      <c r="F63" s="260" t="s">
        <v>251</v>
      </c>
      <c r="G63" s="446" t="s">
        <v>251</v>
      </c>
      <c r="H63" s="448" t="s">
        <v>251</v>
      </c>
      <c r="I63" s="498" t="s">
        <v>251</v>
      </c>
      <c r="J63" s="499" t="s">
        <v>251</v>
      </c>
    </row>
    <row r="64" customFormat="false" ht="12.75" hidden="false" customHeight="true" outlineLevel="0" collapsed="false">
      <c r="A64" s="1010" t="s">
        <v>893</v>
      </c>
      <c r="B64" s="1011" t="s">
        <v>968</v>
      </c>
      <c r="C64" s="1012" t="s">
        <v>938</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39</v>
      </c>
      <c r="D65" s="1020" t="n">
        <v>0</v>
      </c>
      <c r="E65" s="283" t="n">
        <v>0</v>
      </c>
      <c r="F65" s="283" t="n">
        <v>0</v>
      </c>
      <c r="G65" s="139" t="n">
        <v>0</v>
      </c>
      <c r="H65" s="439" t="n">
        <v>0</v>
      </c>
      <c r="I65" s="1021" t="n">
        <v>0</v>
      </c>
      <c r="J65" s="1022" t="n">
        <v>0</v>
      </c>
    </row>
    <row r="66" customFormat="false" ht="13.5" hidden="false" customHeight="false" outlineLevel="0" collapsed="false">
      <c r="A66" s="1010"/>
      <c r="B66" s="1011"/>
      <c r="C66" s="1019" t="s">
        <v>940</v>
      </c>
      <c r="D66" s="1020" t="n">
        <v>0</v>
      </c>
      <c r="E66" s="283" t="n">
        <v>0</v>
      </c>
      <c r="F66" s="283" t="n">
        <v>0</v>
      </c>
      <c r="G66" s="139" t="n">
        <v>0</v>
      </c>
      <c r="H66" s="439" t="n">
        <v>0</v>
      </c>
      <c r="I66" s="1021" t="n">
        <v>0</v>
      </c>
      <c r="J66" s="1022" t="n">
        <v>0</v>
      </c>
    </row>
    <row r="67" customFormat="false" ht="12.75" hidden="false" customHeight="false" outlineLevel="0" collapsed="false">
      <c r="A67" s="1010"/>
      <c r="B67" s="1023" t="s">
        <v>969</v>
      </c>
      <c r="C67" s="1012" t="s">
        <v>938</v>
      </c>
      <c r="D67" s="1020" t="n">
        <v>0</v>
      </c>
      <c r="E67" s="283" t="n">
        <v>0</v>
      </c>
      <c r="F67" s="283" t="n">
        <v>0</v>
      </c>
      <c r="G67" s="139" t="n">
        <v>0</v>
      </c>
      <c r="H67" s="439" t="n">
        <v>0</v>
      </c>
      <c r="I67" s="1021" t="n">
        <v>0</v>
      </c>
      <c r="J67" s="1022" t="n">
        <v>0</v>
      </c>
    </row>
    <row r="68" customFormat="false" ht="12.75" hidden="false" customHeight="false" outlineLevel="0" collapsed="false">
      <c r="A68" s="1010"/>
      <c r="B68" s="1023"/>
      <c r="C68" s="1019" t="s">
        <v>939</v>
      </c>
      <c r="D68" s="1020" t="n">
        <v>0</v>
      </c>
      <c r="E68" s="283" t="n">
        <v>0</v>
      </c>
      <c r="F68" s="283" t="n">
        <v>0</v>
      </c>
      <c r="G68" s="139" t="n">
        <v>0</v>
      </c>
      <c r="H68" s="439" t="n">
        <v>0</v>
      </c>
      <c r="I68" s="1021" t="n">
        <v>0</v>
      </c>
      <c r="J68" s="1022" t="n">
        <v>0</v>
      </c>
    </row>
    <row r="69" customFormat="false" ht="13.5" hidden="false" customHeight="false" outlineLevel="0" collapsed="false">
      <c r="A69" s="1010"/>
      <c r="B69" s="1023"/>
      <c r="C69" s="1019" t="s">
        <v>940</v>
      </c>
      <c r="D69" s="1024" t="n">
        <v>0</v>
      </c>
      <c r="E69" s="260" t="n">
        <v>0</v>
      </c>
      <c r="F69" s="260" t="n">
        <v>0</v>
      </c>
      <c r="G69" s="446" t="n">
        <v>0</v>
      </c>
      <c r="H69" s="448" t="n">
        <v>0</v>
      </c>
      <c r="I69" s="498" t="n">
        <v>0</v>
      </c>
      <c r="J69" s="499" t="n">
        <v>0</v>
      </c>
    </row>
    <row r="70" customFormat="false" ht="12.75" hidden="false" customHeight="true" outlineLevel="0" collapsed="false">
      <c r="A70" s="1010" t="s">
        <v>971</v>
      </c>
      <c r="B70" s="1011" t="s">
        <v>968</v>
      </c>
      <c r="C70" s="1012" t="s">
        <v>938</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39</v>
      </c>
      <c r="D71" s="1020" t="n">
        <v>0</v>
      </c>
      <c r="E71" s="283" t="n">
        <v>0</v>
      </c>
      <c r="F71" s="283" t="n">
        <v>0</v>
      </c>
      <c r="G71" s="139" t="n">
        <v>0</v>
      </c>
      <c r="H71" s="439" t="n">
        <v>0</v>
      </c>
      <c r="I71" s="1021" t="n">
        <v>0</v>
      </c>
      <c r="J71" s="1022" t="n">
        <v>0</v>
      </c>
    </row>
    <row r="72" customFormat="false" ht="13.5" hidden="false" customHeight="false" outlineLevel="0" collapsed="false">
      <c r="A72" s="1010"/>
      <c r="B72" s="1011"/>
      <c r="C72" s="1019" t="s">
        <v>940</v>
      </c>
      <c r="D72" s="1020" t="n">
        <v>0</v>
      </c>
      <c r="E72" s="283" t="n">
        <v>0</v>
      </c>
      <c r="F72" s="283" t="n">
        <v>0</v>
      </c>
      <c r="G72" s="139" t="n">
        <v>0</v>
      </c>
      <c r="H72" s="439" t="n">
        <v>0</v>
      </c>
      <c r="I72" s="1021" t="n">
        <v>0</v>
      </c>
      <c r="J72" s="1022" t="n">
        <v>0</v>
      </c>
    </row>
    <row r="73" customFormat="false" ht="12.75" hidden="false" customHeight="false" outlineLevel="0" collapsed="false">
      <c r="A73" s="1010"/>
      <c r="B73" s="1023" t="s">
        <v>969</v>
      </c>
      <c r="C73" s="1012" t="s">
        <v>938</v>
      </c>
      <c r="D73" s="1020" t="n">
        <v>0</v>
      </c>
      <c r="E73" s="283" t="n">
        <v>0</v>
      </c>
      <c r="F73" s="283" t="n">
        <v>0</v>
      </c>
      <c r="G73" s="139" t="n">
        <v>0</v>
      </c>
      <c r="H73" s="439" t="n">
        <v>0</v>
      </c>
      <c r="I73" s="1021" t="n">
        <v>0</v>
      </c>
      <c r="J73" s="1022" t="n">
        <v>0</v>
      </c>
    </row>
    <row r="74" customFormat="false" ht="12.75" hidden="false" customHeight="false" outlineLevel="0" collapsed="false">
      <c r="A74" s="1010"/>
      <c r="B74" s="1023"/>
      <c r="C74" s="1019" t="s">
        <v>939</v>
      </c>
      <c r="D74" s="1020" t="n">
        <v>0</v>
      </c>
      <c r="E74" s="283" t="n">
        <v>0</v>
      </c>
      <c r="F74" s="283" t="n">
        <v>0</v>
      </c>
      <c r="G74" s="139" t="n">
        <v>0</v>
      </c>
      <c r="H74" s="439" t="n">
        <v>0</v>
      </c>
      <c r="I74" s="1021" t="n">
        <v>0</v>
      </c>
      <c r="J74" s="1022" t="n">
        <v>0</v>
      </c>
    </row>
    <row r="75" customFormat="false" ht="13.5" hidden="false" customHeight="false" outlineLevel="0" collapsed="false">
      <c r="A75" s="1010"/>
      <c r="B75" s="1023"/>
      <c r="C75" s="1019" t="s">
        <v>940</v>
      </c>
      <c r="D75" s="1024" t="n">
        <v>0</v>
      </c>
      <c r="E75" s="260" t="n">
        <v>0</v>
      </c>
      <c r="F75" s="260" t="n">
        <v>0</v>
      </c>
      <c r="G75" s="446" t="n">
        <v>0</v>
      </c>
      <c r="H75" s="448" t="n">
        <v>0</v>
      </c>
      <c r="I75" s="498" t="n">
        <v>0</v>
      </c>
      <c r="J75" s="499" t="n">
        <v>0</v>
      </c>
    </row>
    <row r="76" customFormat="false" ht="12.75" hidden="false" customHeight="true" outlineLevel="0" collapsed="false">
      <c r="A76" s="1010" t="s">
        <v>895</v>
      </c>
      <c r="B76" s="1011" t="s">
        <v>968</v>
      </c>
      <c r="C76" s="1012" t="s">
        <v>938</v>
      </c>
      <c r="D76" s="1013" t="n">
        <v>0.392750667368693</v>
      </c>
      <c r="E76" s="1014" t="n">
        <v>62.9381127369829</v>
      </c>
      <c r="F76" s="1014" t="n">
        <v>0.188494706338974</v>
      </c>
      <c r="G76" s="1015" t="n">
        <v>11.2426477966363</v>
      </c>
      <c r="H76" s="1016" t="n">
        <v>0</v>
      </c>
      <c r="I76" s="1017" t="n">
        <v>0.321436366645501</v>
      </c>
      <c r="J76" s="1018" t="n">
        <v>16.8859912263553</v>
      </c>
    </row>
    <row r="77" customFormat="false" ht="12.75" hidden="false" customHeight="false" outlineLevel="0" collapsed="false">
      <c r="A77" s="1010"/>
      <c r="B77" s="1011"/>
      <c r="C77" s="1019" t="s">
        <v>939</v>
      </c>
      <c r="D77" s="1020" t="n">
        <v>1.41941448555919</v>
      </c>
      <c r="E77" s="283" t="n">
        <v>1.35395639347756</v>
      </c>
      <c r="F77" s="283" t="n">
        <v>0</v>
      </c>
      <c r="G77" s="139" t="n">
        <v>0.135662729948472</v>
      </c>
      <c r="H77" s="439" t="n">
        <v>0</v>
      </c>
      <c r="I77" s="1021" t="n">
        <v>0.0456605836462148</v>
      </c>
      <c r="J77" s="1022" t="n">
        <v>4.93309433127227</v>
      </c>
    </row>
    <row r="78" customFormat="false" ht="13.5" hidden="false" customHeight="false" outlineLevel="0" collapsed="false">
      <c r="A78" s="1010"/>
      <c r="B78" s="1011"/>
      <c r="C78" s="1019" t="s">
        <v>940</v>
      </c>
      <c r="D78" s="1020" t="n">
        <v>0</v>
      </c>
      <c r="E78" s="283" t="n">
        <v>0.117937222784615</v>
      </c>
      <c r="F78" s="283" t="n">
        <v>0</v>
      </c>
      <c r="G78" s="139" t="n">
        <v>0.023374539844747</v>
      </c>
      <c r="H78" s="439" t="n">
        <v>0</v>
      </c>
      <c r="I78" s="1021" t="n">
        <v>0.00146664605028828</v>
      </c>
      <c r="J78" s="1022" t="n">
        <v>0</v>
      </c>
    </row>
    <row r="79" customFormat="false" ht="12.75" hidden="false" customHeight="false" outlineLevel="0" collapsed="false">
      <c r="A79" s="1010"/>
      <c r="B79" s="1023" t="s">
        <v>969</v>
      </c>
      <c r="C79" s="1012" t="s">
        <v>938</v>
      </c>
      <c r="D79" s="1020" t="n">
        <v>39</v>
      </c>
      <c r="E79" s="283" t="n">
        <v>24.00933997317</v>
      </c>
      <c r="F79" s="283" t="n">
        <v>0.1</v>
      </c>
      <c r="G79" s="139" t="n">
        <v>6.62719602779189</v>
      </c>
      <c r="H79" s="439" t="n">
        <v>1</v>
      </c>
      <c r="I79" s="1021" t="n">
        <v>1</v>
      </c>
      <c r="J79" s="1022" t="n">
        <v>19.9970012202149</v>
      </c>
    </row>
    <row r="80" customFormat="false" ht="12.75" hidden="false" customHeight="false" outlineLevel="0" collapsed="false">
      <c r="A80" s="1010"/>
      <c r="B80" s="1023"/>
      <c r="C80" s="1019" t="s">
        <v>939</v>
      </c>
      <c r="D80" s="1020" t="n">
        <v>45</v>
      </c>
      <c r="E80" s="283" t="n">
        <v>29.3224362424618</v>
      </c>
      <c r="F80" s="283" t="s">
        <v>251</v>
      </c>
      <c r="G80" s="139" t="n">
        <v>1.5</v>
      </c>
      <c r="H80" s="439" t="s">
        <v>251</v>
      </c>
      <c r="I80" s="1021" t="n">
        <v>1.5</v>
      </c>
      <c r="J80" s="1022" t="s">
        <v>251</v>
      </c>
    </row>
    <row r="81" customFormat="false" ht="13.5" hidden="false" customHeight="false" outlineLevel="0" collapsed="false">
      <c r="A81" s="1010"/>
      <c r="B81" s="1023"/>
      <c r="C81" s="1019" t="s">
        <v>940</v>
      </c>
      <c r="D81" s="1024" t="s">
        <v>251</v>
      </c>
      <c r="E81" s="260" t="n">
        <v>72</v>
      </c>
      <c r="F81" s="260" t="s">
        <v>251</v>
      </c>
      <c r="G81" s="446" t="n">
        <v>2</v>
      </c>
      <c r="H81" s="448" t="n">
        <v>2</v>
      </c>
      <c r="I81" s="498" t="n">
        <v>2</v>
      </c>
      <c r="J81" s="499" t="s">
        <v>251</v>
      </c>
    </row>
    <row r="82" customFormat="false" ht="12.75" hidden="false" customHeight="true" outlineLevel="0" collapsed="false">
      <c r="A82" s="1010" t="s">
        <v>972</v>
      </c>
      <c r="B82" s="1011" t="s">
        <v>968</v>
      </c>
      <c r="C82" s="1012" t="s">
        <v>938</v>
      </c>
      <c r="D82" s="1013" t="n">
        <v>0</v>
      </c>
      <c r="E82" s="1014" t="n">
        <v>12.2379616885556</v>
      </c>
      <c r="F82" s="1014" t="n">
        <v>0</v>
      </c>
      <c r="G82" s="1015" t="n">
        <v>54.4960298120567</v>
      </c>
      <c r="H82" s="1016" t="n">
        <v>0</v>
      </c>
      <c r="I82" s="1017" t="n">
        <v>1.28103306654445</v>
      </c>
      <c r="J82" s="1018" t="n">
        <v>23.3364762125487</v>
      </c>
    </row>
    <row r="83" customFormat="false" ht="12.75" hidden="false" customHeight="false" outlineLevel="0" collapsed="false">
      <c r="A83" s="1010"/>
      <c r="B83" s="1011"/>
      <c r="C83" s="1019" t="s">
        <v>939</v>
      </c>
      <c r="D83" s="1020" t="n">
        <v>0</v>
      </c>
      <c r="E83" s="283" t="n">
        <v>0.363293564089678</v>
      </c>
      <c r="F83" s="283" t="n">
        <v>0</v>
      </c>
      <c r="G83" s="139" t="n">
        <v>4.7575369708152</v>
      </c>
      <c r="H83" s="439" t="n">
        <v>0</v>
      </c>
      <c r="I83" s="1021" t="n">
        <v>0.00436224376139975</v>
      </c>
      <c r="J83" s="1022" t="n">
        <v>3.35473781873522</v>
      </c>
    </row>
    <row r="84" customFormat="false" ht="13.5" hidden="false" customHeight="false" outlineLevel="0" collapsed="false">
      <c r="A84" s="1010"/>
      <c r="B84" s="1011"/>
      <c r="C84" s="1019" t="s">
        <v>940</v>
      </c>
      <c r="D84" s="1020" t="n">
        <v>0</v>
      </c>
      <c r="E84" s="283" t="n">
        <v>0.00449222203901777</v>
      </c>
      <c r="F84" s="283" t="n">
        <v>0</v>
      </c>
      <c r="G84" s="139" t="n">
        <v>0.15651010994051</v>
      </c>
      <c r="H84" s="439" t="n">
        <v>0</v>
      </c>
      <c r="I84" s="1021" t="n">
        <v>0.00756629091337519</v>
      </c>
      <c r="J84" s="1022" t="n">
        <v>0</v>
      </c>
    </row>
    <row r="85" customFormat="false" ht="12.75" hidden="false" customHeight="false" outlineLevel="0" collapsed="false">
      <c r="A85" s="1010"/>
      <c r="B85" s="1023" t="s">
        <v>969</v>
      </c>
      <c r="C85" s="1012" t="s">
        <v>938</v>
      </c>
      <c r="D85" s="1020" t="s">
        <v>251</v>
      </c>
      <c r="E85" s="283" t="n">
        <v>4.53998781823155</v>
      </c>
      <c r="F85" s="283" t="s">
        <v>251</v>
      </c>
      <c r="G85" s="139" t="n">
        <v>1.18563627056977</v>
      </c>
      <c r="H85" s="439" t="n">
        <v>1</v>
      </c>
      <c r="I85" s="1021" t="n">
        <v>1</v>
      </c>
      <c r="J85" s="1022" t="n">
        <v>1.52379433467831</v>
      </c>
    </row>
    <row r="86" customFormat="false" ht="12.75" hidden="false" customHeight="false" outlineLevel="0" collapsed="false">
      <c r="A86" s="1010"/>
      <c r="B86" s="1023"/>
      <c r="C86" s="1019" t="s">
        <v>939</v>
      </c>
      <c r="D86" s="1020" t="s">
        <v>251</v>
      </c>
      <c r="E86" s="283" t="s">
        <v>251</v>
      </c>
      <c r="F86" s="283" t="s">
        <v>251</v>
      </c>
      <c r="G86" s="139" t="n">
        <v>1.5</v>
      </c>
      <c r="H86" s="439" t="s">
        <v>251</v>
      </c>
      <c r="I86" s="1021" t="n">
        <v>1.5</v>
      </c>
      <c r="J86" s="1022" t="s">
        <v>251</v>
      </c>
    </row>
    <row r="87" customFormat="false" ht="13.5" hidden="false" customHeight="false" outlineLevel="0" collapsed="false">
      <c r="A87" s="1010"/>
      <c r="B87" s="1023"/>
      <c r="C87" s="1025" t="s">
        <v>940</v>
      </c>
      <c r="D87" s="1026" t="s">
        <v>251</v>
      </c>
      <c r="E87" s="813" t="n">
        <v>2</v>
      </c>
      <c r="F87" s="813" t="s">
        <v>251</v>
      </c>
      <c r="G87" s="1027" t="n">
        <v>2</v>
      </c>
      <c r="H87" s="1028" t="n">
        <v>2</v>
      </c>
      <c r="I87" s="1029" t="n">
        <v>2</v>
      </c>
      <c r="J87" s="903" t="s">
        <v>251</v>
      </c>
    </row>
    <row r="88" customFormat="false" ht="12.75" hidden="false" customHeight="true" outlineLevel="0" collapsed="false">
      <c r="A88" s="1030" t="s">
        <v>973</v>
      </c>
      <c r="B88" s="1011" t="s">
        <v>968</v>
      </c>
      <c r="C88" s="1012" t="s">
        <v>938</v>
      </c>
      <c r="D88" s="1013"/>
      <c r="E88" s="1014"/>
      <c r="F88" s="1014"/>
      <c r="G88" s="1015"/>
      <c r="H88" s="1016"/>
      <c r="I88" s="1017"/>
      <c r="J88" s="1018"/>
    </row>
    <row r="89" customFormat="false" ht="12.75" hidden="false" customHeight="false" outlineLevel="0" collapsed="false">
      <c r="A89" s="1030"/>
      <c r="B89" s="1011"/>
      <c r="C89" s="1019" t="s">
        <v>939</v>
      </c>
      <c r="D89" s="1020"/>
      <c r="E89" s="283"/>
      <c r="F89" s="283"/>
      <c r="G89" s="139"/>
      <c r="H89" s="439"/>
      <c r="I89" s="1021"/>
      <c r="J89" s="1022"/>
    </row>
    <row r="90" customFormat="false" ht="13.5" hidden="false" customHeight="false" outlineLevel="0" collapsed="false">
      <c r="A90" s="1030"/>
      <c r="B90" s="1011"/>
      <c r="C90" s="1019" t="s">
        <v>940</v>
      </c>
      <c r="D90" s="1020"/>
      <c r="E90" s="283"/>
      <c r="F90" s="283"/>
      <c r="G90" s="139"/>
      <c r="H90" s="439"/>
      <c r="I90" s="1021"/>
      <c r="J90" s="1022"/>
    </row>
    <row r="91" customFormat="false" ht="12.75" hidden="false" customHeight="false" outlineLevel="0" collapsed="false">
      <c r="A91" s="1030"/>
      <c r="B91" s="1023" t="s">
        <v>969</v>
      </c>
      <c r="C91" s="1012" t="s">
        <v>938</v>
      </c>
      <c r="D91" s="1020"/>
      <c r="E91" s="283"/>
      <c r="F91" s="283"/>
      <c r="G91" s="139"/>
      <c r="H91" s="439"/>
      <c r="I91" s="1021"/>
      <c r="J91" s="1022"/>
    </row>
    <row r="92" customFormat="false" ht="12.75" hidden="false" customHeight="false" outlineLevel="0" collapsed="false">
      <c r="A92" s="1030"/>
      <c r="B92" s="1023"/>
      <c r="C92" s="1019" t="s">
        <v>939</v>
      </c>
      <c r="D92" s="1020"/>
      <c r="E92" s="283"/>
      <c r="F92" s="283"/>
      <c r="G92" s="139"/>
      <c r="H92" s="439"/>
      <c r="I92" s="1021"/>
      <c r="J92" s="1022"/>
    </row>
    <row r="93" customFormat="false" ht="13.5" hidden="false" customHeight="false" outlineLevel="0" collapsed="false">
      <c r="A93" s="1030"/>
      <c r="B93" s="1023"/>
      <c r="C93" s="1031" t="s">
        <v>940</v>
      </c>
      <c r="D93" s="1024"/>
      <c r="E93" s="260"/>
      <c r="F93" s="260"/>
      <c r="G93" s="446"/>
      <c r="H93" s="448"/>
      <c r="I93" s="498"/>
      <c r="J93" s="499"/>
    </row>
    <row r="94" customFormat="false" ht="30.75" hidden="false" customHeight="true" outlineLevel="0" collapsed="false">
      <c r="A94" s="1032" t="s">
        <v>974</v>
      </c>
      <c r="B94" s="1032"/>
      <c r="C94" s="1032"/>
      <c r="D94" s="1032"/>
      <c r="E94" s="1032"/>
      <c r="F94" s="1032"/>
      <c r="G94" s="1032"/>
      <c r="H94" s="1032"/>
      <c r="I94" s="1032"/>
      <c r="J94" s="1032"/>
    </row>
    <row r="95" customFormat="false" ht="30.75" hidden="false" customHeight="true" outlineLevel="0" collapsed="false">
      <c r="A95" s="1033" t="s">
        <v>975</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6</v>
      </c>
      <c r="K1" s="111" t="s">
        <v>85</v>
      </c>
    </row>
    <row r="2" customFormat="false" ht="17.25" hidden="false" customHeight="true" outlineLevel="0" collapsed="false">
      <c r="A2" s="636" t="s">
        <v>977</v>
      </c>
      <c r="K2" s="111" t="s">
        <v>87</v>
      </c>
    </row>
    <row r="3" customFormat="false" ht="15.75" hidden="false" customHeight="true" outlineLevel="0" collapsed="false">
      <c r="A3" s="636" t="s">
        <v>218</v>
      </c>
      <c r="K3" s="111" t="s">
        <v>88</v>
      </c>
    </row>
    <row r="4" customFormat="false" ht="13.5" hidden="false" customHeight="true" outlineLevel="0" collapsed="false">
      <c r="A4" s="1034"/>
      <c r="K4" s="916"/>
    </row>
    <row r="5" customFormat="false" ht="14.25" hidden="false" customHeight="true" outlineLevel="0" collapsed="false">
      <c r="A5" s="143" t="s">
        <v>449</v>
      </c>
      <c r="B5" s="1035" t="s">
        <v>978</v>
      </c>
      <c r="C5" s="1035"/>
      <c r="D5" s="1035"/>
      <c r="E5" s="1035"/>
      <c r="F5" s="1035"/>
      <c r="G5" s="1035"/>
      <c r="H5" s="1035"/>
      <c r="I5" s="1035"/>
      <c r="J5" s="1036" t="s">
        <v>803</v>
      </c>
      <c r="K5" s="1036"/>
    </row>
    <row r="6" customFormat="false" ht="24" hidden="false" customHeight="true" outlineLevel="0" collapsed="false">
      <c r="A6" s="1037" t="s">
        <v>453</v>
      </c>
      <c r="B6" s="930" t="s">
        <v>979</v>
      </c>
      <c r="C6" s="1038" t="s">
        <v>980</v>
      </c>
      <c r="D6" s="1039" t="s">
        <v>981</v>
      </c>
      <c r="E6" s="1039"/>
      <c r="F6" s="1039"/>
      <c r="G6" s="1039"/>
      <c r="H6" s="1039"/>
      <c r="I6" s="1039"/>
      <c r="J6" s="1040" t="s">
        <v>982</v>
      </c>
      <c r="K6" s="1040"/>
    </row>
    <row r="7" customFormat="false" ht="14.25" hidden="false" customHeight="true" outlineLevel="0" collapsed="false">
      <c r="A7" s="487"/>
      <c r="B7" s="278" t="s">
        <v>983</v>
      </c>
      <c r="C7" s="864" t="s">
        <v>984</v>
      </c>
      <c r="D7" s="387" t="s">
        <v>962</v>
      </c>
      <c r="E7" s="387" t="s">
        <v>985</v>
      </c>
      <c r="F7" s="387" t="s">
        <v>964</v>
      </c>
      <c r="G7" s="387" t="s">
        <v>986</v>
      </c>
      <c r="H7" s="1041" t="s">
        <v>987</v>
      </c>
      <c r="I7" s="1042" t="s">
        <v>772</v>
      </c>
      <c r="J7" s="1043" t="s">
        <v>988</v>
      </c>
      <c r="K7" s="1043"/>
    </row>
    <row r="8" customFormat="false" ht="13.5" hidden="false" customHeight="true" outlineLevel="0" collapsed="false">
      <c r="A8" s="952" t="s">
        <v>989</v>
      </c>
      <c r="B8" s="83" t="n">
        <v>85526.7032709695</v>
      </c>
      <c r="C8" s="1044"/>
      <c r="D8" s="83" t="n">
        <v>93966.4613754326</v>
      </c>
      <c r="E8" s="83" t="n">
        <v>1719003838.48662</v>
      </c>
      <c r="F8" s="83" t="n">
        <v>10260754.9054266</v>
      </c>
      <c r="G8" s="83" t="n">
        <v>1456868019.92803</v>
      </c>
      <c r="H8" s="83" t="n">
        <v>2181581363.88036</v>
      </c>
      <c r="I8" s="83" t="n">
        <v>190264425.933715</v>
      </c>
      <c r="J8" s="1045" t="s">
        <v>962</v>
      </c>
      <c r="K8" s="752" t="n">
        <v>0.000999999999999987</v>
      </c>
    </row>
    <row r="9" customFormat="false" ht="12" hidden="false" customHeight="true" outlineLevel="0" collapsed="false">
      <c r="A9" s="1046" t="s">
        <v>822</v>
      </c>
      <c r="B9" s="1047"/>
      <c r="C9" s="1048"/>
      <c r="D9" s="1048"/>
      <c r="E9" s="1048"/>
      <c r="F9" s="1048"/>
      <c r="G9" s="1048"/>
      <c r="H9" s="1049"/>
      <c r="I9" s="1050"/>
      <c r="J9" s="1051" t="s">
        <v>985</v>
      </c>
      <c r="K9" s="147" t="n">
        <v>0.0017126285678041</v>
      </c>
    </row>
    <row r="10" customFormat="false" ht="12" hidden="false" customHeight="true" outlineLevel="0" collapsed="false">
      <c r="A10" s="82" t="s">
        <v>823</v>
      </c>
      <c r="B10" s="20" t="n">
        <v>22956.7978333333</v>
      </c>
      <c r="C10" s="20" t="n">
        <v>105.969401072844</v>
      </c>
      <c r="D10" s="20" t="n">
        <v>93966.4613754326</v>
      </c>
      <c r="E10" s="20" t="n">
        <v>934762961.632126</v>
      </c>
      <c r="F10" s="20" t="n">
        <v>8109389.0997999</v>
      </c>
      <c r="G10" s="20" t="n">
        <v>624557573.210847</v>
      </c>
      <c r="H10" s="20" t="n">
        <v>756904310.021066</v>
      </c>
      <c r="I10" s="21" t="n">
        <v>108289916.523485</v>
      </c>
      <c r="J10" s="1051" t="s">
        <v>986</v>
      </c>
      <c r="K10" s="147" t="n">
        <v>0.0185855831314347</v>
      </c>
    </row>
    <row r="11" customFormat="false" ht="13.5" hidden="false" customHeight="true" outlineLevel="0" collapsed="false">
      <c r="A11" s="82" t="s">
        <v>824</v>
      </c>
      <c r="B11" s="20" t="n">
        <v>62569.9054376362</v>
      </c>
      <c r="C11" s="20" t="n">
        <v>49.9497998404662</v>
      </c>
      <c r="D11" s="20" t="s">
        <v>192</v>
      </c>
      <c r="E11" s="20" t="n">
        <v>784240876.854493</v>
      </c>
      <c r="F11" s="20" t="n">
        <v>2151365.80562667</v>
      </c>
      <c r="G11" s="20" t="n">
        <v>832310446.71718</v>
      </c>
      <c r="H11" s="20" t="n">
        <v>1424677053.8593</v>
      </c>
      <c r="I11" s="21" t="n">
        <v>81974509.4102299</v>
      </c>
      <c r="J11" s="1052" t="s">
        <v>990</v>
      </c>
      <c r="K11" s="147" t="n">
        <v>0.00790485395983866</v>
      </c>
    </row>
    <row r="12" customFormat="false" ht="12" hidden="false" customHeight="true" outlineLevel="0" collapsed="false">
      <c r="A12" s="1046" t="s">
        <v>825</v>
      </c>
      <c r="B12" s="1047"/>
      <c r="C12" s="1048"/>
      <c r="D12" s="1048"/>
      <c r="E12" s="1048"/>
      <c r="F12" s="1048"/>
      <c r="G12" s="1048"/>
      <c r="H12" s="1049"/>
      <c r="I12" s="1050"/>
      <c r="K12" s="31"/>
    </row>
    <row r="13" customFormat="false" ht="12" hidden="false" customHeight="true" outlineLevel="0" collapsed="false">
      <c r="A13" s="82" t="s">
        <v>826</v>
      </c>
      <c r="B13" s="20"/>
      <c r="C13" s="20"/>
      <c r="D13" s="20"/>
      <c r="E13" s="20"/>
      <c r="F13" s="20"/>
      <c r="G13" s="20"/>
      <c r="H13" s="20"/>
      <c r="I13" s="21"/>
    </row>
    <row r="14" customFormat="false" ht="12" hidden="false" customHeight="true" outlineLevel="0" collapsed="false">
      <c r="A14" s="82" t="s">
        <v>827</v>
      </c>
      <c r="B14" s="20"/>
      <c r="C14" s="20"/>
      <c r="D14" s="20"/>
      <c r="E14" s="20"/>
      <c r="F14" s="20"/>
      <c r="G14" s="20"/>
      <c r="H14" s="20"/>
      <c r="I14" s="21"/>
    </row>
    <row r="15" customFormat="false" ht="12" hidden="false" customHeight="true" outlineLevel="0" collapsed="false">
      <c r="A15" s="82" t="s">
        <v>828</v>
      </c>
      <c r="B15" s="20"/>
      <c r="C15" s="20"/>
      <c r="D15" s="20"/>
      <c r="E15" s="20"/>
      <c r="F15" s="20"/>
      <c r="G15" s="20"/>
      <c r="H15" s="20"/>
      <c r="I15" s="21"/>
    </row>
    <row r="16" customFormat="false" ht="12" hidden="false" customHeight="true" outlineLevel="0" collapsed="false">
      <c r="A16" s="952" t="s">
        <v>890</v>
      </c>
      <c r="B16" s="20" t="n">
        <v>114742.256962714</v>
      </c>
      <c r="C16" s="20" t="n">
        <v>7.82487314464305</v>
      </c>
      <c r="D16" s="20" t="n">
        <v>623926.8</v>
      </c>
      <c r="E16" s="20" t="n">
        <v>281644.6722</v>
      </c>
      <c r="F16" s="20" t="s">
        <v>130</v>
      </c>
      <c r="G16" s="20" t="n">
        <v>125641187.766146</v>
      </c>
      <c r="H16" s="20" t="n">
        <v>770152639.485394</v>
      </c>
      <c r="I16" s="21" t="n">
        <v>1144206.33953006</v>
      </c>
    </row>
    <row r="17" customFormat="false" ht="12" hidden="false" customHeight="true" outlineLevel="0" collapsed="false">
      <c r="A17" s="952" t="s">
        <v>895</v>
      </c>
      <c r="B17" s="20" t="n">
        <v>116606.5664547</v>
      </c>
      <c r="C17" s="20" t="n">
        <v>10.3224423096645</v>
      </c>
      <c r="D17" s="20" t="n">
        <v>21977462.1564643</v>
      </c>
      <c r="E17" s="20" t="n">
        <v>772618078.484819</v>
      </c>
      <c r="F17" s="20" t="n">
        <v>2677446.5612</v>
      </c>
      <c r="G17" s="20" t="n">
        <v>140746320.555897</v>
      </c>
      <c r="H17" s="20" t="n">
        <v>7751849.69896713</v>
      </c>
      <c r="I17" s="21" t="n">
        <v>257893397.699343</v>
      </c>
    </row>
    <row r="18" customFormat="false" ht="12" hidden="false" customHeight="true" outlineLevel="0" collapsed="false">
      <c r="A18" s="952" t="s">
        <v>896</v>
      </c>
      <c r="B18" s="20" t="n">
        <v>1089052.02432978</v>
      </c>
      <c r="C18" s="20" t="n">
        <v>0.578184748639833</v>
      </c>
      <c r="D18" s="20" t="s">
        <v>130</v>
      </c>
      <c r="E18" s="20" t="n">
        <v>64181003.2834561</v>
      </c>
      <c r="F18" s="20" t="s">
        <v>130</v>
      </c>
      <c r="G18" s="20" t="n">
        <v>381490711.225249</v>
      </c>
      <c r="H18" s="20" t="n">
        <v>7365181.96495977</v>
      </c>
      <c r="I18" s="21" t="n">
        <v>176636374.469153</v>
      </c>
    </row>
    <row r="19" customFormat="false" ht="12" hidden="false" customHeight="true" outlineLevel="0" collapsed="false">
      <c r="A19" s="1053" t="s">
        <v>889</v>
      </c>
      <c r="B19" s="20" t="n">
        <v>101.727333333333</v>
      </c>
      <c r="C19" s="20" t="n">
        <v>92.0603744650733</v>
      </c>
      <c r="D19" s="20" t="s">
        <v>130</v>
      </c>
      <c r="E19" s="20" t="n">
        <v>2753752.57930898</v>
      </c>
      <c r="F19" s="20" t="n">
        <v>1737.4</v>
      </c>
      <c r="G19" s="20" t="n">
        <v>6320547.87175768</v>
      </c>
      <c r="H19" s="20" t="n">
        <v>289018.548933334</v>
      </c>
      <c r="I19" s="21" t="s">
        <v>130</v>
      </c>
    </row>
    <row r="20" customFormat="false" ht="12" hidden="false" customHeight="true" outlineLevel="0" collapsed="false">
      <c r="A20" s="1053" t="s">
        <v>891</v>
      </c>
      <c r="B20" s="20" t="n">
        <v>12205.6181812332</v>
      </c>
      <c r="C20" s="20" t="n">
        <v>12.2422113461543</v>
      </c>
      <c r="D20" s="20" t="n">
        <v>113050</v>
      </c>
      <c r="E20" s="20" t="n">
        <v>9541.1616</v>
      </c>
      <c r="F20" s="20" t="s">
        <v>130</v>
      </c>
      <c r="G20" s="20" t="n">
        <v>28602486.7059429</v>
      </c>
      <c r="H20" s="20" t="n">
        <v>120625463.568864</v>
      </c>
      <c r="I20" s="21" t="n">
        <v>73215.9487123287</v>
      </c>
    </row>
    <row r="21" customFormat="false" ht="12.75" hidden="false" customHeight="false" outlineLevel="0" collapsed="false">
      <c r="A21" s="1053" t="s">
        <v>892</v>
      </c>
      <c r="B21" s="20" t="s">
        <v>192</v>
      </c>
      <c r="C21" s="20" t="s">
        <v>192</v>
      </c>
      <c r="D21" s="20" t="s">
        <v>130</v>
      </c>
      <c r="E21" s="20" t="s">
        <v>130</v>
      </c>
      <c r="F21" s="20" t="s">
        <v>130</v>
      </c>
      <c r="G21" s="20" t="s">
        <v>130</v>
      </c>
      <c r="H21" s="20" t="s">
        <v>130</v>
      </c>
      <c r="I21" s="21" t="s">
        <v>130</v>
      </c>
    </row>
    <row r="22" customFormat="false" ht="12" hidden="false" customHeight="true" outlineLevel="0" collapsed="false">
      <c r="A22" s="1053" t="s">
        <v>893</v>
      </c>
      <c r="B22" s="20" t="n">
        <v>3332.09737859874</v>
      </c>
      <c r="C22" s="20" t="n">
        <v>50.5244980125918</v>
      </c>
      <c r="D22" s="20" t="s">
        <v>130</v>
      </c>
      <c r="E22" s="20" t="n">
        <v>727693.846</v>
      </c>
      <c r="F22" s="20" t="n">
        <v>1212823.08</v>
      </c>
      <c r="G22" s="20" t="n">
        <v>69687267.6166671</v>
      </c>
      <c r="H22" s="20" t="n">
        <v>95972458.1377475</v>
      </c>
      <c r="I22" s="21" t="n">
        <v>752304.702359588</v>
      </c>
    </row>
    <row r="23" customFormat="false" ht="13.5" hidden="false" customHeight="true" outlineLevel="0" collapsed="false">
      <c r="A23" s="1053" t="s">
        <v>894</v>
      </c>
      <c r="B23" s="20" t="n">
        <v>513.363204666666</v>
      </c>
      <c r="C23" s="20" t="n">
        <v>35.8047562960283</v>
      </c>
      <c r="D23" s="20" t="s">
        <v>383</v>
      </c>
      <c r="E23" s="20" t="n">
        <v>488620.615</v>
      </c>
      <c r="F23" s="20" t="n">
        <v>814367.692</v>
      </c>
      <c r="G23" s="20" t="n">
        <v>4910053.68948809</v>
      </c>
      <c r="H23" s="20" t="n">
        <v>12167558.74835</v>
      </c>
      <c r="I23" s="21" t="n">
        <v>243.6896</v>
      </c>
    </row>
    <row r="24" customFormat="false" ht="14.25" hidden="false" customHeight="true" outlineLevel="0" collapsed="false">
      <c r="A24" s="1054" t="s">
        <v>991</v>
      </c>
      <c r="B24" s="79"/>
      <c r="C24" s="79"/>
      <c r="D24" s="79"/>
      <c r="E24" s="79"/>
      <c r="F24" s="79"/>
      <c r="G24" s="79"/>
      <c r="H24" s="79"/>
      <c r="I24" s="131"/>
    </row>
    <row r="25" customFormat="false" ht="12" hidden="false" customHeight="true" outlineLevel="0" collapsed="false">
      <c r="A25" s="1055" t="s">
        <v>111</v>
      </c>
      <c r="B25" s="20" t="s">
        <v>295</v>
      </c>
      <c r="C25" s="20" t="s">
        <v>295</v>
      </c>
      <c r="D25" s="982" t="s">
        <v>295</v>
      </c>
      <c r="E25" s="20" t="s">
        <v>295</v>
      </c>
      <c r="F25" s="20" t="s">
        <v>295</v>
      </c>
      <c r="G25" s="20" t="s">
        <v>295</v>
      </c>
      <c r="H25" s="20" t="s">
        <v>295</v>
      </c>
      <c r="I25" s="21" t="s">
        <v>295</v>
      </c>
    </row>
    <row r="26" customFormat="false" ht="14.25" hidden="false" customHeight="true" outlineLevel="0" collapsed="false">
      <c r="A26" s="1056" t="s">
        <v>992</v>
      </c>
      <c r="B26" s="243"/>
      <c r="C26" s="243"/>
      <c r="D26" s="83" t="n">
        <v>22808405.4178397</v>
      </c>
      <c r="E26" s="83" t="n">
        <v>2560064173.129</v>
      </c>
      <c r="F26" s="83" t="n">
        <v>14967129.6386266</v>
      </c>
      <c r="G26" s="83" t="n">
        <v>2214266595.35917</v>
      </c>
      <c r="H26" s="83" t="n">
        <v>3195905534.03358</v>
      </c>
      <c r="I26" s="147" t="n">
        <v>626764168.782413</v>
      </c>
    </row>
    <row r="27" customFormat="false" ht="6.75" hidden="false" customHeight="true" outlineLevel="0" collapsed="false">
      <c r="D27" s="31"/>
      <c r="E27" s="31"/>
      <c r="F27" s="31"/>
      <c r="G27" s="31"/>
      <c r="H27" s="31"/>
      <c r="I27" s="31"/>
    </row>
    <row r="28" customFormat="false" ht="12" hidden="false" customHeight="true" outlineLevel="0" collapsed="false">
      <c r="A28" s="262" t="s">
        <v>993</v>
      </c>
      <c r="B28" s="135"/>
      <c r="C28" s="135"/>
      <c r="D28" s="135"/>
      <c r="E28" s="135"/>
      <c r="F28" s="135"/>
      <c r="G28" s="135"/>
      <c r="H28" s="135"/>
      <c r="I28" s="135"/>
    </row>
    <row r="29" customFormat="false" ht="13.5" hidden="false" customHeight="true" outlineLevel="0" collapsed="false">
      <c r="A29" s="370"/>
      <c r="B29" s="135"/>
      <c r="C29" s="135"/>
      <c r="D29" s="135"/>
      <c r="E29" s="135"/>
      <c r="F29" s="135"/>
      <c r="G29" s="135"/>
      <c r="H29" s="135"/>
      <c r="I29" s="135"/>
    </row>
    <row r="30" customFormat="false" ht="12" hidden="false" customHeight="true" outlineLevel="0" collapsed="false">
      <c r="A30" s="1057" t="s">
        <v>396</v>
      </c>
      <c r="B30" s="1057"/>
      <c r="C30" s="1057"/>
      <c r="D30" s="1057"/>
      <c r="E30" s="1057"/>
      <c r="F30" s="1057"/>
      <c r="G30" s="1057"/>
      <c r="H30" s="1057"/>
      <c r="I30" s="1057"/>
    </row>
    <row r="31" customFormat="false" ht="31.5" hidden="false" customHeight="true" outlineLevel="0" collapsed="false">
      <c r="A31" s="176" t="s">
        <v>925</v>
      </c>
      <c r="B31" s="176"/>
      <c r="C31" s="176"/>
      <c r="D31" s="176"/>
      <c r="E31" s="176"/>
      <c r="F31" s="176"/>
      <c r="G31" s="176"/>
      <c r="H31" s="176"/>
      <c r="I31" s="176"/>
    </row>
    <row r="32" customFormat="false" ht="12.75" hidden="false" customHeight="true" outlineLevel="0" collapsed="false">
      <c r="A32" s="955" t="s">
        <v>953</v>
      </c>
      <c r="B32" s="955"/>
      <c r="C32" s="955"/>
      <c r="D32" s="955"/>
      <c r="E32" s="955"/>
      <c r="F32" s="955"/>
      <c r="G32" s="955"/>
      <c r="H32" s="955"/>
      <c r="I32" s="955"/>
    </row>
    <row r="33" customFormat="false" ht="12.75" hidden="false" customHeight="true" outlineLevel="0" collapsed="false">
      <c r="A33" s="1058" t="s">
        <v>927</v>
      </c>
      <c r="B33" s="1058"/>
      <c r="C33" s="1058"/>
      <c r="D33" s="1058"/>
      <c r="E33" s="1058"/>
      <c r="F33" s="1058"/>
      <c r="G33" s="1058"/>
      <c r="H33" s="1058"/>
      <c r="I33" s="1058"/>
    </row>
    <row r="34" customFormat="false" ht="12.75" hidden="false" customHeight="true" outlineLevel="0" collapsed="false">
      <c r="A34" s="176" t="s">
        <v>994</v>
      </c>
      <c r="B34" s="176"/>
      <c r="C34" s="176"/>
      <c r="D34" s="176"/>
      <c r="E34" s="176"/>
      <c r="F34" s="176"/>
      <c r="G34" s="176"/>
      <c r="H34" s="176"/>
      <c r="I34" s="176"/>
    </row>
    <row r="35" customFormat="false" ht="12.75" hidden="false" customHeight="true" outlineLevel="0" collapsed="false">
      <c r="A35" s="1059" t="s">
        <v>995</v>
      </c>
      <c r="B35" s="1059"/>
      <c r="C35" s="1059"/>
      <c r="D35" s="1059"/>
      <c r="E35" s="1059"/>
      <c r="F35" s="1059"/>
      <c r="G35" s="1059"/>
      <c r="H35" s="1059"/>
      <c r="I35" s="1059"/>
    </row>
    <row r="36" customFormat="false" ht="25.5" hidden="false" customHeight="true" outlineLevel="0" collapsed="false">
      <c r="A36" s="1060" t="s">
        <v>874</v>
      </c>
      <c r="B36" s="1060"/>
      <c r="C36" s="1060"/>
      <c r="D36" s="1060"/>
      <c r="E36" s="1060"/>
      <c r="F36" s="1060"/>
      <c r="G36" s="1060"/>
      <c r="H36" s="1060"/>
      <c r="I36" s="1060"/>
      <c r="J36" s="264"/>
    </row>
    <row r="37" customFormat="false" ht="12.75" hidden="false" customHeight="true" outlineLevel="0" collapsed="false">
      <c r="A37" s="1060" t="s">
        <v>876</v>
      </c>
      <c r="B37" s="1060"/>
      <c r="C37" s="1060"/>
      <c r="D37" s="1060"/>
      <c r="E37" s="1060"/>
      <c r="F37" s="1060"/>
      <c r="G37" s="1060"/>
      <c r="H37" s="1060"/>
      <c r="I37" s="1060"/>
      <c r="J37" s="264"/>
    </row>
    <row r="38" customFormat="false" ht="12.75" hidden="false" customHeight="true" outlineLevel="0" collapsed="false">
      <c r="A38" s="1060" t="s">
        <v>880</v>
      </c>
      <c r="B38" s="1060"/>
      <c r="C38" s="1060"/>
      <c r="D38" s="1060"/>
      <c r="E38" s="1060"/>
      <c r="F38" s="1060"/>
      <c r="G38" s="1060"/>
      <c r="H38" s="1060"/>
      <c r="I38" s="1060"/>
      <c r="J38" s="264"/>
    </row>
    <row r="39" customFormat="false" ht="12.75" hidden="false" customHeight="true" outlineLevel="0" collapsed="false">
      <c r="A39" s="1060" t="s">
        <v>881</v>
      </c>
      <c r="B39" s="1060"/>
      <c r="C39" s="1060"/>
      <c r="D39" s="1060"/>
      <c r="E39" s="1060"/>
      <c r="F39" s="1060"/>
      <c r="G39" s="1060"/>
      <c r="H39" s="1060"/>
      <c r="I39" s="1060"/>
      <c r="J39" s="264"/>
    </row>
    <row r="40" customFormat="false" ht="25.5" hidden="false" customHeight="true" outlineLevel="0" collapsed="false">
      <c r="A40" s="1060" t="s">
        <v>882</v>
      </c>
      <c r="B40" s="1060"/>
      <c r="C40" s="1060"/>
      <c r="D40" s="1060"/>
      <c r="E40" s="1060"/>
      <c r="F40" s="1060"/>
      <c r="G40" s="1060"/>
      <c r="H40" s="1060"/>
      <c r="I40" s="1060"/>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6</v>
      </c>
      <c r="G1" s="111" t="s">
        <v>85</v>
      </c>
    </row>
    <row r="2" customFormat="false" ht="15.75" hidden="false" customHeight="true" outlineLevel="0" collapsed="false">
      <c r="A2" s="636" t="s">
        <v>997</v>
      </c>
      <c r="G2" s="111" t="s">
        <v>87</v>
      </c>
    </row>
    <row r="3" customFormat="false" ht="15.75" hidden="false" customHeight="true" outlineLevel="0" collapsed="false">
      <c r="A3" s="636" t="s">
        <v>218</v>
      </c>
      <c r="G3" s="111" t="s">
        <v>88</v>
      </c>
    </row>
    <row r="4" customFormat="false" ht="12.75" hidden="false" customHeight="true" outlineLevel="0" collapsed="false">
      <c r="G4" s="135"/>
    </row>
    <row r="5" customFormat="false" ht="29.25" hidden="false" customHeight="true" outlineLevel="0" collapsed="false">
      <c r="A5" s="735" t="s">
        <v>998</v>
      </c>
      <c r="B5" s="735"/>
      <c r="C5" s="1061" t="s">
        <v>886</v>
      </c>
      <c r="D5" s="1061"/>
      <c r="E5" s="1061"/>
      <c r="F5" s="1062" t="s">
        <v>999</v>
      </c>
      <c r="G5" s="1063" t="s">
        <v>154</v>
      </c>
    </row>
    <row r="6" customFormat="false" ht="14.25" hidden="false" customHeight="true" outlineLevel="0" collapsed="false">
      <c r="A6" s="383"/>
      <c r="B6" s="415"/>
      <c r="C6" s="271" t="s">
        <v>1000</v>
      </c>
      <c r="D6" s="380" t="s">
        <v>1001</v>
      </c>
      <c r="E6" s="380"/>
      <c r="F6" s="1064" t="s">
        <v>374</v>
      </c>
      <c r="G6" s="742" t="s">
        <v>374</v>
      </c>
    </row>
    <row r="7" customFormat="false" ht="15" hidden="false" customHeight="true" outlineLevel="0" collapsed="false">
      <c r="A7" s="386"/>
      <c r="B7" s="1065"/>
      <c r="C7" s="1066" t="s">
        <v>1002</v>
      </c>
      <c r="D7" s="741" t="s">
        <v>1003</v>
      </c>
      <c r="E7" s="387" t="s">
        <v>1004</v>
      </c>
      <c r="F7" s="610" t="s">
        <v>1005</v>
      </c>
      <c r="G7" s="1067" t="s">
        <v>1006</v>
      </c>
    </row>
    <row r="8" customFormat="false" ht="12.75" hidden="false" customHeight="true" outlineLevel="0" collapsed="false">
      <c r="A8" s="825" t="s">
        <v>1007</v>
      </c>
      <c r="B8" s="1068"/>
      <c r="C8" s="1069"/>
      <c r="D8" s="1070"/>
      <c r="E8" s="1070"/>
      <c r="F8" s="745"/>
      <c r="G8" s="205" t="n">
        <v>97.9433965962092</v>
      </c>
    </row>
    <row r="9" customFormat="false" ht="12.75" hidden="false" customHeight="true" outlineLevel="0" collapsed="false">
      <c r="A9" s="774" t="s">
        <v>1008</v>
      </c>
      <c r="B9" s="1068"/>
      <c r="C9" s="407" t="n">
        <v>1.287967</v>
      </c>
      <c r="D9" s="406" t="s">
        <v>295</v>
      </c>
      <c r="E9" s="406" t="s">
        <v>251</v>
      </c>
      <c r="F9" s="77" t="n">
        <v>12.3135608288101</v>
      </c>
      <c r="G9" s="1071" t="n">
        <v>15.85946</v>
      </c>
    </row>
    <row r="10" customFormat="false" ht="12.75" hidden="false" customHeight="true" outlineLevel="0" collapsed="false">
      <c r="A10" s="1072" t="s">
        <v>1009</v>
      </c>
      <c r="B10" s="1073" t="s">
        <v>1010</v>
      </c>
      <c r="C10" s="407" t="n">
        <v>0.22840384</v>
      </c>
      <c r="D10" s="1074" t="s">
        <v>1011</v>
      </c>
      <c r="E10" s="406" t="s">
        <v>251</v>
      </c>
      <c r="F10" s="1075" t="n">
        <v>28.9665642771119</v>
      </c>
      <c r="G10" s="497" t="n">
        <v>6.61607451249919</v>
      </c>
    </row>
    <row r="11" customFormat="false" ht="13.5" hidden="false" customHeight="true" outlineLevel="0" collapsed="false">
      <c r="A11" s="1076"/>
      <c r="B11" s="1077" t="s">
        <v>1012</v>
      </c>
      <c r="C11" s="407" t="n">
        <v>2.22099616</v>
      </c>
      <c r="D11" s="1074" t="s">
        <v>1011</v>
      </c>
      <c r="E11" s="406" t="s">
        <v>251</v>
      </c>
      <c r="F11" s="106" t="n">
        <v>33.9792852607679</v>
      </c>
      <c r="G11" s="499" t="n">
        <v>75.46786208371</v>
      </c>
    </row>
    <row r="12" customFormat="false" ht="12" hidden="false" customHeight="true" outlineLevel="0" collapsed="false">
      <c r="A12" s="824" t="s">
        <v>1013</v>
      </c>
      <c r="B12" s="1068"/>
      <c r="C12" s="655"/>
      <c r="D12" s="655"/>
      <c r="E12" s="655"/>
      <c r="F12" s="655"/>
      <c r="G12" s="205" t="s">
        <v>745</v>
      </c>
    </row>
    <row r="13" customFormat="false" ht="12.75" hidden="false" customHeight="true" outlineLevel="0" collapsed="false">
      <c r="A13" s="774" t="s">
        <v>1014</v>
      </c>
      <c r="B13" s="1078"/>
      <c r="C13" s="406" t="s">
        <v>192</v>
      </c>
      <c r="D13" s="406" t="s">
        <v>295</v>
      </c>
      <c r="E13" s="406" t="s">
        <v>251</v>
      </c>
      <c r="F13" s="1075" t="s">
        <v>1015</v>
      </c>
      <c r="G13" s="497" t="s">
        <v>1015</v>
      </c>
    </row>
    <row r="14" customFormat="false" ht="13.5" hidden="false" customHeight="true" outlineLevel="0" collapsed="false">
      <c r="A14" s="754" t="s">
        <v>1016</v>
      </c>
      <c r="B14" s="1079"/>
      <c r="C14" s="406" t="s">
        <v>192</v>
      </c>
      <c r="D14" s="406" t="s">
        <v>295</v>
      </c>
      <c r="E14" s="406" t="s">
        <v>251</v>
      </c>
      <c r="F14" s="106" t="s">
        <v>1015</v>
      </c>
      <c r="G14" s="499" t="s">
        <v>1015</v>
      </c>
    </row>
    <row r="15" customFormat="false" ht="12" hidden="false" customHeight="true" outlineLevel="0" collapsed="false">
      <c r="A15" s="824" t="s">
        <v>1017</v>
      </c>
      <c r="B15" s="1068"/>
      <c r="C15" s="655"/>
      <c r="D15" s="655"/>
      <c r="E15" s="655"/>
      <c r="F15" s="655"/>
      <c r="G15" s="205" t="s">
        <v>745</v>
      </c>
    </row>
    <row r="16" customFormat="false" ht="12.75" hidden="false" customHeight="true" outlineLevel="0" collapsed="false">
      <c r="A16" s="774" t="s">
        <v>1018</v>
      </c>
      <c r="B16" s="776"/>
      <c r="C16" s="406" t="s">
        <v>192</v>
      </c>
      <c r="D16" s="406" t="s">
        <v>295</v>
      </c>
      <c r="E16" s="406" t="s">
        <v>251</v>
      </c>
      <c r="F16" s="1075" t="s">
        <v>1015</v>
      </c>
      <c r="G16" s="497" t="s">
        <v>1015</v>
      </c>
    </row>
    <row r="17" customFormat="false" ht="13.5" hidden="false" customHeight="true" outlineLevel="0" collapsed="false">
      <c r="A17" s="754" t="s">
        <v>1019</v>
      </c>
      <c r="B17" s="1080"/>
      <c r="C17" s="406" t="s">
        <v>192</v>
      </c>
      <c r="D17" s="406" t="s">
        <v>295</v>
      </c>
      <c r="E17" s="406" t="s">
        <v>251</v>
      </c>
      <c r="F17" s="106" t="s">
        <v>1015</v>
      </c>
      <c r="G17" s="499" t="s">
        <v>1015</v>
      </c>
    </row>
    <row r="18" customFormat="false" ht="12" hidden="false" customHeight="true" outlineLevel="0" collapsed="false">
      <c r="A18" s="828" t="s">
        <v>1020</v>
      </c>
      <c r="B18" s="1081"/>
      <c r="C18" s="655" t="s">
        <v>130</v>
      </c>
      <c r="D18" s="655"/>
      <c r="E18" s="655"/>
      <c r="F18" s="655"/>
      <c r="G18" s="630" t="s">
        <v>130</v>
      </c>
    </row>
    <row r="19" customFormat="false" ht="13.5" hidden="false" customHeight="true" outlineLevel="0" collapsed="false">
      <c r="A19" s="1055" t="s">
        <v>111</v>
      </c>
      <c r="B19" s="1055"/>
      <c r="C19" s="406" t="s">
        <v>130</v>
      </c>
      <c r="D19" s="1074" t="s">
        <v>1021</v>
      </c>
      <c r="E19" s="406"/>
      <c r="F19" s="1082" t="s">
        <v>130</v>
      </c>
      <c r="G19" s="50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22</v>
      </c>
      <c r="C21" s="1084" t="s">
        <v>192</v>
      </c>
      <c r="D21" s="655"/>
      <c r="E21" s="655"/>
      <c r="F21" s="655"/>
      <c r="G21" s="1085"/>
    </row>
    <row r="22" customFormat="false" ht="14.25" hidden="false" customHeight="true" outlineLevel="0" collapsed="false">
      <c r="A22" s="1086"/>
      <c r="B22" s="1087" t="s">
        <v>1023</v>
      </c>
      <c r="C22" s="1088" t="n">
        <v>3.737367</v>
      </c>
      <c r="D22" s="1089"/>
      <c r="E22" s="1090"/>
      <c r="F22" s="1091"/>
      <c r="G22" s="1092"/>
    </row>
    <row r="24" customFormat="false" ht="27" hidden="false" customHeight="true" outlineLevel="0" collapsed="false">
      <c r="A24" s="290" t="s">
        <v>1024</v>
      </c>
      <c r="B24" s="290"/>
      <c r="C24" s="290"/>
      <c r="D24" s="290"/>
      <c r="E24" s="290"/>
      <c r="F24" s="290"/>
      <c r="G24" s="290"/>
    </row>
    <row r="25" customFormat="false" ht="13.5" hidden="false" customHeight="true" outlineLevel="0" collapsed="false">
      <c r="A25" s="288" t="s">
        <v>1025</v>
      </c>
      <c r="B25" s="288"/>
      <c r="C25" s="288"/>
      <c r="D25" s="288"/>
      <c r="E25" s="288"/>
      <c r="F25" s="135"/>
      <c r="G25" s="135"/>
    </row>
    <row r="26" customFormat="false" ht="13.5" hidden="false" customHeight="true" outlineLevel="0" collapsed="false">
      <c r="A26" s="288" t="s">
        <v>1026</v>
      </c>
      <c r="B26" s="288"/>
      <c r="C26" s="288"/>
      <c r="D26" s="288"/>
      <c r="E26" s="135"/>
      <c r="F26" s="135"/>
      <c r="G26" s="135"/>
    </row>
    <row r="27" customFormat="false" ht="13.5" hidden="false" customHeight="true" outlineLevel="0" collapsed="false">
      <c r="A27" s="409" t="s">
        <v>1027</v>
      </c>
      <c r="B27" s="288"/>
      <c r="C27" s="288"/>
      <c r="D27" s="288"/>
      <c r="E27" s="288"/>
      <c r="F27" s="288"/>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93" t="s">
        <v>925</v>
      </c>
      <c r="B30" s="1093"/>
      <c r="C30" s="1093"/>
      <c r="D30" s="1093"/>
      <c r="E30" s="1093"/>
      <c r="F30" s="1093"/>
      <c r="G30" s="1093"/>
    </row>
    <row r="31" customFormat="false" ht="12.75" hidden="false" customHeight="true" outlineLevel="0" collapsed="false">
      <c r="A31" s="411" t="s">
        <v>1028</v>
      </c>
      <c r="B31" s="411"/>
      <c r="C31" s="411"/>
      <c r="D31" s="411"/>
      <c r="E31" s="411"/>
      <c r="F31" s="411"/>
      <c r="G31" s="411"/>
    </row>
    <row r="32" customFormat="false" ht="12" hidden="false" customHeight="true" outlineLevel="0" collapsed="false">
      <c r="A32" s="1094" t="s">
        <v>1029</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30</v>
      </c>
      <c r="E1" s="111" t="s">
        <v>85</v>
      </c>
    </row>
    <row r="2" customFormat="false" ht="18.75" hidden="false" customHeight="true" outlineLevel="0" collapsed="false">
      <c r="A2" s="636" t="s">
        <v>1031</v>
      </c>
      <c r="E2" s="111" t="s">
        <v>87</v>
      </c>
    </row>
    <row r="3" customFormat="false" ht="15.75" hidden="false" customHeight="true" outlineLevel="0" collapsed="false">
      <c r="A3" s="636" t="s">
        <v>86</v>
      </c>
      <c r="E3" s="111" t="s">
        <v>88</v>
      </c>
    </row>
    <row r="4" customFormat="false" ht="12.75" hidden="false" customHeight="true" outlineLevel="0" collapsed="false">
      <c r="A4" s="602"/>
      <c r="E4" s="603"/>
    </row>
    <row r="5" customFormat="false" ht="24" hidden="false" customHeight="true" outlineLevel="0" collapsed="false">
      <c r="A5" s="735" t="s">
        <v>89</v>
      </c>
      <c r="B5" s="378" t="s">
        <v>1032</v>
      </c>
      <c r="C5" s="378"/>
      <c r="D5" s="928" t="s">
        <v>369</v>
      </c>
      <c r="E5" s="1063" t="s">
        <v>154</v>
      </c>
    </row>
    <row r="6" customFormat="false" ht="13.5" hidden="false" customHeight="true" outlineLevel="0" collapsed="false">
      <c r="A6" s="383"/>
      <c r="B6" s="930" t="s">
        <v>804</v>
      </c>
      <c r="C6" s="385" t="s">
        <v>407</v>
      </c>
      <c r="D6" s="930"/>
      <c r="E6" s="1097" t="s">
        <v>92</v>
      </c>
    </row>
    <row r="7" customFormat="false" ht="15.75" hidden="false" customHeight="true" outlineLevel="0" collapsed="false">
      <c r="A7" s="487"/>
      <c r="B7" s="610"/>
      <c r="C7" s="610" t="s">
        <v>1033</v>
      </c>
      <c r="D7" s="1066" t="s">
        <v>1034</v>
      </c>
      <c r="E7" s="1098" t="s">
        <v>97</v>
      </c>
    </row>
    <row r="8" customFormat="false" ht="13.5" hidden="false" customHeight="true" outlineLevel="0" collapsed="false">
      <c r="A8" s="1099" t="s">
        <v>1035</v>
      </c>
      <c r="B8" s="1100" t="s">
        <v>1036</v>
      </c>
      <c r="C8" s="1101"/>
      <c r="D8" s="1101"/>
      <c r="E8" s="1102" t="n">
        <v>343.193544414646</v>
      </c>
    </row>
    <row r="9" customFormat="false" ht="12" hidden="false" customHeight="true" outlineLevel="0" collapsed="false">
      <c r="A9" s="1103" t="s">
        <v>1037</v>
      </c>
      <c r="B9" s="1104" t="s">
        <v>1038</v>
      </c>
      <c r="C9" s="1105" t="n">
        <v>8827124518.17448</v>
      </c>
      <c r="D9" s="83" t="n">
        <v>0.0124175707032587</v>
      </c>
      <c r="E9" s="127" t="n">
        <v>172.246552989541</v>
      </c>
    </row>
    <row r="10" customFormat="false" ht="12" hidden="false" customHeight="true" outlineLevel="0" collapsed="false">
      <c r="A10" s="1106" t="s">
        <v>1039</v>
      </c>
      <c r="B10" s="1107" t="s">
        <v>1040</v>
      </c>
      <c r="C10" s="20" t="n">
        <v>3913354787.77657</v>
      </c>
      <c r="D10" s="83" t="n">
        <v>0.0121404611229994</v>
      </c>
      <c r="E10" s="127" t="n">
        <v>74.6584640399342</v>
      </c>
    </row>
    <row r="11" customFormat="false" ht="12" hidden="false" customHeight="true" outlineLevel="0" collapsed="false">
      <c r="A11" s="1106" t="s">
        <v>1041</v>
      </c>
      <c r="B11" s="1108" t="s">
        <v>1042</v>
      </c>
      <c r="C11" s="20" t="n">
        <v>1204397530.88954</v>
      </c>
      <c r="D11" s="83" t="n">
        <v>0.0124882326070646</v>
      </c>
      <c r="E11" s="127" t="n">
        <v>23.6355373841854</v>
      </c>
    </row>
    <row r="12" customFormat="false" ht="12" hidden="false" customHeight="true" outlineLevel="0" collapsed="false">
      <c r="A12" s="1106" t="s">
        <v>1043</v>
      </c>
      <c r="B12" s="1107" t="s">
        <v>1044</v>
      </c>
      <c r="C12" s="20" t="n">
        <v>2166670857.73936</v>
      </c>
      <c r="D12" s="83" t="n">
        <v>0.0124585865683189</v>
      </c>
      <c r="E12" s="127" t="n">
        <v>42.4186029871275</v>
      </c>
    </row>
    <row r="13" customFormat="false" ht="13.5" hidden="false" customHeight="true" outlineLevel="0" collapsed="false">
      <c r="A13" s="1109" t="s">
        <v>1045</v>
      </c>
      <c r="B13" s="1107" t="s">
        <v>1046</v>
      </c>
      <c r="C13" s="20" t="n">
        <v>2389780.76</v>
      </c>
      <c r="D13" s="83" t="n">
        <v>7.64977779074728</v>
      </c>
      <c r="E13" s="127" t="n">
        <v>28.7277442299691</v>
      </c>
    </row>
    <row r="14" customFormat="false" ht="12.75" hidden="false" customHeight="true" outlineLevel="0" collapsed="false">
      <c r="A14" s="1110" t="s">
        <v>1047</v>
      </c>
      <c r="B14" s="1111"/>
      <c r="C14" s="1112"/>
      <c r="D14" s="1113"/>
      <c r="E14" s="147" t="n">
        <v>1.50664278388895</v>
      </c>
    </row>
    <row r="15" customFormat="false" ht="13.5" hidden="false" customHeight="true" outlineLevel="0" collapsed="false">
      <c r="A15" s="129" t="s">
        <v>1048</v>
      </c>
      <c r="B15" s="1114" t="s">
        <v>1049</v>
      </c>
      <c r="C15" s="41" t="s">
        <v>295</v>
      </c>
      <c r="D15" s="165" t="s">
        <v>255</v>
      </c>
      <c r="E15" s="757" t="s">
        <v>255</v>
      </c>
    </row>
    <row r="16" customFormat="false" ht="13.5" hidden="false" customHeight="true" outlineLevel="0" collapsed="false">
      <c r="A16" s="129" t="s">
        <v>858</v>
      </c>
      <c r="B16" s="1114" t="s">
        <v>1050</v>
      </c>
      <c r="C16" s="41" t="s">
        <v>295</v>
      </c>
      <c r="D16" s="165" t="s">
        <v>295</v>
      </c>
      <c r="E16" s="1115" t="n">
        <v>1.50664278388895</v>
      </c>
    </row>
    <row r="17" customFormat="false" ht="16.5" hidden="false" customHeight="true" outlineLevel="0" collapsed="false">
      <c r="A17" s="1116" t="s">
        <v>1051</v>
      </c>
      <c r="B17" s="1117" t="s">
        <v>1052</v>
      </c>
      <c r="C17" s="1118" t="n">
        <v>3206976977.90844</v>
      </c>
      <c r="D17" s="1119" t="n">
        <v>0.0207850927862592</v>
      </c>
      <c r="E17" s="1115" t="n">
        <v>104.747207792236</v>
      </c>
    </row>
    <row r="18" customFormat="false" ht="12" hidden="false" customHeight="true" outlineLevel="0" collapsed="false">
      <c r="A18" s="1120" t="s">
        <v>1053</v>
      </c>
      <c r="B18" s="1121"/>
      <c r="C18" s="1122"/>
      <c r="D18" s="1123"/>
      <c r="E18" s="147" t="n">
        <v>237.352388828469</v>
      </c>
    </row>
    <row r="19" customFormat="false" ht="12" hidden="false" customHeight="true" outlineLevel="0" collapsed="false">
      <c r="A19" s="1106" t="s">
        <v>1054</v>
      </c>
      <c r="B19" s="1107" t="s">
        <v>1055</v>
      </c>
      <c r="C19" s="20" t="n">
        <v>2820740021.39529</v>
      </c>
      <c r="D19" s="83" t="n">
        <v>0.00999987496348937</v>
      </c>
      <c r="E19" s="127" t="n">
        <v>44.3253603864098</v>
      </c>
    </row>
    <row r="20" customFormat="false" ht="24" hidden="false" customHeight="true" outlineLevel="0" collapsed="false">
      <c r="A20" s="1106" t="s">
        <v>1056</v>
      </c>
      <c r="B20" s="1124" t="s">
        <v>1057</v>
      </c>
      <c r="C20" s="20" t="n">
        <v>4971615944.33556</v>
      </c>
      <c r="D20" s="83" t="n">
        <v>0.0247073352226869</v>
      </c>
      <c r="E20" s="127" t="n">
        <v>193.027028442059</v>
      </c>
    </row>
    <row r="21" customFormat="false" ht="14.25" hidden="false" customHeight="true" outlineLevel="0" collapsed="false">
      <c r="A21" s="76" t="s">
        <v>1058</v>
      </c>
      <c r="B21" s="1121"/>
      <c r="C21" s="1125"/>
      <c r="D21" s="1123"/>
      <c r="E21" s="147" t="n">
        <v>3.20016433235714</v>
      </c>
    </row>
    <row r="22" customFormat="false" ht="12.75" hidden="false" customHeight="true" outlineLevel="0" collapsed="false">
      <c r="A22" s="129" t="s">
        <v>111</v>
      </c>
      <c r="B22" s="1074" t="s">
        <v>1059</v>
      </c>
      <c r="C22" s="406" t="s">
        <v>295</v>
      </c>
      <c r="D22" s="165" t="s">
        <v>295</v>
      </c>
      <c r="E22" s="127" t="n">
        <v>3.20016433235714</v>
      </c>
    </row>
    <row r="23" customFormat="false" ht="13.5" hidden="false" customHeight="true" outlineLevel="0" collapsed="false">
      <c r="A23" s="129" t="s">
        <v>858</v>
      </c>
      <c r="B23" s="1074" t="s">
        <v>1050</v>
      </c>
      <c r="C23" s="406" t="s">
        <v>295</v>
      </c>
      <c r="D23" s="165" t="s">
        <v>255</v>
      </c>
      <c r="E23" s="508" t="s">
        <v>255</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60</v>
      </c>
      <c r="B26" s="1127"/>
      <c r="C26" s="1127"/>
      <c r="D26" s="1127"/>
      <c r="E26" s="1127"/>
    </row>
    <row r="27" customFormat="false" ht="9" hidden="false" customHeight="true" outlineLevel="0" collapsed="false">
      <c r="A27" s="603"/>
      <c r="B27" s="603"/>
      <c r="C27" s="603"/>
      <c r="D27" s="603"/>
      <c r="E27" s="603"/>
    </row>
    <row r="28" customFormat="false" ht="12" hidden="false" customHeight="true" outlineLevel="0" collapsed="false">
      <c r="A28" s="112" t="s">
        <v>441</v>
      </c>
      <c r="B28" s="174"/>
      <c r="C28" s="174"/>
      <c r="D28" s="174"/>
      <c r="E28" s="175"/>
    </row>
    <row r="29" customFormat="false" ht="28.5" hidden="false" customHeight="true" outlineLevel="0" collapsed="false">
      <c r="A29" s="176" t="s">
        <v>925</v>
      </c>
      <c r="B29" s="176"/>
      <c r="C29" s="176"/>
      <c r="D29" s="176"/>
      <c r="E29" s="176"/>
    </row>
    <row r="30" customFormat="false" ht="12" hidden="false" customHeight="true" outlineLevel="0" collapsed="false">
      <c r="A30" s="995" t="s">
        <v>927</v>
      </c>
      <c r="B30" s="761"/>
      <c r="C30" s="761"/>
      <c r="D30" s="761"/>
      <c r="E30" s="762"/>
    </row>
    <row r="31" customFormat="false" ht="12.75" hidden="false" customHeight="true" outlineLevel="0" collapsed="false">
      <c r="A31" s="1128" t="s">
        <v>1061</v>
      </c>
      <c r="B31" s="761"/>
      <c r="C31" s="761"/>
      <c r="D31" s="761"/>
      <c r="E31" s="762"/>
    </row>
    <row r="32" customFormat="false" ht="13.5" hidden="false" customHeight="true" outlineLevel="0" collapsed="false">
      <c r="A32" s="1128" t="s">
        <v>1062</v>
      </c>
      <c r="B32" s="761"/>
      <c r="C32" s="761"/>
      <c r="D32" s="761"/>
      <c r="E32" s="762"/>
      <c r="F32" s="264"/>
    </row>
    <row r="33" customFormat="false" ht="13.5" hidden="false" customHeight="true" outlineLevel="0" collapsed="false">
      <c r="A33" s="1129" t="s">
        <v>1063</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30</v>
      </c>
      <c r="C1" s="111" t="s">
        <v>85</v>
      </c>
    </row>
    <row r="2" customFormat="false" ht="18.75" hidden="false" customHeight="true" outlineLevel="0" collapsed="false">
      <c r="A2" s="636" t="s">
        <v>1064</v>
      </c>
      <c r="C2" s="111" t="s">
        <v>87</v>
      </c>
    </row>
    <row r="3" customFormat="false" ht="15.75" hidden="false" customHeight="true" outlineLevel="0" collapsed="false">
      <c r="A3" s="636" t="s">
        <v>118</v>
      </c>
      <c r="C3" s="111" t="s">
        <v>88</v>
      </c>
    </row>
    <row r="4" customFormat="false" ht="12.75" hidden="false" customHeight="true" outlineLevel="0" collapsed="false">
      <c r="A4" s="135"/>
      <c r="C4" s="135"/>
    </row>
    <row r="5" customFormat="false" ht="13.5" hidden="false" customHeight="true" outlineLevel="0" collapsed="false">
      <c r="A5" s="1132" t="s">
        <v>448</v>
      </c>
      <c r="B5" s="1132"/>
      <c r="C5" s="135"/>
    </row>
    <row r="6" customFormat="false" ht="14.25" hidden="false" customHeight="true" outlineLevel="0" collapsed="false">
      <c r="A6" s="1133" t="s">
        <v>1065</v>
      </c>
      <c r="B6" s="378" t="s">
        <v>804</v>
      </c>
      <c r="C6" s="379" t="s">
        <v>407</v>
      </c>
    </row>
    <row r="7" customFormat="false" ht="13.5" hidden="false" customHeight="true" outlineLevel="0" collapsed="false">
      <c r="A7" s="1134" t="s">
        <v>1066</v>
      </c>
      <c r="B7" s="1124" t="s">
        <v>1067</v>
      </c>
      <c r="C7" s="508" t="s">
        <v>251</v>
      </c>
    </row>
    <row r="8" customFormat="false" ht="13.5" hidden="false" customHeight="true" outlineLevel="0" collapsed="false">
      <c r="A8" s="1134" t="s">
        <v>1068</v>
      </c>
      <c r="B8" s="1124" t="s">
        <v>1069</v>
      </c>
      <c r="C8" s="508" t="s">
        <v>251</v>
      </c>
    </row>
    <row r="9" customFormat="false" ht="15.75" hidden="false" customHeight="true" outlineLevel="0" collapsed="false">
      <c r="A9" s="939" t="s">
        <v>1070</v>
      </c>
      <c r="B9" s="1135" t="s">
        <v>1071</v>
      </c>
      <c r="C9" s="127" t="n">
        <v>0.0561111960388141</v>
      </c>
    </row>
    <row r="10" customFormat="false" ht="13.5" hidden="false" customHeight="true" outlineLevel="0" collapsed="false">
      <c r="A10" s="939" t="s">
        <v>1072</v>
      </c>
      <c r="B10" s="1135" t="s">
        <v>1073</v>
      </c>
      <c r="C10" s="127" t="n">
        <v>0.242588196992669</v>
      </c>
    </row>
    <row r="11" customFormat="false" ht="13.5" hidden="false" customHeight="true" outlineLevel="0" collapsed="false">
      <c r="A11" s="939" t="s">
        <v>1074</v>
      </c>
      <c r="B11" s="1124" t="s">
        <v>1075</v>
      </c>
      <c r="C11" s="127" t="n">
        <v>0.350860990126986</v>
      </c>
    </row>
    <row r="12" customFormat="false" ht="13.5" hidden="false" customHeight="true" outlineLevel="0" collapsed="false">
      <c r="A12" s="939" t="s">
        <v>1076</v>
      </c>
      <c r="B12" s="1124" t="s">
        <v>1077</v>
      </c>
      <c r="C12" s="127" t="n">
        <v>0.255608394125363</v>
      </c>
    </row>
    <row r="13" customFormat="false" ht="13.5" hidden="false" customHeight="true" outlineLevel="0" collapsed="false">
      <c r="A13" s="939" t="s">
        <v>1078</v>
      </c>
      <c r="B13" s="1124" t="s">
        <v>1079</v>
      </c>
      <c r="C13" s="127" t="n">
        <v>0.0259829052476224</v>
      </c>
    </row>
    <row r="14" customFormat="false" ht="13.5" hidden="false" customHeight="true" outlineLevel="0" collapsed="false">
      <c r="A14" s="939" t="s">
        <v>1080</v>
      </c>
      <c r="B14" s="1124" t="s">
        <v>1081</v>
      </c>
      <c r="C14" s="127" t="n">
        <v>0.0126219646021552</v>
      </c>
    </row>
    <row r="15" customFormat="false" ht="15.75" hidden="false" customHeight="true" outlineLevel="0" collapsed="false">
      <c r="A15" s="939" t="s">
        <v>1082</v>
      </c>
      <c r="B15" s="1124" t="s">
        <v>1083</v>
      </c>
      <c r="C15" s="127" t="n">
        <v>0.57400026465451</v>
      </c>
    </row>
    <row r="16" customFormat="false" ht="12" hidden="false" customHeight="true" outlineLevel="0" collapsed="false">
      <c r="A16" s="939" t="s">
        <v>1084</v>
      </c>
      <c r="B16" s="939"/>
      <c r="C16" s="1113" t="s">
        <v>251</v>
      </c>
    </row>
    <row r="17" customFormat="false" ht="12" hidden="false" customHeight="true" outlineLevel="0" collapsed="false">
      <c r="A17" s="31"/>
      <c r="B17" s="31"/>
      <c r="C17" s="31"/>
    </row>
    <row r="18" customFormat="false" ht="12" hidden="false" customHeight="true" outlineLevel="0" collapsed="false">
      <c r="A18" s="287" t="s">
        <v>1085</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6</v>
      </c>
      <c r="J1" s="111" t="s">
        <v>85</v>
      </c>
    </row>
    <row r="2" customFormat="false" ht="15.75" hidden="false" customHeight="true" outlineLevel="0" collapsed="false">
      <c r="A2" s="4" t="s">
        <v>1087</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5" t="s">
        <v>89</v>
      </c>
      <c r="B5" s="378" t="s">
        <v>978</v>
      </c>
      <c r="C5" s="378"/>
      <c r="D5" s="378"/>
      <c r="E5" s="378"/>
      <c r="F5" s="378"/>
      <c r="G5" s="1061" t="s">
        <v>369</v>
      </c>
      <c r="H5" s="1061"/>
      <c r="I5" s="926" t="s">
        <v>154</v>
      </c>
      <c r="J5" s="926"/>
    </row>
    <row r="6" customFormat="false" ht="42.75" hidden="false" customHeight="true" outlineLevel="0" collapsed="false">
      <c r="A6" s="735"/>
      <c r="B6" s="930" t="s">
        <v>1088</v>
      </c>
      <c r="C6" s="271" t="s">
        <v>1089</v>
      </c>
      <c r="D6" s="387" t="s">
        <v>1090</v>
      </c>
      <c r="E6" s="271" t="s">
        <v>1091</v>
      </c>
      <c r="F6" s="387" t="s">
        <v>1092</v>
      </c>
      <c r="G6" s="380" t="s">
        <v>408</v>
      </c>
      <c r="H6" s="820" t="s">
        <v>409</v>
      </c>
      <c r="I6" s="380" t="s">
        <v>408</v>
      </c>
      <c r="J6" s="821" t="s">
        <v>409</v>
      </c>
    </row>
    <row r="7" customFormat="false" ht="12.75" hidden="false" customHeight="true" outlineLevel="0" collapsed="false">
      <c r="A7" s="1136"/>
      <c r="B7" s="864" t="s">
        <v>1093</v>
      </c>
      <c r="C7" s="864" t="s">
        <v>1094</v>
      </c>
      <c r="D7" s="387"/>
      <c r="E7" s="864" t="s">
        <v>1095</v>
      </c>
      <c r="F7" s="387"/>
      <c r="G7" s="610" t="s">
        <v>1096</v>
      </c>
      <c r="H7" s="610"/>
      <c r="I7" s="1067" t="s">
        <v>97</v>
      </c>
      <c r="J7" s="1067"/>
    </row>
    <row r="8" customFormat="false" ht="12.75" hidden="false" customHeight="true" outlineLevel="0" collapsed="false">
      <c r="A8" s="1137" t="s">
        <v>1097</v>
      </c>
      <c r="B8" s="161"/>
      <c r="C8" s="161"/>
      <c r="D8" s="161"/>
      <c r="E8" s="161"/>
      <c r="F8" s="161"/>
      <c r="G8" s="161"/>
      <c r="H8" s="161"/>
      <c r="I8" s="204" t="s">
        <v>130</v>
      </c>
      <c r="J8" s="341"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8</v>
      </c>
      <c r="B10" s="135"/>
      <c r="C10" s="135"/>
    </row>
    <row r="11" customFormat="false" ht="12" hidden="false" customHeight="true" outlineLevel="0" collapsed="false">
      <c r="A11" s="1139"/>
      <c r="B11" s="1140" t="s">
        <v>1098</v>
      </c>
      <c r="C11" s="379" t="s">
        <v>1099</v>
      </c>
    </row>
    <row r="12" customFormat="false" ht="12" hidden="false" customHeight="true" outlineLevel="0" collapsed="false">
      <c r="A12" s="1141" t="s">
        <v>1100</v>
      </c>
      <c r="B12" s="126" t="s">
        <v>295</v>
      </c>
      <c r="C12" s="497" t="s">
        <v>295</v>
      </c>
    </row>
    <row r="13" customFormat="false" ht="12" hidden="false" customHeight="true" outlineLevel="0" collapsed="false">
      <c r="A13" s="99" t="s">
        <v>1101</v>
      </c>
      <c r="B13" s="126" t="s">
        <v>295</v>
      </c>
      <c r="C13" s="497" t="s">
        <v>295</v>
      </c>
    </row>
    <row r="14" customFormat="false" ht="12.75" hidden="false" customHeight="true" outlineLevel="0" collapsed="false">
      <c r="A14" s="493" t="s">
        <v>1102</v>
      </c>
      <c r="B14" s="260" t="s">
        <v>295</v>
      </c>
      <c r="C14" s="499" t="s">
        <v>295</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103</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4</v>
      </c>
      <c r="M1" s="111" t="s">
        <v>85</v>
      </c>
    </row>
    <row r="2" customFormat="false" ht="15.75" hidden="false" customHeight="true" outlineLevel="0" collapsed="false">
      <c r="A2" s="4" t="s">
        <v>1105</v>
      </c>
      <c r="M2" s="111" t="s">
        <v>87</v>
      </c>
    </row>
    <row r="3" customFormat="false" ht="15.75" hidden="false" customHeight="true" outlineLevel="0" collapsed="false">
      <c r="A3" s="4" t="s">
        <v>218</v>
      </c>
      <c r="M3" s="111" t="s">
        <v>88</v>
      </c>
    </row>
    <row r="4" customFormat="false" ht="12.75" hidden="false" customHeight="true" outlineLevel="0" collapsed="false">
      <c r="M4" s="603"/>
    </row>
    <row r="5" customFormat="false" ht="12.75" hidden="false" customHeight="true" outlineLevel="0" collapsed="false">
      <c r="A5" s="735" t="s">
        <v>449</v>
      </c>
      <c r="B5" s="378" t="s">
        <v>1106</v>
      </c>
      <c r="C5" s="378"/>
      <c r="D5" s="378"/>
      <c r="E5" s="378"/>
      <c r="F5" s="378"/>
      <c r="G5" s="378"/>
      <c r="H5" s="378"/>
      <c r="I5" s="378"/>
      <c r="J5" s="378" t="s">
        <v>369</v>
      </c>
      <c r="K5" s="378"/>
      <c r="L5" s="379" t="s">
        <v>154</v>
      </c>
      <c r="M5" s="379"/>
    </row>
    <row r="6" customFormat="false" ht="36" hidden="false" customHeight="true" outlineLevel="0" collapsed="false">
      <c r="A6" s="1037" t="s">
        <v>453</v>
      </c>
      <c r="B6" s="271" t="s">
        <v>1107</v>
      </c>
      <c r="C6" s="387" t="s">
        <v>1108</v>
      </c>
      <c r="D6" s="387" t="s">
        <v>1109</v>
      </c>
      <c r="E6" s="387" t="s">
        <v>1110</v>
      </c>
      <c r="F6" s="271" t="s">
        <v>1101</v>
      </c>
      <c r="G6" s="271" t="s">
        <v>1111</v>
      </c>
      <c r="H6" s="387" t="s">
        <v>1112</v>
      </c>
      <c r="I6" s="387" t="s">
        <v>1113</v>
      </c>
      <c r="J6" s="380" t="s">
        <v>374</v>
      </c>
      <c r="K6" s="820" t="s">
        <v>806</v>
      </c>
      <c r="L6" s="380" t="s">
        <v>374</v>
      </c>
      <c r="M6" s="821" t="s">
        <v>806</v>
      </c>
    </row>
    <row r="7" customFormat="false" ht="12.75" hidden="false" customHeight="true" outlineLevel="0" collapsed="false">
      <c r="A7" s="487"/>
      <c r="B7" s="864" t="s">
        <v>685</v>
      </c>
      <c r="C7" s="387"/>
      <c r="D7" s="387"/>
      <c r="E7" s="387"/>
      <c r="F7" s="864"/>
      <c r="G7" s="864" t="s">
        <v>1095</v>
      </c>
      <c r="H7" s="387"/>
      <c r="I7" s="387"/>
      <c r="J7" s="387" t="s">
        <v>1096</v>
      </c>
      <c r="K7" s="387"/>
      <c r="L7" s="388" t="s">
        <v>97</v>
      </c>
      <c r="M7" s="388"/>
    </row>
    <row r="8" customFormat="false" ht="12.75" hidden="false" customHeight="true" outlineLevel="0" collapsed="false">
      <c r="A8" s="150" t="s">
        <v>1114</v>
      </c>
      <c r="B8" s="1069"/>
      <c r="C8" s="1069"/>
      <c r="D8" s="1069"/>
      <c r="E8" s="1069"/>
      <c r="F8" s="1069"/>
      <c r="G8" s="1069"/>
      <c r="H8" s="1069"/>
      <c r="I8" s="1069"/>
      <c r="J8" s="161"/>
      <c r="K8" s="161"/>
      <c r="L8" s="204" t="n">
        <v>7.87327478902041</v>
      </c>
      <c r="M8" s="341" t="n">
        <v>0.160112014788333</v>
      </c>
    </row>
    <row r="9" customFormat="false" ht="12" hidden="false" customHeight="true" outlineLevel="0" collapsed="false">
      <c r="A9" s="617" t="s">
        <v>1115</v>
      </c>
      <c r="B9" s="139" t="n">
        <v>31361408.0266667</v>
      </c>
      <c r="C9" s="139" t="n">
        <v>1.13135381244673</v>
      </c>
      <c r="D9" s="139" t="n">
        <v>0.847145269436759</v>
      </c>
      <c r="E9" s="139" t="n">
        <v>0.0833528063297991</v>
      </c>
      <c r="F9" s="139" t="n">
        <v>0.9</v>
      </c>
      <c r="G9" s="139" t="n">
        <v>1021.20772501784</v>
      </c>
      <c r="H9" s="139" t="n">
        <v>0.486658069780834</v>
      </c>
      <c r="I9" s="139" t="n">
        <v>0.0111967863882338</v>
      </c>
      <c r="J9" s="77" t="n">
        <v>3.15517422343073</v>
      </c>
      <c r="K9" s="204" t="n">
        <v>0.0532145707552778</v>
      </c>
      <c r="L9" s="439" t="n">
        <v>3.22208829074464</v>
      </c>
      <c r="M9" s="127" t="n">
        <v>0.0543431307387983</v>
      </c>
    </row>
    <row r="10" customFormat="false" ht="12" hidden="false" customHeight="true" outlineLevel="0" collapsed="false">
      <c r="A10" s="617" t="s">
        <v>1116</v>
      </c>
      <c r="B10" s="139" t="n">
        <v>22422814.3333333</v>
      </c>
      <c r="C10" s="139" t="n">
        <v>1.1659434097501</v>
      </c>
      <c r="D10" s="139" t="n">
        <v>0.851146950584244</v>
      </c>
      <c r="E10" s="139" t="n">
        <v>0.0625652119788033</v>
      </c>
      <c r="F10" s="139" t="n">
        <v>0.9</v>
      </c>
      <c r="G10" s="139" t="n">
        <v>785.510112760275</v>
      </c>
      <c r="H10" s="139" t="n">
        <v>0.451986605580683</v>
      </c>
      <c r="I10" s="139" t="n">
        <v>0.0143796354341365</v>
      </c>
      <c r="J10" s="204" t="n">
        <v>3.02164833194833</v>
      </c>
      <c r="K10" s="204" t="n">
        <v>0.0506929078038321</v>
      </c>
      <c r="L10" s="139" t="n">
        <v>2.37353532195063</v>
      </c>
      <c r="M10" s="127" t="n">
        <v>0.0398197917251344</v>
      </c>
    </row>
    <row r="11" customFormat="false" ht="12" hidden="false" customHeight="true" outlineLevel="0" collapsed="false">
      <c r="A11" s="617" t="s">
        <v>1117</v>
      </c>
      <c r="B11" s="139" t="n">
        <v>12445169.6266667</v>
      </c>
      <c r="C11" s="139" t="n">
        <v>1</v>
      </c>
      <c r="D11" s="139" t="n">
        <v>0.545598454058088</v>
      </c>
      <c r="E11" s="139" t="n">
        <v>0.0874928768272512</v>
      </c>
      <c r="F11" s="139" t="n">
        <v>0.9</v>
      </c>
      <c r="G11" s="139" t="n">
        <v>294.887048087822</v>
      </c>
      <c r="H11" s="139" t="n">
        <v>0.4780160326314</v>
      </c>
      <c r="I11" s="139" t="n">
        <v>0.0158914400995067</v>
      </c>
      <c r="J11" s="204" t="n">
        <v>3.10825587897266</v>
      </c>
      <c r="K11" s="204" t="n">
        <v>0.0987922046291503</v>
      </c>
      <c r="L11" s="139" t="n">
        <v>0.916584400851867</v>
      </c>
      <c r="M11" s="127" t="n">
        <v>0.0291325415971782</v>
      </c>
    </row>
    <row r="12" customFormat="false" ht="12" hidden="false" customHeight="true" outlineLevel="0" collapsed="false">
      <c r="A12" s="617" t="s">
        <v>1118</v>
      </c>
      <c r="B12" s="139" t="n">
        <v>2964866.00666667</v>
      </c>
      <c r="C12" s="139" t="n">
        <v>1.23755508694703</v>
      </c>
      <c r="D12" s="139" t="n">
        <v>0.859535122465265</v>
      </c>
      <c r="E12" s="139" t="n">
        <v>0.0352917927339774</v>
      </c>
      <c r="F12" s="139" t="n">
        <v>0.9</v>
      </c>
      <c r="G12" s="139" t="n">
        <v>52.3284179014002</v>
      </c>
      <c r="H12" s="139" t="n">
        <v>0.458831155469438</v>
      </c>
      <c r="I12" s="139" t="n">
        <v>0.0132534138598076</v>
      </c>
      <c r="J12" s="204" t="n">
        <v>2.79918103006351</v>
      </c>
      <c r="K12" s="204" t="n">
        <v>0.0749300538673747</v>
      </c>
      <c r="L12" s="139" t="n">
        <v>0.146476714722835</v>
      </c>
      <c r="M12" s="127" t="n">
        <v>0.00392097117214642</v>
      </c>
    </row>
    <row r="13" customFormat="false" ht="12" hidden="false" customHeight="true" outlineLevel="0" collapsed="false">
      <c r="A13" s="617" t="s">
        <v>1119</v>
      </c>
      <c r="B13" s="139" t="n">
        <v>818224.121</v>
      </c>
      <c r="C13" s="139" t="n">
        <v>1.5036364267731</v>
      </c>
      <c r="D13" s="139" t="n">
        <v>0.879163655088579</v>
      </c>
      <c r="E13" s="139" t="n">
        <v>0.0417330820996815</v>
      </c>
      <c r="F13" s="139" t="n">
        <v>0.9</v>
      </c>
      <c r="G13" s="139" t="n">
        <v>47.4093604833926</v>
      </c>
      <c r="H13" s="139" t="n">
        <v>0.446890756579779</v>
      </c>
      <c r="I13" s="139" t="n">
        <v>0.0114260607885692</v>
      </c>
      <c r="J13" s="204" t="n">
        <v>2.70607217203192</v>
      </c>
      <c r="K13" s="204" t="n">
        <v>0.05513168598397</v>
      </c>
      <c r="L13" s="139" t="n">
        <v>0.128293151097938</v>
      </c>
      <c r="M13" s="127" t="n">
        <v>0.00261375797487123</v>
      </c>
    </row>
    <row r="14" customFormat="false" ht="12" hidden="false" customHeight="true" outlineLevel="0" collapsed="false">
      <c r="A14" s="617" t="s">
        <v>1120</v>
      </c>
      <c r="B14" s="139" t="n">
        <v>1875901.63866667</v>
      </c>
      <c r="C14" s="139" t="n">
        <v>0.892125290387205</v>
      </c>
      <c r="D14" s="139" t="n">
        <v>0.78042812197085</v>
      </c>
      <c r="E14" s="139" t="n">
        <v>0.404705930657596</v>
      </c>
      <c r="F14" s="139" t="n">
        <v>0.9</v>
      </c>
      <c r="G14" s="139" t="n">
        <v>312.740295875</v>
      </c>
      <c r="H14" s="139" t="n">
        <v>0.424638381873255</v>
      </c>
      <c r="I14" s="139" t="n">
        <v>0.0150481434918332</v>
      </c>
      <c r="J14" s="204" t="n">
        <v>3.14966249675516</v>
      </c>
      <c r="K14" s="204" t="n">
        <v>0.0858172116563848</v>
      </c>
      <c r="L14" s="139" t="n">
        <v>0.985026381141599</v>
      </c>
      <c r="M14" s="127" t="n">
        <v>0.0268385001645853</v>
      </c>
    </row>
    <row r="15" customFormat="false" ht="12" hidden="false" customHeight="true" outlineLevel="0" collapsed="false">
      <c r="A15" s="617" t="s">
        <v>352</v>
      </c>
      <c r="B15" s="236"/>
      <c r="C15" s="236"/>
      <c r="D15" s="236"/>
      <c r="E15" s="236"/>
      <c r="F15" s="236"/>
      <c r="G15" s="236"/>
      <c r="H15" s="236"/>
      <c r="I15" s="650"/>
      <c r="J15" s="79"/>
      <c r="K15" s="79"/>
      <c r="L15" s="77" t="n">
        <v>0.101270528510899</v>
      </c>
      <c r="M15" s="125" t="n">
        <v>0.0034433214156195</v>
      </c>
    </row>
    <row r="16" customFormat="false" ht="12.75" hidden="false" customHeight="true" outlineLevel="0" collapsed="false">
      <c r="A16" s="129" t="s">
        <v>111</v>
      </c>
      <c r="B16" s="406" t="s">
        <v>295</v>
      </c>
      <c r="C16" s="406" t="s">
        <v>295</v>
      </c>
      <c r="D16" s="406" t="s">
        <v>295</v>
      </c>
      <c r="E16" s="406" t="s">
        <v>295</v>
      </c>
      <c r="F16" s="406" t="s">
        <v>295</v>
      </c>
      <c r="G16" s="406" t="s">
        <v>295</v>
      </c>
      <c r="H16" s="406" t="s">
        <v>295</v>
      </c>
      <c r="I16" s="406" t="s">
        <v>295</v>
      </c>
      <c r="J16" s="165" t="s">
        <v>295</v>
      </c>
      <c r="K16" s="165" t="s">
        <v>295</v>
      </c>
      <c r="L16" s="407" t="n">
        <v>0.101270528510899</v>
      </c>
      <c r="M16" s="127" t="n">
        <v>0.0034433214156195</v>
      </c>
    </row>
    <row r="17" customFormat="false" ht="12" hidden="false" customHeight="true" outlineLevel="0" collapsed="false">
      <c r="A17" s="624" t="s">
        <v>1121</v>
      </c>
      <c r="B17" s="626"/>
      <c r="C17" s="626"/>
      <c r="D17" s="626"/>
      <c r="E17" s="626"/>
      <c r="F17" s="626"/>
      <c r="G17" s="626"/>
      <c r="H17" s="626"/>
      <c r="I17" s="1142"/>
      <c r="J17" s="95"/>
      <c r="K17" s="95"/>
      <c r="L17" s="93" t="n">
        <v>0.033176612992205</v>
      </c>
      <c r="M17" s="97" t="n">
        <v>0.0014215221529779</v>
      </c>
    </row>
    <row r="18" customFormat="false" ht="12" hidden="false" customHeight="true" outlineLevel="0" collapsed="false">
      <c r="A18" s="617" t="s">
        <v>1122</v>
      </c>
      <c r="B18" s="139" t="n">
        <v>529250.073333333</v>
      </c>
      <c r="C18" s="139" t="n">
        <v>1.23430357840898</v>
      </c>
      <c r="D18" s="139" t="n">
        <v>0.858671656911903</v>
      </c>
      <c r="E18" s="139" t="n">
        <v>0.1</v>
      </c>
      <c r="F18" s="139" t="n">
        <v>0.9</v>
      </c>
      <c r="G18" s="139" t="n">
        <v>4.773354705</v>
      </c>
      <c r="H18" s="139" t="n">
        <v>0.491113812852781</v>
      </c>
      <c r="I18" s="439" t="n">
        <v>0.0160859940732351</v>
      </c>
      <c r="J18" s="204" t="n">
        <v>3</v>
      </c>
      <c r="K18" s="204" t="n">
        <v>0.07425</v>
      </c>
      <c r="L18" s="139" t="n">
        <v>0.014320064115</v>
      </c>
      <c r="M18" s="127" t="n">
        <v>0.00035442158684625</v>
      </c>
    </row>
    <row r="19" customFormat="false" ht="12" hidden="false" customHeight="true" outlineLevel="0" collapsed="false">
      <c r="A19" s="617" t="s">
        <v>1123</v>
      </c>
      <c r="B19" s="139" t="n">
        <v>354323.935333333</v>
      </c>
      <c r="C19" s="139" t="n">
        <v>1.14300031525729</v>
      </c>
      <c r="D19" s="139" t="n">
        <v>0.858987887892953</v>
      </c>
      <c r="E19" s="139" t="n">
        <v>0.1</v>
      </c>
      <c r="F19" s="139" t="n">
        <v>0.9</v>
      </c>
      <c r="G19" s="139" t="n">
        <v>5.16907381901435</v>
      </c>
      <c r="H19" s="139" t="n">
        <v>0.486878060386436</v>
      </c>
      <c r="I19" s="439" t="n">
        <v>0.0165424163002987</v>
      </c>
      <c r="J19" s="204" t="n">
        <v>2.99999999999999</v>
      </c>
      <c r="K19" s="204" t="n">
        <v>0.144002233661381</v>
      </c>
      <c r="L19" s="139" t="n">
        <v>0.015507221457043</v>
      </c>
      <c r="M19" s="127" t="n">
        <v>0.00074435817589863</v>
      </c>
    </row>
    <row r="20" customFormat="false" ht="12" hidden="false" customHeight="true" outlineLevel="0" collapsed="false">
      <c r="A20" s="617" t="s">
        <v>1124</v>
      </c>
      <c r="B20" s="139" t="n">
        <v>586699.731</v>
      </c>
      <c r="C20" s="139" t="n">
        <v>1.00288870781841</v>
      </c>
      <c r="D20" s="139" t="n">
        <v>0.500971656266193</v>
      </c>
      <c r="E20" s="139" t="n">
        <v>0.5</v>
      </c>
      <c r="F20" s="139" t="n">
        <v>0.9</v>
      </c>
      <c r="G20" s="139" t="n">
        <v>1.26671199</v>
      </c>
      <c r="H20" s="139" t="n">
        <v>0.422517540522274</v>
      </c>
      <c r="I20" s="439" t="n">
        <v>0.0284</v>
      </c>
      <c r="J20" s="204" t="n">
        <v>2.60800000006316</v>
      </c>
      <c r="K20" s="204" t="n">
        <v>0.253000000418406</v>
      </c>
      <c r="L20" s="139" t="n">
        <v>0.00330358487</v>
      </c>
      <c r="M20" s="127" t="n">
        <v>0.000320478134</v>
      </c>
    </row>
    <row r="21" customFormat="false" ht="12" hidden="false" customHeight="true" outlineLevel="0" collapsed="false">
      <c r="A21" s="617" t="s">
        <v>352</v>
      </c>
      <c r="B21" s="1143"/>
      <c r="C21" s="1143"/>
      <c r="D21" s="1143"/>
      <c r="E21" s="1143"/>
      <c r="F21" s="1143"/>
      <c r="G21" s="1143"/>
      <c r="H21" s="1143"/>
      <c r="I21" s="1144"/>
      <c r="J21" s="986"/>
      <c r="K21" s="79"/>
      <c r="L21" s="77" t="n">
        <v>4.57425501620268E-005</v>
      </c>
      <c r="M21" s="125" t="n">
        <v>2.26425623302033E-006</v>
      </c>
    </row>
    <row r="22" customFormat="false" ht="12" hidden="false" customHeight="true" outlineLevel="0" collapsed="false">
      <c r="A22" s="624" t="s">
        <v>1125</v>
      </c>
      <c r="B22" s="626"/>
      <c r="C22" s="626"/>
      <c r="D22" s="626"/>
      <c r="E22" s="626"/>
      <c r="F22" s="626"/>
      <c r="G22" s="626"/>
      <c r="H22" s="626"/>
      <c r="I22" s="1142"/>
      <c r="J22" s="95"/>
      <c r="K22" s="95"/>
      <c r="L22" s="1145" t="n">
        <v>2.00199369244112</v>
      </c>
      <c r="M22" s="471" t="n">
        <v>0.0854137965102545</v>
      </c>
    </row>
    <row r="23" customFormat="false" ht="12" hidden="false" customHeight="true" outlineLevel="0" collapsed="false">
      <c r="A23" s="617" t="s">
        <v>1126</v>
      </c>
      <c r="B23" s="139" t="n">
        <v>14848688</v>
      </c>
      <c r="C23" s="139" t="n">
        <v>0.407789999358866</v>
      </c>
      <c r="D23" s="139" t="n">
        <v>0.301895194376769</v>
      </c>
      <c r="E23" s="139" t="n">
        <v>0.814189474542114</v>
      </c>
      <c r="F23" s="139" t="n">
        <v>0.9</v>
      </c>
      <c r="G23" s="139" t="n">
        <v>699.068609262238</v>
      </c>
      <c r="H23" s="139" t="n">
        <v>0.452824851986052</v>
      </c>
      <c r="I23" s="439" t="n">
        <v>0.0225853931009365</v>
      </c>
      <c r="J23" s="204" t="n">
        <v>2.82171350999334</v>
      </c>
      <c r="K23" s="204" t="n">
        <v>0.121140603575529</v>
      </c>
      <c r="L23" s="139" t="n">
        <v>1.97257133916752</v>
      </c>
      <c r="M23" s="127" t="n">
        <v>0.0846855932667329</v>
      </c>
    </row>
    <row r="24" customFormat="false" ht="12" hidden="false" customHeight="true" outlineLevel="0" collapsed="false">
      <c r="A24" s="617" t="s">
        <v>352</v>
      </c>
      <c r="B24" s="1143"/>
      <c r="C24" s="1143"/>
      <c r="D24" s="1143"/>
      <c r="E24" s="1143"/>
      <c r="F24" s="1143"/>
      <c r="G24" s="1143"/>
      <c r="H24" s="1143"/>
      <c r="I24" s="1144"/>
      <c r="J24" s="986"/>
      <c r="K24" s="986"/>
      <c r="L24" s="77" t="n">
        <v>0.0294223532736</v>
      </c>
      <c r="M24" s="125" t="n">
        <v>0.0007282032435216</v>
      </c>
    </row>
    <row r="25" customFormat="false" ht="12.75" hidden="false" customHeight="true" outlineLevel="0" collapsed="false">
      <c r="A25" s="1146" t="s">
        <v>111</v>
      </c>
      <c r="B25" s="1027" t="s">
        <v>295</v>
      </c>
      <c r="C25" s="1027" t="s">
        <v>295</v>
      </c>
      <c r="D25" s="1027" t="s">
        <v>295</v>
      </c>
      <c r="E25" s="1027" t="s">
        <v>295</v>
      </c>
      <c r="F25" s="1027" t="s">
        <v>295</v>
      </c>
      <c r="G25" s="1027" t="s">
        <v>295</v>
      </c>
      <c r="H25" s="1027" t="s">
        <v>295</v>
      </c>
      <c r="I25" s="1028" t="s">
        <v>295</v>
      </c>
      <c r="J25" s="159" t="s">
        <v>295</v>
      </c>
      <c r="K25" s="159" t="s">
        <v>295</v>
      </c>
      <c r="L25" s="1027" t="n">
        <v>0.0294223532736</v>
      </c>
      <c r="M25" s="142" t="n">
        <v>0.0007282032435216</v>
      </c>
    </row>
    <row r="26" customFormat="false" ht="12.75" hidden="false" customHeight="true" outlineLevel="0" collapsed="false">
      <c r="A26" s="1147" t="s">
        <v>1127</v>
      </c>
      <c r="B26" s="511" t="n">
        <v>11120225</v>
      </c>
      <c r="C26" s="511" t="n">
        <v>0.350234888111951</v>
      </c>
      <c r="D26" s="511" t="n">
        <v>0.20022766078543</v>
      </c>
      <c r="E26" s="511" t="s">
        <v>251</v>
      </c>
      <c r="F26" s="511" t="n">
        <v>0.9</v>
      </c>
      <c r="G26" s="511" t="s">
        <v>383</v>
      </c>
      <c r="H26" s="511" t="n">
        <v>0.407269671427668</v>
      </c>
      <c r="I26" s="514" t="n">
        <v>0.0490837023786939</v>
      </c>
      <c r="J26" s="1148" t="s">
        <v>192</v>
      </c>
      <c r="K26" s="1149" t="s">
        <v>192</v>
      </c>
      <c r="L26" s="511" t="s">
        <v>192</v>
      </c>
      <c r="M26" s="515" t="s">
        <v>192</v>
      </c>
    </row>
    <row r="27" customFormat="false" ht="12" hidden="false" customHeight="true" outlineLevel="0" collapsed="false">
      <c r="A27" s="624" t="s">
        <v>1128</v>
      </c>
      <c r="B27" s="626"/>
      <c r="C27" s="626"/>
      <c r="D27" s="626"/>
      <c r="E27" s="626"/>
      <c r="F27" s="626"/>
      <c r="G27" s="626"/>
      <c r="H27" s="626"/>
      <c r="I27" s="1142"/>
      <c r="J27" s="95"/>
      <c r="K27" s="95"/>
      <c r="L27" s="93" t="n">
        <v>15.6881710886419</v>
      </c>
      <c r="M27" s="97" t="n">
        <v>0.286559390649975</v>
      </c>
    </row>
    <row r="28" customFormat="false" ht="12.75" hidden="false" customHeight="true" outlineLevel="0" collapsed="false">
      <c r="A28" s="129" t="s">
        <v>111</v>
      </c>
      <c r="B28" s="406" t="s">
        <v>295</v>
      </c>
      <c r="C28" s="406" t="s">
        <v>295</v>
      </c>
      <c r="D28" s="406" t="s">
        <v>295</v>
      </c>
      <c r="E28" s="406" t="s">
        <v>295</v>
      </c>
      <c r="F28" s="406" t="s">
        <v>295</v>
      </c>
      <c r="G28" s="406" t="s">
        <v>295</v>
      </c>
      <c r="H28" s="406" t="s">
        <v>295</v>
      </c>
      <c r="I28" s="406" t="s">
        <v>295</v>
      </c>
      <c r="J28" s="165" t="s">
        <v>295</v>
      </c>
      <c r="K28" s="165" t="s">
        <v>295</v>
      </c>
      <c r="L28" s="407" t="n">
        <v>15.6881710886419</v>
      </c>
      <c r="M28" s="127" t="n">
        <v>0.28655939064997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129</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0</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50"/>
    </row>
    <row r="5" customFormat="false" ht="33" hidden="false" customHeight="true" outlineLevel="0" collapsed="false">
      <c r="A5" s="1151" t="s">
        <v>89</v>
      </c>
      <c r="B5" s="1152" t="s">
        <v>1131</v>
      </c>
      <c r="C5" s="1153" t="s">
        <v>1132</v>
      </c>
      <c r="D5" s="1153" t="s">
        <v>1133</v>
      </c>
      <c r="E5" s="1154" t="s">
        <v>1134</v>
      </c>
      <c r="F5" s="1154" t="s">
        <v>94</v>
      </c>
      <c r="G5" s="1155" t="s">
        <v>95</v>
      </c>
    </row>
    <row r="6" customFormat="false" ht="13.5" hidden="false" customHeight="true" outlineLevel="0" collapsed="false">
      <c r="A6" s="1151"/>
      <c r="B6" s="1156" t="s">
        <v>97</v>
      </c>
      <c r="C6" s="1156"/>
      <c r="D6" s="1156"/>
      <c r="E6" s="1156"/>
      <c r="F6" s="1156"/>
      <c r="G6" s="1156"/>
    </row>
    <row r="7" customFormat="false" ht="14.25" hidden="false" customHeight="false" outlineLevel="0" collapsed="false">
      <c r="A7" s="1157" t="s">
        <v>1135</v>
      </c>
      <c r="B7" s="1158" t="n">
        <v>-159370.746149453</v>
      </c>
      <c r="C7" s="1158" t="n">
        <v>138.336862259404</v>
      </c>
      <c r="D7" s="1158" t="n">
        <v>16.4431878807842</v>
      </c>
      <c r="E7" s="1158" t="n">
        <v>53.6677192017298</v>
      </c>
      <c r="F7" s="1158" t="n">
        <v>2518.24237731208</v>
      </c>
      <c r="G7" s="1158" t="n">
        <v>719.708379671169</v>
      </c>
      <c r="H7" s="1159"/>
    </row>
    <row r="8" customFormat="false" ht="12.75" hidden="false" customHeight="false" outlineLevel="0" collapsed="false">
      <c r="A8" s="1160" t="s">
        <v>1136</v>
      </c>
      <c r="B8" s="1161" t="n">
        <v>-279158.397946392</v>
      </c>
      <c r="C8" s="1161" t="n">
        <v>86.9500800611249</v>
      </c>
      <c r="D8" s="1161" t="n">
        <v>4.66185138614328</v>
      </c>
      <c r="E8" s="1161" t="n">
        <v>10.4570584987423</v>
      </c>
      <c r="F8" s="1161" t="n">
        <v>1573.00714506239</v>
      </c>
      <c r="G8" s="1161" t="n">
        <v>95.5684185357621</v>
      </c>
      <c r="H8" s="1159"/>
    </row>
    <row r="9" customFormat="false" ht="12.75" hidden="false" customHeight="false" outlineLevel="0" collapsed="false">
      <c r="A9" s="1162" t="s">
        <v>1137</v>
      </c>
      <c r="B9" s="1163" t="n">
        <v>-252165.852302351</v>
      </c>
      <c r="C9" s="1163" t="n">
        <v>81.7600089922176</v>
      </c>
      <c r="D9" s="1163" t="n">
        <v>4.64243343312007</v>
      </c>
      <c r="E9" s="20" t="n">
        <v>10.2821523868251</v>
      </c>
      <c r="F9" s="20" t="n">
        <v>1441.93852345948</v>
      </c>
      <c r="G9" s="20" t="n">
        <v>90.0436552620137</v>
      </c>
      <c r="H9" s="1159"/>
    </row>
    <row r="10" customFormat="false" ht="13.5" hidden="false" customHeight="false" outlineLevel="0" collapsed="false">
      <c r="A10" s="1164" t="s">
        <v>1138</v>
      </c>
      <c r="B10" s="718" t="n">
        <v>-26992.5456440409</v>
      </c>
      <c r="C10" s="718" t="n">
        <v>5.19007106890734</v>
      </c>
      <c r="D10" s="718" t="n">
        <v>0.0194179530232129</v>
      </c>
      <c r="E10" s="41" t="n">
        <v>0.174906111917172</v>
      </c>
      <c r="F10" s="41" t="n">
        <v>131.068621602902</v>
      </c>
      <c r="G10" s="41" t="n">
        <v>5.52476327374838</v>
      </c>
      <c r="H10" s="1159"/>
    </row>
    <row r="11" customFormat="false" ht="12.75" hidden="false" customHeight="false" outlineLevel="0" collapsed="false">
      <c r="A11" s="1160" t="s">
        <v>1139</v>
      </c>
      <c r="B11" s="1161" t="n">
        <v>78811.8121904367</v>
      </c>
      <c r="C11" s="1161" t="n">
        <v>7.5012537509708</v>
      </c>
      <c r="D11" s="1161" t="n">
        <v>10.4411381729656</v>
      </c>
      <c r="E11" s="1161" t="n">
        <v>2.08659079621568</v>
      </c>
      <c r="F11" s="1161" t="n">
        <v>69.4266226462009</v>
      </c>
      <c r="G11" s="1161" t="n">
        <v>0.63690276957981</v>
      </c>
      <c r="H11" s="1159"/>
    </row>
    <row r="12" customFormat="false" ht="12.75" hidden="false" customHeight="false" outlineLevel="0" collapsed="false">
      <c r="A12" s="1162" t="s">
        <v>1140</v>
      </c>
      <c r="B12" s="1163" t="n">
        <v>39164.5979559058</v>
      </c>
      <c r="C12" s="1163" t="n">
        <v>5.94611499458911</v>
      </c>
      <c r="D12" s="1163" t="n">
        <v>0.0469799293945117</v>
      </c>
      <c r="E12" s="20" t="n">
        <v>1.70016658558976</v>
      </c>
      <c r="F12" s="20" t="n">
        <v>55.8191585278612</v>
      </c>
      <c r="G12" s="20" t="n">
        <v>0.403466223358579</v>
      </c>
      <c r="H12" s="1159"/>
    </row>
    <row r="13" customFormat="false" ht="13.5" hidden="false" customHeight="false" outlineLevel="0" collapsed="false">
      <c r="A13" s="1164" t="s">
        <v>1141</v>
      </c>
      <c r="B13" s="718" t="n">
        <v>39647.2142345309</v>
      </c>
      <c r="C13" s="718" t="n">
        <v>1.55513875638169</v>
      </c>
      <c r="D13" s="718" t="n">
        <v>10.3941582435711</v>
      </c>
      <c r="E13" s="41" t="n">
        <v>0.386424210625915</v>
      </c>
      <c r="F13" s="41" t="n">
        <v>13.6074641183398</v>
      </c>
      <c r="G13" s="41" t="n">
        <v>0.233436546221231</v>
      </c>
      <c r="H13" s="1159"/>
    </row>
    <row r="14" customFormat="false" ht="12.75" hidden="false" customHeight="false" outlineLevel="0" collapsed="false">
      <c r="A14" s="1160" t="s">
        <v>1142</v>
      </c>
      <c r="B14" s="1161" t="n">
        <v>6762.05835059873</v>
      </c>
      <c r="C14" s="1161" t="n">
        <v>39.5996314666912</v>
      </c>
      <c r="D14" s="1161" t="n">
        <v>1.05674388564508</v>
      </c>
      <c r="E14" s="1161" t="n">
        <v>40.9771757674628</v>
      </c>
      <c r="F14" s="1161" t="n">
        <v>870.635909045715</v>
      </c>
      <c r="G14" s="1161" t="n">
        <v>30.2024231073214</v>
      </c>
      <c r="H14" s="1159"/>
    </row>
    <row r="15" customFormat="false" ht="12.75" hidden="false" customHeight="false" outlineLevel="0" collapsed="false">
      <c r="A15" s="1162" t="s">
        <v>1143</v>
      </c>
      <c r="B15" s="1163" t="n">
        <v>22830.5202799207</v>
      </c>
      <c r="C15" s="1163" t="n">
        <v>38.1673577056424</v>
      </c>
      <c r="D15" s="1163" t="n">
        <v>1.04626372523636</v>
      </c>
      <c r="E15" s="20" t="n">
        <v>40.6212813141593</v>
      </c>
      <c r="F15" s="20" t="n">
        <v>858.103513636539</v>
      </c>
      <c r="G15" s="20" t="n">
        <v>30.0815245224868</v>
      </c>
      <c r="H15" s="1159"/>
    </row>
    <row r="16" customFormat="false" ht="13.5" hidden="false" customHeight="false" outlineLevel="0" collapsed="false">
      <c r="A16" s="1164" t="s">
        <v>1144</v>
      </c>
      <c r="B16" s="718" t="n">
        <v>-16068.461929322</v>
      </c>
      <c r="C16" s="718" t="n">
        <v>1.43227376104878</v>
      </c>
      <c r="D16" s="718" t="n">
        <v>0.0104801604087249</v>
      </c>
      <c r="E16" s="41" t="n">
        <v>0.35589445330346</v>
      </c>
      <c r="F16" s="41" t="n">
        <v>12.5323954091768</v>
      </c>
      <c r="G16" s="41" t="n">
        <v>0.120898584834587</v>
      </c>
      <c r="H16" s="1159"/>
    </row>
    <row r="17" customFormat="false" ht="12.75" hidden="false" customHeight="false" outlineLevel="0" collapsed="false">
      <c r="A17" s="1160" t="s">
        <v>1145</v>
      </c>
      <c r="B17" s="1161" t="n">
        <v>3225.85487447029</v>
      </c>
      <c r="C17" s="1161" t="n">
        <v>2.44663598295625</v>
      </c>
      <c r="D17" s="1161" t="n">
        <v>0.273628532209061</v>
      </c>
      <c r="E17" s="1161" t="n">
        <v>0.0950782089792184</v>
      </c>
      <c r="F17" s="1161" t="n">
        <v>3.3480648508672</v>
      </c>
      <c r="G17" s="1161" t="s">
        <v>385</v>
      </c>
      <c r="H17" s="1159"/>
    </row>
    <row r="18" customFormat="false" ht="13.5" hidden="false" customHeight="false" outlineLevel="0" collapsed="false">
      <c r="A18" s="1162" t="s">
        <v>1146</v>
      </c>
      <c r="B18" s="1163" t="n">
        <v>2803.00435437671</v>
      </c>
      <c r="C18" s="1163" t="s">
        <v>479</v>
      </c>
      <c r="D18" s="1163" t="s">
        <v>479</v>
      </c>
      <c r="E18" s="20" t="s">
        <v>427</v>
      </c>
      <c r="F18" s="20" t="s">
        <v>427</v>
      </c>
      <c r="G18" s="20" t="s">
        <v>383</v>
      </c>
      <c r="H18" s="1159"/>
    </row>
    <row r="19" customFormat="false" ht="13.5" hidden="false" customHeight="false" outlineLevel="0" collapsed="false">
      <c r="A19" s="1164" t="s">
        <v>1147</v>
      </c>
      <c r="B19" s="718" t="n">
        <v>422.850520093578</v>
      </c>
      <c r="C19" s="718" t="n">
        <v>2.44663598295625</v>
      </c>
      <c r="D19" s="718" t="n">
        <v>0.273628532209061</v>
      </c>
      <c r="E19" s="41" t="n">
        <v>0.0950782089792184</v>
      </c>
      <c r="F19" s="41" t="n">
        <v>3.3480648508672</v>
      </c>
      <c r="G19" s="41" t="s">
        <v>383</v>
      </c>
      <c r="H19" s="1159"/>
    </row>
    <row r="20" customFormat="false" ht="12.75" hidden="false" customHeight="false" outlineLevel="0" collapsed="false">
      <c r="A20" s="1160" t="s">
        <v>1148</v>
      </c>
      <c r="B20" s="1161" t="n">
        <v>32881.5309722927</v>
      </c>
      <c r="C20" s="1161" t="n">
        <v>1.8392609976613</v>
      </c>
      <c r="D20" s="1161" t="n">
        <v>0.00982590382110074</v>
      </c>
      <c r="E20" s="1161" t="n">
        <v>0.0518159303297988</v>
      </c>
      <c r="F20" s="1161" t="n">
        <v>1.82463570690632</v>
      </c>
      <c r="G20" s="1161" t="s">
        <v>385</v>
      </c>
      <c r="H20" s="1159"/>
    </row>
    <row r="21" customFormat="false" ht="13.5" hidden="false" customHeight="false" outlineLevel="0" collapsed="false">
      <c r="A21" s="1162" t="s">
        <v>1149</v>
      </c>
      <c r="B21" s="1163" t="n">
        <v>3261.70187417992</v>
      </c>
      <c r="C21" s="20" t="s">
        <v>383</v>
      </c>
      <c r="D21" s="20" t="s">
        <v>383</v>
      </c>
      <c r="E21" s="20" t="s">
        <v>383</v>
      </c>
      <c r="F21" s="20" t="s">
        <v>383</v>
      </c>
      <c r="G21" s="20" t="s">
        <v>383</v>
      </c>
      <c r="H21" s="1159"/>
    </row>
    <row r="22" customFormat="false" ht="13.5" hidden="false" customHeight="false" outlineLevel="0" collapsed="false">
      <c r="A22" s="1164" t="s">
        <v>1150</v>
      </c>
      <c r="B22" s="718" t="n">
        <v>29572.0410200747</v>
      </c>
      <c r="C22" s="41" t="s">
        <v>383</v>
      </c>
      <c r="D22" s="41" t="s">
        <v>383</v>
      </c>
      <c r="E22" s="41" t="n">
        <v>0.0518159303297988</v>
      </c>
      <c r="F22" s="41" t="n">
        <v>1.82463570690632</v>
      </c>
      <c r="G22" s="41" t="s">
        <v>383</v>
      </c>
      <c r="H22" s="1159"/>
    </row>
    <row r="23" customFormat="false" ht="12.75" hidden="false" customHeight="false" outlineLevel="0" collapsed="false">
      <c r="A23" s="1160" t="s">
        <v>1151</v>
      </c>
      <c r="B23" s="1161" t="n">
        <v>108.275074533557</v>
      </c>
      <c r="C23" s="1161" t="s">
        <v>479</v>
      </c>
      <c r="D23" s="1161" t="s">
        <v>479</v>
      </c>
      <c r="E23" s="1161" t="s">
        <v>385</v>
      </c>
      <c r="F23" s="1161" t="s">
        <v>385</v>
      </c>
      <c r="G23" s="1161" t="s">
        <v>385</v>
      </c>
      <c r="H23" s="1159"/>
    </row>
    <row r="24" customFormat="false" ht="13.5" hidden="false" customHeight="false" outlineLevel="0" collapsed="false">
      <c r="A24" s="1162" t="s">
        <v>1152</v>
      </c>
      <c r="B24" s="657"/>
      <c r="C24" s="657"/>
      <c r="D24" s="657"/>
      <c r="E24" s="657"/>
      <c r="F24" s="657"/>
      <c r="G24" s="657"/>
      <c r="H24" s="1159"/>
    </row>
    <row r="25" customFormat="false" ht="13.5" hidden="false" customHeight="false" outlineLevel="0" collapsed="false">
      <c r="A25" s="1164" t="s">
        <v>1153</v>
      </c>
      <c r="B25" s="718" t="n">
        <v>108.275074533557</v>
      </c>
      <c r="C25" s="41" t="s">
        <v>383</v>
      </c>
      <c r="D25" s="41" t="s">
        <v>383</v>
      </c>
      <c r="E25" s="41" t="s">
        <v>383</v>
      </c>
      <c r="F25" s="41" t="s">
        <v>383</v>
      </c>
      <c r="G25" s="41" t="s">
        <v>383</v>
      </c>
      <c r="H25" s="1159"/>
    </row>
    <row r="26" customFormat="false" ht="14.25" hidden="false" customHeight="false" outlineLevel="0" collapsed="false">
      <c r="A26" s="1165" t="s">
        <v>1154</v>
      </c>
      <c r="B26" s="1161" t="n">
        <v>-2001.87966539329</v>
      </c>
      <c r="C26" s="1161" t="s">
        <v>385</v>
      </c>
      <c r="D26" s="1161" t="s">
        <v>385</v>
      </c>
      <c r="E26" s="1161" t="s">
        <v>385</v>
      </c>
      <c r="F26" s="1161" t="s">
        <v>385</v>
      </c>
      <c r="G26" s="1161" t="n">
        <v>593.300635258506</v>
      </c>
      <c r="H26" s="1159"/>
    </row>
    <row r="27" customFormat="false" ht="12.75" hidden="false" customHeight="false" outlineLevel="0" collapsed="false">
      <c r="A27" s="1166" t="s">
        <v>1155</v>
      </c>
      <c r="B27" s="20" t="n">
        <v>-1580.07007464711</v>
      </c>
      <c r="C27" s="20" t="s">
        <v>383</v>
      </c>
      <c r="D27" s="20" t="s">
        <v>383</v>
      </c>
      <c r="E27" s="20" t="s">
        <v>383</v>
      </c>
      <c r="F27" s="20" t="s">
        <v>383</v>
      </c>
      <c r="G27" s="21" t="s">
        <v>383</v>
      </c>
    </row>
    <row r="28" customFormat="false" ht="12.75" hidden="false" customHeight="false" outlineLevel="0" collapsed="false">
      <c r="A28" s="20" t="s">
        <v>1156</v>
      </c>
      <c r="B28" s="20" t="n">
        <v>124.682061726297</v>
      </c>
      <c r="C28" s="20" t="s">
        <v>251</v>
      </c>
      <c r="D28" s="20" t="s">
        <v>251</v>
      </c>
      <c r="E28" s="20" t="s">
        <v>251</v>
      </c>
      <c r="F28" s="20" t="s">
        <v>251</v>
      </c>
      <c r="G28" s="21" t="s">
        <v>251</v>
      </c>
    </row>
    <row r="29" customFormat="false" ht="12.75" hidden="false" customHeight="true" outlineLevel="0" collapsed="false">
      <c r="A29" s="20" t="s">
        <v>1157</v>
      </c>
      <c r="B29" s="20" t="s">
        <v>192</v>
      </c>
      <c r="C29" s="20" t="s">
        <v>192</v>
      </c>
      <c r="D29" s="20" t="s">
        <v>251</v>
      </c>
      <c r="E29" s="20" t="s">
        <v>251</v>
      </c>
      <c r="F29" s="20" t="s">
        <v>251</v>
      </c>
      <c r="G29" s="21" t="s">
        <v>251</v>
      </c>
    </row>
    <row r="30" customFormat="false" ht="12.75" hidden="false" customHeight="true" outlineLevel="0" collapsed="false">
      <c r="A30" s="20" t="s">
        <v>1158</v>
      </c>
      <c r="B30" s="20" t="n">
        <v>134.308477867397</v>
      </c>
      <c r="C30" s="20" t="s">
        <v>192</v>
      </c>
      <c r="D30" s="20" t="s">
        <v>192</v>
      </c>
      <c r="E30" s="20" t="s">
        <v>192</v>
      </c>
      <c r="F30" s="20" t="s">
        <v>192</v>
      </c>
      <c r="G30" s="21" t="s">
        <v>192</v>
      </c>
    </row>
    <row r="31" customFormat="false" ht="12.75" hidden="false" customHeight="true" outlineLevel="0" collapsed="false">
      <c r="A31" s="20" t="s">
        <v>1159</v>
      </c>
      <c r="B31" s="20" t="n">
        <v>-680.800130339881</v>
      </c>
      <c r="C31" s="20" t="s">
        <v>251</v>
      </c>
      <c r="D31" s="20" t="s">
        <v>251</v>
      </c>
      <c r="E31" s="20" t="s">
        <v>251</v>
      </c>
      <c r="F31" s="20" t="s">
        <v>251</v>
      </c>
      <c r="G31" s="21" t="s">
        <v>251</v>
      </c>
    </row>
    <row r="32" customFormat="false" ht="12.75" hidden="false" customHeight="true" outlineLevel="0" collapsed="false">
      <c r="A32" s="20" t="s">
        <v>1160</v>
      </c>
      <c r="B32" s="20" t="s">
        <v>251</v>
      </c>
      <c r="C32" s="20" t="s">
        <v>251</v>
      </c>
      <c r="D32" s="20" t="s">
        <v>251</v>
      </c>
      <c r="E32" s="20" t="s">
        <v>251</v>
      </c>
      <c r="F32" s="20" t="s">
        <v>251</v>
      </c>
      <c r="G32" s="21" t="n">
        <v>593.300635258506</v>
      </c>
    </row>
    <row r="33" customFormat="false" ht="13.5" hidden="false" customHeight="true" outlineLevel="0" collapsed="false">
      <c r="A33" s="1167" t="s">
        <v>1161</v>
      </c>
      <c r="B33" s="1168"/>
      <c r="C33" s="1168"/>
      <c r="D33" s="1168"/>
      <c r="E33" s="1168"/>
      <c r="F33" s="1169"/>
      <c r="G33" s="1170"/>
    </row>
    <row r="34" customFormat="false" ht="14.25" hidden="false" customHeight="true" outlineLevel="0" collapsed="false">
      <c r="A34" s="1171" t="s">
        <v>1162</v>
      </c>
      <c r="B34" s="20" t="n">
        <v>20606.6775052339</v>
      </c>
      <c r="C34" s="20" t="n">
        <v>4.93933987438645</v>
      </c>
      <c r="D34" s="20" t="n">
        <v>0.27142987254735</v>
      </c>
      <c r="E34" s="20" t="n">
        <v>1.27020313325647</v>
      </c>
      <c r="F34" s="20" t="n">
        <v>43.2192239008813</v>
      </c>
      <c r="G34" s="21" t="s">
        <v>383</v>
      </c>
    </row>
    <row r="35" customFormat="false" ht="12.75" hidden="false" customHeight="true" outlineLevel="0" collapsed="false">
      <c r="A35" s="1172" t="s">
        <v>1163</v>
      </c>
      <c r="B35" s="20" t="n">
        <v>34294.6831562236</v>
      </c>
      <c r="C35" s="20" t="n">
        <v>0.0311311810321309</v>
      </c>
      <c r="D35" s="20" t="n">
        <v>4981.1250782226</v>
      </c>
      <c r="E35" s="20" t="n">
        <v>0.00773554257253753</v>
      </c>
      <c r="F35" s="20" t="n">
        <v>0.272397834031146</v>
      </c>
      <c r="G35" s="21" t="s">
        <v>38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4</v>
      </c>
    </row>
    <row r="38" customFormat="false" ht="15.75" hidden="false" customHeight="true" outlineLevel="0" collapsed="false">
      <c r="A38" s="1174" t="s">
        <v>1165</v>
      </c>
    </row>
    <row r="39" customFormat="false" ht="16.5" hidden="false" customHeight="true" outlineLevel="0" collapsed="false">
      <c r="A39" s="1174" t="s">
        <v>1166</v>
      </c>
    </row>
    <row r="40" customFormat="false" ht="15.75" hidden="false" customHeight="true" outlineLevel="0" collapsed="false">
      <c r="A40" s="1175" t="s">
        <v>1167</v>
      </c>
    </row>
    <row r="41" customFormat="false" ht="15.75" hidden="false" customHeight="true" outlineLevel="0" collapsed="false">
      <c r="A41" s="1176" t="s">
        <v>1168</v>
      </c>
      <c r="H41" s="178"/>
      <c r="I41" s="178"/>
    </row>
    <row r="42" customFormat="false" ht="15.75" hidden="false" customHeight="true" outlineLevel="0" collapsed="false">
      <c r="A42" s="1176" t="s">
        <v>1169</v>
      </c>
    </row>
    <row r="43" customFormat="false" ht="15.75" hidden="false" customHeight="true" outlineLevel="0" collapsed="false">
      <c r="A43" s="1174" t="s">
        <v>1170</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1</v>
      </c>
      <c r="B46" s="1179"/>
      <c r="C46" s="1179"/>
      <c r="D46" s="1179"/>
      <c r="E46" s="1179"/>
      <c r="F46" s="1179"/>
      <c r="G46" s="1180"/>
      <c r="H46" s="264"/>
    </row>
    <row r="47" customFormat="false" ht="12.75" hidden="false" customHeight="true" outlineLevel="0" collapsed="false">
      <c r="A47" s="1181" t="s">
        <v>1171</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72</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1" t="s">
        <v>85</v>
      </c>
    </row>
    <row r="2" customFormat="false" ht="15.75" hidden="false" customHeight="true" outlineLevel="0" collapsed="false">
      <c r="A2" s="4" t="s">
        <v>1174</v>
      </c>
      <c r="Q2" s="111" t="s">
        <v>87</v>
      </c>
    </row>
    <row r="3" customFormat="false" ht="15.75" hidden="false" customHeight="true" outlineLevel="0" collapsed="false">
      <c r="A3" s="4" t="s">
        <v>218</v>
      </c>
      <c r="Q3" s="111" t="s">
        <v>88</v>
      </c>
    </row>
    <row r="4" customFormat="false" ht="12" hidden="false" customHeight="true" outlineLevel="0" collapsed="false">
      <c r="Q4" s="1183"/>
    </row>
    <row r="5" customFormat="false" ht="30" hidden="false" customHeight="true" outlineLevel="0" collapsed="false">
      <c r="A5" s="1184" t="s">
        <v>89</v>
      </c>
      <c r="B5" s="1184"/>
      <c r="C5" s="1185" t="s">
        <v>450</v>
      </c>
      <c r="D5" s="1185"/>
      <c r="E5" s="1185" t="s">
        <v>1175</v>
      </c>
      <c r="F5" s="1185"/>
      <c r="G5" s="1185"/>
      <c r="H5" s="1185"/>
      <c r="I5" s="1185"/>
      <c r="J5" s="1185"/>
      <c r="K5" s="1185" t="s">
        <v>1176</v>
      </c>
      <c r="L5" s="1185"/>
      <c r="M5" s="1185"/>
      <c r="N5" s="1185"/>
      <c r="O5" s="1185"/>
      <c r="P5" s="1185"/>
      <c r="Q5" s="1185" t="s">
        <v>1177</v>
      </c>
    </row>
    <row r="6" customFormat="false" ht="47.25" hidden="false" customHeight="true" outlineLevel="0" collapsed="false">
      <c r="A6" s="1186" t="s">
        <v>1178</v>
      </c>
      <c r="B6" s="1187" t="s">
        <v>1179</v>
      </c>
      <c r="C6" s="1188" t="s">
        <v>1180</v>
      </c>
      <c r="D6" s="1188" t="s">
        <v>1181</v>
      </c>
      <c r="E6" s="1189" t="s">
        <v>1182</v>
      </c>
      <c r="F6" s="1189"/>
      <c r="G6" s="1189"/>
      <c r="H6" s="1190" t="s">
        <v>1183</v>
      </c>
      <c r="I6" s="1191" t="s">
        <v>1184</v>
      </c>
      <c r="J6" s="1191"/>
      <c r="K6" s="1192" t="s">
        <v>1185</v>
      </c>
      <c r="L6" s="1192"/>
      <c r="M6" s="1192"/>
      <c r="N6" s="1190" t="s">
        <v>1186</v>
      </c>
      <c r="O6" s="1191" t="s">
        <v>1187</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8</v>
      </c>
      <c r="F8" s="1193" t="s">
        <v>1189</v>
      </c>
      <c r="G8" s="1193" t="s">
        <v>1190</v>
      </c>
      <c r="H8" s="1190"/>
      <c r="I8" s="1194" t="s">
        <v>1191</v>
      </c>
      <c r="J8" s="1195" t="s">
        <v>1192</v>
      </c>
      <c r="K8" s="1189" t="s">
        <v>1188</v>
      </c>
      <c r="L8" s="1193" t="s">
        <v>1189</v>
      </c>
      <c r="M8" s="1193" t="s">
        <v>1190</v>
      </c>
      <c r="N8" s="1190"/>
      <c r="O8" s="1194" t="s">
        <v>1193</v>
      </c>
      <c r="P8" s="1195" t="s">
        <v>1194</v>
      </c>
      <c r="Q8" s="1185"/>
    </row>
    <row r="9" customFormat="false" ht="15.95" hidden="false" customHeight="true" outlineLevel="0" collapsed="false">
      <c r="A9" s="1186"/>
      <c r="B9" s="1187"/>
      <c r="C9" s="1188"/>
      <c r="D9" s="1188"/>
      <c r="E9" s="1188" t="s">
        <v>1195</v>
      </c>
      <c r="F9" s="1188"/>
      <c r="G9" s="1188"/>
      <c r="H9" s="1188"/>
      <c r="I9" s="1188"/>
      <c r="J9" s="1188"/>
      <c r="K9" s="1188" t="s">
        <v>244</v>
      </c>
      <c r="L9" s="1188"/>
      <c r="M9" s="1188"/>
      <c r="N9" s="1188"/>
      <c r="O9" s="1188"/>
      <c r="P9" s="1188"/>
      <c r="Q9" s="1196" t="s">
        <v>97</v>
      </c>
    </row>
    <row r="10" customFormat="false" ht="14.25" hidden="false" customHeight="true" outlineLevel="0" collapsed="false">
      <c r="A10" s="1197" t="s">
        <v>1196</v>
      </c>
      <c r="B10" s="1198"/>
      <c r="C10" s="1199" t="n">
        <v>123378.83303075</v>
      </c>
      <c r="D10" s="1199" t="n">
        <v>10703.5025684866</v>
      </c>
      <c r="E10" s="1199" t="n">
        <v>1.1784700835654</v>
      </c>
      <c r="F10" s="755" t="n">
        <v>-0.616811851606198</v>
      </c>
      <c r="G10" s="755" t="n">
        <v>0.561658231959205</v>
      </c>
      <c r="H10" s="755" t="n">
        <v>0.0159597319748701</v>
      </c>
      <c r="I10" s="755" t="n">
        <v>0.0926321148461636</v>
      </c>
      <c r="J10" s="755" t="n">
        <v>-0.486539497125739</v>
      </c>
      <c r="K10" s="1199" t="n">
        <v>145398.26367195</v>
      </c>
      <c r="L10" s="755" t="n">
        <v>-76101.5264507091</v>
      </c>
      <c r="M10" s="755" t="n">
        <v>69296.7372212412</v>
      </c>
      <c r="N10" s="755" t="n">
        <v>1969.09310654303</v>
      </c>
      <c r="O10" s="755" t="n">
        <v>10437.3541517099</v>
      </c>
      <c r="P10" s="1102" t="n">
        <v>-5207.67675715552</v>
      </c>
      <c r="Q10" s="1200" t="n">
        <v>-280483.528315242</v>
      </c>
      <c r="R10" s="1159"/>
    </row>
    <row r="11" customFormat="false" ht="12.75" hidden="false" customHeight="true" outlineLevel="0" collapsed="false">
      <c r="A11" s="1201" t="s">
        <v>1137</v>
      </c>
      <c r="B11" s="1202"/>
      <c r="C11" s="1203" t="n">
        <v>119207.183903971</v>
      </c>
      <c r="D11" s="1203" t="n">
        <v>10430.0099054882</v>
      </c>
      <c r="E11" s="1203" t="n">
        <v>1.14870794220482</v>
      </c>
      <c r="F11" s="83" t="n">
        <v>-0.612617961582759</v>
      </c>
      <c r="G11" s="83" t="n">
        <v>0.53608998062206</v>
      </c>
      <c r="H11" s="83" t="n">
        <v>0.00745567368331778</v>
      </c>
      <c r="I11" s="1204" t="n">
        <v>0.0880481985052665</v>
      </c>
      <c r="J11" s="147" t="n">
        <v>-0.504640056385648</v>
      </c>
      <c r="K11" s="83" t="n">
        <v>136934.238918362</v>
      </c>
      <c r="L11" s="83" t="n">
        <v>-73028.4620092716</v>
      </c>
      <c r="M11" s="83" t="n">
        <v>63905.77690909</v>
      </c>
      <c r="N11" s="83" t="n">
        <v>888.769863895258</v>
      </c>
      <c r="O11" s="1204" t="n">
        <v>9577.6342090603</v>
      </c>
      <c r="P11" s="147" t="n">
        <v>-5263.40078680845</v>
      </c>
      <c r="Q11" s="1205" t="n">
        <v>-253398.86071587</v>
      </c>
    </row>
    <row r="12" customFormat="false" ht="12.75" hidden="false" customHeight="true" outlineLevel="0" collapsed="false">
      <c r="A12" s="1206" t="s">
        <v>1197</v>
      </c>
      <c r="B12" s="1207"/>
      <c r="C12" s="1203" t="n">
        <v>4171.64912677975</v>
      </c>
      <c r="D12" s="1203" t="n">
        <v>273.492662998328</v>
      </c>
      <c r="E12" s="1203" t="n">
        <v>2.02893975412606</v>
      </c>
      <c r="F12" s="83" t="n">
        <v>-0.736654581448401</v>
      </c>
      <c r="G12" s="83" t="n">
        <v>1.29228517267766</v>
      </c>
      <c r="H12" s="83" t="n">
        <v>0.258967906891469</v>
      </c>
      <c r="I12" s="1204" t="n">
        <v>0.220545263033282</v>
      </c>
      <c r="J12" s="147" t="n">
        <v>0.203749632776365</v>
      </c>
      <c r="K12" s="83" t="n">
        <v>8464.02475358871</v>
      </c>
      <c r="L12" s="83" t="n">
        <v>-3073.06444143752</v>
      </c>
      <c r="M12" s="83" t="n">
        <v>5390.96031215119</v>
      </c>
      <c r="N12" s="83" t="n">
        <v>1080.32324264777</v>
      </c>
      <c r="O12" s="1204" t="n">
        <v>859.719942649562</v>
      </c>
      <c r="P12" s="147" t="n">
        <v>55.7240296529393</v>
      </c>
      <c r="Q12" s="1205" t="n">
        <v>-27084.6675993721</v>
      </c>
    </row>
    <row r="13" customFormat="false" ht="12.75" hidden="false" customHeight="true" outlineLevel="0" collapsed="false">
      <c r="A13" s="1208" t="s">
        <v>1198</v>
      </c>
      <c r="B13" s="1209"/>
      <c r="C13" s="1203" t="n">
        <v>797.910275552163</v>
      </c>
      <c r="D13" s="1203" t="n">
        <v>43.8426325442563</v>
      </c>
      <c r="E13" s="1203" t="n">
        <v>2.19039061623681</v>
      </c>
      <c r="F13" s="83" t="n">
        <v>-0.358567407182702</v>
      </c>
      <c r="G13" s="83" t="n">
        <v>1.83182320905411</v>
      </c>
      <c r="H13" s="83" t="n">
        <v>0.314976653080974</v>
      </c>
      <c r="I13" s="1204" t="n">
        <v>0.639307250127704</v>
      </c>
      <c r="J13" s="147" t="n">
        <v>-1.78322583607224</v>
      </c>
      <c r="K13" s="83" t="n">
        <v>1747.73518016838</v>
      </c>
      <c r="L13" s="83" t="n">
        <v>-286.104618669174</v>
      </c>
      <c r="M13" s="83" t="n">
        <v>1461.63056149921</v>
      </c>
      <c r="N13" s="83" t="n">
        <v>251.323108052338</v>
      </c>
      <c r="O13" s="1204" t="n">
        <v>482.080911261664</v>
      </c>
      <c r="P13" s="147" t="n">
        <v>-78.1813150743395</v>
      </c>
      <c r="Q13" s="1205" t="n">
        <v>-7761.79530770921</v>
      </c>
    </row>
    <row r="14" customFormat="false" ht="12.75" hidden="false" customHeight="true" outlineLevel="0" collapsed="false">
      <c r="A14" s="1208" t="s">
        <v>1199</v>
      </c>
      <c r="B14" s="1209"/>
      <c r="C14" s="1203" t="n">
        <v>2627.65700501687</v>
      </c>
      <c r="D14" s="1203" t="n">
        <v>141.504906045708</v>
      </c>
      <c r="E14" s="1203" t="n">
        <v>1.97088625101016</v>
      </c>
      <c r="F14" s="83" t="n">
        <v>-0.844697661959779</v>
      </c>
      <c r="G14" s="83" t="n">
        <v>1.12618858905038</v>
      </c>
      <c r="H14" s="83" t="n">
        <v>0.236273967956961</v>
      </c>
      <c r="I14" s="1204" t="n">
        <v>0.0211156946143416</v>
      </c>
      <c r="J14" s="147" t="n">
        <v>1.5008451881384</v>
      </c>
      <c r="K14" s="83" t="n">
        <v>5178.81306355828</v>
      </c>
      <c r="L14" s="83" t="n">
        <v>-2219.57572856999</v>
      </c>
      <c r="M14" s="83" t="n">
        <v>2959.2373349883</v>
      </c>
      <c r="N14" s="83" t="n">
        <v>620.846947005239</v>
      </c>
      <c r="O14" s="1204" t="n">
        <v>52.4968284866794</v>
      </c>
      <c r="P14" s="147" t="n">
        <v>212.376957336677</v>
      </c>
      <c r="Q14" s="1205" t="n">
        <v>-14098.1795819953</v>
      </c>
    </row>
    <row r="15" customFormat="false" ht="12.75" hidden="false" customHeight="true" outlineLevel="0" collapsed="false">
      <c r="A15" s="1208" t="s">
        <v>1200</v>
      </c>
      <c r="B15" s="1209"/>
      <c r="C15" s="1203" t="n">
        <v>175.795208368694</v>
      </c>
      <c r="D15" s="1203" t="n">
        <v>76.235951556041</v>
      </c>
      <c r="E15" s="1203" t="n">
        <v>1.25293673310834</v>
      </c>
      <c r="F15" s="83" t="n">
        <v>-0.210825806471839</v>
      </c>
      <c r="G15" s="83" t="n">
        <v>1.0421109266365</v>
      </c>
      <c r="H15" s="83" t="n">
        <v>0.301070479061706</v>
      </c>
      <c r="I15" s="1204" t="n">
        <v>-0.0381643090446586</v>
      </c>
      <c r="J15" s="147" t="n">
        <v>-1.03613606791725</v>
      </c>
      <c r="K15" s="83" t="n">
        <v>220.260274069571</v>
      </c>
      <c r="L15" s="83" t="n">
        <v>-37.0621665782149</v>
      </c>
      <c r="M15" s="83" t="n">
        <v>183.198107491356</v>
      </c>
      <c r="N15" s="83" t="n">
        <v>52.9267476003153</v>
      </c>
      <c r="O15" s="1204" t="n">
        <v>-3.79961024525463</v>
      </c>
      <c r="P15" s="147" t="n">
        <v>-78.9908190792065</v>
      </c>
      <c r="Q15" s="1205" t="n">
        <v>-562.226227813106</v>
      </c>
    </row>
    <row r="16" customFormat="false" ht="12.75" hidden="false" customHeight="true" outlineLevel="0" collapsed="false">
      <c r="A16" s="1208" t="s">
        <v>1201</v>
      </c>
      <c r="B16" s="1209"/>
      <c r="C16" s="1203" t="n">
        <v>180.666748538165</v>
      </c>
      <c r="D16" s="1203" t="n">
        <v>7.34336179603348</v>
      </c>
      <c r="E16" s="1203" t="n">
        <v>1.89284931410087</v>
      </c>
      <c r="F16" s="83" t="n">
        <v>-0.335912183963743</v>
      </c>
      <c r="G16" s="83" t="n">
        <v>1.55693713013713</v>
      </c>
      <c r="H16" s="83" t="n">
        <v>0.461068757707526</v>
      </c>
      <c r="I16" s="1204" t="n">
        <v>0.828814546608864</v>
      </c>
      <c r="J16" s="147" t="n">
        <v>0.375518902450344</v>
      </c>
      <c r="K16" s="83" t="n">
        <v>341.9749310513</v>
      </c>
      <c r="L16" s="83" t="n">
        <v>-60.6881620710834</v>
      </c>
      <c r="M16" s="83" t="n">
        <v>281.286768980217</v>
      </c>
      <c r="N16" s="83" t="n">
        <v>83.2997933075497</v>
      </c>
      <c r="O16" s="1204" t="n">
        <v>143.652944199393</v>
      </c>
      <c r="P16" s="147" t="n">
        <v>2.75757116194227</v>
      </c>
      <c r="Q16" s="1205" t="n">
        <v>-1873.65595138004</v>
      </c>
    </row>
    <row r="17" customFormat="false" ht="13.5" hidden="false" customHeight="true" outlineLevel="0" collapsed="false">
      <c r="A17" s="1208" t="s">
        <v>1202</v>
      </c>
      <c r="B17" s="1209"/>
      <c r="C17" s="1203" t="n">
        <v>389.619889303859</v>
      </c>
      <c r="D17" s="1203" t="n">
        <v>4.56581105628909</v>
      </c>
      <c r="E17" s="1203" t="n">
        <v>2.50305831789966</v>
      </c>
      <c r="F17" s="83" t="n">
        <v>-1.20536394173349</v>
      </c>
      <c r="G17" s="83" t="n">
        <v>1.29769437616617</v>
      </c>
      <c r="H17" s="83" t="n">
        <v>0.184607225290385</v>
      </c>
      <c r="I17" s="1204" t="n">
        <v>0.481202198377833</v>
      </c>
      <c r="J17" s="147" t="n">
        <v>-0.490244704508941</v>
      </c>
      <c r="K17" s="83" t="n">
        <v>975.24130474117</v>
      </c>
      <c r="L17" s="83" t="n">
        <v>-469.633765549065</v>
      </c>
      <c r="M17" s="83" t="n">
        <v>505.607539192105</v>
      </c>
      <c r="N17" s="83" t="n">
        <v>71.9266466823323</v>
      </c>
      <c r="O17" s="1204" t="n">
        <v>185.288868947081</v>
      </c>
      <c r="P17" s="147" t="n">
        <v>-2.2383646921341</v>
      </c>
      <c r="Q17" s="1205" t="n">
        <v>-2788.81053047441</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203</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4</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5</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6</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7</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8</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09</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10</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11</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12</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13</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4</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1</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5</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6</v>
      </c>
      <c r="Q1" s="111" t="s">
        <v>85</v>
      </c>
    </row>
    <row r="2" customFormat="false" ht="15.75" hidden="false" customHeight="true" outlineLevel="0" collapsed="false">
      <c r="A2" s="4" t="s">
        <v>1217</v>
      </c>
      <c r="Q2" s="111" t="s">
        <v>87</v>
      </c>
    </row>
    <row r="3" customFormat="false" ht="15.75" hidden="false" customHeight="true" outlineLevel="0" collapsed="false">
      <c r="A3" s="4" t="s">
        <v>218</v>
      </c>
      <c r="Q3" s="111" t="s">
        <v>88</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89</v>
      </c>
      <c r="B5" s="1228"/>
      <c r="C5" s="1185" t="s">
        <v>450</v>
      </c>
      <c r="D5" s="1185"/>
      <c r="E5" s="1185" t="s">
        <v>1175</v>
      </c>
      <c r="F5" s="1185"/>
      <c r="G5" s="1185"/>
      <c r="H5" s="1185"/>
      <c r="I5" s="1185"/>
      <c r="J5" s="1185"/>
      <c r="K5" s="1185" t="s">
        <v>1176</v>
      </c>
      <c r="L5" s="1185"/>
      <c r="M5" s="1185"/>
      <c r="N5" s="1185"/>
      <c r="O5" s="1185"/>
      <c r="P5" s="1185"/>
      <c r="Q5" s="1185" t="s">
        <v>1218</v>
      </c>
    </row>
    <row r="6" customFormat="false" ht="47.25" hidden="false" customHeight="true" outlineLevel="0" collapsed="false">
      <c r="A6" s="1186" t="s">
        <v>1178</v>
      </c>
      <c r="B6" s="1229" t="s">
        <v>1219</v>
      </c>
      <c r="C6" s="1188" t="s">
        <v>1180</v>
      </c>
      <c r="D6" s="1188" t="s">
        <v>1181</v>
      </c>
      <c r="E6" s="1189" t="s">
        <v>1182</v>
      </c>
      <c r="F6" s="1189"/>
      <c r="G6" s="1189"/>
      <c r="H6" s="1190" t="s">
        <v>1183</v>
      </c>
      <c r="I6" s="1191" t="s">
        <v>1184</v>
      </c>
      <c r="J6" s="1191"/>
      <c r="K6" s="1192" t="s">
        <v>1220</v>
      </c>
      <c r="L6" s="1192"/>
      <c r="M6" s="1192"/>
      <c r="N6" s="1190" t="s">
        <v>1221</v>
      </c>
      <c r="O6" s="1191" t="s">
        <v>1222</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8</v>
      </c>
      <c r="F8" s="1193" t="s">
        <v>1189</v>
      </c>
      <c r="G8" s="1193" t="s">
        <v>1190</v>
      </c>
      <c r="H8" s="1190"/>
      <c r="I8" s="1194" t="s">
        <v>1191</v>
      </c>
      <c r="J8" s="1195" t="s">
        <v>1192</v>
      </c>
      <c r="K8" s="1189" t="s">
        <v>1188</v>
      </c>
      <c r="L8" s="1193" t="s">
        <v>1189</v>
      </c>
      <c r="M8" s="1193" t="s">
        <v>1190</v>
      </c>
      <c r="N8" s="1190"/>
      <c r="O8" s="1194" t="s">
        <v>1193</v>
      </c>
      <c r="P8" s="1195" t="s">
        <v>1223</v>
      </c>
      <c r="Q8" s="1185"/>
    </row>
    <row r="9" customFormat="false" ht="15.95" hidden="false" customHeight="true" outlineLevel="0" collapsed="false">
      <c r="A9" s="1186"/>
      <c r="B9" s="1229"/>
      <c r="C9" s="1188"/>
      <c r="D9" s="1188"/>
      <c r="E9" s="1230" t="s">
        <v>1195</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24</v>
      </c>
      <c r="B10" s="1198"/>
      <c r="C10" s="1231" t="n">
        <v>85999.4543776002</v>
      </c>
      <c r="D10" s="1232" t="n">
        <v>1342.79753575407</v>
      </c>
      <c r="E10" s="1233" t="n">
        <v>0.0398846572652545</v>
      </c>
      <c r="F10" s="1234" t="n">
        <v>-0.0495682892856719</v>
      </c>
      <c r="G10" s="1234" t="n">
        <v>-0.00968363202041745</v>
      </c>
      <c r="H10" s="1234" t="n">
        <v>-0.00260127717745393</v>
      </c>
      <c r="I10" s="1235" t="n">
        <v>-0.110118637414876</v>
      </c>
      <c r="J10" s="1236" t="n">
        <v>-7.4963647170901</v>
      </c>
      <c r="K10" s="1237" t="n">
        <v>3430.05876284947</v>
      </c>
      <c r="L10" s="1238" t="n">
        <v>-4262.84583299883</v>
      </c>
      <c r="M10" s="1239" t="n">
        <v>-832.787070149359</v>
      </c>
      <c r="N10" s="1238" t="n">
        <v>-223.708417945942</v>
      </c>
      <c r="O10" s="1240" t="n">
        <v>-9322.27569952283</v>
      </c>
      <c r="P10" s="1236" t="n">
        <v>-10066.1000692224</v>
      </c>
      <c r="Q10" s="1241" t="n">
        <v>74964.5279417485</v>
      </c>
    </row>
    <row r="11" customFormat="false" ht="12.75" hidden="false" customHeight="true" outlineLevel="0" collapsed="false">
      <c r="A11" s="1242" t="s">
        <v>1140</v>
      </c>
      <c r="B11" s="1202"/>
      <c r="C11" s="1243" t="n">
        <v>78442.6110119797</v>
      </c>
      <c r="D11" s="1244" t="n">
        <v>1232.12042041</v>
      </c>
      <c r="E11" s="1203" t="n">
        <v>0.0356231810323902</v>
      </c>
      <c r="F11" s="83" t="n">
        <v>-0.0347569119981659</v>
      </c>
      <c r="G11" s="83" t="n">
        <v>0.000866269034224288</v>
      </c>
      <c r="H11" s="83" t="n">
        <v>6.94593783876967E-005</v>
      </c>
      <c r="I11" s="1204" t="n">
        <v>-0.0074257339399834</v>
      </c>
      <c r="J11" s="147" t="n">
        <v>-7.41184021839202</v>
      </c>
      <c r="K11" s="1245" t="n">
        <v>2794.37533273311</v>
      </c>
      <c r="L11" s="1246" t="n">
        <v>-2726.42292784974</v>
      </c>
      <c r="M11" s="1247" t="n">
        <v>67.9524048833791</v>
      </c>
      <c r="N11" s="1246" t="n">
        <v>5.448575</v>
      </c>
      <c r="O11" s="1248" t="n">
        <v>-573.344560508588</v>
      </c>
      <c r="P11" s="1249" t="n">
        <v>-9132.27968589692</v>
      </c>
      <c r="Q11" s="1250" t="n">
        <v>35318.1519772479</v>
      </c>
    </row>
    <row r="12" customFormat="false" ht="12.75" hidden="false" customHeight="true" outlineLevel="0" collapsed="false">
      <c r="A12" s="1206" t="s">
        <v>1225</v>
      </c>
      <c r="B12" s="1207"/>
      <c r="C12" s="1251" t="n">
        <v>7556.84336562051</v>
      </c>
      <c r="D12" s="1252" t="n">
        <v>110.677115344073</v>
      </c>
      <c r="E12" s="1203" t="n">
        <v>0.0841202337219758</v>
      </c>
      <c r="F12" s="83" t="n">
        <v>-0.203315436196412</v>
      </c>
      <c r="G12" s="83" t="n">
        <v>-0.119195202474437</v>
      </c>
      <c r="H12" s="83" t="n">
        <v>-0.0303244333458704</v>
      </c>
      <c r="I12" s="1204" t="n">
        <v>-1.17495780310968</v>
      </c>
      <c r="J12" s="147" t="n">
        <v>-8.43733937609757</v>
      </c>
      <c r="K12" s="1253" t="n">
        <v>635.683430116359</v>
      </c>
      <c r="L12" s="1254" t="n">
        <v>-1536.4229051491</v>
      </c>
      <c r="M12" s="1255" t="n">
        <v>-900.739475032739</v>
      </c>
      <c r="N12" s="1254" t="n">
        <v>-229.156992945942</v>
      </c>
      <c r="O12" s="1256" t="n">
        <v>-8748.93113901424</v>
      </c>
      <c r="P12" s="1257" t="n">
        <v>-933.820383325436</v>
      </c>
      <c r="Q12" s="1257" t="n">
        <v>39646.3759645007</v>
      </c>
    </row>
    <row r="13" customFormat="false" ht="12.75" hidden="false" customHeight="true" outlineLevel="0" collapsed="false">
      <c r="A13" s="1208" t="s">
        <v>1226</v>
      </c>
      <c r="B13" s="1209"/>
      <c r="C13" s="1258" t="n">
        <v>422.447879666065</v>
      </c>
      <c r="D13" s="1259" t="n">
        <v>22.551651</v>
      </c>
      <c r="E13" s="1203" t="n">
        <v>0.147508997763</v>
      </c>
      <c r="F13" s="83" t="n">
        <v>-2.0328629769455</v>
      </c>
      <c r="G13" s="83" t="n">
        <v>-1.8853539791825</v>
      </c>
      <c r="H13" s="83" t="n">
        <v>-0.39362663524288</v>
      </c>
      <c r="I13" s="1204" t="n">
        <v>-0.856676907532353</v>
      </c>
      <c r="J13" s="147" t="n">
        <v>-5.61437031816429</v>
      </c>
      <c r="K13" s="1260" t="n">
        <v>62.3148633366456</v>
      </c>
      <c r="L13" s="1261" t="n">
        <v>-858.778654262272</v>
      </c>
      <c r="M13" s="1255" t="n">
        <v>-796.463790925626</v>
      </c>
      <c r="N13" s="1261" t="n">
        <v>-166.286737438442</v>
      </c>
      <c r="O13" s="1262" t="n">
        <v>-342.581864507495</v>
      </c>
      <c r="P13" s="1263" t="n">
        <v>-126.61332</v>
      </c>
      <c r="Q13" s="1257" t="n">
        <v>5250.46761386241</v>
      </c>
    </row>
    <row r="14" customFormat="false" ht="12.75" hidden="false" customHeight="true" outlineLevel="0" collapsed="false">
      <c r="A14" s="1208" t="s">
        <v>1227</v>
      </c>
      <c r="B14" s="1209"/>
      <c r="C14" s="1258" t="n">
        <v>6584.63265286616</v>
      </c>
      <c r="D14" s="1259" t="n">
        <v>60.860758</v>
      </c>
      <c r="E14" s="1203" t="n">
        <v>0.0759954638165487</v>
      </c>
      <c r="F14" s="83" t="n">
        <v>-0.0944139449559179</v>
      </c>
      <c r="G14" s="83" t="n">
        <v>-0.0184184811393693</v>
      </c>
      <c r="H14" s="83" t="n">
        <v>-0.000578756875334925</v>
      </c>
      <c r="I14" s="1204" t="n">
        <v>-1.2112595281089</v>
      </c>
      <c r="J14" s="147" t="n">
        <v>-10.4455886007861</v>
      </c>
      <c r="K14" s="1260" t="n">
        <v>500.402212516155</v>
      </c>
      <c r="L14" s="1261" t="n">
        <v>-621.681144842646</v>
      </c>
      <c r="M14" s="1255" t="n">
        <v>-121.278932326491</v>
      </c>
      <c r="N14" s="1261" t="n">
        <v>-3.81090141940114</v>
      </c>
      <c r="O14" s="1262" t="n">
        <v>-7901.98086686571</v>
      </c>
      <c r="P14" s="1263" t="n">
        <v>-635.72644</v>
      </c>
      <c r="Q14" s="1257" t="n">
        <v>31763.5895155759</v>
      </c>
    </row>
    <row r="15" customFormat="false" ht="12.75" hidden="false" customHeight="true" outlineLevel="0" collapsed="false">
      <c r="A15" s="1208" t="s">
        <v>1228</v>
      </c>
      <c r="B15" s="1209"/>
      <c r="C15" s="1258" t="n">
        <v>29.060282445605</v>
      </c>
      <c r="D15" s="1259" t="n">
        <v>19.4006733440725</v>
      </c>
      <c r="E15" s="1203" t="n">
        <v>0.16289832795746</v>
      </c>
      <c r="F15" s="83" t="n">
        <v>-0.10360832318919</v>
      </c>
      <c r="G15" s="83" t="n">
        <v>0.05929000476827</v>
      </c>
      <c r="H15" s="83" t="n">
        <v>1.61037714522638E-006</v>
      </c>
      <c r="I15" s="1204" t="n">
        <v>-0.172624812152011</v>
      </c>
      <c r="J15" s="147" t="n">
        <v>-4.60691779817751</v>
      </c>
      <c r="K15" s="1260" t="n">
        <v>4.73387142036059</v>
      </c>
      <c r="L15" s="1261" t="n">
        <v>-3.0108871355934</v>
      </c>
      <c r="M15" s="1255" t="n">
        <v>1.72298428476719</v>
      </c>
      <c r="N15" s="1261" t="n">
        <v>4.67980146842256E-005</v>
      </c>
      <c r="O15" s="1262" t="n">
        <v>-1.6674882066139</v>
      </c>
      <c r="P15" s="1263" t="n">
        <v>-89.3773073254357</v>
      </c>
      <c r="Q15" s="1257" t="n">
        <v>327.513136313982</v>
      </c>
    </row>
    <row r="16" customFormat="false" ht="12.75" hidden="false" customHeight="true" outlineLevel="0" collapsed="false">
      <c r="A16" s="1208" t="s">
        <v>1229</v>
      </c>
      <c r="B16" s="1209"/>
      <c r="C16" s="1258" t="n">
        <v>253.868581666811</v>
      </c>
      <c r="D16" s="1259" t="n">
        <v>7.446223</v>
      </c>
      <c r="E16" s="1203" t="n">
        <v>0.109552168921296</v>
      </c>
      <c r="F16" s="83" t="n">
        <v>-0.20845607368889</v>
      </c>
      <c r="G16" s="83" t="n">
        <v>-0.0989039047675946</v>
      </c>
      <c r="H16" s="83" t="n">
        <v>8.40690726357061E-005</v>
      </c>
      <c r="I16" s="1204" t="n">
        <v>0.347651259774734</v>
      </c>
      <c r="J16" s="147" t="n">
        <v>-10.4089557887267</v>
      </c>
      <c r="K16" s="1260" t="n">
        <v>27.8118537425722</v>
      </c>
      <c r="L16" s="1261" t="n">
        <v>-52.9204477672308</v>
      </c>
      <c r="M16" s="1255" t="n">
        <v>-25.1085940246586</v>
      </c>
      <c r="N16" s="1261" t="n">
        <v>0.0213424962320708</v>
      </c>
      <c r="O16" s="1262" t="n">
        <v>85.6690434271782</v>
      </c>
      <c r="P16" s="1263" t="n">
        <v>-77.507406</v>
      </c>
      <c r="Q16" s="1257" t="n">
        <v>62.0605850379106</v>
      </c>
    </row>
    <row r="17" customFormat="false" ht="13.5" hidden="false" customHeight="true" outlineLevel="0" collapsed="false">
      <c r="A17" s="1208" t="s">
        <v>1230</v>
      </c>
      <c r="B17" s="1209"/>
      <c r="C17" s="1258" t="n">
        <v>266.833968975862</v>
      </c>
      <c r="D17" s="1259" t="n">
        <v>0.41781</v>
      </c>
      <c r="E17" s="1203" t="n">
        <v>0.151482321594077</v>
      </c>
      <c r="F17" s="83" t="n">
        <v>-0.000119067079347384</v>
      </c>
      <c r="G17" s="83" t="n">
        <v>0.15136325451473</v>
      </c>
      <c r="H17" s="83" t="n">
        <v>-0.221413876235861</v>
      </c>
      <c r="I17" s="1204" t="n">
        <v>-2.20846199841396</v>
      </c>
      <c r="J17" s="147" t="n">
        <v>-11</v>
      </c>
      <c r="K17" s="1260" t="n">
        <v>40.4206291006256</v>
      </c>
      <c r="L17" s="1261" t="n">
        <v>-0.0317711413566264</v>
      </c>
      <c r="M17" s="1255" t="n">
        <v>40.3888579592689</v>
      </c>
      <c r="N17" s="1261" t="n">
        <v>-59.0807433823452</v>
      </c>
      <c r="O17" s="1262" t="n">
        <v>-588.369962861604</v>
      </c>
      <c r="P17" s="1263" t="n">
        <v>-4.59591</v>
      </c>
      <c r="Q17" s="1257" t="n">
        <v>2242.7451137104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31</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32</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5</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6</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33</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4</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5</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6</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7</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8</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39</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40</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1</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42</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43</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5</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1922484.4830078</v>
      </c>
      <c r="C8" s="78" t="s">
        <v>163</v>
      </c>
      <c r="D8" s="79"/>
      <c r="E8" s="79"/>
      <c r="F8" s="79"/>
      <c r="G8" s="80"/>
      <c r="H8" s="77" t="n">
        <v>3056320.2946204</v>
      </c>
      <c r="I8" s="77" t="n">
        <v>798.504640730839</v>
      </c>
      <c r="J8" s="81" t="n">
        <v>91.2371386448491</v>
      </c>
    </row>
    <row r="9" customFormat="false" ht="12.75" hidden="false" customHeight="true" outlineLevel="0" collapsed="false">
      <c r="A9" s="82" t="s">
        <v>164</v>
      </c>
      <c r="B9" s="83" t="n">
        <v>20302603.8458122</v>
      </c>
      <c r="C9" s="84" t="s">
        <v>163</v>
      </c>
      <c r="D9" s="77" t="n">
        <v>72.7837453536026</v>
      </c>
      <c r="E9" s="77" t="n">
        <v>11.8838084997593</v>
      </c>
      <c r="F9" s="77" t="n">
        <v>2.47781047509995</v>
      </c>
      <c r="G9" s="80"/>
      <c r="H9" s="77" t="n">
        <v>1477699.54832867</v>
      </c>
      <c r="I9" s="77" t="n">
        <v>241.272256150109</v>
      </c>
      <c r="J9" s="81" t="n">
        <v>50.3060044809582</v>
      </c>
    </row>
    <row r="10" customFormat="false" ht="12.75" hidden="false" customHeight="true" outlineLevel="0" collapsed="false">
      <c r="A10" s="82" t="s">
        <v>165</v>
      </c>
      <c r="B10" s="83" t="n">
        <v>9549052.69634447</v>
      </c>
      <c r="C10" s="84" t="s">
        <v>163</v>
      </c>
      <c r="D10" s="77" t="n">
        <v>103.341769164848</v>
      </c>
      <c r="E10" s="77" t="n">
        <v>16.0564499150036</v>
      </c>
      <c r="F10" s="77" t="n">
        <v>2.5437715879704</v>
      </c>
      <c r="G10" s="80"/>
      <c r="H10" s="77" t="n">
        <v>986815.999488597</v>
      </c>
      <c r="I10" s="77" t="n">
        <v>153.323886354585</v>
      </c>
      <c r="J10" s="81" t="n">
        <v>24.2906089409932</v>
      </c>
    </row>
    <row r="11" customFormat="false" ht="12.75" hidden="false" customHeight="true" outlineLevel="0" collapsed="false">
      <c r="A11" s="82" t="s">
        <v>166</v>
      </c>
      <c r="B11" s="83" t="n">
        <v>10010695.4004914</v>
      </c>
      <c r="C11" s="84" t="s">
        <v>163</v>
      </c>
      <c r="D11" s="77" t="n">
        <v>56.3878434247645</v>
      </c>
      <c r="E11" s="77" t="n">
        <v>7.20907130623078</v>
      </c>
      <c r="F11" s="77" t="n">
        <v>0.799383721861396</v>
      </c>
      <c r="G11" s="80"/>
      <c r="H11" s="77" t="n">
        <v>564481.524815922</v>
      </c>
      <c r="I11" s="77" t="n">
        <v>72.1678169670993</v>
      </c>
      <c r="J11" s="81" t="n">
        <v>8.00238694766562</v>
      </c>
    </row>
    <row r="12" customFormat="false" ht="12.75" hidden="false" customHeight="true" outlineLevel="0" collapsed="false">
      <c r="A12" s="82" t="s">
        <v>167</v>
      </c>
      <c r="B12" s="83" t="n">
        <v>1698095.56692937</v>
      </c>
      <c r="C12" s="84" t="s">
        <v>163</v>
      </c>
      <c r="D12" s="85" t="n">
        <v>98.7705969973667</v>
      </c>
      <c r="E12" s="77" t="n">
        <v>193.912563591646</v>
      </c>
      <c r="F12" s="77" t="n">
        <v>3.7397553369821</v>
      </c>
      <c r="G12" s="86" t="s">
        <v>168</v>
      </c>
      <c r="H12" s="79"/>
      <c r="I12" s="77" t="n">
        <v>329.282064606884</v>
      </c>
      <c r="J12" s="81" t="n">
        <v>6.35046195912975</v>
      </c>
    </row>
    <row r="13" customFormat="false" ht="12.75" hidden="false" customHeight="true" outlineLevel="0" collapsed="false">
      <c r="A13" s="87" t="s">
        <v>169</v>
      </c>
      <c r="B13" s="83" t="n">
        <v>362036.973430268</v>
      </c>
      <c r="C13" s="88" t="s">
        <v>163</v>
      </c>
      <c r="D13" s="89" t="n">
        <v>75.4708054492942</v>
      </c>
      <c r="E13" s="89" t="n">
        <v>6.79106509168895</v>
      </c>
      <c r="F13" s="89" t="n">
        <v>6.31890244365599</v>
      </c>
      <c r="G13" s="90"/>
      <c r="H13" s="89" t="n">
        <v>27323.2219872071</v>
      </c>
      <c r="I13" s="89" t="n">
        <v>2.45861665216301</v>
      </c>
      <c r="J13" s="91" t="n">
        <v>2.28767631610234</v>
      </c>
    </row>
    <row r="14" customFormat="false" ht="12.75" hidden="false" customHeight="true" outlineLevel="0" collapsed="false">
      <c r="A14" s="92" t="s">
        <v>170</v>
      </c>
      <c r="B14" s="93" t="n">
        <v>12476769.6717933</v>
      </c>
      <c r="C14" s="94" t="s">
        <v>163</v>
      </c>
      <c r="D14" s="95"/>
      <c r="E14" s="95"/>
      <c r="F14" s="95"/>
      <c r="G14" s="96"/>
      <c r="H14" s="93" t="n">
        <v>1075491.20653078</v>
      </c>
      <c r="I14" s="93" t="n">
        <v>42.897247192288</v>
      </c>
      <c r="J14" s="97" t="n">
        <v>23.4720059704276</v>
      </c>
    </row>
    <row r="15" customFormat="false" ht="12.75" hidden="false" customHeight="true" outlineLevel="0" collapsed="false">
      <c r="A15" s="82" t="s">
        <v>164</v>
      </c>
      <c r="B15" s="83" t="n">
        <v>3211894.61234427</v>
      </c>
      <c r="C15" s="84" t="s">
        <v>163</v>
      </c>
      <c r="D15" s="77" t="n">
        <v>71.5641464195163</v>
      </c>
      <c r="E15" s="77" t="n">
        <v>2.46575621927895</v>
      </c>
      <c r="F15" s="77" t="n">
        <v>1.09830318263935</v>
      </c>
      <c r="G15" s="80"/>
      <c r="H15" s="83" t="n">
        <v>229856.496321861</v>
      </c>
      <c r="I15" s="83" t="n">
        <v>7.91974911605644</v>
      </c>
      <c r="J15" s="83" t="n">
        <v>3.52763407503988</v>
      </c>
      <c r="K15" s="16"/>
    </row>
    <row r="16" customFormat="false" ht="12.75" hidden="false" customHeight="true" outlineLevel="0" collapsed="false">
      <c r="A16" s="82" t="s">
        <v>165</v>
      </c>
      <c r="B16" s="83" t="n">
        <v>7134409.12511527</v>
      </c>
      <c r="C16" s="84" t="s">
        <v>163</v>
      </c>
      <c r="D16" s="77" t="n">
        <v>102.470678353301</v>
      </c>
      <c r="E16" s="77" t="n">
        <v>1.50756612613744</v>
      </c>
      <c r="F16" s="77" t="n">
        <v>2.35405107845491</v>
      </c>
      <c r="G16" s="80"/>
      <c r="H16" s="83" t="n">
        <v>731067.742700539</v>
      </c>
      <c r="I16" s="83" t="n">
        <v>10.7555935270296</v>
      </c>
      <c r="J16" s="83" t="n">
        <v>16.7947634951161</v>
      </c>
      <c r="K16" s="16"/>
    </row>
    <row r="17" customFormat="false" ht="12.75" hidden="false" customHeight="true" outlineLevel="0" collapsed="false">
      <c r="A17" s="82" t="s">
        <v>166</v>
      </c>
      <c r="B17" s="83" t="n">
        <v>1711053.20938809</v>
      </c>
      <c r="C17" s="84" t="s">
        <v>163</v>
      </c>
      <c r="D17" s="77" t="n">
        <v>57.6303047410464</v>
      </c>
      <c r="E17" s="77" t="n">
        <v>10.0468099321288</v>
      </c>
      <c r="F17" s="77" t="n">
        <v>1.10607188664494</v>
      </c>
      <c r="G17" s="80"/>
      <c r="H17" s="83" t="n">
        <v>98608.5178851809</v>
      </c>
      <c r="I17" s="83" t="n">
        <v>17.1906263784811</v>
      </c>
      <c r="J17" s="83" t="n">
        <v>1.89254785145776</v>
      </c>
      <c r="K17" s="16"/>
    </row>
    <row r="18" customFormat="false" ht="12.75" hidden="false" customHeight="true" outlineLevel="0" collapsed="false">
      <c r="A18" s="82" t="s">
        <v>167</v>
      </c>
      <c r="B18" s="83" t="n">
        <v>226392.400247797</v>
      </c>
      <c r="C18" s="84" t="s">
        <v>163</v>
      </c>
      <c r="D18" s="77" t="n">
        <v>99.9421182895871</v>
      </c>
      <c r="E18" s="77" t="n">
        <v>24.2912911931127</v>
      </c>
      <c r="F18" s="77" t="n">
        <v>2.91773565308355</v>
      </c>
      <c r="G18" s="98" t="s">
        <v>168</v>
      </c>
      <c r="H18" s="83" t="n">
        <v>22626.1360454289</v>
      </c>
      <c r="I18" s="83" t="n">
        <v>5.49936371832696</v>
      </c>
      <c r="J18" s="83" t="n">
        <v>0.660553177790159</v>
      </c>
      <c r="K18" s="16"/>
    </row>
    <row r="19" customFormat="false" ht="12.75" hidden="false" customHeight="true" outlineLevel="0" collapsed="false">
      <c r="A19" s="82" t="s">
        <v>169</v>
      </c>
      <c r="B19" s="83" t="n">
        <v>193020.324697848</v>
      </c>
      <c r="C19" s="84" t="s">
        <v>163</v>
      </c>
      <c r="D19" s="77" t="n">
        <v>82.6775607604085</v>
      </c>
      <c r="E19" s="77" t="n">
        <v>7.93654479025402</v>
      </c>
      <c r="F19" s="77" t="n">
        <v>3.09038632049447</v>
      </c>
      <c r="G19" s="80"/>
      <c r="H19" s="83" t="n">
        <v>15958.4496232001</v>
      </c>
      <c r="I19" s="83" t="n">
        <v>1.53191445239385</v>
      </c>
      <c r="J19" s="83" t="n">
        <v>0.596507371023631</v>
      </c>
      <c r="K19" s="16"/>
    </row>
    <row r="20" customFormat="false" ht="12.75" hidden="false" customHeight="true" outlineLevel="0" collapsed="false">
      <c r="A20" s="99" t="s">
        <v>171</v>
      </c>
      <c r="B20" s="83" t="n">
        <v>9930834.94234123</v>
      </c>
      <c r="C20" s="84" t="s">
        <v>163</v>
      </c>
      <c r="D20" s="79"/>
      <c r="E20" s="79"/>
      <c r="F20" s="79"/>
      <c r="G20" s="80"/>
      <c r="H20" s="83" t="n">
        <v>884733.130603829</v>
      </c>
      <c r="I20" s="83" t="n">
        <v>24.9244374429102</v>
      </c>
      <c r="J20" s="83" t="n">
        <v>18.2703509163908</v>
      </c>
      <c r="K20" s="16"/>
    </row>
    <row r="21" customFormat="false" ht="12.75" hidden="false" customHeight="true" outlineLevel="0" collapsed="false">
      <c r="A21" s="100" t="s">
        <v>164</v>
      </c>
      <c r="B21" s="20" t="n">
        <v>1614845.73641103</v>
      </c>
      <c r="C21" s="101" t="s">
        <v>163</v>
      </c>
      <c r="D21" s="77" t="n">
        <v>76.6393331447789</v>
      </c>
      <c r="E21" s="77" t="n">
        <v>2.79840759565911</v>
      </c>
      <c r="F21" s="77" t="n">
        <v>0.844700373259534</v>
      </c>
      <c r="G21" s="102"/>
      <c r="H21" s="20" t="n">
        <v>123760.700370231</v>
      </c>
      <c r="I21" s="20" t="n">
        <v>4.51899657459034</v>
      </c>
      <c r="J21" s="21" t="n">
        <v>1.36406079630296</v>
      </c>
    </row>
    <row r="22" customFormat="false" ht="12.75" hidden="false" customHeight="true" outlineLevel="0" collapsed="false">
      <c r="A22" s="100" t="s">
        <v>165</v>
      </c>
      <c r="B22" s="20" t="n">
        <v>6557049.55899732</v>
      </c>
      <c r="C22" s="101" t="s">
        <v>163</v>
      </c>
      <c r="D22" s="77" t="n">
        <v>101.892653408977</v>
      </c>
      <c r="E22" s="77" t="n">
        <v>0.91974757486151</v>
      </c>
      <c r="F22" s="77" t="n">
        <v>2.31057482485731</v>
      </c>
      <c r="G22" s="102"/>
      <c r="H22" s="20" t="n">
        <v>668115.178100402</v>
      </c>
      <c r="I22" s="20" t="n">
        <v>6.03083043013452</v>
      </c>
      <c r="J22" s="21" t="n">
        <v>15.150553636361</v>
      </c>
    </row>
    <row r="23" customFormat="false" ht="12.75" hidden="false" customHeight="true" outlineLevel="0" collapsed="false">
      <c r="A23" s="100" t="s">
        <v>166</v>
      </c>
      <c r="B23" s="20" t="n">
        <v>1357431.07198723</v>
      </c>
      <c r="C23" s="101" t="s">
        <v>163</v>
      </c>
      <c r="D23" s="77" t="n">
        <v>57.0788275050809</v>
      </c>
      <c r="E23" s="77" t="n">
        <v>7.54771640262032</v>
      </c>
      <c r="F23" s="77" t="n">
        <v>0.393837849998856</v>
      </c>
      <c r="G23" s="102"/>
      <c r="H23" s="20" t="n">
        <v>77480.5740079963</v>
      </c>
      <c r="I23" s="20" t="n">
        <v>10.2455047674645</v>
      </c>
      <c r="J23" s="21" t="n">
        <v>0.534607734913094</v>
      </c>
    </row>
    <row r="24" customFormat="false" ht="12.75" hidden="false" customHeight="true" outlineLevel="0" collapsed="false">
      <c r="A24" s="100" t="s">
        <v>167</v>
      </c>
      <c r="B24" s="20" t="n">
        <v>215886.250247797</v>
      </c>
      <c r="C24" s="101" t="s">
        <v>163</v>
      </c>
      <c r="D24" s="77" t="n">
        <v>102.036899566992</v>
      </c>
      <c r="E24" s="77" t="n">
        <v>12.4127229744883</v>
      </c>
      <c r="F24" s="77" t="n">
        <v>3.01330620659477</v>
      </c>
      <c r="G24" s="103" t="s">
        <v>168</v>
      </c>
      <c r="H24" s="20" t="n">
        <v>22028.3636344289</v>
      </c>
      <c r="I24" s="20" t="n">
        <v>2.67973621832696</v>
      </c>
      <c r="J24" s="21" t="n">
        <v>0.650531377790159</v>
      </c>
    </row>
    <row r="25" customFormat="false" ht="12.75" hidden="false" customHeight="true" outlineLevel="0" collapsed="false">
      <c r="A25" s="100" t="s">
        <v>169</v>
      </c>
      <c r="B25" s="20" t="n">
        <v>185622.324697848</v>
      </c>
      <c r="C25" s="101" t="s">
        <v>163</v>
      </c>
      <c r="D25" s="77" t="n">
        <v>82.838517135425</v>
      </c>
      <c r="E25" s="77" t="n">
        <v>7.80816345637896</v>
      </c>
      <c r="F25" s="77" t="n">
        <v>3.07396953438891</v>
      </c>
      <c r="G25" s="102"/>
      <c r="H25" s="20" t="n">
        <v>15376.6781252001</v>
      </c>
      <c r="I25" s="20" t="n">
        <v>1.44936945239385</v>
      </c>
      <c r="J25" s="21" t="n">
        <v>0.570597371023631</v>
      </c>
    </row>
    <row r="26" customFormat="false" ht="12.75" hidden="false" customHeight="true" outlineLevel="0" collapsed="false">
      <c r="A26" s="99" t="s">
        <v>102</v>
      </c>
      <c r="B26" s="83" t="n">
        <v>1614614.69595208</v>
      </c>
      <c r="C26" s="84" t="s">
        <v>163</v>
      </c>
      <c r="D26" s="79"/>
      <c r="E26" s="79"/>
      <c r="F26" s="79"/>
      <c r="G26" s="102"/>
      <c r="H26" s="83" t="n">
        <v>106507.026651296</v>
      </c>
      <c r="I26" s="83" t="n">
        <v>3.11365068293537</v>
      </c>
      <c r="J26" s="83" t="n">
        <v>2.40692780243901</v>
      </c>
      <c r="K26" s="16"/>
    </row>
    <row r="27" customFormat="false" ht="12.75" hidden="false" customHeight="true" outlineLevel="0" collapsed="false">
      <c r="A27" s="100" t="s">
        <v>164</v>
      </c>
      <c r="B27" s="20" t="n">
        <v>1529099.16039108</v>
      </c>
      <c r="C27" s="101" t="s">
        <v>163</v>
      </c>
      <c r="D27" s="77" t="n">
        <v>66.1698807232698</v>
      </c>
      <c r="E27" s="77" t="n">
        <v>1.87048220176197</v>
      </c>
      <c r="F27" s="77" t="n">
        <v>1.23721368550658</v>
      </c>
      <c r="G27" s="102"/>
      <c r="H27" s="20" t="n">
        <v>101180.30905713</v>
      </c>
      <c r="I27" s="20" t="n">
        <v>2.86015276424069</v>
      </c>
      <c r="J27" s="21" t="n">
        <v>1.89182240773246</v>
      </c>
    </row>
    <row r="28" customFormat="false" ht="12.75" hidden="false" customHeight="true" outlineLevel="0" collapsed="false">
      <c r="A28" s="100" t="s">
        <v>165</v>
      </c>
      <c r="B28" s="20" t="n">
        <v>7894.72068265776</v>
      </c>
      <c r="C28" s="101" t="s">
        <v>163</v>
      </c>
      <c r="D28" s="77" t="n">
        <v>126.796753256503</v>
      </c>
      <c r="E28" s="77" t="n">
        <v>0.492234633592912</v>
      </c>
      <c r="F28" s="77" t="n">
        <v>2.36341625557925</v>
      </c>
      <c r="G28" s="102"/>
      <c r="H28" s="20" t="n">
        <v>1001.02495042796</v>
      </c>
      <c r="I28" s="20" t="n">
        <v>0.00388605494254643</v>
      </c>
      <c r="J28" s="21" t="n">
        <v>0.0186585111946511</v>
      </c>
    </row>
    <row r="29" customFormat="false" ht="12.75" hidden="false" customHeight="true" outlineLevel="0" collapsed="false">
      <c r="A29" s="100" t="s">
        <v>166</v>
      </c>
      <c r="B29" s="20" t="n">
        <v>77158.81487834</v>
      </c>
      <c r="C29" s="101" t="s">
        <v>163</v>
      </c>
      <c r="D29" s="77" t="n">
        <v>55.8389140570836</v>
      </c>
      <c r="E29" s="77" t="n">
        <v>3.04044151173187</v>
      </c>
      <c r="F29" s="77" t="n">
        <v>6.40415335941879</v>
      </c>
      <c r="G29" s="102"/>
      <c r="H29" s="20" t="n">
        <v>4308.46443273805</v>
      </c>
      <c r="I29" s="20" t="n">
        <v>0.234596863752139</v>
      </c>
      <c r="J29" s="21" t="n">
        <v>0.494136883511893</v>
      </c>
    </row>
    <row r="30" customFormat="false" ht="12.75" hidden="false" customHeight="true" outlineLevel="0" collapsed="false">
      <c r="A30" s="100" t="s">
        <v>167</v>
      </c>
      <c r="B30" s="20" t="n">
        <v>231</v>
      </c>
      <c r="C30" s="101" t="s">
        <v>163</v>
      </c>
      <c r="D30" s="77" t="n">
        <v>74.581</v>
      </c>
      <c r="E30" s="77" t="n">
        <v>32.5</v>
      </c>
      <c r="F30" s="77" t="n">
        <v>5</v>
      </c>
      <c r="G30" s="103" t="s">
        <v>168</v>
      </c>
      <c r="H30" s="20" t="n">
        <v>17.228211</v>
      </c>
      <c r="I30" s="20" t="n">
        <v>0.0075075</v>
      </c>
      <c r="J30" s="21" t="n">
        <v>0.001155</v>
      </c>
    </row>
    <row r="31" customFormat="false" ht="12.75" hidden="false" customHeight="true" outlineLevel="0" collapsed="false">
      <c r="A31" s="100" t="s">
        <v>169</v>
      </c>
      <c r="B31" s="20" t="n">
        <v>231</v>
      </c>
      <c r="C31" s="101" t="s">
        <v>163</v>
      </c>
      <c r="D31" s="77" t="n">
        <v>74.581</v>
      </c>
      <c r="E31" s="77" t="n">
        <v>32.5</v>
      </c>
      <c r="F31" s="77" t="n">
        <v>5</v>
      </c>
      <c r="G31" s="102"/>
      <c r="H31" s="20" t="n">
        <v>17.228211</v>
      </c>
      <c r="I31" s="20" t="n">
        <v>0.0075075</v>
      </c>
      <c r="J31" s="21" t="n">
        <v>0.001155</v>
      </c>
    </row>
    <row r="32" customFormat="false" ht="12.75" hidden="false" customHeight="true" outlineLevel="0" collapsed="false">
      <c r="A32" s="99" t="s">
        <v>103</v>
      </c>
      <c r="B32" s="83" t="n">
        <v>931320.033499967</v>
      </c>
      <c r="C32" s="84" t="s">
        <v>163</v>
      </c>
      <c r="D32" s="79"/>
      <c r="E32" s="79"/>
      <c r="F32" s="79"/>
      <c r="G32" s="102"/>
      <c r="H32" s="83" t="n">
        <v>84251.0492756561</v>
      </c>
      <c r="I32" s="83" t="n">
        <v>14.8591590664424</v>
      </c>
      <c r="J32" s="83" t="n">
        <v>2.79472725159777</v>
      </c>
      <c r="K32" s="16"/>
    </row>
    <row r="33" customFormat="false" ht="12.75" hidden="false" customHeight="true" outlineLevel="0" collapsed="false">
      <c r="A33" s="100" t="s">
        <v>164</v>
      </c>
      <c r="B33" s="20" t="n">
        <v>67949.7155421637</v>
      </c>
      <c r="C33" s="101" t="s">
        <v>163</v>
      </c>
      <c r="D33" s="77" t="n">
        <v>72.3400658160291</v>
      </c>
      <c r="E33" s="77" t="n">
        <v>7.95587991667102</v>
      </c>
      <c r="F33" s="77" t="n">
        <v>3.99929372531123</v>
      </c>
      <c r="G33" s="102"/>
      <c r="H33" s="20" t="n">
        <v>4915.48689450058</v>
      </c>
      <c r="I33" s="20" t="n">
        <v>0.540599777225409</v>
      </c>
      <c r="J33" s="21" t="n">
        <v>0.271750871004459</v>
      </c>
    </row>
    <row r="34" customFormat="false" ht="12.75" hidden="false" customHeight="true" outlineLevel="0" collapsed="false">
      <c r="A34" s="100" t="s">
        <v>165</v>
      </c>
      <c r="B34" s="20" t="n">
        <v>569464.84543529</v>
      </c>
      <c r="C34" s="101" t="s">
        <v>163</v>
      </c>
      <c r="D34" s="77" t="n">
        <v>108.789050186854</v>
      </c>
      <c r="E34" s="77" t="n">
        <v>8.29002365957106</v>
      </c>
      <c r="F34" s="77" t="n">
        <v>2.85452449012545</v>
      </c>
      <c r="G34" s="102"/>
      <c r="H34" s="20" t="n">
        <v>61951.5396497091</v>
      </c>
      <c r="I34" s="20" t="n">
        <v>4.72087704195253</v>
      </c>
      <c r="J34" s="21" t="n">
        <v>1.62555134756054</v>
      </c>
    </row>
    <row r="35" customFormat="false" ht="12.75" hidden="false" customHeight="true" outlineLevel="0" collapsed="false">
      <c r="A35" s="100" t="s">
        <v>166</v>
      </c>
      <c r="B35" s="20" t="n">
        <v>276463.322522513</v>
      </c>
      <c r="C35" s="101" t="s">
        <v>163</v>
      </c>
      <c r="D35" s="77" t="n">
        <v>60.838013849294</v>
      </c>
      <c r="E35" s="77" t="n">
        <v>24.2727486815833</v>
      </c>
      <c r="F35" s="77" t="n">
        <v>3.12447678466436</v>
      </c>
      <c r="G35" s="102"/>
      <c r="H35" s="20" t="n">
        <v>16819.4794444465</v>
      </c>
      <c r="I35" s="20" t="n">
        <v>6.71052474726446</v>
      </c>
      <c r="J35" s="21" t="n">
        <v>0.863803233032769</v>
      </c>
    </row>
    <row r="36" customFormat="false" ht="12.75" hidden="false" customHeight="true" outlineLevel="0" collapsed="false">
      <c r="A36" s="100" t="s">
        <v>167</v>
      </c>
      <c r="B36" s="20" t="n">
        <v>10275.15</v>
      </c>
      <c r="C36" s="101" t="s">
        <v>163</v>
      </c>
      <c r="D36" s="77" t="n">
        <v>56.4998272531301</v>
      </c>
      <c r="E36" s="77" t="n">
        <v>273.68164941631</v>
      </c>
      <c r="F36" s="77" t="n">
        <v>0.862936307499161</v>
      </c>
      <c r="G36" s="103" t="s">
        <v>168</v>
      </c>
      <c r="H36" s="20" t="n">
        <v>580.5442</v>
      </c>
      <c r="I36" s="20" t="n">
        <v>2.81212</v>
      </c>
      <c r="J36" s="21" t="n">
        <v>0.0088668</v>
      </c>
    </row>
    <row r="37" customFormat="false" ht="12.75" hidden="false" customHeight="true" outlineLevel="0" collapsed="false">
      <c r="A37" s="104" t="s">
        <v>169</v>
      </c>
      <c r="B37" s="41" t="n">
        <v>7167</v>
      </c>
      <c r="C37" s="105" t="s">
        <v>163</v>
      </c>
      <c r="D37" s="106" t="n">
        <v>78.7698181945026</v>
      </c>
      <c r="E37" s="106" t="n">
        <v>10.4698618668899</v>
      </c>
      <c r="F37" s="106" t="n">
        <v>3.45402539416771</v>
      </c>
      <c r="G37" s="107"/>
      <c r="H37" s="41" t="n">
        <v>564.543287</v>
      </c>
      <c r="I37" s="41" t="n">
        <v>0.0750375</v>
      </c>
      <c r="J37" s="42" t="n">
        <v>0.024755</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4</v>
      </c>
      <c r="Q1" s="111" t="s">
        <v>85</v>
      </c>
    </row>
    <row r="2" customFormat="false" ht="20.1" hidden="false" customHeight="true" outlineLevel="0" collapsed="false">
      <c r="A2" s="4" t="s">
        <v>1245</v>
      </c>
      <c r="Q2" s="111" t="s">
        <v>87</v>
      </c>
    </row>
    <row r="3" customFormat="false" ht="20.1" hidden="false" customHeight="true" outlineLevel="0" collapsed="false">
      <c r="A3" s="4" t="s">
        <v>218</v>
      </c>
      <c r="Q3" s="111" t="s">
        <v>88</v>
      </c>
    </row>
    <row r="4" customFormat="false" ht="12" hidden="false" customHeight="true" outlineLevel="0" collapsed="false">
      <c r="Q4" s="1227"/>
    </row>
    <row r="5" customFormat="false" ht="30" hidden="false" customHeight="true" outlineLevel="0" collapsed="false">
      <c r="A5" s="1223" t="s">
        <v>89</v>
      </c>
      <c r="B5" s="1223"/>
      <c r="C5" s="1273" t="s">
        <v>450</v>
      </c>
      <c r="D5" s="1273"/>
      <c r="E5" s="1185" t="s">
        <v>1175</v>
      </c>
      <c r="F5" s="1185"/>
      <c r="G5" s="1185"/>
      <c r="H5" s="1185"/>
      <c r="I5" s="1185"/>
      <c r="J5" s="1185"/>
      <c r="K5" s="1185" t="s">
        <v>1176</v>
      </c>
      <c r="L5" s="1185"/>
      <c r="M5" s="1185"/>
      <c r="N5" s="1185"/>
      <c r="O5" s="1185"/>
      <c r="P5" s="1185"/>
      <c r="Q5" s="1185" t="s">
        <v>1218</v>
      </c>
    </row>
    <row r="6" customFormat="false" ht="47.25" hidden="false" customHeight="true" outlineLevel="0" collapsed="false">
      <c r="A6" s="1186" t="s">
        <v>1178</v>
      </c>
      <c r="B6" s="1274" t="s">
        <v>1219</v>
      </c>
      <c r="C6" s="1188" t="s">
        <v>1180</v>
      </c>
      <c r="D6" s="1188" t="s">
        <v>1181</v>
      </c>
      <c r="E6" s="1189" t="s">
        <v>1182</v>
      </c>
      <c r="F6" s="1189"/>
      <c r="G6" s="1189"/>
      <c r="H6" s="1190" t="s">
        <v>1183</v>
      </c>
      <c r="I6" s="1191" t="s">
        <v>1184</v>
      </c>
      <c r="J6" s="1191"/>
      <c r="K6" s="1192" t="s">
        <v>1220</v>
      </c>
      <c r="L6" s="1192"/>
      <c r="M6" s="1192"/>
      <c r="N6" s="1190" t="s">
        <v>1221</v>
      </c>
      <c r="O6" s="1191" t="s">
        <v>1222</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8</v>
      </c>
      <c r="F8" s="1193" t="s">
        <v>1189</v>
      </c>
      <c r="G8" s="1193" t="s">
        <v>1190</v>
      </c>
      <c r="H8" s="1190"/>
      <c r="I8" s="1194" t="s">
        <v>1191</v>
      </c>
      <c r="J8" s="1195" t="s">
        <v>1192</v>
      </c>
      <c r="K8" s="1189" t="s">
        <v>1188</v>
      </c>
      <c r="L8" s="1193" t="s">
        <v>1189</v>
      </c>
      <c r="M8" s="1193" t="s">
        <v>1190</v>
      </c>
      <c r="N8" s="1190"/>
      <c r="O8" s="1194" t="s">
        <v>1193</v>
      </c>
      <c r="P8" s="1195" t="s">
        <v>1223</v>
      </c>
      <c r="Q8" s="1185"/>
    </row>
    <row r="9" customFormat="false" ht="15.95" hidden="false" customHeight="true" outlineLevel="0" collapsed="false">
      <c r="A9" s="1186"/>
      <c r="B9" s="1274"/>
      <c r="C9" s="1188"/>
      <c r="D9" s="1188"/>
      <c r="E9" s="1230" t="s">
        <v>1195</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46</v>
      </c>
      <c r="B10" s="1198"/>
      <c r="C10" s="1231" t="n">
        <v>73917.815560169</v>
      </c>
      <c r="D10" s="1232" t="n">
        <v>1508.30168968522</v>
      </c>
      <c r="E10" s="1233" t="n">
        <v>0.0813370914066017</v>
      </c>
      <c r="F10" s="1234" t="n">
        <v>-0.0991962611073647</v>
      </c>
      <c r="G10" s="1234" t="n">
        <v>-0.017859169700763</v>
      </c>
      <c r="H10" s="1234" t="n">
        <v>-0.00333251283102132</v>
      </c>
      <c r="I10" s="1235" t="n">
        <v>0.0897689331651413</v>
      </c>
      <c r="J10" s="1236" t="n">
        <v>-3.3656727063417</v>
      </c>
      <c r="K10" s="1237" t="n">
        <v>6012.26012079379</v>
      </c>
      <c r="L10" s="1238" t="n">
        <v>-7332.37093279255</v>
      </c>
      <c r="M10" s="1239" t="n">
        <v>-1320.11081199875</v>
      </c>
      <c r="N10" s="1238" t="n">
        <v>-246.332068795331</v>
      </c>
      <c r="O10" s="1240" t="n">
        <v>6500.12481115983</v>
      </c>
      <c r="P10" s="1236" t="n">
        <v>-5076.44982990263</v>
      </c>
      <c r="Q10" s="1241" t="n">
        <v>523.482298301918</v>
      </c>
    </row>
    <row r="11" customFormat="false" ht="12.75" hidden="false" customHeight="true" outlineLevel="0" collapsed="false">
      <c r="A11" s="1242" t="s">
        <v>1143</v>
      </c>
      <c r="B11" s="1202"/>
      <c r="C11" s="1203" t="n">
        <v>66408.2957333015</v>
      </c>
      <c r="D11" s="1203" t="n">
        <v>1411.3545121698</v>
      </c>
      <c r="E11" s="1203" t="n">
        <v>0.0804400250624483</v>
      </c>
      <c r="F11" s="83" t="n">
        <v>-0.0846813622703816</v>
      </c>
      <c r="G11" s="83" t="n">
        <v>-0.00424133720793333</v>
      </c>
      <c r="H11" s="83" t="n">
        <v>0.00190049045564647</v>
      </c>
      <c r="I11" s="1204" t="n">
        <v>0.006661145945581</v>
      </c>
      <c r="J11" s="147" t="n">
        <v>-3.40701544588845</v>
      </c>
      <c r="K11" s="83" t="n">
        <v>5341.88497314125</v>
      </c>
      <c r="L11" s="83" t="n">
        <v>-5623.54494875034</v>
      </c>
      <c r="M11" s="83" t="n">
        <v>-281.659975609092</v>
      </c>
      <c r="N11" s="83" t="n">
        <v>126.208332216888</v>
      </c>
      <c r="O11" s="1204" t="n">
        <v>432.954111490308</v>
      </c>
      <c r="P11" s="147" t="n">
        <v>-4808.50662258688</v>
      </c>
      <c r="Q11" s="1205" t="n">
        <v>16613.6818997922</v>
      </c>
    </row>
    <row r="12" customFormat="false" ht="12.75" hidden="false" customHeight="true" outlineLevel="0" collapsed="false">
      <c r="A12" s="1206" t="s">
        <v>1247</v>
      </c>
      <c r="B12" s="1207"/>
      <c r="C12" s="1203" t="n">
        <v>7509.5198268675</v>
      </c>
      <c r="D12" s="1203" t="n">
        <v>96.9471775154187</v>
      </c>
      <c r="E12" s="1203" t="n">
        <v>0.0892700416415549</v>
      </c>
      <c r="F12" s="83" t="n">
        <v>-0.227554627118552</v>
      </c>
      <c r="G12" s="83" t="n">
        <v>-0.138284585476997</v>
      </c>
      <c r="H12" s="83" t="n">
        <v>-0.0496090841493416</v>
      </c>
      <c r="I12" s="1204" t="n">
        <v>0.818497300016323</v>
      </c>
      <c r="J12" s="147" t="n">
        <v>-2.76380616932488</v>
      </c>
      <c r="K12" s="83" t="n">
        <v>670.375147652544</v>
      </c>
      <c r="L12" s="83" t="n">
        <v>-1708.82598404221</v>
      </c>
      <c r="M12" s="83" t="n">
        <v>-1038.45083638966</v>
      </c>
      <c r="N12" s="83" t="n">
        <v>-372.540401012219</v>
      </c>
      <c r="O12" s="1204" t="n">
        <v>6067.17069966952</v>
      </c>
      <c r="P12" s="147" t="n">
        <v>-267.943207315748</v>
      </c>
      <c r="Q12" s="1205" t="n">
        <v>-16090.1996014903</v>
      </c>
    </row>
    <row r="13" customFormat="false" ht="12.75" hidden="false" customHeight="true" outlineLevel="0" collapsed="false">
      <c r="A13" s="1275" t="s">
        <v>1248</v>
      </c>
      <c r="B13" s="1209"/>
      <c r="C13" s="1203" t="n">
        <v>741.503171436112</v>
      </c>
      <c r="D13" s="1203" t="n">
        <v>8.741295</v>
      </c>
      <c r="E13" s="1203" t="n">
        <v>0.234729543278484</v>
      </c>
      <c r="F13" s="83" t="n">
        <v>-1.87722576988018</v>
      </c>
      <c r="G13" s="83" t="n">
        <v>-1.6424962266017</v>
      </c>
      <c r="H13" s="83" t="n">
        <v>-0.460385001235814</v>
      </c>
      <c r="I13" s="1204" t="n">
        <v>-0.121516530547132</v>
      </c>
      <c r="J13" s="147" t="n">
        <v>-2.95147824206825</v>
      </c>
      <c r="K13" s="83" t="n">
        <v>174.052700770746</v>
      </c>
      <c r="L13" s="83" t="n">
        <v>-1391.96886186775</v>
      </c>
      <c r="M13" s="83" t="n">
        <v>-1217.91616109701</v>
      </c>
      <c r="N13" s="83" t="n">
        <v>-341.376938497974</v>
      </c>
      <c r="O13" s="1204" t="n">
        <v>-89.0426809417223</v>
      </c>
      <c r="P13" s="147" t="n">
        <v>-25.799742</v>
      </c>
      <c r="Q13" s="1205" t="n">
        <v>6138.49691596792</v>
      </c>
    </row>
    <row r="14" customFormat="false" ht="12.75" hidden="false" customHeight="true" outlineLevel="0" collapsed="false">
      <c r="A14" s="1208" t="s">
        <v>1249</v>
      </c>
      <c r="B14" s="1209"/>
      <c r="C14" s="1203" t="n">
        <v>6045.82617165623</v>
      </c>
      <c r="D14" s="1203" t="n">
        <v>27.078929</v>
      </c>
      <c r="E14" s="1203" t="n">
        <v>0.0620532788324374</v>
      </c>
      <c r="F14" s="83" t="n">
        <v>-0.0388637979466005</v>
      </c>
      <c r="G14" s="83" t="n">
        <v>0.0231894808858369</v>
      </c>
      <c r="H14" s="83" t="n">
        <v>0.000317545295187586</v>
      </c>
      <c r="I14" s="1204" t="n">
        <v>0.961500291050952</v>
      </c>
      <c r="J14" s="147" t="n">
        <v>-2.91212803874186</v>
      </c>
      <c r="K14" s="83" t="n">
        <v>375.163337202232</v>
      </c>
      <c r="L14" s="83" t="n">
        <v>-234.963766755517</v>
      </c>
      <c r="M14" s="83" t="n">
        <v>140.199570446715</v>
      </c>
      <c r="N14" s="83" t="n">
        <v>1.91982365633141</v>
      </c>
      <c r="O14" s="1204" t="n">
        <v>5787.02722557608</v>
      </c>
      <c r="P14" s="147" t="n">
        <v>-78.8573084</v>
      </c>
      <c r="Q14" s="1205" t="n">
        <v>-21451.0608080235</v>
      </c>
    </row>
    <row r="15" customFormat="false" ht="12.75" hidden="false" customHeight="true" outlineLevel="0" collapsed="false">
      <c r="A15" s="1208" t="s">
        <v>1250</v>
      </c>
      <c r="B15" s="1209"/>
      <c r="C15" s="1203" t="n">
        <v>82.0631622499072</v>
      </c>
      <c r="D15" s="1203" t="n">
        <v>54.2253225154187</v>
      </c>
      <c r="E15" s="1203" t="n">
        <v>0.26675584432577</v>
      </c>
      <c r="F15" s="83" t="n">
        <v>-0.068457645581248</v>
      </c>
      <c r="G15" s="83" t="n">
        <v>0.198298198744522</v>
      </c>
      <c r="H15" s="83" t="n">
        <v>4.62408056663963E-006</v>
      </c>
      <c r="I15" s="1204" t="n">
        <v>0.095330518746995</v>
      </c>
      <c r="J15" s="147" t="n">
        <v>-2.4920187957817</v>
      </c>
      <c r="K15" s="83" t="n">
        <v>21.8908281340167</v>
      </c>
      <c r="L15" s="83" t="n">
        <v>-5.6178508765806</v>
      </c>
      <c r="M15" s="83" t="n">
        <v>16.2729772574361</v>
      </c>
      <c r="N15" s="83" t="n">
        <v>0.000379466673796791</v>
      </c>
      <c r="O15" s="1204" t="n">
        <v>2.6537957026845</v>
      </c>
      <c r="P15" s="147" t="n">
        <v>-135.130522915748</v>
      </c>
      <c r="Q15" s="1205" t="n">
        <v>426.079025126164</v>
      </c>
    </row>
    <row r="16" customFormat="false" ht="12.75" hidden="false" customHeight="true" outlineLevel="0" collapsed="false">
      <c r="A16" s="1208" t="s">
        <v>1251</v>
      </c>
      <c r="B16" s="1209"/>
      <c r="C16" s="1203" t="n">
        <v>387.711926338238</v>
      </c>
      <c r="D16" s="1203" t="n">
        <v>5.931661</v>
      </c>
      <c r="E16" s="1203" t="n">
        <v>0.221507527830877</v>
      </c>
      <c r="F16" s="83" t="n">
        <v>-0.196228586262175</v>
      </c>
      <c r="G16" s="83" t="n">
        <v>0.025278941568702</v>
      </c>
      <c r="H16" s="83" t="n">
        <v>0.000139324857562191</v>
      </c>
      <c r="I16" s="1204" t="n">
        <v>1.56752505262726</v>
      </c>
      <c r="J16" s="147" t="n">
        <v>-4.01636074617211</v>
      </c>
      <c r="K16" s="83" t="n">
        <v>85.8811103137303</v>
      </c>
      <c r="L16" s="83" t="n">
        <v>-76.0801631823371</v>
      </c>
      <c r="M16" s="83" t="n">
        <v>9.80094713139322</v>
      </c>
      <c r="N16" s="83" t="n">
        <v>0.0540179089122375</v>
      </c>
      <c r="O16" s="1204" t="n">
        <v>598.450130516372</v>
      </c>
      <c r="P16" s="147" t="n">
        <v>-23.8236904</v>
      </c>
      <c r="Q16" s="1205" t="n">
        <v>-2143.09848557449</v>
      </c>
    </row>
    <row r="17" customFormat="false" ht="13.5" hidden="false" customHeight="true" outlineLevel="0" collapsed="false">
      <c r="A17" s="1208" t="s">
        <v>1252</v>
      </c>
      <c r="B17" s="1209"/>
      <c r="C17" s="1203" t="n">
        <v>252.41539518701</v>
      </c>
      <c r="D17" s="1203" t="n">
        <v>0.96997</v>
      </c>
      <c r="E17" s="1203" t="n">
        <v>0.0530362707151858</v>
      </c>
      <c r="F17" s="83" t="n">
        <v>-0.000773888454281777</v>
      </c>
      <c r="G17" s="83" t="n">
        <v>0.0522623822609041</v>
      </c>
      <c r="H17" s="83" t="n">
        <v>-0.131282339263065</v>
      </c>
      <c r="I17" s="1204" t="n">
        <v>-0.922338400117691</v>
      </c>
      <c r="J17" s="147" t="n">
        <v>-4.4660593626607</v>
      </c>
      <c r="K17" s="83" t="n">
        <v>13.3871712318189</v>
      </c>
      <c r="L17" s="83" t="n">
        <v>-0.195341360018199</v>
      </c>
      <c r="M17" s="83" t="n">
        <v>13.1918298718007</v>
      </c>
      <c r="N17" s="83" t="n">
        <v>-33.1376835461617</v>
      </c>
      <c r="O17" s="1204" t="n">
        <v>-231.917771183899</v>
      </c>
      <c r="P17" s="147" t="n">
        <v>-4.3319436</v>
      </c>
      <c r="Q17" s="1205" t="n">
        <v>939.38375101362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203</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53</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4</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6</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7</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5</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6</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7</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8</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59</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60</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61</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1</v>
      </c>
    </row>
    <row r="32" customFormat="false" ht="12.75" hidden="false" customHeight="true" outlineLevel="0" collapsed="false">
      <c r="A32" s="721" t="s">
        <v>1262</v>
      </c>
    </row>
    <row r="33" customFormat="false" ht="16.5" hidden="false" customHeight="true" outlineLevel="0" collapsed="false">
      <c r="A33" s="1279" t="s">
        <v>1263</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5</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4</v>
      </c>
      <c r="N1" s="111" t="s">
        <v>85</v>
      </c>
      <c r="O1" s="1227"/>
    </row>
    <row r="2" customFormat="false" ht="15.75" hidden="false" customHeight="true" outlineLevel="0" collapsed="false">
      <c r="A2" s="4" t="s">
        <v>1265</v>
      </c>
      <c r="N2" s="111" t="s">
        <v>87</v>
      </c>
      <c r="O2" s="1227"/>
    </row>
    <row r="3" customFormat="false" ht="15.75" hidden="false" customHeight="true" outlineLevel="0" collapsed="false">
      <c r="A3" s="4" t="s">
        <v>218</v>
      </c>
      <c r="N3" s="111" t="s">
        <v>88</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89</v>
      </c>
      <c r="B5" s="1223"/>
      <c r="C5" s="1281" t="s">
        <v>450</v>
      </c>
      <c r="D5" s="1281" t="s">
        <v>1175</v>
      </c>
      <c r="E5" s="1281"/>
      <c r="F5" s="1281"/>
      <c r="G5" s="1281"/>
      <c r="H5" s="1281"/>
      <c r="I5" s="1185" t="s">
        <v>1176</v>
      </c>
      <c r="J5" s="1185"/>
      <c r="K5" s="1185"/>
      <c r="L5" s="1185"/>
      <c r="M5" s="1185"/>
      <c r="N5" s="1185" t="s">
        <v>1266</v>
      </c>
      <c r="O5" s="1282"/>
    </row>
    <row r="6" customFormat="false" ht="47.25" hidden="false" customHeight="true" outlineLevel="0" collapsed="false">
      <c r="A6" s="1186" t="s">
        <v>1178</v>
      </c>
      <c r="B6" s="1274" t="s">
        <v>1219</v>
      </c>
      <c r="C6" s="1188" t="s">
        <v>1180</v>
      </c>
      <c r="D6" s="1189" t="s">
        <v>1182</v>
      </c>
      <c r="E6" s="1189"/>
      <c r="F6" s="1189"/>
      <c r="G6" s="1190" t="s">
        <v>1183</v>
      </c>
      <c r="H6" s="1191" t="s">
        <v>1267</v>
      </c>
      <c r="I6" s="1283" t="s">
        <v>1185</v>
      </c>
      <c r="J6" s="1283"/>
      <c r="K6" s="1283"/>
      <c r="L6" s="1190" t="s">
        <v>1186</v>
      </c>
      <c r="M6" s="1191" t="s">
        <v>1268</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8</v>
      </c>
      <c r="E8" s="1193" t="s">
        <v>1189</v>
      </c>
      <c r="F8" s="1193" t="s">
        <v>1190</v>
      </c>
      <c r="G8" s="1190"/>
      <c r="H8" s="1191"/>
      <c r="I8" s="1284" t="s">
        <v>1188</v>
      </c>
      <c r="J8" s="1193" t="s">
        <v>1189</v>
      </c>
      <c r="K8" s="1193" t="s">
        <v>1190</v>
      </c>
      <c r="L8" s="1190"/>
      <c r="M8" s="1191"/>
      <c r="N8" s="1185"/>
      <c r="O8" s="1282"/>
    </row>
    <row r="9" customFormat="false" ht="15.95" hidden="false" customHeight="true" outlineLevel="0" collapsed="false">
      <c r="A9" s="1186"/>
      <c r="B9" s="1274"/>
      <c r="C9" s="1188"/>
      <c r="D9" s="1285" t="s">
        <v>1195</v>
      </c>
      <c r="E9" s="1285"/>
      <c r="F9" s="1285"/>
      <c r="G9" s="1285"/>
      <c r="H9" s="1285"/>
      <c r="I9" s="1188" t="s">
        <v>244</v>
      </c>
      <c r="J9" s="1188"/>
      <c r="K9" s="1188"/>
      <c r="L9" s="1188"/>
      <c r="M9" s="1188"/>
      <c r="N9" s="1196" t="s">
        <v>97</v>
      </c>
      <c r="O9" s="1183"/>
    </row>
    <row r="10" customFormat="false" ht="17.25" hidden="false" customHeight="true" outlineLevel="0" collapsed="false">
      <c r="A10" s="1286" t="s">
        <v>1269</v>
      </c>
      <c r="B10" s="1198"/>
      <c r="C10" s="1231" t="n">
        <v>19412.9696718861</v>
      </c>
      <c r="D10" s="1233" t="n">
        <v>0.00174294045592391</v>
      </c>
      <c r="E10" s="1234" t="n">
        <v>-0.012991462869476</v>
      </c>
      <c r="F10" s="1234" t="n">
        <v>-0.0112485224135521</v>
      </c>
      <c r="G10" s="1234" t="n">
        <v>-0.00175005658488499</v>
      </c>
      <c r="H10" s="1236" t="n">
        <v>-0.0323205358509699</v>
      </c>
      <c r="I10" s="1237" t="n">
        <v>33.8356502107542</v>
      </c>
      <c r="J10" s="1238" t="n">
        <v>-252.202874678572</v>
      </c>
      <c r="K10" s="1238" t="n">
        <v>-218.367224467818</v>
      </c>
      <c r="L10" s="1238" t="n">
        <v>-33.9737954064568</v>
      </c>
      <c r="M10" s="1236" t="n">
        <v>-627.437582253986</v>
      </c>
      <c r="N10" s="1241" t="n">
        <v>3225.85487447029</v>
      </c>
      <c r="O10" s="1183"/>
    </row>
    <row r="11" customFormat="false" ht="15.75" hidden="false" customHeight="true" outlineLevel="0" collapsed="false">
      <c r="A11" s="1287" t="s">
        <v>1270</v>
      </c>
      <c r="B11" s="1288"/>
      <c r="C11" s="1243" t="n">
        <v>18948.2916210617</v>
      </c>
      <c r="D11" s="1289" t="n">
        <v>0.000106145043900274</v>
      </c>
      <c r="E11" s="83" t="n">
        <v>-7.65900181938767E-005</v>
      </c>
      <c r="F11" s="83" t="n">
        <v>2.95550257063977E-005</v>
      </c>
      <c r="G11" s="165" t="s">
        <v>427</v>
      </c>
      <c r="H11" s="147" t="n">
        <v>-0.0403738640694889</v>
      </c>
      <c r="I11" s="1245" t="n">
        <v>2.0112672459528</v>
      </c>
      <c r="J11" s="1246" t="n">
        <v>-1.45125</v>
      </c>
      <c r="K11" s="83" t="n">
        <v>0.560017245952801</v>
      </c>
      <c r="L11" s="1290" t="s">
        <v>427</v>
      </c>
      <c r="M11" s="1249" t="n">
        <v>-765.015750257783</v>
      </c>
      <c r="N11" s="1250" t="n">
        <v>2803.00435437671</v>
      </c>
      <c r="O11" s="1183"/>
    </row>
    <row r="12" customFormat="false" ht="15.75" hidden="false" customHeight="true" outlineLevel="0" collapsed="false">
      <c r="A12" s="1291" t="s">
        <v>1271</v>
      </c>
      <c r="B12" s="1292"/>
      <c r="C12" s="1251" t="n">
        <v>464.678050824339</v>
      </c>
      <c r="D12" s="1293" t="n">
        <v>0.068486951144658</v>
      </c>
      <c r="E12" s="83" t="n">
        <v>-0.539624422185938</v>
      </c>
      <c r="F12" s="83" t="n">
        <v>-0.47113747104128</v>
      </c>
      <c r="G12" s="83" t="n">
        <v>-0.0731125460868815</v>
      </c>
      <c r="H12" s="147" t="n">
        <v>0.296072017517792</v>
      </c>
      <c r="I12" s="1253" t="n">
        <v>31.8243829648014</v>
      </c>
      <c r="J12" s="1254" t="n">
        <v>-250.751624678572</v>
      </c>
      <c r="K12" s="83" t="n">
        <v>-218.927241713771</v>
      </c>
      <c r="L12" s="1254" t="n">
        <v>-33.9737954064568</v>
      </c>
      <c r="M12" s="1294" t="n">
        <v>137.578168003797</v>
      </c>
      <c r="N12" s="1250" t="n">
        <v>422.850520093578</v>
      </c>
      <c r="O12" s="1183"/>
    </row>
    <row r="13" customFormat="false" ht="15.75" hidden="false" customHeight="true" outlineLevel="0" collapsed="false">
      <c r="A13" s="1208" t="s">
        <v>1272</v>
      </c>
      <c r="B13" s="1295"/>
      <c r="C13" s="1258" t="n">
        <v>74.2928919200262</v>
      </c>
      <c r="D13" s="1293" t="n">
        <v>0.0423073619779869</v>
      </c>
      <c r="E13" s="83" t="n">
        <v>-2.28666364131029</v>
      </c>
      <c r="F13" s="83" t="n">
        <v>-2.2443562793323</v>
      </c>
      <c r="G13" s="83" t="n">
        <v>-0.393294391488347</v>
      </c>
      <c r="H13" s="147" t="n">
        <v>-0.817851297957829</v>
      </c>
      <c r="I13" s="1260" t="n">
        <v>3.14313627085201</v>
      </c>
      <c r="J13" s="1261" t="n">
        <v>-169.882854761319</v>
      </c>
      <c r="K13" s="83" t="n">
        <v>-166.739718490467</v>
      </c>
      <c r="L13" s="1261" t="n">
        <v>-29.2189777195962</v>
      </c>
      <c r="M13" s="1263" t="n">
        <v>-60.7605380858342</v>
      </c>
      <c r="N13" s="1250" t="n">
        <v>941.303859084957</v>
      </c>
      <c r="O13" s="1183"/>
    </row>
    <row r="14" customFormat="false" ht="15.75" hidden="false" customHeight="true" outlineLevel="0" collapsed="false">
      <c r="A14" s="1208" t="s">
        <v>1273</v>
      </c>
      <c r="B14" s="1295"/>
      <c r="C14" s="1258" t="n">
        <v>91.6832902677181</v>
      </c>
      <c r="D14" s="1293" t="n">
        <v>0.104651906718967</v>
      </c>
      <c r="E14" s="83" t="n">
        <v>-0.300753373654051</v>
      </c>
      <c r="F14" s="83" t="n">
        <v>-0.196101466935084</v>
      </c>
      <c r="G14" s="83" t="n">
        <v>-0.0160060385029778</v>
      </c>
      <c r="H14" s="147" t="n">
        <v>1.68621183424822</v>
      </c>
      <c r="I14" s="1260" t="n">
        <v>9.5948311407852</v>
      </c>
      <c r="J14" s="1261" t="n">
        <v>-27.5740588557199</v>
      </c>
      <c r="K14" s="83" t="n">
        <v>-17.9792277149347</v>
      </c>
      <c r="L14" s="1261" t="n">
        <v>-1.46748627410479</v>
      </c>
      <c r="M14" s="1263" t="n">
        <v>154.597449052241</v>
      </c>
      <c r="N14" s="1250" t="n">
        <v>-495.552695231739</v>
      </c>
      <c r="O14" s="1183"/>
    </row>
    <row r="15" customFormat="false" ht="15.75" hidden="false" customHeight="true" outlineLevel="0" collapsed="false">
      <c r="A15" s="1208" t="s">
        <v>1274</v>
      </c>
      <c r="B15" s="1295"/>
      <c r="C15" s="1258" t="n">
        <v>140.484412700724</v>
      </c>
      <c r="D15" s="1293" t="n">
        <v>0.105847967879725</v>
      </c>
      <c r="E15" s="83" t="n">
        <v>-0.296115944730943</v>
      </c>
      <c r="F15" s="83" t="n">
        <v>-0.190267976851218</v>
      </c>
      <c r="G15" s="83" t="n">
        <v>-0.0233646577052084</v>
      </c>
      <c r="H15" s="147" t="n">
        <v>1.46928537458354</v>
      </c>
      <c r="I15" s="1260" t="n">
        <v>14.8699896031482</v>
      </c>
      <c r="J15" s="1261" t="n">
        <v>-41.5996745868464</v>
      </c>
      <c r="K15" s="83" t="n">
        <v>-26.7296849836982</v>
      </c>
      <c r="L15" s="1261" t="n">
        <v>-3.28237021566964</v>
      </c>
      <c r="M15" s="1263" t="n">
        <v>206.411692938131</v>
      </c>
      <c r="N15" s="1250" t="n">
        <v>-646.798671708799</v>
      </c>
      <c r="O15" s="1183"/>
    </row>
    <row r="16" customFormat="false" ht="15.75" hidden="false" customHeight="true" outlineLevel="0" collapsed="false">
      <c r="A16" s="1208" t="s">
        <v>1275</v>
      </c>
      <c r="B16" s="1295"/>
      <c r="C16" s="1258" t="n">
        <v>47.568449376721</v>
      </c>
      <c r="D16" s="1293" t="n">
        <v>0.071760677504853</v>
      </c>
      <c r="E16" s="83" t="n">
        <v>-0.245561712254616</v>
      </c>
      <c r="F16" s="83" t="n">
        <v>-0.173801034749763</v>
      </c>
      <c r="G16" s="165" t="s">
        <v>488</v>
      </c>
      <c r="H16" s="147" t="n">
        <v>2.1910968699551</v>
      </c>
      <c r="I16" s="1260" t="n">
        <v>3.4135441551288</v>
      </c>
      <c r="J16" s="1261" t="n">
        <v>-11.6809898782446</v>
      </c>
      <c r="K16" s="83" t="n">
        <v>-8.26744572311584</v>
      </c>
      <c r="L16" s="1296" t="s">
        <v>488</v>
      </c>
      <c r="M16" s="1263" t="n">
        <v>104.227080537951</v>
      </c>
      <c r="N16" s="1250" t="n">
        <v>-351.851994321063</v>
      </c>
      <c r="O16" s="1183"/>
    </row>
    <row r="17" customFormat="false" ht="16.5" hidden="false" customHeight="true" outlineLevel="0" collapsed="false">
      <c r="A17" s="1208" t="s">
        <v>1276</v>
      </c>
      <c r="B17" s="1295"/>
      <c r="C17" s="1258" t="n">
        <v>110.64900655915</v>
      </c>
      <c r="D17" s="1293" t="n">
        <v>0.00725611390336342</v>
      </c>
      <c r="E17" s="83" t="n">
        <v>-0.00012694733445198</v>
      </c>
      <c r="F17" s="83" t="n">
        <v>0.00712916656891144</v>
      </c>
      <c r="G17" s="83" t="n">
        <v>-4.48372492477404E-005</v>
      </c>
      <c r="H17" s="147" t="n">
        <v>-2.41210946883662</v>
      </c>
      <c r="I17" s="1260" t="n">
        <v>0.8028817948872</v>
      </c>
      <c r="J17" s="1261" t="n">
        <v>-0.0140465964424438</v>
      </c>
      <c r="K17" s="83" t="n">
        <v>0.788835198444756</v>
      </c>
      <c r="L17" s="1261" t="n">
        <v>-0.00496119708610748</v>
      </c>
      <c r="M17" s="1263" t="n">
        <v>-266.897516438691</v>
      </c>
      <c r="N17" s="1250" t="n">
        <v>975.750022270221</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7</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8</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5</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79</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80</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81</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2</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3</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4</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5</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3</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5.25" hidden="false" customHeight="true" outlineLevel="0" collapsed="false">
      <c r="A32" s="176" t="s">
        <v>1286</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1" t="s">
        <v>85</v>
      </c>
    </row>
    <row r="2" customFormat="false" ht="15.75" hidden="false" customHeight="true" outlineLevel="0" collapsed="false">
      <c r="A2" s="4" t="s">
        <v>1288</v>
      </c>
      <c r="N2" s="111" t="s">
        <v>87</v>
      </c>
    </row>
    <row r="3" customFormat="false" ht="15.75" hidden="false" customHeight="true" outlineLevel="0" collapsed="false">
      <c r="A3" s="4" t="s">
        <v>218</v>
      </c>
      <c r="N3" s="111" t="s">
        <v>88</v>
      </c>
    </row>
    <row r="4" customFormat="false" ht="12" hidden="false" customHeight="true" outlineLevel="0" collapsed="false">
      <c r="N4" s="1227"/>
    </row>
    <row r="5" customFormat="false" ht="48" hidden="false" customHeight="true" outlineLevel="0" collapsed="false">
      <c r="A5" s="1223" t="s">
        <v>89</v>
      </c>
      <c r="B5" s="1223"/>
      <c r="C5" s="1281" t="s">
        <v>450</v>
      </c>
      <c r="D5" s="1281" t="s">
        <v>1175</v>
      </c>
      <c r="E5" s="1281"/>
      <c r="F5" s="1281"/>
      <c r="G5" s="1281"/>
      <c r="H5" s="1281"/>
      <c r="I5" s="1185" t="s">
        <v>1176</v>
      </c>
      <c r="J5" s="1185"/>
      <c r="K5" s="1185"/>
      <c r="L5" s="1185"/>
      <c r="M5" s="1185"/>
      <c r="N5" s="1185" t="s">
        <v>1289</v>
      </c>
    </row>
    <row r="6" customFormat="false" ht="47.25" hidden="false" customHeight="true" outlineLevel="0" collapsed="false">
      <c r="A6" s="1186" t="s">
        <v>1178</v>
      </c>
      <c r="B6" s="1274" t="s">
        <v>1219</v>
      </c>
      <c r="C6" s="1188" t="s">
        <v>1180</v>
      </c>
      <c r="D6" s="1189" t="s">
        <v>1182</v>
      </c>
      <c r="E6" s="1189"/>
      <c r="F6" s="1189"/>
      <c r="G6" s="1190" t="s">
        <v>1183</v>
      </c>
      <c r="H6" s="1191" t="s">
        <v>1267</v>
      </c>
      <c r="I6" s="1283" t="s">
        <v>1290</v>
      </c>
      <c r="J6" s="1283"/>
      <c r="K6" s="1283"/>
      <c r="L6" s="1190" t="s">
        <v>1186</v>
      </c>
      <c r="M6" s="1191" t="s">
        <v>1268</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8</v>
      </c>
      <c r="E8" s="1193" t="s">
        <v>1189</v>
      </c>
      <c r="F8" s="1193" t="s">
        <v>1190</v>
      </c>
      <c r="G8" s="1190"/>
      <c r="H8" s="1191"/>
      <c r="I8" s="1284" t="s">
        <v>1188</v>
      </c>
      <c r="J8" s="1193" t="s">
        <v>1189</v>
      </c>
      <c r="K8" s="1193" t="s">
        <v>1190</v>
      </c>
      <c r="L8" s="1190"/>
      <c r="M8" s="1191"/>
      <c r="N8" s="1185"/>
    </row>
    <row r="9" customFormat="false" ht="13.5" hidden="false" customHeight="true" outlineLevel="0" collapsed="false">
      <c r="A9" s="1186"/>
      <c r="B9" s="1274"/>
      <c r="C9" s="1188"/>
      <c r="D9" s="1285" t="s">
        <v>1195</v>
      </c>
      <c r="E9" s="1285"/>
      <c r="F9" s="1285"/>
      <c r="G9" s="1285"/>
      <c r="H9" s="1285"/>
      <c r="I9" s="1188" t="s">
        <v>244</v>
      </c>
      <c r="J9" s="1188"/>
      <c r="K9" s="1188"/>
      <c r="L9" s="1188"/>
      <c r="M9" s="1188"/>
      <c r="N9" s="1196" t="s">
        <v>97</v>
      </c>
    </row>
    <row r="10" customFormat="false" ht="14.25" hidden="false" customHeight="true" outlineLevel="0" collapsed="false">
      <c r="A10" s="1197" t="s">
        <v>1291</v>
      </c>
      <c r="B10" s="1198"/>
      <c r="C10" s="1231" t="n">
        <v>17251.5555224092</v>
      </c>
      <c r="D10" s="1233" t="n">
        <v>0.0303272590943769</v>
      </c>
      <c r="E10" s="1234" t="n">
        <v>-0.141793583438292</v>
      </c>
      <c r="F10" s="1234" t="n">
        <v>-0.111466324343915</v>
      </c>
      <c r="G10" s="1234" t="n">
        <v>-0.0188216344815224</v>
      </c>
      <c r="H10" s="1236" t="n">
        <v>-0.388775794083493</v>
      </c>
      <c r="I10" s="1237" t="n">
        <v>523.192394109134</v>
      </c>
      <c r="J10" s="1238" t="n">
        <v>-2446.15987740706</v>
      </c>
      <c r="K10" s="1239" t="n">
        <v>-1922.96748329793</v>
      </c>
      <c r="L10" s="1238" t="n">
        <v>-324.702472280476</v>
      </c>
      <c r="M10" s="1236" t="n">
        <v>-6706.98719740013</v>
      </c>
      <c r="N10" s="1241" t="n">
        <v>32833.7428942547</v>
      </c>
    </row>
    <row r="11" customFormat="false" ht="13.5" hidden="false" customHeight="true" outlineLevel="0" collapsed="false">
      <c r="A11" s="1242" t="s">
        <v>1292</v>
      </c>
      <c r="B11" s="1304"/>
      <c r="C11" s="1305" t="n">
        <v>13735.7376672354</v>
      </c>
      <c r="D11" s="1203" t="n">
        <v>0.00027819386862017</v>
      </c>
      <c r="E11" s="165" t="s">
        <v>1293</v>
      </c>
      <c r="F11" s="83" t="n">
        <v>0.00027819386862017</v>
      </c>
      <c r="G11" s="165" t="s">
        <v>383</v>
      </c>
      <c r="H11" s="147" t="n">
        <v>-0.0650402822358457</v>
      </c>
      <c r="I11" s="83" t="n">
        <v>3.821198</v>
      </c>
      <c r="J11" s="165" t="s">
        <v>1293</v>
      </c>
      <c r="K11" s="83" t="n">
        <v>3.821198</v>
      </c>
      <c r="L11" s="165" t="s">
        <v>383</v>
      </c>
      <c r="M11" s="147" t="n">
        <v>-893.376254594524</v>
      </c>
      <c r="N11" s="1205" t="n">
        <v>3261.70187417992</v>
      </c>
    </row>
    <row r="12" customFormat="false" ht="12.75" hidden="false" customHeight="true" outlineLevel="0" collapsed="false">
      <c r="A12" s="1206" t="s">
        <v>1294</v>
      </c>
      <c r="B12" s="1209"/>
      <c r="C12" s="1258" t="n">
        <v>3515.81785517389</v>
      </c>
      <c r="D12" s="1203" t="n">
        <v>0.147724147695771</v>
      </c>
      <c r="E12" s="83" t="n">
        <v>-0.695758420421948</v>
      </c>
      <c r="F12" s="83" t="n">
        <v>-0.548034272726178</v>
      </c>
      <c r="G12" s="83" t="n">
        <v>-0.0923547480716736</v>
      </c>
      <c r="H12" s="147" t="n">
        <v>-1.6535586262668</v>
      </c>
      <c r="I12" s="83" t="n">
        <v>519.371196109134</v>
      </c>
      <c r="J12" s="83" t="n">
        <v>-2446.15987740706</v>
      </c>
      <c r="K12" s="83" t="n">
        <v>-1926.78868129793</v>
      </c>
      <c r="L12" s="83" t="n">
        <v>-324.702472280476</v>
      </c>
      <c r="M12" s="147" t="n">
        <v>-5813.61094280561</v>
      </c>
      <c r="N12" s="1205" t="n">
        <v>29572.0410200747</v>
      </c>
    </row>
    <row r="13" customFormat="false" ht="12.75" hidden="false" customHeight="true" outlineLevel="0" collapsed="false">
      <c r="A13" s="1208" t="s">
        <v>1295</v>
      </c>
      <c r="B13" s="1209"/>
      <c r="C13" s="1258" t="n">
        <v>567.489349413702</v>
      </c>
      <c r="D13" s="1203" t="n">
        <v>0.0948905320529152</v>
      </c>
      <c r="E13" s="83" t="n">
        <v>-3.55242230409237</v>
      </c>
      <c r="F13" s="83" t="n">
        <v>-3.45753177203945</v>
      </c>
      <c r="G13" s="83" t="n">
        <v>-0.563216589351392</v>
      </c>
      <c r="H13" s="147" t="n">
        <v>-0.807754000228979</v>
      </c>
      <c r="I13" s="83" t="n">
        <v>53.8493663002289</v>
      </c>
      <c r="J13" s="83" t="n">
        <v>-2015.9618221921</v>
      </c>
      <c r="K13" s="83" t="n">
        <v>-1962.11245589187</v>
      </c>
      <c r="L13" s="83" t="n">
        <v>-319.619415870026</v>
      </c>
      <c r="M13" s="147" t="n">
        <v>-458.391792076259</v>
      </c>
      <c r="N13" s="1205" t="n">
        <v>10047.1201007399</v>
      </c>
    </row>
    <row r="14" customFormat="false" ht="12.75" hidden="false" customHeight="true" outlineLevel="0" collapsed="false">
      <c r="A14" s="1208" t="s">
        <v>1296</v>
      </c>
      <c r="B14" s="1209"/>
      <c r="C14" s="1258" t="n">
        <v>1557.07649373837</v>
      </c>
      <c r="D14" s="1203" t="n">
        <v>0.202079569879532</v>
      </c>
      <c r="E14" s="83" t="n">
        <v>-0.150902848497502</v>
      </c>
      <c r="F14" s="83" t="n">
        <v>0.0511767213820302</v>
      </c>
      <c r="G14" s="83" t="n">
        <v>-0.00203569115291614</v>
      </c>
      <c r="H14" s="147" t="n">
        <v>-0.378648918048666</v>
      </c>
      <c r="I14" s="83" t="n">
        <v>314.653348124178</v>
      </c>
      <c r="J14" s="83" t="n">
        <v>-234.967278233622</v>
      </c>
      <c r="K14" s="83" t="n">
        <v>79.6860698905568</v>
      </c>
      <c r="L14" s="83" t="n">
        <v>-3.16972684271688</v>
      </c>
      <c r="M14" s="147" t="n">
        <v>-589.585329673042</v>
      </c>
      <c r="N14" s="1205" t="n">
        <v>1881.25295095908</v>
      </c>
    </row>
    <row r="15" customFormat="false" ht="12.75" hidden="false" customHeight="true" outlineLevel="0" collapsed="false">
      <c r="A15" s="1208" t="s">
        <v>1297</v>
      </c>
      <c r="B15" s="1209"/>
      <c r="C15" s="1258" t="n">
        <v>1307.47066637815</v>
      </c>
      <c r="D15" s="1203" t="n">
        <v>0.0982459064478064</v>
      </c>
      <c r="E15" s="83" t="n">
        <v>-0.108617178775284</v>
      </c>
      <c r="F15" s="83" t="n">
        <v>-0.0103712723274772</v>
      </c>
      <c r="G15" s="83" t="n">
        <v>-0.00141231680668563</v>
      </c>
      <c r="H15" s="147" t="n">
        <v>-3.49908061827887</v>
      </c>
      <c r="I15" s="83" t="n">
        <v>128.453640772239</v>
      </c>
      <c r="J15" s="83" t="n">
        <v>-142.013775113434</v>
      </c>
      <c r="K15" s="83" t="n">
        <v>-13.5601343411958</v>
      </c>
      <c r="L15" s="83" t="n">
        <v>-1.84656279637432</v>
      </c>
      <c r="M15" s="147" t="n">
        <v>-4574.94526769194</v>
      </c>
      <c r="N15" s="1205" t="n">
        <v>16831.2905377082</v>
      </c>
    </row>
    <row r="16" customFormat="false" ht="12.75" hidden="false" customHeight="true" outlineLevel="0" collapsed="false">
      <c r="A16" s="1208" t="s">
        <v>1298</v>
      </c>
      <c r="B16" s="1209"/>
      <c r="C16" s="1258" t="n">
        <v>48.6880413710986</v>
      </c>
      <c r="D16" s="1203" t="n">
        <v>0.358137256641017</v>
      </c>
      <c r="E16" s="83" t="n">
        <v>-0.383519536473366</v>
      </c>
      <c r="F16" s="83" t="n">
        <v>-0.0253822798323492</v>
      </c>
      <c r="G16" s="83" t="n">
        <v>3.18147938668055E-005</v>
      </c>
      <c r="H16" s="147" t="n">
        <v>-3.39500230743915</v>
      </c>
      <c r="I16" s="83" t="n">
        <v>17.4370015678696</v>
      </c>
      <c r="J16" s="83" t="n">
        <v>-18.6728150584398</v>
      </c>
      <c r="K16" s="83" t="n">
        <v>-1.23581349057022</v>
      </c>
      <c r="L16" s="83" t="n">
        <v>0.001549</v>
      </c>
      <c r="M16" s="147" t="n">
        <v>-165.296012799573</v>
      </c>
      <c r="N16" s="1205" t="n">
        <v>610.611016730524</v>
      </c>
    </row>
    <row r="17" customFormat="false" ht="13.5" hidden="false" customHeight="true" outlineLevel="0" collapsed="false">
      <c r="A17" s="1208" t="s">
        <v>1299</v>
      </c>
      <c r="B17" s="1209"/>
      <c r="C17" s="1258" t="n">
        <v>35.0933042725718</v>
      </c>
      <c r="D17" s="1203" t="n">
        <v>0.141845843467907</v>
      </c>
      <c r="E17" s="83" t="n">
        <v>-0.984352642918982</v>
      </c>
      <c r="F17" s="83" t="n">
        <v>-0.842506799451075</v>
      </c>
      <c r="G17" s="83" t="n">
        <v>-0.00194668962569829</v>
      </c>
      <c r="H17" s="147" t="n">
        <v>-0.723572233824723</v>
      </c>
      <c r="I17" s="83" t="n">
        <v>4.97783934461884</v>
      </c>
      <c r="J17" s="83" t="n">
        <v>-34.5441868094661</v>
      </c>
      <c r="K17" s="83" t="n">
        <v>-29.5663474648473</v>
      </c>
      <c r="L17" s="83" t="n">
        <v>-0.068315771358889</v>
      </c>
      <c r="M17" s="147" t="n">
        <v>-25.3925405647955</v>
      </c>
      <c r="N17" s="1205" t="n">
        <v>201.766413937006</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6" t="s">
        <v>1231</v>
      </c>
      <c r="B19" s="1308"/>
      <c r="C19" s="1308"/>
      <c r="D19" s="1308"/>
      <c r="E19" s="1308"/>
      <c r="F19" s="1308"/>
      <c r="G19" s="1308"/>
      <c r="H19" s="1308"/>
      <c r="I19" s="1308"/>
      <c r="J19" s="1308"/>
      <c r="K19" s="1308"/>
      <c r="L19" s="1308"/>
      <c r="M19" s="1308"/>
      <c r="N19" s="1308"/>
    </row>
    <row r="20" customFormat="false" ht="13.5" hidden="false" customHeight="true" outlineLevel="0" collapsed="false">
      <c r="A20" s="1265" t="s">
        <v>1300</v>
      </c>
      <c r="B20" s="1308"/>
      <c r="C20" s="1308"/>
      <c r="D20" s="1308"/>
      <c r="E20" s="1308"/>
      <c r="F20" s="1308"/>
      <c r="G20" s="1308"/>
      <c r="H20" s="1308"/>
      <c r="I20" s="1308"/>
      <c r="J20" s="1308"/>
      <c r="K20" s="1308"/>
      <c r="L20" s="1308"/>
      <c r="M20" s="1308"/>
      <c r="N20" s="1308"/>
    </row>
    <row r="21" customFormat="false" ht="13.5" hidden="false" customHeight="true" outlineLevel="0" collapsed="false">
      <c r="A21" s="1266" t="s">
        <v>1205</v>
      </c>
      <c r="B21" s="1308"/>
      <c r="C21" s="1308"/>
      <c r="D21" s="1308"/>
      <c r="E21" s="1308"/>
      <c r="F21" s="1308"/>
      <c r="G21" s="1308"/>
      <c r="H21" s="1308"/>
      <c r="I21" s="1308"/>
      <c r="J21" s="1308"/>
      <c r="K21" s="1308"/>
      <c r="L21" s="1308"/>
      <c r="M21" s="1308"/>
      <c r="N21" s="1308"/>
    </row>
    <row r="22" customFormat="false" ht="13.5" hidden="false" customHeight="true" outlineLevel="0" collapsed="false">
      <c r="A22" s="1267" t="s">
        <v>1301</v>
      </c>
      <c r="B22" s="1308"/>
      <c r="C22" s="1308"/>
      <c r="D22" s="1308"/>
      <c r="E22" s="1308"/>
      <c r="F22" s="1308"/>
      <c r="G22" s="1308"/>
      <c r="H22" s="1308"/>
      <c r="I22" s="1308"/>
      <c r="J22" s="1308"/>
      <c r="K22" s="1308"/>
      <c r="L22" s="1308"/>
      <c r="M22" s="1308"/>
      <c r="N22" s="1308"/>
    </row>
    <row r="23" customFormat="false" ht="13.5" hidden="false" customHeight="true" outlineLevel="0" collapsed="false">
      <c r="A23" s="1267" t="s">
        <v>1302</v>
      </c>
      <c r="B23" s="1308"/>
      <c r="C23" s="1308"/>
      <c r="D23" s="1308"/>
      <c r="E23" s="1308"/>
      <c r="F23" s="1308"/>
      <c r="G23" s="1308"/>
      <c r="H23" s="1308"/>
      <c r="I23" s="1308"/>
      <c r="J23" s="1308"/>
      <c r="K23" s="1308"/>
      <c r="L23" s="1308"/>
      <c r="M23" s="1308"/>
      <c r="N23" s="1308"/>
    </row>
    <row r="24" customFormat="false" ht="13.5" hidden="false" customHeight="true" outlineLevel="0" collapsed="false">
      <c r="A24" s="1269" t="s">
        <v>1303</v>
      </c>
      <c r="B24" s="1308"/>
      <c r="C24" s="1308"/>
      <c r="D24" s="1308"/>
      <c r="E24" s="1308"/>
      <c r="F24" s="1308"/>
      <c r="G24" s="1308"/>
      <c r="H24" s="1308"/>
      <c r="I24" s="1308"/>
      <c r="J24" s="1308"/>
      <c r="K24" s="1308"/>
      <c r="L24" s="1308"/>
      <c r="M24" s="1308"/>
      <c r="N24" s="1308"/>
    </row>
    <row r="25" customFormat="false" ht="12.75" hidden="false" customHeight="true" outlineLevel="0" collapsed="false">
      <c r="A25" s="1270" t="s">
        <v>1304</v>
      </c>
      <c r="B25" s="1308"/>
      <c r="C25" s="1308"/>
      <c r="D25" s="1308"/>
      <c r="E25" s="1308"/>
      <c r="F25" s="1308"/>
      <c r="G25" s="1308"/>
      <c r="H25" s="1308"/>
      <c r="I25" s="1308"/>
      <c r="J25" s="1308"/>
      <c r="K25" s="1308"/>
      <c r="L25" s="1308"/>
      <c r="M25" s="1308"/>
      <c r="N25" s="1308"/>
    </row>
    <row r="26" customFormat="false" ht="13.5" hidden="false" customHeight="true" outlineLevel="0" collapsed="false">
      <c r="A26" s="1278" t="s">
        <v>1282</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5</v>
      </c>
      <c r="B27" s="1308"/>
      <c r="C27" s="1308"/>
      <c r="D27" s="1308"/>
      <c r="E27" s="1308"/>
      <c r="F27" s="1308"/>
      <c r="G27" s="1308"/>
      <c r="H27" s="1308"/>
      <c r="I27" s="1308"/>
      <c r="J27" s="1308"/>
      <c r="K27" s="1308"/>
      <c r="L27" s="1308"/>
      <c r="M27" s="1308"/>
      <c r="N27" s="1308"/>
    </row>
    <row r="28" customFormat="false" ht="13.5" hidden="false" customHeight="true" outlineLevel="0" collapsed="false">
      <c r="A28" s="1265" t="s">
        <v>1306</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7</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63</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1</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5</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1" t="s">
        <v>85</v>
      </c>
    </row>
    <row r="2" customFormat="false" ht="15.75" hidden="false" customHeight="true" outlineLevel="0" collapsed="false">
      <c r="A2" s="4" t="s">
        <v>1309</v>
      </c>
      <c r="N2" s="111" t="s">
        <v>87</v>
      </c>
    </row>
    <row r="3" customFormat="false" ht="15.75" hidden="false" customHeight="true" outlineLevel="0" collapsed="false">
      <c r="A3" s="4" t="s">
        <v>218</v>
      </c>
      <c r="N3" s="111" t="s">
        <v>88</v>
      </c>
    </row>
    <row r="5" customFormat="false" ht="48" hidden="false" customHeight="true" outlineLevel="0" collapsed="false">
      <c r="A5" s="1223" t="s">
        <v>89</v>
      </c>
      <c r="B5" s="1223"/>
      <c r="C5" s="1281" t="s">
        <v>450</v>
      </c>
      <c r="D5" s="1281" t="s">
        <v>1175</v>
      </c>
      <c r="E5" s="1281"/>
      <c r="F5" s="1281"/>
      <c r="G5" s="1281"/>
      <c r="H5" s="1281"/>
      <c r="I5" s="1185" t="s">
        <v>1176</v>
      </c>
      <c r="J5" s="1185"/>
      <c r="K5" s="1185"/>
      <c r="L5" s="1185"/>
      <c r="M5" s="1185"/>
      <c r="N5" s="1185" t="s">
        <v>1266</v>
      </c>
    </row>
    <row r="6" customFormat="false" ht="47.25" hidden="false" customHeight="true" outlineLevel="0" collapsed="false">
      <c r="A6" s="1186" t="s">
        <v>1178</v>
      </c>
      <c r="B6" s="1274" t="s">
        <v>1219</v>
      </c>
      <c r="C6" s="1188" t="s">
        <v>1180</v>
      </c>
      <c r="D6" s="1189" t="s">
        <v>1182</v>
      </c>
      <c r="E6" s="1189"/>
      <c r="F6" s="1189"/>
      <c r="G6" s="1190" t="s">
        <v>1183</v>
      </c>
      <c r="H6" s="1191" t="s">
        <v>1267</v>
      </c>
      <c r="I6" s="1283" t="s">
        <v>1185</v>
      </c>
      <c r="J6" s="1283"/>
      <c r="K6" s="1283"/>
      <c r="L6" s="1190" t="s">
        <v>1186</v>
      </c>
      <c r="M6" s="1191" t="s">
        <v>1268</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8</v>
      </c>
      <c r="E8" s="1193" t="s">
        <v>1189</v>
      </c>
      <c r="F8" s="1193" t="s">
        <v>1190</v>
      </c>
      <c r="G8" s="1190"/>
      <c r="H8" s="1191"/>
      <c r="I8" s="1284" t="s">
        <v>1188</v>
      </c>
      <c r="J8" s="1193" t="s">
        <v>1189</v>
      </c>
      <c r="K8" s="1193" t="s">
        <v>1190</v>
      </c>
      <c r="L8" s="1190"/>
      <c r="M8" s="1191"/>
      <c r="N8" s="1185"/>
    </row>
    <row r="9" customFormat="false" ht="15.95" hidden="false" customHeight="true" outlineLevel="0" collapsed="false">
      <c r="A9" s="1186"/>
      <c r="B9" s="1274"/>
      <c r="C9" s="1188"/>
      <c r="D9" s="1285" t="s">
        <v>1195</v>
      </c>
      <c r="E9" s="1285"/>
      <c r="F9" s="1285"/>
      <c r="G9" s="1285"/>
      <c r="H9" s="1285"/>
      <c r="I9" s="1188" t="s">
        <v>244</v>
      </c>
      <c r="J9" s="1188"/>
      <c r="K9" s="1188"/>
      <c r="L9" s="1188"/>
      <c r="M9" s="1188"/>
      <c r="N9" s="1196" t="s">
        <v>97</v>
      </c>
    </row>
    <row r="10" customFormat="false" ht="14.25" hidden="false" customHeight="true" outlineLevel="0" collapsed="false">
      <c r="A10" s="1197" t="s">
        <v>1310</v>
      </c>
      <c r="B10" s="1311"/>
      <c r="C10" s="1233" t="n">
        <v>11115.7306140517</v>
      </c>
      <c r="D10" s="1233" t="n">
        <v>0.0140657916476486</v>
      </c>
      <c r="E10" s="1234" t="n">
        <v>-0.0458616791899702</v>
      </c>
      <c r="F10" s="1234" t="n">
        <v>-0.0317958875423216</v>
      </c>
      <c r="G10" s="1234" t="n">
        <v>0.00096395271676072</v>
      </c>
      <c r="H10" s="1234" t="n">
        <v>0.0281753783825188</v>
      </c>
      <c r="I10" s="1232" t="n">
        <v>156.35155082864</v>
      </c>
      <c r="J10" s="1234" t="n">
        <v>-509.786071383768</v>
      </c>
      <c r="K10" s="1312" t="n">
        <v>-353.434520555128</v>
      </c>
      <c r="L10" s="1234" t="n">
        <v>10.7150387241954</v>
      </c>
      <c r="M10" s="1236" t="n">
        <v>313.189916049053</v>
      </c>
      <c r="N10" s="1313" t="n">
        <v>108.275074533557</v>
      </c>
    </row>
    <row r="11" customFormat="false" ht="13.5" hidden="false" customHeight="true" outlineLevel="0" collapsed="false">
      <c r="A11" s="1242" t="s">
        <v>1311</v>
      </c>
      <c r="B11" s="1314"/>
      <c r="C11" s="336" t="n">
        <v>10669.5615677871</v>
      </c>
      <c r="D11" s="1315"/>
      <c r="E11" s="1316"/>
      <c r="F11" s="1316"/>
      <c r="G11" s="1316"/>
      <c r="H11" s="1316"/>
      <c r="I11" s="1317"/>
      <c r="J11" s="1316"/>
      <c r="K11" s="1316"/>
      <c r="L11" s="1316"/>
      <c r="M11" s="1318"/>
      <c r="N11" s="1319"/>
    </row>
    <row r="12" customFormat="false" ht="13.5" hidden="false" customHeight="true" outlineLevel="0" collapsed="false">
      <c r="A12" s="1206" t="s">
        <v>1312</v>
      </c>
      <c r="B12" s="1320"/>
      <c r="C12" s="1293" t="n">
        <v>446.169046264541</v>
      </c>
      <c r="D12" s="1203" t="n">
        <v>0.35043119225249</v>
      </c>
      <c r="E12" s="83" t="n">
        <v>-1.14258502612821</v>
      </c>
      <c r="F12" s="83" t="n">
        <v>-0.792153833875716</v>
      </c>
      <c r="G12" s="83" t="n">
        <v>0.0240156479117161</v>
      </c>
      <c r="H12" s="147" t="n">
        <v>0.701953483037812</v>
      </c>
      <c r="I12" s="83" t="n">
        <v>156.35155082864</v>
      </c>
      <c r="J12" s="83" t="n">
        <v>-509.786071383768</v>
      </c>
      <c r="K12" s="83" t="n">
        <v>-353.434520555128</v>
      </c>
      <c r="L12" s="83" t="n">
        <v>10.7150387241954</v>
      </c>
      <c r="M12" s="147" t="n">
        <v>313.189916049053</v>
      </c>
      <c r="N12" s="1205" t="n">
        <v>108.275074533557</v>
      </c>
    </row>
    <row r="13" customFormat="false" ht="12.75" hidden="false" customHeight="true" outlineLevel="0" collapsed="false">
      <c r="A13" s="1208" t="s">
        <v>1313</v>
      </c>
      <c r="B13" s="1321"/>
      <c r="C13" s="1322" t="n">
        <v>151.333127491618</v>
      </c>
      <c r="D13" s="1203" t="n">
        <v>0.3664076882647</v>
      </c>
      <c r="E13" s="83" t="n">
        <v>-2.89146859356934</v>
      </c>
      <c r="F13" s="83" t="n">
        <v>-2.52506090530464</v>
      </c>
      <c r="G13" s="83" t="n">
        <v>-0.135883056022009</v>
      </c>
      <c r="H13" s="147" t="n">
        <v>-0.0826044218888828</v>
      </c>
      <c r="I13" s="83" t="n">
        <v>55.4496214020711</v>
      </c>
      <c r="J13" s="83" t="n">
        <v>-437.57498530864</v>
      </c>
      <c r="K13" s="83" t="n">
        <v>-382.125363906569</v>
      </c>
      <c r="L13" s="83" t="n">
        <v>-20.5636078409295</v>
      </c>
      <c r="M13" s="147" t="n">
        <v>-12.5007855090817</v>
      </c>
      <c r="N13" s="1205" t="n">
        <v>1522.36244327413</v>
      </c>
    </row>
    <row r="14" customFormat="false" ht="12.75" hidden="false" customHeight="true" outlineLevel="0" collapsed="false">
      <c r="A14" s="1208" t="s">
        <v>1314</v>
      </c>
      <c r="B14" s="1321"/>
      <c r="C14" s="1322" t="n">
        <v>138.470809177409</v>
      </c>
      <c r="D14" s="1203" t="n">
        <v>0.670485371892909</v>
      </c>
      <c r="E14" s="83" t="n">
        <v>-0.399210529669784</v>
      </c>
      <c r="F14" s="83" t="n">
        <v>0.271274842223125</v>
      </c>
      <c r="G14" s="83" t="n">
        <v>0.226300762777769</v>
      </c>
      <c r="H14" s="147" t="n">
        <v>2.39672282776454</v>
      </c>
      <c r="I14" s="83" t="n">
        <v>92.8426519876273</v>
      </c>
      <c r="J14" s="83" t="n">
        <v>-55.2790050755172</v>
      </c>
      <c r="K14" s="83" t="n">
        <v>37.5636469121101</v>
      </c>
      <c r="L14" s="83" t="n">
        <v>31.3360497393026</v>
      </c>
      <c r="M14" s="147" t="n">
        <v>331.876149334524</v>
      </c>
      <c r="N14" s="1205" t="n">
        <v>-1469.51143528177</v>
      </c>
    </row>
    <row r="15" customFormat="false" ht="12.75" hidden="false" customHeight="true" outlineLevel="0" collapsed="false">
      <c r="A15" s="1208" t="s">
        <v>1315</v>
      </c>
      <c r="B15" s="1321"/>
      <c r="C15" s="1322" t="n">
        <v>113.561757205229</v>
      </c>
      <c r="D15" s="1203" t="n">
        <v>0.0709598774252738</v>
      </c>
      <c r="E15" s="83" t="n">
        <v>-0.149059493042327</v>
      </c>
      <c r="F15" s="83" t="n">
        <v>-0.0780996156170533</v>
      </c>
      <c r="G15" s="83" t="n">
        <v>-0.000507171576505014</v>
      </c>
      <c r="H15" s="147" t="n">
        <v>-0.0255798242230286</v>
      </c>
      <c r="I15" s="83" t="n">
        <v>8.05832837148174</v>
      </c>
      <c r="J15" s="83" t="n">
        <v>-16.9274579580073</v>
      </c>
      <c r="K15" s="83" t="n">
        <v>-8.86912958652551</v>
      </c>
      <c r="L15" s="83" t="n">
        <v>-0.0575952954324555</v>
      </c>
      <c r="M15" s="147" t="n">
        <v>-2.90488978776801</v>
      </c>
      <c r="N15" s="1205" t="n">
        <v>43.3825871223286</v>
      </c>
    </row>
    <row r="16" customFormat="false" ht="12.75" hidden="false" customHeight="true" outlineLevel="0" collapsed="false">
      <c r="A16" s="1208" t="s">
        <v>1316</v>
      </c>
      <c r="B16" s="1321"/>
      <c r="C16" s="1322" t="n">
        <v>37.0212550252263</v>
      </c>
      <c r="D16" s="1203" t="n">
        <v>2.56357451660636E-005</v>
      </c>
      <c r="E16" s="165" t="s">
        <v>383</v>
      </c>
      <c r="F16" s="83" t="n">
        <v>2.56357451660636E-005</v>
      </c>
      <c r="G16" s="83" t="n">
        <v>5.18948519167131E-006</v>
      </c>
      <c r="H16" s="147" t="n">
        <v>-0.0842633600269929</v>
      </c>
      <c r="I16" s="83" t="n">
        <v>0.000949067459554553</v>
      </c>
      <c r="J16" s="165" t="s">
        <v>383</v>
      </c>
      <c r="K16" s="83" t="n">
        <v>0.000949067459554553</v>
      </c>
      <c r="L16" s="83" t="n">
        <v>0.000192121254730499</v>
      </c>
      <c r="M16" s="147" t="n">
        <v>-3.11953534084176</v>
      </c>
      <c r="N16" s="1205" t="n">
        <v>11.4341118911341</v>
      </c>
    </row>
    <row r="17" customFormat="false" ht="13.5" hidden="false" customHeight="true" outlineLevel="0" collapsed="false">
      <c r="A17" s="1208" t="s">
        <v>1317</v>
      </c>
      <c r="B17" s="1321"/>
      <c r="C17" s="1322" t="n">
        <v>5.78209736505844</v>
      </c>
      <c r="D17" s="1203" t="n">
        <v>3.81485691398448E-016</v>
      </c>
      <c r="E17" s="83" t="n">
        <v>-0.000799544060138884</v>
      </c>
      <c r="F17" s="83" t="n">
        <v>-0.000799544060138503</v>
      </c>
      <c r="G17" s="83" t="n">
        <v>1.38068191215822E-016</v>
      </c>
      <c r="H17" s="147" t="n">
        <v>-0.0278484843150927</v>
      </c>
      <c r="I17" s="83" t="n">
        <v>2.20578741104246E-015</v>
      </c>
      <c r="J17" s="83" t="n">
        <v>-0.00462304160337717</v>
      </c>
      <c r="K17" s="83" t="n">
        <v>-0.00462304160337496</v>
      </c>
      <c r="L17" s="83" t="n">
        <v>7.98323724627389E-016</v>
      </c>
      <c r="M17" s="147" t="n">
        <v>-0.161022647779169</v>
      </c>
      <c r="N17" s="1205" t="n">
        <v>0.607367527735992</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8</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19</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5</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79</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80</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81</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2</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3</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20</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2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3</v>
      </c>
      <c r="B29" s="1267"/>
      <c r="C29" s="1267"/>
      <c r="D29" s="1267"/>
      <c r="E29" s="1267"/>
      <c r="F29" s="1267"/>
      <c r="G29" s="1267"/>
      <c r="H29" s="1267"/>
      <c r="I29" s="1267"/>
      <c r="J29" s="1267"/>
      <c r="K29" s="1267"/>
      <c r="L29" s="1267"/>
      <c r="M29" s="1267"/>
      <c r="N29" s="1267"/>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5</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2</v>
      </c>
      <c r="D1" s="111" t="s">
        <v>85</v>
      </c>
    </row>
    <row r="2" customFormat="false" ht="19.5" hidden="false" customHeight="true" outlineLevel="0" collapsed="false">
      <c r="A2" s="4" t="s">
        <v>1323</v>
      </c>
      <c r="D2" s="111" t="s">
        <v>87</v>
      </c>
    </row>
    <row r="3" customFormat="false" ht="15.75" hidden="false" customHeight="true" outlineLevel="0" collapsed="false">
      <c r="A3" s="4" t="s">
        <v>218</v>
      </c>
      <c r="D3" s="111" t="s">
        <v>88</v>
      </c>
    </row>
    <row r="4" customFormat="false" ht="16.5" hidden="false" customHeight="true" outlineLevel="0" collapsed="false">
      <c r="D4" s="1227"/>
    </row>
    <row r="5" customFormat="false" ht="29.25" hidden="false" customHeight="true" outlineLevel="0" collapsed="false">
      <c r="A5" s="1223" t="s">
        <v>89</v>
      </c>
      <c r="B5" s="1185" t="s">
        <v>450</v>
      </c>
      <c r="C5" s="1185" t="s">
        <v>369</v>
      </c>
      <c r="D5" s="1273" t="s">
        <v>1324</v>
      </c>
    </row>
    <row r="6" customFormat="false" ht="15" hidden="false" customHeight="true" outlineLevel="0" collapsed="false">
      <c r="A6" s="1326" t="s">
        <v>1325</v>
      </c>
      <c r="B6" s="1327" t="s">
        <v>1326</v>
      </c>
      <c r="C6" s="1327" t="s">
        <v>1327</v>
      </c>
      <c r="D6" s="1327" t="s">
        <v>1328</v>
      </c>
    </row>
    <row r="7" customFormat="false" ht="35.1" hidden="true" customHeight="true" outlineLevel="0" collapsed="false">
      <c r="A7" s="1326"/>
      <c r="B7" s="1327"/>
      <c r="C7" s="1327"/>
      <c r="D7" s="1327"/>
    </row>
    <row r="8" customFormat="false" ht="15.75" hidden="false" customHeight="true" outlineLevel="0" collapsed="false">
      <c r="A8" s="1326"/>
      <c r="B8" s="1328" t="s">
        <v>1329</v>
      </c>
      <c r="C8" s="1328" t="s">
        <v>1330</v>
      </c>
      <c r="D8" s="1328" t="s">
        <v>97</v>
      </c>
    </row>
    <row r="9" customFormat="false" ht="14.25" hidden="false" customHeight="true" outlineLevel="0" collapsed="false">
      <c r="A9" s="1329" t="s">
        <v>1331</v>
      </c>
      <c r="B9" s="1330" t="n">
        <v>5.56655401356196</v>
      </c>
      <c r="C9" s="1330" t="n">
        <v>0.0103187971884477</v>
      </c>
      <c r="D9" s="1330" t="n">
        <v>0.0902630801356196</v>
      </c>
    </row>
    <row r="10" customFormat="false" ht="14.25" hidden="false" customHeight="true" outlineLevel="0" collapsed="false">
      <c r="A10" s="1331" t="s">
        <v>1332</v>
      </c>
      <c r="B10" s="1332" t="n">
        <v>5.56655401356196</v>
      </c>
      <c r="C10" s="1332" t="n">
        <v>0.0103187971884477</v>
      </c>
      <c r="D10" s="1332" t="n">
        <v>0.0902630801356196</v>
      </c>
    </row>
    <row r="11" customFormat="false" ht="12.75" hidden="false" customHeight="true" outlineLevel="0" collapsed="false">
      <c r="A11" s="1333" t="s">
        <v>1137</v>
      </c>
      <c r="B11" s="1334" t="n">
        <v>4.374046</v>
      </c>
      <c r="C11" s="752" t="n">
        <v>0.0113971034016228</v>
      </c>
      <c r="D11" s="127" t="n">
        <v>0.078338</v>
      </c>
    </row>
    <row r="12" customFormat="false" ht="13.5" hidden="false" customHeight="true" outlineLevel="0" collapsed="false">
      <c r="A12" s="1333" t="s">
        <v>1138</v>
      </c>
      <c r="B12" s="1334" t="n">
        <v>1.19250801356196</v>
      </c>
      <c r="C12" s="752" t="n">
        <v>0.00636363636363636</v>
      </c>
      <c r="D12" s="127" t="n">
        <v>0.0119250801356196</v>
      </c>
    </row>
    <row r="13" customFormat="false" ht="12.75" hidden="false" customHeight="true" outlineLevel="0" collapsed="false">
      <c r="A13" s="1335" t="s">
        <v>1333</v>
      </c>
      <c r="B13" s="1336"/>
      <c r="C13" s="1337"/>
      <c r="D13" s="1332" t="s">
        <v>130</v>
      </c>
    </row>
    <row r="14" customFormat="false" ht="12.75" hidden="false" customHeight="true" outlineLevel="0" collapsed="false">
      <c r="A14" s="1338" t="s">
        <v>1156</v>
      </c>
      <c r="B14" s="334" t="s">
        <v>251</v>
      </c>
      <c r="C14" s="1339" t="s">
        <v>251</v>
      </c>
      <c r="D14" s="1340" t="s">
        <v>251</v>
      </c>
    </row>
    <row r="15" customFormat="false" ht="12.75" hidden="false" customHeight="true" outlineLevel="0" collapsed="false">
      <c r="A15" s="1338" t="s">
        <v>1157</v>
      </c>
      <c r="B15" s="334" t="s">
        <v>251</v>
      </c>
      <c r="C15" s="1339" t="s">
        <v>251</v>
      </c>
      <c r="D15" s="1340" t="s">
        <v>251</v>
      </c>
    </row>
    <row r="16" customFormat="false" ht="12.75" hidden="false" customHeight="true" outlineLevel="0" collapsed="false">
      <c r="A16" s="1338" t="s">
        <v>1158</v>
      </c>
      <c r="B16" s="334" t="s">
        <v>295</v>
      </c>
      <c r="C16" s="1339" t="s">
        <v>192</v>
      </c>
      <c r="D16" s="1340" t="s">
        <v>192</v>
      </c>
    </row>
    <row r="17" customFormat="false" ht="12.75" hidden="false" customHeight="true" outlineLevel="0" collapsed="false">
      <c r="A17" s="1338" t="s">
        <v>1159</v>
      </c>
      <c r="B17" s="334" t="s">
        <v>251</v>
      </c>
      <c r="C17" s="1339" t="s">
        <v>251</v>
      </c>
      <c r="D17" s="1340" t="s">
        <v>251</v>
      </c>
    </row>
    <row r="18" customFormat="false" ht="12.75" hidden="false" customHeight="true" outlineLevel="0" collapsed="false">
      <c r="A18" s="1338" t="s">
        <v>1160</v>
      </c>
      <c r="B18" s="334" t="s">
        <v>251</v>
      </c>
      <c r="C18" s="1339" t="s">
        <v>251</v>
      </c>
      <c r="D18" s="1340" t="s">
        <v>251</v>
      </c>
    </row>
    <row r="19" customFormat="false" ht="9" hidden="false" customHeight="true" outlineLevel="0" collapsed="false">
      <c r="A19" s="712"/>
      <c r="B19" s="712"/>
      <c r="C19" s="712"/>
      <c r="D19" s="712"/>
    </row>
    <row r="20" customFormat="false" ht="13.5" hidden="false" customHeight="true" outlineLevel="0" collapsed="false">
      <c r="A20" s="1264" t="s">
        <v>1334</v>
      </c>
      <c r="B20" s="703"/>
      <c r="C20" s="703"/>
      <c r="D20" s="703"/>
    </row>
    <row r="21" customFormat="false" ht="12.75" hidden="false" customHeight="true" outlineLevel="0" collapsed="false">
      <c r="A21" s="1264" t="s">
        <v>1335</v>
      </c>
      <c r="B21" s="703"/>
      <c r="C21" s="703"/>
      <c r="D21" s="703"/>
    </row>
    <row r="22" customFormat="false" ht="14.25" hidden="false" customHeight="true" outlineLevel="0" collapsed="false">
      <c r="A22" s="1341" t="s">
        <v>1336</v>
      </c>
      <c r="B22" s="703"/>
      <c r="C22" s="703"/>
      <c r="D22" s="703"/>
    </row>
    <row r="23" customFormat="false" ht="14.25" hidden="false" customHeight="true" outlineLevel="0" collapsed="false">
      <c r="A23" s="1323" t="s">
        <v>1337</v>
      </c>
      <c r="B23" s="703"/>
      <c r="C23" s="703"/>
      <c r="D23" s="703"/>
    </row>
    <row r="24" customFormat="false" ht="14.25" hidden="false" customHeight="true" outlineLevel="0" collapsed="false">
      <c r="A24" s="1264" t="s">
        <v>1338</v>
      </c>
      <c r="B24" s="703"/>
      <c r="C24" s="703"/>
      <c r="D24" s="703"/>
    </row>
    <row r="25" customFormat="false" ht="13.5" hidden="false" customHeight="true" outlineLevel="0" collapsed="false">
      <c r="A25" s="1264" t="s">
        <v>1339</v>
      </c>
      <c r="B25" s="703"/>
      <c r="C25" s="703"/>
      <c r="D25" s="703"/>
    </row>
    <row r="26" customFormat="false" ht="8.25" hidden="false" customHeight="true" outlineLevel="0" collapsed="false">
      <c r="A26" s="1308"/>
      <c r="B26" s="1308"/>
      <c r="C26" s="1308"/>
      <c r="D26" s="1342"/>
      <c r="E26" s="264"/>
    </row>
    <row r="27" customFormat="false" ht="13.5" hidden="false" customHeight="true" outlineLevel="0" collapsed="false">
      <c r="A27" s="1223" t="s">
        <v>441</v>
      </c>
      <c r="B27" s="1223"/>
      <c r="C27" s="1223"/>
      <c r="D27" s="1343"/>
    </row>
    <row r="28" customFormat="false" ht="28.5" hidden="false" customHeight="true" outlineLevel="0" collapsed="false">
      <c r="A28" s="1226" t="s">
        <v>1215</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0</v>
      </c>
      <c r="G1" s="111" t="s">
        <v>85</v>
      </c>
    </row>
    <row r="2" customFormat="false" ht="19.5" hidden="false" customHeight="true" outlineLevel="0" collapsed="false">
      <c r="A2" s="4" t="s">
        <v>1341</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4" t="s">
        <v>89</v>
      </c>
      <c r="B5" s="1184"/>
      <c r="C5" s="1273" t="s">
        <v>450</v>
      </c>
      <c r="D5" s="1185" t="s">
        <v>1342</v>
      </c>
      <c r="E5" s="1185"/>
      <c r="F5" s="1344" t="s">
        <v>1343</v>
      </c>
      <c r="G5" s="1344"/>
    </row>
    <row r="6" customFormat="false" ht="16.5" hidden="false" customHeight="true" outlineLevel="0" collapsed="false">
      <c r="A6" s="1186" t="s">
        <v>1344</v>
      </c>
      <c r="B6" s="1230" t="s">
        <v>1345</v>
      </c>
      <c r="C6" s="1345" t="s">
        <v>1346</v>
      </c>
      <c r="D6" s="1346" t="s">
        <v>1347</v>
      </c>
      <c r="E6" s="1347" t="s">
        <v>1348</v>
      </c>
      <c r="F6" s="1348" t="s">
        <v>1349</v>
      </c>
      <c r="G6" s="1349" t="s">
        <v>1350</v>
      </c>
    </row>
    <row r="7" customFormat="false" ht="15" hidden="false" customHeight="true" outlineLevel="0" collapsed="false">
      <c r="A7" s="1186"/>
      <c r="B7" s="1230"/>
      <c r="C7" s="1350" t="s">
        <v>1351</v>
      </c>
      <c r="D7" s="1351" t="s">
        <v>1352</v>
      </c>
      <c r="E7" s="1352" t="s">
        <v>1353</v>
      </c>
      <c r="F7" s="1353" t="s">
        <v>97</v>
      </c>
      <c r="G7" s="1353"/>
    </row>
    <row r="8" customFormat="false" ht="14.25" hidden="false" customHeight="true" outlineLevel="0" collapsed="false">
      <c r="A8" s="1354" t="s">
        <v>1354</v>
      </c>
      <c r="B8" s="55"/>
      <c r="C8" s="55"/>
      <c r="D8" s="55"/>
      <c r="E8" s="55"/>
      <c r="F8" s="1355" t="n">
        <v>4.47511835090155</v>
      </c>
      <c r="G8" s="1355" t="n">
        <v>2.064</v>
      </c>
    </row>
    <row r="9" customFormat="false" ht="14.25" hidden="false" customHeight="true" outlineLevel="0" collapsed="false">
      <c r="A9" s="1354" t="s">
        <v>1355</v>
      </c>
      <c r="B9" s="1336"/>
      <c r="C9" s="1336"/>
      <c r="D9" s="1332" t="n">
        <v>0.438932741023865</v>
      </c>
      <c r="E9" s="1332" t="s">
        <v>385</v>
      </c>
      <c r="F9" s="1332" t="n">
        <v>4.20412044107531</v>
      </c>
      <c r="G9" s="1332" t="s">
        <v>385</v>
      </c>
    </row>
    <row r="10" customFormat="false" ht="12.75" hidden="false" customHeight="true" outlineLevel="0" collapsed="false">
      <c r="A10" s="1356" t="s">
        <v>1356</v>
      </c>
      <c r="B10" s="55"/>
      <c r="C10" s="1357" t="n">
        <v>5017.72004187255</v>
      </c>
      <c r="D10" s="147" t="n">
        <v>0.516767659448511</v>
      </c>
      <c r="E10" s="866" t="s">
        <v>383</v>
      </c>
      <c r="F10" s="147" t="n">
        <v>4.07470712283857</v>
      </c>
      <c r="G10" s="866" t="s">
        <v>383</v>
      </c>
    </row>
    <row r="11" customFormat="false" ht="13.5" hidden="false" customHeight="true" outlineLevel="0" collapsed="false">
      <c r="A11" s="1356" t="s">
        <v>1357</v>
      </c>
      <c r="B11" s="55"/>
      <c r="C11" s="1357" t="n">
        <v>1077.40370158026</v>
      </c>
      <c r="D11" s="147" t="n">
        <v>0.0764373926562772</v>
      </c>
      <c r="E11" s="866" t="s">
        <v>383</v>
      </c>
      <c r="F11" s="147" t="n">
        <v>0.129413318236741</v>
      </c>
      <c r="G11" s="866" t="s">
        <v>383</v>
      </c>
    </row>
    <row r="12" customFormat="false" ht="15.75" hidden="false" customHeight="true" outlineLevel="0" collapsed="false">
      <c r="A12" s="1354" t="s">
        <v>1145</v>
      </c>
      <c r="B12" s="1336"/>
      <c r="C12" s="1336"/>
      <c r="D12" s="1332" t="n">
        <v>0.999887270150077</v>
      </c>
      <c r="E12" s="1332" t="n">
        <v>11.967114219781</v>
      </c>
      <c r="F12" s="1332" t="n">
        <v>0.270997909826237</v>
      </c>
      <c r="G12" s="1332" t="n">
        <v>2.064</v>
      </c>
    </row>
    <row r="13" customFormat="false" ht="12.75" hidden="false" customHeight="true" outlineLevel="0" collapsed="false">
      <c r="A13" s="1358" t="s">
        <v>1358</v>
      </c>
      <c r="B13" s="55"/>
      <c r="C13" s="1340" t="n">
        <v>162.697758160839</v>
      </c>
      <c r="D13" s="1340" t="n">
        <v>1.05996061220146</v>
      </c>
      <c r="E13" s="1340" t="n">
        <v>11.7579985220746</v>
      </c>
      <c r="F13" s="1340" t="n">
        <v>0.270997909826237</v>
      </c>
      <c r="G13" s="1340" t="n">
        <v>1.913</v>
      </c>
    </row>
    <row r="14" customFormat="false" ht="13.5" hidden="false" customHeight="true" outlineLevel="0" collapsed="false">
      <c r="A14" s="1358" t="s">
        <v>1359</v>
      </c>
      <c r="B14" s="55"/>
      <c r="C14" s="1340" t="n">
        <v>9.7749</v>
      </c>
      <c r="D14" s="1340" t="s">
        <v>383</v>
      </c>
      <c r="E14" s="1340" t="n">
        <v>15.4477283655076</v>
      </c>
      <c r="F14" s="1340" t="s">
        <v>383</v>
      </c>
      <c r="G14" s="1340" t="n">
        <v>0.151</v>
      </c>
    </row>
    <row r="15" customFormat="false" ht="12.75" hidden="false" customHeight="true" outlineLevel="0" collapsed="false">
      <c r="A15" s="1354" t="s">
        <v>1360</v>
      </c>
      <c r="B15" s="1336"/>
      <c r="C15" s="1336"/>
      <c r="D15" s="1336"/>
      <c r="E15" s="1336"/>
      <c r="F15" s="1332" t="s">
        <v>130</v>
      </c>
      <c r="G15" s="1332" t="s">
        <v>130</v>
      </c>
    </row>
    <row r="16" customFormat="false" ht="12.75" hidden="false" customHeight="true" outlineLevel="0" collapsed="false">
      <c r="A16" s="1356" t="s">
        <v>1156</v>
      </c>
      <c r="B16" s="55"/>
      <c r="C16" s="1359" t="s">
        <v>251</v>
      </c>
      <c r="D16" s="1340" t="s">
        <v>251</v>
      </c>
      <c r="E16" s="1340" t="s">
        <v>251</v>
      </c>
      <c r="F16" s="866" t="s">
        <v>251</v>
      </c>
      <c r="G16" s="866" t="s">
        <v>251</v>
      </c>
    </row>
    <row r="17" customFormat="false" ht="15.75" hidden="false" customHeight="true" outlineLevel="0" collapsed="false">
      <c r="A17" s="1356" t="s">
        <v>1356</v>
      </c>
      <c r="B17" s="55"/>
      <c r="C17" s="1360" t="s">
        <v>251</v>
      </c>
      <c r="D17" s="1340" t="s">
        <v>251</v>
      </c>
      <c r="E17" s="1340" t="s">
        <v>251</v>
      </c>
      <c r="F17" s="866" t="s">
        <v>251</v>
      </c>
      <c r="G17" s="866" t="s">
        <v>251</v>
      </c>
    </row>
    <row r="18" customFormat="false" ht="13.5" hidden="false" customHeight="true" outlineLevel="0" collapsed="false">
      <c r="A18" s="1356" t="s">
        <v>1357</v>
      </c>
      <c r="B18" s="55"/>
      <c r="C18" s="1359" t="s">
        <v>251</v>
      </c>
      <c r="D18" s="1340" t="s">
        <v>251</v>
      </c>
      <c r="E18" s="1340" t="s">
        <v>251</v>
      </c>
      <c r="F18" s="866" t="s">
        <v>251</v>
      </c>
      <c r="G18" s="866" t="s">
        <v>251</v>
      </c>
    </row>
    <row r="19" customFormat="false" ht="12.75" hidden="false" customHeight="true" outlineLevel="0" collapsed="false">
      <c r="A19" s="1356" t="s">
        <v>1157</v>
      </c>
      <c r="B19" s="55"/>
      <c r="C19" s="1359" t="s">
        <v>251</v>
      </c>
      <c r="D19" s="1340" t="s">
        <v>251</v>
      </c>
      <c r="E19" s="1340" t="s">
        <v>251</v>
      </c>
      <c r="F19" s="866" t="s">
        <v>251</v>
      </c>
      <c r="G19" s="866" t="s">
        <v>251</v>
      </c>
    </row>
    <row r="20" customFormat="false" ht="12.75" hidden="false" customHeight="true" outlineLevel="0" collapsed="false">
      <c r="A20" s="1356" t="s">
        <v>1356</v>
      </c>
      <c r="B20" s="55"/>
      <c r="C20" s="1360" t="s">
        <v>251</v>
      </c>
      <c r="D20" s="1340" t="s">
        <v>251</v>
      </c>
      <c r="E20" s="1340" t="s">
        <v>251</v>
      </c>
      <c r="F20" s="866" t="s">
        <v>251</v>
      </c>
      <c r="G20" s="866" t="s">
        <v>251</v>
      </c>
    </row>
    <row r="21" customFormat="false" ht="15.75" hidden="false" customHeight="true" outlineLevel="0" collapsed="false">
      <c r="A21" s="1356" t="s">
        <v>1357</v>
      </c>
      <c r="B21" s="55"/>
      <c r="C21" s="1359" t="s">
        <v>251</v>
      </c>
      <c r="D21" s="1340" t="s">
        <v>251</v>
      </c>
      <c r="E21" s="1340" t="s">
        <v>251</v>
      </c>
      <c r="F21" s="866" t="s">
        <v>251</v>
      </c>
      <c r="G21" s="866" t="s">
        <v>251</v>
      </c>
    </row>
    <row r="22" customFormat="false" ht="12.75" hidden="false" customHeight="true" outlineLevel="0" collapsed="false">
      <c r="A22" s="1356" t="s">
        <v>1158</v>
      </c>
      <c r="B22" s="55"/>
      <c r="C22" s="1359" t="s">
        <v>295</v>
      </c>
      <c r="D22" s="1340" t="s">
        <v>192</v>
      </c>
      <c r="E22" s="1340" t="s">
        <v>192</v>
      </c>
      <c r="F22" s="866" t="s">
        <v>192</v>
      </c>
      <c r="G22" s="866" t="s">
        <v>192</v>
      </c>
    </row>
    <row r="23" customFormat="false" ht="13.5" hidden="false" customHeight="true" outlineLevel="0" collapsed="false">
      <c r="A23" s="1356" t="s">
        <v>1356</v>
      </c>
      <c r="B23" s="55"/>
      <c r="C23" s="1360" t="s">
        <v>295</v>
      </c>
      <c r="D23" s="1340" t="s">
        <v>192</v>
      </c>
      <c r="E23" s="1340" t="s">
        <v>192</v>
      </c>
      <c r="F23" s="866" t="s">
        <v>192</v>
      </c>
      <c r="G23" s="866" t="s">
        <v>192</v>
      </c>
    </row>
    <row r="24" customFormat="false" ht="12.75" hidden="false" customHeight="true" outlineLevel="0" collapsed="false">
      <c r="A24" s="1356" t="s">
        <v>1357</v>
      </c>
      <c r="B24" s="55"/>
      <c r="C24" s="1359" t="s">
        <v>295</v>
      </c>
      <c r="D24" s="1340" t="s">
        <v>192</v>
      </c>
      <c r="E24" s="1340" t="s">
        <v>192</v>
      </c>
      <c r="F24" s="866" t="s">
        <v>192</v>
      </c>
      <c r="G24" s="866" t="s">
        <v>192</v>
      </c>
    </row>
    <row r="25" customFormat="false" ht="12.75" hidden="false" customHeight="true" outlineLevel="0" collapsed="false">
      <c r="A25" s="1356" t="s">
        <v>1159</v>
      </c>
      <c r="B25" s="55"/>
      <c r="C25" s="1359" t="s">
        <v>251</v>
      </c>
      <c r="D25" s="1340" t="s">
        <v>251</v>
      </c>
      <c r="E25" s="1340" t="s">
        <v>251</v>
      </c>
      <c r="F25" s="866" t="s">
        <v>251</v>
      </c>
      <c r="G25" s="866" t="s">
        <v>251</v>
      </c>
    </row>
    <row r="26" customFormat="false" ht="15.75" hidden="false" customHeight="true" outlineLevel="0" collapsed="false">
      <c r="A26" s="1356" t="s">
        <v>1356</v>
      </c>
      <c r="B26" s="55"/>
      <c r="C26" s="1360" t="s">
        <v>251</v>
      </c>
      <c r="D26" s="1340" t="s">
        <v>251</v>
      </c>
      <c r="E26" s="1340" t="s">
        <v>251</v>
      </c>
      <c r="F26" s="866" t="s">
        <v>251</v>
      </c>
      <c r="G26" s="866" t="s">
        <v>251</v>
      </c>
    </row>
    <row r="27" customFormat="false" ht="13.5" hidden="false" customHeight="true" outlineLevel="0" collapsed="false">
      <c r="A27" s="1356" t="s">
        <v>1357</v>
      </c>
      <c r="B27" s="55"/>
      <c r="C27" s="1359" t="s">
        <v>251</v>
      </c>
      <c r="D27" s="1340" t="s">
        <v>251</v>
      </c>
      <c r="E27" s="1340" t="s">
        <v>251</v>
      </c>
      <c r="F27" s="866" t="s">
        <v>251</v>
      </c>
      <c r="G27" s="866" t="s">
        <v>251</v>
      </c>
    </row>
    <row r="28" customFormat="false" ht="12.75" hidden="false" customHeight="true" outlineLevel="0" collapsed="false">
      <c r="A28" s="1356" t="s">
        <v>1160</v>
      </c>
      <c r="B28" s="55"/>
      <c r="C28" s="1359" t="s">
        <v>251</v>
      </c>
      <c r="D28" s="1340" t="s">
        <v>251</v>
      </c>
      <c r="E28" s="1340" t="s">
        <v>251</v>
      </c>
      <c r="F28" s="866" t="s">
        <v>251</v>
      </c>
      <c r="G28" s="866" t="s">
        <v>251</v>
      </c>
    </row>
    <row r="29" customFormat="false" ht="12.75" hidden="false" customHeight="true" outlineLevel="0" collapsed="false">
      <c r="A29" s="1356" t="s">
        <v>1356</v>
      </c>
      <c r="B29" s="55"/>
      <c r="C29" s="1360" t="s">
        <v>251</v>
      </c>
      <c r="D29" s="1340" t="s">
        <v>251</v>
      </c>
      <c r="E29" s="1340" t="s">
        <v>251</v>
      </c>
      <c r="F29" s="866" t="s">
        <v>251</v>
      </c>
      <c r="G29" s="866" t="s">
        <v>251</v>
      </c>
    </row>
    <row r="30" customFormat="false" ht="15.75" hidden="false" customHeight="true" outlineLevel="0" collapsed="false">
      <c r="A30" s="1356" t="s">
        <v>1357</v>
      </c>
      <c r="B30" s="55"/>
      <c r="C30" s="1359" t="s">
        <v>251</v>
      </c>
      <c r="D30" s="1340" t="s">
        <v>251</v>
      </c>
      <c r="E30" s="1340" t="s">
        <v>251</v>
      </c>
      <c r="F30" s="866" t="s">
        <v>251</v>
      </c>
      <c r="G30" s="866"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61</v>
      </c>
      <c r="B32" s="1297"/>
      <c r="C32" s="1297"/>
      <c r="D32" s="1297"/>
      <c r="E32" s="1297"/>
      <c r="F32" s="1297"/>
      <c r="G32" s="1297"/>
    </row>
    <row r="33" customFormat="false" ht="13.5" hidden="false" customHeight="true" outlineLevel="0" collapsed="false">
      <c r="A33" s="1361" t="s">
        <v>1362</v>
      </c>
      <c r="B33" s="1297"/>
      <c r="C33" s="1297"/>
      <c r="D33" s="1297"/>
      <c r="E33" s="1297"/>
      <c r="F33" s="1297"/>
      <c r="G33" s="1297"/>
    </row>
    <row r="34" customFormat="false" ht="13.5" hidden="false" customHeight="true" outlineLevel="0" collapsed="false">
      <c r="A34" s="1361" t="s">
        <v>1363</v>
      </c>
      <c r="B34" s="1297"/>
      <c r="C34" s="1297"/>
      <c r="D34" s="1297"/>
      <c r="E34" s="1297"/>
      <c r="F34" s="1297"/>
      <c r="G34" s="1297"/>
    </row>
    <row r="35" customFormat="false" ht="13.5" hidden="false" customHeight="true" outlineLevel="0" collapsed="false">
      <c r="A35" s="1362" t="s">
        <v>1364</v>
      </c>
      <c r="B35" s="1297"/>
      <c r="C35" s="1297"/>
      <c r="D35" s="1297"/>
      <c r="E35" s="1297"/>
      <c r="F35" s="1297"/>
      <c r="G35" s="1297"/>
    </row>
    <row r="36" customFormat="false" ht="13.5" hidden="false" customHeight="true" outlineLevel="0" collapsed="false">
      <c r="A36" s="1323" t="s">
        <v>1365</v>
      </c>
      <c r="B36" s="1363"/>
      <c r="C36" s="1363"/>
      <c r="D36" s="1363"/>
      <c r="E36" s="1363"/>
      <c r="F36" s="1363"/>
      <c r="G36" s="1363"/>
      <c r="H36" s="264"/>
    </row>
    <row r="37" customFormat="false" ht="13.5" hidden="false" customHeight="true" outlineLevel="0" collapsed="false">
      <c r="A37" s="1323" t="s">
        <v>1366</v>
      </c>
      <c r="B37" s="1363"/>
      <c r="C37" s="1363"/>
      <c r="D37" s="1363"/>
      <c r="E37" s="1363"/>
      <c r="F37" s="1363"/>
      <c r="G37" s="1363"/>
    </row>
    <row r="38" customFormat="false" ht="13.5" hidden="false" customHeight="true" outlineLevel="0" collapsed="false">
      <c r="A38" s="1323" t="s">
        <v>1367</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1</v>
      </c>
      <c r="B40" s="1223"/>
      <c r="C40" s="1223"/>
      <c r="D40" s="1364"/>
      <c r="E40" s="1364"/>
      <c r="F40" s="1364"/>
      <c r="G40" s="1343"/>
    </row>
    <row r="41" customFormat="false" ht="29.25" hidden="false" customHeight="true" outlineLevel="0" collapsed="false">
      <c r="A41" s="1226" t="s">
        <v>1215</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8</v>
      </c>
      <c r="B1" s="178"/>
      <c r="C1" s="178"/>
      <c r="D1" s="111" t="s">
        <v>85</v>
      </c>
    </row>
    <row r="2" customFormat="false" ht="19.5" hidden="false" customHeight="true" outlineLevel="0" collapsed="false">
      <c r="A2" s="4" t="s">
        <v>1369</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3" t="s">
        <v>89</v>
      </c>
      <c r="B5" s="1273" t="s">
        <v>450</v>
      </c>
      <c r="C5" s="1273" t="s">
        <v>369</v>
      </c>
      <c r="D5" s="1365" t="s">
        <v>1324</v>
      </c>
    </row>
    <row r="6" customFormat="false" ht="12.75" hidden="false" customHeight="true" outlineLevel="0" collapsed="false">
      <c r="A6" s="1366" t="s">
        <v>1344</v>
      </c>
      <c r="B6" s="1327" t="s">
        <v>1370</v>
      </c>
      <c r="C6" s="1327" t="s">
        <v>1371</v>
      </c>
      <c r="D6" s="1367" t="s">
        <v>92</v>
      </c>
    </row>
    <row r="7" customFormat="false" ht="12.75" hidden="false" customHeight="true" outlineLevel="0" collapsed="false">
      <c r="A7" s="1366"/>
      <c r="B7" s="1327"/>
      <c r="C7" s="1327"/>
      <c r="D7" s="1367"/>
    </row>
    <row r="8" customFormat="false" ht="18" hidden="false" customHeight="true" outlineLevel="0" collapsed="false">
      <c r="A8" s="1366"/>
      <c r="B8" s="1188" t="s">
        <v>1372</v>
      </c>
      <c r="C8" s="1188" t="s">
        <v>1373</v>
      </c>
      <c r="D8" s="1196" t="s">
        <v>97</v>
      </c>
    </row>
    <row r="9" customFormat="false" ht="18" hidden="false" customHeight="true" outlineLevel="0" collapsed="false">
      <c r="A9" s="1354" t="s">
        <v>1374</v>
      </c>
      <c r="B9" s="1355" t="n">
        <v>9017.57830229367</v>
      </c>
      <c r="C9" s="1355" t="n">
        <v>0.732667048896884</v>
      </c>
      <c r="D9" s="1355" t="n">
        <v>10.3822439017598</v>
      </c>
    </row>
    <row r="10" customFormat="false" ht="12.75" hidden="false" customHeight="true" outlineLevel="0" collapsed="false">
      <c r="A10" s="1354" t="s">
        <v>1139</v>
      </c>
      <c r="B10" s="1332" t="n">
        <v>9017.57830229367</v>
      </c>
      <c r="C10" s="1332" t="n">
        <v>0.732667048896884</v>
      </c>
      <c r="D10" s="1332" t="n">
        <v>10.3822439017598</v>
      </c>
    </row>
    <row r="11" customFormat="false" ht="13.5" hidden="false" customHeight="true" outlineLevel="0" collapsed="false">
      <c r="A11" s="1368" t="s">
        <v>1375</v>
      </c>
      <c r="B11" s="1340" t="n">
        <v>9017.57830229367</v>
      </c>
      <c r="C11" s="1340" t="n">
        <v>0.732667048896884</v>
      </c>
      <c r="D11" s="1340" t="n">
        <v>10.3822439017598</v>
      </c>
    </row>
    <row r="12" customFormat="false" ht="12.75" hidden="false" customHeight="true" outlineLevel="0" collapsed="false">
      <c r="A12" s="1356" t="s">
        <v>1376</v>
      </c>
      <c r="B12" s="1340" t="n">
        <v>102.187788944073</v>
      </c>
      <c r="C12" s="1340" t="n">
        <v>0.000270751516884066</v>
      </c>
      <c r="D12" s="1340" t="n">
        <v>4.34774982142857E-005</v>
      </c>
    </row>
    <row r="13" customFormat="false" ht="12.75" hidden="false" customHeight="true" outlineLevel="0" collapsed="false">
      <c r="A13" s="1356" t="s">
        <v>1377</v>
      </c>
      <c r="B13" s="1340" t="n">
        <v>8915.39051334959</v>
      </c>
      <c r="C13" s="1340" t="n">
        <v>0.741061740991193</v>
      </c>
      <c r="D13" s="1340" t="n">
        <v>10.3822004242616</v>
      </c>
    </row>
    <row r="14" customFormat="false" ht="12.75" hidden="false" customHeight="true" outlineLevel="0" collapsed="false">
      <c r="A14" s="1369" t="s">
        <v>1378</v>
      </c>
      <c r="B14" s="1340" t="n">
        <v>423.361339678493</v>
      </c>
      <c r="C14" s="1340" t="n">
        <v>0.391882657529113</v>
      </c>
      <c r="D14" s="1340" t="n">
        <v>0.260712519395889</v>
      </c>
    </row>
    <row r="15" customFormat="false" ht="12.75" hidden="false" customHeight="true" outlineLevel="0" collapsed="false">
      <c r="A15" s="1356" t="s">
        <v>1376</v>
      </c>
      <c r="B15" s="1334" t="n">
        <v>22.4837556</v>
      </c>
      <c r="C15" s="147" t="n">
        <v>0.00110184600848607</v>
      </c>
      <c r="D15" s="1334" t="n">
        <v>3.893E-005</v>
      </c>
    </row>
    <row r="16" customFormat="false" ht="12.75" hidden="false" customHeight="true" outlineLevel="0" collapsed="false">
      <c r="A16" s="1356" t="s">
        <v>1377</v>
      </c>
      <c r="B16" s="1334" t="n">
        <v>400.877584078493</v>
      </c>
      <c r="C16" s="147" t="n">
        <v>0.413800122132669</v>
      </c>
      <c r="D16" s="1334" t="n">
        <v>0.260673589395889</v>
      </c>
    </row>
    <row r="17" customFormat="false" ht="12.75" hidden="false" customHeight="true" outlineLevel="0" collapsed="false">
      <c r="A17" s="1369" t="s">
        <v>1379</v>
      </c>
      <c r="B17" s="1340" t="n">
        <v>8298.38850636575</v>
      </c>
      <c r="C17" s="1340" t="n">
        <v>0.716762319837594</v>
      </c>
      <c r="D17" s="1340" t="n">
        <v>9.34681345201425</v>
      </c>
    </row>
    <row r="18" customFormat="false" ht="12.75" hidden="false" customHeight="true" outlineLevel="0" collapsed="false">
      <c r="A18" s="1356" t="s">
        <v>1376</v>
      </c>
      <c r="B18" s="1334" t="n">
        <v>59.88845</v>
      </c>
      <c r="C18" s="147" t="n">
        <v>4.8201280881372E-005</v>
      </c>
      <c r="D18" s="1334" t="n">
        <v>4.53624285714286E-006</v>
      </c>
    </row>
    <row r="19" customFormat="false" ht="12.75" hidden="false" customHeight="true" outlineLevel="0" collapsed="false">
      <c r="A19" s="1356" t="s">
        <v>1377</v>
      </c>
      <c r="B19" s="1334" t="n">
        <v>8238.50005636575</v>
      </c>
      <c r="C19" s="147" t="n">
        <v>0.72197235775224</v>
      </c>
      <c r="D19" s="1334" t="n">
        <v>9.34680891577139</v>
      </c>
    </row>
    <row r="20" customFormat="false" ht="13.5" hidden="false" customHeight="true" outlineLevel="0" collapsed="false">
      <c r="A20" s="1369" t="s">
        <v>1380</v>
      </c>
      <c r="B20" s="1340" t="n">
        <v>29.0106037972286</v>
      </c>
      <c r="C20" s="1340" t="n">
        <v>0.0598910244095708</v>
      </c>
      <c r="D20" s="1340" t="n">
        <v>0.00273031751167403</v>
      </c>
    </row>
    <row r="21" customFormat="false" ht="12.75" hidden="false" customHeight="true" outlineLevel="0" collapsed="false">
      <c r="A21" s="1356" t="s">
        <v>1376</v>
      </c>
      <c r="B21" s="1334" t="n">
        <v>19.3977733440725</v>
      </c>
      <c r="C21" s="147" t="n">
        <v>3.69243411238675E-007</v>
      </c>
      <c r="D21" s="1334" t="n">
        <v>1.12553571428571E-008</v>
      </c>
    </row>
    <row r="22" customFormat="false" ht="12.75" hidden="false" customHeight="true" outlineLevel="0" collapsed="false">
      <c r="A22" s="1356" t="s">
        <v>1377</v>
      </c>
      <c r="B22" s="1334" t="n">
        <v>9.61283045315607</v>
      </c>
      <c r="C22" s="147" t="n">
        <v>0.180744643955076</v>
      </c>
      <c r="D22" s="1334" t="n">
        <v>0.00273030625631689</v>
      </c>
    </row>
    <row r="23" customFormat="false" ht="12.75" hidden="false" customHeight="true" outlineLevel="0" collapsed="false">
      <c r="A23" s="1369" t="s">
        <v>1230</v>
      </c>
      <c r="B23" s="1340" t="n">
        <v>266.817852452199</v>
      </c>
      <c r="C23" s="1340" t="n">
        <v>1.84119930513757</v>
      </c>
      <c r="D23" s="1340" t="n">
        <v>0.771987612838024</v>
      </c>
    </row>
    <row r="24" customFormat="false" ht="12.75" hidden="false" customHeight="true" outlineLevel="0" collapsed="false">
      <c r="A24" s="1356" t="s">
        <v>1376</v>
      </c>
      <c r="B24" s="1334" t="n">
        <v>0.41781</v>
      </c>
      <c r="C24" s="866" t="s">
        <v>488</v>
      </c>
      <c r="D24" s="1370" t="s">
        <v>488</v>
      </c>
    </row>
    <row r="25" customFormat="false" ht="13.5" hidden="false" customHeight="true" outlineLevel="0" collapsed="false">
      <c r="A25" s="1356" t="s">
        <v>1377</v>
      </c>
      <c r="B25" s="1334" t="n">
        <v>266.400042452199</v>
      </c>
      <c r="C25" s="147" t="n">
        <v>1.84408696038942</v>
      </c>
      <c r="D25" s="1334" t="n">
        <v>0.771987612838024</v>
      </c>
    </row>
    <row r="26" customFormat="false" ht="12.75" hidden="false" customHeight="true" outlineLevel="0" collapsed="false">
      <c r="A26" s="1371" t="s">
        <v>1381</v>
      </c>
      <c r="B26" s="1336"/>
      <c r="C26" s="1336"/>
      <c r="D26" s="1336" t="s">
        <v>130</v>
      </c>
    </row>
    <row r="27" customFormat="false" ht="12.75" hidden="false" customHeight="true" outlineLevel="0" collapsed="false">
      <c r="A27" s="1372" t="s">
        <v>1156</v>
      </c>
      <c r="B27" s="1359" t="s">
        <v>251</v>
      </c>
      <c r="C27" s="866" t="s">
        <v>251</v>
      </c>
      <c r="D27" s="866" t="s">
        <v>251</v>
      </c>
    </row>
    <row r="28" customFormat="false" ht="12.75" hidden="false" customHeight="true" outlineLevel="0" collapsed="false">
      <c r="A28" s="1356" t="s">
        <v>1376</v>
      </c>
      <c r="B28" s="1340" t="s">
        <v>251</v>
      </c>
      <c r="C28" s="866" t="s">
        <v>251</v>
      </c>
      <c r="D28" s="1340" t="s">
        <v>251</v>
      </c>
    </row>
    <row r="29" customFormat="false" ht="12.75" hidden="false" customHeight="true" outlineLevel="0" collapsed="false">
      <c r="A29" s="1356" t="s">
        <v>1377</v>
      </c>
      <c r="B29" s="1340" t="s">
        <v>251</v>
      </c>
      <c r="C29" s="866" t="s">
        <v>251</v>
      </c>
      <c r="D29" s="1340" t="s">
        <v>251</v>
      </c>
    </row>
    <row r="30" customFormat="false" ht="12.75" hidden="false" customHeight="true" outlineLevel="0" collapsed="false">
      <c r="A30" s="1372" t="s">
        <v>1157</v>
      </c>
      <c r="B30" s="1359" t="s">
        <v>251</v>
      </c>
      <c r="C30" s="866" t="s">
        <v>251</v>
      </c>
      <c r="D30" s="866" t="s">
        <v>251</v>
      </c>
    </row>
    <row r="31" customFormat="false" ht="13.5" hidden="false" customHeight="true" outlineLevel="0" collapsed="false">
      <c r="A31" s="1356" t="s">
        <v>1376</v>
      </c>
      <c r="B31" s="1340" t="s">
        <v>251</v>
      </c>
      <c r="C31" s="866" t="s">
        <v>251</v>
      </c>
      <c r="D31" s="1340" t="s">
        <v>251</v>
      </c>
    </row>
    <row r="32" customFormat="false" ht="12.75" hidden="false" customHeight="true" outlineLevel="0" collapsed="false">
      <c r="A32" s="1356" t="s">
        <v>1377</v>
      </c>
      <c r="B32" s="1340" t="s">
        <v>251</v>
      </c>
      <c r="C32" s="866" t="s">
        <v>251</v>
      </c>
      <c r="D32" s="1340" t="s">
        <v>251</v>
      </c>
    </row>
    <row r="33" customFormat="false" ht="12.75" hidden="false" customHeight="true" outlineLevel="0" collapsed="false">
      <c r="A33" s="1372" t="s">
        <v>1158</v>
      </c>
      <c r="B33" s="1359" t="s">
        <v>295</v>
      </c>
      <c r="C33" s="866" t="s">
        <v>192</v>
      </c>
      <c r="D33" s="866" t="s">
        <v>192</v>
      </c>
    </row>
    <row r="34" customFormat="false" ht="12.75" hidden="false" customHeight="true" outlineLevel="0" collapsed="false">
      <c r="A34" s="1356" t="s">
        <v>1376</v>
      </c>
      <c r="B34" s="1340" t="s">
        <v>295</v>
      </c>
      <c r="C34" s="866" t="s">
        <v>192</v>
      </c>
      <c r="D34" s="1340" t="s">
        <v>192</v>
      </c>
    </row>
    <row r="35" customFormat="false" ht="12.75" hidden="false" customHeight="true" outlineLevel="0" collapsed="false">
      <c r="A35" s="1356" t="s">
        <v>1377</v>
      </c>
      <c r="B35" s="1340" t="s">
        <v>295</v>
      </c>
      <c r="C35" s="866" t="s">
        <v>192</v>
      </c>
      <c r="D35" s="1340" t="s">
        <v>192</v>
      </c>
    </row>
    <row r="36" customFormat="false" ht="12.75" hidden="false" customHeight="true" outlineLevel="0" collapsed="false">
      <c r="A36" s="1372" t="s">
        <v>1159</v>
      </c>
      <c r="B36" s="1359" t="s">
        <v>251</v>
      </c>
      <c r="C36" s="866" t="s">
        <v>251</v>
      </c>
      <c r="D36" s="866" t="s">
        <v>251</v>
      </c>
    </row>
    <row r="37" customFormat="false" ht="13.5" hidden="false" customHeight="true" outlineLevel="0" collapsed="false">
      <c r="A37" s="1356" t="s">
        <v>1376</v>
      </c>
      <c r="B37" s="1340" t="s">
        <v>251</v>
      </c>
      <c r="C37" s="866" t="s">
        <v>251</v>
      </c>
      <c r="D37" s="1340" t="s">
        <v>251</v>
      </c>
    </row>
    <row r="38" customFormat="false" ht="12.75" hidden="false" customHeight="true" outlineLevel="0" collapsed="false">
      <c r="A38" s="1356" t="s">
        <v>1377</v>
      </c>
      <c r="B38" s="1340" t="s">
        <v>251</v>
      </c>
      <c r="C38" s="866" t="s">
        <v>251</v>
      </c>
      <c r="D38" s="1340" t="s">
        <v>251</v>
      </c>
    </row>
    <row r="39" customFormat="false" ht="12.75" hidden="false" customHeight="true" outlineLevel="0" collapsed="false">
      <c r="A39" s="1372" t="s">
        <v>1160</v>
      </c>
      <c r="B39" s="1359" t="s">
        <v>251</v>
      </c>
      <c r="C39" s="866" t="s">
        <v>251</v>
      </c>
      <c r="D39" s="866" t="s">
        <v>251</v>
      </c>
    </row>
    <row r="40" customFormat="false" ht="12.75" hidden="false" customHeight="true" outlineLevel="0" collapsed="false">
      <c r="A40" s="1356" t="s">
        <v>1376</v>
      </c>
      <c r="B40" s="1340" t="s">
        <v>251</v>
      </c>
      <c r="C40" s="866" t="s">
        <v>251</v>
      </c>
      <c r="D40" s="1340" t="s">
        <v>251</v>
      </c>
    </row>
    <row r="41" customFormat="false" ht="12.75" hidden="false" customHeight="true" outlineLevel="0" collapsed="false">
      <c r="A41" s="1356" t="s">
        <v>1377</v>
      </c>
      <c r="B41" s="1340" t="s">
        <v>251</v>
      </c>
      <c r="C41" s="866"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82</v>
      </c>
      <c r="B43" s="1373"/>
      <c r="C43" s="1373"/>
      <c r="D43" s="1373"/>
    </row>
    <row r="44" customFormat="false" ht="29.25" hidden="false" customHeight="true" outlineLevel="0" collapsed="false">
      <c r="A44" s="1374" t="s">
        <v>1383</v>
      </c>
      <c r="B44" s="1374"/>
      <c r="C44" s="1374"/>
      <c r="D44" s="1374"/>
      <c r="E44" s="264"/>
    </row>
    <row r="45" customFormat="false" ht="12.75" hidden="false" customHeight="true" outlineLevel="0" collapsed="false">
      <c r="A45" s="1375" t="s">
        <v>1384</v>
      </c>
      <c r="B45" s="1297"/>
      <c r="C45" s="1297"/>
      <c r="D45" s="1297"/>
    </row>
    <row r="46" customFormat="false" ht="12.75" hidden="false" customHeight="true" outlineLevel="0" collapsed="false">
      <c r="A46" s="1323" t="s">
        <v>1337</v>
      </c>
      <c r="B46" s="1297"/>
      <c r="C46" s="1297"/>
      <c r="D46" s="1297"/>
    </row>
    <row r="47" customFormat="false" ht="13.5" hidden="false" customHeight="true" outlineLevel="0" collapsed="false">
      <c r="A47" s="1375" t="s">
        <v>1385</v>
      </c>
      <c r="B47" s="1297"/>
      <c r="C47" s="1297"/>
      <c r="D47" s="1297"/>
    </row>
    <row r="48" customFormat="false" ht="12.75" hidden="false" customHeight="true" outlineLevel="0" collapsed="false">
      <c r="A48" s="1376" t="s">
        <v>1386</v>
      </c>
      <c r="B48" s="1310"/>
      <c r="C48" s="1310"/>
      <c r="D48" s="1310"/>
    </row>
    <row r="49" customFormat="false" ht="12.75" hidden="false" customHeight="true" outlineLevel="0" collapsed="false">
      <c r="A49" s="1376" t="s">
        <v>1387</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1</v>
      </c>
      <c r="B51" s="1378"/>
      <c r="C51" s="1378"/>
      <c r="D51" s="1379"/>
    </row>
    <row r="52" customFormat="false" ht="28.5" hidden="false" customHeight="true" outlineLevel="0" collapsed="false">
      <c r="A52" s="1226" t="s">
        <v>1388</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9</v>
      </c>
      <c r="D1" s="111" t="s">
        <v>85</v>
      </c>
    </row>
    <row r="2" customFormat="false" ht="19.5" hidden="false" customHeight="true" outlineLevel="0" collapsed="false">
      <c r="A2" s="4" t="s">
        <v>1390</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8" t="s">
        <v>89</v>
      </c>
      <c r="B5" s="1185" t="s">
        <v>450</v>
      </c>
      <c r="C5" s="1185" t="s">
        <v>369</v>
      </c>
      <c r="D5" s="1380" t="s">
        <v>1391</v>
      </c>
    </row>
    <row r="6" customFormat="false" ht="12.75" hidden="false" customHeight="true" outlineLevel="0" collapsed="false">
      <c r="A6" s="1326" t="s">
        <v>1178</v>
      </c>
      <c r="B6" s="1381" t="s">
        <v>1392</v>
      </c>
      <c r="C6" s="1381" t="s">
        <v>1393</v>
      </c>
      <c r="D6" s="1381" t="s">
        <v>1394</v>
      </c>
    </row>
    <row r="7" customFormat="false" ht="12.75" hidden="false" customHeight="true" outlineLevel="0" collapsed="false">
      <c r="A7" s="1326"/>
      <c r="B7" s="1381"/>
      <c r="C7" s="1381"/>
      <c r="D7" s="1381"/>
    </row>
    <row r="8" customFormat="false" ht="16.5" hidden="false" customHeight="true" outlineLevel="0" collapsed="false">
      <c r="A8" s="1326"/>
      <c r="B8" s="1382" t="s">
        <v>1395</v>
      </c>
      <c r="C8" s="1382" t="s">
        <v>1396</v>
      </c>
      <c r="D8" s="1382" t="s">
        <v>97</v>
      </c>
    </row>
    <row r="9" customFormat="false" ht="20.25" hidden="false" customHeight="true" outlineLevel="0" collapsed="false">
      <c r="A9" s="1329" t="s">
        <v>1397</v>
      </c>
      <c r="B9" s="1330" t="n">
        <v>12019903.278163</v>
      </c>
      <c r="C9" s="1330" t="n">
        <v>0.114174224116942</v>
      </c>
      <c r="D9" s="1330" t="n">
        <v>5031.99814606481</v>
      </c>
    </row>
    <row r="10" customFormat="false" ht="14.25" hidden="false" customHeight="true" outlineLevel="0" collapsed="false">
      <c r="A10" s="1331" t="s">
        <v>1398</v>
      </c>
      <c r="B10" s="1332" t="n">
        <v>9298353.73492151</v>
      </c>
      <c r="C10" s="1332" t="n">
        <v>0.111698724370719</v>
      </c>
      <c r="D10" s="1332" t="n">
        <v>3808.25225344095</v>
      </c>
    </row>
    <row r="11" customFormat="false" ht="13.5" hidden="false" customHeight="true" outlineLevel="0" collapsed="false">
      <c r="A11" s="1356" t="s">
        <v>1399</v>
      </c>
      <c r="B11" s="407" t="n">
        <v>8363795.97111265</v>
      </c>
      <c r="C11" s="1357" t="n">
        <v>0.109743827607774</v>
      </c>
      <c r="D11" s="127" t="n">
        <v>3365.54160506807</v>
      </c>
    </row>
    <row r="12" customFormat="false" ht="14.25" hidden="false" customHeight="true" outlineLevel="0" collapsed="false">
      <c r="A12" s="1356" t="s">
        <v>1400</v>
      </c>
      <c r="B12" s="407" t="n">
        <v>934557.763808858</v>
      </c>
      <c r="C12" s="1357" t="n">
        <v>0.129194012840873</v>
      </c>
      <c r="D12" s="127" t="n">
        <v>442.710648372885</v>
      </c>
    </row>
    <row r="13" customFormat="false" ht="13.5" hidden="false" customHeight="true" outlineLevel="0" collapsed="false">
      <c r="A13" s="1228" t="s">
        <v>1401</v>
      </c>
      <c r="B13" s="1332" t="n">
        <v>2153585.10770681</v>
      </c>
      <c r="C13" s="1332" t="n">
        <v>0.12217538807237</v>
      </c>
      <c r="D13" s="1332" t="n">
        <v>964.755353030167</v>
      </c>
    </row>
    <row r="14" customFormat="false" ht="13.5" hidden="false" customHeight="true" outlineLevel="0" collapsed="false">
      <c r="A14" s="1356" t="s">
        <v>1399</v>
      </c>
      <c r="B14" s="407" t="n">
        <v>1676107.39827852</v>
      </c>
      <c r="C14" s="1357" t="n">
        <v>0.12</v>
      </c>
      <c r="D14" s="127" t="n">
        <v>737.487255242549</v>
      </c>
    </row>
    <row r="15" customFormat="false" ht="13.5" hidden="false" customHeight="true" outlineLevel="0" collapsed="false">
      <c r="A15" s="1356" t="s">
        <v>1400</v>
      </c>
      <c r="B15" s="407" t="n">
        <v>477477.709428286</v>
      </c>
      <c r="C15" s="1357" t="n">
        <v>0.129811732073833</v>
      </c>
      <c r="D15" s="127" t="n">
        <v>227.268097787618</v>
      </c>
    </row>
    <row r="16" customFormat="false" ht="12.75" hidden="false" customHeight="true" outlineLevel="0" collapsed="false">
      <c r="A16" s="1228" t="s">
        <v>1402</v>
      </c>
      <c r="B16" s="1336"/>
      <c r="C16" s="1336"/>
      <c r="D16" s="1332" t="n">
        <v>258.990539593694</v>
      </c>
    </row>
    <row r="17" customFormat="false" ht="13.5" hidden="false" customHeight="true" outlineLevel="0" collapsed="false">
      <c r="A17" s="1356" t="s">
        <v>1156</v>
      </c>
      <c r="B17" s="1340" t="n">
        <v>283552.253</v>
      </c>
      <c r="C17" s="1340" t="n">
        <v>0.11992216</v>
      </c>
      <c r="D17" s="1340" t="n">
        <v>124.682061726297</v>
      </c>
    </row>
    <row r="18" customFormat="false" ht="12.75" hidden="false" customHeight="true" outlineLevel="0" collapsed="false">
      <c r="A18" s="129" t="s">
        <v>1403</v>
      </c>
      <c r="B18" s="1370" t="s">
        <v>255</v>
      </c>
      <c r="C18" s="165" t="s">
        <v>255</v>
      </c>
      <c r="D18" s="1370" t="s">
        <v>255</v>
      </c>
    </row>
    <row r="19" customFormat="false" ht="12.75" hidden="false" customHeight="true" outlineLevel="0" collapsed="false">
      <c r="A19" s="129" t="s">
        <v>1404</v>
      </c>
      <c r="B19" s="1334" t="n">
        <v>283552.253</v>
      </c>
      <c r="C19" s="83" t="n">
        <v>0.11992216</v>
      </c>
      <c r="D19" s="1334" t="n">
        <v>124.682061726297</v>
      </c>
    </row>
    <row r="20" customFormat="false" ht="13.5" hidden="false" customHeight="true" outlineLevel="0" collapsed="false">
      <c r="A20" s="1356" t="s">
        <v>1157</v>
      </c>
      <c r="B20" s="1340" t="s">
        <v>251</v>
      </c>
      <c r="C20" s="1340" t="s">
        <v>251</v>
      </c>
      <c r="D20" s="1340" t="s">
        <v>251</v>
      </c>
    </row>
    <row r="21" customFormat="false" ht="12.75" hidden="false" customHeight="true" outlineLevel="0" collapsed="false">
      <c r="A21" s="129" t="s">
        <v>1403</v>
      </c>
      <c r="B21" s="1370" t="s">
        <v>251</v>
      </c>
      <c r="C21" s="165" t="s">
        <v>251</v>
      </c>
      <c r="D21" s="1370" t="s">
        <v>251</v>
      </c>
    </row>
    <row r="22" customFormat="false" ht="12.75" hidden="false" customHeight="true" outlineLevel="0" collapsed="false">
      <c r="A22" s="129" t="s">
        <v>1404</v>
      </c>
      <c r="B22" s="1370" t="s">
        <v>251</v>
      </c>
      <c r="C22" s="165" t="s">
        <v>251</v>
      </c>
      <c r="D22" s="1370" t="s">
        <v>251</v>
      </c>
    </row>
    <row r="23" customFormat="false" ht="13.5" hidden="false" customHeight="true" outlineLevel="0" collapsed="false">
      <c r="A23" s="1356" t="s">
        <v>1158</v>
      </c>
      <c r="B23" s="1340" t="n">
        <v>284412.182534729</v>
      </c>
      <c r="C23" s="1340" t="n">
        <v>0.128790491836451</v>
      </c>
      <c r="D23" s="1340" t="n">
        <v>134.308477867397</v>
      </c>
    </row>
    <row r="24" customFormat="false" ht="12.75" hidden="false" customHeight="true" outlineLevel="0" collapsed="false">
      <c r="A24" s="129" t="s">
        <v>1403</v>
      </c>
      <c r="B24" s="1334" t="n">
        <v>247759.933840969</v>
      </c>
      <c r="C24" s="83" t="n">
        <v>0.130090909090909</v>
      </c>
      <c r="D24" s="1334" t="n">
        <v>118.181488442142</v>
      </c>
    </row>
    <row r="25" customFormat="false" ht="12.75" hidden="false" customHeight="true" outlineLevel="0" collapsed="false">
      <c r="A25" s="129" t="s">
        <v>1404</v>
      </c>
      <c r="B25" s="1334" t="n">
        <v>36652.2486937604</v>
      </c>
      <c r="C25" s="83" t="n">
        <v>0.12</v>
      </c>
      <c r="D25" s="1334" t="n">
        <v>16.1269894252545</v>
      </c>
    </row>
    <row r="26" customFormat="false" ht="13.5" hidden="false" customHeight="true" outlineLevel="0" collapsed="false">
      <c r="A26" s="1356" t="s">
        <v>1159</v>
      </c>
      <c r="B26" s="1340" t="s">
        <v>251</v>
      </c>
      <c r="C26" s="1340" t="s">
        <v>251</v>
      </c>
      <c r="D26" s="1340" t="s">
        <v>251</v>
      </c>
    </row>
    <row r="27" customFormat="false" ht="12.75" hidden="false" customHeight="true" outlineLevel="0" collapsed="false">
      <c r="A27" s="129" t="s">
        <v>1403</v>
      </c>
      <c r="B27" s="1370" t="s">
        <v>251</v>
      </c>
      <c r="C27" s="165" t="s">
        <v>251</v>
      </c>
      <c r="D27" s="1370" t="s">
        <v>251</v>
      </c>
    </row>
    <row r="28" customFormat="false" ht="12.75" hidden="false" customHeight="true" outlineLevel="0" collapsed="false">
      <c r="A28" s="129" t="s">
        <v>1404</v>
      </c>
      <c r="B28" s="1370" t="s">
        <v>251</v>
      </c>
      <c r="C28" s="165" t="s">
        <v>251</v>
      </c>
      <c r="D28" s="1370" t="s">
        <v>251</v>
      </c>
    </row>
    <row r="29" customFormat="false" ht="13.5" hidden="false" customHeight="true" outlineLevel="0" collapsed="false">
      <c r="A29" s="1356" t="s">
        <v>1160</v>
      </c>
      <c r="B29" s="1340" t="s">
        <v>251</v>
      </c>
      <c r="C29" s="1340" t="s">
        <v>251</v>
      </c>
      <c r="D29" s="1340" t="s">
        <v>251</v>
      </c>
    </row>
    <row r="30" customFormat="false" ht="12.75" hidden="false" customHeight="true" outlineLevel="0" collapsed="false">
      <c r="A30" s="129" t="s">
        <v>1403</v>
      </c>
      <c r="B30" s="1370" t="s">
        <v>251</v>
      </c>
      <c r="C30" s="165" t="s">
        <v>251</v>
      </c>
      <c r="D30" s="1370" t="s">
        <v>251</v>
      </c>
    </row>
    <row r="31" customFormat="false" ht="12.75" hidden="false" customHeight="true" outlineLevel="0" collapsed="false">
      <c r="A31" s="129" t="s">
        <v>1404</v>
      </c>
      <c r="B31" s="1370" t="s">
        <v>251</v>
      </c>
      <c r="C31" s="165" t="s">
        <v>251</v>
      </c>
      <c r="D31" s="1370" t="s">
        <v>251</v>
      </c>
    </row>
    <row r="32" customFormat="false" ht="9" hidden="false" customHeight="true" outlineLevel="0" collapsed="false">
      <c r="A32" s="712"/>
      <c r="B32" s="712"/>
      <c r="C32" s="712"/>
      <c r="D32" s="712"/>
    </row>
    <row r="33" customFormat="false" ht="13.5" hidden="false" customHeight="true" outlineLevel="0" collapsed="false">
      <c r="A33" s="1383" t="s">
        <v>1405</v>
      </c>
      <c r="B33" s="1297"/>
      <c r="C33" s="1297"/>
      <c r="D33" s="1297"/>
    </row>
    <row r="34" customFormat="false" ht="13.5" hidden="false" customHeight="true" outlineLevel="0" collapsed="false">
      <c r="A34" s="1323" t="s">
        <v>1406</v>
      </c>
      <c r="B34" s="1297"/>
      <c r="C34" s="1297"/>
      <c r="D34" s="1297"/>
      <c r="E34" s="264"/>
    </row>
    <row r="35" customFormat="false" ht="13.5" hidden="false" customHeight="true" outlineLevel="0" collapsed="false">
      <c r="A35" s="1323" t="s">
        <v>1407</v>
      </c>
      <c r="B35" s="1297"/>
      <c r="C35" s="1297"/>
      <c r="D35" s="1297"/>
    </row>
    <row r="36" customFormat="false" ht="13.5" hidden="false" customHeight="true" outlineLevel="0" collapsed="false">
      <c r="A36" s="1383" t="s">
        <v>1408</v>
      </c>
      <c r="B36" s="1297"/>
      <c r="C36" s="1297"/>
      <c r="D36" s="1297"/>
    </row>
    <row r="37" customFormat="false" ht="13.5" hidden="false" customHeight="true" outlineLevel="0" collapsed="false">
      <c r="A37" s="1383" t="s">
        <v>1409</v>
      </c>
      <c r="B37" s="1297"/>
      <c r="C37" s="1297"/>
      <c r="D37" s="1297"/>
    </row>
    <row r="38" customFormat="false" ht="14.25" hidden="false" customHeight="true" outlineLevel="0" collapsed="false">
      <c r="A38" s="1323" t="s">
        <v>1410</v>
      </c>
      <c r="B38" s="1310"/>
      <c r="C38" s="1310"/>
      <c r="D38" s="1310"/>
    </row>
    <row r="39" customFormat="false" ht="14.25" hidden="false" customHeight="true" outlineLevel="0" collapsed="false">
      <c r="A39" s="1323" t="s">
        <v>1411</v>
      </c>
      <c r="B39" s="1310"/>
      <c r="C39" s="1310"/>
      <c r="D39" s="1310"/>
    </row>
    <row r="40" customFormat="false" ht="13.5" hidden="false" customHeight="true" outlineLevel="0" collapsed="false">
      <c r="A40" s="1323" t="s">
        <v>1412</v>
      </c>
      <c r="B40" s="1362"/>
      <c r="C40" s="1362"/>
      <c r="D40" s="1362"/>
    </row>
    <row r="41" customFormat="false" ht="13.5" hidden="false" customHeight="true" outlineLevel="0" collapsed="false">
      <c r="A41" s="1323" t="s">
        <v>1413</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3" t="s">
        <v>441</v>
      </c>
      <c r="B43" s="1223"/>
      <c r="C43" s="1223"/>
      <c r="D43" s="1343"/>
    </row>
    <row r="44" customFormat="false" ht="28.5" hidden="false" customHeight="true" outlineLevel="0" collapsed="false">
      <c r="A44" s="1384" t="s">
        <v>1215</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4</v>
      </c>
      <c r="J1" s="111" t="s">
        <v>85</v>
      </c>
    </row>
    <row r="2" customFormat="false" ht="18.75" hidden="false" customHeight="false" outlineLevel="0" collapsed="false">
      <c r="A2" s="4" t="s">
        <v>1415</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0</v>
      </c>
      <c r="C5" s="1386"/>
      <c r="D5" s="1386"/>
      <c r="E5" s="1386" t="s">
        <v>331</v>
      </c>
      <c r="F5" s="1386"/>
      <c r="G5" s="1386"/>
      <c r="H5" s="1387" t="s">
        <v>1343</v>
      </c>
      <c r="I5" s="1387"/>
      <c r="J5" s="1387"/>
    </row>
    <row r="6" customFormat="false" ht="19.5" hidden="false" customHeight="true" outlineLevel="0" collapsed="false">
      <c r="A6" s="1385"/>
      <c r="B6" s="1388" t="s">
        <v>1416</v>
      </c>
      <c r="C6" s="1389" t="s">
        <v>220</v>
      </c>
      <c r="D6" s="1390" t="s">
        <v>1417</v>
      </c>
      <c r="E6" s="1391" t="s">
        <v>90</v>
      </c>
      <c r="F6" s="1392" t="s">
        <v>91</v>
      </c>
      <c r="G6" s="1393" t="s">
        <v>92</v>
      </c>
      <c r="H6" s="1392" t="s">
        <v>1418</v>
      </c>
      <c r="I6" s="1392" t="s">
        <v>91</v>
      </c>
      <c r="J6" s="1393" t="s">
        <v>92</v>
      </c>
    </row>
    <row r="7" customFormat="false" ht="15" hidden="false" customHeight="false" outlineLevel="0" collapsed="false">
      <c r="A7" s="1394" t="s">
        <v>1419</v>
      </c>
      <c r="B7" s="1395"/>
      <c r="C7" s="1395" t="s">
        <v>1420</v>
      </c>
      <c r="D7" s="1396"/>
      <c r="E7" s="1397" t="s">
        <v>1421</v>
      </c>
      <c r="F7" s="1397"/>
      <c r="G7" s="1397"/>
      <c r="H7" s="1397" t="s">
        <v>97</v>
      </c>
      <c r="I7" s="1397"/>
      <c r="J7" s="1397"/>
    </row>
    <row r="8" customFormat="false" ht="13.5" hidden="false" customHeight="false" outlineLevel="0" collapsed="false">
      <c r="A8" s="1354" t="s">
        <v>1422</v>
      </c>
      <c r="B8" s="1398" t="s">
        <v>1423</v>
      </c>
      <c r="C8" s="1399"/>
      <c r="D8" s="1400" t="s">
        <v>251</v>
      </c>
      <c r="E8" s="1401" t="s">
        <v>251</v>
      </c>
      <c r="F8" s="1402" t="s">
        <v>251</v>
      </c>
      <c r="G8" s="1400" t="s">
        <v>251</v>
      </c>
      <c r="H8" s="1401" t="n">
        <v>6685.77114140154</v>
      </c>
      <c r="I8" s="1402" t="n">
        <v>136.272862259404</v>
      </c>
      <c r="J8" s="1400" t="n">
        <v>1.49556254798715</v>
      </c>
    </row>
    <row r="9" customFormat="false" ht="12.75" hidden="false" customHeight="true" outlineLevel="0" collapsed="false">
      <c r="A9" s="1354" t="s">
        <v>1136</v>
      </c>
      <c r="B9" s="1403" t="s">
        <v>1423</v>
      </c>
      <c r="C9" s="1403" t="s">
        <v>1424</v>
      </c>
      <c r="D9" s="1402" t="s">
        <v>479</v>
      </c>
      <c r="E9" s="1401" t="s">
        <v>479</v>
      </c>
      <c r="F9" s="1402" t="s">
        <v>479</v>
      </c>
      <c r="G9" s="1402" t="s">
        <v>479</v>
      </c>
      <c r="H9" s="1401" t="n">
        <v>1325.13036884965</v>
      </c>
      <c r="I9" s="1402" t="n">
        <v>86.9500800611249</v>
      </c>
      <c r="J9" s="1402" t="n">
        <v>0.36746786493235</v>
      </c>
      <c r="K9" s="1159"/>
    </row>
    <row r="10" customFormat="false" ht="12.75" hidden="false" customHeight="true" outlineLevel="0" collapsed="false">
      <c r="A10" s="1356" t="s">
        <v>1425</v>
      </c>
      <c r="B10" s="1404" t="s">
        <v>1423</v>
      </c>
      <c r="C10" s="1404" t="s">
        <v>1424</v>
      </c>
      <c r="D10" s="866" t="s">
        <v>479</v>
      </c>
      <c r="E10" s="165" t="s">
        <v>479</v>
      </c>
      <c r="F10" s="165" t="s">
        <v>479</v>
      </c>
      <c r="G10" s="866" t="s">
        <v>479</v>
      </c>
      <c r="H10" s="83" t="n">
        <v>1233.00841351849</v>
      </c>
      <c r="I10" s="83" t="n">
        <v>81.7600089922176</v>
      </c>
      <c r="J10" s="147" t="n">
        <v>0.359974992044757</v>
      </c>
    </row>
    <row r="11" customFormat="false" ht="12.75" hidden="false" customHeight="true" outlineLevel="0" collapsed="false">
      <c r="A11" s="1405" t="s">
        <v>1426</v>
      </c>
      <c r="B11" s="622" t="s">
        <v>1423</v>
      </c>
      <c r="C11" s="622" t="s">
        <v>1424</v>
      </c>
      <c r="D11" s="20" t="s">
        <v>488</v>
      </c>
      <c r="E11" s="1339" t="s">
        <v>1293</v>
      </c>
      <c r="F11" s="165" t="s">
        <v>488</v>
      </c>
      <c r="G11" s="866" t="s">
        <v>488</v>
      </c>
      <c r="H11" s="20" t="s">
        <v>1293</v>
      </c>
      <c r="I11" s="20" t="n">
        <v>32.5598085555043</v>
      </c>
      <c r="J11" s="20" t="n">
        <v>0.223848221319092</v>
      </c>
      <c r="K11" s="1159"/>
    </row>
    <row r="12" customFormat="false" ht="12.75" hidden="false" customHeight="true" outlineLevel="0" collapsed="false">
      <c r="A12" s="1405" t="s">
        <v>1427</v>
      </c>
      <c r="B12" s="622" t="s">
        <v>1423</v>
      </c>
      <c r="C12" s="622" t="s">
        <v>1424</v>
      </c>
      <c r="D12" s="20" t="s">
        <v>1428</v>
      </c>
      <c r="E12" s="1339" t="s">
        <v>1428</v>
      </c>
      <c r="F12" s="165" t="s">
        <v>1428</v>
      </c>
      <c r="G12" s="866" t="s">
        <v>1428</v>
      </c>
      <c r="H12" s="20" t="n">
        <v>1233.00841351849</v>
      </c>
      <c r="I12" s="20" t="n">
        <v>49.2002004367133</v>
      </c>
      <c r="J12" s="20" t="n">
        <v>0.136126770725665</v>
      </c>
      <c r="K12" s="1159"/>
    </row>
    <row r="13" customFormat="false" ht="12.75" hidden="false" customHeight="true" outlineLevel="0" collapsed="false">
      <c r="A13" s="1356" t="s">
        <v>1138</v>
      </c>
      <c r="B13" s="1404" t="s">
        <v>1423</v>
      </c>
      <c r="C13" s="1404" t="s">
        <v>1424</v>
      </c>
      <c r="D13" s="866" t="s">
        <v>479</v>
      </c>
      <c r="E13" s="165" t="s">
        <v>479</v>
      </c>
      <c r="F13" s="165" t="s">
        <v>479</v>
      </c>
      <c r="G13" s="866" t="s">
        <v>479</v>
      </c>
      <c r="H13" s="83" t="n">
        <v>92.1219553311681</v>
      </c>
      <c r="I13" s="83" t="n">
        <v>5.19007106890734</v>
      </c>
      <c r="J13" s="147" t="n">
        <v>0.00749287288759326</v>
      </c>
    </row>
    <row r="14" customFormat="false" ht="12.75" hidden="false" customHeight="true" outlineLevel="0" collapsed="false">
      <c r="A14" s="1405" t="s">
        <v>1426</v>
      </c>
      <c r="B14" s="622" t="s">
        <v>1423</v>
      </c>
      <c r="C14" s="622" t="s">
        <v>1424</v>
      </c>
      <c r="D14" s="20" t="s">
        <v>1428</v>
      </c>
      <c r="E14" s="1339" t="s">
        <v>178</v>
      </c>
      <c r="F14" s="165" t="s">
        <v>178</v>
      </c>
      <c r="G14" s="866" t="s">
        <v>178</v>
      </c>
      <c r="H14" s="20" t="s">
        <v>178</v>
      </c>
      <c r="I14" s="20" t="s">
        <v>178</v>
      </c>
      <c r="J14" s="20" t="s">
        <v>178</v>
      </c>
      <c r="K14" s="1159"/>
    </row>
    <row r="15" customFormat="false" ht="12.75" hidden="false" customHeight="true" outlineLevel="0" collapsed="false">
      <c r="A15" s="1405" t="s">
        <v>1427</v>
      </c>
      <c r="B15" s="622" t="s">
        <v>1423</v>
      </c>
      <c r="C15" s="622" t="s">
        <v>1424</v>
      </c>
      <c r="D15" s="20" t="s">
        <v>1428</v>
      </c>
      <c r="E15" s="1199" t="s">
        <v>1428</v>
      </c>
      <c r="F15" s="165" t="s">
        <v>1428</v>
      </c>
      <c r="G15" s="1396" t="s">
        <v>1428</v>
      </c>
      <c r="H15" s="20" t="n">
        <v>92.1219553311681</v>
      </c>
      <c r="I15" s="20" t="n">
        <v>5.19007106890734</v>
      </c>
      <c r="J15" s="20" t="n">
        <v>0.00749287288759326</v>
      </c>
      <c r="K15" s="1159"/>
    </row>
    <row r="16" customFormat="false" ht="12.75" hidden="false" customHeight="true" outlineLevel="0" collapsed="false">
      <c r="A16" s="1354" t="s">
        <v>1139</v>
      </c>
      <c r="B16" s="1403" t="s">
        <v>1423</v>
      </c>
      <c r="C16" s="1403" t="s">
        <v>1424</v>
      </c>
      <c r="D16" s="1402" t="s">
        <v>479</v>
      </c>
      <c r="E16" s="1401" t="s">
        <v>479</v>
      </c>
      <c r="F16" s="1402" t="s">
        <v>479</v>
      </c>
      <c r="G16" s="1402" t="s">
        <v>479</v>
      </c>
      <c r="H16" s="1401" t="n">
        <v>39.0319952472145</v>
      </c>
      <c r="I16" s="1402" t="n">
        <v>7.5012537509708</v>
      </c>
      <c r="J16" s="1402" t="n">
        <v>0.0588942712057947</v>
      </c>
      <c r="K16" s="1159"/>
    </row>
    <row r="17" customFormat="false" ht="12.75" hidden="false" customHeight="true" outlineLevel="0" collapsed="false">
      <c r="A17" s="1372" t="s">
        <v>1429</v>
      </c>
      <c r="B17" s="1404" t="s">
        <v>1423</v>
      </c>
      <c r="C17" s="1404" t="s">
        <v>1424</v>
      </c>
      <c r="D17" s="866" t="s">
        <v>479</v>
      </c>
      <c r="E17" s="165" t="s">
        <v>479</v>
      </c>
      <c r="F17" s="165" t="s">
        <v>479</v>
      </c>
      <c r="G17" s="866" t="s">
        <v>479</v>
      </c>
      <c r="H17" s="83" t="n">
        <v>38.1937252169685</v>
      </c>
      <c r="I17" s="83" t="n">
        <v>5.94611499458911</v>
      </c>
      <c r="J17" s="147" t="n">
        <v>0.0469799293945117</v>
      </c>
    </row>
    <row r="18" customFormat="false" ht="12.75" hidden="false" customHeight="true" outlineLevel="0" collapsed="false">
      <c r="A18" s="1405" t="s">
        <v>1426</v>
      </c>
      <c r="B18" s="622" t="s">
        <v>1423</v>
      </c>
      <c r="C18" s="622" t="s">
        <v>1424</v>
      </c>
      <c r="D18" s="20" t="s">
        <v>1428</v>
      </c>
      <c r="E18" s="1339" t="s">
        <v>199</v>
      </c>
      <c r="F18" s="165" t="s">
        <v>1428</v>
      </c>
      <c r="G18" s="866" t="s">
        <v>1428</v>
      </c>
      <c r="H18" s="20" t="s">
        <v>199</v>
      </c>
      <c r="I18" s="20" t="n">
        <v>5.59612374813697</v>
      </c>
      <c r="J18" s="20" t="n">
        <v>0.0384733507684417</v>
      </c>
    </row>
    <row r="19" customFormat="false" ht="12.75" hidden="false" customHeight="true" outlineLevel="0" collapsed="false">
      <c r="A19" s="1405" t="s">
        <v>1427</v>
      </c>
      <c r="B19" s="622" t="s">
        <v>1423</v>
      </c>
      <c r="C19" s="622" t="s">
        <v>1424</v>
      </c>
      <c r="D19" s="20" t="s">
        <v>427</v>
      </c>
      <c r="E19" s="1339" t="s">
        <v>427</v>
      </c>
      <c r="F19" s="165" t="s">
        <v>427</v>
      </c>
      <c r="G19" s="866" t="s">
        <v>427</v>
      </c>
      <c r="H19" s="20" t="n">
        <v>38.1937252169685</v>
      </c>
      <c r="I19" s="20" t="n">
        <v>0.349991246452137</v>
      </c>
      <c r="J19" s="20" t="n">
        <v>0.00850657862607002</v>
      </c>
    </row>
    <row r="20" customFormat="false" ht="12.75" hidden="false" customHeight="true" outlineLevel="0" collapsed="false">
      <c r="A20" s="1356" t="s">
        <v>1141</v>
      </c>
      <c r="B20" s="1404" t="s">
        <v>1423</v>
      </c>
      <c r="C20" s="1404" t="s">
        <v>1424</v>
      </c>
      <c r="D20" s="866" t="s">
        <v>479</v>
      </c>
      <c r="E20" s="165" t="s">
        <v>479</v>
      </c>
      <c r="F20" s="165" t="s">
        <v>479</v>
      </c>
      <c r="G20" s="866" t="s">
        <v>479</v>
      </c>
      <c r="H20" s="83" t="n">
        <v>0.83827003024594</v>
      </c>
      <c r="I20" s="83" t="n">
        <v>1.55513875638169</v>
      </c>
      <c r="J20" s="147" t="n">
        <v>0.011914341811283</v>
      </c>
    </row>
    <row r="21" customFormat="false" ht="12.75" hidden="false" customHeight="true" outlineLevel="0" collapsed="false">
      <c r="A21" s="1405" t="s">
        <v>1426</v>
      </c>
      <c r="B21" s="1404" t="s">
        <v>1423</v>
      </c>
      <c r="C21" s="1404" t="s">
        <v>1424</v>
      </c>
      <c r="D21" s="866" t="s">
        <v>479</v>
      </c>
      <c r="E21" s="165" t="s">
        <v>479</v>
      </c>
      <c r="F21" s="165" t="s">
        <v>479</v>
      </c>
      <c r="G21" s="866" t="s">
        <v>479</v>
      </c>
      <c r="H21" s="83" t="n">
        <v>0.83827003024594</v>
      </c>
      <c r="I21" s="83" t="n">
        <v>1.37728234021314</v>
      </c>
      <c r="J21" s="147" t="n">
        <v>0.00946881608896532</v>
      </c>
      <c r="K21" s="1159"/>
    </row>
    <row r="22" customFormat="false" ht="12.75" hidden="false" customHeight="true" outlineLevel="0" collapsed="false">
      <c r="A22" s="1405" t="s">
        <v>1427</v>
      </c>
      <c r="B22" s="1404" t="s">
        <v>1423</v>
      </c>
      <c r="C22" s="1404" t="s">
        <v>1424</v>
      </c>
      <c r="D22" s="866" t="s">
        <v>479</v>
      </c>
      <c r="E22" s="165" t="s">
        <v>1430</v>
      </c>
      <c r="F22" s="165" t="s">
        <v>479</v>
      </c>
      <c r="G22" s="866" t="s">
        <v>479</v>
      </c>
      <c r="H22" s="165" t="s">
        <v>1430</v>
      </c>
      <c r="I22" s="83" t="n">
        <v>0.177856416168557</v>
      </c>
      <c r="J22" s="147" t="n">
        <v>0.00244552572231765</v>
      </c>
      <c r="K22" s="1159"/>
    </row>
    <row r="23" customFormat="false" ht="12.75" hidden="false" customHeight="true" outlineLevel="0" collapsed="false">
      <c r="A23" s="1356" t="s">
        <v>1431</v>
      </c>
      <c r="B23" s="1404" t="s">
        <v>1423</v>
      </c>
      <c r="C23" s="1404" t="s">
        <v>1424</v>
      </c>
      <c r="D23" s="866" t="s">
        <v>479</v>
      </c>
      <c r="E23" s="165" t="s">
        <v>479</v>
      </c>
      <c r="F23" s="165" t="s">
        <v>479</v>
      </c>
      <c r="G23" s="866" t="s">
        <v>479</v>
      </c>
      <c r="H23" s="83" t="n">
        <v>0.83827003024594</v>
      </c>
      <c r="I23" s="83" t="n">
        <v>1.55513875638169</v>
      </c>
      <c r="J23" s="147" t="n">
        <v>0.011914341811283</v>
      </c>
    </row>
    <row r="24" customFormat="false" ht="12.75" hidden="false" customHeight="true" outlineLevel="0" collapsed="false">
      <c r="A24" s="1405" t="s">
        <v>1426</v>
      </c>
      <c r="B24" s="622" t="s">
        <v>1423</v>
      </c>
      <c r="C24" s="622" t="s">
        <v>1424</v>
      </c>
      <c r="D24" s="20" t="s">
        <v>1428</v>
      </c>
      <c r="E24" s="1339" t="s">
        <v>1428</v>
      </c>
      <c r="F24" s="165" t="s">
        <v>1428</v>
      </c>
      <c r="G24" s="866" t="s">
        <v>1428</v>
      </c>
      <c r="H24" s="20" t="n">
        <v>0.83827003024594</v>
      </c>
      <c r="I24" s="20" t="n">
        <v>1.37728234021314</v>
      </c>
      <c r="J24" s="20" t="n">
        <v>0.00946881608896532</v>
      </c>
      <c r="K24" s="1159"/>
    </row>
    <row r="25" customFormat="false" ht="12.75" hidden="false" customHeight="true" outlineLevel="0" collapsed="false">
      <c r="A25" s="1406" t="s">
        <v>1427</v>
      </c>
      <c r="B25" s="622" t="s">
        <v>1423</v>
      </c>
      <c r="C25" s="622" t="s">
        <v>1424</v>
      </c>
      <c r="D25" s="20" t="s">
        <v>1428</v>
      </c>
      <c r="E25" s="1199" t="s">
        <v>1293</v>
      </c>
      <c r="F25" s="165" t="s">
        <v>1428</v>
      </c>
      <c r="G25" s="1396" t="s">
        <v>1428</v>
      </c>
      <c r="H25" s="20" t="s">
        <v>1293</v>
      </c>
      <c r="I25" s="20" t="n">
        <v>0.177856416168557</v>
      </c>
      <c r="J25" s="20" t="n">
        <v>0.00244552572231765</v>
      </c>
      <c r="K25" s="1159"/>
    </row>
    <row r="26" customFormat="false" ht="12.75" hidden="false" customHeight="true" outlineLevel="0" collapsed="false">
      <c r="A26" s="1354" t="s">
        <v>1142</v>
      </c>
      <c r="B26" s="1403" t="s">
        <v>1423</v>
      </c>
      <c r="C26" s="1403" t="s">
        <v>1424</v>
      </c>
      <c r="D26" s="1402" t="s">
        <v>479</v>
      </c>
      <c r="E26" s="1401" t="s">
        <v>479</v>
      </c>
      <c r="F26" s="1402" t="s">
        <v>479</v>
      </c>
      <c r="G26" s="1402" t="s">
        <v>479</v>
      </c>
      <c r="H26" s="1401" t="n">
        <v>5273.82069926665</v>
      </c>
      <c r="I26" s="1402" t="n">
        <v>39.5996314666912</v>
      </c>
      <c r="J26" s="1402" t="n">
        <v>1.05674388564508</v>
      </c>
      <c r="K26" s="1159"/>
    </row>
    <row r="27" customFormat="false" ht="12.75" hidden="false" customHeight="true" outlineLevel="0" collapsed="false">
      <c r="A27" s="1372" t="s">
        <v>1432</v>
      </c>
      <c r="B27" s="1404" t="s">
        <v>1423</v>
      </c>
      <c r="C27" s="1404" t="s">
        <v>1424</v>
      </c>
      <c r="D27" s="866" t="s">
        <v>479</v>
      </c>
      <c r="E27" s="165" t="s">
        <v>479</v>
      </c>
      <c r="F27" s="165" t="s">
        <v>479</v>
      </c>
      <c r="G27" s="866" t="s">
        <v>479</v>
      </c>
      <c r="H27" s="83" t="n">
        <v>5252.08302709838</v>
      </c>
      <c r="I27" s="83" t="n">
        <v>38.1673577056424</v>
      </c>
      <c r="J27" s="147" t="n">
        <v>1.04626372523636</v>
      </c>
    </row>
    <row r="28" customFormat="false" ht="12.75" hidden="false" customHeight="true" outlineLevel="0" collapsed="false">
      <c r="A28" s="1405" t="s">
        <v>1426</v>
      </c>
      <c r="B28" s="622" t="s">
        <v>1423</v>
      </c>
      <c r="C28" s="622" t="s">
        <v>1424</v>
      </c>
      <c r="D28" s="20" t="s">
        <v>1428</v>
      </c>
      <c r="E28" s="1339" t="s">
        <v>1293</v>
      </c>
      <c r="F28" s="165" t="s">
        <v>1428</v>
      </c>
      <c r="G28" s="866" t="s">
        <v>1428</v>
      </c>
      <c r="H28" s="20" t="s">
        <v>1293</v>
      </c>
      <c r="I28" s="20" t="n">
        <v>7.4615539308493</v>
      </c>
      <c r="J28" s="20" t="n">
        <v>0.0513028810245889</v>
      </c>
      <c r="K28" s="1159"/>
    </row>
    <row r="29" customFormat="false" ht="12.75" hidden="false" customHeight="true" outlineLevel="0" collapsed="false">
      <c r="A29" s="1405" t="s">
        <v>1427</v>
      </c>
      <c r="B29" s="622" t="s">
        <v>1423</v>
      </c>
      <c r="C29" s="622" t="s">
        <v>1424</v>
      </c>
      <c r="D29" s="20" t="s">
        <v>1428</v>
      </c>
      <c r="E29" s="1339" t="s">
        <v>1428</v>
      </c>
      <c r="F29" s="165" t="s">
        <v>1428</v>
      </c>
      <c r="G29" s="866" t="s">
        <v>1428</v>
      </c>
      <c r="H29" s="20" t="n">
        <v>5252.08302709838</v>
      </c>
      <c r="I29" s="20" t="n">
        <v>30.7058037747931</v>
      </c>
      <c r="J29" s="20" t="n">
        <v>0.994960844211768</v>
      </c>
      <c r="K29" s="1159"/>
    </row>
    <row r="30" customFormat="false" ht="12.75" hidden="false" customHeight="true" outlineLevel="0" collapsed="false">
      <c r="A30" s="1356" t="s">
        <v>1144</v>
      </c>
      <c r="B30" s="1404" t="s">
        <v>1423</v>
      </c>
      <c r="C30" s="1404" t="s">
        <v>1424</v>
      </c>
      <c r="D30" s="866" t="s">
        <v>479</v>
      </c>
      <c r="E30" s="165" t="s">
        <v>479</v>
      </c>
      <c r="F30" s="165" t="s">
        <v>479</v>
      </c>
      <c r="G30" s="866" t="s">
        <v>479</v>
      </c>
      <c r="H30" s="83" t="n">
        <v>21.7376721682638</v>
      </c>
      <c r="I30" s="83" t="n">
        <v>1.43227376104878</v>
      </c>
      <c r="J30" s="147" t="n">
        <v>0.0104801604087249</v>
      </c>
    </row>
    <row r="31" customFormat="false" ht="12.75" hidden="false" customHeight="true" outlineLevel="0" collapsed="false">
      <c r="A31" s="1405" t="s">
        <v>1426</v>
      </c>
      <c r="B31" s="1404" t="s">
        <v>1423</v>
      </c>
      <c r="C31" s="1404" t="s">
        <v>1424</v>
      </c>
      <c r="D31" s="866" t="s">
        <v>479</v>
      </c>
      <c r="E31" s="165" t="s">
        <v>479</v>
      </c>
      <c r="F31" s="165" t="s">
        <v>479</v>
      </c>
      <c r="G31" s="866" t="s">
        <v>479</v>
      </c>
      <c r="H31" s="83" t="n">
        <v>21.7376721682638</v>
      </c>
      <c r="I31" s="83" t="n">
        <v>1.34016055355576</v>
      </c>
      <c r="J31" s="147" t="n">
        <v>0.00921360380569584</v>
      </c>
      <c r="K31" s="1159"/>
    </row>
    <row r="32" customFormat="false" ht="12.75" hidden="false" customHeight="true" outlineLevel="0" collapsed="false">
      <c r="A32" s="1405" t="s">
        <v>1427</v>
      </c>
      <c r="B32" s="1404" t="s">
        <v>1423</v>
      </c>
      <c r="C32" s="1404" t="s">
        <v>1424</v>
      </c>
      <c r="D32" s="866" t="s">
        <v>479</v>
      </c>
      <c r="E32" s="165" t="s">
        <v>1430</v>
      </c>
      <c r="F32" s="165" t="s">
        <v>479</v>
      </c>
      <c r="G32" s="866" t="s">
        <v>479</v>
      </c>
      <c r="H32" s="165" t="s">
        <v>1430</v>
      </c>
      <c r="I32" s="83" t="n">
        <v>0.0921132074930186</v>
      </c>
      <c r="J32" s="147" t="n">
        <v>0.00126655660302901</v>
      </c>
      <c r="K32" s="1159"/>
    </row>
    <row r="33" customFormat="false" ht="12.75" hidden="false" customHeight="true" outlineLevel="0" collapsed="false">
      <c r="A33" s="1356" t="s">
        <v>1433</v>
      </c>
      <c r="B33" s="1404" t="s">
        <v>1423</v>
      </c>
      <c r="C33" s="1404" t="s">
        <v>1424</v>
      </c>
      <c r="D33" s="866" t="s">
        <v>479</v>
      </c>
      <c r="E33" s="165" t="s">
        <v>479</v>
      </c>
      <c r="F33" s="165" t="s">
        <v>479</v>
      </c>
      <c r="G33" s="866" t="s">
        <v>479</v>
      </c>
      <c r="H33" s="83" t="n">
        <v>21.7376721682638</v>
      </c>
      <c r="I33" s="83" t="n">
        <v>1.43227376104878</v>
      </c>
      <c r="J33" s="147" t="n">
        <v>0.0104801604087249</v>
      </c>
    </row>
    <row r="34" customFormat="false" ht="12.75" hidden="false" customHeight="true" outlineLevel="0" collapsed="false">
      <c r="A34" s="1405" t="s">
        <v>1426</v>
      </c>
      <c r="B34" s="622" t="s">
        <v>1423</v>
      </c>
      <c r="C34" s="622" t="s">
        <v>1424</v>
      </c>
      <c r="D34" s="20" t="s">
        <v>1428</v>
      </c>
      <c r="E34" s="1339" t="s">
        <v>1428</v>
      </c>
      <c r="F34" s="165" t="s">
        <v>1428</v>
      </c>
      <c r="G34" s="866" t="s">
        <v>1428</v>
      </c>
      <c r="H34" s="20" t="n">
        <v>21.7376721682638</v>
      </c>
      <c r="I34" s="20" t="n">
        <v>1.34016055355576</v>
      </c>
      <c r="J34" s="20" t="n">
        <v>0.00921360380569584</v>
      </c>
      <c r="K34" s="1159"/>
    </row>
    <row r="35" customFormat="false" ht="12.75" hidden="false" customHeight="true" outlineLevel="0" collapsed="false">
      <c r="A35" s="1405" t="s">
        <v>1427</v>
      </c>
      <c r="B35" s="622" t="s">
        <v>1423</v>
      </c>
      <c r="C35" s="622" t="s">
        <v>1424</v>
      </c>
      <c r="D35" s="20" t="s">
        <v>1428</v>
      </c>
      <c r="E35" s="1199" t="s">
        <v>1293</v>
      </c>
      <c r="F35" s="165" t="s">
        <v>1428</v>
      </c>
      <c r="G35" s="1396" t="s">
        <v>1428</v>
      </c>
      <c r="H35" s="20" t="s">
        <v>1293</v>
      </c>
      <c r="I35" s="20" t="n">
        <v>0.0921132074930186</v>
      </c>
      <c r="J35" s="20" t="n">
        <v>0.00126655660302901</v>
      </c>
      <c r="K35" s="1159"/>
    </row>
    <row r="36" customFormat="false" ht="12.75" hidden="false" customHeight="true" outlineLevel="0" collapsed="false">
      <c r="A36" s="1354" t="s">
        <v>1145</v>
      </c>
      <c r="B36" s="1403" t="s">
        <v>1423</v>
      </c>
      <c r="C36" s="1403" t="s">
        <v>1424</v>
      </c>
      <c r="D36" s="1402" t="s">
        <v>479</v>
      </c>
      <c r="E36" s="1401" t="s">
        <v>479</v>
      </c>
      <c r="F36" s="1402" t="s">
        <v>479</v>
      </c>
      <c r="G36" s="1402" t="s">
        <v>479</v>
      </c>
      <c r="H36" s="1401" t="s">
        <v>479</v>
      </c>
      <c r="I36" s="1402" t="n">
        <v>0.382635982956251</v>
      </c>
      <c r="J36" s="1402" t="n">
        <v>0.00263062238282423</v>
      </c>
      <c r="K36" s="1159"/>
    </row>
    <row r="37" customFormat="false" ht="12.75" hidden="false" customHeight="true" outlineLevel="0" collapsed="false">
      <c r="A37" s="1372" t="s">
        <v>1434</v>
      </c>
      <c r="B37" s="1404" t="s">
        <v>1423</v>
      </c>
      <c r="C37" s="1404" t="s">
        <v>1424</v>
      </c>
      <c r="D37" s="866" t="s">
        <v>479</v>
      </c>
      <c r="E37" s="165" t="s">
        <v>479</v>
      </c>
      <c r="F37" s="165" t="s">
        <v>479</v>
      </c>
      <c r="G37" s="866" t="s">
        <v>479</v>
      </c>
      <c r="H37" s="165" t="s">
        <v>479</v>
      </c>
      <c r="I37" s="165" t="s">
        <v>479</v>
      </c>
      <c r="J37" s="866" t="s">
        <v>479</v>
      </c>
    </row>
    <row r="38" customFormat="false" ht="12.75" hidden="false" customHeight="true" outlineLevel="0" collapsed="false">
      <c r="A38" s="1405" t="s">
        <v>1426</v>
      </c>
      <c r="B38" s="622" t="s">
        <v>1423</v>
      </c>
      <c r="C38" s="622" t="s">
        <v>1424</v>
      </c>
      <c r="D38" s="20" t="s">
        <v>1428</v>
      </c>
      <c r="E38" s="1339" t="s">
        <v>199</v>
      </c>
      <c r="F38" s="165" t="s">
        <v>199</v>
      </c>
      <c r="G38" s="866" t="s">
        <v>199</v>
      </c>
      <c r="H38" s="20" t="s">
        <v>199</v>
      </c>
      <c r="I38" s="20" t="s">
        <v>199</v>
      </c>
      <c r="J38" s="20" t="s">
        <v>199</v>
      </c>
      <c r="K38" s="1159"/>
    </row>
    <row r="39" customFormat="false" ht="12.75" hidden="false" customHeight="true" outlineLevel="0" collapsed="false">
      <c r="A39" s="1405" t="s">
        <v>1427</v>
      </c>
      <c r="B39" s="622" t="s">
        <v>1423</v>
      </c>
      <c r="C39" s="622" t="s">
        <v>1424</v>
      </c>
      <c r="D39" s="20" t="s">
        <v>1428</v>
      </c>
      <c r="E39" s="1339" t="s">
        <v>488</v>
      </c>
      <c r="F39" s="165" t="s">
        <v>488</v>
      </c>
      <c r="G39" s="866" t="s">
        <v>488</v>
      </c>
      <c r="H39" s="20" t="s">
        <v>488</v>
      </c>
      <c r="I39" s="20" t="s">
        <v>488</v>
      </c>
      <c r="J39" s="20" t="s">
        <v>488</v>
      </c>
      <c r="K39" s="1159"/>
    </row>
    <row r="40" customFormat="false" ht="12.75" hidden="false" customHeight="true" outlineLevel="0" collapsed="false">
      <c r="A40" s="1356" t="s">
        <v>1147</v>
      </c>
      <c r="B40" s="1404" t="s">
        <v>1423</v>
      </c>
      <c r="C40" s="1404" t="s">
        <v>1424</v>
      </c>
      <c r="D40" s="866" t="s">
        <v>479</v>
      </c>
      <c r="E40" s="165" t="s">
        <v>479</v>
      </c>
      <c r="F40" s="165" t="s">
        <v>479</v>
      </c>
      <c r="G40" s="866" t="s">
        <v>479</v>
      </c>
      <c r="H40" s="165" t="s">
        <v>479</v>
      </c>
      <c r="I40" s="83" t="n">
        <v>0.382635982956251</v>
      </c>
      <c r="J40" s="147" t="n">
        <v>0.00263062238282423</v>
      </c>
    </row>
    <row r="41" customFormat="false" ht="12.75" hidden="false" customHeight="true" outlineLevel="0" collapsed="false">
      <c r="A41" s="1405" t="s">
        <v>1426</v>
      </c>
      <c r="B41" s="1404" t="s">
        <v>1423</v>
      </c>
      <c r="C41" s="1404" t="s">
        <v>1424</v>
      </c>
      <c r="D41" s="866" t="s">
        <v>1435</v>
      </c>
      <c r="E41" s="165" t="s">
        <v>183</v>
      </c>
      <c r="F41" s="165" t="s">
        <v>1435</v>
      </c>
      <c r="G41" s="866" t="s">
        <v>1435</v>
      </c>
      <c r="H41" s="165" t="s">
        <v>183</v>
      </c>
      <c r="I41" s="83" t="n">
        <v>0.382635982956251</v>
      </c>
      <c r="J41" s="147" t="n">
        <v>0.00263062238282423</v>
      </c>
      <c r="K41" s="1159"/>
    </row>
    <row r="42" customFormat="false" ht="12.75" hidden="false" customHeight="true" outlineLevel="0" collapsed="false">
      <c r="A42" s="1405" t="s">
        <v>1427</v>
      </c>
      <c r="B42" s="1404" t="s">
        <v>1423</v>
      </c>
      <c r="C42" s="1404" t="s">
        <v>1424</v>
      </c>
      <c r="D42" s="866" t="s">
        <v>479</v>
      </c>
      <c r="E42" s="165" t="s">
        <v>479</v>
      </c>
      <c r="F42" s="165" t="s">
        <v>479</v>
      </c>
      <c r="G42" s="866" t="s">
        <v>479</v>
      </c>
      <c r="H42" s="165" t="s">
        <v>479</v>
      </c>
      <c r="I42" s="165" t="s">
        <v>479</v>
      </c>
      <c r="J42" s="866" t="s">
        <v>479</v>
      </c>
      <c r="K42" s="1159"/>
    </row>
    <row r="43" customFormat="false" ht="12.75" hidden="false" customHeight="true" outlineLevel="0" collapsed="false">
      <c r="A43" s="1356" t="s">
        <v>1436</v>
      </c>
      <c r="B43" s="1404" t="s">
        <v>1423</v>
      </c>
      <c r="C43" s="1404" t="s">
        <v>1424</v>
      </c>
      <c r="D43" s="866" t="s">
        <v>479</v>
      </c>
      <c r="E43" s="165" t="s">
        <v>479</v>
      </c>
      <c r="F43" s="165" t="s">
        <v>479</v>
      </c>
      <c r="G43" s="866" t="s">
        <v>479</v>
      </c>
      <c r="H43" s="165" t="s">
        <v>479</v>
      </c>
      <c r="I43" s="83" t="n">
        <v>0.382635982956251</v>
      </c>
      <c r="J43" s="147" t="n">
        <v>0.00263062238282423</v>
      </c>
    </row>
    <row r="44" customFormat="false" ht="12.75" hidden="false" customHeight="true" outlineLevel="0" collapsed="false">
      <c r="A44" s="1405" t="s">
        <v>1426</v>
      </c>
      <c r="B44" s="622" t="s">
        <v>1423</v>
      </c>
      <c r="C44" s="622" t="s">
        <v>1424</v>
      </c>
      <c r="D44" s="20" t="s">
        <v>1435</v>
      </c>
      <c r="E44" s="1339" t="s">
        <v>199</v>
      </c>
      <c r="F44" s="165" t="s">
        <v>1435</v>
      </c>
      <c r="G44" s="866" t="s">
        <v>1435</v>
      </c>
      <c r="H44" s="20" t="s">
        <v>199</v>
      </c>
      <c r="I44" s="20" t="n">
        <v>0.382635982956251</v>
      </c>
      <c r="J44" s="21" t="n">
        <v>0.00263062238282423</v>
      </c>
    </row>
    <row r="45" customFormat="false" ht="12.75" hidden="false" customHeight="true" outlineLevel="0" collapsed="false">
      <c r="A45" s="1405" t="s">
        <v>1427</v>
      </c>
      <c r="B45" s="1407" t="s">
        <v>1423</v>
      </c>
      <c r="C45" s="1407" t="s">
        <v>1424</v>
      </c>
      <c r="D45" s="42" t="s">
        <v>1428</v>
      </c>
      <c r="E45" s="1339" t="s">
        <v>427</v>
      </c>
      <c r="F45" s="165" t="s">
        <v>427</v>
      </c>
      <c r="G45" s="1396" t="s">
        <v>427</v>
      </c>
      <c r="H45" s="41" t="s">
        <v>427</v>
      </c>
      <c r="I45" s="41" t="s">
        <v>427</v>
      </c>
      <c r="J45" s="42" t="s">
        <v>427</v>
      </c>
    </row>
    <row r="46" customFormat="false" ht="12.75" hidden="false" customHeight="true" outlineLevel="0" collapsed="false">
      <c r="A46" s="1354" t="s">
        <v>1437</v>
      </c>
      <c r="B46" s="1407" t="s">
        <v>1423</v>
      </c>
      <c r="C46" s="1407" t="s">
        <v>1424</v>
      </c>
      <c r="D46" s="42" t="s">
        <v>1428</v>
      </c>
      <c r="E46" s="1402" t="s">
        <v>1428</v>
      </c>
      <c r="F46" s="1402" t="s">
        <v>1428</v>
      </c>
      <c r="G46" s="1400" t="s">
        <v>1428</v>
      </c>
      <c r="H46" s="41" t="n">
        <v>47.7880780380226</v>
      </c>
      <c r="I46" s="41" t="n">
        <v>1.8392609976613</v>
      </c>
      <c r="J46" s="42" t="n">
        <v>0.00982590382110074</v>
      </c>
    </row>
    <row r="47" customFormat="false" ht="12.75" hidden="false" customHeight="true" outlineLevel="0" collapsed="false">
      <c r="A47" s="1354" t="s">
        <v>1438</v>
      </c>
      <c r="B47" s="1407" t="s">
        <v>1423</v>
      </c>
      <c r="C47" s="1407" t="s">
        <v>1424</v>
      </c>
      <c r="D47" s="42" t="s">
        <v>1428</v>
      </c>
      <c r="E47" s="1402" t="s">
        <v>488</v>
      </c>
      <c r="F47" s="1402" t="s">
        <v>488</v>
      </c>
      <c r="G47" s="1400" t="s">
        <v>488</v>
      </c>
      <c r="H47" s="41" t="s">
        <v>488</v>
      </c>
      <c r="I47" s="41" t="s">
        <v>488</v>
      </c>
      <c r="J47" s="42" t="s">
        <v>488</v>
      </c>
    </row>
    <row r="48" customFormat="false" ht="12.75" hidden="false" customHeight="false" outlineLevel="0" collapsed="false">
      <c r="A48" s="1354" t="s">
        <v>1360</v>
      </c>
      <c r="B48" s="1408"/>
      <c r="C48" s="1408"/>
      <c r="D48" s="632"/>
      <c r="E48" s="1409"/>
      <c r="F48" s="1409"/>
      <c r="G48" s="1337"/>
      <c r="H48" s="55" t="s">
        <v>130</v>
      </c>
      <c r="I48" s="55" t="s">
        <v>130</v>
      </c>
      <c r="J48" s="632" t="s">
        <v>130</v>
      </c>
    </row>
    <row r="49" customFormat="false" ht="12.75" hidden="false" customHeight="false" outlineLevel="0" collapsed="false">
      <c r="A49" s="1410" t="s">
        <v>1156</v>
      </c>
      <c r="B49" s="1411"/>
      <c r="C49" s="1412"/>
      <c r="D49" s="866" t="s">
        <v>251</v>
      </c>
      <c r="E49" s="1413" t="s">
        <v>251</v>
      </c>
      <c r="F49" s="1414" t="s">
        <v>251</v>
      </c>
      <c r="G49" s="866" t="s">
        <v>251</v>
      </c>
      <c r="H49" s="165" t="s">
        <v>251</v>
      </c>
      <c r="I49" s="165" t="s">
        <v>251</v>
      </c>
      <c r="J49" s="866" t="s">
        <v>251</v>
      </c>
    </row>
    <row r="50" customFormat="false" ht="12.75" hidden="false" customHeight="false" outlineLevel="0" collapsed="false">
      <c r="A50" s="1415" t="s">
        <v>1439</v>
      </c>
      <c r="B50" s="1416" t="s">
        <v>425</v>
      </c>
      <c r="C50" s="1412"/>
      <c r="D50" s="866" t="s">
        <v>251</v>
      </c>
      <c r="E50" s="1413" t="s">
        <v>251</v>
      </c>
      <c r="F50" s="1414" t="s">
        <v>251</v>
      </c>
      <c r="G50" s="866" t="s">
        <v>251</v>
      </c>
      <c r="H50" s="165" t="s">
        <v>251</v>
      </c>
      <c r="I50" s="165" t="s">
        <v>251</v>
      </c>
      <c r="J50" s="866" t="s">
        <v>251</v>
      </c>
    </row>
    <row r="51" customFormat="false" ht="12.75" hidden="false" customHeight="false" outlineLevel="0" collapsed="false">
      <c r="A51" s="1415" t="s">
        <v>1440</v>
      </c>
      <c r="B51" s="1416" t="s">
        <v>425</v>
      </c>
      <c r="C51" s="1412"/>
      <c r="D51" s="866" t="s">
        <v>251</v>
      </c>
      <c r="E51" s="1413" t="s">
        <v>251</v>
      </c>
      <c r="F51" s="1414" t="s">
        <v>251</v>
      </c>
      <c r="G51" s="866" t="s">
        <v>251</v>
      </c>
      <c r="H51" s="165" t="s">
        <v>251</v>
      </c>
      <c r="I51" s="165" t="s">
        <v>251</v>
      </c>
      <c r="J51" s="866" t="s">
        <v>251</v>
      </c>
    </row>
    <row r="52" customFormat="false" ht="12.75" hidden="false" customHeight="false" outlineLevel="0" collapsed="false">
      <c r="A52" s="1410" t="s">
        <v>1157</v>
      </c>
      <c r="B52" s="1411"/>
      <c r="C52" s="1412"/>
      <c r="D52" s="866" t="s">
        <v>251</v>
      </c>
      <c r="E52" s="1413" t="s">
        <v>251</v>
      </c>
      <c r="F52" s="1414" t="s">
        <v>251</v>
      </c>
      <c r="G52" s="866" t="s">
        <v>251</v>
      </c>
      <c r="H52" s="165" t="s">
        <v>251</v>
      </c>
      <c r="I52" s="165" t="s">
        <v>251</v>
      </c>
      <c r="J52" s="866" t="s">
        <v>251</v>
      </c>
    </row>
    <row r="53" customFormat="false" ht="12.75" hidden="false" customHeight="false" outlineLevel="0" collapsed="false">
      <c r="A53" s="1415" t="s">
        <v>1439</v>
      </c>
      <c r="B53" s="1416" t="s">
        <v>425</v>
      </c>
      <c r="C53" s="1412"/>
      <c r="D53" s="866" t="s">
        <v>251</v>
      </c>
      <c r="E53" s="1413" t="s">
        <v>251</v>
      </c>
      <c r="F53" s="1414" t="s">
        <v>251</v>
      </c>
      <c r="G53" s="866" t="s">
        <v>251</v>
      </c>
      <c r="H53" s="165" t="s">
        <v>251</v>
      </c>
      <c r="I53" s="165" t="s">
        <v>251</v>
      </c>
      <c r="J53" s="866" t="s">
        <v>251</v>
      </c>
      <c r="K53" s="1159"/>
    </row>
    <row r="54" customFormat="false" ht="12.75" hidden="false" customHeight="false" outlineLevel="0" collapsed="false">
      <c r="A54" s="1415" t="s">
        <v>1440</v>
      </c>
      <c r="B54" s="1416" t="s">
        <v>425</v>
      </c>
      <c r="C54" s="1412"/>
      <c r="D54" s="866" t="s">
        <v>251</v>
      </c>
      <c r="E54" s="1413" t="s">
        <v>251</v>
      </c>
      <c r="F54" s="1414" t="s">
        <v>251</v>
      </c>
      <c r="G54" s="866" t="s">
        <v>251</v>
      </c>
      <c r="H54" s="165" t="s">
        <v>251</v>
      </c>
      <c r="I54" s="165" t="s">
        <v>251</v>
      </c>
      <c r="J54" s="866" t="s">
        <v>251</v>
      </c>
    </row>
    <row r="55" customFormat="false" ht="12.75" hidden="false" customHeight="false" outlineLevel="0" collapsed="false">
      <c r="A55" s="1410" t="s">
        <v>1158</v>
      </c>
      <c r="B55" s="1411"/>
      <c r="C55" s="1412"/>
      <c r="D55" s="866" t="s">
        <v>192</v>
      </c>
      <c r="E55" s="1413" t="s">
        <v>192</v>
      </c>
      <c r="F55" s="1414" t="s">
        <v>192</v>
      </c>
      <c r="G55" s="866" t="s">
        <v>192</v>
      </c>
      <c r="H55" s="165" t="s">
        <v>192</v>
      </c>
      <c r="I55" s="165" t="s">
        <v>192</v>
      </c>
      <c r="J55" s="866" t="s">
        <v>192</v>
      </c>
    </row>
    <row r="56" customFormat="false" ht="12.75" hidden="false" customHeight="false" outlineLevel="0" collapsed="false">
      <c r="A56" s="1415" t="s">
        <v>1439</v>
      </c>
      <c r="B56" s="1416" t="s">
        <v>425</v>
      </c>
      <c r="C56" s="1412"/>
      <c r="D56" s="866" t="s">
        <v>192</v>
      </c>
      <c r="E56" s="1413" t="s">
        <v>192</v>
      </c>
      <c r="F56" s="1414" t="s">
        <v>192</v>
      </c>
      <c r="G56" s="866" t="s">
        <v>192</v>
      </c>
      <c r="H56" s="165" t="s">
        <v>192</v>
      </c>
      <c r="I56" s="165" t="s">
        <v>192</v>
      </c>
      <c r="J56" s="866" t="s">
        <v>192</v>
      </c>
    </row>
    <row r="57" customFormat="false" ht="12.75" hidden="false" customHeight="false" outlineLevel="0" collapsed="false">
      <c r="A57" s="1415" t="s">
        <v>1440</v>
      </c>
      <c r="B57" s="1416" t="s">
        <v>425</v>
      </c>
      <c r="C57" s="1412"/>
      <c r="D57" s="866" t="s">
        <v>192</v>
      </c>
      <c r="E57" s="1413" t="s">
        <v>192</v>
      </c>
      <c r="F57" s="1414" t="s">
        <v>192</v>
      </c>
      <c r="G57" s="866" t="s">
        <v>192</v>
      </c>
      <c r="H57" s="165" t="s">
        <v>192</v>
      </c>
      <c r="I57" s="165" t="s">
        <v>192</v>
      </c>
      <c r="J57" s="866" t="s">
        <v>192</v>
      </c>
    </row>
    <row r="58" customFormat="false" ht="12.75" hidden="false" customHeight="false" outlineLevel="0" collapsed="false">
      <c r="A58" s="1410" t="s">
        <v>1159</v>
      </c>
      <c r="B58" s="1411"/>
      <c r="C58" s="1412"/>
      <c r="D58" s="866" t="s">
        <v>251</v>
      </c>
      <c r="E58" s="1413" t="s">
        <v>251</v>
      </c>
      <c r="F58" s="1414" t="s">
        <v>251</v>
      </c>
      <c r="G58" s="866" t="s">
        <v>251</v>
      </c>
      <c r="H58" s="165" t="s">
        <v>251</v>
      </c>
      <c r="I58" s="165" t="s">
        <v>251</v>
      </c>
      <c r="J58" s="866" t="s">
        <v>251</v>
      </c>
    </row>
    <row r="59" customFormat="false" ht="12.75" hidden="false" customHeight="false" outlineLevel="0" collapsed="false">
      <c r="A59" s="1415" t="s">
        <v>1439</v>
      </c>
      <c r="B59" s="1416" t="s">
        <v>425</v>
      </c>
      <c r="C59" s="1412"/>
      <c r="D59" s="866" t="s">
        <v>251</v>
      </c>
      <c r="E59" s="1413" t="s">
        <v>251</v>
      </c>
      <c r="F59" s="1414" t="s">
        <v>251</v>
      </c>
      <c r="G59" s="866" t="s">
        <v>251</v>
      </c>
      <c r="H59" s="165" t="s">
        <v>251</v>
      </c>
      <c r="I59" s="165" t="s">
        <v>251</v>
      </c>
      <c r="J59" s="866" t="s">
        <v>251</v>
      </c>
    </row>
    <row r="60" customFormat="false" ht="12.75" hidden="false" customHeight="false" outlineLevel="0" collapsed="false">
      <c r="A60" s="1415" t="s">
        <v>1440</v>
      </c>
      <c r="B60" s="1416" t="s">
        <v>425</v>
      </c>
      <c r="C60" s="1412"/>
      <c r="D60" s="866" t="s">
        <v>251</v>
      </c>
      <c r="E60" s="1413" t="s">
        <v>251</v>
      </c>
      <c r="F60" s="1414" t="s">
        <v>251</v>
      </c>
      <c r="G60" s="866" t="s">
        <v>251</v>
      </c>
      <c r="H60" s="165" t="s">
        <v>251</v>
      </c>
      <c r="I60" s="165" t="s">
        <v>251</v>
      </c>
      <c r="J60" s="866" t="s">
        <v>251</v>
      </c>
    </row>
    <row r="61" customFormat="false" ht="12.75" hidden="false" customHeight="false" outlineLevel="0" collapsed="false">
      <c r="A61" s="1410" t="s">
        <v>1160</v>
      </c>
      <c r="B61" s="1411"/>
      <c r="C61" s="1412"/>
      <c r="D61" s="866" t="s">
        <v>251</v>
      </c>
      <c r="E61" s="1413" t="s">
        <v>251</v>
      </c>
      <c r="F61" s="1414" t="s">
        <v>251</v>
      </c>
      <c r="G61" s="866" t="s">
        <v>251</v>
      </c>
      <c r="H61" s="165" t="s">
        <v>251</v>
      </c>
      <c r="I61" s="165" t="s">
        <v>251</v>
      </c>
      <c r="J61" s="866" t="s">
        <v>251</v>
      </c>
    </row>
    <row r="62" customFormat="false" ht="12.75" hidden="false" customHeight="false" outlineLevel="0" collapsed="false">
      <c r="A62" s="1415" t="s">
        <v>1439</v>
      </c>
      <c r="B62" s="1416" t="s">
        <v>425</v>
      </c>
      <c r="C62" s="1412"/>
      <c r="D62" s="866" t="s">
        <v>251</v>
      </c>
      <c r="E62" s="1413" t="s">
        <v>251</v>
      </c>
      <c r="F62" s="1414" t="s">
        <v>251</v>
      </c>
      <c r="G62" s="866" t="s">
        <v>251</v>
      </c>
      <c r="H62" s="165" t="s">
        <v>251</v>
      </c>
      <c r="I62" s="165" t="s">
        <v>251</v>
      </c>
      <c r="J62" s="866" t="s">
        <v>251</v>
      </c>
    </row>
    <row r="63" customFormat="false" ht="13.5" hidden="false" customHeight="false" outlineLevel="0" collapsed="false">
      <c r="A63" s="1415" t="s">
        <v>1440</v>
      </c>
      <c r="B63" s="1416" t="s">
        <v>425</v>
      </c>
      <c r="C63" s="1412"/>
      <c r="D63" s="866" t="s">
        <v>251</v>
      </c>
      <c r="E63" s="1413" t="s">
        <v>251</v>
      </c>
      <c r="F63" s="1414" t="s">
        <v>251</v>
      </c>
      <c r="G63" s="866" t="s">
        <v>251</v>
      </c>
      <c r="H63" s="165" t="s">
        <v>251</v>
      </c>
      <c r="I63" s="165" t="s">
        <v>251</v>
      </c>
      <c r="J63" s="866"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41</v>
      </c>
      <c r="B65" s="1418"/>
      <c r="C65" s="1418"/>
      <c r="D65" s="1418"/>
      <c r="E65" s="1418"/>
      <c r="F65" s="1418"/>
      <c r="G65" s="1418"/>
      <c r="H65" s="1418"/>
      <c r="I65" s="1418"/>
      <c r="J65" s="1418"/>
    </row>
    <row r="66" customFormat="false" ht="12.75" hidden="false" customHeight="true" outlineLevel="0" collapsed="false">
      <c r="A66" s="1323" t="s">
        <v>1442</v>
      </c>
      <c r="B66" s="1323"/>
      <c r="C66" s="1323"/>
      <c r="D66" s="1323"/>
      <c r="E66" s="1323"/>
      <c r="F66" s="1323"/>
      <c r="G66" s="1323"/>
      <c r="H66" s="1323"/>
      <c r="I66" s="1323"/>
      <c r="J66" s="1323"/>
    </row>
    <row r="67" customFormat="false" ht="12.75" hidden="false" customHeight="true" outlineLevel="0" collapsed="false">
      <c r="A67" s="1264" t="s">
        <v>1443</v>
      </c>
      <c r="B67" s="1362"/>
      <c r="C67" s="1362"/>
      <c r="D67" s="1362"/>
      <c r="E67" s="1362"/>
      <c r="F67" s="1362"/>
      <c r="G67" s="1362"/>
      <c r="H67" s="1362"/>
      <c r="I67" s="1362"/>
      <c r="J67" s="1362"/>
    </row>
    <row r="68" customFormat="false" ht="26.25" hidden="false" customHeight="true" outlineLevel="0" collapsed="false">
      <c r="A68" s="1419" t="s">
        <v>1444</v>
      </c>
      <c r="B68" s="1419"/>
      <c r="C68" s="1419"/>
      <c r="D68" s="1419"/>
      <c r="E68" s="1419"/>
      <c r="F68" s="1419"/>
      <c r="G68" s="1419"/>
      <c r="H68" s="1419"/>
      <c r="I68" s="1419"/>
      <c r="J68" s="1419"/>
      <c r="K68" s="264"/>
    </row>
    <row r="69" customFormat="false" ht="13.5" hidden="false" customHeight="true" outlineLevel="0" collapsed="false">
      <c r="A69" s="1323" t="s">
        <v>1365</v>
      </c>
      <c r="B69" s="1310"/>
      <c r="C69" s="1310"/>
      <c r="D69" s="1310"/>
      <c r="E69" s="1310"/>
      <c r="F69" s="1310"/>
      <c r="G69" s="1310"/>
      <c r="H69" s="1310"/>
      <c r="I69" s="1310"/>
      <c r="J69" s="1310"/>
    </row>
    <row r="70" customFormat="false" ht="12.75" hidden="false" customHeight="true" outlineLevel="0" collapsed="false">
      <c r="A70" s="1420" t="s">
        <v>1445</v>
      </c>
      <c r="B70" s="1323"/>
      <c r="C70" s="1323"/>
      <c r="D70" s="1323"/>
      <c r="E70" s="1323"/>
      <c r="F70" s="1323"/>
      <c r="G70" s="1323"/>
      <c r="H70" s="1323"/>
      <c r="I70" s="1323"/>
      <c r="J70" s="1323"/>
    </row>
    <row r="71" customFormat="false" ht="13.5" hidden="false" customHeight="true" outlineLevel="0" collapsed="false">
      <c r="A71" s="1264" t="s">
        <v>1446</v>
      </c>
      <c r="B71" s="1421"/>
      <c r="C71" s="1421"/>
      <c r="D71" s="1421"/>
      <c r="E71" s="1421"/>
      <c r="F71" s="1421"/>
      <c r="G71" s="1421"/>
      <c r="H71" s="1421"/>
      <c r="I71" s="1421"/>
      <c r="J71" s="1421"/>
    </row>
    <row r="72" customFormat="false" ht="13.5" hidden="false" customHeight="true" outlineLevel="0" collapsed="false">
      <c r="A72" s="1422" t="s">
        <v>1447</v>
      </c>
      <c r="B72" s="1421"/>
      <c r="C72" s="1421"/>
      <c r="D72" s="1421"/>
      <c r="E72" s="1421"/>
      <c r="F72" s="1421"/>
      <c r="G72" s="1421"/>
      <c r="H72" s="1421"/>
      <c r="I72" s="1421"/>
      <c r="J72" s="1421"/>
    </row>
    <row r="73" customFormat="false" ht="13.5" hidden="false" customHeight="true" outlineLevel="0" collapsed="false">
      <c r="A73" s="1423" t="s">
        <v>1448</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1</v>
      </c>
      <c r="B75" s="1424"/>
      <c r="C75" s="1424"/>
      <c r="D75" s="1425"/>
      <c r="E75" s="1424"/>
      <c r="F75" s="1424"/>
      <c r="G75" s="1424"/>
      <c r="H75" s="1424"/>
      <c r="I75" s="1424"/>
      <c r="J75" s="1426"/>
    </row>
    <row r="76" customFormat="false" ht="27.75" hidden="false" customHeight="true" outlineLevel="0" collapsed="false">
      <c r="A76" s="1226" t="s">
        <v>1215</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9</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78"/>
    </row>
    <row r="5" customFormat="false" ht="14.25" hidden="false" customHeight="true" outlineLevel="0" collapsed="false">
      <c r="A5" s="668" t="s">
        <v>998</v>
      </c>
      <c r="B5" s="528" t="s">
        <v>1450</v>
      </c>
      <c r="C5" s="528" t="s">
        <v>408</v>
      </c>
      <c r="D5" s="528" t="s">
        <v>409</v>
      </c>
      <c r="E5" s="528" t="s">
        <v>472</v>
      </c>
      <c r="F5" s="528" t="s">
        <v>94</v>
      </c>
      <c r="G5" s="527" t="s">
        <v>95</v>
      </c>
      <c r="H5" s="529" t="s">
        <v>473</v>
      </c>
    </row>
    <row r="6" customFormat="false" ht="12.75" hidden="false" customHeight="true" outlineLevel="0" collapsed="false">
      <c r="A6" s="668"/>
      <c r="B6" s="848" t="s">
        <v>97</v>
      </c>
      <c r="C6" s="848"/>
      <c r="D6" s="848"/>
      <c r="E6" s="848"/>
      <c r="F6" s="848"/>
      <c r="G6" s="848"/>
      <c r="H6" s="848"/>
    </row>
    <row r="7" customFormat="false" ht="13.5" hidden="false" customHeight="true" outlineLevel="0" collapsed="false">
      <c r="A7" s="1427" t="s">
        <v>1451</v>
      </c>
      <c r="B7" s="1428" t="n">
        <v>4278.47660904401</v>
      </c>
      <c r="C7" s="1428" t="n">
        <v>7500.70817170679</v>
      </c>
      <c r="D7" s="1428" t="n">
        <v>33.8321108847263</v>
      </c>
      <c r="E7" s="1428" t="n">
        <v>21.3433400495937</v>
      </c>
      <c r="F7" s="1428" t="n">
        <v>105.512872798405</v>
      </c>
      <c r="G7" s="1428" t="n">
        <v>128.625375767735</v>
      </c>
      <c r="H7" s="1429" t="n">
        <v>15.3583255144806</v>
      </c>
    </row>
    <row r="8" customFormat="false" ht="12" hidden="false" customHeight="true" outlineLevel="0" collapsed="false">
      <c r="A8" s="1430" t="s">
        <v>1452</v>
      </c>
      <c r="B8" s="1431" t="s">
        <v>385</v>
      </c>
      <c r="C8" s="1431" t="n">
        <v>6864.01194501159</v>
      </c>
      <c r="D8" s="1432" t="n">
        <v>0.000467998</v>
      </c>
      <c r="E8" s="1431" t="n">
        <v>0.004941796</v>
      </c>
      <c r="F8" s="1431" t="n">
        <v>10.6754413810077</v>
      </c>
      <c r="G8" s="1431" t="n">
        <v>105.789623224045</v>
      </c>
      <c r="H8" s="1433"/>
    </row>
    <row r="9" customFormat="false" ht="12" hidden="false" customHeight="true" outlineLevel="0" collapsed="false">
      <c r="A9" s="556" t="s">
        <v>1453</v>
      </c>
      <c r="B9" s="549" t="s">
        <v>383</v>
      </c>
      <c r="C9" s="549" t="n">
        <v>6043.29604425842</v>
      </c>
      <c r="D9" s="551" t="n">
        <v>0.000467998</v>
      </c>
      <c r="E9" s="407" t="n">
        <v>0.004941796</v>
      </c>
      <c r="F9" s="407" t="n">
        <v>10.6754413810077</v>
      </c>
      <c r="G9" s="407" t="n">
        <v>97.312586485271</v>
      </c>
      <c r="H9" s="45"/>
    </row>
    <row r="10" customFormat="false" ht="12" hidden="false" customHeight="true" outlineLevel="0" collapsed="false">
      <c r="A10" s="556" t="s">
        <v>1454</v>
      </c>
      <c r="B10" s="19" t="s">
        <v>130</v>
      </c>
      <c r="C10" s="19" t="n">
        <v>648.493424188365</v>
      </c>
      <c r="D10" s="551"/>
      <c r="E10" s="406" t="s">
        <v>488</v>
      </c>
      <c r="F10" s="406" t="s">
        <v>488</v>
      </c>
      <c r="G10" s="407" t="n">
        <v>6.17855227305085</v>
      </c>
      <c r="H10" s="45"/>
    </row>
    <row r="11" customFormat="false" ht="12.75" hidden="false" customHeight="true" outlineLevel="0" collapsed="false">
      <c r="A11" s="880" t="s">
        <v>1455</v>
      </c>
      <c r="B11" s="19" t="s">
        <v>130</v>
      </c>
      <c r="C11" s="19" t="n">
        <v>172.222476564812</v>
      </c>
      <c r="D11" s="551"/>
      <c r="E11" s="19" t="s">
        <v>385</v>
      </c>
      <c r="F11" s="19" t="s">
        <v>385</v>
      </c>
      <c r="G11" s="1434" t="n">
        <v>2.29848446572295</v>
      </c>
      <c r="H11" s="45"/>
    </row>
    <row r="12" customFormat="false" ht="12.75" hidden="false" customHeight="true" outlineLevel="0" collapsed="false">
      <c r="A12" s="1435" t="s">
        <v>111</v>
      </c>
      <c r="B12" s="549" t="s">
        <v>130</v>
      </c>
      <c r="C12" s="549" t="n">
        <v>172.222476564812</v>
      </c>
      <c r="D12" s="550"/>
      <c r="E12" s="549" t="s">
        <v>383</v>
      </c>
      <c r="F12" s="549" t="s">
        <v>383</v>
      </c>
      <c r="G12" s="583" t="n">
        <v>2.29848446572295</v>
      </c>
      <c r="H12" s="164"/>
    </row>
    <row r="13" customFormat="false" ht="12" hidden="false" customHeight="true" outlineLevel="0" collapsed="false">
      <c r="A13" s="562" t="s">
        <v>1456</v>
      </c>
      <c r="B13" s="1436"/>
      <c r="C13" s="1431" t="n">
        <v>610.935168369352</v>
      </c>
      <c r="D13" s="1431" t="n">
        <v>32.4087006753337</v>
      </c>
      <c r="E13" s="1431" t="s">
        <v>385</v>
      </c>
      <c r="F13" s="1431" t="s">
        <v>385</v>
      </c>
      <c r="G13" s="1431" t="n">
        <v>3.95277216833569</v>
      </c>
      <c r="H13" s="1437"/>
    </row>
    <row r="14" customFormat="false" ht="12" hidden="false" customHeight="true" outlineLevel="0" collapsed="false">
      <c r="A14" s="556" t="s">
        <v>1457</v>
      </c>
      <c r="B14" s="551"/>
      <c r="C14" s="549" t="n">
        <v>267.372300426572</v>
      </c>
      <c r="D14" s="549" t="n">
        <v>1.56656875775584</v>
      </c>
      <c r="E14" s="406" t="s">
        <v>383</v>
      </c>
      <c r="F14" s="406" t="s">
        <v>383</v>
      </c>
      <c r="G14" s="407" t="n">
        <v>3.83029816073881</v>
      </c>
      <c r="H14" s="45"/>
    </row>
    <row r="15" customFormat="false" ht="12" hidden="false" customHeight="true" outlineLevel="0" collapsed="false">
      <c r="A15" s="556" t="s">
        <v>1458</v>
      </c>
      <c r="B15" s="551"/>
      <c r="C15" s="19" t="n">
        <v>339.75451148378</v>
      </c>
      <c r="D15" s="19" t="n">
        <v>30.6962968811679</v>
      </c>
      <c r="E15" s="406" t="s">
        <v>383</v>
      </c>
      <c r="F15" s="406" t="s">
        <v>383</v>
      </c>
      <c r="G15" s="407" t="n">
        <v>0.122474007596875</v>
      </c>
      <c r="H15" s="45"/>
    </row>
    <row r="16" customFormat="false" ht="12.75" hidden="false" customHeight="true" outlineLevel="0" collapsed="false">
      <c r="A16" s="880" t="s">
        <v>1459</v>
      </c>
      <c r="B16" s="551"/>
      <c r="C16" s="19" t="n">
        <v>3.808356459</v>
      </c>
      <c r="D16" s="19" t="n">
        <v>0.14583503641</v>
      </c>
      <c r="E16" s="19" t="s">
        <v>385</v>
      </c>
      <c r="F16" s="19" t="s">
        <v>385</v>
      </c>
      <c r="G16" s="19" t="s">
        <v>385</v>
      </c>
      <c r="H16" s="45"/>
    </row>
    <row r="17" customFormat="false" ht="12.75" hidden="false" customHeight="true" outlineLevel="0" collapsed="false">
      <c r="A17" s="880" t="s">
        <v>111</v>
      </c>
      <c r="B17" s="551"/>
      <c r="C17" s="19" t="n">
        <v>3.808356459</v>
      </c>
      <c r="D17" s="19" t="n">
        <v>0.14583503641</v>
      </c>
      <c r="E17" s="19" t="s">
        <v>383</v>
      </c>
      <c r="F17" s="19" t="s">
        <v>383</v>
      </c>
      <c r="G17" s="19" t="s">
        <v>383</v>
      </c>
      <c r="H17" s="45"/>
    </row>
    <row r="18" customFormat="false" ht="12.75" hidden="false" customHeight="true" outlineLevel="0" collapsed="false">
      <c r="A18" s="1438" t="s">
        <v>1460</v>
      </c>
      <c r="B18" s="1439" t="n">
        <v>4260.82072752461</v>
      </c>
      <c r="C18" s="1439" t="n">
        <v>9.56546205117798</v>
      </c>
      <c r="D18" s="1439" t="n">
        <v>0.717994179921135</v>
      </c>
      <c r="E18" s="1440" t="n">
        <v>17.7000158111517</v>
      </c>
      <c r="F18" s="1440" t="n">
        <v>93.0003988285139</v>
      </c>
      <c r="G18" s="1440" t="n">
        <v>17.9098662080459</v>
      </c>
      <c r="H18" s="1441" t="n">
        <v>12.9680522655239</v>
      </c>
    </row>
    <row r="19" customFormat="false" ht="12" hidden="false" customHeight="true" outlineLevel="0" collapsed="false">
      <c r="A19" s="1442" t="s">
        <v>1461</v>
      </c>
      <c r="B19" s="1443" t="n">
        <v>17.6558815193982</v>
      </c>
      <c r="C19" s="1443" t="n">
        <v>16.1955962746671</v>
      </c>
      <c r="D19" s="1443" t="n">
        <v>0.704948031471471</v>
      </c>
      <c r="E19" s="1443" t="n">
        <v>3.63838244244203</v>
      </c>
      <c r="F19" s="1443" t="n">
        <v>1.83703258888384</v>
      </c>
      <c r="G19" s="1444" t="n">
        <v>0.973114167308735</v>
      </c>
      <c r="H19" s="1445" t="n">
        <v>2.3902732489567</v>
      </c>
    </row>
    <row r="20" customFormat="false" ht="12.75" hidden="false" customHeight="true" outlineLevel="0" collapsed="false">
      <c r="A20" s="129" t="s">
        <v>111</v>
      </c>
      <c r="B20" s="407" t="n">
        <v>17.6558815193982</v>
      </c>
      <c r="C20" s="407" t="n">
        <v>16.1955962746671</v>
      </c>
      <c r="D20" s="407" t="n">
        <v>0.704948031471471</v>
      </c>
      <c r="E20" s="407" t="n">
        <v>3.63838244244203</v>
      </c>
      <c r="F20" s="407" t="n">
        <v>1.83703258888384</v>
      </c>
      <c r="G20" s="407" t="n">
        <v>0.973114167308735</v>
      </c>
      <c r="H20" s="127" t="n">
        <v>2.390273248956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62</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7" t="s">
        <v>1463</v>
      </c>
      <c r="B24" s="1447"/>
      <c r="C24" s="1447"/>
      <c r="D24" s="1447"/>
      <c r="E24" s="1447"/>
      <c r="F24" s="1447"/>
      <c r="G24" s="1447"/>
      <c r="H24" s="1447"/>
    </row>
    <row r="25" customFormat="false" ht="22.5" hidden="false" customHeight="true" outlineLevel="0" collapsed="false">
      <c r="A25" s="601" t="s">
        <v>1464</v>
      </c>
      <c r="B25" s="601"/>
      <c r="C25" s="601"/>
      <c r="D25" s="601"/>
      <c r="E25" s="601"/>
      <c r="F25" s="601"/>
      <c r="G25" s="601"/>
      <c r="H25" s="601"/>
    </row>
    <row r="26" customFormat="false" ht="12.75" hidden="false" customHeight="true" outlineLevel="0" collapsed="false">
      <c r="A26" s="1448" t="s">
        <v>1465</v>
      </c>
      <c r="B26" s="1448"/>
      <c r="C26" s="1448"/>
      <c r="D26" s="1448"/>
      <c r="E26" s="1448"/>
      <c r="F26" s="1448"/>
      <c r="G26" s="1448"/>
      <c r="H26" s="1448"/>
      <c r="I26" s="264"/>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177664.9177079</v>
      </c>
      <c r="C8" s="78" t="s">
        <v>163</v>
      </c>
      <c r="D8" s="79"/>
      <c r="E8" s="79"/>
      <c r="F8" s="79"/>
      <c r="G8" s="80"/>
      <c r="H8" s="77" t="n">
        <v>572884.151381978</v>
      </c>
      <c r="I8" s="77" t="n">
        <v>47.4261104003941</v>
      </c>
      <c r="J8" s="123" t="n">
        <v>19.42162801628</v>
      </c>
    </row>
    <row r="9" customFormat="false" ht="12.75" hidden="false" customHeight="true" outlineLevel="0" collapsed="false">
      <c r="A9" s="82" t="s">
        <v>164</v>
      </c>
      <c r="B9" s="77" t="n">
        <v>2480898.9079238</v>
      </c>
      <c r="C9" s="84" t="s">
        <v>163</v>
      </c>
      <c r="D9" s="77" t="n">
        <v>74.8044870428941</v>
      </c>
      <c r="E9" s="77" t="n">
        <v>3.54050853370413</v>
      </c>
      <c r="F9" s="77" t="n">
        <v>3.77250644945512</v>
      </c>
      <c r="G9" s="80"/>
      <c r="H9" s="77" t="n">
        <v>185582.370212516</v>
      </c>
      <c r="I9" s="77" t="n">
        <v>8.78364375476146</v>
      </c>
      <c r="J9" s="81" t="n">
        <v>9.35920713058868</v>
      </c>
    </row>
    <row r="10" customFormat="false" ht="12.75" hidden="false" customHeight="true" outlineLevel="0" collapsed="false">
      <c r="A10" s="82" t="s">
        <v>165</v>
      </c>
      <c r="B10" s="77" t="n">
        <v>1773961.84376434</v>
      </c>
      <c r="C10" s="84" t="s">
        <v>163</v>
      </c>
      <c r="D10" s="77" t="n">
        <v>110.366010250441</v>
      </c>
      <c r="E10" s="77" t="n">
        <v>10.4500912122989</v>
      </c>
      <c r="F10" s="77" t="n">
        <v>3.01746597656041</v>
      </c>
      <c r="G10" s="80"/>
      <c r="H10" s="77" t="n">
        <v>195785.091032785</v>
      </c>
      <c r="I10" s="77" t="n">
        <v>18.5380630744753</v>
      </c>
      <c r="J10" s="81" t="n">
        <v>5.35286950727526</v>
      </c>
    </row>
    <row r="11" customFormat="false" ht="12.75" hidden="false" customHeight="true" outlineLevel="0" collapsed="false">
      <c r="A11" s="82" t="s">
        <v>166</v>
      </c>
      <c r="B11" s="77" t="n">
        <v>3232052.86352124</v>
      </c>
      <c r="C11" s="84" t="s">
        <v>163</v>
      </c>
      <c r="D11" s="77" t="n">
        <v>56.0615343756401</v>
      </c>
      <c r="E11" s="77" t="n">
        <v>4.01750105343704</v>
      </c>
      <c r="F11" s="77" t="n">
        <v>0.883051940732688</v>
      </c>
      <c r="G11" s="80"/>
      <c r="H11" s="77" t="n">
        <v>181193.842712182</v>
      </c>
      <c r="I11" s="77" t="n">
        <v>12.9847757839608</v>
      </c>
      <c r="J11" s="81" t="n">
        <v>2.85407055368307</v>
      </c>
    </row>
    <row r="12" customFormat="false" ht="12.75" hidden="false" customHeight="true" outlineLevel="0" collapsed="false">
      <c r="A12" s="82" t="s">
        <v>167</v>
      </c>
      <c r="B12" s="77" t="n">
        <v>531724.526781487</v>
      </c>
      <c r="C12" s="84" t="s">
        <v>163</v>
      </c>
      <c r="D12" s="77" t="n">
        <v>98.5512550088003</v>
      </c>
      <c r="E12" s="77" t="n">
        <v>12.0007284053475</v>
      </c>
      <c r="F12" s="77" t="n">
        <v>2.86910962739374</v>
      </c>
      <c r="G12" s="98" t="s">
        <v>168</v>
      </c>
      <c r="H12" s="77" t="n">
        <v>52402.119433276</v>
      </c>
      <c r="I12" s="77" t="n">
        <v>6.38108163236656</v>
      </c>
      <c r="J12" s="81" t="n">
        <v>1.52557595891014</v>
      </c>
    </row>
    <row r="13" customFormat="false" ht="12.75" hidden="false" customHeight="true" outlineLevel="0" collapsed="false">
      <c r="A13" s="82" t="s">
        <v>169</v>
      </c>
      <c r="B13" s="77" t="n">
        <v>159026.775717039</v>
      </c>
      <c r="C13" s="88" t="s">
        <v>163</v>
      </c>
      <c r="D13" s="77" t="n">
        <v>64.9126373715984</v>
      </c>
      <c r="E13" s="77" t="n">
        <v>4.64416228965198</v>
      </c>
      <c r="F13" s="77" t="n">
        <v>2.07452401858301</v>
      </c>
      <c r="G13" s="80"/>
      <c r="H13" s="77" t="n">
        <v>10322.8474244946</v>
      </c>
      <c r="I13" s="77" t="n">
        <v>0.738546154830014</v>
      </c>
      <c r="J13" s="81" t="n">
        <v>0.329904865822811</v>
      </c>
    </row>
    <row r="14" customFormat="false" ht="12.75" hidden="false" customHeight="true" outlineLevel="0" collapsed="false">
      <c r="A14" s="99" t="s">
        <v>105</v>
      </c>
      <c r="B14" s="77" t="n">
        <v>1232707.585814</v>
      </c>
      <c r="C14" s="124" t="s">
        <v>163</v>
      </c>
      <c r="D14" s="79"/>
      <c r="E14" s="79"/>
      <c r="F14" s="79"/>
      <c r="G14" s="80"/>
      <c r="H14" s="77" t="n">
        <v>129024.717856624</v>
      </c>
      <c r="I14" s="77" t="n">
        <v>15.4799649260005</v>
      </c>
      <c r="J14" s="125" t="n">
        <v>1.75646174701793</v>
      </c>
    </row>
    <row r="15" customFormat="false" ht="12.75" hidden="false" customHeight="true" outlineLevel="0" collapsed="false">
      <c r="A15" s="82" t="s">
        <v>164</v>
      </c>
      <c r="B15" s="126" t="n">
        <v>84691.6860672011</v>
      </c>
      <c r="C15" s="84" t="s">
        <v>163</v>
      </c>
      <c r="D15" s="77" t="n">
        <v>74.7725848287073</v>
      </c>
      <c r="E15" s="77" t="n">
        <v>3.03631568361524</v>
      </c>
      <c r="F15" s="77" t="n">
        <v>1.57424447209797</v>
      </c>
      <c r="G15" s="80"/>
      <c r="H15" s="126" t="n">
        <v>6332.61628074604</v>
      </c>
      <c r="I15" s="126" t="n">
        <v>0.257150694677661</v>
      </c>
      <c r="J15" s="127" t="n">
        <v>0.133325418623948</v>
      </c>
    </row>
    <row r="16" customFormat="false" ht="12.75" hidden="false" customHeight="true" outlineLevel="0" collapsed="false">
      <c r="A16" s="82" t="s">
        <v>165</v>
      </c>
      <c r="B16" s="126" t="n">
        <v>859024.416377863</v>
      </c>
      <c r="C16" s="84" t="s">
        <v>163</v>
      </c>
      <c r="D16" s="77" t="n">
        <v>124.014739539841</v>
      </c>
      <c r="E16" s="77" t="n">
        <v>16.6390333638975</v>
      </c>
      <c r="F16" s="77" t="n">
        <v>1.53572012331374</v>
      </c>
      <c r="G16" s="80"/>
      <c r="H16" s="126" t="n">
        <v>106531.689255464</v>
      </c>
      <c r="I16" s="126" t="n">
        <v>14.2933359245139</v>
      </c>
      <c r="J16" s="127" t="n">
        <v>1.31922108264933</v>
      </c>
    </row>
    <row r="17" customFormat="false" ht="12.75" hidden="false" customHeight="true" outlineLevel="0" collapsed="false">
      <c r="A17" s="82" t="s">
        <v>166</v>
      </c>
      <c r="B17" s="126" t="n">
        <v>288864.034051417</v>
      </c>
      <c r="C17" s="84" t="s">
        <v>163</v>
      </c>
      <c r="D17" s="77" t="n">
        <v>55.9200370646985</v>
      </c>
      <c r="E17" s="77" t="n">
        <v>3.21724986462241</v>
      </c>
      <c r="F17" s="77" t="n">
        <v>1.05100066583764</v>
      </c>
      <c r="G17" s="80"/>
      <c r="H17" s="126" t="n">
        <v>16153.2874908136</v>
      </c>
      <c r="I17" s="126" t="n">
        <v>0.929347774446204</v>
      </c>
      <c r="J17" s="127" t="n">
        <v>0.303596292124585</v>
      </c>
    </row>
    <row r="18" customFormat="false" ht="12.75" hidden="false" customHeight="true" outlineLevel="0" collapsed="false">
      <c r="A18" s="82" t="s">
        <v>167</v>
      </c>
      <c r="B18" s="126" t="n">
        <v>0.220217518899306</v>
      </c>
      <c r="C18" s="84" t="s">
        <v>163</v>
      </c>
      <c r="D18" s="77" t="n">
        <v>110</v>
      </c>
      <c r="E18" s="77" t="n">
        <v>15</v>
      </c>
      <c r="F18" s="77" t="n">
        <v>4.00000000000001</v>
      </c>
      <c r="G18" s="98" t="s">
        <v>168</v>
      </c>
      <c r="H18" s="126" t="n">
        <v>0.0242239270789237</v>
      </c>
      <c r="I18" s="126" t="n">
        <v>3.3032627834896E-006</v>
      </c>
      <c r="J18" s="127" t="n">
        <v>8.80870075597226E-007</v>
      </c>
    </row>
    <row r="19" customFormat="false" ht="12.75" hidden="false" customHeight="true" outlineLevel="0" collapsed="false">
      <c r="A19" s="82" t="s">
        <v>169</v>
      </c>
      <c r="B19" s="126" t="n">
        <v>127.2291</v>
      </c>
      <c r="C19" s="84" t="s">
        <v>163</v>
      </c>
      <c r="D19" s="77" t="n">
        <v>56</v>
      </c>
      <c r="E19" s="77" t="n">
        <v>1</v>
      </c>
      <c r="F19" s="77" t="n">
        <v>2.5</v>
      </c>
      <c r="G19" s="80"/>
      <c r="H19" s="126" t="n">
        <v>7.1248296</v>
      </c>
      <c r="I19" s="126" t="n">
        <v>0.0001272291</v>
      </c>
      <c r="J19" s="127" t="n">
        <v>0.00031807275</v>
      </c>
    </row>
    <row r="20" customFormat="false" ht="12.75" hidden="false" customHeight="true" outlineLevel="0" collapsed="false">
      <c r="A20" s="99" t="s">
        <v>106</v>
      </c>
      <c r="B20" s="77" t="n">
        <v>133184.119111847</v>
      </c>
      <c r="C20" s="84" t="s">
        <v>163</v>
      </c>
      <c r="D20" s="79"/>
      <c r="E20" s="79"/>
      <c r="F20" s="79"/>
      <c r="G20" s="80"/>
      <c r="H20" s="77" t="n">
        <v>9572.30785994931</v>
      </c>
      <c r="I20" s="77" t="n">
        <v>0.433402902341845</v>
      </c>
      <c r="J20" s="81" t="n">
        <v>0.238157600886997</v>
      </c>
    </row>
    <row r="21" customFormat="false" ht="12.75" hidden="false" customHeight="true" outlineLevel="0" collapsed="false">
      <c r="A21" s="82" t="s">
        <v>164</v>
      </c>
      <c r="B21" s="126" t="n">
        <v>47695.9368903831</v>
      </c>
      <c r="C21" s="84" t="s">
        <v>163</v>
      </c>
      <c r="D21" s="77" t="n">
        <v>75.6351212093048</v>
      </c>
      <c r="E21" s="77" t="n">
        <v>2.21151536466923</v>
      </c>
      <c r="F21" s="77" t="n">
        <v>1.1457265137413</v>
      </c>
      <c r="G21" s="80"/>
      <c r="H21" s="126" t="n">
        <v>3607.48796789548</v>
      </c>
      <c r="I21" s="126" t="n">
        <v>0.105480297265376</v>
      </c>
      <c r="J21" s="127" t="n">
        <v>0.0546464994930439</v>
      </c>
    </row>
    <row r="22" customFormat="false" ht="12.75" hidden="false" customHeight="true" outlineLevel="0" collapsed="false">
      <c r="A22" s="82" t="s">
        <v>165</v>
      </c>
      <c r="B22" s="126" t="n">
        <v>27145.2549947145</v>
      </c>
      <c r="C22" s="84" t="s">
        <v>163</v>
      </c>
      <c r="D22" s="77" t="n">
        <v>99.2078185822035</v>
      </c>
      <c r="E22" s="77" t="n">
        <v>2.64688509355696</v>
      </c>
      <c r="F22" s="77" t="n">
        <v>4.49356121889543</v>
      </c>
      <c r="G22" s="80"/>
      <c r="H22" s="126" t="n">
        <v>2693.02153288329</v>
      </c>
      <c r="I22" s="126" t="n">
        <v>0.0718503708063124</v>
      </c>
      <c r="J22" s="127" t="n">
        <v>0.121978865121277</v>
      </c>
    </row>
    <row r="23" customFormat="false" ht="12.75" hidden="false" customHeight="true" outlineLevel="0" collapsed="false">
      <c r="A23" s="82" t="s">
        <v>166</v>
      </c>
      <c r="B23" s="126" t="n">
        <v>58230.8172267492</v>
      </c>
      <c r="C23" s="84" t="s">
        <v>163</v>
      </c>
      <c r="D23" s="77" t="n">
        <v>56.1867154711268</v>
      </c>
      <c r="E23" s="77" t="n">
        <v>4.38791170103626</v>
      </c>
      <c r="F23" s="77" t="n">
        <v>1.05650286570967</v>
      </c>
      <c r="G23" s="80"/>
      <c r="H23" s="126" t="n">
        <v>3271.79835917054</v>
      </c>
      <c r="I23" s="126" t="n">
        <v>0.255511684270157</v>
      </c>
      <c r="J23" s="127" t="n">
        <v>0.0615210252726764</v>
      </c>
    </row>
    <row r="24" customFormat="false" ht="12.75" hidden="false" customHeight="true" outlineLevel="0" collapsed="false">
      <c r="A24" s="82" t="s">
        <v>167</v>
      </c>
      <c r="B24" s="126" t="n">
        <v>112.11</v>
      </c>
      <c r="C24" s="84" t="s">
        <v>163</v>
      </c>
      <c r="D24" s="77" t="n">
        <v>84.2</v>
      </c>
      <c r="E24" s="77" t="n">
        <v>5</v>
      </c>
      <c r="F24" s="77" t="n">
        <v>0.1</v>
      </c>
      <c r="G24" s="98" t="s">
        <v>168</v>
      </c>
      <c r="H24" s="126" t="n">
        <v>9.439662</v>
      </c>
      <c r="I24" s="126" t="n">
        <v>0.00056055</v>
      </c>
      <c r="J24" s="127" t="n">
        <v>1.1211E-005</v>
      </c>
    </row>
    <row r="25" customFormat="false" ht="12.75" hidden="false" customHeight="true" outlineLevel="0" collapsed="false">
      <c r="A25" s="82" t="s">
        <v>169</v>
      </c>
      <c r="B25" s="126" t="s">
        <v>178</v>
      </c>
      <c r="C25" s="84" t="s">
        <v>163</v>
      </c>
      <c r="D25" s="77" t="s">
        <v>178</v>
      </c>
      <c r="E25" s="77" t="s">
        <v>178</v>
      </c>
      <c r="F25" s="77" t="s">
        <v>178</v>
      </c>
      <c r="G25" s="80"/>
      <c r="H25" s="126" t="s">
        <v>178</v>
      </c>
      <c r="I25" s="126" t="s">
        <v>178</v>
      </c>
      <c r="J25" s="127" t="s">
        <v>178</v>
      </c>
    </row>
    <row r="26" customFormat="false" ht="12.75" hidden="false" customHeight="true" outlineLevel="0" collapsed="false">
      <c r="A26" s="99" t="s">
        <v>107</v>
      </c>
      <c r="B26" s="77" t="n">
        <v>1383685.38778465</v>
      </c>
      <c r="C26" s="84" t="s">
        <v>163</v>
      </c>
      <c r="D26" s="79"/>
      <c r="E26" s="79"/>
      <c r="F26" s="79"/>
      <c r="G26" s="80"/>
      <c r="H26" s="77" t="n">
        <v>86974.8067678971</v>
      </c>
      <c r="I26" s="77" t="n">
        <v>5.70158381846598</v>
      </c>
      <c r="J26" s="81" t="n">
        <v>1.7006151646805</v>
      </c>
    </row>
    <row r="27" customFormat="false" ht="12.75" hidden="false" customHeight="true" outlineLevel="0" collapsed="false">
      <c r="A27" s="82" t="s">
        <v>164</v>
      </c>
      <c r="B27" s="126" t="n">
        <v>563423.440267586</v>
      </c>
      <c r="C27" s="84" t="s">
        <v>163</v>
      </c>
      <c r="D27" s="77" t="n">
        <v>67.9888586989116</v>
      </c>
      <c r="E27" s="77" t="n">
        <v>3.61595836463922</v>
      </c>
      <c r="F27" s="77" t="n">
        <v>1.18219952049546</v>
      </c>
      <c r="G27" s="80"/>
      <c r="H27" s="126" t="n">
        <v>38306.5166680076</v>
      </c>
      <c r="I27" s="126" t="n">
        <v>2.03731570166938</v>
      </c>
      <c r="J27" s="127" t="n">
        <v>0.666078920920241</v>
      </c>
    </row>
    <row r="28" customFormat="false" ht="12.75" hidden="false" customHeight="true" outlineLevel="0" collapsed="false">
      <c r="A28" s="82" t="s">
        <v>165</v>
      </c>
      <c r="B28" s="126" t="n">
        <v>78499.0187935985</v>
      </c>
      <c r="C28" s="84" t="s">
        <v>163</v>
      </c>
      <c r="D28" s="77" t="n">
        <v>92.9089957133183</v>
      </c>
      <c r="E28" s="77" t="n">
        <v>2.41269853578496</v>
      </c>
      <c r="F28" s="77" t="n">
        <v>5.06230207698389</v>
      </c>
      <c r="G28" s="80"/>
      <c r="H28" s="126" t="n">
        <v>7293.26500059413</v>
      </c>
      <c r="I28" s="126" t="n">
        <v>0.189394467703871</v>
      </c>
      <c r="J28" s="127" t="n">
        <v>0.397385745880031</v>
      </c>
    </row>
    <row r="29" customFormat="false" ht="12.75" hidden="false" customHeight="true" outlineLevel="0" collapsed="false">
      <c r="A29" s="82" t="s">
        <v>166</v>
      </c>
      <c r="B29" s="126" t="n">
        <v>632562.493480111</v>
      </c>
      <c r="C29" s="84" t="s">
        <v>163</v>
      </c>
      <c r="D29" s="77" t="n">
        <v>56.2581465487664</v>
      </c>
      <c r="E29" s="77" t="n">
        <v>4.7764046342629</v>
      </c>
      <c r="F29" s="77" t="n">
        <v>0.686607119964677</v>
      </c>
      <c r="G29" s="80"/>
      <c r="H29" s="126" t="n">
        <v>35586.7934594572</v>
      </c>
      <c r="I29" s="126" t="n">
        <v>3.0213744253193</v>
      </c>
      <c r="J29" s="127" t="n">
        <v>0.434321911846054</v>
      </c>
    </row>
    <row r="30" customFormat="false" ht="12.75" hidden="false" customHeight="true" outlineLevel="0" collapsed="false">
      <c r="A30" s="82" t="s">
        <v>167</v>
      </c>
      <c r="B30" s="126" t="n">
        <v>5441.3901710902</v>
      </c>
      <c r="C30" s="84" t="s">
        <v>163</v>
      </c>
      <c r="D30" s="77" t="n">
        <v>94.8879880295965</v>
      </c>
      <c r="E30" s="77" t="n">
        <v>9.78935896388279</v>
      </c>
      <c r="F30" s="77" t="n">
        <v>3.93587872695549</v>
      </c>
      <c r="G30" s="98" t="s">
        <v>168</v>
      </c>
      <c r="H30" s="126" t="n">
        <v>516.322565418771</v>
      </c>
      <c r="I30" s="126" t="n">
        <v>0.0532677216473456</v>
      </c>
      <c r="J30" s="127" t="n">
        <v>0.0214166518194586</v>
      </c>
    </row>
    <row r="31" customFormat="false" ht="12.75" hidden="false" customHeight="true" outlineLevel="0" collapsed="false">
      <c r="A31" s="82" t="s">
        <v>169</v>
      </c>
      <c r="B31" s="126" t="n">
        <v>103759.045072263</v>
      </c>
      <c r="C31" s="84" t="s">
        <v>163</v>
      </c>
      <c r="D31" s="77" t="n">
        <v>55.7853210368978</v>
      </c>
      <c r="E31" s="77" t="n">
        <v>3.85731674619151</v>
      </c>
      <c r="F31" s="77" t="n">
        <v>1.74839633584105</v>
      </c>
      <c r="G31" s="80"/>
      <c r="H31" s="126" t="n">
        <v>5788.23163983817</v>
      </c>
      <c r="I31" s="126" t="n">
        <v>0.400231502126082</v>
      </c>
      <c r="J31" s="127" t="n">
        <v>0.181411934214712</v>
      </c>
    </row>
    <row r="32" customFormat="false" ht="12.75" hidden="false" customHeight="true" outlineLevel="0" collapsed="false">
      <c r="A32" s="99" t="s">
        <v>108</v>
      </c>
      <c r="B32" s="77" t="n">
        <v>769654.495642211</v>
      </c>
      <c r="C32" s="84" t="s">
        <v>163</v>
      </c>
      <c r="D32" s="79"/>
      <c r="E32" s="79"/>
      <c r="F32" s="79"/>
      <c r="G32" s="80"/>
      <c r="H32" s="77" t="n">
        <v>30092.1343703493</v>
      </c>
      <c r="I32" s="77" t="n">
        <v>5.1314099756445</v>
      </c>
      <c r="J32" s="81" t="n">
        <v>1.58597263115024</v>
      </c>
    </row>
    <row r="33" customFormat="false" ht="12.75" hidden="false" customHeight="true" outlineLevel="0" collapsed="false">
      <c r="A33" s="82" t="s">
        <v>164</v>
      </c>
      <c r="B33" s="126" t="n">
        <v>129635.329722923</v>
      </c>
      <c r="C33" s="84" t="s">
        <v>163</v>
      </c>
      <c r="D33" s="77" t="n">
        <v>76.5379993573525</v>
      </c>
      <c r="E33" s="77" t="n">
        <v>3.22727188845642</v>
      </c>
      <c r="F33" s="77" t="n">
        <v>1.98452735491052</v>
      </c>
      <c r="G33" s="80"/>
      <c r="H33" s="126" t="n">
        <v>9922.02878302324</v>
      </c>
      <c r="I33" s="126" t="n">
        <v>0.418368455365568</v>
      </c>
      <c r="J33" s="127" t="n">
        <v>0.257264857997985</v>
      </c>
    </row>
    <row r="34" customFormat="false" ht="12.75" hidden="false" customHeight="true" outlineLevel="0" collapsed="false">
      <c r="A34" s="82" t="s">
        <v>165</v>
      </c>
      <c r="B34" s="126" t="n">
        <v>53586.8698390995</v>
      </c>
      <c r="C34" s="84" t="s">
        <v>163</v>
      </c>
      <c r="D34" s="77" t="n">
        <v>93.3486110217055</v>
      </c>
      <c r="E34" s="77" t="n">
        <v>1.88194144864624</v>
      </c>
      <c r="F34" s="77" t="n">
        <v>5.76798297417766</v>
      </c>
      <c r="G34" s="80"/>
      <c r="H34" s="126" t="n">
        <v>5002.25986848086</v>
      </c>
      <c r="I34" s="126" t="n">
        <v>0.100847351453413</v>
      </c>
      <c r="J34" s="127" t="n">
        <v>0.3090881528714</v>
      </c>
    </row>
    <row r="35" customFormat="false" ht="12.75" hidden="false" customHeight="true" outlineLevel="0" collapsed="false">
      <c r="A35" s="82" t="s">
        <v>166</v>
      </c>
      <c r="B35" s="126" t="n">
        <v>247510.831393059</v>
      </c>
      <c r="C35" s="84" t="s">
        <v>163</v>
      </c>
      <c r="D35" s="77" t="n">
        <v>55.9970129387438</v>
      </c>
      <c r="E35" s="77" t="n">
        <v>5.86751027567446</v>
      </c>
      <c r="F35" s="77" t="n">
        <v>1.0372945981485</v>
      </c>
      <c r="G35" s="80"/>
      <c r="H35" s="126" t="n">
        <v>13859.8672279963</v>
      </c>
      <c r="I35" s="126" t="n">
        <v>1.4522723465395</v>
      </c>
      <c r="J35" s="127" t="n">
        <v>0.256741648387263</v>
      </c>
    </row>
    <row r="36" customFormat="false" ht="12.75" hidden="false" customHeight="true" outlineLevel="0" collapsed="false">
      <c r="A36" s="82" t="s">
        <v>167</v>
      </c>
      <c r="B36" s="126" t="n">
        <v>325011.029234646</v>
      </c>
      <c r="C36" s="84" t="s">
        <v>163</v>
      </c>
      <c r="D36" s="77" t="n">
        <v>99.2346201778415</v>
      </c>
      <c r="E36" s="77" t="n">
        <v>9.61641591759573</v>
      </c>
      <c r="F36" s="77" t="n">
        <v>2.2471397176212</v>
      </c>
      <c r="G36" s="98" t="s">
        <v>168</v>
      </c>
      <c r="H36" s="126" t="n">
        <v>32252.3460397095</v>
      </c>
      <c r="I36" s="126" t="n">
        <v>3.12544123492622</v>
      </c>
      <c r="J36" s="127" t="n">
        <v>0.73034519245812</v>
      </c>
    </row>
    <row r="37" customFormat="false" ht="12.75" hidden="false" customHeight="true" outlineLevel="0" collapsed="false">
      <c r="A37" s="82" t="s">
        <v>169</v>
      </c>
      <c r="B37" s="126" t="n">
        <v>13910.435452484</v>
      </c>
      <c r="C37" s="124" t="s">
        <v>163</v>
      </c>
      <c r="D37" s="77" t="n">
        <v>94.0285798612647</v>
      </c>
      <c r="E37" s="77" t="n">
        <v>2.47875686405211</v>
      </c>
      <c r="F37" s="77" t="n">
        <v>2.33873192155592</v>
      </c>
      <c r="G37" s="80"/>
      <c r="H37" s="126" t="n">
        <v>1307.97849084886</v>
      </c>
      <c r="I37" s="126" t="n">
        <v>0.0344805873597986</v>
      </c>
      <c r="J37" s="127" t="n">
        <v>0.0325327794354677</v>
      </c>
    </row>
    <row r="38" customFormat="false" ht="12.75" hidden="false" customHeight="true" outlineLevel="0" collapsed="false">
      <c r="A38" s="99" t="s">
        <v>109</v>
      </c>
      <c r="B38" s="77" t="n">
        <v>622119.643003821</v>
      </c>
      <c r="C38" s="124" t="s">
        <v>163</v>
      </c>
      <c r="D38" s="79"/>
      <c r="E38" s="79"/>
      <c r="F38" s="79"/>
      <c r="G38" s="80"/>
      <c r="H38" s="77" t="n">
        <v>41234.412235679</v>
      </c>
      <c r="I38" s="77" t="n">
        <v>2.37602769456387</v>
      </c>
      <c r="J38" s="81" t="n">
        <v>0.887751997343472</v>
      </c>
    </row>
    <row r="39" customFormat="false" ht="12.75" hidden="false" customHeight="true" outlineLevel="0" collapsed="false">
      <c r="A39" s="82" t="s">
        <v>164</v>
      </c>
      <c r="B39" s="126" t="n">
        <v>218280.199513459</v>
      </c>
      <c r="C39" s="124" t="s">
        <v>163</v>
      </c>
      <c r="D39" s="77" t="n">
        <v>76.2698746627274</v>
      </c>
      <c r="E39" s="77" t="n">
        <v>2.41791709901061</v>
      </c>
      <c r="F39" s="77" t="n">
        <v>1.51604289642125</v>
      </c>
      <c r="G39" s="80"/>
      <c r="H39" s="126" t="n">
        <v>16648.2034582466</v>
      </c>
      <c r="I39" s="126" t="n">
        <v>0.52778342677904</v>
      </c>
      <c r="J39" s="127" t="n">
        <v>0.330922145901793</v>
      </c>
    </row>
    <row r="40" customFormat="false" ht="12.75" hidden="false" customHeight="true" outlineLevel="0" collapsed="false">
      <c r="A40" s="82" t="s">
        <v>165</v>
      </c>
      <c r="B40" s="126" t="n">
        <v>57170.3206288889</v>
      </c>
      <c r="C40" s="124" t="s">
        <v>163</v>
      </c>
      <c r="D40" s="77" t="n">
        <v>95.3146860584429</v>
      </c>
      <c r="E40" s="77" t="n">
        <v>4.65512481066329</v>
      </c>
      <c r="F40" s="77" t="n">
        <v>4.48061605035306</v>
      </c>
      <c r="G40" s="80"/>
      <c r="H40" s="126" t="n">
        <v>5449.17116260306</v>
      </c>
      <c r="I40" s="126" t="n">
        <v>0.266134977993116</v>
      </c>
      <c r="J40" s="127" t="n">
        <v>0.25615825621363</v>
      </c>
    </row>
    <row r="41" customFormat="false" ht="12.75" hidden="false" customHeight="true" outlineLevel="0" collapsed="false">
      <c r="A41" s="82" t="s">
        <v>166</v>
      </c>
      <c r="B41" s="126" t="n">
        <v>337195.28694814</v>
      </c>
      <c r="C41" s="124" t="s">
        <v>163</v>
      </c>
      <c r="D41" s="77" t="n">
        <v>56.3285678157492</v>
      </c>
      <c r="E41" s="77" t="n">
        <v>4.39046719517547</v>
      </c>
      <c r="F41" s="77" t="n">
        <v>0.780228030043368</v>
      </c>
      <c r="G41" s="80"/>
      <c r="H41" s="126" t="n">
        <v>18993.7275880093</v>
      </c>
      <c r="I41" s="126" t="n">
        <v>1.48044484571359</v>
      </c>
      <c r="J41" s="127" t="n">
        <v>0.263089214475455</v>
      </c>
    </row>
    <row r="42" customFormat="false" ht="12.75" hidden="false" customHeight="true" outlineLevel="0" collapsed="false">
      <c r="A42" s="82" t="s">
        <v>167</v>
      </c>
      <c r="B42" s="126" t="n">
        <v>8021.89841333317</v>
      </c>
      <c r="C42" s="124" t="s">
        <v>163</v>
      </c>
      <c r="D42" s="77" t="n">
        <v>99.9320088594541</v>
      </c>
      <c r="E42" s="77" t="n">
        <v>11.1300445951448</v>
      </c>
      <c r="F42" s="77" t="n">
        <v>3.89799675107085</v>
      </c>
      <c r="G42" s="98" t="s">
        <v>168</v>
      </c>
      <c r="H42" s="126" t="n">
        <v>801.644423310851</v>
      </c>
      <c r="I42" s="126" t="n">
        <v>0.0892840870781198</v>
      </c>
      <c r="J42" s="127" t="n">
        <v>0.0312693339525931</v>
      </c>
    </row>
    <row r="43" customFormat="false" ht="12.75" hidden="false" customHeight="true" outlineLevel="0" collapsed="false">
      <c r="A43" s="82" t="s">
        <v>169</v>
      </c>
      <c r="B43" s="126" t="n">
        <v>1451.9375</v>
      </c>
      <c r="C43" s="124" t="s">
        <v>163</v>
      </c>
      <c r="D43" s="77" t="n">
        <v>98.702614141449</v>
      </c>
      <c r="E43" s="77" t="n">
        <v>8.52678369420171</v>
      </c>
      <c r="F43" s="77" t="n">
        <v>4.34801553097155</v>
      </c>
      <c r="G43" s="80"/>
      <c r="H43" s="126" t="n">
        <v>143.31002682</v>
      </c>
      <c r="I43" s="126" t="n">
        <v>0.012380357</v>
      </c>
      <c r="J43" s="127" t="n">
        <v>0.0063130468</v>
      </c>
    </row>
    <row r="44" customFormat="false" ht="12.75" hidden="false" customHeight="true" outlineLevel="0" collapsed="false">
      <c r="A44" s="99" t="s">
        <v>179</v>
      </c>
      <c r="B44" s="128" t="n">
        <v>4036313.68635137</v>
      </c>
      <c r="C44" s="124" t="s">
        <v>163</v>
      </c>
      <c r="D44" s="79"/>
      <c r="E44" s="79"/>
      <c r="F44" s="79"/>
      <c r="G44" s="80"/>
      <c r="H44" s="77" t="n">
        <v>275985.772291479</v>
      </c>
      <c r="I44" s="77" t="n">
        <v>18.3037210833774</v>
      </c>
      <c r="J44" s="81" t="n">
        <v>13.2526688752008</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437172.31546224</v>
      </c>
      <c r="C46" s="124" t="s">
        <v>163</v>
      </c>
      <c r="D46" s="77" t="n">
        <v>77.0718416037472</v>
      </c>
      <c r="E46" s="77" t="n">
        <v>3.78350259081879</v>
      </c>
      <c r="F46" s="77" t="n">
        <v>5.50871263137664</v>
      </c>
      <c r="G46" s="80"/>
      <c r="H46" s="126" t="n">
        <v>110765.517054597</v>
      </c>
      <c r="I46" s="126" t="n">
        <v>5.43754517900443</v>
      </c>
      <c r="J46" s="127" t="n">
        <v>7.91696928765167</v>
      </c>
    </row>
    <row r="47" customFormat="false" ht="12.75" hidden="false" customHeight="true" outlineLevel="0" collapsed="false">
      <c r="A47" s="82" t="s">
        <v>165</v>
      </c>
      <c r="B47" s="126" t="n">
        <v>698535.963130171</v>
      </c>
      <c r="C47" s="124" t="s">
        <v>163</v>
      </c>
      <c r="D47" s="77" t="n">
        <v>98.5141608234365</v>
      </c>
      <c r="E47" s="77" t="n">
        <v>5.17725668095741</v>
      </c>
      <c r="F47" s="77" t="n">
        <v>4.22174026849646</v>
      </c>
      <c r="G47" s="80"/>
      <c r="H47" s="126" t="n">
        <v>68815.6842127598</v>
      </c>
      <c r="I47" s="126" t="n">
        <v>3.6164999820047</v>
      </c>
      <c r="J47" s="127" t="n">
        <v>2.9490374045396</v>
      </c>
    </row>
    <row r="48" customFormat="false" ht="12.75" hidden="false" customHeight="true" outlineLevel="0" collapsed="false">
      <c r="A48" s="82" t="s">
        <v>166</v>
      </c>
      <c r="B48" s="126" t="n">
        <v>1667689.40042176</v>
      </c>
      <c r="C48" s="124" t="s">
        <v>163</v>
      </c>
      <c r="D48" s="77" t="n">
        <v>55.9626801988021</v>
      </c>
      <c r="E48" s="77" t="n">
        <v>3.50534380454395</v>
      </c>
      <c r="F48" s="77" t="n">
        <v>0.92031553428887</v>
      </c>
      <c r="G48" s="80"/>
      <c r="H48" s="126" t="n">
        <v>93328.3685867352</v>
      </c>
      <c r="I48" s="126" t="n">
        <v>5.84582470767204</v>
      </c>
      <c r="J48" s="127" t="n">
        <v>1.53480046157704</v>
      </c>
    </row>
    <row r="49" customFormat="false" ht="12.75" hidden="false" customHeight="true" outlineLevel="0" collapsed="false">
      <c r="A49" s="82" t="s">
        <v>167</v>
      </c>
      <c r="B49" s="126" t="n">
        <v>193137.878744898</v>
      </c>
      <c r="C49" s="124" t="s">
        <v>163</v>
      </c>
      <c r="D49" s="77" t="n">
        <v>97.4554688144365</v>
      </c>
      <c r="E49" s="77" t="n">
        <v>16.1155582513319</v>
      </c>
      <c r="F49" s="77" t="n">
        <v>3.84457307719868</v>
      </c>
      <c r="G49" s="98" t="s">
        <v>168</v>
      </c>
      <c r="H49" s="126" t="n">
        <v>18822.3425189098</v>
      </c>
      <c r="I49" s="126" t="n">
        <v>3.11252473545209</v>
      </c>
      <c r="J49" s="127" t="n">
        <v>0.742532688809897</v>
      </c>
    </row>
    <row r="50" customFormat="false" ht="12.75" hidden="false" customHeight="true" outlineLevel="0" collapsed="false">
      <c r="A50" s="87" t="s">
        <v>169</v>
      </c>
      <c r="B50" s="132" t="n">
        <v>39778.1285922912</v>
      </c>
      <c r="C50" s="133" t="s">
        <v>163</v>
      </c>
      <c r="D50" s="89" t="n">
        <v>77.3340161101437</v>
      </c>
      <c r="E50" s="89" t="n">
        <v>7.3237854457686</v>
      </c>
      <c r="F50" s="89" t="n">
        <v>2.74847099377668</v>
      </c>
      <c r="G50" s="90"/>
      <c r="H50" s="132" t="n">
        <v>3076.20243738761</v>
      </c>
      <c r="I50" s="132" t="n">
        <v>0.291326479244134</v>
      </c>
      <c r="J50" s="134" t="n">
        <v>0.10932903262263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6</v>
      </c>
      <c r="L1" s="111" t="s">
        <v>85</v>
      </c>
    </row>
    <row r="2" customFormat="false" ht="15.75" hidden="false" customHeight="true" outlineLevel="0" collapsed="false">
      <c r="A2" s="636" t="s">
        <v>1467</v>
      </c>
      <c r="L2" s="111" t="s">
        <v>87</v>
      </c>
    </row>
    <row r="3" customFormat="false" ht="15.75" hidden="false" customHeight="true" outlineLevel="0" collapsed="false">
      <c r="A3" s="636" t="s">
        <v>218</v>
      </c>
      <c r="L3" s="111" t="s">
        <v>88</v>
      </c>
    </row>
    <row r="4" customFormat="false" ht="12.75" hidden="false" customHeight="true" outlineLevel="0" collapsed="false">
      <c r="L4" s="1449"/>
    </row>
    <row r="5" customFormat="false" ht="12.75" hidden="false" customHeight="true" outlineLevel="0" collapsed="false">
      <c r="J5" s="603"/>
      <c r="K5" s="477" t="s">
        <v>448</v>
      </c>
      <c r="L5" s="603"/>
    </row>
    <row r="6" customFormat="false" ht="12.75" hidden="false" customHeight="true" outlineLevel="0" collapsed="false">
      <c r="A6" s="1450" t="s">
        <v>1468</v>
      </c>
      <c r="B6" s="928" t="s">
        <v>886</v>
      </c>
      <c r="C6" s="928"/>
      <c r="D6" s="928"/>
      <c r="E6" s="928" t="s">
        <v>331</v>
      </c>
      <c r="F6" s="928"/>
      <c r="G6" s="1451" t="s">
        <v>154</v>
      </c>
      <c r="H6" s="1451"/>
      <c r="I6" s="1451"/>
      <c r="J6" s="1452"/>
      <c r="K6" s="1133" t="s">
        <v>804</v>
      </c>
      <c r="L6" s="926" t="s">
        <v>407</v>
      </c>
    </row>
    <row r="7" customFormat="false" ht="13.5" hidden="false" customHeight="true" outlineLevel="0" collapsed="false">
      <c r="A7" s="1037" t="s">
        <v>370</v>
      </c>
      <c r="B7" s="1453"/>
      <c r="C7" s="1454"/>
      <c r="D7" s="1455"/>
      <c r="E7" s="1453"/>
      <c r="F7" s="1455"/>
      <c r="G7" s="1456"/>
      <c r="H7" s="1457"/>
      <c r="I7" s="1458"/>
      <c r="J7" s="1452"/>
      <c r="K7" s="937" t="s">
        <v>1469</v>
      </c>
      <c r="L7" s="1459" t="n">
        <v>371029.617813592</v>
      </c>
    </row>
    <row r="8" customFormat="false" ht="15" hidden="false" customHeight="true" outlineLevel="0" collapsed="false">
      <c r="A8" s="1037"/>
      <c r="B8" s="271" t="s">
        <v>1470</v>
      </c>
      <c r="C8" s="387" t="s">
        <v>1471</v>
      </c>
      <c r="D8" s="271" t="s">
        <v>1472</v>
      </c>
      <c r="E8" s="1460" t="s">
        <v>1473</v>
      </c>
      <c r="F8" s="1460" t="s">
        <v>1474</v>
      </c>
      <c r="G8" s="1389" t="s">
        <v>1475</v>
      </c>
      <c r="H8" s="1389"/>
      <c r="I8" s="273" t="s">
        <v>1476</v>
      </c>
      <c r="J8" s="1452"/>
      <c r="K8" s="1461" t="s">
        <v>1477</v>
      </c>
      <c r="L8" s="1462" t="n">
        <v>65943.3820260562</v>
      </c>
    </row>
    <row r="9" customFormat="false" ht="14.25" hidden="false" customHeight="true" outlineLevel="0" collapsed="false">
      <c r="A9" s="1037"/>
      <c r="B9" s="271"/>
      <c r="C9" s="387"/>
      <c r="D9" s="271"/>
      <c r="E9" s="1463"/>
      <c r="F9" s="1463"/>
      <c r="G9" s="1464" t="s">
        <v>1478</v>
      </c>
      <c r="H9" s="1463" t="s">
        <v>1479</v>
      </c>
      <c r="I9" s="1465"/>
      <c r="J9" s="1452"/>
      <c r="K9" s="939" t="s">
        <v>1480</v>
      </c>
      <c r="L9" s="1462" t="s">
        <v>295</v>
      </c>
    </row>
    <row r="10" customFormat="false" ht="13.5" hidden="false" customHeight="true" outlineLevel="0" collapsed="false">
      <c r="A10" s="1466"/>
      <c r="B10" s="864" t="s">
        <v>1481</v>
      </c>
      <c r="C10" s="387"/>
      <c r="D10" s="864" t="s">
        <v>1482</v>
      </c>
      <c r="E10" s="387" t="s">
        <v>1483</v>
      </c>
      <c r="F10" s="387"/>
      <c r="G10" s="388" t="s">
        <v>97</v>
      </c>
      <c r="H10" s="388"/>
      <c r="I10" s="388"/>
      <c r="J10" s="1452"/>
      <c r="K10" s="939" t="s">
        <v>1484</v>
      </c>
      <c r="L10" s="1467" t="s">
        <v>295</v>
      </c>
    </row>
    <row r="11" customFormat="false" ht="13.5" hidden="false" customHeight="true" outlineLevel="0" collapsed="false">
      <c r="A11" s="952" t="s">
        <v>1485</v>
      </c>
      <c r="B11" s="1468" t="n">
        <v>158078.135175457</v>
      </c>
      <c r="C11" s="1468" t="s">
        <v>295</v>
      </c>
      <c r="D11" s="1469" t="s">
        <v>295</v>
      </c>
      <c r="E11" s="137" t="n">
        <v>0.0440179048108027</v>
      </c>
      <c r="F11" s="137" t="s">
        <v>383</v>
      </c>
      <c r="G11" s="1468" t="n">
        <v>6043.29604425842</v>
      </c>
      <c r="H11" s="1469" t="n">
        <v>914.972262564043</v>
      </c>
      <c r="I11" s="1470" t="s">
        <v>383</v>
      </c>
      <c r="J11" s="1452"/>
      <c r="K11" s="952" t="s">
        <v>1486</v>
      </c>
      <c r="L11" s="1467" t="s">
        <v>295</v>
      </c>
    </row>
    <row r="12" customFormat="false" ht="14.25" hidden="false" customHeight="true" outlineLevel="0" collapsed="false">
      <c r="A12" s="952" t="s">
        <v>1487</v>
      </c>
      <c r="B12" s="1471" t="n">
        <v>19616.3027119028</v>
      </c>
      <c r="C12" s="1471" t="s">
        <v>295</v>
      </c>
      <c r="D12" s="1471" t="s">
        <v>295</v>
      </c>
      <c r="E12" s="77" t="n">
        <v>0.0330589017569998</v>
      </c>
      <c r="F12" s="77" t="s">
        <v>130</v>
      </c>
      <c r="G12" s="77" t="n">
        <v>648.493424188365</v>
      </c>
      <c r="H12" s="77" t="s">
        <v>130</v>
      </c>
      <c r="I12" s="125" t="s">
        <v>130</v>
      </c>
      <c r="J12" s="1452"/>
      <c r="K12" s="939" t="s">
        <v>1488</v>
      </c>
      <c r="L12" s="1472" t="s">
        <v>295</v>
      </c>
    </row>
    <row r="13" customFormat="false" ht="13.5" hidden="false" customHeight="true" outlineLevel="0" collapsed="false">
      <c r="A13" s="617" t="s">
        <v>1489</v>
      </c>
      <c r="B13" s="1471" t="n">
        <v>4433.49281698728</v>
      </c>
      <c r="C13" s="1471" t="s">
        <v>295</v>
      </c>
      <c r="D13" s="1471" t="s">
        <v>295</v>
      </c>
      <c r="E13" s="77" t="n">
        <v>0.0371393929910794</v>
      </c>
      <c r="F13" s="77" t="s">
        <v>130</v>
      </c>
      <c r="G13" s="1471" t="n">
        <v>164.657232053218</v>
      </c>
      <c r="H13" s="1471" t="s">
        <v>130</v>
      </c>
      <c r="I13" s="1473" t="s">
        <v>130</v>
      </c>
      <c r="J13" s="1452"/>
      <c r="K13" s="939" t="s">
        <v>1490</v>
      </c>
      <c r="L13" s="1467" t="s">
        <v>295</v>
      </c>
    </row>
    <row r="14" customFormat="false" ht="14.25" hidden="false" customHeight="true" outlineLevel="0" collapsed="false">
      <c r="A14" s="617" t="s">
        <v>1491</v>
      </c>
      <c r="B14" s="1471" t="n">
        <v>15182.8099049156</v>
      </c>
      <c r="C14" s="1471" t="s">
        <v>295</v>
      </c>
      <c r="D14" s="1471" t="s">
        <v>295</v>
      </c>
      <c r="E14" s="77" t="n">
        <v>0.0318673681067759</v>
      </c>
      <c r="F14" s="77" t="s">
        <v>130</v>
      </c>
      <c r="G14" s="1471" t="n">
        <v>483.836192135147</v>
      </c>
      <c r="H14" s="1471" t="s">
        <v>130</v>
      </c>
      <c r="I14" s="1473" t="s">
        <v>130</v>
      </c>
      <c r="J14" s="1452"/>
      <c r="K14" s="939" t="s">
        <v>1492</v>
      </c>
      <c r="L14" s="1467" t="s">
        <v>295</v>
      </c>
    </row>
    <row r="15" customFormat="false" ht="14.25" hidden="false" customHeight="true" outlineLevel="0" collapsed="false">
      <c r="A15" s="1474" t="s">
        <v>1493</v>
      </c>
      <c r="B15" s="79"/>
      <c r="C15" s="79"/>
      <c r="D15" s="79"/>
      <c r="E15" s="79"/>
      <c r="F15" s="79"/>
      <c r="G15" s="77" t="n">
        <v>172.222476564812</v>
      </c>
      <c r="H15" s="77" t="n">
        <v>0.165927731776008</v>
      </c>
      <c r="I15" s="125" t="s">
        <v>130</v>
      </c>
      <c r="J15" s="1452"/>
      <c r="K15" s="1475" t="s">
        <v>1494</v>
      </c>
      <c r="L15" s="1476" t="n">
        <v>223.807286597952</v>
      </c>
    </row>
    <row r="16" customFormat="false" ht="12.75" hidden="false" customHeight="true" outlineLevel="0" collapsed="false">
      <c r="A16" s="129" t="s">
        <v>111</v>
      </c>
      <c r="B16" s="406" t="s">
        <v>295</v>
      </c>
      <c r="C16" s="406" t="s">
        <v>295</v>
      </c>
      <c r="D16" s="406" t="s">
        <v>295</v>
      </c>
      <c r="E16" s="165" t="s">
        <v>295</v>
      </c>
      <c r="F16" s="165" t="s">
        <v>130</v>
      </c>
      <c r="G16" s="407" t="n">
        <v>172.222476564812</v>
      </c>
      <c r="H16" s="407" t="n">
        <v>0.165927731776008</v>
      </c>
      <c r="I16" s="508" t="s">
        <v>130</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5</v>
      </c>
      <c r="J18" s="1452"/>
    </row>
    <row r="19" customFormat="false" ht="13.5" hidden="false" customHeight="true" outlineLevel="0" collapsed="false">
      <c r="A19" s="1478" t="s">
        <v>1496</v>
      </c>
      <c r="J19" s="1452"/>
      <c r="K19" s="1479" t="s">
        <v>1497</v>
      </c>
      <c r="L19" s="1480"/>
    </row>
    <row r="20" customFormat="false" ht="7.5" hidden="false" customHeight="true" outlineLevel="0" collapsed="false">
      <c r="J20" s="1452"/>
      <c r="K20" s="366" t="s">
        <v>1498</v>
      </c>
      <c r="L20" s="1481"/>
    </row>
    <row r="21" customFormat="false" ht="13.5" hidden="false" customHeight="true" outlineLevel="0" collapsed="false">
      <c r="A21" s="1446" t="s">
        <v>1499</v>
      </c>
      <c r="J21" s="1452"/>
      <c r="K21" s="953" t="s">
        <v>1500</v>
      </c>
      <c r="L21" s="1481"/>
    </row>
    <row r="22" customFormat="false" ht="13.5" hidden="false" customHeight="true" outlineLevel="0" collapsed="false">
      <c r="A22" s="1482" t="s">
        <v>1501</v>
      </c>
      <c r="J22" s="1452"/>
      <c r="K22" s="953" t="s">
        <v>1502</v>
      </c>
      <c r="L22" s="1483"/>
    </row>
    <row r="23" customFormat="false" ht="13.5" hidden="false" customHeight="true" outlineLevel="0" collapsed="false">
      <c r="A23" s="1479" t="s">
        <v>1503</v>
      </c>
      <c r="J23" s="1452"/>
      <c r="K23" s="637"/>
      <c r="L23" s="1483"/>
    </row>
    <row r="24" customFormat="false" ht="24" hidden="false" customHeight="true" outlineLevel="0" collapsed="false">
      <c r="A24" s="1127" t="s">
        <v>1504</v>
      </c>
      <c r="B24" s="1127"/>
      <c r="C24" s="1127"/>
      <c r="D24" s="1127"/>
      <c r="E24" s="1127"/>
      <c r="F24" s="1127"/>
      <c r="G24" s="1127"/>
      <c r="H24" s="1127"/>
      <c r="I24" s="1127"/>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5</v>
      </c>
      <c r="J27" s="1452"/>
    </row>
    <row r="28" customFormat="false" ht="15.75" hidden="false" customHeight="true" outlineLevel="0" collapsed="false">
      <c r="A28" s="1484" t="s">
        <v>1506</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68</v>
      </c>
      <c r="B31" s="1485" t="s">
        <v>450</v>
      </c>
      <c r="C31" s="928" t="s">
        <v>331</v>
      </c>
      <c r="D31" s="928"/>
      <c r="E31" s="928"/>
      <c r="F31" s="1062" t="s">
        <v>154</v>
      </c>
      <c r="G31" s="1062"/>
      <c r="H31" s="1062"/>
      <c r="I31" s="16"/>
      <c r="J31" s="1452"/>
    </row>
    <row r="32" customFormat="false" ht="12.75" hidden="false" customHeight="true" outlineLevel="0" collapsed="false">
      <c r="A32" s="1037" t="s">
        <v>370</v>
      </c>
      <c r="B32" s="930" t="s">
        <v>1507</v>
      </c>
      <c r="C32" s="1486"/>
      <c r="D32" s="1487"/>
      <c r="E32" s="1487"/>
      <c r="F32" s="1486"/>
      <c r="G32" s="1487"/>
      <c r="H32" s="1040"/>
      <c r="J32" s="1452"/>
    </row>
    <row r="33" customFormat="false" ht="12.75" hidden="false" customHeight="true" outlineLevel="0" collapsed="false">
      <c r="A33" s="1037"/>
      <c r="B33" s="930"/>
      <c r="C33" s="380" t="s">
        <v>1508</v>
      </c>
      <c r="D33" s="380" t="s">
        <v>408</v>
      </c>
      <c r="E33" s="605" t="s">
        <v>409</v>
      </c>
      <c r="F33" s="380" t="s">
        <v>1509</v>
      </c>
      <c r="G33" s="380" t="s">
        <v>408</v>
      </c>
      <c r="H33" s="486" t="s">
        <v>409</v>
      </c>
      <c r="J33" s="1452"/>
    </row>
    <row r="34" customFormat="false" ht="12" hidden="false" customHeight="true" outlineLevel="0" collapsed="false">
      <c r="A34" s="1466"/>
      <c r="B34" s="278" t="s">
        <v>97</v>
      </c>
      <c r="C34" s="387" t="s">
        <v>1510</v>
      </c>
      <c r="D34" s="387"/>
      <c r="E34" s="387"/>
      <c r="F34" s="388" t="s">
        <v>97</v>
      </c>
      <c r="G34" s="388"/>
      <c r="H34" s="388"/>
      <c r="J34" s="1452"/>
    </row>
    <row r="35" customFormat="false" ht="12" hidden="false" customHeight="true" outlineLevel="0" collapsed="false">
      <c r="A35" s="1141" t="s">
        <v>1511</v>
      </c>
      <c r="B35" s="204" t="n">
        <v>5475.68518457587</v>
      </c>
      <c r="C35" s="229"/>
      <c r="D35" s="229"/>
      <c r="E35" s="229"/>
      <c r="F35" s="204" t="n">
        <v>4260.82072752461</v>
      </c>
      <c r="G35" s="77" t="n">
        <v>9.56546205117798</v>
      </c>
      <c r="H35" s="125" t="n">
        <v>0.717994179921135</v>
      </c>
      <c r="J35" s="1452"/>
    </row>
    <row r="36" customFormat="false" ht="12" hidden="false" customHeight="true" outlineLevel="0" collapsed="false">
      <c r="A36" s="952" t="s">
        <v>1512</v>
      </c>
      <c r="B36" s="139" t="n">
        <v>5475.68518457587</v>
      </c>
      <c r="C36" s="204" t="n">
        <v>81.7052698427503</v>
      </c>
      <c r="D36" s="204" t="n">
        <v>0.166189445085526</v>
      </c>
      <c r="E36" s="204" t="n">
        <v>0.0358352946925885</v>
      </c>
      <c r="F36" s="220" t="n">
        <v>447.392335579722</v>
      </c>
      <c r="G36" s="139" t="n">
        <v>0.910001082287703</v>
      </c>
      <c r="H36" s="138" t="n">
        <v>0.196222792233117</v>
      </c>
      <c r="J36" s="1452"/>
    </row>
    <row r="37" customFormat="false" ht="12" hidden="false" customHeight="true" outlineLevel="0" collapsed="false">
      <c r="A37" s="952" t="s">
        <v>1513</v>
      </c>
      <c r="B37" s="204" t="s">
        <v>295</v>
      </c>
      <c r="C37" s="161"/>
      <c r="D37" s="161"/>
      <c r="E37" s="161"/>
      <c r="F37" s="204" t="n">
        <v>4260.82072752461</v>
      </c>
      <c r="G37" s="77" t="n">
        <v>8.65546096889028</v>
      </c>
      <c r="H37" s="125" t="n">
        <v>0.521771387688017</v>
      </c>
      <c r="J37" s="1452"/>
    </row>
    <row r="38" customFormat="false" ht="12" hidden="false" customHeight="true" outlineLevel="0" collapsed="false">
      <c r="A38" s="129" t="s">
        <v>111</v>
      </c>
      <c r="B38" s="406" t="s">
        <v>295</v>
      </c>
      <c r="C38" s="165" t="s">
        <v>295</v>
      </c>
      <c r="D38" s="165" t="s">
        <v>295</v>
      </c>
      <c r="E38" s="165" t="s">
        <v>295</v>
      </c>
      <c r="F38" s="407" t="n">
        <v>4260.82072752461</v>
      </c>
      <c r="G38" s="407" t="n">
        <v>8.65546096889028</v>
      </c>
      <c r="H38" s="473" t="n">
        <v>0.521771387688017</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4</v>
      </c>
      <c r="B40" s="723"/>
      <c r="C40" s="723"/>
      <c r="D40" s="723"/>
      <c r="E40" s="723"/>
      <c r="F40" s="723"/>
      <c r="G40" s="723"/>
      <c r="H40" s="723"/>
      <c r="J40" s="1488"/>
    </row>
    <row r="41" customFormat="false" ht="13.5" hidden="false" customHeight="true" outlineLevel="0" collapsed="false">
      <c r="A41" s="170" t="s">
        <v>1515</v>
      </c>
    </row>
    <row r="42" customFormat="false" ht="7.5" hidden="false" customHeight="true" outlineLevel="0" collapsed="false"/>
    <row r="43" customFormat="false" ht="23.25" hidden="false" customHeight="true" outlineLevel="0" collapsed="false">
      <c r="A43" s="1489" t="s">
        <v>1516</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517</v>
      </c>
      <c r="B46" s="176"/>
      <c r="C46" s="176"/>
      <c r="D46" s="176"/>
      <c r="E46" s="176"/>
      <c r="F46" s="176"/>
      <c r="G46" s="176"/>
      <c r="H46" s="176"/>
      <c r="J46" s="135"/>
    </row>
    <row r="47" customFormat="false" ht="12" hidden="false" customHeight="true" outlineLevel="0" collapsed="false">
      <c r="A47" s="176" t="s">
        <v>1518</v>
      </c>
      <c r="B47" s="176"/>
      <c r="C47" s="176"/>
      <c r="D47" s="176"/>
      <c r="E47" s="176"/>
      <c r="F47" s="176"/>
      <c r="G47" s="176"/>
      <c r="H47" s="176"/>
      <c r="J47" s="135"/>
    </row>
    <row r="48" customFormat="false" ht="12" hidden="false" customHeight="true" outlineLevel="0" collapsed="false">
      <c r="A48" s="955" t="s">
        <v>927</v>
      </c>
      <c r="B48" s="955"/>
      <c r="C48" s="955"/>
      <c r="D48" s="955"/>
      <c r="E48" s="955"/>
      <c r="F48" s="955"/>
      <c r="G48" s="955"/>
      <c r="H48" s="955"/>
      <c r="J48" s="135"/>
    </row>
    <row r="49" customFormat="false" ht="12" hidden="false" customHeight="true" outlineLevel="0" collapsed="false">
      <c r="A49" s="955" t="s">
        <v>1519</v>
      </c>
      <c r="B49" s="955"/>
      <c r="C49" s="955"/>
      <c r="D49" s="955"/>
      <c r="E49" s="955"/>
      <c r="F49" s="955"/>
      <c r="G49" s="955"/>
      <c r="H49" s="955"/>
      <c r="J49" s="135"/>
    </row>
    <row r="50" customFormat="false" ht="12" hidden="false" customHeight="true" outlineLevel="0" collapsed="false">
      <c r="A50" s="955" t="s">
        <v>1520</v>
      </c>
      <c r="B50" s="955"/>
      <c r="C50" s="955"/>
      <c r="D50" s="955"/>
      <c r="E50" s="955"/>
      <c r="F50" s="955"/>
      <c r="G50" s="955"/>
      <c r="H50" s="955"/>
      <c r="J50" s="135"/>
    </row>
    <row r="51" customFormat="false" ht="12" hidden="false" customHeight="true" outlineLevel="0" collapsed="false">
      <c r="A51" s="1490" t="s">
        <v>1521</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22</v>
      </c>
      <c r="H1" s="111" t="s">
        <v>85</v>
      </c>
    </row>
    <row r="2" customFormat="false" ht="15.75" hidden="false" customHeight="true" outlineLevel="0" collapsed="false">
      <c r="A2" s="636" t="s">
        <v>1523</v>
      </c>
      <c r="H2" s="111" t="s">
        <v>87</v>
      </c>
    </row>
    <row r="3" customFormat="false" ht="15.75" hidden="false" customHeight="true" outlineLevel="0" collapsed="false">
      <c r="A3" s="636" t="s">
        <v>86</v>
      </c>
      <c r="H3" s="111" t="s">
        <v>88</v>
      </c>
    </row>
    <row r="4" customFormat="false" ht="12.75" hidden="false" customHeight="true" outlineLevel="0" collapsed="false"/>
    <row r="5" customFormat="false" ht="33" hidden="false" customHeight="true" outlineLevel="0" collapsed="false">
      <c r="A5" s="1491" t="s">
        <v>1524</v>
      </c>
      <c r="B5" s="1061" t="s">
        <v>1525</v>
      </c>
      <c r="C5" s="1061"/>
      <c r="D5" s="378" t="s">
        <v>1526</v>
      </c>
      <c r="E5" s="378"/>
      <c r="F5" s="379" t="s">
        <v>154</v>
      </c>
      <c r="G5" s="379"/>
      <c r="H5" s="379"/>
    </row>
    <row r="6" customFormat="false" ht="14.25" hidden="false" customHeight="true" outlineLevel="0" collapsed="false">
      <c r="A6" s="1491"/>
      <c r="B6" s="820" t="s">
        <v>1527</v>
      </c>
      <c r="C6" s="820"/>
      <c r="D6" s="1492" t="s">
        <v>1528</v>
      </c>
      <c r="E6" s="380" t="s">
        <v>1529</v>
      </c>
      <c r="F6" s="380" t="s">
        <v>408</v>
      </c>
      <c r="G6" s="380"/>
      <c r="H6" s="1493" t="s">
        <v>1530</v>
      </c>
    </row>
    <row r="7" customFormat="false" ht="12" hidden="false" customHeight="true" outlineLevel="0" collapsed="false">
      <c r="A7" s="1491"/>
      <c r="B7" s="820"/>
      <c r="C7" s="820"/>
      <c r="D7" s="1492"/>
      <c r="E7" s="380"/>
      <c r="F7" s="1389" t="s">
        <v>1531</v>
      </c>
      <c r="G7" s="1389" t="s">
        <v>1532</v>
      </c>
      <c r="H7" s="1493"/>
    </row>
    <row r="8" customFormat="false" ht="12.75" hidden="false" customHeight="true" outlineLevel="0" collapsed="false">
      <c r="A8" s="1491"/>
      <c r="B8" s="820"/>
      <c r="C8" s="820"/>
      <c r="D8" s="1492"/>
      <c r="E8" s="380"/>
      <c r="F8" s="1389"/>
      <c r="G8" s="1389"/>
      <c r="H8" s="1493"/>
    </row>
    <row r="9" customFormat="false" ht="13.5" hidden="false" customHeight="true" outlineLevel="0" collapsed="false">
      <c r="A9" s="1491"/>
      <c r="B9" s="741" t="s">
        <v>1533</v>
      </c>
      <c r="C9" s="741"/>
      <c r="D9" s="387" t="s">
        <v>1534</v>
      </c>
      <c r="E9" s="387"/>
      <c r="F9" s="75" t="s">
        <v>1006</v>
      </c>
      <c r="G9" s="75"/>
      <c r="H9" s="75"/>
    </row>
    <row r="10" customFormat="false" ht="12.75" hidden="false" customHeight="true" outlineLevel="0" collapsed="false">
      <c r="A10" s="1494" t="s">
        <v>1535</v>
      </c>
      <c r="B10" s="1495"/>
      <c r="C10" s="1495"/>
      <c r="D10" s="1496"/>
      <c r="E10" s="1497"/>
      <c r="F10" s="137" t="n">
        <v>267.372300426572</v>
      </c>
      <c r="G10" s="615" t="n">
        <v>226.9246656</v>
      </c>
      <c r="H10" s="125" t="n">
        <v>1.56656875775584</v>
      </c>
    </row>
    <row r="11" customFormat="false" ht="12" hidden="false" customHeight="true" outlineLevel="0" collapsed="false">
      <c r="A11" s="1498" t="s">
        <v>1536</v>
      </c>
      <c r="B11" s="1499" t="s">
        <v>295</v>
      </c>
      <c r="C11" s="1499"/>
      <c r="D11" s="1500" t="s">
        <v>295</v>
      </c>
      <c r="E11" s="439" t="s">
        <v>295</v>
      </c>
      <c r="F11" s="202" t="n">
        <v>210.911425100213</v>
      </c>
      <c r="G11" s="1501" t="n">
        <v>8.4527656</v>
      </c>
      <c r="H11" s="138" t="n">
        <v>1.56656875775584</v>
      </c>
    </row>
    <row r="12" customFormat="false" ht="14.25" hidden="false" customHeight="true" outlineLevel="0" collapsed="false">
      <c r="A12" s="1498" t="s">
        <v>1537</v>
      </c>
      <c r="B12" s="1499" t="s">
        <v>295</v>
      </c>
      <c r="C12" s="1499"/>
      <c r="D12" s="1500" t="s">
        <v>295</v>
      </c>
      <c r="E12" s="439" t="s">
        <v>295</v>
      </c>
      <c r="F12" s="202" t="n">
        <v>56.4608753263588</v>
      </c>
      <c r="G12" s="1501" t="n">
        <v>218.4719</v>
      </c>
      <c r="H12" s="138" t="s">
        <v>488</v>
      </c>
    </row>
    <row r="13" customFormat="false" ht="12" hidden="false" customHeight="true" outlineLevel="0" collapsed="false">
      <c r="A13" s="952" t="s">
        <v>1538</v>
      </c>
      <c r="B13" s="1502"/>
      <c r="C13" s="1502"/>
      <c r="D13" s="1502"/>
      <c r="E13" s="651"/>
      <c r="F13" s="461" t="n">
        <v>339.75451148378</v>
      </c>
      <c r="G13" s="461" t="n">
        <v>436.197875179479</v>
      </c>
      <c r="H13" s="1503" t="n">
        <v>30.6962968811679</v>
      </c>
    </row>
    <row r="14" customFormat="false" ht="12" hidden="false" customHeight="true" outlineLevel="0" collapsed="false">
      <c r="A14" s="1498" t="s">
        <v>1536</v>
      </c>
      <c r="B14" s="1499" t="s">
        <v>295</v>
      </c>
      <c r="C14" s="1499"/>
      <c r="D14" s="1500" t="s">
        <v>295</v>
      </c>
      <c r="E14" s="439" t="s">
        <v>295</v>
      </c>
      <c r="F14" s="139" t="n">
        <v>300.977720552839</v>
      </c>
      <c r="G14" s="139" t="n">
        <v>55.1957177512028</v>
      </c>
      <c r="H14" s="138" t="n">
        <v>1.27511704168706</v>
      </c>
    </row>
    <row r="15" customFormat="false" ht="12" hidden="false" customHeight="true" outlineLevel="0" collapsed="false">
      <c r="A15" s="1498" t="s">
        <v>1537</v>
      </c>
      <c r="B15" s="1499" t="s">
        <v>295</v>
      </c>
      <c r="C15" s="1499"/>
      <c r="D15" s="1500" t="s">
        <v>295</v>
      </c>
      <c r="E15" s="439" t="s">
        <v>295</v>
      </c>
      <c r="F15" s="139" t="n">
        <v>38.7767909309406</v>
      </c>
      <c r="G15" s="139" t="n">
        <v>381.002157428277</v>
      </c>
      <c r="H15" s="138" t="s">
        <v>1539</v>
      </c>
    </row>
    <row r="16" customFormat="false" ht="13.5" hidden="false" customHeight="true" outlineLevel="0" collapsed="false">
      <c r="A16" s="1504" t="s">
        <v>1540</v>
      </c>
      <c r="B16" s="1502"/>
      <c r="C16" s="1502"/>
      <c r="D16" s="1505"/>
      <c r="E16" s="79"/>
      <c r="F16" s="77" t="n">
        <v>3.808356459</v>
      </c>
      <c r="G16" s="77" t="s">
        <v>183</v>
      </c>
      <c r="H16" s="125" t="n">
        <v>0.14583503641</v>
      </c>
    </row>
    <row r="17" customFormat="false" ht="13.5" hidden="false" customHeight="true" outlineLevel="0" collapsed="false">
      <c r="A17" s="129" t="s">
        <v>111</v>
      </c>
      <c r="B17" s="1502"/>
      <c r="C17" s="1506"/>
      <c r="D17" s="1505"/>
      <c r="E17" s="79"/>
      <c r="F17" s="77" t="n">
        <v>3.808356459</v>
      </c>
      <c r="G17" s="77" t="s">
        <v>183</v>
      </c>
      <c r="H17" s="125" t="n">
        <v>0.14583503641</v>
      </c>
    </row>
    <row r="18" customFormat="false" ht="12" hidden="false" customHeight="true" outlineLevel="0" collapsed="false">
      <c r="A18" s="1507" t="s">
        <v>1536</v>
      </c>
      <c r="B18" s="20" t="s">
        <v>383</v>
      </c>
      <c r="C18" s="20"/>
      <c r="D18" s="1508" t="s">
        <v>383</v>
      </c>
      <c r="E18" s="439" t="s">
        <v>295</v>
      </c>
      <c r="F18" s="139" t="n">
        <v>3.808356459</v>
      </c>
      <c r="G18" s="139" t="s">
        <v>130</v>
      </c>
      <c r="H18" s="138" t="n">
        <v>0.14583503641</v>
      </c>
    </row>
    <row r="19" customFormat="false" ht="13.5" hidden="false" customHeight="true" outlineLevel="0" collapsed="false">
      <c r="A19" s="1507" t="s">
        <v>1541</v>
      </c>
      <c r="B19" s="1509" t="s">
        <v>199</v>
      </c>
      <c r="C19" s="1509"/>
      <c r="D19" s="1500" t="s">
        <v>199</v>
      </c>
      <c r="E19" s="139" t="s">
        <v>295</v>
      </c>
      <c r="F19" s="139" t="s">
        <v>199</v>
      </c>
      <c r="G19" s="139" t="s">
        <v>199</v>
      </c>
      <c r="H19" s="138" t="s">
        <v>199</v>
      </c>
    </row>
    <row r="20" customFormat="false" ht="14.25" hidden="false" customHeight="true" outlineLevel="0" collapsed="false">
      <c r="A20" s="129"/>
      <c r="B20" s="657"/>
      <c r="C20" s="657"/>
      <c r="D20" s="657"/>
      <c r="E20" s="657"/>
      <c r="F20" s="165"/>
      <c r="G20" s="165"/>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42</v>
      </c>
      <c r="B22" s="377" t="s">
        <v>1543</v>
      </c>
      <c r="C22" s="377"/>
      <c r="D22" s="377"/>
      <c r="E22" s="377" t="s">
        <v>1526</v>
      </c>
      <c r="F22" s="377"/>
      <c r="G22" s="379" t="s">
        <v>154</v>
      </c>
      <c r="H22" s="379"/>
    </row>
    <row r="23" customFormat="false" ht="14.25" hidden="false" customHeight="true" outlineLevel="0" collapsed="false">
      <c r="A23" s="763"/>
      <c r="B23" s="1510" t="s">
        <v>1544</v>
      </c>
      <c r="C23" s="1510" t="s">
        <v>1545</v>
      </c>
      <c r="D23" s="1510" t="s">
        <v>1546</v>
      </c>
      <c r="E23" s="271" t="s">
        <v>409</v>
      </c>
      <c r="F23" s="271"/>
      <c r="G23" s="273" t="s">
        <v>409</v>
      </c>
      <c r="H23" s="273"/>
    </row>
    <row r="24" customFormat="false" ht="12.75" hidden="false" customHeight="true" outlineLevel="0" collapsed="false">
      <c r="A24" s="763"/>
      <c r="B24" s="279" t="s">
        <v>983</v>
      </c>
      <c r="C24" s="279" t="s">
        <v>1547</v>
      </c>
      <c r="D24" s="279" t="s">
        <v>1548</v>
      </c>
      <c r="E24" s="864" t="s">
        <v>1549</v>
      </c>
      <c r="F24" s="864"/>
      <c r="G24" s="1067" t="s">
        <v>97</v>
      </c>
      <c r="H24" s="1067"/>
    </row>
    <row r="25" customFormat="false" ht="12.75" hidden="false" customHeight="true" outlineLevel="0" collapsed="false">
      <c r="A25" s="950" t="s">
        <v>1550</v>
      </c>
      <c r="B25" s="1511" t="s">
        <v>295</v>
      </c>
      <c r="C25" s="1512" t="s">
        <v>295</v>
      </c>
      <c r="D25" s="1513" t="s">
        <v>295</v>
      </c>
      <c r="E25" s="1514" t="s">
        <v>295</v>
      </c>
      <c r="F25" s="1514"/>
      <c r="G25" s="1515" t="n">
        <v>29.4211798394808</v>
      </c>
      <c r="H25" s="1515"/>
    </row>
    <row r="26" customFormat="false" ht="8.25" hidden="false" customHeight="true" outlineLevel="0" collapsed="false"/>
    <row r="27" customFormat="false" ht="28.5" hidden="false" customHeight="true" outlineLevel="0" collapsed="false">
      <c r="A27" s="723" t="s">
        <v>1551</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52</v>
      </c>
    </row>
    <row r="30" customFormat="false" ht="15.75" hidden="false" customHeight="true" outlineLevel="0" collapsed="false">
      <c r="A30" s="1446" t="s">
        <v>1553</v>
      </c>
    </row>
    <row r="31" customFormat="false" ht="15.75" hidden="false" customHeight="true" outlineLevel="0" collapsed="false">
      <c r="A31" s="1516" t="s">
        <v>1554</v>
      </c>
    </row>
    <row r="32" customFormat="false" ht="16.5" hidden="false" customHeight="true" outlineLevel="0" collapsed="false">
      <c r="A32" s="1482" t="s">
        <v>1555</v>
      </c>
    </row>
    <row r="33" customFormat="false" ht="14.25" hidden="false" customHeight="true" outlineLevel="0" collapsed="false">
      <c r="A33" s="1446" t="s">
        <v>1556</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4" t="s">
        <v>1557</v>
      </c>
      <c r="B36" s="374"/>
      <c r="C36" s="374"/>
      <c r="D36" s="374"/>
      <c r="E36" s="374"/>
      <c r="F36" s="374"/>
      <c r="G36" s="374"/>
      <c r="H36" s="374"/>
    </row>
    <row r="37" customFormat="false" ht="13.5" hidden="false" customHeight="true" outlineLevel="0" collapsed="false">
      <c r="A37" s="374" t="s">
        <v>1558</v>
      </c>
      <c r="B37" s="374"/>
      <c r="C37" s="374"/>
      <c r="D37" s="374"/>
      <c r="E37" s="374"/>
      <c r="F37" s="374"/>
      <c r="G37" s="374"/>
      <c r="H37" s="374"/>
    </row>
    <row r="38" customFormat="false" ht="29.25" hidden="false" customHeight="true" outlineLevel="0" collapsed="false">
      <c r="A38" s="1517" t="s">
        <v>1559</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22</v>
      </c>
      <c r="E1" s="111" t="s">
        <v>85</v>
      </c>
    </row>
    <row r="2" customFormat="false" ht="15.75" hidden="false" customHeight="true" outlineLevel="0" collapsed="false">
      <c r="A2" s="636" t="s">
        <v>1523</v>
      </c>
      <c r="E2" s="111" t="s">
        <v>87</v>
      </c>
    </row>
    <row r="3" customFormat="false" ht="15.75" hidden="false" customHeight="true" outlineLevel="0" collapsed="false">
      <c r="A3" s="636" t="s">
        <v>118</v>
      </c>
      <c r="E3" s="111" t="s">
        <v>88</v>
      </c>
    </row>
    <row r="4" customFormat="false" ht="12.75" hidden="false" customHeight="true" outlineLevel="0" collapsed="false"/>
    <row r="5" customFormat="false" ht="12.75" hidden="false" customHeight="true" outlineLevel="0" collapsed="false">
      <c r="A5" s="1000" t="s">
        <v>448</v>
      </c>
      <c r="B5" s="1000"/>
      <c r="C5" s="1000"/>
      <c r="D5" s="1000"/>
      <c r="E5" s="1000"/>
    </row>
    <row r="6" customFormat="false" ht="12.75" hidden="false" customHeight="true" outlineLevel="0" collapsed="false">
      <c r="A6" s="1518"/>
      <c r="B6" s="1140" t="s">
        <v>456</v>
      </c>
      <c r="C6" s="379" t="s">
        <v>1560</v>
      </c>
    </row>
    <row r="7" customFormat="false" ht="13.5" hidden="false" customHeight="true" outlineLevel="0" collapsed="false">
      <c r="A7" s="1461" t="s">
        <v>1561</v>
      </c>
      <c r="B7" s="496" t="s">
        <v>295</v>
      </c>
      <c r="C7" s="497" t="s">
        <v>295</v>
      </c>
    </row>
    <row r="8" customFormat="false" ht="12.75" hidden="false" customHeight="true" outlineLevel="0" collapsed="false">
      <c r="A8" s="1519" t="s">
        <v>1562</v>
      </c>
      <c r="B8" s="498" t="s">
        <v>295</v>
      </c>
      <c r="C8" s="499" t="s">
        <v>295</v>
      </c>
    </row>
    <row r="9" customFormat="false" ht="19.5" hidden="false" customHeight="true" outlineLevel="0" collapsed="false"/>
    <row r="10" customFormat="false" ht="12.75" hidden="false" customHeight="true" outlineLevel="0" collapsed="false">
      <c r="A10" s="1520" t="s">
        <v>1563</v>
      </c>
      <c r="B10" s="928" t="s">
        <v>1564</v>
      </c>
      <c r="C10" s="928"/>
      <c r="D10" s="736" t="s">
        <v>1565</v>
      </c>
      <c r="E10" s="736"/>
    </row>
    <row r="11" customFormat="false" ht="12.75" hidden="false" customHeight="true" outlineLevel="0" collapsed="false">
      <c r="A11" s="1521"/>
      <c r="B11" s="1463" t="s">
        <v>1566</v>
      </c>
      <c r="C11" s="1463"/>
      <c r="D11" s="1522" t="s">
        <v>1567</v>
      </c>
      <c r="E11" s="1522"/>
    </row>
    <row r="12" customFormat="false" ht="12.75" hidden="false" customHeight="true" outlineLevel="0" collapsed="false">
      <c r="A12" s="1523" t="s">
        <v>1568</v>
      </c>
      <c r="B12" s="1524" t="s">
        <v>295</v>
      </c>
      <c r="C12" s="1524"/>
      <c r="D12" s="1525" t="s">
        <v>295</v>
      </c>
      <c r="E12" s="1525"/>
    </row>
    <row r="13" customFormat="false" ht="12.75" hidden="false" customHeight="true" outlineLevel="0" collapsed="false">
      <c r="A13" s="1526" t="s">
        <v>1569</v>
      </c>
      <c r="B13" s="1524" t="s">
        <v>295</v>
      </c>
      <c r="C13" s="1524"/>
      <c r="D13" s="1525" t="s">
        <v>295</v>
      </c>
      <c r="E13" s="1525"/>
    </row>
    <row r="14" customFormat="false" ht="12.75" hidden="false" customHeight="true" outlineLevel="0" collapsed="false">
      <c r="A14" s="99" t="s">
        <v>1570</v>
      </c>
      <c r="B14" s="1527" t="s">
        <v>295</v>
      </c>
      <c r="C14" s="1527"/>
      <c r="D14" s="1528" t="s">
        <v>295</v>
      </c>
      <c r="E14" s="1528"/>
    </row>
    <row r="15" customFormat="false" ht="12.75" hidden="false" customHeight="true" outlineLevel="0" collapsed="false">
      <c r="A15" s="99" t="s">
        <v>1571</v>
      </c>
      <c r="B15" s="1527" t="s">
        <v>295</v>
      </c>
      <c r="C15" s="1527"/>
      <c r="D15" s="1528" t="s">
        <v>295</v>
      </c>
      <c r="E15" s="1528"/>
    </row>
    <row r="16" customFormat="false" ht="12.75" hidden="false" customHeight="true" outlineLevel="0" collapsed="false">
      <c r="A16" s="99" t="s">
        <v>1572</v>
      </c>
      <c r="B16" s="1524" t="s">
        <v>295</v>
      </c>
      <c r="C16" s="1524"/>
      <c r="D16" s="1528" t="s">
        <v>295</v>
      </c>
      <c r="E16" s="1528"/>
    </row>
    <row r="17" customFormat="false" ht="12.75" hidden="false" customHeight="true" outlineLevel="0" collapsed="false">
      <c r="A17" s="99" t="s">
        <v>1573</v>
      </c>
      <c r="B17" s="1524" t="s">
        <v>295</v>
      </c>
      <c r="C17" s="1524"/>
      <c r="D17" s="1525" t="s">
        <v>295</v>
      </c>
      <c r="E17" s="1525"/>
    </row>
    <row r="18" customFormat="false" ht="12.75" hidden="false" customHeight="true" outlineLevel="0" collapsed="false">
      <c r="A18" s="99" t="s">
        <v>1574</v>
      </c>
      <c r="B18" s="1524" t="s">
        <v>295</v>
      </c>
      <c r="C18" s="1524"/>
      <c r="D18" s="1528" t="s">
        <v>295</v>
      </c>
      <c r="E18" s="1528"/>
    </row>
    <row r="19" customFormat="false" ht="12.75" hidden="false" customHeight="true" outlineLevel="0" collapsed="false">
      <c r="A19" s="282" t="s">
        <v>1575</v>
      </c>
      <c r="B19" s="1524" t="s">
        <v>295</v>
      </c>
      <c r="C19" s="1524"/>
      <c r="D19" s="1528" t="s">
        <v>295</v>
      </c>
      <c r="E19" s="1528"/>
    </row>
    <row r="20" customFormat="false" ht="12.75" hidden="false" customHeight="true" outlineLevel="0" collapsed="false">
      <c r="A20" s="1529" t="s">
        <v>1576</v>
      </c>
      <c r="B20" s="1527"/>
      <c r="C20" s="1527"/>
      <c r="D20" s="1528"/>
      <c r="E20" s="1528"/>
    </row>
    <row r="21" customFormat="false" ht="12.75" hidden="false" customHeight="true" outlineLevel="0" collapsed="false">
      <c r="A21" s="1529" t="s">
        <v>1577</v>
      </c>
      <c r="B21" s="1527"/>
      <c r="C21" s="1527"/>
      <c r="D21" s="1528"/>
      <c r="E21" s="1528"/>
    </row>
    <row r="22" customFormat="false" ht="12.75" hidden="false" customHeight="true" outlineLevel="0" collapsed="false">
      <c r="A22" s="1529" t="s">
        <v>1578</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9</v>
      </c>
      <c r="B24" s="1527"/>
      <c r="C24" s="1527"/>
      <c r="D24" s="1528"/>
      <c r="E24" s="1528"/>
    </row>
    <row r="25" customFormat="false" ht="12.75" hidden="false" customHeight="true" outlineLevel="0" collapsed="false">
      <c r="A25" s="1529" t="s">
        <v>1579</v>
      </c>
      <c r="B25" s="1527"/>
      <c r="C25" s="1527"/>
      <c r="D25" s="1528"/>
      <c r="E25" s="1528"/>
    </row>
    <row r="26" customFormat="false" ht="12.75" hidden="false" customHeight="true" outlineLevel="0" collapsed="false">
      <c r="A26" s="1529" t="s">
        <v>1580</v>
      </c>
      <c r="B26" s="1527"/>
      <c r="C26" s="1527"/>
      <c r="D26" s="1528"/>
      <c r="E26" s="1528"/>
    </row>
    <row r="27" customFormat="false" ht="12.75" hidden="false" customHeight="true" outlineLevel="0" collapsed="false">
      <c r="A27" s="1529" t="s">
        <v>1581</v>
      </c>
      <c r="B27" s="1527"/>
      <c r="C27" s="1527"/>
      <c r="D27" s="1528"/>
      <c r="E27" s="1528"/>
    </row>
    <row r="28" customFormat="false" ht="12.75" hidden="false" customHeight="true" outlineLevel="0" collapsed="false">
      <c r="A28" s="1529" t="s">
        <v>1582</v>
      </c>
      <c r="B28" s="1527"/>
      <c r="C28" s="1527"/>
      <c r="D28" s="1528"/>
      <c r="E28" s="1528"/>
    </row>
    <row r="29" customFormat="false" ht="12.75" hidden="false" customHeight="true" outlineLevel="0" collapsed="false">
      <c r="A29" s="1529" t="s">
        <v>1583</v>
      </c>
      <c r="B29" s="1527"/>
      <c r="C29" s="1527"/>
      <c r="D29" s="1528"/>
      <c r="E29" s="1528"/>
    </row>
    <row r="30" customFormat="false" ht="12.75" hidden="false" customHeight="true" outlineLevel="0" collapsed="false">
      <c r="A30" s="1529" t="s">
        <v>1584</v>
      </c>
      <c r="B30" s="1527"/>
      <c r="C30" s="1527"/>
      <c r="D30" s="1528"/>
      <c r="E30" s="1528"/>
    </row>
    <row r="31" customFormat="false" ht="12.75" hidden="false" customHeight="true" outlineLevel="0" collapsed="false">
      <c r="A31" s="1529" t="s">
        <v>896</v>
      </c>
      <c r="B31" s="1527"/>
      <c r="C31" s="1527"/>
      <c r="D31" s="1528"/>
      <c r="E31" s="1528"/>
    </row>
    <row r="32" customFormat="false" ht="12.75" hidden="false" customHeight="true" outlineLevel="0" collapsed="false">
      <c r="A32" s="1529" t="s">
        <v>1585</v>
      </c>
      <c r="B32" s="1527"/>
      <c r="C32" s="1527"/>
      <c r="D32" s="1528"/>
      <c r="E32" s="1528"/>
    </row>
    <row r="33" customFormat="false" ht="12.75" hidden="false" customHeight="true" outlineLevel="0" collapsed="false">
      <c r="A33" s="1529" t="s">
        <v>1586</v>
      </c>
      <c r="B33" s="1527"/>
      <c r="C33" s="1527"/>
      <c r="D33" s="1528"/>
      <c r="E33" s="1528"/>
    </row>
    <row r="34" customFormat="false" ht="12.75" hidden="false" customHeight="true" outlineLevel="0" collapsed="false">
      <c r="A34" s="1529" t="s">
        <v>1587</v>
      </c>
      <c r="B34" s="1527"/>
      <c r="C34" s="1527"/>
      <c r="D34" s="1528"/>
      <c r="E34" s="1528"/>
    </row>
    <row r="35" customFormat="false" ht="12.75" hidden="false" customHeight="true" outlineLevel="0" collapsed="false">
      <c r="A35" s="1529" t="s">
        <v>1588</v>
      </c>
      <c r="B35" s="1527"/>
      <c r="C35" s="1527"/>
      <c r="D35" s="1528"/>
      <c r="E35" s="1528"/>
    </row>
    <row r="36" customFormat="false" ht="12.75" hidden="false" customHeight="true" outlineLevel="0" collapsed="false">
      <c r="A36" s="1530"/>
      <c r="B36" s="1531" t="s">
        <v>1589</v>
      </c>
      <c r="C36" s="1531"/>
      <c r="D36" s="1531"/>
      <c r="E36" s="1531"/>
    </row>
    <row r="37" customFormat="false" ht="12.75" hidden="false" customHeight="true" outlineLevel="0" collapsed="false">
      <c r="A37" s="1532" t="s">
        <v>1590</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5</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91</v>
      </c>
      <c r="B42" s="928" t="s">
        <v>1592</v>
      </c>
      <c r="C42" s="928" t="s">
        <v>1593</v>
      </c>
      <c r="D42" s="928" t="s">
        <v>1594</v>
      </c>
      <c r="E42" s="736" t="s">
        <v>1595</v>
      </c>
    </row>
    <row r="43" customFormat="false" ht="24" hidden="false" customHeight="true" outlineLevel="0" collapsed="false">
      <c r="A43" s="1538"/>
      <c r="B43" s="930" t="s">
        <v>942</v>
      </c>
      <c r="C43" s="930" t="s">
        <v>942</v>
      </c>
      <c r="D43" s="930" t="s">
        <v>942</v>
      </c>
      <c r="E43" s="742" t="s">
        <v>942</v>
      </c>
    </row>
    <row r="44" customFormat="false" ht="8.25" hidden="false" customHeight="true" outlineLevel="0" collapsed="false">
      <c r="A44" s="1521"/>
      <c r="B44" s="1463"/>
      <c r="C44" s="1463"/>
      <c r="D44" s="1463"/>
      <c r="E44" s="1522"/>
    </row>
    <row r="45" customFormat="false" ht="12.75" hidden="false" customHeight="true" outlineLevel="0" collapsed="false">
      <c r="A45" s="1141" t="s">
        <v>1596</v>
      </c>
      <c r="B45" s="126" t="s">
        <v>295</v>
      </c>
      <c r="C45" s="126" t="s">
        <v>295</v>
      </c>
      <c r="D45" s="126" t="s">
        <v>295</v>
      </c>
      <c r="E45" s="497" t="s">
        <v>295</v>
      </c>
    </row>
    <row r="46" customFormat="false" ht="12.75" hidden="false" customHeight="true" outlineLevel="0" collapsed="false">
      <c r="A46" s="1141" t="s">
        <v>1597</v>
      </c>
      <c r="B46" s="126" t="s">
        <v>295</v>
      </c>
      <c r="C46" s="126" t="s">
        <v>295</v>
      </c>
      <c r="D46" s="126" t="s">
        <v>295</v>
      </c>
      <c r="E46" s="497" t="s">
        <v>295</v>
      </c>
    </row>
    <row r="47" customFormat="false" ht="12.75" hidden="false" customHeight="true" outlineLevel="0" collapsed="false">
      <c r="A47" s="1141" t="s">
        <v>1575</v>
      </c>
      <c r="B47" s="236" t="s">
        <v>295</v>
      </c>
      <c r="C47" s="236" t="s">
        <v>295</v>
      </c>
      <c r="D47" s="236"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9" min="7"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8</v>
      </c>
      <c r="P1" s="111" t="s">
        <v>85</v>
      </c>
    </row>
    <row r="2" customFormat="false" ht="15.75" hidden="false" customHeight="true" outlineLevel="0" collapsed="false">
      <c r="A2" s="636" t="s">
        <v>1599</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600</v>
      </c>
      <c r="D5" s="1543"/>
      <c r="E5" s="1544" t="s">
        <v>408</v>
      </c>
      <c r="F5" s="1544" t="s">
        <v>409</v>
      </c>
      <c r="G5" s="1544" t="s">
        <v>469</v>
      </c>
      <c r="H5" s="1544"/>
      <c r="I5" s="1544" t="s">
        <v>470</v>
      </c>
      <c r="J5" s="1544"/>
      <c r="K5" s="1543" t="s">
        <v>471</v>
      </c>
      <c r="L5" s="1543"/>
      <c r="M5" s="1544" t="s">
        <v>472</v>
      </c>
      <c r="N5" s="1544" t="s">
        <v>1601</v>
      </c>
      <c r="O5" s="1544" t="s">
        <v>95</v>
      </c>
      <c r="P5" s="1545" t="s">
        <v>473</v>
      </c>
    </row>
    <row r="6" customFormat="false" ht="12" hidden="false" customHeight="true" outlineLevel="0" collapsed="false">
      <c r="A6" s="1546" t="s">
        <v>370</v>
      </c>
      <c r="B6" s="1547"/>
      <c r="C6" s="1548" t="s">
        <v>1602</v>
      </c>
      <c r="D6" s="1548"/>
      <c r="E6" s="1549"/>
      <c r="F6" s="1549"/>
      <c r="G6" s="1550" t="s">
        <v>474</v>
      </c>
      <c r="H6" s="1550" t="s">
        <v>475</v>
      </c>
      <c r="I6" s="1550" t="s">
        <v>474</v>
      </c>
      <c r="J6" s="1550" t="s">
        <v>475</v>
      </c>
      <c r="K6" s="1550" t="s">
        <v>474</v>
      </c>
      <c r="L6" s="1550" t="s">
        <v>475</v>
      </c>
      <c r="M6" s="1549"/>
      <c r="N6" s="1549"/>
      <c r="O6" s="1549"/>
      <c r="P6" s="1551"/>
    </row>
    <row r="7" customFormat="false" ht="14.25" hidden="false" customHeight="true" outlineLevel="0" collapsed="false">
      <c r="A7" s="1552"/>
      <c r="B7" s="1553"/>
      <c r="C7" s="1554" t="s">
        <v>97</v>
      </c>
      <c r="D7" s="1554"/>
      <c r="E7" s="1554"/>
      <c r="F7" s="1554"/>
      <c r="G7" s="1554" t="s">
        <v>476</v>
      </c>
      <c r="H7" s="1554"/>
      <c r="I7" s="1554"/>
      <c r="J7" s="1554"/>
      <c r="K7" s="1555" t="s">
        <v>97</v>
      </c>
      <c r="L7" s="1555"/>
      <c r="M7" s="1555"/>
      <c r="N7" s="1555"/>
      <c r="O7" s="1555"/>
      <c r="P7" s="1555"/>
    </row>
    <row r="8" customFormat="false" ht="13.5" hidden="false" customHeight="true" outlineLevel="0" collapsed="false">
      <c r="A8" s="1556" t="s">
        <v>1603</v>
      </c>
      <c r="B8" s="1557"/>
      <c r="C8" s="1558" t="n">
        <v>3106258.55872328</v>
      </c>
      <c r="D8" s="1558"/>
      <c r="E8" s="1558" t="n">
        <v>20541.1567729242</v>
      </c>
      <c r="F8" s="1558" t="n">
        <v>1217.48621650299</v>
      </c>
      <c r="G8" s="1558" t="n">
        <v>6807.7072773702</v>
      </c>
      <c r="H8" s="1558" t="n">
        <v>31867.98760372</v>
      </c>
      <c r="I8" s="1558" t="n">
        <v>1229.30933459397</v>
      </c>
      <c r="J8" s="1558" t="n">
        <v>12955.4854009607</v>
      </c>
      <c r="K8" s="1558" t="n">
        <v>0.559049932313677</v>
      </c>
      <c r="L8" s="1558" t="n">
        <v>0.551450415991727</v>
      </c>
      <c r="M8" s="1558" t="n">
        <v>12832.1284396827</v>
      </c>
      <c r="N8" s="1558" t="n">
        <v>48341.6153364664</v>
      </c>
      <c r="O8" s="1558" t="n">
        <v>13212.9385323658</v>
      </c>
      <c r="P8" s="1559" t="n">
        <v>12496.3731582615</v>
      </c>
    </row>
    <row r="9" customFormat="false" ht="12" hidden="false" customHeight="true" outlineLevel="0" collapsed="false">
      <c r="A9" s="1560" t="s">
        <v>1604</v>
      </c>
      <c r="B9" s="1561"/>
      <c r="C9" s="1562" t="n">
        <v>3077662.70517266</v>
      </c>
      <c r="D9" s="1562"/>
      <c r="E9" s="1562" t="n">
        <v>4255.61084893484</v>
      </c>
      <c r="F9" s="1562" t="n">
        <v>91.5412957078212</v>
      </c>
      <c r="G9" s="1563"/>
      <c r="H9" s="1563"/>
      <c r="I9" s="1563"/>
      <c r="J9" s="1563"/>
      <c r="K9" s="1563"/>
      <c r="L9" s="1563"/>
      <c r="M9" s="1562" t="n">
        <v>12459.4028214888</v>
      </c>
      <c r="N9" s="1562" t="n">
        <v>42275.4793133014</v>
      </c>
      <c r="O9" s="1562" t="n">
        <v>7635.59962338913</v>
      </c>
      <c r="P9" s="1564" t="n">
        <v>12133.7002012522</v>
      </c>
    </row>
    <row r="10" customFormat="false" ht="13.5" hidden="false" customHeight="true" outlineLevel="0" collapsed="false">
      <c r="A10" s="1565" t="s">
        <v>1605</v>
      </c>
      <c r="B10" s="1566" t="s">
        <v>1606</v>
      </c>
      <c r="C10" s="1567" t="n">
        <v>3054464.09814615</v>
      </c>
      <c r="D10" s="1567"/>
      <c r="E10" s="882"/>
      <c r="F10" s="882"/>
      <c r="G10" s="682"/>
      <c r="H10" s="682"/>
      <c r="I10" s="682"/>
      <c r="J10" s="682"/>
      <c r="K10" s="682"/>
      <c r="L10" s="682"/>
      <c r="M10" s="161"/>
      <c r="N10" s="161"/>
      <c r="O10" s="161"/>
      <c r="P10" s="164"/>
    </row>
    <row r="11" customFormat="false" ht="13.5" hidden="false" customHeight="true" outlineLevel="0" collapsed="false">
      <c r="A11" s="1568"/>
      <c r="B11" s="1566" t="s">
        <v>1607</v>
      </c>
      <c r="C11" s="1567" t="n">
        <v>3056320.2946204</v>
      </c>
      <c r="D11" s="1567"/>
      <c r="E11" s="1567" t="n">
        <v>798.504640730839</v>
      </c>
      <c r="F11" s="1567" t="n">
        <v>91.2371386448491</v>
      </c>
      <c r="G11" s="682"/>
      <c r="H11" s="682"/>
      <c r="I11" s="682"/>
      <c r="J11" s="682"/>
      <c r="K11" s="682"/>
      <c r="L11" s="682"/>
      <c r="M11" s="1567" t="n">
        <v>12407.9453400159</v>
      </c>
      <c r="N11" s="1567" t="n">
        <v>42157.7351207482</v>
      </c>
      <c r="O11" s="1567" t="n">
        <v>6465.14263803232</v>
      </c>
      <c r="P11" s="1569" t="n">
        <v>11822.9221615727</v>
      </c>
    </row>
    <row r="12" customFormat="false" ht="12" hidden="false" customHeight="true" outlineLevel="0" collapsed="false">
      <c r="A12" s="1570" t="s">
        <v>1608</v>
      </c>
      <c r="B12" s="1571"/>
      <c r="C12" s="1567" t="n">
        <v>1075491.20653078</v>
      </c>
      <c r="D12" s="1567"/>
      <c r="E12" s="1567" t="n">
        <v>42.897247192288</v>
      </c>
      <c r="F12" s="1567" t="n">
        <v>23.4720059704276</v>
      </c>
      <c r="G12" s="682"/>
      <c r="H12" s="682"/>
      <c r="I12" s="682"/>
      <c r="J12" s="682"/>
      <c r="K12" s="682"/>
      <c r="L12" s="682"/>
      <c r="M12" s="1567" t="n">
        <v>2429.56627686581</v>
      </c>
      <c r="N12" s="1567" t="n">
        <v>465.08283456847</v>
      </c>
      <c r="O12" s="1567" t="n">
        <v>53.2352618944494</v>
      </c>
      <c r="P12" s="1569" t="n">
        <v>8003.53562642105</v>
      </c>
    </row>
    <row r="13" customFormat="false" ht="12" hidden="false" customHeight="true" outlineLevel="0" collapsed="false">
      <c r="A13" s="1572" t="s">
        <v>1609</v>
      </c>
      <c r="B13" s="1572"/>
      <c r="C13" s="1567" t="n">
        <v>572884.151381978</v>
      </c>
      <c r="D13" s="1567"/>
      <c r="E13" s="1573" t="n">
        <v>47.4261104003941</v>
      </c>
      <c r="F13" s="1573" t="n">
        <v>19.42162801628</v>
      </c>
      <c r="G13" s="1574"/>
      <c r="H13" s="1574"/>
      <c r="I13" s="1574"/>
      <c r="J13" s="1574"/>
      <c r="K13" s="1574"/>
      <c r="L13" s="1574"/>
      <c r="M13" s="1573" t="n">
        <v>1594.12754206373</v>
      </c>
      <c r="N13" s="1573" t="n">
        <v>3250.3144591133</v>
      </c>
      <c r="O13" s="1573" t="n">
        <v>129.481623134982</v>
      </c>
      <c r="P13" s="1575" t="n">
        <v>2093.38987875677</v>
      </c>
    </row>
    <row r="14" customFormat="false" ht="12" hidden="false" customHeight="true" outlineLevel="0" collapsed="false">
      <c r="A14" s="1570" t="s">
        <v>1610</v>
      </c>
      <c r="B14" s="1571"/>
      <c r="C14" s="1567" t="n">
        <v>735718.093631837</v>
      </c>
      <c r="D14" s="1567"/>
      <c r="E14" s="1567" t="n">
        <v>205.488494117015</v>
      </c>
      <c r="F14" s="1567" t="n">
        <v>25.439445670434</v>
      </c>
      <c r="G14" s="682"/>
      <c r="H14" s="682"/>
      <c r="I14" s="682"/>
      <c r="J14" s="682"/>
      <c r="K14" s="682"/>
      <c r="L14" s="682"/>
      <c r="M14" s="1567" t="n">
        <v>6973.21721109698</v>
      </c>
      <c r="N14" s="1567" t="n">
        <v>29754.1258625759</v>
      </c>
      <c r="O14" s="1567" t="n">
        <v>5006.02716667185</v>
      </c>
      <c r="P14" s="1569" t="n">
        <v>763.483364016499</v>
      </c>
    </row>
    <row r="15" customFormat="false" ht="12" hidden="false" customHeight="true" outlineLevel="0" collapsed="false">
      <c r="A15" s="1570" t="s">
        <v>1611</v>
      </c>
      <c r="B15" s="1571"/>
      <c r="C15" s="1567" t="n">
        <v>658433.01600329</v>
      </c>
      <c r="D15" s="1567"/>
      <c r="E15" s="1567" t="n">
        <v>498.968233228532</v>
      </c>
      <c r="F15" s="1567" t="n">
        <v>20.9687057861714</v>
      </c>
      <c r="G15" s="682"/>
      <c r="H15" s="682"/>
      <c r="I15" s="682"/>
      <c r="J15" s="682"/>
      <c r="K15" s="682"/>
      <c r="L15" s="682"/>
      <c r="M15" s="1567" t="n">
        <v>1327.36926019986</v>
      </c>
      <c r="N15" s="1567" t="n">
        <v>8458.49170346333</v>
      </c>
      <c r="O15" s="1567" t="n">
        <v>1214.05435685241</v>
      </c>
      <c r="P15" s="1569" t="n">
        <v>941.571144189493</v>
      </c>
    </row>
    <row r="16" customFormat="false" ht="12" hidden="false" customHeight="true" outlineLevel="0" collapsed="false">
      <c r="A16" s="1570" t="s">
        <v>1612</v>
      </c>
      <c r="B16" s="1571"/>
      <c r="C16" s="1567" t="n">
        <v>13793.8270725106</v>
      </c>
      <c r="D16" s="1567"/>
      <c r="E16" s="1567" t="n">
        <v>3.72455579261051</v>
      </c>
      <c r="F16" s="1567" t="n">
        <v>1.93535320153614</v>
      </c>
      <c r="G16" s="682"/>
      <c r="H16" s="682"/>
      <c r="I16" s="682"/>
      <c r="J16" s="682"/>
      <c r="K16" s="682"/>
      <c r="L16" s="682"/>
      <c r="M16" s="1567" t="n">
        <v>83.6650497895445</v>
      </c>
      <c r="N16" s="1567" t="n">
        <v>229.720261027271</v>
      </c>
      <c r="O16" s="1567" t="n">
        <v>62.3442294786305</v>
      </c>
      <c r="P16" s="1569" t="n">
        <v>20.9421481888555</v>
      </c>
    </row>
    <row r="17" customFormat="false" ht="12" hidden="false" customHeight="true" outlineLevel="0" collapsed="false">
      <c r="A17" s="1565" t="s">
        <v>127</v>
      </c>
      <c r="B17" s="1576"/>
      <c r="C17" s="1567" t="n">
        <v>21342.4105522672</v>
      </c>
      <c r="D17" s="1567"/>
      <c r="E17" s="1567" t="n">
        <v>3457.106208204</v>
      </c>
      <c r="F17" s="1567" t="n">
        <v>0.304157062972066</v>
      </c>
      <c r="G17" s="682"/>
      <c r="H17" s="682"/>
      <c r="I17" s="682"/>
      <c r="J17" s="682"/>
      <c r="K17" s="682"/>
      <c r="L17" s="682"/>
      <c r="M17" s="1567" t="n">
        <v>51.457481472902</v>
      </c>
      <c r="N17" s="1567" t="n">
        <v>117.744192553198</v>
      </c>
      <c r="O17" s="1567" t="n">
        <v>1170.4569853568</v>
      </c>
      <c r="P17" s="1569" t="n">
        <v>310.778039679509</v>
      </c>
    </row>
    <row r="18" customFormat="false" ht="12" hidden="false" customHeight="true" outlineLevel="0" collapsed="false">
      <c r="A18" s="1570" t="s">
        <v>128</v>
      </c>
      <c r="B18" s="1576"/>
      <c r="C18" s="1567" t="n">
        <v>833.669809832324</v>
      </c>
      <c r="D18" s="1567"/>
      <c r="E18" s="1567" t="n">
        <v>1952.18689424123</v>
      </c>
      <c r="F18" s="1567" t="n">
        <v>0.000391111011754435</v>
      </c>
      <c r="G18" s="682"/>
      <c r="H18" s="682"/>
      <c r="I18" s="682"/>
      <c r="J18" s="682"/>
      <c r="K18" s="682"/>
      <c r="L18" s="682"/>
      <c r="M18" s="1567" t="n">
        <v>1.66803883771064</v>
      </c>
      <c r="N18" s="1567" t="n">
        <v>40.818380904291</v>
      </c>
      <c r="O18" s="1567" t="n">
        <v>10.5478967609696</v>
      </c>
      <c r="P18" s="1569" t="n">
        <v>16.7326487947286</v>
      </c>
    </row>
    <row r="19" customFormat="false" ht="12.75" hidden="false" customHeight="true" outlineLevel="0" collapsed="false">
      <c r="A19" s="1577" t="s">
        <v>1613</v>
      </c>
      <c r="B19" s="1578"/>
      <c r="C19" s="1579" t="n">
        <v>20508.7407424348</v>
      </c>
      <c r="D19" s="1579"/>
      <c r="E19" s="1579" t="n">
        <v>1504.91931396277</v>
      </c>
      <c r="F19" s="1579" t="n">
        <v>0.303765951960312</v>
      </c>
      <c r="G19" s="684"/>
      <c r="H19" s="684"/>
      <c r="I19" s="684"/>
      <c r="J19" s="684"/>
      <c r="K19" s="684"/>
      <c r="L19" s="684"/>
      <c r="M19" s="1579" t="n">
        <v>49.7894426351914</v>
      </c>
      <c r="N19" s="1579" t="n">
        <v>76.9258116489071</v>
      </c>
      <c r="O19" s="1579" t="n">
        <v>1159.90908859583</v>
      </c>
      <c r="P19" s="1580" t="n">
        <v>294.045390884781</v>
      </c>
    </row>
    <row r="20" customFormat="false" ht="12" hidden="false" customHeight="true" outlineLevel="0" collapsed="false">
      <c r="A20" s="1581" t="s">
        <v>1614</v>
      </c>
      <c r="B20" s="1582"/>
      <c r="C20" s="1562" t="n">
        <v>175768.233717953</v>
      </c>
      <c r="D20" s="1562"/>
      <c r="E20" s="1562" t="n">
        <v>38.5338991009251</v>
      </c>
      <c r="F20" s="1562" t="n">
        <v>293.18591434417</v>
      </c>
      <c r="G20" s="1562" t="n">
        <v>6807.7072773702</v>
      </c>
      <c r="H20" s="1562" t="n">
        <v>31867.98760372</v>
      </c>
      <c r="I20" s="1562" t="n">
        <v>1229.30933459397</v>
      </c>
      <c r="J20" s="1562" t="n">
        <v>12955.4854009607</v>
      </c>
      <c r="K20" s="1562" t="n">
        <v>0.559049932313677</v>
      </c>
      <c r="L20" s="1562" t="n">
        <v>0.551450415991727</v>
      </c>
      <c r="M20" s="1562" t="n">
        <v>136.78718201813</v>
      </c>
      <c r="N20" s="1562" t="n">
        <v>2940.10740601798</v>
      </c>
      <c r="O20" s="1562" t="n">
        <v>722.72895658163</v>
      </c>
      <c r="P20" s="1564" t="n">
        <v>336.563842133835</v>
      </c>
    </row>
    <row r="21" customFormat="false" ht="12" hidden="false" customHeight="true" outlineLevel="0" collapsed="false">
      <c r="A21" s="1565" t="s">
        <v>478</v>
      </c>
      <c r="B21" s="1583"/>
      <c r="C21" s="1567" t="n">
        <v>101623.481372066</v>
      </c>
      <c r="D21" s="1567"/>
      <c r="E21" s="1584" t="n">
        <v>1.0442705626757</v>
      </c>
      <c r="F21" s="1584" t="s">
        <v>479</v>
      </c>
      <c r="G21" s="882"/>
      <c r="H21" s="882"/>
      <c r="I21" s="882"/>
      <c r="J21" s="882"/>
      <c r="K21" s="882"/>
      <c r="L21" s="882"/>
      <c r="M21" s="1584" t="n">
        <v>29.4877414859341</v>
      </c>
      <c r="N21" s="1584" t="n">
        <v>24.8556703259027</v>
      </c>
      <c r="O21" s="1584" t="n">
        <v>72.8262356891918</v>
      </c>
      <c r="P21" s="1585" t="n">
        <v>53.9912279030966</v>
      </c>
    </row>
    <row r="22" customFormat="false" ht="12" hidden="false" customHeight="true" outlineLevel="0" collapsed="false">
      <c r="A22" s="1565" t="s">
        <v>1615</v>
      </c>
      <c r="B22" s="1583"/>
      <c r="C22" s="1567" t="n">
        <v>27532.814152998</v>
      </c>
      <c r="D22" s="1567"/>
      <c r="E22" s="1567" t="n">
        <v>29.9491916814036</v>
      </c>
      <c r="F22" s="1567" t="n">
        <v>292.836042850187</v>
      </c>
      <c r="G22" s="1567" t="s">
        <v>385</v>
      </c>
      <c r="H22" s="1567" t="s">
        <v>385</v>
      </c>
      <c r="I22" s="1567" t="s">
        <v>385</v>
      </c>
      <c r="J22" s="1567" t="s">
        <v>385</v>
      </c>
      <c r="K22" s="1567" t="s">
        <v>385</v>
      </c>
      <c r="L22" s="1567" t="s">
        <v>385</v>
      </c>
      <c r="M22" s="1567" t="n">
        <v>73.9632896145517</v>
      </c>
      <c r="N22" s="1567" t="n">
        <v>164.42550229847</v>
      </c>
      <c r="O22" s="1567" t="n">
        <v>356.417292700241</v>
      </c>
      <c r="P22" s="1569" t="n">
        <v>170.154209572535</v>
      </c>
    </row>
    <row r="23" customFormat="false" ht="12" hidden="false" customHeight="true" outlineLevel="0" collapsed="false">
      <c r="A23" s="1565" t="s">
        <v>500</v>
      </c>
      <c r="B23" s="1583"/>
      <c r="C23" s="1567" t="n">
        <v>46219.2969417764</v>
      </c>
      <c r="D23" s="1567"/>
      <c r="E23" s="1567" t="n">
        <v>5.3320694412093</v>
      </c>
      <c r="F23" s="1567" t="n">
        <v>0.10227699398395</v>
      </c>
      <c r="G23" s="682"/>
      <c r="H23" s="682"/>
      <c r="I23" s="682"/>
      <c r="J23" s="1567" t="n">
        <v>8444.7267961119</v>
      </c>
      <c r="K23" s="682"/>
      <c r="L23" s="1567" t="n">
        <v>0.0767983725</v>
      </c>
      <c r="M23" s="1567" t="n">
        <v>17.7628717135907</v>
      </c>
      <c r="N23" s="1567" t="n">
        <v>2735.84825724164</v>
      </c>
      <c r="O23" s="1567" t="n">
        <v>21.3471734675572</v>
      </c>
      <c r="P23" s="1569" t="n">
        <v>65.4461431882028</v>
      </c>
    </row>
    <row r="24" customFormat="false" ht="13.5" hidden="false" customHeight="true" outlineLevel="0" collapsed="false">
      <c r="A24" s="1565" t="s">
        <v>1616</v>
      </c>
      <c r="B24" s="1583"/>
      <c r="C24" s="1567" t="n">
        <v>54.845507443845</v>
      </c>
      <c r="D24" s="1567"/>
      <c r="E24" s="551" t="n">
        <v>0.265406</v>
      </c>
      <c r="F24" s="551" t="n">
        <v>0.233856</v>
      </c>
      <c r="G24" s="682"/>
      <c r="H24" s="682"/>
      <c r="I24" s="682"/>
      <c r="J24" s="682"/>
      <c r="K24" s="682"/>
      <c r="L24" s="682"/>
      <c r="M24" s="1567" t="n">
        <v>15.495975579</v>
      </c>
      <c r="N24" s="1567" t="n">
        <v>12.929779593</v>
      </c>
      <c r="O24" s="1567" t="n">
        <v>243.76265269264</v>
      </c>
      <c r="P24" s="1569" t="n">
        <v>46.95852297</v>
      </c>
    </row>
    <row r="25" customFormat="false" ht="13.5" hidden="false" customHeight="true" outlineLevel="0" collapsed="false">
      <c r="A25" s="1586" t="s">
        <v>1617</v>
      </c>
      <c r="B25" s="1587"/>
      <c r="C25" s="682"/>
      <c r="D25" s="682"/>
      <c r="E25" s="1574"/>
      <c r="F25" s="1574"/>
      <c r="G25" s="1574"/>
      <c r="H25" s="1573" t="n">
        <v>28253.5348170465</v>
      </c>
      <c r="I25" s="1574"/>
      <c r="J25" s="1573" t="n">
        <v>3725.81677766336</v>
      </c>
      <c r="K25" s="1574"/>
      <c r="L25" s="1573" t="n">
        <v>0.082804</v>
      </c>
      <c r="M25" s="1574"/>
      <c r="N25" s="1574"/>
      <c r="O25" s="1574"/>
      <c r="P25" s="1588"/>
    </row>
    <row r="26" customFormat="false" ht="13.5" hidden="false" customHeight="true" outlineLevel="0" collapsed="false">
      <c r="A26" s="1586" t="s">
        <v>1618</v>
      </c>
      <c r="B26" s="1587"/>
      <c r="C26" s="682"/>
      <c r="D26" s="682"/>
      <c r="E26" s="1574"/>
      <c r="F26" s="1574"/>
      <c r="G26" s="1573" t="n">
        <v>6807.7072773702</v>
      </c>
      <c r="H26" s="1573" t="n">
        <v>3471.05278667349</v>
      </c>
      <c r="I26" s="1573" t="n">
        <v>1229.30933459397</v>
      </c>
      <c r="J26" s="1573" t="n">
        <v>784.941827185425</v>
      </c>
      <c r="K26" s="1573" t="n">
        <v>0.559049932313677</v>
      </c>
      <c r="L26" s="1573" t="n">
        <v>0.391848043491727</v>
      </c>
      <c r="M26" s="1574"/>
      <c r="N26" s="1574"/>
      <c r="O26" s="1574"/>
      <c r="P26" s="1588"/>
    </row>
    <row r="27" customFormat="false" ht="12.75" hidden="false" customHeight="true" outlineLevel="0" collapsed="false">
      <c r="A27" s="1589" t="s">
        <v>1619</v>
      </c>
      <c r="B27" s="1590"/>
      <c r="C27" s="1579" t="n">
        <v>337.7957436684</v>
      </c>
      <c r="D27" s="1579"/>
      <c r="E27" s="1579" t="n">
        <v>1.94296141563649</v>
      </c>
      <c r="F27" s="1579" t="n">
        <v>0.0137385</v>
      </c>
      <c r="G27" s="1579" t="s">
        <v>385</v>
      </c>
      <c r="H27" s="1579" t="n">
        <v>143.4</v>
      </c>
      <c r="I27" s="1579" t="s">
        <v>385</v>
      </c>
      <c r="J27" s="1579" t="s">
        <v>479</v>
      </c>
      <c r="K27" s="1579" t="s">
        <v>385</v>
      </c>
      <c r="L27" s="1579" t="s">
        <v>479</v>
      </c>
      <c r="M27" s="1579" t="n">
        <v>0.0773036250536904</v>
      </c>
      <c r="N27" s="1579" t="n">
        <v>2.04819655897023</v>
      </c>
      <c r="O27" s="1579" t="n">
        <v>28.375602032</v>
      </c>
      <c r="P27" s="1580" t="n">
        <v>0.0137385</v>
      </c>
    </row>
    <row r="29" customFormat="false" ht="12" hidden="false" customHeight="true" outlineLevel="0" collapsed="false">
      <c r="A29" s="1591" t="s">
        <v>1620</v>
      </c>
    </row>
    <row r="30" customFormat="false" ht="12" hidden="false" customHeight="true" outlineLevel="0" collapsed="false">
      <c r="A30" s="1592" t="s">
        <v>1621</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2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8</v>
      </c>
      <c r="B1" s="370"/>
      <c r="C1" s="370"/>
      <c r="D1" s="370"/>
      <c r="E1" s="370"/>
      <c r="F1" s="1594"/>
      <c r="G1" s="1594"/>
      <c r="H1" s="1595"/>
      <c r="I1" s="1595"/>
      <c r="J1" s="1595"/>
      <c r="K1" s="1595"/>
      <c r="L1" s="1595"/>
      <c r="M1" s="1595"/>
      <c r="N1" s="1594"/>
      <c r="O1" s="1594"/>
      <c r="P1" s="1594"/>
      <c r="Q1" s="111" t="s">
        <v>85</v>
      </c>
    </row>
    <row r="2" customFormat="false" ht="15.75" hidden="false" customHeight="true" outlineLevel="0" collapsed="false">
      <c r="A2" s="636" t="s">
        <v>1623</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370"/>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8</v>
      </c>
      <c r="B5" s="1543" t="s">
        <v>1624</v>
      </c>
      <c r="C5" s="1543"/>
      <c r="D5" s="1543"/>
      <c r="E5" s="1543"/>
      <c r="F5" s="1543" t="s">
        <v>408</v>
      </c>
      <c r="G5" s="1602" t="s">
        <v>409</v>
      </c>
      <c r="H5" s="1602" t="s">
        <v>1625</v>
      </c>
      <c r="I5" s="1602"/>
      <c r="J5" s="1602" t="s">
        <v>470</v>
      </c>
      <c r="K5" s="1602"/>
      <c r="L5" s="1602" t="s">
        <v>471</v>
      </c>
      <c r="M5" s="1602"/>
      <c r="N5" s="1602" t="s">
        <v>472</v>
      </c>
      <c r="O5" s="1602" t="s">
        <v>1601</v>
      </c>
      <c r="P5" s="1602" t="s">
        <v>95</v>
      </c>
      <c r="Q5" s="1603" t="s">
        <v>473</v>
      </c>
    </row>
    <row r="6" customFormat="false" ht="12" hidden="false" customHeight="true" outlineLevel="0" collapsed="false">
      <c r="A6" s="1604" t="s">
        <v>370</v>
      </c>
      <c r="B6" s="1548" t="s">
        <v>1626</v>
      </c>
      <c r="C6" s="1548"/>
      <c r="D6" s="1548"/>
      <c r="E6" s="1548"/>
      <c r="F6" s="1605"/>
      <c r="G6" s="1606"/>
      <c r="H6" s="1550" t="s">
        <v>474</v>
      </c>
      <c r="I6" s="1607" t="s">
        <v>475</v>
      </c>
      <c r="J6" s="1550" t="s">
        <v>474</v>
      </c>
      <c r="K6" s="1607" t="s">
        <v>475</v>
      </c>
      <c r="L6" s="1550" t="s">
        <v>474</v>
      </c>
      <c r="M6" s="1607" t="s">
        <v>475</v>
      </c>
      <c r="N6" s="1606"/>
      <c r="O6" s="1606"/>
      <c r="P6" s="1606"/>
      <c r="Q6" s="1608"/>
    </row>
    <row r="7" customFormat="false" ht="14.25" hidden="false" customHeight="true" outlineLevel="0" collapsed="false">
      <c r="A7" s="1609"/>
      <c r="B7" s="1554" t="s">
        <v>97</v>
      </c>
      <c r="C7" s="1554"/>
      <c r="D7" s="1554"/>
      <c r="E7" s="1554"/>
      <c r="F7" s="1554"/>
      <c r="G7" s="1554"/>
      <c r="H7" s="1554" t="s">
        <v>626</v>
      </c>
      <c r="I7" s="1554"/>
      <c r="J7" s="1554"/>
      <c r="K7" s="1554"/>
      <c r="L7" s="1555" t="s">
        <v>97</v>
      </c>
      <c r="M7" s="1555"/>
      <c r="N7" s="1555"/>
      <c r="O7" s="1555"/>
      <c r="P7" s="1555"/>
      <c r="Q7" s="1555"/>
    </row>
    <row r="8" customFormat="false" ht="13.5" hidden="false" customHeight="true" outlineLevel="0" collapsed="false">
      <c r="A8" s="1610" t="s">
        <v>1627</v>
      </c>
      <c r="B8" s="1611"/>
      <c r="C8" s="1612" t="n">
        <v>7919.88937306951</v>
      </c>
      <c r="D8" s="1612"/>
      <c r="E8" s="1612"/>
      <c r="F8" s="1613"/>
      <c r="G8" s="1614" t="n">
        <v>14.0759258747317</v>
      </c>
      <c r="H8" s="1615"/>
      <c r="I8" s="1613"/>
      <c r="J8" s="1615"/>
      <c r="K8" s="1613"/>
      <c r="L8" s="1615"/>
      <c r="M8" s="1613"/>
      <c r="N8" s="1616" t="n">
        <v>0.045183339325</v>
      </c>
      <c r="O8" s="1616" t="n">
        <v>2.2273771219</v>
      </c>
      <c r="P8" s="1614" t="n">
        <v>3794.45292314736</v>
      </c>
      <c r="Q8" s="1617" t="n">
        <v>0.0306205329</v>
      </c>
    </row>
    <row r="9" customFormat="false" ht="12" hidden="false" customHeight="true" outlineLevel="0" collapsed="false">
      <c r="A9" s="1618" t="s">
        <v>1628</v>
      </c>
      <c r="B9" s="1619"/>
      <c r="C9" s="1620"/>
      <c r="D9" s="1620"/>
      <c r="E9" s="1620"/>
      <c r="F9" s="1621" t="n">
        <v>8607.96699092225</v>
      </c>
      <c r="G9" s="1621" t="n">
        <v>768.407781810759</v>
      </c>
      <c r="H9" s="678"/>
      <c r="I9" s="1622"/>
      <c r="J9" s="678"/>
      <c r="K9" s="1622"/>
      <c r="L9" s="678"/>
      <c r="M9" s="1622"/>
      <c r="N9" s="1623" t="n">
        <v>160.882193585041</v>
      </c>
      <c r="O9" s="1623" t="n">
        <v>500.045989914657</v>
      </c>
      <c r="P9" s="1623" t="n">
        <v>211.823273808733</v>
      </c>
      <c r="Q9" s="1623" t="n">
        <v>4.65316230690938</v>
      </c>
      <c r="R9" s="16"/>
    </row>
    <row r="10" customFormat="false" ht="12" hidden="false" customHeight="true" outlineLevel="0" collapsed="false">
      <c r="A10" s="1624" t="s">
        <v>1629</v>
      </c>
      <c r="B10" s="1625"/>
      <c r="C10" s="1626"/>
      <c r="D10" s="1626"/>
      <c r="E10" s="1626"/>
      <c r="F10" s="1627" t="n">
        <v>6443.35446026654</v>
      </c>
      <c r="G10" s="882"/>
      <c r="H10" s="682"/>
      <c r="I10" s="1626"/>
      <c r="J10" s="682"/>
      <c r="K10" s="1626"/>
      <c r="L10" s="682"/>
      <c r="M10" s="1626"/>
      <c r="N10" s="882"/>
      <c r="O10" s="882"/>
      <c r="P10" s="882"/>
      <c r="Q10" s="1628"/>
    </row>
    <row r="11" customFormat="false" ht="12" hidden="false" customHeight="true" outlineLevel="0" collapsed="false">
      <c r="A11" s="1624" t="s">
        <v>838</v>
      </c>
      <c r="B11" s="1625"/>
      <c r="C11" s="1626"/>
      <c r="D11" s="1626"/>
      <c r="E11" s="1626"/>
      <c r="F11" s="1629" t="n">
        <v>2040.60451787641</v>
      </c>
      <c r="G11" s="1629" t="n">
        <v>79.3809697189495</v>
      </c>
      <c r="H11" s="682"/>
      <c r="I11" s="1626"/>
      <c r="J11" s="682"/>
      <c r="K11" s="1626"/>
      <c r="L11" s="682"/>
      <c r="M11" s="1626"/>
      <c r="N11" s="682"/>
      <c r="O11" s="682"/>
      <c r="P11" s="1630" t="n">
        <v>0.657982803</v>
      </c>
      <c r="Q11" s="1631"/>
    </row>
    <row r="12" customFormat="false" ht="12" hidden="false" customHeight="true" outlineLevel="0" collapsed="false">
      <c r="A12" s="1624" t="s">
        <v>848</v>
      </c>
      <c r="B12" s="1625"/>
      <c r="C12" s="1626"/>
      <c r="D12" s="1626"/>
      <c r="E12" s="1626"/>
      <c r="F12" s="1629" t="n">
        <v>97.9433965962092</v>
      </c>
      <c r="G12" s="682"/>
      <c r="H12" s="682"/>
      <c r="I12" s="1626"/>
      <c r="J12" s="682"/>
      <c r="K12" s="1626"/>
      <c r="L12" s="682"/>
      <c r="M12" s="1626"/>
      <c r="N12" s="682"/>
      <c r="O12" s="682"/>
      <c r="P12" s="1632" t="s">
        <v>385</v>
      </c>
      <c r="Q12" s="1631"/>
    </row>
    <row r="13" customFormat="false" ht="13.5" hidden="false" customHeight="true" outlineLevel="0" collapsed="false">
      <c r="A13" s="1624" t="s">
        <v>1630</v>
      </c>
      <c r="B13" s="1633"/>
      <c r="C13" s="1634"/>
      <c r="D13" s="1634"/>
      <c r="E13" s="1634"/>
      <c r="F13" s="1629" t="n">
        <v>0.468</v>
      </c>
      <c r="G13" s="1629" t="n">
        <v>688.493305367708</v>
      </c>
      <c r="H13" s="682"/>
      <c r="I13" s="1626"/>
      <c r="J13" s="682"/>
      <c r="K13" s="1626"/>
      <c r="L13" s="682"/>
      <c r="M13" s="1626"/>
      <c r="N13" s="1626"/>
      <c r="O13" s="682"/>
      <c r="P13" s="1630" t="n">
        <v>147.504903096347</v>
      </c>
      <c r="Q13" s="1631"/>
    </row>
    <row r="14" customFormat="false" ht="12" hidden="false" customHeight="true" outlineLevel="0" collapsed="false">
      <c r="A14" s="1624" t="s">
        <v>859</v>
      </c>
      <c r="B14" s="1625"/>
      <c r="C14" s="1626"/>
      <c r="D14" s="1626"/>
      <c r="E14" s="1626"/>
      <c r="F14" s="1629" t="s">
        <v>130</v>
      </c>
      <c r="G14" s="1629" t="s">
        <v>130</v>
      </c>
      <c r="H14" s="682"/>
      <c r="I14" s="1626"/>
      <c r="J14" s="682"/>
      <c r="K14" s="1626"/>
      <c r="L14" s="682"/>
      <c r="M14" s="1626"/>
      <c r="N14" s="1632" t="s">
        <v>192</v>
      </c>
      <c r="O14" s="1632" t="s">
        <v>192</v>
      </c>
      <c r="P14" s="1632" t="s">
        <v>192</v>
      </c>
      <c r="Q14" s="1631"/>
    </row>
    <row r="15" customFormat="false" ht="12" hidden="false" customHeight="true" outlineLevel="0" collapsed="false">
      <c r="A15" s="1624" t="s">
        <v>1631</v>
      </c>
      <c r="B15" s="1625"/>
      <c r="C15" s="1626"/>
      <c r="D15" s="1626"/>
      <c r="E15" s="1626"/>
      <c r="F15" s="1629" t="n">
        <v>25.5966161830956</v>
      </c>
      <c r="G15" s="1629" t="n">
        <v>0.533506724101541</v>
      </c>
      <c r="H15" s="682"/>
      <c r="I15" s="1626"/>
      <c r="J15" s="682"/>
      <c r="K15" s="1626"/>
      <c r="L15" s="682"/>
      <c r="M15" s="1626"/>
      <c r="N15" s="1630" t="n">
        <v>17.4962663301783</v>
      </c>
      <c r="O15" s="1630" t="n">
        <v>500.045989914657</v>
      </c>
      <c r="P15" s="1630" t="n">
        <v>63.6603879093858</v>
      </c>
      <c r="Q15" s="554" t="n">
        <v>4.65201300231748</v>
      </c>
    </row>
    <row r="16" customFormat="false" ht="12.75" hidden="false" customHeight="true" outlineLevel="0" collapsed="false">
      <c r="A16" s="1635" t="s">
        <v>1619</v>
      </c>
      <c r="B16" s="1636"/>
      <c r="C16" s="1637"/>
      <c r="D16" s="1637"/>
      <c r="E16" s="1637"/>
      <c r="F16" s="1579" t="s">
        <v>130</v>
      </c>
      <c r="G16" s="1579" t="s">
        <v>130</v>
      </c>
      <c r="H16" s="684"/>
      <c r="I16" s="1637"/>
      <c r="J16" s="684"/>
      <c r="K16" s="1637"/>
      <c r="L16" s="684"/>
      <c r="M16" s="1637"/>
      <c r="N16" s="1630" t="n">
        <v>132.302999393163</v>
      </c>
      <c r="O16" s="1632" t="s">
        <v>130</v>
      </c>
      <c r="P16" s="1632" t="s">
        <v>130</v>
      </c>
      <c r="Q16" s="499" t="n">
        <v>0.00114930459190322</v>
      </c>
    </row>
    <row r="17" customFormat="false" ht="13.5" hidden="false" customHeight="true" outlineLevel="0" collapsed="false">
      <c r="A17" s="1638" t="s">
        <v>1632</v>
      </c>
      <c r="B17" s="1639" t="s">
        <v>1633</v>
      </c>
      <c r="C17" s="1640" t="n">
        <v>-159370.746149453</v>
      </c>
      <c r="D17" s="1640"/>
      <c r="E17" s="1640"/>
      <c r="F17" s="1621" t="n">
        <v>138.336862259404</v>
      </c>
      <c r="G17" s="1621" t="n">
        <v>16.4431878807842</v>
      </c>
      <c r="H17" s="678"/>
      <c r="I17" s="1622"/>
      <c r="J17" s="678"/>
      <c r="K17" s="1622"/>
      <c r="L17" s="678"/>
      <c r="M17" s="1622"/>
      <c r="N17" s="1623" t="n">
        <v>53.6677192017298</v>
      </c>
      <c r="O17" s="1623" t="n">
        <v>2518.24237731208</v>
      </c>
      <c r="P17" s="1623" t="n">
        <v>719.708379671169</v>
      </c>
      <c r="Q17" s="1623" t="n">
        <v>6.06700652115533</v>
      </c>
      <c r="R17" s="16"/>
    </row>
    <row r="18" customFormat="false" ht="14.25" hidden="false" customHeight="true" outlineLevel="0" collapsed="false">
      <c r="A18" s="1641" t="s">
        <v>1136</v>
      </c>
      <c r="B18" s="1642" t="s">
        <v>1633</v>
      </c>
      <c r="C18" s="1629" t="n">
        <v>-279158.397946392</v>
      </c>
      <c r="D18" s="1629"/>
      <c r="E18" s="1629"/>
      <c r="F18" s="1643" t="n">
        <v>86.9500800611249</v>
      </c>
      <c r="G18" s="1643" t="n">
        <v>4.66185138614328</v>
      </c>
      <c r="H18" s="1574"/>
      <c r="I18" s="1644"/>
      <c r="J18" s="1574"/>
      <c r="K18" s="1644"/>
      <c r="L18" s="1574"/>
      <c r="M18" s="1644"/>
      <c r="N18" s="1630" t="n">
        <v>10.4570584987423</v>
      </c>
      <c r="O18" s="1630" t="n">
        <v>1573.00714506239</v>
      </c>
      <c r="P18" s="986" t="n">
        <v>95.5684185357621</v>
      </c>
      <c r="Q18" s="1645"/>
    </row>
    <row r="19" customFormat="false" ht="13.5" hidden="false" customHeight="true" outlineLevel="0" collapsed="false">
      <c r="A19" s="1641" t="s">
        <v>1139</v>
      </c>
      <c r="B19" s="1642" t="s">
        <v>1633</v>
      </c>
      <c r="C19" s="1629" t="n">
        <v>78811.8121904367</v>
      </c>
      <c r="D19" s="1629"/>
      <c r="E19" s="1629"/>
      <c r="F19" s="1629" t="n">
        <v>7.5012537509708</v>
      </c>
      <c r="G19" s="1629" t="n">
        <v>10.4411381729656</v>
      </c>
      <c r="H19" s="682"/>
      <c r="I19" s="1626"/>
      <c r="J19" s="682"/>
      <c r="K19" s="1626"/>
      <c r="L19" s="682"/>
      <c r="M19" s="1626"/>
      <c r="N19" s="1630" t="n">
        <v>2.08659079621568</v>
      </c>
      <c r="O19" s="1630" t="n">
        <v>69.4266226462009</v>
      </c>
      <c r="P19" s="507" t="n">
        <v>0.63690276957981</v>
      </c>
      <c r="Q19" s="131"/>
    </row>
    <row r="20" customFormat="false" ht="13.5" hidden="false" customHeight="true" outlineLevel="0" collapsed="false">
      <c r="A20" s="1641" t="s">
        <v>1142</v>
      </c>
      <c r="B20" s="1642" t="s">
        <v>1633</v>
      </c>
      <c r="C20" s="1629" t="n">
        <v>6762.05835059873</v>
      </c>
      <c r="D20" s="1629"/>
      <c r="E20" s="1629"/>
      <c r="F20" s="1629" t="n">
        <v>39.5996314666912</v>
      </c>
      <c r="G20" s="1629" t="n">
        <v>1.05674388564508</v>
      </c>
      <c r="H20" s="682"/>
      <c r="I20" s="1626"/>
      <c r="J20" s="682"/>
      <c r="K20" s="1626"/>
      <c r="L20" s="682"/>
      <c r="M20" s="1626"/>
      <c r="N20" s="1630" t="n">
        <v>40.9771757674628</v>
      </c>
      <c r="O20" s="1630" t="n">
        <v>870.635909045715</v>
      </c>
      <c r="P20" s="507" t="n">
        <v>30.2024231073214</v>
      </c>
      <c r="Q20" s="131"/>
    </row>
    <row r="21" customFormat="false" ht="13.5" hidden="false" customHeight="true" outlineLevel="0" collapsed="false">
      <c r="A21" s="1641" t="s">
        <v>1145</v>
      </c>
      <c r="B21" s="1642" t="s">
        <v>1633</v>
      </c>
      <c r="C21" s="1629" t="n">
        <v>3225.85487447029</v>
      </c>
      <c r="D21" s="1629"/>
      <c r="E21" s="1629"/>
      <c r="F21" s="1629" t="n">
        <v>2.44663598295625</v>
      </c>
      <c r="G21" s="1629" t="n">
        <v>0.273628532209061</v>
      </c>
      <c r="H21" s="682"/>
      <c r="I21" s="1626"/>
      <c r="J21" s="682"/>
      <c r="K21" s="1626"/>
      <c r="L21" s="682"/>
      <c r="M21" s="1626"/>
      <c r="N21" s="1630" t="n">
        <v>0.0950782089792184</v>
      </c>
      <c r="O21" s="1630" t="n">
        <v>3.3480648508672</v>
      </c>
      <c r="P21" s="507" t="s">
        <v>385</v>
      </c>
      <c r="Q21" s="131"/>
    </row>
    <row r="22" customFormat="false" ht="13.5" hidden="false" customHeight="true" outlineLevel="0" collapsed="false">
      <c r="A22" s="1641" t="s">
        <v>1634</v>
      </c>
      <c r="B22" s="1642" t="s">
        <v>1633</v>
      </c>
      <c r="C22" s="1629" t="n">
        <v>32881.5309722927</v>
      </c>
      <c r="D22" s="1629"/>
      <c r="E22" s="1629"/>
      <c r="F22" s="1629" t="n">
        <v>1.8392609976613</v>
      </c>
      <c r="G22" s="1567" t="n">
        <v>0.00982590382110074</v>
      </c>
      <c r="H22" s="682"/>
      <c r="I22" s="1626"/>
      <c r="J22" s="682"/>
      <c r="K22" s="1626"/>
      <c r="L22" s="682"/>
      <c r="M22" s="1626"/>
      <c r="N22" s="1630" t="n">
        <v>0.0518159303297988</v>
      </c>
      <c r="O22" s="1630" t="n">
        <v>1.82463570690632</v>
      </c>
      <c r="P22" s="79" t="s">
        <v>385</v>
      </c>
      <c r="Q22" s="131"/>
    </row>
    <row r="23" customFormat="false" ht="13.5" hidden="false" customHeight="true" outlineLevel="0" collapsed="false">
      <c r="A23" s="1641" t="s">
        <v>1151</v>
      </c>
      <c r="B23" s="1642" t="s">
        <v>1633</v>
      </c>
      <c r="C23" s="1629" t="n">
        <v>108.275074533557</v>
      </c>
      <c r="D23" s="1629"/>
      <c r="E23" s="1629"/>
      <c r="F23" s="1646" t="s">
        <v>479</v>
      </c>
      <c r="G23" s="1573" t="s">
        <v>479</v>
      </c>
      <c r="H23" s="1574"/>
      <c r="I23" s="1644"/>
      <c r="J23" s="1574"/>
      <c r="K23" s="1644"/>
      <c r="L23" s="1574"/>
      <c r="M23" s="1644"/>
      <c r="N23" s="1632" t="s">
        <v>385</v>
      </c>
      <c r="O23" s="1632" t="s">
        <v>385</v>
      </c>
      <c r="P23" s="1647" t="s">
        <v>385</v>
      </c>
      <c r="Q23" s="1648"/>
    </row>
    <row r="24" customFormat="false" ht="14.25" hidden="false" customHeight="true" outlineLevel="0" collapsed="false">
      <c r="A24" s="1649" t="s">
        <v>1635</v>
      </c>
      <c r="B24" s="1650" t="s">
        <v>1633</v>
      </c>
      <c r="C24" s="1651" t="n">
        <v>-2001.87966539329</v>
      </c>
      <c r="D24" s="1651"/>
      <c r="E24" s="1651"/>
      <c r="F24" s="1579" t="s">
        <v>385</v>
      </c>
      <c r="G24" s="1651" t="s">
        <v>385</v>
      </c>
      <c r="H24" s="684"/>
      <c r="I24" s="1637"/>
      <c r="J24" s="684"/>
      <c r="K24" s="1637"/>
      <c r="L24" s="684"/>
      <c r="M24" s="1637"/>
      <c r="N24" s="1632" t="s">
        <v>385</v>
      </c>
      <c r="O24" s="1632" t="s">
        <v>385</v>
      </c>
      <c r="P24" s="1652" t="n">
        <v>593.300635258506</v>
      </c>
      <c r="Q24" s="1653" t="n">
        <v>6.06700652115533</v>
      </c>
    </row>
    <row r="25" customFormat="false" ht="12" hidden="false" customHeight="true" outlineLevel="0" collapsed="false">
      <c r="A25" s="1638" t="s">
        <v>1636</v>
      </c>
      <c r="B25" s="1654"/>
      <c r="C25" s="1655" t="n">
        <v>4278.47660904401</v>
      </c>
      <c r="D25" s="1655"/>
      <c r="E25" s="1655"/>
      <c r="F25" s="1621" t="n">
        <v>7500.70817170679</v>
      </c>
      <c r="G25" s="1621" t="n">
        <v>33.8321108847263</v>
      </c>
      <c r="H25" s="678"/>
      <c r="I25" s="1622"/>
      <c r="J25" s="678"/>
      <c r="K25" s="1622"/>
      <c r="L25" s="678"/>
      <c r="M25" s="1622"/>
      <c r="N25" s="1623" t="n">
        <v>21.3433400495937</v>
      </c>
      <c r="O25" s="1623" t="n">
        <v>105.512872798405</v>
      </c>
      <c r="P25" s="1623" t="n">
        <v>128.625375767735</v>
      </c>
      <c r="Q25" s="1623" t="n">
        <v>15.3583255144806</v>
      </c>
      <c r="R25" s="16"/>
    </row>
    <row r="26" customFormat="false" ht="13.5" hidden="false" customHeight="true" outlineLevel="0" collapsed="false">
      <c r="A26" s="1624" t="s">
        <v>1452</v>
      </c>
      <c r="B26" s="1656" t="s">
        <v>1637</v>
      </c>
      <c r="C26" s="1629" t="s">
        <v>385</v>
      </c>
      <c r="D26" s="1629"/>
      <c r="E26" s="1629"/>
      <c r="F26" s="1627" t="n">
        <v>6864.01194501159</v>
      </c>
      <c r="G26" s="550" t="n">
        <v>0.000467998</v>
      </c>
      <c r="H26" s="682"/>
      <c r="I26" s="1626"/>
      <c r="J26" s="682"/>
      <c r="K26" s="1626"/>
      <c r="L26" s="682"/>
      <c r="M26" s="1626"/>
      <c r="N26" s="1567" t="n">
        <v>0.004941796</v>
      </c>
      <c r="O26" s="1630" t="n">
        <v>10.6754413810077</v>
      </c>
      <c r="P26" s="1630" t="n">
        <v>105.789623224045</v>
      </c>
      <c r="Q26" s="1628"/>
    </row>
    <row r="27" customFormat="false" ht="13.5" hidden="false" customHeight="true" outlineLevel="0" collapsed="false">
      <c r="A27" s="1624" t="s">
        <v>1638</v>
      </c>
      <c r="B27" s="1625"/>
      <c r="C27" s="1626"/>
      <c r="D27" s="1626"/>
      <c r="E27" s="1626"/>
      <c r="F27" s="1629" t="n">
        <v>610.935168369352</v>
      </c>
      <c r="G27" s="1629" t="n">
        <v>32.4087006753337</v>
      </c>
      <c r="H27" s="682"/>
      <c r="I27" s="1626"/>
      <c r="J27" s="682"/>
      <c r="K27" s="1626"/>
      <c r="L27" s="682"/>
      <c r="M27" s="1626"/>
      <c r="N27" s="1632" t="s">
        <v>385</v>
      </c>
      <c r="O27" s="1632" t="s">
        <v>385</v>
      </c>
      <c r="P27" s="1630" t="n">
        <v>3.95277216833569</v>
      </c>
      <c r="Q27" s="1631"/>
    </row>
    <row r="28" customFormat="false" ht="13.5" hidden="false" customHeight="true" outlineLevel="0" collapsed="false">
      <c r="A28" s="1624" t="s">
        <v>1639</v>
      </c>
      <c r="B28" s="1656" t="s">
        <v>1637</v>
      </c>
      <c r="C28" s="1629" t="n">
        <v>4260.82072752461</v>
      </c>
      <c r="D28" s="1629"/>
      <c r="E28" s="1629"/>
      <c r="F28" s="1629" t="n">
        <v>9.56546205117798</v>
      </c>
      <c r="G28" s="1629" t="n">
        <v>0.717994179921135</v>
      </c>
      <c r="H28" s="682"/>
      <c r="I28" s="1626"/>
      <c r="J28" s="682"/>
      <c r="K28" s="1626"/>
      <c r="L28" s="682"/>
      <c r="M28" s="1626"/>
      <c r="N28" s="1630" t="n">
        <v>17.7000158111517</v>
      </c>
      <c r="O28" s="1630" t="n">
        <v>93.0003988285139</v>
      </c>
      <c r="P28" s="1630" t="n">
        <v>17.9098662080459</v>
      </c>
      <c r="Q28" s="1630" t="n">
        <v>12.9680522655239</v>
      </c>
      <c r="R28" s="16"/>
    </row>
    <row r="29" customFormat="false" ht="12.75" hidden="false" customHeight="true" outlineLevel="0" collapsed="false">
      <c r="A29" s="1635" t="s">
        <v>1640</v>
      </c>
      <c r="B29" s="1657"/>
      <c r="C29" s="1651" t="n">
        <v>17.6558815193982</v>
      </c>
      <c r="D29" s="1651"/>
      <c r="E29" s="1651"/>
      <c r="F29" s="1651" t="n">
        <v>16.1955962746671</v>
      </c>
      <c r="G29" s="1651" t="n">
        <v>0.704948031471471</v>
      </c>
      <c r="H29" s="684"/>
      <c r="I29" s="1637"/>
      <c r="J29" s="684"/>
      <c r="K29" s="1637"/>
      <c r="L29" s="684"/>
      <c r="M29" s="1637"/>
      <c r="N29" s="1630" t="n">
        <v>3.63838244244203</v>
      </c>
      <c r="O29" s="1630" t="n">
        <v>1.83703258888384</v>
      </c>
      <c r="P29" s="1630" t="n">
        <v>0.973114167308735</v>
      </c>
      <c r="Q29" s="1630" t="n">
        <v>2.3902732489567</v>
      </c>
      <c r="R29" s="16"/>
    </row>
    <row r="30" customFormat="false" ht="13.5" hidden="false" customHeight="true" outlineLevel="0" collapsed="false">
      <c r="A30" s="1638" t="s">
        <v>1641</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6" t="s">
        <v>130</v>
      </c>
      <c r="G31" s="406" t="s">
        <v>130</v>
      </c>
      <c r="H31" s="406" t="s">
        <v>130</v>
      </c>
      <c r="I31" s="406" t="s">
        <v>130</v>
      </c>
      <c r="J31" s="406" t="s">
        <v>130</v>
      </c>
      <c r="K31" s="406" t="s">
        <v>130</v>
      </c>
      <c r="L31" s="406" t="s">
        <v>130</v>
      </c>
      <c r="M31" s="406" t="s">
        <v>130</v>
      </c>
      <c r="N31" s="406" t="s">
        <v>130</v>
      </c>
      <c r="O31" s="406" t="s">
        <v>130</v>
      </c>
      <c r="P31" s="406" t="s">
        <v>130</v>
      </c>
      <c r="Q31" s="508"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2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42</v>
      </c>
      <c r="O1" s="111" t="s">
        <v>85</v>
      </c>
    </row>
    <row r="2" customFormat="false" ht="15.75" hidden="false" customHeight="true" outlineLevel="0" collapsed="false">
      <c r="A2" s="636" t="s">
        <v>1643</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600</v>
      </c>
      <c r="C5" s="1543"/>
      <c r="D5" s="1544" t="s">
        <v>408</v>
      </c>
      <c r="E5" s="1544" t="s">
        <v>409</v>
      </c>
      <c r="F5" s="1544" t="s">
        <v>709</v>
      </c>
      <c r="G5" s="1544"/>
      <c r="H5" s="1544" t="s">
        <v>712</v>
      </c>
      <c r="I5" s="1544"/>
      <c r="J5" s="1543" t="s">
        <v>471</v>
      </c>
      <c r="K5" s="1543"/>
      <c r="L5" s="1544" t="s">
        <v>472</v>
      </c>
      <c r="M5" s="1544" t="s">
        <v>1601</v>
      </c>
      <c r="N5" s="1544" t="s">
        <v>95</v>
      </c>
      <c r="O5" s="1545" t="s">
        <v>473</v>
      </c>
    </row>
    <row r="6" customFormat="false" ht="12" hidden="false" customHeight="true" outlineLevel="0" collapsed="false">
      <c r="A6" s="1546" t="s">
        <v>370</v>
      </c>
      <c r="B6" s="1548" t="s">
        <v>1602</v>
      </c>
      <c r="C6" s="1548"/>
      <c r="D6" s="1662"/>
      <c r="E6" s="1662"/>
      <c r="F6" s="1550" t="s">
        <v>474</v>
      </c>
      <c r="G6" s="1550" t="s">
        <v>475</v>
      </c>
      <c r="H6" s="1550" t="s">
        <v>474</v>
      </c>
      <c r="I6" s="1550" t="s">
        <v>475</v>
      </c>
      <c r="J6" s="1550" t="s">
        <v>474</v>
      </c>
      <c r="K6" s="1550" t="s">
        <v>475</v>
      </c>
      <c r="L6" s="1662"/>
      <c r="M6" s="1662"/>
      <c r="N6" s="1662"/>
      <c r="O6" s="1663"/>
    </row>
    <row r="7" customFormat="false" ht="14.25" hidden="false" customHeight="true" outlineLevel="0" collapsed="false">
      <c r="A7" s="1664"/>
      <c r="B7" s="1554" t="s">
        <v>97</v>
      </c>
      <c r="C7" s="1554"/>
      <c r="D7" s="1554"/>
      <c r="E7" s="1554"/>
      <c r="F7" s="1665" t="s">
        <v>476</v>
      </c>
      <c r="G7" s="1665"/>
      <c r="H7" s="1665"/>
      <c r="I7" s="1665"/>
      <c r="J7" s="1555" t="s">
        <v>97</v>
      </c>
      <c r="K7" s="1555"/>
      <c r="L7" s="1555"/>
      <c r="M7" s="1555"/>
      <c r="N7" s="1555"/>
      <c r="O7" s="1555"/>
    </row>
    <row r="8" customFormat="false" ht="15" hidden="false" customHeight="true" outlineLevel="0" collapsed="false">
      <c r="A8" s="1618" t="s">
        <v>1644</v>
      </c>
      <c r="B8" s="1666"/>
      <c r="C8" s="1666"/>
      <c r="D8" s="678"/>
      <c r="E8" s="678"/>
      <c r="F8" s="678"/>
      <c r="G8" s="678"/>
      <c r="H8" s="678"/>
      <c r="I8" s="678"/>
      <c r="J8" s="678"/>
      <c r="K8" s="678"/>
      <c r="L8" s="678"/>
      <c r="M8" s="678"/>
      <c r="N8" s="678"/>
      <c r="O8" s="1667"/>
    </row>
    <row r="9" customFormat="false" ht="12" hidden="false" customHeight="true" outlineLevel="0" collapsed="false">
      <c r="A9" s="1668" t="s">
        <v>141</v>
      </c>
      <c r="B9" s="1669" t="n">
        <v>181747.408622877</v>
      </c>
      <c r="C9" s="1669"/>
      <c r="D9" s="1669" t="n">
        <v>4.88591314738363</v>
      </c>
      <c r="E9" s="1669" t="n">
        <v>4.9645072803826</v>
      </c>
      <c r="F9" s="79"/>
      <c r="G9" s="79"/>
      <c r="H9" s="79"/>
      <c r="I9" s="79"/>
      <c r="J9" s="79"/>
      <c r="K9" s="79"/>
      <c r="L9" s="1669" t="n">
        <v>1556.60004431085</v>
      </c>
      <c r="M9" s="1669" t="n">
        <v>177.817733972854</v>
      </c>
      <c r="N9" s="1669" t="n">
        <v>63.60282625966</v>
      </c>
      <c r="O9" s="1670" t="n">
        <v>1001.66366404453</v>
      </c>
    </row>
    <row r="10" customFormat="false" ht="12" hidden="false" customHeight="true" outlineLevel="0" collapsed="false">
      <c r="A10" s="1572" t="s">
        <v>142</v>
      </c>
      <c r="B10" s="1567" t="n">
        <v>72903.4371911729</v>
      </c>
      <c r="C10" s="1567"/>
      <c r="D10" s="1584" t="n">
        <v>1.08013110329946</v>
      </c>
      <c r="E10" s="1584" t="n">
        <v>2.11366964050968</v>
      </c>
      <c r="F10" s="79"/>
      <c r="G10" s="79"/>
      <c r="H10" s="79"/>
      <c r="I10" s="79"/>
      <c r="J10" s="79"/>
      <c r="K10" s="79"/>
      <c r="L10" s="1584" t="n">
        <v>267.472559025268</v>
      </c>
      <c r="M10" s="1584" t="n">
        <v>56.8604248656752</v>
      </c>
      <c r="N10" s="1584" t="n">
        <v>16.7513509783428</v>
      </c>
      <c r="O10" s="1585" t="n">
        <v>18.2419783612527</v>
      </c>
    </row>
    <row r="11" customFormat="false" ht="12" hidden="false" customHeight="true" outlineLevel="0" collapsed="false">
      <c r="A11" s="1572" t="s">
        <v>143</v>
      </c>
      <c r="B11" s="1567" t="n">
        <v>108843.971431704</v>
      </c>
      <c r="C11" s="1567"/>
      <c r="D11" s="1567" t="n">
        <v>3.80578204408417</v>
      </c>
      <c r="E11" s="1567" t="n">
        <v>2.85083763987292</v>
      </c>
      <c r="F11" s="79"/>
      <c r="G11" s="79"/>
      <c r="H11" s="79"/>
      <c r="I11" s="79"/>
      <c r="J11" s="79"/>
      <c r="K11" s="79"/>
      <c r="L11" s="1567" t="n">
        <v>1289.12748528558</v>
      </c>
      <c r="M11" s="1567" t="n">
        <v>120.957309107179</v>
      </c>
      <c r="N11" s="1567" t="n">
        <v>46.8514752813172</v>
      </c>
      <c r="O11" s="1569" t="n">
        <v>983.421685683274</v>
      </c>
    </row>
    <row r="12" customFormat="false" ht="12" hidden="false" customHeight="true" outlineLevel="0" collapsed="false">
      <c r="A12" s="1668" t="s">
        <v>144</v>
      </c>
      <c r="B12" s="1669" t="n">
        <v>1.834317</v>
      </c>
      <c r="C12" s="1669"/>
      <c r="D12" s="1669" t="n">
        <v>7.38028556165431E-006</v>
      </c>
      <c r="E12" s="1669" t="n">
        <v>2.64921399118503E-006</v>
      </c>
      <c r="F12" s="79"/>
      <c r="G12" s="79"/>
      <c r="H12" s="79"/>
      <c r="I12" s="79"/>
      <c r="J12" s="79"/>
      <c r="K12" s="79"/>
      <c r="L12" s="1669" t="n">
        <v>0.00394462506038149</v>
      </c>
      <c r="M12" s="1669" t="n">
        <v>0.00103987764050457</v>
      </c>
      <c r="N12" s="1669" t="n">
        <v>0.00030013161473542</v>
      </c>
      <c r="O12" s="1670" t="n">
        <v>8.5027315905618E-005</v>
      </c>
    </row>
    <row r="13" customFormat="false" ht="14.25" hidden="false" customHeight="true" outlineLevel="0" collapsed="false">
      <c r="A13" s="1671" t="s">
        <v>1645</v>
      </c>
      <c r="B13" s="1672" t="n">
        <v>167721.912904196</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6</v>
      </c>
    </row>
    <row r="16" customFormat="false" ht="27.75" hidden="false" customHeight="true" outlineLevel="0" collapsed="false">
      <c r="A16" s="1676" t="s">
        <v>164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8</v>
      </c>
    </row>
    <row r="18" customFormat="false" ht="15.75" hidden="false" customHeight="true" outlineLevel="0" collapsed="false">
      <c r="A18" s="1679" t="s">
        <v>1649</v>
      </c>
    </row>
    <row r="19" customFormat="false" ht="14.25" hidden="false" customHeight="true" outlineLevel="0" collapsed="false">
      <c r="A19" s="1679" t="s">
        <v>1650</v>
      </c>
    </row>
    <row r="20" customFormat="false" ht="15.75" hidden="false" customHeight="true" outlineLevel="0" collapsed="false">
      <c r="A20" s="1680" t="s">
        <v>1651</v>
      </c>
    </row>
    <row r="21" customFormat="false" ht="12.75" hidden="false" customHeight="true" outlineLevel="0" collapsed="false">
      <c r="A21" s="1681" t="s">
        <v>1652</v>
      </c>
    </row>
    <row r="22" customFormat="false" ht="13.5" hidden="false" customHeight="true" outlineLevel="0" collapsed="false">
      <c r="A22" s="1680" t="s">
        <v>1653</v>
      </c>
    </row>
    <row r="23" customFormat="false" ht="59.25" hidden="false" customHeight="true" outlineLevel="0" collapsed="false">
      <c r="A23" s="1682" t="s">
        <v>165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5</v>
      </c>
      <c r="R1" s="111" t="s">
        <v>85</v>
      </c>
    </row>
    <row r="2" customFormat="false" ht="15.75" hidden="false" customHeight="true" outlineLevel="0" collapsed="false">
      <c r="A2" s="636"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56</v>
      </c>
      <c r="D5" s="1543"/>
      <c r="E5" s="1543"/>
      <c r="F5" s="1543"/>
      <c r="G5" s="1544" t="s">
        <v>408</v>
      </c>
      <c r="H5" s="1544" t="s">
        <v>409</v>
      </c>
      <c r="I5" s="1544" t="s">
        <v>469</v>
      </c>
      <c r="J5" s="1544"/>
      <c r="K5" s="1544" t="s">
        <v>470</v>
      </c>
      <c r="L5" s="1544"/>
      <c r="M5" s="1543" t="s">
        <v>471</v>
      </c>
      <c r="N5" s="1543"/>
      <c r="O5" s="1544" t="s">
        <v>472</v>
      </c>
      <c r="P5" s="1544" t="s">
        <v>94</v>
      </c>
      <c r="Q5" s="1544" t="s">
        <v>95</v>
      </c>
      <c r="R5" s="1545" t="s">
        <v>473</v>
      </c>
    </row>
    <row r="6" customFormat="false" ht="12" hidden="false" customHeight="true" outlineLevel="0" collapsed="false">
      <c r="A6" s="1546" t="s">
        <v>370</v>
      </c>
      <c r="B6" s="1686"/>
      <c r="C6" s="1548" t="s">
        <v>1657</v>
      </c>
      <c r="D6" s="1548"/>
      <c r="E6" s="1548"/>
      <c r="F6" s="1548"/>
      <c r="G6" s="1662"/>
      <c r="H6" s="1662"/>
      <c r="I6" s="1550" t="s">
        <v>474</v>
      </c>
      <c r="J6" s="1550" t="s">
        <v>475</v>
      </c>
      <c r="K6" s="1550" t="s">
        <v>474</v>
      </c>
      <c r="L6" s="1550" t="s">
        <v>475</v>
      </c>
      <c r="M6" s="1550" t="s">
        <v>474</v>
      </c>
      <c r="N6" s="1550" t="s">
        <v>475</v>
      </c>
      <c r="O6" s="1662"/>
      <c r="P6" s="1662"/>
      <c r="Q6" s="1662"/>
      <c r="R6" s="1663"/>
    </row>
    <row r="7" customFormat="false" ht="14.25" hidden="false" customHeight="true" outlineLevel="0" collapsed="false">
      <c r="A7" s="1687"/>
      <c r="B7" s="1688"/>
      <c r="C7" s="1554" t="s">
        <v>97</v>
      </c>
      <c r="D7" s="1554"/>
      <c r="E7" s="1554"/>
      <c r="F7" s="1554"/>
      <c r="G7" s="1554"/>
      <c r="H7" s="1554"/>
      <c r="I7" s="1554" t="s">
        <v>626</v>
      </c>
      <c r="J7" s="1554"/>
      <c r="K7" s="1554"/>
      <c r="L7" s="1554"/>
      <c r="M7" s="1689" t="s">
        <v>97</v>
      </c>
      <c r="N7" s="1689"/>
      <c r="O7" s="1689"/>
      <c r="P7" s="1689"/>
      <c r="Q7" s="1689"/>
      <c r="R7" s="1689"/>
    </row>
    <row r="8" customFormat="false" ht="13.5" hidden="false" customHeight="true" outlineLevel="0" collapsed="false">
      <c r="A8" s="1556" t="s">
        <v>1603</v>
      </c>
      <c r="B8" s="1690"/>
      <c r="C8" s="1691"/>
      <c r="D8" s="1612" t="n">
        <v>3106258.55872328</v>
      </c>
      <c r="E8" s="1612"/>
      <c r="F8" s="1612"/>
      <c r="G8" s="1692" t="n">
        <v>20541.1567729242</v>
      </c>
      <c r="H8" s="1692" t="n">
        <v>1217.48621650299</v>
      </c>
      <c r="I8" s="1692" t="n">
        <v>6807.7072773702</v>
      </c>
      <c r="J8" s="1692" t="n">
        <v>31867.98760372</v>
      </c>
      <c r="K8" s="1692" t="n">
        <v>1229.30933459397</v>
      </c>
      <c r="L8" s="1692" t="n">
        <v>12955.4854009607</v>
      </c>
      <c r="M8" s="1692" t="n">
        <v>0.559049932313677</v>
      </c>
      <c r="N8" s="1692" t="n">
        <v>0.551450415991727</v>
      </c>
      <c r="O8" s="1692" t="n">
        <v>12832.1284396827</v>
      </c>
      <c r="P8" s="1692" t="n">
        <v>48341.6153364664</v>
      </c>
      <c r="Q8" s="1692" t="n">
        <v>13212.9385323658</v>
      </c>
      <c r="R8" s="1693" t="n">
        <v>12496.3731582615</v>
      </c>
    </row>
    <row r="9" customFormat="false" ht="15" hidden="false" customHeight="true" outlineLevel="0" collapsed="false">
      <c r="A9" s="1694" t="s">
        <v>1604</v>
      </c>
      <c r="B9" s="1695"/>
      <c r="C9" s="1696"/>
      <c r="D9" s="1655" t="n">
        <v>3077662.70517266</v>
      </c>
      <c r="E9" s="1655"/>
      <c r="F9" s="1655"/>
      <c r="G9" s="1697" t="n">
        <v>4255.61084893484</v>
      </c>
      <c r="H9" s="1697" t="n">
        <v>91.5412957078212</v>
      </c>
      <c r="I9" s="1698"/>
      <c r="J9" s="1698"/>
      <c r="K9" s="1698"/>
      <c r="L9" s="1698"/>
      <c r="M9" s="1698"/>
      <c r="N9" s="1698"/>
      <c r="O9" s="1697" t="n">
        <v>12459.4028214888</v>
      </c>
      <c r="P9" s="1697" t="n">
        <v>42275.4793133014</v>
      </c>
      <c r="Q9" s="1697" t="n">
        <v>7635.59962338913</v>
      </c>
      <c r="R9" s="1699" t="n">
        <v>12133.7002012522</v>
      </c>
    </row>
    <row r="10" customFormat="false" ht="13.5" hidden="false" customHeight="true" outlineLevel="0" collapsed="false">
      <c r="A10" s="1700" t="s">
        <v>1658</v>
      </c>
      <c r="B10" s="1701" t="s">
        <v>1659</v>
      </c>
      <c r="C10" s="1702"/>
      <c r="D10" s="1629" t="n">
        <v>3054464.09814615</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60</v>
      </c>
      <c r="C11" s="1705"/>
      <c r="D11" s="1629" t="n">
        <v>3056320.2946204</v>
      </c>
      <c r="E11" s="1629"/>
      <c r="F11" s="1629"/>
      <c r="G11" s="1567" t="n">
        <v>798.504640730839</v>
      </c>
      <c r="H11" s="1567" t="n">
        <v>91.2371386448491</v>
      </c>
      <c r="I11" s="682"/>
      <c r="J11" s="682"/>
      <c r="K11" s="682"/>
      <c r="L11" s="682"/>
      <c r="M11" s="682"/>
      <c r="N11" s="682"/>
      <c r="O11" s="1567" t="n">
        <v>12407.9453400159</v>
      </c>
      <c r="P11" s="1567" t="n">
        <v>42157.7351207482</v>
      </c>
      <c r="Q11" s="1567" t="n">
        <v>6465.14263803232</v>
      </c>
      <c r="R11" s="1569" t="n">
        <v>11822.9221615727</v>
      </c>
    </row>
    <row r="12" customFormat="false" ht="12" hidden="false" customHeight="true" outlineLevel="0" collapsed="false">
      <c r="A12" s="1700" t="s">
        <v>1661</v>
      </c>
      <c r="B12" s="1706"/>
      <c r="C12" s="1705"/>
      <c r="D12" s="1629" t="n">
        <v>21342.4105522672</v>
      </c>
      <c r="E12" s="1629"/>
      <c r="F12" s="1629"/>
      <c r="G12" s="1567" t="n">
        <v>3457.106208204</v>
      </c>
      <c r="H12" s="1567" t="n">
        <v>0.304157062972066</v>
      </c>
      <c r="I12" s="1707"/>
      <c r="J12" s="1707"/>
      <c r="K12" s="1707"/>
      <c r="L12" s="1707"/>
      <c r="M12" s="1707"/>
      <c r="N12" s="1707"/>
      <c r="O12" s="1567" t="n">
        <v>51.457481472902</v>
      </c>
      <c r="P12" s="1567" t="n">
        <v>117.744192553198</v>
      </c>
      <c r="Q12" s="1567" t="n">
        <v>1170.4569853568</v>
      </c>
      <c r="R12" s="1569" t="n">
        <v>310.778039679509</v>
      </c>
    </row>
    <row r="13" customFormat="false" ht="12" hidden="false" customHeight="true" outlineLevel="0" collapsed="false">
      <c r="A13" s="1694" t="s">
        <v>1614</v>
      </c>
      <c r="B13" s="1708"/>
      <c r="C13" s="1709"/>
      <c r="D13" s="1710" t="n">
        <v>175768.233717953</v>
      </c>
      <c r="E13" s="1710"/>
      <c r="F13" s="1710"/>
      <c r="G13" s="1669" t="n">
        <v>38.5338991009251</v>
      </c>
      <c r="H13" s="1711" t="n">
        <v>293.18591434417</v>
      </c>
      <c r="I13" s="1669" t="n">
        <v>6807.7072773702</v>
      </c>
      <c r="J13" s="1669" t="n">
        <v>31867.98760372</v>
      </c>
      <c r="K13" s="1669" t="n">
        <v>1229.30933459397</v>
      </c>
      <c r="L13" s="1669" t="n">
        <v>12955.4854009607</v>
      </c>
      <c r="M13" s="1669" t="n">
        <v>0.559049932313677</v>
      </c>
      <c r="N13" s="1669" t="n">
        <v>0.551450415991727</v>
      </c>
      <c r="O13" s="1711" t="n">
        <v>136.78718201813</v>
      </c>
      <c r="P13" s="1711" t="n">
        <v>2940.10740601798</v>
      </c>
      <c r="Q13" s="1711" t="n">
        <v>722.72895658163</v>
      </c>
      <c r="R13" s="1712" t="n">
        <v>336.563842133835</v>
      </c>
    </row>
    <row r="14" customFormat="false" ht="12" hidden="false" customHeight="true" outlineLevel="0" collapsed="false">
      <c r="A14" s="1694" t="s">
        <v>1627</v>
      </c>
      <c r="B14" s="1708"/>
      <c r="C14" s="1709"/>
      <c r="D14" s="1710" t="n">
        <v>7919.88937306951</v>
      </c>
      <c r="E14" s="1710"/>
      <c r="F14" s="1710"/>
      <c r="G14" s="1698"/>
      <c r="H14" s="1713" t="n">
        <v>14.0759258747317</v>
      </c>
      <c r="I14" s="1698"/>
      <c r="J14" s="1698"/>
      <c r="K14" s="1698"/>
      <c r="L14" s="1698"/>
      <c r="M14" s="1698"/>
      <c r="N14" s="1698"/>
      <c r="O14" s="1711" t="n">
        <v>0.045183339325</v>
      </c>
      <c r="P14" s="1711" t="n">
        <v>2.2273771219</v>
      </c>
      <c r="Q14" s="1711" t="n">
        <v>3794.45292314736</v>
      </c>
      <c r="R14" s="1712" t="n">
        <v>0.0306205329</v>
      </c>
    </row>
    <row r="15" customFormat="false" ht="14.25" hidden="false" customHeight="true" outlineLevel="0" collapsed="false">
      <c r="A15" s="1694" t="s">
        <v>1662</v>
      </c>
      <c r="B15" s="1708"/>
      <c r="C15" s="1714"/>
      <c r="D15" s="1715"/>
      <c r="E15" s="1715"/>
      <c r="F15" s="1715"/>
      <c r="G15" s="1669" t="n">
        <v>8607.96699092225</v>
      </c>
      <c r="H15" s="1711" t="n">
        <v>768.407781810759</v>
      </c>
      <c r="I15" s="1707"/>
      <c r="J15" s="1707"/>
      <c r="K15" s="1707"/>
      <c r="L15" s="1707"/>
      <c r="M15" s="1707"/>
      <c r="N15" s="1707"/>
      <c r="O15" s="1713" t="n">
        <v>160.882193585041</v>
      </c>
      <c r="P15" s="1713" t="n">
        <v>500.045989914657</v>
      </c>
      <c r="Q15" s="1713" t="n">
        <v>211.823273808733</v>
      </c>
      <c r="R15" s="1716" t="n">
        <v>4.65316230690938</v>
      </c>
    </row>
    <row r="16" customFormat="false" ht="14.25" hidden="false" customHeight="true" outlineLevel="0" collapsed="false">
      <c r="A16" s="1694" t="s">
        <v>1632</v>
      </c>
      <c r="B16" s="1708"/>
      <c r="C16" s="1717" t="s">
        <v>1663</v>
      </c>
      <c r="D16" s="1710" t="n">
        <v>-159370.746149453</v>
      </c>
      <c r="E16" s="1710"/>
      <c r="F16" s="1710"/>
      <c r="G16" s="1669" t="n">
        <v>138.336862259404</v>
      </c>
      <c r="H16" s="1711" t="n">
        <v>16.4431878807842</v>
      </c>
      <c r="I16" s="1707"/>
      <c r="J16" s="1707"/>
      <c r="K16" s="1707"/>
      <c r="L16" s="1707"/>
      <c r="M16" s="1707"/>
      <c r="N16" s="1707"/>
      <c r="O16" s="1713" t="n">
        <v>53.6677192017298</v>
      </c>
      <c r="P16" s="1713" t="n">
        <v>2518.24237731208</v>
      </c>
      <c r="Q16" s="1713" t="n">
        <v>719.708379671169</v>
      </c>
      <c r="R16" s="1716" t="n">
        <v>6.06700652115533</v>
      </c>
    </row>
    <row r="17" customFormat="false" ht="12" hidden="false" customHeight="true" outlineLevel="0" collapsed="false">
      <c r="A17" s="1694" t="s">
        <v>1636</v>
      </c>
      <c r="B17" s="1708"/>
      <c r="C17" s="1709"/>
      <c r="D17" s="1710" t="n">
        <v>4278.47660904401</v>
      </c>
      <c r="E17" s="1710"/>
      <c r="F17" s="1710"/>
      <c r="G17" s="1669" t="n">
        <v>7500.70817170679</v>
      </c>
      <c r="H17" s="1669" t="n">
        <v>33.8321108847263</v>
      </c>
      <c r="I17" s="1707"/>
      <c r="J17" s="1707"/>
      <c r="K17" s="1707"/>
      <c r="L17" s="1707"/>
      <c r="M17" s="1707"/>
      <c r="N17" s="1707"/>
      <c r="O17" s="1713" t="n">
        <v>21.3433400495937</v>
      </c>
      <c r="P17" s="1713" t="n">
        <v>105.512872798405</v>
      </c>
      <c r="Q17" s="1713" t="n">
        <v>128.625375767735</v>
      </c>
      <c r="R17" s="1716" t="n">
        <v>15.3583255144806</v>
      </c>
    </row>
    <row r="18" customFormat="false" ht="12.75" hidden="false" customHeight="true" outlineLevel="0" collapsed="false">
      <c r="A18" s="1718" t="s">
        <v>1664</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6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81747.408622877</v>
      </c>
      <c r="E20" s="1728"/>
      <c r="F20" s="1728"/>
      <c r="G20" s="1711" t="n">
        <v>4.88591314738363</v>
      </c>
      <c r="H20" s="1711" t="n">
        <v>4.9645072803826</v>
      </c>
      <c r="I20" s="1707"/>
      <c r="J20" s="1707"/>
      <c r="K20" s="1707"/>
      <c r="L20" s="1707"/>
      <c r="M20" s="1707"/>
      <c r="N20" s="1707"/>
      <c r="O20" s="1669" t="n">
        <v>1556.60004431085</v>
      </c>
      <c r="P20" s="1669" t="n">
        <v>177.817733972854</v>
      </c>
      <c r="Q20" s="1669" t="n">
        <v>63.60282625966</v>
      </c>
      <c r="R20" s="1670" t="n">
        <v>1001.66366404453</v>
      </c>
    </row>
    <row r="21" customFormat="false" ht="12" hidden="false" customHeight="true" outlineLevel="0" collapsed="false">
      <c r="A21" s="1700" t="s">
        <v>142</v>
      </c>
      <c r="B21" s="1706"/>
      <c r="C21" s="1729"/>
      <c r="D21" s="1629" t="n">
        <v>72903.4371911729</v>
      </c>
      <c r="E21" s="1629"/>
      <c r="F21" s="1629"/>
      <c r="G21" s="1584" t="n">
        <v>1.08013110329946</v>
      </c>
      <c r="H21" s="1584" t="n">
        <v>2.11366964050968</v>
      </c>
      <c r="I21" s="682"/>
      <c r="J21" s="682"/>
      <c r="K21" s="682"/>
      <c r="L21" s="682"/>
      <c r="M21" s="682"/>
      <c r="N21" s="682"/>
      <c r="O21" s="1567" t="n">
        <v>267.472559025268</v>
      </c>
      <c r="P21" s="1567" t="n">
        <v>56.8604248656752</v>
      </c>
      <c r="Q21" s="1567" t="n">
        <v>16.7513509783428</v>
      </c>
      <c r="R21" s="1569" t="n">
        <v>18.2419783612527</v>
      </c>
    </row>
    <row r="22" customFormat="false" ht="12" hidden="false" customHeight="true" outlineLevel="0" collapsed="false">
      <c r="A22" s="1700" t="s">
        <v>143</v>
      </c>
      <c r="B22" s="1706"/>
      <c r="C22" s="1730"/>
      <c r="D22" s="1629" t="n">
        <v>108843.971431704</v>
      </c>
      <c r="E22" s="1629"/>
      <c r="F22" s="1629"/>
      <c r="G22" s="1567" t="n">
        <v>3.80578204408417</v>
      </c>
      <c r="H22" s="1567" t="n">
        <v>2.85083763987292</v>
      </c>
      <c r="I22" s="682"/>
      <c r="J22" s="682"/>
      <c r="K22" s="682"/>
      <c r="L22" s="682"/>
      <c r="M22" s="682"/>
      <c r="N22" s="682"/>
      <c r="O22" s="1567" t="n">
        <v>1289.12748528558</v>
      </c>
      <c r="P22" s="1567" t="n">
        <v>120.957309107179</v>
      </c>
      <c r="Q22" s="1567" t="n">
        <v>46.8514752813172</v>
      </c>
      <c r="R22" s="1569" t="n">
        <v>983.421685683274</v>
      </c>
    </row>
    <row r="23" customFormat="false" ht="12" hidden="false" customHeight="true" outlineLevel="0" collapsed="false">
      <c r="A23" s="1581" t="s">
        <v>144</v>
      </c>
      <c r="B23" s="1706"/>
      <c r="C23" s="1717"/>
      <c r="D23" s="1710" t="n">
        <v>1.834317</v>
      </c>
      <c r="E23" s="1710"/>
      <c r="F23" s="1710"/>
      <c r="G23" s="1669" t="n">
        <v>7.38028556165431E-006</v>
      </c>
      <c r="H23" s="1669" t="n">
        <v>2.64921399118503E-006</v>
      </c>
      <c r="I23" s="1731"/>
      <c r="J23" s="1731"/>
      <c r="K23" s="1731"/>
      <c r="L23" s="1731"/>
      <c r="M23" s="1731"/>
      <c r="N23" s="1731"/>
      <c r="O23" s="1669" t="n">
        <v>0.00394462506038149</v>
      </c>
      <c r="P23" s="1669" t="n">
        <v>0.00103987764050457</v>
      </c>
      <c r="Q23" s="1669" t="n">
        <v>0.00030013161473542</v>
      </c>
      <c r="R23" s="1670" t="n">
        <v>8.5027315905618E-005</v>
      </c>
    </row>
    <row r="24" customFormat="false" ht="14.25" hidden="false" customHeight="true" outlineLevel="0" collapsed="false">
      <c r="A24" s="1732" t="s">
        <v>1666</v>
      </c>
      <c r="B24" s="1719"/>
      <c r="C24" s="1691"/>
      <c r="D24" s="1721" t="n">
        <v>167721.912904196</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7</v>
      </c>
    </row>
    <row r="27" customFormat="false" ht="13.5" hidden="false" customHeight="true" outlineLevel="0" collapsed="false">
      <c r="A27" s="1736" t="s">
        <v>1668</v>
      </c>
    </row>
    <row r="29" customFormat="false" ht="13.5" hidden="false" customHeight="true" outlineLevel="0" collapsed="false">
      <c r="A29" s="1675" t="s">
        <v>1646</v>
      </c>
    </row>
    <row r="30" customFormat="false" ht="13.5" hidden="false" customHeight="true" outlineLevel="0" collapsed="false">
      <c r="A30" s="1737" t="s">
        <v>1669</v>
      </c>
    </row>
    <row r="31" customFormat="false" ht="12" hidden="false" customHeight="true" outlineLevel="0" collapsed="false">
      <c r="A31" s="1738" t="s">
        <v>1670</v>
      </c>
    </row>
    <row r="32" customFormat="false" ht="12" hidden="false" customHeight="true" outlineLevel="0" collapsed="false">
      <c r="A32" s="1739" t="s">
        <v>1671</v>
      </c>
    </row>
    <row r="33" customFormat="false" ht="13.5" hidden="false" customHeight="true" outlineLevel="0" collapsed="false">
      <c r="A33" s="1740" t="s">
        <v>167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7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4</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25"/>
    </row>
    <row r="5" customFormat="false" ht="14.25" hidden="false" customHeight="true" outlineLevel="0" collapsed="false">
      <c r="A5" s="1744" t="s">
        <v>367</v>
      </c>
      <c r="B5" s="1745" t="s">
        <v>1675</v>
      </c>
      <c r="C5" s="1745" t="s">
        <v>408</v>
      </c>
      <c r="D5" s="1745" t="s">
        <v>409</v>
      </c>
      <c r="E5" s="1745" t="s">
        <v>1676</v>
      </c>
      <c r="F5" s="1745" t="s">
        <v>1677</v>
      </c>
      <c r="G5" s="1745" t="s">
        <v>1678</v>
      </c>
      <c r="H5" s="1746" t="s">
        <v>357</v>
      </c>
    </row>
    <row r="6" customFormat="false" ht="14.25" hidden="false" customHeight="true" outlineLevel="0" collapsed="false">
      <c r="A6" s="1747" t="s">
        <v>370</v>
      </c>
      <c r="B6" s="1555" t="s">
        <v>1679</v>
      </c>
      <c r="C6" s="1555"/>
      <c r="D6" s="1555"/>
      <c r="E6" s="1555"/>
      <c r="F6" s="1555"/>
      <c r="G6" s="1555"/>
      <c r="H6" s="1555"/>
    </row>
    <row r="7" customFormat="false" ht="15.75" hidden="false" customHeight="true" outlineLevel="0" collapsed="false">
      <c r="A7" s="1610" t="s">
        <v>1680</v>
      </c>
      <c r="B7" s="1558" t="n">
        <v>3106258.55872328</v>
      </c>
      <c r="C7" s="1558" t="n">
        <v>431364.292231409</v>
      </c>
      <c r="D7" s="1558" t="n">
        <v>377420.727115928</v>
      </c>
      <c r="E7" s="1558" t="n">
        <v>31867.98760372</v>
      </c>
      <c r="F7" s="1558" t="n">
        <v>12955.4854009607</v>
      </c>
      <c r="G7" s="1558" t="n">
        <v>13179.6649422023</v>
      </c>
      <c r="H7" s="1559" t="n">
        <v>3973046.71601749</v>
      </c>
    </row>
    <row r="8" customFormat="false" ht="12" hidden="false" customHeight="true" outlineLevel="0" collapsed="false">
      <c r="A8" s="1638" t="s">
        <v>1604</v>
      </c>
      <c r="B8" s="1623" t="n">
        <v>3077662.70517266</v>
      </c>
      <c r="C8" s="1623" t="n">
        <v>89367.8278276317</v>
      </c>
      <c r="D8" s="1623" t="n">
        <v>28377.8016694246</v>
      </c>
      <c r="E8" s="1748"/>
      <c r="F8" s="1748"/>
      <c r="G8" s="1749"/>
      <c r="H8" s="1623" t="n">
        <v>3195408.33466972</v>
      </c>
      <c r="I8" s="16"/>
    </row>
    <row r="9" customFormat="false" ht="12" hidden="false" customHeight="true" outlineLevel="0" collapsed="false">
      <c r="A9" s="1624" t="s">
        <v>1681</v>
      </c>
      <c r="B9" s="1630" t="n">
        <v>3056320.2946204</v>
      </c>
      <c r="C9" s="1630" t="n">
        <v>16768.5974553476</v>
      </c>
      <c r="D9" s="1630" t="n">
        <v>28283.5129799032</v>
      </c>
      <c r="E9" s="551"/>
      <c r="F9" s="551"/>
      <c r="G9" s="551"/>
      <c r="H9" s="1630" t="n">
        <v>3101372.40505565</v>
      </c>
      <c r="I9" s="16"/>
    </row>
    <row r="10" customFormat="false" ht="12" hidden="false" customHeight="true" outlineLevel="0" collapsed="false">
      <c r="A10" s="1572" t="s">
        <v>1608</v>
      </c>
      <c r="B10" s="1630" t="n">
        <v>1075491.20653078</v>
      </c>
      <c r="C10" s="1630" t="n">
        <v>900.842191038047</v>
      </c>
      <c r="D10" s="1630" t="n">
        <v>7276.32185083255</v>
      </c>
      <c r="E10" s="551"/>
      <c r="F10" s="551"/>
      <c r="G10" s="551"/>
      <c r="H10" s="1630" t="n">
        <v>1083668.37057265</v>
      </c>
      <c r="I10" s="16"/>
    </row>
    <row r="11" customFormat="false" ht="12" hidden="false" customHeight="true" outlineLevel="0" collapsed="false">
      <c r="A11" s="1572" t="s">
        <v>1682</v>
      </c>
      <c r="B11" s="1630" t="n">
        <v>572884.151381978</v>
      </c>
      <c r="C11" s="1630" t="n">
        <v>995.948318408276</v>
      </c>
      <c r="D11" s="1630" t="n">
        <v>6020.70468504679</v>
      </c>
      <c r="E11" s="551"/>
      <c r="F11" s="551"/>
      <c r="G11" s="551"/>
      <c r="H11" s="1630" t="n">
        <v>579900.804385433</v>
      </c>
      <c r="I11" s="16"/>
    </row>
    <row r="12" customFormat="false" ht="12" hidden="false" customHeight="true" outlineLevel="0" collapsed="false">
      <c r="A12" s="1572" t="s">
        <v>1610</v>
      </c>
      <c r="B12" s="1630" t="n">
        <v>735718.093631837</v>
      </c>
      <c r="C12" s="1630" t="n">
        <v>4315.25837645732</v>
      </c>
      <c r="D12" s="1630" t="n">
        <v>7886.22815783454</v>
      </c>
      <c r="E12" s="551"/>
      <c r="F12" s="551"/>
      <c r="G12" s="551"/>
      <c r="H12" s="1630" t="n">
        <v>747919.580166129</v>
      </c>
      <c r="I12" s="16"/>
    </row>
    <row r="13" customFormat="false" ht="12" hidden="false" customHeight="true" outlineLevel="0" collapsed="false">
      <c r="A13" s="1572" t="s">
        <v>1611</v>
      </c>
      <c r="B13" s="1630" t="n">
        <v>658433.01600329</v>
      </c>
      <c r="C13" s="1630" t="n">
        <v>10478.3328977992</v>
      </c>
      <c r="D13" s="1630" t="n">
        <v>6500.29879371313</v>
      </c>
      <c r="E13" s="551"/>
      <c r="F13" s="551"/>
      <c r="G13" s="551"/>
      <c r="H13" s="1630" t="n">
        <v>675411.647694802</v>
      </c>
      <c r="I13" s="16"/>
    </row>
    <row r="14" customFormat="false" ht="12" hidden="false" customHeight="true" outlineLevel="0" collapsed="false">
      <c r="A14" s="1572" t="s">
        <v>1612</v>
      </c>
      <c r="B14" s="1630" t="n">
        <v>13793.8270725106</v>
      </c>
      <c r="C14" s="1630" t="n">
        <v>78.2156716448207</v>
      </c>
      <c r="D14" s="1630" t="n">
        <v>599.959492476203</v>
      </c>
      <c r="E14" s="551"/>
      <c r="F14" s="551"/>
      <c r="G14" s="551"/>
      <c r="H14" s="1630" t="n">
        <v>14472.0022366316</v>
      </c>
      <c r="I14" s="16"/>
    </row>
    <row r="15" customFormat="false" ht="12" hidden="false" customHeight="true" outlineLevel="0" collapsed="false">
      <c r="A15" s="1624" t="s">
        <v>127</v>
      </c>
      <c r="B15" s="1630" t="n">
        <v>21342.4105522672</v>
      </c>
      <c r="C15" s="1630" t="n">
        <v>72599.2303722841</v>
      </c>
      <c r="D15" s="1630" t="n">
        <v>94.2886895213405</v>
      </c>
      <c r="E15" s="551"/>
      <c r="F15" s="551"/>
      <c r="G15" s="551"/>
      <c r="H15" s="1630" t="n">
        <v>94035.9296140726</v>
      </c>
      <c r="I15" s="16"/>
    </row>
    <row r="16" customFormat="false" ht="12" hidden="false" customHeight="true" outlineLevel="0" collapsed="false">
      <c r="A16" s="1572" t="s">
        <v>128</v>
      </c>
      <c r="B16" s="1630" t="n">
        <v>833.669809832324</v>
      </c>
      <c r="C16" s="1630" t="n">
        <v>40995.9247790659</v>
      </c>
      <c r="D16" s="1630" t="n">
        <v>0.121244413643875</v>
      </c>
      <c r="E16" s="551"/>
      <c r="F16" s="551"/>
      <c r="G16" s="551"/>
      <c r="H16" s="1630" t="n">
        <v>41829.7158333119</v>
      </c>
      <c r="I16" s="16"/>
    </row>
    <row r="17" customFormat="false" ht="12.75" hidden="false" customHeight="true" outlineLevel="0" collapsed="false">
      <c r="A17" s="1750" t="s">
        <v>1613</v>
      </c>
      <c r="B17" s="1630" t="n">
        <v>20508.7407424348</v>
      </c>
      <c r="C17" s="1630" t="n">
        <v>31603.3055932182</v>
      </c>
      <c r="D17" s="1630" t="n">
        <v>94.1674451076966</v>
      </c>
      <c r="E17" s="586"/>
      <c r="F17" s="586"/>
      <c r="G17" s="586"/>
      <c r="H17" s="1630" t="n">
        <v>52206.2137807607</v>
      </c>
      <c r="I17" s="16"/>
    </row>
    <row r="18" customFormat="false" ht="12" hidden="false" customHeight="true" outlineLevel="0" collapsed="false">
      <c r="A18" s="1638" t="s">
        <v>1614</v>
      </c>
      <c r="B18" s="1623" t="n">
        <v>175768.233717953</v>
      </c>
      <c r="C18" s="1623" t="n">
        <v>809.211881119427</v>
      </c>
      <c r="D18" s="1623" t="n">
        <v>90887.6334466928</v>
      </c>
      <c r="E18" s="1623" t="n">
        <v>31867.98760372</v>
      </c>
      <c r="F18" s="1623" t="n">
        <v>12955.4854009607</v>
      </c>
      <c r="G18" s="1623" t="n">
        <v>13179.6649422023</v>
      </c>
      <c r="H18" s="1623" t="n">
        <v>325468.216992648</v>
      </c>
      <c r="I18" s="16"/>
    </row>
    <row r="19" customFormat="false" ht="12" hidden="false" customHeight="true" outlineLevel="0" collapsed="false">
      <c r="A19" s="1624" t="s">
        <v>478</v>
      </c>
      <c r="B19" s="1630" t="n">
        <v>101623.481372066</v>
      </c>
      <c r="C19" s="1630" t="n">
        <v>21.9296818161897</v>
      </c>
      <c r="D19" s="1632" t="s">
        <v>479</v>
      </c>
      <c r="E19" s="550"/>
      <c r="F19" s="550"/>
      <c r="G19" s="550"/>
      <c r="H19" s="1630" t="n">
        <v>101645.411053882</v>
      </c>
      <c r="I19" s="16"/>
    </row>
    <row r="20" customFormat="false" ht="12" hidden="false" customHeight="true" outlineLevel="0" collapsed="false">
      <c r="A20" s="1624" t="s">
        <v>489</v>
      </c>
      <c r="B20" s="1630" t="n">
        <v>27532.814152998</v>
      </c>
      <c r="C20" s="1630" t="n">
        <v>628.933025309476</v>
      </c>
      <c r="D20" s="1630" t="n">
        <v>90779.1732835578</v>
      </c>
      <c r="E20" s="550" t="s">
        <v>385</v>
      </c>
      <c r="F20" s="550" t="s">
        <v>385</v>
      </c>
      <c r="G20" s="550" t="s">
        <v>385</v>
      </c>
      <c r="H20" s="1630" t="n">
        <v>118940.920461865</v>
      </c>
      <c r="I20" s="16"/>
    </row>
    <row r="21" customFormat="false" ht="12" hidden="false" customHeight="true" outlineLevel="0" collapsed="false">
      <c r="A21" s="1624" t="s">
        <v>500</v>
      </c>
      <c r="B21" s="1630" t="n">
        <v>46219.2969417764</v>
      </c>
      <c r="C21" s="1630" t="n">
        <v>111.973458265395</v>
      </c>
      <c r="D21" s="1630" t="n">
        <v>31.7058681350246</v>
      </c>
      <c r="E21" s="551" t="s">
        <v>385</v>
      </c>
      <c r="F21" s="1630" t="n">
        <v>8444.7267961119</v>
      </c>
      <c r="G21" s="1630" t="n">
        <v>1835.48110275</v>
      </c>
      <c r="H21" s="1630" t="n">
        <v>56643.1841670387</v>
      </c>
      <c r="I21" s="16"/>
    </row>
    <row r="22" customFormat="false" ht="12" hidden="false" customHeight="true" outlineLevel="0" collapsed="false">
      <c r="A22" s="1624" t="s">
        <v>507</v>
      </c>
      <c r="B22" s="1630" t="n">
        <v>54.845507443845</v>
      </c>
      <c r="C22" s="551" t="n">
        <v>5.573526</v>
      </c>
      <c r="D22" s="551" t="n">
        <v>72.49536</v>
      </c>
      <c r="E22" s="551"/>
      <c r="F22" s="551"/>
      <c r="G22" s="551"/>
      <c r="H22" s="1630" t="n">
        <v>132.914393443845</v>
      </c>
      <c r="I22" s="16"/>
    </row>
    <row r="23" customFormat="false" ht="13.5" hidden="false" customHeight="true" outlineLevel="0" collapsed="false">
      <c r="A23" s="1624" t="s">
        <v>1617</v>
      </c>
      <c r="B23" s="551"/>
      <c r="C23" s="551"/>
      <c r="D23" s="551"/>
      <c r="E23" s="1630" t="n">
        <v>28253.5348170465</v>
      </c>
      <c r="F23" s="1630" t="n">
        <v>3725.81677766336</v>
      </c>
      <c r="G23" s="1630" t="n">
        <v>1979.0156</v>
      </c>
      <c r="H23" s="1630" t="n">
        <v>33958.3671947099</v>
      </c>
      <c r="I23" s="16"/>
    </row>
    <row r="24" customFormat="false" ht="13.5" hidden="false" customHeight="true" outlineLevel="0" collapsed="false">
      <c r="A24" s="1624" t="s">
        <v>1683</v>
      </c>
      <c r="B24" s="551"/>
      <c r="C24" s="551"/>
      <c r="D24" s="551"/>
      <c r="E24" s="1630" t="n">
        <v>3471.05278667349</v>
      </c>
      <c r="F24" s="1630" t="n">
        <v>784.941827185425</v>
      </c>
      <c r="G24" s="1630" t="n">
        <v>9365.16823945227</v>
      </c>
      <c r="H24" s="1630" t="n">
        <v>13621.1628533112</v>
      </c>
      <c r="I24" s="16"/>
    </row>
    <row r="25" customFormat="false" ht="12.75" hidden="false" customHeight="true" outlineLevel="0" collapsed="false">
      <c r="A25" s="1635" t="s">
        <v>1619</v>
      </c>
      <c r="B25" s="1630" t="n">
        <v>337.7957436684</v>
      </c>
      <c r="C25" s="1630" t="n">
        <v>40.8021897283663</v>
      </c>
      <c r="D25" s="1630" t="n">
        <v>4.258935</v>
      </c>
      <c r="E25" s="1630" t="n">
        <v>143.4</v>
      </c>
      <c r="F25" s="1632" t="s">
        <v>479</v>
      </c>
      <c r="G25" s="1632" t="s">
        <v>479</v>
      </c>
      <c r="H25" s="1630" t="n">
        <v>526.256868396766</v>
      </c>
      <c r="I25" s="16"/>
    </row>
    <row r="26" customFormat="false" ht="12.75" hidden="false" customHeight="true" outlineLevel="0" collapsed="false">
      <c r="A26" s="1751" t="s">
        <v>1684</v>
      </c>
      <c r="B26" s="1623" t="n">
        <v>7919.88937306951</v>
      </c>
      <c r="C26" s="1752"/>
      <c r="D26" s="1623" t="n">
        <v>4363.53702116682</v>
      </c>
      <c r="E26" s="1752"/>
      <c r="F26" s="1752"/>
      <c r="G26" s="1753"/>
      <c r="H26" s="1623" t="n">
        <v>12283.4263942363</v>
      </c>
      <c r="I26" s="16"/>
    </row>
    <row r="27" customFormat="false" ht="12" hidden="false" customHeight="true" outlineLevel="0" collapsed="false">
      <c r="A27" s="1618" t="s">
        <v>1628</v>
      </c>
      <c r="B27" s="1754"/>
      <c r="C27" s="1623" t="n">
        <v>180767.306809367</v>
      </c>
      <c r="D27" s="1623" t="n">
        <v>238206.412361335</v>
      </c>
      <c r="E27" s="1432"/>
      <c r="F27" s="1432"/>
      <c r="G27" s="1755"/>
      <c r="H27" s="1623" t="n">
        <v>418973.719170703</v>
      </c>
      <c r="I27" s="16"/>
    </row>
    <row r="28" customFormat="false" ht="12" hidden="false" customHeight="true" outlineLevel="0" collapsed="false">
      <c r="A28" s="1624" t="s">
        <v>1629</v>
      </c>
      <c r="B28" s="550"/>
      <c r="C28" s="1630" t="n">
        <v>135310.443665597</v>
      </c>
      <c r="D28" s="1756"/>
      <c r="E28" s="551"/>
      <c r="F28" s="551"/>
      <c r="G28" s="551"/>
      <c r="H28" s="1630" t="n">
        <v>135310.443665597</v>
      </c>
      <c r="I28" s="16"/>
    </row>
    <row r="29" customFormat="false" ht="12" hidden="false" customHeight="true" outlineLevel="0" collapsed="false">
      <c r="A29" s="1624" t="s">
        <v>838</v>
      </c>
      <c r="B29" s="551"/>
      <c r="C29" s="1630" t="n">
        <v>42852.6948754046</v>
      </c>
      <c r="D29" s="1630" t="n">
        <v>24608.1006128744</v>
      </c>
      <c r="E29" s="551"/>
      <c r="F29" s="551"/>
      <c r="G29" s="551"/>
      <c r="H29" s="1630" t="n">
        <v>67460.795488279</v>
      </c>
      <c r="I29" s="16"/>
    </row>
    <row r="30" customFormat="false" ht="12" hidden="false" customHeight="true" outlineLevel="0" collapsed="false">
      <c r="A30" s="1624" t="s">
        <v>848</v>
      </c>
      <c r="B30" s="551"/>
      <c r="C30" s="1630" t="n">
        <v>2056.81132852039</v>
      </c>
      <c r="D30" s="1757"/>
      <c r="E30" s="551"/>
      <c r="F30" s="551"/>
      <c r="G30" s="551"/>
      <c r="H30" s="1630" t="n">
        <v>2056.81132852039</v>
      </c>
      <c r="I30" s="16"/>
    </row>
    <row r="31" customFormat="false" ht="13.5" hidden="false" customHeight="true" outlineLevel="0" collapsed="false">
      <c r="A31" s="1624" t="s">
        <v>1685</v>
      </c>
      <c r="B31" s="1758"/>
      <c r="C31" s="1630" t="n">
        <v>9.828</v>
      </c>
      <c r="D31" s="1630" t="n">
        <v>213432.92466399</v>
      </c>
      <c r="E31" s="551"/>
      <c r="F31" s="551"/>
      <c r="G31" s="551"/>
      <c r="H31" s="1630" t="n">
        <v>213442.75266399</v>
      </c>
      <c r="I31" s="16"/>
    </row>
    <row r="32" customFormat="false" ht="12" hidden="false" customHeight="true" outlineLevel="0" collapsed="false">
      <c r="A32" s="1624" t="s">
        <v>859</v>
      </c>
      <c r="B32" s="551"/>
      <c r="C32" s="1632" t="s">
        <v>130</v>
      </c>
      <c r="D32" s="1632" t="s">
        <v>130</v>
      </c>
      <c r="E32" s="551"/>
      <c r="F32" s="551"/>
      <c r="G32" s="551"/>
      <c r="H32" s="1632" t="s">
        <v>130</v>
      </c>
      <c r="I32" s="16"/>
    </row>
    <row r="33" customFormat="false" ht="12" hidden="false" customHeight="true" outlineLevel="0" collapsed="false">
      <c r="A33" s="1624" t="s">
        <v>1631</v>
      </c>
      <c r="B33" s="551"/>
      <c r="C33" s="1630" t="n">
        <v>537.528939845008</v>
      </c>
      <c r="D33" s="1630" t="n">
        <v>165.387084471478</v>
      </c>
      <c r="E33" s="551"/>
      <c r="F33" s="551"/>
      <c r="G33" s="551"/>
      <c r="H33" s="1630" t="n">
        <v>702.916024316486</v>
      </c>
      <c r="I33" s="16"/>
    </row>
    <row r="34" customFormat="false" ht="12.75" hidden="false" customHeight="true" outlineLevel="0" collapsed="false">
      <c r="A34" s="1635" t="s">
        <v>1619</v>
      </c>
      <c r="B34" s="586"/>
      <c r="C34" s="1632" t="s">
        <v>130</v>
      </c>
      <c r="D34" s="1632" t="s">
        <v>130</v>
      </c>
      <c r="E34" s="586"/>
      <c r="F34" s="586"/>
      <c r="G34" s="586"/>
      <c r="H34" s="1632" t="s">
        <v>130</v>
      </c>
      <c r="I34" s="16"/>
    </row>
    <row r="35" customFormat="false" ht="14.25" hidden="false" customHeight="true" outlineLevel="0" collapsed="false">
      <c r="A35" s="1759" t="s">
        <v>1686</v>
      </c>
      <c r="B35" s="1623" t="n">
        <v>-159370.746149453</v>
      </c>
      <c r="C35" s="1623" t="n">
        <v>2905.07410744749</v>
      </c>
      <c r="D35" s="1623" t="n">
        <v>5097.38824304309</v>
      </c>
      <c r="E35" s="1760"/>
      <c r="F35" s="1760"/>
      <c r="G35" s="1761"/>
      <c r="H35" s="1623" t="n">
        <v>-151368.283798963</v>
      </c>
      <c r="I35" s="16"/>
    </row>
    <row r="36" customFormat="false" ht="12.75" hidden="false" customHeight="true" outlineLevel="0" collapsed="false">
      <c r="A36" s="1641" t="s">
        <v>1136</v>
      </c>
      <c r="B36" s="1630" t="n">
        <v>-279158.397946392</v>
      </c>
      <c r="C36" s="1630" t="n">
        <v>1825.95168128362</v>
      </c>
      <c r="D36" s="1630" t="n">
        <v>1445.17392970442</v>
      </c>
      <c r="E36" s="1762"/>
      <c r="F36" s="1762"/>
      <c r="G36" s="1762"/>
      <c r="H36" s="1630" t="n">
        <v>-275887.272335404</v>
      </c>
      <c r="I36" s="16"/>
    </row>
    <row r="37" customFormat="false" ht="12.75" hidden="false" customHeight="true" outlineLevel="0" collapsed="false">
      <c r="A37" s="1641" t="s">
        <v>1139</v>
      </c>
      <c r="B37" s="1630" t="n">
        <v>78811.8121904367</v>
      </c>
      <c r="C37" s="1630" t="n">
        <v>157.526328770387</v>
      </c>
      <c r="D37" s="1630" t="n">
        <v>3236.75283361935</v>
      </c>
      <c r="E37" s="1762"/>
      <c r="F37" s="1762"/>
      <c r="G37" s="1762"/>
      <c r="H37" s="1630" t="n">
        <v>82206.0913528264</v>
      </c>
      <c r="I37" s="16"/>
    </row>
    <row r="38" customFormat="false" ht="12.75" hidden="false" customHeight="true" outlineLevel="0" collapsed="false">
      <c r="A38" s="1641" t="s">
        <v>1142</v>
      </c>
      <c r="B38" s="1630" t="n">
        <v>6762.05835059873</v>
      </c>
      <c r="C38" s="1630" t="n">
        <v>831.592260800515</v>
      </c>
      <c r="D38" s="1630" t="n">
        <v>327.590604549975</v>
      </c>
      <c r="E38" s="1762"/>
      <c r="F38" s="1762"/>
      <c r="G38" s="1762"/>
      <c r="H38" s="1630" t="n">
        <v>7921.24121594922</v>
      </c>
      <c r="I38" s="16"/>
    </row>
    <row r="39" customFormat="false" ht="12.75" hidden="false" customHeight="true" outlineLevel="0" collapsed="false">
      <c r="A39" s="1641" t="s">
        <v>1145</v>
      </c>
      <c r="B39" s="1630" t="n">
        <v>3225.85487447029</v>
      </c>
      <c r="C39" s="1630" t="n">
        <v>51.3793556420813</v>
      </c>
      <c r="D39" s="1630" t="n">
        <v>84.824844984809</v>
      </c>
      <c r="E39" s="1762"/>
      <c r="F39" s="1762"/>
      <c r="G39" s="1762"/>
      <c r="H39" s="1630" t="n">
        <v>3362.05907509718</v>
      </c>
      <c r="I39" s="16"/>
    </row>
    <row r="40" customFormat="false" ht="12.75" hidden="false" customHeight="true" outlineLevel="0" collapsed="false">
      <c r="A40" s="1641" t="s">
        <v>1634</v>
      </c>
      <c r="B40" s="1630" t="n">
        <v>32881.5309722927</v>
      </c>
      <c r="C40" s="1630" t="n">
        <v>38.6244809508873</v>
      </c>
      <c r="D40" s="1630" t="n">
        <v>3.04603018454123</v>
      </c>
      <c r="E40" s="1762"/>
      <c r="F40" s="1762"/>
      <c r="G40" s="1762"/>
      <c r="H40" s="1630" t="n">
        <v>32923.2014834281</v>
      </c>
      <c r="I40" s="16"/>
    </row>
    <row r="41" customFormat="false" ht="12.75" hidden="false" customHeight="true" outlineLevel="0" collapsed="false">
      <c r="A41" s="1641" t="s">
        <v>1151</v>
      </c>
      <c r="B41" s="1630" t="n">
        <v>108.275074533557</v>
      </c>
      <c r="C41" s="1632" t="s">
        <v>479</v>
      </c>
      <c r="D41" s="1632" t="s">
        <v>479</v>
      </c>
      <c r="E41" s="1762"/>
      <c r="F41" s="1762"/>
      <c r="G41" s="1762"/>
      <c r="H41" s="1630" t="n">
        <v>108.275074533557</v>
      </c>
      <c r="I41" s="16"/>
    </row>
    <row r="42" customFormat="false" ht="13.5" hidden="false" customHeight="true" outlineLevel="0" collapsed="false">
      <c r="A42" s="1649" t="s">
        <v>1635</v>
      </c>
      <c r="B42" s="1630" t="n">
        <v>-2001.87966539329</v>
      </c>
      <c r="C42" s="1632" t="s">
        <v>385</v>
      </c>
      <c r="D42" s="1632" t="s">
        <v>385</v>
      </c>
      <c r="E42" s="1763"/>
      <c r="F42" s="1763"/>
      <c r="G42" s="1763"/>
      <c r="H42" s="1630" t="n">
        <v>-2001.87966539329</v>
      </c>
      <c r="I42" s="16"/>
    </row>
    <row r="43" customFormat="false" ht="12" hidden="false" customHeight="true" outlineLevel="0" collapsed="false">
      <c r="A43" s="1638" t="s">
        <v>1687</v>
      </c>
      <c r="B43" s="1623" t="n">
        <v>4278.47660904401</v>
      </c>
      <c r="C43" s="1623" t="n">
        <v>157514.871605843</v>
      </c>
      <c r="D43" s="1623" t="n">
        <v>10487.9543742652</v>
      </c>
      <c r="E43" s="1432"/>
      <c r="F43" s="1432"/>
      <c r="G43" s="1755"/>
      <c r="H43" s="1623" t="n">
        <v>172281.302589152</v>
      </c>
      <c r="I43" s="16"/>
    </row>
    <row r="44" customFormat="false" ht="12" hidden="false" customHeight="true" outlineLevel="0" collapsed="false">
      <c r="A44" s="1624" t="s">
        <v>1452</v>
      </c>
      <c r="B44" s="1632" t="s">
        <v>385</v>
      </c>
      <c r="C44" s="1630" t="n">
        <v>144144.250845243</v>
      </c>
      <c r="D44" s="550" t="n">
        <v>0.14507938</v>
      </c>
      <c r="E44" s="551"/>
      <c r="F44" s="551"/>
      <c r="G44" s="551"/>
      <c r="H44" s="1630" t="n">
        <v>144144.395924623</v>
      </c>
      <c r="I44" s="16"/>
    </row>
    <row r="45" customFormat="false" ht="12" hidden="false" customHeight="true" outlineLevel="0" collapsed="false">
      <c r="A45" s="1624" t="s">
        <v>1638</v>
      </c>
      <c r="B45" s="551"/>
      <c r="C45" s="1630" t="n">
        <v>12829.6385357564</v>
      </c>
      <c r="D45" s="1630" t="n">
        <v>10046.6972093535</v>
      </c>
      <c r="E45" s="551"/>
      <c r="F45" s="551"/>
      <c r="G45" s="551"/>
      <c r="H45" s="1630" t="n">
        <v>22876.3357451098</v>
      </c>
      <c r="I45" s="16"/>
    </row>
    <row r="46" customFormat="false" ht="12" hidden="false" customHeight="true" outlineLevel="0" collapsed="false">
      <c r="A46" s="1624" t="s">
        <v>1639</v>
      </c>
      <c r="B46" s="1630" t="n">
        <v>4260.82072752461</v>
      </c>
      <c r="C46" s="1630" t="n">
        <v>200.874703074738</v>
      </c>
      <c r="D46" s="1630" t="n">
        <v>222.578195775552</v>
      </c>
      <c r="E46" s="551"/>
      <c r="F46" s="551"/>
      <c r="G46" s="551"/>
      <c r="H46" s="1630" t="n">
        <v>4684.2736263749</v>
      </c>
      <c r="I46" s="16"/>
    </row>
    <row r="47" customFormat="false" ht="12.75" hidden="false" customHeight="true" outlineLevel="0" collapsed="false">
      <c r="A47" s="1635" t="s">
        <v>791</v>
      </c>
      <c r="B47" s="1630" t="n">
        <v>17.6558815193982</v>
      </c>
      <c r="C47" s="1630" t="n">
        <v>340.10752176801</v>
      </c>
      <c r="D47" s="1630" t="n">
        <v>218.533889756156</v>
      </c>
      <c r="E47" s="586"/>
      <c r="F47" s="586"/>
      <c r="G47" s="586"/>
      <c r="H47" s="1630" t="n">
        <v>576.297293043564</v>
      </c>
      <c r="I47" s="16"/>
    </row>
    <row r="48" customFormat="false" ht="12.75" hidden="false" customHeight="true" outlineLevel="0" collapsed="false">
      <c r="A48" s="1751" t="s">
        <v>1688</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9</v>
      </c>
      <c r="B50" s="544"/>
      <c r="C50" s="544"/>
      <c r="D50" s="544"/>
      <c r="E50" s="544"/>
      <c r="F50" s="544"/>
      <c r="G50" s="545"/>
      <c r="H50" s="1768"/>
    </row>
    <row r="51" customFormat="false" ht="12" hidden="false" customHeight="true" outlineLevel="0" collapsed="false">
      <c r="A51" s="1668" t="s">
        <v>141</v>
      </c>
      <c r="B51" s="1769" t="n">
        <v>181747.408622877</v>
      </c>
      <c r="C51" s="1769" t="n">
        <v>102.604176095056</v>
      </c>
      <c r="D51" s="1769" t="n">
        <v>1538.99725691861</v>
      </c>
      <c r="E51" s="1770"/>
      <c r="F51" s="1770"/>
      <c r="G51" s="1771"/>
      <c r="H51" s="1772" t="n">
        <v>183389.010055891</v>
      </c>
    </row>
    <row r="52" customFormat="false" ht="12" hidden="false" customHeight="true" outlineLevel="0" collapsed="false">
      <c r="A52" s="1773" t="s">
        <v>142</v>
      </c>
      <c r="B52" s="1774" t="n">
        <v>72903.4371911729</v>
      </c>
      <c r="C52" s="1774" t="n">
        <v>22.6827531692886</v>
      </c>
      <c r="D52" s="1774" t="n">
        <v>655.237588558</v>
      </c>
      <c r="E52" s="551"/>
      <c r="F52" s="551"/>
      <c r="G52" s="551"/>
      <c r="H52" s="1775" t="n">
        <v>73581.3575329002</v>
      </c>
    </row>
    <row r="53" customFormat="false" ht="12" hidden="false" customHeight="true" outlineLevel="0" collapsed="false">
      <c r="A53" s="1773" t="s">
        <v>143</v>
      </c>
      <c r="B53" s="1769" t="n">
        <v>108843.971431704</v>
      </c>
      <c r="C53" s="1769" t="n">
        <v>79.9214229257675</v>
      </c>
      <c r="D53" s="1769" t="n">
        <v>883.759668360606</v>
      </c>
      <c r="E53" s="551"/>
      <c r="F53" s="551"/>
      <c r="G53" s="551"/>
      <c r="H53" s="1772" t="n">
        <v>109807.652522991</v>
      </c>
    </row>
    <row r="54" customFormat="false" ht="12" hidden="false" customHeight="true" outlineLevel="0" collapsed="false">
      <c r="A54" s="1668" t="s">
        <v>144</v>
      </c>
      <c r="B54" s="1776" t="n">
        <v>1.834317</v>
      </c>
      <c r="C54" s="1776" t="n">
        <v>0.000154985996794741</v>
      </c>
      <c r="D54" s="1776" t="n">
        <v>0.000821256337267359</v>
      </c>
      <c r="E54" s="1762"/>
      <c r="F54" s="1762"/>
      <c r="G54" s="1777"/>
      <c r="H54" s="1778" t="n">
        <v>1.83529324233406</v>
      </c>
    </row>
    <row r="55" customFormat="false" ht="14.25" hidden="false" customHeight="true" outlineLevel="0" collapsed="false">
      <c r="A55" s="1671" t="s">
        <v>1645</v>
      </c>
      <c r="B55" s="1779" t="n">
        <v>167721.912904196</v>
      </c>
      <c r="C55" s="1780"/>
      <c r="D55" s="1780"/>
      <c r="E55" s="1781"/>
      <c r="F55" s="1781"/>
      <c r="G55" s="1782"/>
      <c r="H55" s="1783" t="n">
        <v>167721.912904196</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90</v>
      </c>
      <c r="H57" s="1585" t="n">
        <v>4124414.99981646</v>
      </c>
    </row>
    <row r="58" customFormat="false" ht="14.25" hidden="false" customHeight="true" outlineLevel="0" collapsed="false">
      <c r="A58" s="1786"/>
      <c r="B58" s="1787"/>
      <c r="C58" s="1787"/>
      <c r="D58" s="1787"/>
      <c r="E58" s="1787"/>
      <c r="F58" s="1787"/>
      <c r="G58" s="1786" t="s">
        <v>1691</v>
      </c>
      <c r="H58" s="1580" t="n">
        <v>3973046.71601749</v>
      </c>
    </row>
    <row r="59" customFormat="false" ht="22.5" hidden="false" customHeight="true" outlineLevel="0" collapsed="false">
      <c r="A59" s="1788" t="s">
        <v>169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93</v>
      </c>
    </row>
    <row r="62" customFormat="false" ht="15.75" hidden="false" customHeight="true" outlineLevel="0" collapsed="false">
      <c r="A62" s="1790" t="s">
        <v>1694</v>
      </c>
    </row>
    <row r="63" customFormat="false" ht="15.75" hidden="false" customHeight="true" outlineLevel="0" collapsed="false">
      <c r="A63" s="1790" t="s">
        <v>169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6</v>
      </c>
      <c r="M1" s="111" t="s">
        <v>85</v>
      </c>
    </row>
    <row r="2" customFormat="false" ht="15.75" hidden="false" customHeight="true" outlineLevel="0" collapsed="false">
      <c r="A2" s="636"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7</v>
      </c>
      <c r="B5" s="1792" t="s">
        <v>373</v>
      </c>
      <c r="C5" s="1792"/>
      <c r="D5" s="1792" t="s">
        <v>408</v>
      </c>
      <c r="E5" s="1792"/>
      <c r="F5" s="1792" t="s">
        <v>409</v>
      </c>
      <c r="G5" s="1792"/>
      <c r="H5" s="1793" t="s">
        <v>709</v>
      </c>
      <c r="I5" s="1793"/>
      <c r="J5" s="1793" t="s">
        <v>712</v>
      </c>
      <c r="K5" s="1793"/>
      <c r="L5" s="1794" t="s">
        <v>471</v>
      </c>
      <c r="M5" s="1794"/>
    </row>
    <row r="6" customFormat="false" ht="24.75" hidden="false" customHeight="true" outlineLevel="0" collapsed="false">
      <c r="A6" s="1795" t="s">
        <v>1698</v>
      </c>
      <c r="B6" s="1796" t="s">
        <v>1699</v>
      </c>
      <c r="C6" s="1796" t="s">
        <v>1700</v>
      </c>
      <c r="D6" s="1796" t="s">
        <v>1699</v>
      </c>
      <c r="E6" s="1796" t="s">
        <v>1700</v>
      </c>
      <c r="F6" s="1796" t="s">
        <v>1699</v>
      </c>
      <c r="G6" s="1796" t="s">
        <v>1700</v>
      </c>
      <c r="H6" s="1796" t="s">
        <v>1699</v>
      </c>
      <c r="I6" s="1796" t="s">
        <v>1700</v>
      </c>
      <c r="J6" s="1796" t="s">
        <v>1699</v>
      </c>
      <c r="K6" s="1796" t="s">
        <v>1700</v>
      </c>
      <c r="L6" s="1796" t="s">
        <v>1699</v>
      </c>
      <c r="M6" s="1797" t="s">
        <v>1700</v>
      </c>
    </row>
    <row r="7" customFormat="false" ht="12.75" hidden="false" customHeight="true" outlineLevel="0" collapsed="false">
      <c r="A7" s="1798" t="s">
        <v>1604</v>
      </c>
      <c r="B7" s="1799" t="s">
        <v>1701</v>
      </c>
      <c r="C7" s="1800" t="s">
        <v>1702</v>
      </c>
      <c r="D7" s="1799" t="s">
        <v>1703</v>
      </c>
      <c r="E7" s="1799" t="s">
        <v>1702</v>
      </c>
      <c r="F7" s="1799" t="s">
        <v>1701</v>
      </c>
      <c r="G7" s="1799" t="s">
        <v>1702</v>
      </c>
      <c r="H7" s="1801"/>
      <c r="I7" s="1801"/>
      <c r="J7" s="1801"/>
      <c r="K7" s="1801"/>
      <c r="L7" s="1801"/>
      <c r="M7" s="1802"/>
    </row>
    <row r="8" customFormat="false" ht="12.75" hidden="false" customHeight="true" outlineLevel="0" collapsed="false">
      <c r="A8" s="1803" t="s">
        <v>1605</v>
      </c>
      <c r="B8" s="1804" t="s">
        <v>1704</v>
      </c>
      <c r="C8" s="1805" t="s">
        <v>1702</v>
      </c>
      <c r="D8" s="1804" t="s">
        <v>1704</v>
      </c>
      <c r="E8" s="1804" t="s">
        <v>1702</v>
      </c>
      <c r="F8" s="1804" t="s">
        <v>1701</v>
      </c>
      <c r="G8" s="1804" t="s">
        <v>1702</v>
      </c>
      <c r="H8" s="1806"/>
      <c r="I8" s="1806"/>
      <c r="J8" s="1806"/>
      <c r="K8" s="1806"/>
      <c r="L8" s="1806"/>
      <c r="M8" s="1807"/>
    </row>
    <row r="9" customFormat="false" ht="12.75" hidden="false" customHeight="true" outlineLevel="0" collapsed="false">
      <c r="A9" s="1572" t="s">
        <v>1608</v>
      </c>
      <c r="B9" s="1804" t="s">
        <v>1705</v>
      </c>
      <c r="C9" s="1805" t="s">
        <v>1706</v>
      </c>
      <c r="D9" s="1804" t="s">
        <v>1705</v>
      </c>
      <c r="E9" s="1804" t="s">
        <v>1707</v>
      </c>
      <c r="F9" s="1804" t="s">
        <v>1705</v>
      </c>
      <c r="G9" s="1804" t="s">
        <v>1708</v>
      </c>
      <c r="H9" s="1806"/>
      <c r="I9" s="1806"/>
      <c r="J9" s="1806"/>
      <c r="K9" s="1806"/>
      <c r="L9" s="1806"/>
      <c r="M9" s="1807"/>
    </row>
    <row r="10" customFormat="false" ht="12.75" hidden="false" customHeight="true" outlineLevel="0" collapsed="false">
      <c r="A10" s="1572" t="s">
        <v>1682</v>
      </c>
      <c r="B10" s="1808" t="s">
        <v>1709</v>
      </c>
      <c r="C10" s="1809" t="s">
        <v>1710</v>
      </c>
      <c r="D10" s="1808" t="s">
        <v>1709</v>
      </c>
      <c r="E10" s="1808" t="s">
        <v>1707</v>
      </c>
      <c r="F10" s="1808" t="s">
        <v>1709</v>
      </c>
      <c r="G10" s="1808" t="s">
        <v>1707</v>
      </c>
      <c r="H10" s="1810"/>
      <c r="I10" s="1810"/>
      <c r="J10" s="1810"/>
      <c r="K10" s="1810"/>
      <c r="L10" s="1810"/>
      <c r="M10" s="1811"/>
    </row>
    <row r="11" customFormat="false" ht="12.75" hidden="false" customHeight="true" outlineLevel="0" collapsed="false">
      <c r="A11" s="1572" t="s">
        <v>1610</v>
      </c>
      <c r="B11" s="1804" t="s">
        <v>1709</v>
      </c>
      <c r="C11" s="1805" t="s">
        <v>1711</v>
      </c>
      <c r="D11" s="1804" t="s">
        <v>1709</v>
      </c>
      <c r="E11" s="1804" t="s">
        <v>1711</v>
      </c>
      <c r="F11" s="1804" t="s">
        <v>1709</v>
      </c>
      <c r="G11" s="1804" t="s">
        <v>1711</v>
      </c>
      <c r="H11" s="1806"/>
      <c r="I11" s="1806"/>
      <c r="J11" s="1806"/>
      <c r="K11" s="1806"/>
      <c r="L11" s="1806"/>
      <c r="M11" s="1807"/>
    </row>
    <row r="12" customFormat="false" ht="12.75" hidden="false" customHeight="true" outlineLevel="0" collapsed="false">
      <c r="A12" s="1572" t="s">
        <v>1611</v>
      </c>
      <c r="B12" s="1804" t="s">
        <v>1709</v>
      </c>
      <c r="C12" s="1805" t="s">
        <v>1712</v>
      </c>
      <c r="D12" s="1804" t="s">
        <v>1713</v>
      </c>
      <c r="E12" s="1804" t="s">
        <v>1708</v>
      </c>
      <c r="F12" s="1804" t="s">
        <v>1713</v>
      </c>
      <c r="G12" s="1804" t="s">
        <v>1708</v>
      </c>
      <c r="H12" s="1806"/>
      <c r="I12" s="1806"/>
      <c r="J12" s="1806"/>
      <c r="K12" s="1806"/>
      <c r="L12" s="1806"/>
      <c r="M12" s="1807"/>
    </row>
    <row r="13" customFormat="false" ht="12.75" hidden="false" customHeight="true" outlineLevel="0" collapsed="false">
      <c r="A13" s="1572" t="s">
        <v>1714</v>
      </c>
      <c r="B13" s="1805" t="s">
        <v>1715</v>
      </c>
      <c r="C13" s="1805" t="s">
        <v>1716</v>
      </c>
      <c r="D13" s="1804" t="s">
        <v>1717</v>
      </c>
      <c r="E13" s="1804" t="s">
        <v>1708</v>
      </c>
      <c r="F13" s="1804" t="s">
        <v>1718</v>
      </c>
      <c r="G13" s="1804" t="s">
        <v>1708</v>
      </c>
      <c r="H13" s="1806"/>
      <c r="I13" s="1806"/>
      <c r="J13" s="1806"/>
      <c r="K13" s="1806"/>
      <c r="L13" s="1806"/>
      <c r="M13" s="1807"/>
    </row>
    <row r="14" customFormat="false" ht="12.75" hidden="false" customHeight="true" outlineLevel="0" collapsed="false">
      <c r="A14" s="1803" t="s">
        <v>127</v>
      </c>
      <c r="B14" s="1804" t="s">
        <v>1719</v>
      </c>
      <c r="C14" s="1805" t="s">
        <v>1720</v>
      </c>
      <c r="D14" s="1804" t="s">
        <v>1703</v>
      </c>
      <c r="E14" s="1804" t="s">
        <v>1707</v>
      </c>
      <c r="F14" s="1804" t="s">
        <v>1721</v>
      </c>
      <c r="G14" s="1804" t="s">
        <v>1707</v>
      </c>
      <c r="H14" s="1806"/>
      <c r="I14" s="1806"/>
      <c r="J14" s="1806"/>
      <c r="K14" s="1806"/>
      <c r="L14" s="1806"/>
      <c r="M14" s="1807"/>
    </row>
    <row r="15" customFormat="false" ht="12.75" hidden="false" customHeight="true" outlineLevel="0" collapsed="false">
      <c r="A15" s="1572" t="s">
        <v>128</v>
      </c>
      <c r="B15" s="1804" t="s">
        <v>1715</v>
      </c>
      <c r="C15" s="1805" t="s">
        <v>1720</v>
      </c>
      <c r="D15" s="1804" t="s">
        <v>1705</v>
      </c>
      <c r="E15" s="1804" t="s">
        <v>1708</v>
      </c>
      <c r="F15" s="1805" t="s">
        <v>1722</v>
      </c>
      <c r="G15" s="1805" t="s">
        <v>1723</v>
      </c>
      <c r="H15" s="1806"/>
      <c r="I15" s="1806"/>
      <c r="J15" s="1806"/>
      <c r="K15" s="1806"/>
      <c r="L15" s="1806"/>
      <c r="M15" s="1807"/>
    </row>
    <row r="16" customFormat="false" ht="12.75" hidden="false" customHeight="true" outlineLevel="0" collapsed="false">
      <c r="A16" s="1572" t="s">
        <v>1613</v>
      </c>
      <c r="B16" s="1804" t="s">
        <v>1719</v>
      </c>
      <c r="C16" s="1805" t="s">
        <v>1720</v>
      </c>
      <c r="D16" s="1804" t="s">
        <v>1703</v>
      </c>
      <c r="E16" s="1804" t="s">
        <v>1707</v>
      </c>
      <c r="F16" s="1805" t="s">
        <v>1721</v>
      </c>
      <c r="G16" s="1805" t="s">
        <v>1707</v>
      </c>
      <c r="H16" s="1806"/>
      <c r="I16" s="1806"/>
      <c r="J16" s="1806"/>
      <c r="K16" s="1806"/>
      <c r="L16" s="1806"/>
      <c r="M16" s="1807"/>
    </row>
    <row r="17" customFormat="false" ht="12.75" hidden="false" customHeight="true" outlineLevel="0" collapsed="false">
      <c r="A17" s="1812" t="s">
        <v>1614</v>
      </c>
      <c r="B17" s="1813" t="s">
        <v>1724</v>
      </c>
      <c r="C17" s="1814" t="s">
        <v>1707</v>
      </c>
      <c r="D17" s="1813" t="s">
        <v>1721</v>
      </c>
      <c r="E17" s="1813" t="s">
        <v>1707</v>
      </c>
      <c r="F17" s="1813" t="s">
        <v>1719</v>
      </c>
      <c r="G17" s="1813" t="s">
        <v>1707</v>
      </c>
      <c r="H17" s="1813" t="s">
        <v>1709</v>
      </c>
      <c r="I17" s="1813" t="s">
        <v>1720</v>
      </c>
      <c r="J17" s="1813" t="s">
        <v>1725</v>
      </c>
      <c r="K17" s="1813" t="s">
        <v>1726</v>
      </c>
      <c r="L17" s="1813" t="s">
        <v>1727</v>
      </c>
      <c r="M17" s="1815" t="s">
        <v>1726</v>
      </c>
    </row>
    <row r="18" customFormat="false" ht="12.75" hidden="false" customHeight="true" outlineLevel="0" collapsed="false">
      <c r="A18" s="1803" t="s">
        <v>478</v>
      </c>
      <c r="B18" s="1804" t="s">
        <v>1728</v>
      </c>
      <c r="C18" s="1805" t="s">
        <v>1720</v>
      </c>
      <c r="D18" s="1805" t="s">
        <v>1729</v>
      </c>
      <c r="E18" s="1805" t="s">
        <v>1730</v>
      </c>
      <c r="F18" s="1816" t="s">
        <v>251</v>
      </c>
      <c r="G18" s="1816" t="s">
        <v>251</v>
      </c>
      <c r="H18" s="1806"/>
      <c r="I18" s="1806"/>
      <c r="J18" s="1806"/>
      <c r="K18" s="1806"/>
      <c r="L18" s="1806"/>
      <c r="M18" s="1807"/>
    </row>
    <row r="19" customFormat="false" ht="12.75" hidden="false" customHeight="true" outlineLevel="0" collapsed="false">
      <c r="A19" s="1803" t="s">
        <v>1615</v>
      </c>
      <c r="B19" s="1804" t="s">
        <v>1731</v>
      </c>
      <c r="C19" s="1805" t="s">
        <v>1706</v>
      </c>
      <c r="D19" s="1804" t="s">
        <v>1718</v>
      </c>
      <c r="E19" s="1804" t="s">
        <v>1707</v>
      </c>
      <c r="F19" s="1804" t="s">
        <v>1719</v>
      </c>
      <c r="G19" s="1804" t="s">
        <v>1707</v>
      </c>
      <c r="H19" s="1806" t="s">
        <v>251</v>
      </c>
      <c r="I19" s="1806" t="s">
        <v>251</v>
      </c>
      <c r="J19" s="1806" t="s">
        <v>251</v>
      </c>
      <c r="K19" s="1806" t="s">
        <v>251</v>
      </c>
      <c r="L19" s="1806" t="s">
        <v>251</v>
      </c>
      <c r="M19" s="1807" t="s">
        <v>251</v>
      </c>
    </row>
    <row r="20" customFormat="false" ht="12.75" hidden="false" customHeight="true" outlineLevel="0" collapsed="false">
      <c r="A20" s="1803" t="s">
        <v>500</v>
      </c>
      <c r="B20" s="1804" t="s">
        <v>1727</v>
      </c>
      <c r="C20" s="1805" t="s">
        <v>1707</v>
      </c>
      <c r="D20" s="1805" t="s">
        <v>1721</v>
      </c>
      <c r="E20" s="1805" t="s">
        <v>1707</v>
      </c>
      <c r="F20" s="1816"/>
      <c r="G20" s="1816"/>
      <c r="H20" s="1806" t="s">
        <v>251</v>
      </c>
      <c r="I20" s="1806" t="s">
        <v>251</v>
      </c>
      <c r="J20" s="1804" t="s">
        <v>1732</v>
      </c>
      <c r="K20" s="1804" t="s">
        <v>1726</v>
      </c>
      <c r="L20" s="1804" t="s">
        <v>1718</v>
      </c>
      <c r="M20" s="1817" t="s">
        <v>1726</v>
      </c>
    </row>
    <row r="21" customFormat="false" ht="12.75" hidden="false" customHeight="true" outlineLevel="0" collapsed="false">
      <c r="A21" s="1803" t="s">
        <v>507</v>
      </c>
      <c r="B21" s="1818" t="s">
        <v>1733</v>
      </c>
      <c r="C21" s="1805" t="s">
        <v>1734</v>
      </c>
      <c r="D21" s="1806"/>
      <c r="E21" s="1806"/>
      <c r="F21" s="1806"/>
      <c r="G21" s="1806"/>
      <c r="H21" s="1806"/>
      <c r="I21" s="1806"/>
      <c r="J21" s="1806"/>
      <c r="K21" s="1806"/>
      <c r="L21" s="1806"/>
      <c r="M21" s="1807"/>
    </row>
    <row r="22" customFormat="false" ht="12.75" hidden="false" customHeight="true" outlineLevel="0" collapsed="false">
      <c r="A22" s="1803" t="s">
        <v>1617</v>
      </c>
      <c r="B22" s="1810"/>
      <c r="C22" s="1810"/>
      <c r="D22" s="1810"/>
      <c r="E22" s="1810"/>
      <c r="F22" s="1810"/>
      <c r="G22" s="1810"/>
      <c r="H22" s="1808" t="s">
        <v>1715</v>
      </c>
      <c r="I22" s="1808" t="s">
        <v>1735</v>
      </c>
      <c r="J22" s="1808" t="s">
        <v>1736</v>
      </c>
      <c r="K22" s="1808" t="s">
        <v>1737</v>
      </c>
      <c r="L22" s="1808" t="s">
        <v>1738</v>
      </c>
      <c r="M22" s="1819" t="s">
        <v>1737</v>
      </c>
    </row>
    <row r="23" customFormat="false" ht="12.75" hidden="false" customHeight="true" outlineLevel="0" collapsed="false">
      <c r="A23" s="1803" t="s">
        <v>1618</v>
      </c>
      <c r="B23" s="1810"/>
      <c r="C23" s="1810"/>
      <c r="D23" s="1810"/>
      <c r="E23" s="1810"/>
      <c r="F23" s="1810"/>
      <c r="G23" s="1810"/>
      <c r="H23" s="1808" t="s">
        <v>1709</v>
      </c>
      <c r="I23" s="1808" t="s">
        <v>1720</v>
      </c>
      <c r="J23" s="1804" t="s">
        <v>1725</v>
      </c>
      <c r="K23" s="1808" t="s">
        <v>1726</v>
      </c>
      <c r="L23" s="1808" t="s">
        <v>1739</v>
      </c>
      <c r="M23" s="1819" t="s">
        <v>1726</v>
      </c>
    </row>
    <row r="24" customFormat="false" ht="12.75" hidden="false" customHeight="true" outlineLevel="0" collapsed="false">
      <c r="A24" s="1820" t="s">
        <v>1740</v>
      </c>
      <c r="B24" s="1821" t="s">
        <v>1741</v>
      </c>
      <c r="C24" s="1821" t="s">
        <v>1742</v>
      </c>
      <c r="D24" s="1821" t="s">
        <v>1743</v>
      </c>
      <c r="E24" s="1821" t="s">
        <v>1743</v>
      </c>
      <c r="F24" s="1821" t="s">
        <v>1743</v>
      </c>
      <c r="G24" s="1821" t="s">
        <v>1743</v>
      </c>
      <c r="H24" s="1821" t="s">
        <v>1722</v>
      </c>
      <c r="I24" s="1821" t="s">
        <v>1726</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44</v>
      </c>
      <c r="B27" s="1825"/>
      <c r="C27" s="1825"/>
      <c r="D27" s="1825"/>
      <c r="E27" s="1825"/>
      <c r="F27" s="1825"/>
      <c r="G27" s="1825"/>
      <c r="H27" s="1826"/>
      <c r="I27" s="1825"/>
      <c r="J27" s="1827"/>
      <c r="K27" s="1827"/>
      <c r="L27" s="1827"/>
      <c r="M27" s="1827"/>
    </row>
    <row r="28" customFormat="false" ht="15" hidden="false" customHeight="true" outlineLevel="0" collapsed="false">
      <c r="A28" s="1828" t="s">
        <v>1745</v>
      </c>
      <c r="B28" s="1829"/>
      <c r="C28" s="1829" t="s">
        <v>1746</v>
      </c>
      <c r="D28" s="1825"/>
      <c r="E28" s="1825"/>
      <c r="F28" s="1830"/>
      <c r="G28" s="1830"/>
      <c r="H28" s="1830" t="s">
        <v>1747</v>
      </c>
      <c r="I28" s="1825"/>
      <c r="J28" s="1831"/>
      <c r="K28" s="1827"/>
      <c r="L28" s="1827"/>
      <c r="M28" s="1827"/>
    </row>
    <row r="29" customFormat="false" ht="15" hidden="false" customHeight="true" outlineLevel="0" collapsed="false">
      <c r="A29" s="1828" t="s">
        <v>1748</v>
      </c>
      <c r="B29" s="1830"/>
      <c r="C29" s="1830" t="s">
        <v>1749</v>
      </c>
      <c r="D29" s="1825"/>
      <c r="E29" s="1825"/>
      <c r="F29" s="1830"/>
      <c r="G29" s="1829"/>
      <c r="H29" s="1829" t="s">
        <v>1750</v>
      </c>
      <c r="I29" s="1825"/>
      <c r="J29" s="1827"/>
      <c r="K29" s="1827"/>
      <c r="L29" s="1827"/>
      <c r="M29" s="1827"/>
    </row>
    <row r="30" customFormat="false" ht="15" hidden="false" customHeight="true" outlineLevel="0" collapsed="false">
      <c r="A30" s="1828" t="s">
        <v>1751</v>
      </c>
      <c r="B30" s="1829"/>
      <c r="C30" s="1829" t="s">
        <v>1752</v>
      </c>
      <c r="D30" s="1825"/>
      <c r="E30" s="1825"/>
      <c r="F30" s="1830"/>
      <c r="G30" s="1825"/>
      <c r="H30" s="1829" t="s">
        <v>1753</v>
      </c>
      <c r="I30" s="1825"/>
      <c r="J30" s="1827"/>
      <c r="K30" s="1827"/>
      <c r="L30" s="1827"/>
      <c r="M30" s="1827"/>
    </row>
    <row r="31" customFormat="false" ht="12.75" hidden="false" customHeight="true" outlineLevel="0" collapsed="false">
      <c r="A31" s="1832" t="s">
        <v>1754</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5</v>
      </c>
      <c r="B33" s="1825"/>
      <c r="C33" s="1825"/>
      <c r="D33" s="1825"/>
      <c r="E33" s="1825"/>
      <c r="F33" s="1825"/>
      <c r="G33" s="1825"/>
      <c r="H33" s="1827"/>
      <c r="I33" s="1827"/>
      <c r="J33" s="1827"/>
      <c r="K33" s="1827"/>
      <c r="L33" s="1827"/>
      <c r="M33" s="1827"/>
    </row>
    <row r="34" customFormat="false" ht="15" hidden="false" customHeight="true" outlineLevel="0" collapsed="false">
      <c r="A34" s="1833" t="s">
        <v>1745</v>
      </c>
      <c r="B34" s="1829"/>
      <c r="C34" s="1829" t="s">
        <v>1756</v>
      </c>
      <c r="D34" s="1831"/>
      <c r="E34" s="1825"/>
      <c r="F34" s="1829" t="s">
        <v>1753</v>
      </c>
      <c r="G34" s="1825"/>
      <c r="H34" s="1825"/>
      <c r="I34" s="1827"/>
      <c r="J34" s="1827"/>
      <c r="K34" s="1827"/>
      <c r="L34" s="1827"/>
      <c r="M34" s="1827"/>
    </row>
    <row r="35" customFormat="false" ht="15" hidden="false" customHeight="true" outlineLevel="0" collapsed="false">
      <c r="A35" s="1833" t="s">
        <v>1757</v>
      </c>
      <c r="B35" s="1829"/>
      <c r="C35" s="1829" t="s">
        <v>1758</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9</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60</v>
      </c>
      <c r="M1" s="111" t="s">
        <v>85</v>
      </c>
    </row>
    <row r="2" customFormat="false" ht="15.75" hidden="false" customHeight="true" outlineLevel="0" collapsed="false">
      <c r="A2" s="636"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61</v>
      </c>
      <c r="B5" s="1792" t="s">
        <v>373</v>
      </c>
      <c r="C5" s="1792"/>
      <c r="D5" s="1792" t="s">
        <v>408</v>
      </c>
      <c r="E5" s="1792"/>
      <c r="F5" s="1792" t="s">
        <v>409</v>
      </c>
      <c r="G5" s="1792"/>
      <c r="H5" s="1793" t="s">
        <v>709</v>
      </c>
      <c r="I5" s="1793"/>
      <c r="J5" s="1793" t="s">
        <v>712</v>
      </c>
      <c r="K5" s="1793"/>
      <c r="L5" s="1794" t="s">
        <v>471</v>
      </c>
      <c r="M5" s="1794"/>
    </row>
    <row r="6" customFormat="false" ht="29.25" hidden="false" customHeight="true" outlineLevel="0" collapsed="false">
      <c r="A6" s="1835" t="s">
        <v>1698</v>
      </c>
      <c r="B6" s="1796" t="s">
        <v>1699</v>
      </c>
      <c r="C6" s="1796" t="s">
        <v>1700</v>
      </c>
      <c r="D6" s="1796" t="s">
        <v>1699</v>
      </c>
      <c r="E6" s="1796" t="s">
        <v>1700</v>
      </c>
      <c r="F6" s="1796" t="s">
        <v>1699</v>
      </c>
      <c r="G6" s="1796" t="s">
        <v>1700</v>
      </c>
      <c r="H6" s="1796" t="s">
        <v>1699</v>
      </c>
      <c r="I6" s="1796" t="s">
        <v>1700</v>
      </c>
      <c r="J6" s="1796" t="s">
        <v>1699</v>
      </c>
      <c r="K6" s="1796" t="s">
        <v>1700</v>
      </c>
      <c r="L6" s="1796" t="s">
        <v>1699</v>
      </c>
      <c r="M6" s="1797" t="s">
        <v>1700</v>
      </c>
    </row>
    <row r="7" customFormat="false" ht="12.75" hidden="false" customHeight="true" outlineLevel="0" collapsed="false">
      <c r="A7" s="1798" t="s">
        <v>1627</v>
      </c>
      <c r="B7" s="1836" t="s">
        <v>1762</v>
      </c>
      <c r="C7" s="1836" t="s">
        <v>1702</v>
      </c>
      <c r="D7" s="1837"/>
      <c r="E7" s="1837"/>
      <c r="F7" s="1799" t="s">
        <v>1763</v>
      </c>
      <c r="G7" s="1799" t="s">
        <v>1764</v>
      </c>
      <c r="H7" s="1801"/>
      <c r="I7" s="1837"/>
      <c r="J7" s="1801"/>
      <c r="K7" s="1837"/>
      <c r="L7" s="1801"/>
      <c r="M7" s="1838"/>
    </row>
    <row r="8" customFormat="false" ht="12.75" hidden="false" customHeight="true" outlineLevel="0" collapsed="false">
      <c r="A8" s="1839" t="s">
        <v>1628</v>
      </c>
      <c r="B8" s="1840"/>
      <c r="C8" s="1840"/>
      <c r="D8" s="1841" t="s">
        <v>1719</v>
      </c>
      <c r="E8" s="1841" t="s">
        <v>1764</v>
      </c>
      <c r="F8" s="1841" t="s">
        <v>1765</v>
      </c>
      <c r="G8" s="1841" t="s">
        <v>1723</v>
      </c>
      <c r="H8" s="1842"/>
      <c r="I8" s="1843"/>
      <c r="J8" s="1842"/>
      <c r="K8" s="1843"/>
      <c r="L8" s="1842"/>
      <c r="M8" s="1844"/>
    </row>
    <row r="9" customFormat="false" ht="12.75" hidden="false" customHeight="true" outlineLevel="0" collapsed="false">
      <c r="A9" s="1803" t="s">
        <v>1629</v>
      </c>
      <c r="B9" s="1845"/>
      <c r="C9" s="1845"/>
      <c r="D9" s="1846" t="s">
        <v>1715</v>
      </c>
      <c r="E9" s="1846" t="s">
        <v>1764</v>
      </c>
      <c r="F9" s="1806"/>
      <c r="G9" s="1806"/>
      <c r="H9" s="1806"/>
      <c r="I9" s="1845"/>
      <c r="J9" s="1806"/>
      <c r="K9" s="1845"/>
      <c r="L9" s="1806"/>
      <c r="M9" s="1847"/>
    </row>
    <row r="10" customFormat="false" ht="12.75" hidden="false" customHeight="true" outlineLevel="0" collapsed="false">
      <c r="A10" s="1803" t="s">
        <v>838</v>
      </c>
      <c r="B10" s="1845"/>
      <c r="C10" s="1845"/>
      <c r="D10" s="1846" t="s">
        <v>1766</v>
      </c>
      <c r="E10" s="1846" t="s">
        <v>1723</v>
      </c>
      <c r="F10" s="1804" t="s">
        <v>1718</v>
      </c>
      <c r="G10" s="1804" t="s">
        <v>1723</v>
      </c>
      <c r="H10" s="1806"/>
      <c r="I10" s="1845"/>
      <c r="J10" s="1806"/>
      <c r="K10" s="1845"/>
      <c r="L10" s="1806"/>
      <c r="M10" s="1847"/>
    </row>
    <row r="11" customFormat="false" ht="12.75" hidden="false" customHeight="true" outlineLevel="0" collapsed="false">
      <c r="A11" s="1803" t="s">
        <v>848</v>
      </c>
      <c r="B11" s="1845"/>
      <c r="C11" s="1845"/>
      <c r="D11" s="1846" t="s">
        <v>1767</v>
      </c>
      <c r="E11" s="1846" t="s">
        <v>1723</v>
      </c>
      <c r="F11" s="1806"/>
      <c r="G11" s="1806"/>
      <c r="H11" s="1806"/>
      <c r="I11" s="1845"/>
      <c r="J11" s="1806"/>
      <c r="K11" s="1845"/>
      <c r="L11" s="1806"/>
      <c r="M11" s="1847"/>
    </row>
    <row r="12" customFormat="false" ht="12.75" hidden="false" customHeight="true" outlineLevel="0" collapsed="false">
      <c r="A12" s="1803" t="s">
        <v>1768</v>
      </c>
      <c r="B12" s="1848"/>
      <c r="C12" s="1848"/>
      <c r="D12" s="1849" t="s">
        <v>1743</v>
      </c>
      <c r="E12" s="1849" t="s">
        <v>1743</v>
      </c>
      <c r="F12" s="1804" t="s">
        <v>1765</v>
      </c>
      <c r="G12" s="1804" t="s">
        <v>1723</v>
      </c>
      <c r="H12" s="1806"/>
      <c r="I12" s="1845"/>
      <c r="J12" s="1806"/>
      <c r="K12" s="1845"/>
      <c r="L12" s="1806"/>
      <c r="M12" s="1847"/>
    </row>
    <row r="13" customFormat="false" ht="12" hidden="false" customHeight="true" outlineLevel="0" collapsed="false">
      <c r="A13" s="1803" t="s">
        <v>859</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31</v>
      </c>
      <c r="B14" s="1845"/>
      <c r="C14" s="1845"/>
      <c r="D14" s="1846" t="s">
        <v>1718</v>
      </c>
      <c r="E14" s="1846" t="s">
        <v>1723</v>
      </c>
      <c r="F14" s="1804" t="s">
        <v>1718</v>
      </c>
      <c r="G14" s="1804" t="s">
        <v>1723</v>
      </c>
      <c r="H14" s="1806"/>
      <c r="I14" s="1845"/>
      <c r="J14" s="1806"/>
      <c r="K14" s="1845"/>
      <c r="L14" s="1806"/>
      <c r="M14" s="1847"/>
    </row>
    <row r="15" customFormat="false" ht="12" hidden="false" customHeight="true" outlineLevel="0" collapsed="false">
      <c r="A15" s="1803" t="s">
        <v>1740</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32</v>
      </c>
      <c r="B16" s="1852" t="s">
        <v>1719</v>
      </c>
      <c r="C16" s="1852" t="s">
        <v>1723</v>
      </c>
      <c r="D16" s="1841" t="s">
        <v>1719</v>
      </c>
      <c r="E16" s="1841" t="s">
        <v>1723</v>
      </c>
      <c r="F16" s="1841" t="s">
        <v>1719</v>
      </c>
      <c r="G16" s="1841" t="s">
        <v>1723</v>
      </c>
      <c r="H16" s="1842"/>
      <c r="I16" s="1843"/>
      <c r="J16" s="1842"/>
      <c r="K16" s="1843"/>
      <c r="L16" s="1842"/>
      <c r="M16" s="1844"/>
    </row>
    <row r="17" customFormat="false" ht="12.75" hidden="false" customHeight="true" outlineLevel="0" collapsed="false">
      <c r="A17" s="1853" t="s">
        <v>1769</v>
      </c>
      <c r="B17" s="1854" t="s">
        <v>1719</v>
      </c>
      <c r="C17" s="1855" t="s">
        <v>1723</v>
      </c>
      <c r="D17" s="1854" t="s">
        <v>1719</v>
      </c>
      <c r="E17" s="1854" t="s">
        <v>1723</v>
      </c>
      <c r="F17" s="1854" t="s">
        <v>1719</v>
      </c>
      <c r="G17" s="1854" t="s">
        <v>1723</v>
      </c>
      <c r="H17" s="1806"/>
      <c r="I17" s="1845"/>
      <c r="J17" s="1806"/>
      <c r="K17" s="1845"/>
      <c r="L17" s="1806"/>
      <c r="M17" s="1847"/>
    </row>
    <row r="18" customFormat="false" ht="12.75" hidden="false" customHeight="true" outlineLevel="0" collapsed="false">
      <c r="A18" s="1803" t="s">
        <v>1770</v>
      </c>
      <c r="B18" s="1856" t="s">
        <v>1719</v>
      </c>
      <c r="C18" s="1856" t="s">
        <v>1723</v>
      </c>
      <c r="D18" s="1857" t="s">
        <v>1771</v>
      </c>
      <c r="E18" s="1857" t="s">
        <v>1723</v>
      </c>
      <c r="F18" s="1857" t="s">
        <v>1719</v>
      </c>
      <c r="G18" s="1857" t="s">
        <v>1723</v>
      </c>
      <c r="H18" s="1858"/>
      <c r="I18" s="1859"/>
      <c r="J18" s="1858"/>
      <c r="K18" s="1859"/>
      <c r="L18" s="1858"/>
      <c r="M18" s="1860"/>
    </row>
    <row r="19" customFormat="false" ht="12.75" hidden="false" customHeight="true" outlineLevel="0" collapsed="false">
      <c r="A19" s="1803" t="s">
        <v>1772</v>
      </c>
      <c r="B19" s="1856" t="s">
        <v>1719</v>
      </c>
      <c r="C19" s="1856" t="s">
        <v>1723</v>
      </c>
      <c r="D19" s="1856" t="s">
        <v>1719</v>
      </c>
      <c r="E19" s="1856" t="s">
        <v>1723</v>
      </c>
      <c r="F19" s="1857" t="s">
        <v>1719</v>
      </c>
      <c r="G19" s="1857" t="s">
        <v>1723</v>
      </c>
      <c r="H19" s="1858"/>
      <c r="I19" s="1859"/>
      <c r="J19" s="1858"/>
      <c r="K19" s="1859"/>
      <c r="L19" s="1858"/>
      <c r="M19" s="1860"/>
    </row>
    <row r="20" customFormat="false" ht="12.75" hidden="false" customHeight="true" outlineLevel="0" collapsed="false">
      <c r="A20" s="1853" t="s">
        <v>1773</v>
      </c>
      <c r="B20" s="1855" t="s">
        <v>1719</v>
      </c>
      <c r="C20" s="1855" t="s">
        <v>1723</v>
      </c>
      <c r="D20" s="1855" t="s">
        <v>1774</v>
      </c>
      <c r="E20" s="1855" t="s">
        <v>1723</v>
      </c>
      <c r="F20" s="1854" t="s">
        <v>1771</v>
      </c>
      <c r="G20" s="1854" t="s">
        <v>1723</v>
      </c>
      <c r="H20" s="1806"/>
      <c r="I20" s="1845"/>
      <c r="J20" s="1806"/>
      <c r="K20" s="1845"/>
      <c r="L20" s="1806"/>
      <c r="M20" s="1847"/>
    </row>
    <row r="21" customFormat="false" ht="12.75" hidden="false" customHeight="true" outlineLevel="0" collapsed="false">
      <c r="A21" s="1803" t="s">
        <v>1775</v>
      </c>
      <c r="B21" s="1861" t="s">
        <v>1719</v>
      </c>
      <c r="C21" s="1861" t="s">
        <v>1723</v>
      </c>
      <c r="D21" s="1855" t="s">
        <v>1776</v>
      </c>
      <c r="E21" s="1855" t="s">
        <v>1743</v>
      </c>
      <c r="F21" s="1854" t="s">
        <v>1776</v>
      </c>
      <c r="G21" s="1854" t="s">
        <v>1743</v>
      </c>
      <c r="H21" s="1806"/>
      <c r="I21" s="1845"/>
      <c r="J21" s="1806"/>
      <c r="K21" s="1845"/>
      <c r="L21" s="1806"/>
      <c r="M21" s="1847"/>
    </row>
    <row r="22" customFormat="false" ht="12.75" hidden="false" customHeight="true" outlineLevel="0" collapsed="false">
      <c r="A22" s="1803" t="s">
        <v>1777</v>
      </c>
      <c r="B22" s="1861" t="s">
        <v>1715</v>
      </c>
      <c r="C22" s="1861" t="s">
        <v>1723</v>
      </c>
      <c r="D22" s="1862" t="s">
        <v>251</v>
      </c>
      <c r="E22" s="1862" t="s">
        <v>251</v>
      </c>
      <c r="F22" s="24" t="s">
        <v>251</v>
      </c>
      <c r="G22" s="24" t="s">
        <v>251</v>
      </c>
      <c r="H22" s="1810"/>
      <c r="I22" s="1863"/>
      <c r="J22" s="1810"/>
      <c r="K22" s="1863"/>
      <c r="L22" s="1810"/>
      <c r="M22" s="1864"/>
    </row>
    <row r="23" customFormat="false" ht="12.75" hidden="false" customHeight="true" outlineLevel="0" collapsed="false">
      <c r="A23" s="1803" t="s">
        <v>1740</v>
      </c>
      <c r="B23" s="1855" t="s">
        <v>1778</v>
      </c>
      <c r="C23" s="1855" t="s">
        <v>1723</v>
      </c>
      <c r="D23" s="982" t="s">
        <v>251</v>
      </c>
      <c r="E23" s="982" t="s">
        <v>251</v>
      </c>
      <c r="F23" s="20" t="s">
        <v>251</v>
      </c>
      <c r="G23" s="20" t="s">
        <v>251</v>
      </c>
      <c r="H23" s="1806"/>
      <c r="I23" s="1845"/>
      <c r="J23" s="1806"/>
      <c r="K23" s="1845"/>
      <c r="L23" s="1806"/>
      <c r="M23" s="1847"/>
    </row>
    <row r="24" customFormat="false" ht="12.75" hidden="false" customHeight="true" outlineLevel="0" collapsed="false">
      <c r="A24" s="1812" t="s">
        <v>1636</v>
      </c>
      <c r="B24" s="1852" t="s">
        <v>1719</v>
      </c>
      <c r="C24" s="1852" t="s">
        <v>1707</v>
      </c>
      <c r="D24" s="1841" t="s">
        <v>1779</v>
      </c>
      <c r="E24" s="1841" t="s">
        <v>1707</v>
      </c>
      <c r="F24" s="1841" t="s">
        <v>1779</v>
      </c>
      <c r="G24" s="1841" t="s">
        <v>1707</v>
      </c>
      <c r="H24" s="1842"/>
      <c r="I24" s="1843"/>
      <c r="J24" s="1842"/>
      <c r="K24" s="1843"/>
      <c r="L24" s="1842"/>
      <c r="M24" s="1844"/>
    </row>
    <row r="25" customFormat="false" ht="12.75" hidden="false" customHeight="true" outlineLevel="0" collapsed="false">
      <c r="A25" s="1803" t="s">
        <v>1452</v>
      </c>
      <c r="B25" s="1865" t="s">
        <v>251</v>
      </c>
      <c r="C25" s="1865" t="s">
        <v>251</v>
      </c>
      <c r="D25" s="1846" t="s">
        <v>1736</v>
      </c>
      <c r="E25" s="1846" t="s">
        <v>1764</v>
      </c>
      <c r="F25" s="1806"/>
      <c r="G25" s="1806"/>
      <c r="H25" s="1806"/>
      <c r="I25" s="1845"/>
      <c r="J25" s="1806"/>
      <c r="K25" s="1845"/>
      <c r="L25" s="1806"/>
      <c r="M25" s="1847"/>
    </row>
    <row r="26" customFormat="false" ht="12.75" hidden="false" customHeight="true" outlineLevel="0" collapsed="false">
      <c r="A26" s="1803" t="s">
        <v>1638</v>
      </c>
      <c r="B26" s="1845"/>
      <c r="C26" s="1845"/>
      <c r="D26" s="1846" t="s">
        <v>1780</v>
      </c>
      <c r="E26" s="1846" t="s">
        <v>1716</v>
      </c>
      <c r="F26" s="1805" t="s">
        <v>1781</v>
      </c>
      <c r="G26" s="1805" t="s">
        <v>1706</v>
      </c>
      <c r="H26" s="1806"/>
      <c r="I26" s="1845"/>
      <c r="J26" s="1806"/>
      <c r="K26" s="1845"/>
      <c r="L26" s="1806"/>
      <c r="M26" s="1847"/>
    </row>
    <row r="27" customFormat="false" ht="12.75" hidden="false" customHeight="true" outlineLevel="0" collapsed="false">
      <c r="A27" s="1803" t="s">
        <v>1639</v>
      </c>
      <c r="B27" s="1846" t="s">
        <v>1771</v>
      </c>
      <c r="C27" s="1846" t="s">
        <v>1706</v>
      </c>
      <c r="D27" s="1846" t="s">
        <v>1767</v>
      </c>
      <c r="E27" s="1846" t="s">
        <v>1707</v>
      </c>
      <c r="F27" s="1805" t="s">
        <v>1767</v>
      </c>
      <c r="G27" s="1805" t="s">
        <v>1707</v>
      </c>
      <c r="H27" s="1806"/>
      <c r="I27" s="1845"/>
      <c r="J27" s="1806"/>
      <c r="K27" s="1845"/>
      <c r="L27" s="1806"/>
      <c r="M27" s="1847"/>
    </row>
    <row r="28" customFormat="false" ht="12.75" hidden="false" customHeight="true" outlineLevel="0" collapsed="false">
      <c r="A28" s="1803" t="s">
        <v>1640</v>
      </c>
      <c r="B28" s="1846" t="s">
        <v>1782</v>
      </c>
      <c r="C28" s="1846" t="s">
        <v>1730</v>
      </c>
      <c r="D28" s="1846" t="s">
        <v>1783</v>
      </c>
      <c r="E28" s="1846" t="s">
        <v>1708</v>
      </c>
      <c r="F28" s="1804" t="s">
        <v>1783</v>
      </c>
      <c r="G28" s="1804" t="s">
        <v>1764</v>
      </c>
      <c r="H28" s="1806"/>
      <c r="I28" s="1845"/>
      <c r="J28" s="1806"/>
      <c r="K28" s="1845"/>
      <c r="L28" s="1806"/>
      <c r="M28" s="1847"/>
    </row>
    <row r="29" customFormat="false" ht="13.5" hidden="false" customHeight="true" outlineLevel="0" collapsed="false">
      <c r="A29" s="1812" t="s">
        <v>1784</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4</v>
      </c>
      <c r="B31" s="1598"/>
      <c r="C31" s="1871"/>
      <c r="D31" s="1598"/>
      <c r="E31" s="1598"/>
      <c r="F31" s="1598"/>
      <c r="G31" s="1598"/>
      <c r="H31" s="1871"/>
      <c r="I31" s="1599"/>
      <c r="J31" s="1599"/>
      <c r="K31" s="1599"/>
      <c r="L31" s="1599"/>
      <c r="M31" s="1599"/>
    </row>
    <row r="32" customFormat="false" ht="12.75" hidden="false" customHeight="true" outlineLevel="0" collapsed="false">
      <c r="A32" s="1872" t="s">
        <v>1785</v>
      </c>
      <c r="B32" s="1597"/>
      <c r="C32" s="1597" t="s">
        <v>1786</v>
      </c>
      <c r="D32" s="1598"/>
      <c r="E32" s="1598"/>
      <c r="F32" s="1873"/>
      <c r="G32" s="1873"/>
      <c r="H32" s="1873" t="s">
        <v>1787</v>
      </c>
      <c r="I32" s="1599"/>
      <c r="J32" s="1874"/>
      <c r="K32" s="1599"/>
      <c r="L32" s="1599"/>
      <c r="M32" s="1599"/>
    </row>
    <row r="33" customFormat="false" ht="12.75" hidden="false" customHeight="true" outlineLevel="0" collapsed="false">
      <c r="A33" s="1872" t="s">
        <v>1788</v>
      </c>
      <c r="B33" s="1873"/>
      <c r="C33" s="1873" t="s">
        <v>1789</v>
      </c>
      <c r="D33" s="1598"/>
      <c r="E33" s="1598"/>
      <c r="F33" s="1873"/>
      <c r="G33" s="1597"/>
      <c r="H33" s="1597" t="s">
        <v>1790</v>
      </c>
      <c r="I33" s="1599"/>
      <c r="J33" s="1599"/>
      <c r="K33" s="1599"/>
      <c r="L33" s="1599"/>
      <c r="M33" s="1599"/>
    </row>
    <row r="34" customFormat="false" ht="12.75" hidden="false" customHeight="true" outlineLevel="0" collapsed="false">
      <c r="A34" s="1872" t="s">
        <v>1791</v>
      </c>
      <c r="B34" s="1597"/>
      <c r="C34" s="1597" t="s">
        <v>1792</v>
      </c>
      <c r="D34" s="1598"/>
      <c r="E34" s="1598"/>
      <c r="F34" s="1873"/>
      <c r="G34" s="1598"/>
      <c r="H34" s="1597" t="s">
        <v>1793</v>
      </c>
      <c r="I34" s="1599"/>
      <c r="J34" s="1599"/>
      <c r="K34" s="1599"/>
      <c r="L34" s="1599"/>
      <c r="M34" s="1599"/>
    </row>
    <row r="35" customFormat="false" ht="12.75" hidden="false" customHeight="true" outlineLevel="0" collapsed="false">
      <c r="A35" s="1875" t="s">
        <v>1794</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5</v>
      </c>
      <c r="B37" s="1598"/>
      <c r="C37" s="1871"/>
      <c r="D37" s="1598"/>
      <c r="E37" s="1598"/>
      <c r="F37" s="1598"/>
      <c r="G37" s="1598"/>
      <c r="H37" s="1599"/>
      <c r="I37" s="1599"/>
      <c r="J37" s="1599"/>
      <c r="K37" s="1599"/>
      <c r="L37" s="1599"/>
      <c r="M37" s="1599"/>
    </row>
    <row r="38" customFormat="false" ht="12.75" hidden="false" customHeight="true" outlineLevel="0" collapsed="false">
      <c r="A38" s="1872" t="s">
        <v>1785</v>
      </c>
      <c r="B38" s="1597"/>
      <c r="C38" s="1597" t="s">
        <v>1790</v>
      </c>
      <c r="D38" s="1874"/>
      <c r="E38" s="1598"/>
      <c r="F38" s="1597" t="s">
        <v>1793</v>
      </c>
      <c r="G38" s="1598"/>
      <c r="H38" s="1599"/>
      <c r="I38" s="1599"/>
      <c r="J38" s="1599"/>
      <c r="K38" s="1599"/>
      <c r="L38" s="1599"/>
      <c r="M38" s="1599"/>
    </row>
    <row r="39" customFormat="false" ht="12.75" hidden="false" customHeight="true" outlineLevel="0" collapsed="false">
      <c r="A39" s="1872" t="s">
        <v>1795</v>
      </c>
      <c r="B39" s="1597"/>
      <c r="C39" s="1597" t="s">
        <v>1796</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9</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6</v>
      </c>
      <c r="B43" s="1876"/>
      <c r="C43" s="1876"/>
      <c r="D43" s="1876"/>
      <c r="E43" s="1876"/>
      <c r="F43" s="1876"/>
      <c r="G43" s="1876"/>
      <c r="H43" s="1876"/>
      <c r="I43" s="1876"/>
      <c r="J43" s="1876"/>
      <c r="K43" s="1876"/>
      <c r="L43" s="1876"/>
      <c r="M43" s="1876"/>
    </row>
    <row r="44" customFormat="false" ht="27" hidden="false" customHeight="true" outlineLevel="0" collapsed="false">
      <c r="A44" s="1877" t="s">
        <v>1797</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8</v>
      </c>
      <c r="B46" s="1877"/>
      <c r="C46" s="1877"/>
      <c r="D46" s="1877"/>
      <c r="E46" s="1877"/>
      <c r="F46" s="1877"/>
      <c r="G46" s="1877"/>
      <c r="H46" s="1877"/>
      <c r="I46" s="1877"/>
      <c r="J46" s="1877"/>
      <c r="K46" s="1877"/>
      <c r="L46" s="1877"/>
      <c r="M46" s="1877"/>
    </row>
    <row r="47" customFormat="false" ht="13.5" hidden="false" customHeight="true" outlineLevel="0" collapsed="false">
      <c r="A47" s="1881" t="s">
        <v>1799</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0</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1</v>
      </c>
      <c r="E6" s="118" t="s">
        <v>91</v>
      </c>
      <c r="F6" s="118" t="s">
        <v>92</v>
      </c>
      <c r="G6" s="118"/>
      <c r="H6" s="118" t="s">
        <v>181</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2</v>
      </c>
      <c r="B8" s="77" t="n">
        <v>10157256.2292539</v>
      </c>
      <c r="C8" s="78" t="s">
        <v>163</v>
      </c>
      <c r="D8" s="79"/>
      <c r="E8" s="79"/>
      <c r="F8" s="79"/>
      <c r="G8" s="80"/>
      <c r="H8" s="137" t="n">
        <v>735718.093631837</v>
      </c>
      <c r="I8" s="137" t="n">
        <v>205.488494117015</v>
      </c>
      <c r="J8" s="123" t="n">
        <v>25.439445670434</v>
      </c>
    </row>
    <row r="9" customFormat="false" ht="12.75" hidden="false" customHeight="true" outlineLevel="0" collapsed="false">
      <c r="A9" s="82" t="s">
        <v>164</v>
      </c>
      <c r="B9" s="77" t="n">
        <v>10102640.5173467</v>
      </c>
      <c r="C9" s="84" t="s">
        <v>163</v>
      </c>
      <c r="D9" s="77" t="n">
        <v>72.5285205898453</v>
      </c>
      <c r="E9" s="77" t="n">
        <v>20.0705689077416</v>
      </c>
      <c r="F9" s="77" t="n">
        <v>2.50547197731277</v>
      </c>
      <c r="G9" s="80"/>
      <c r="H9" s="77" t="n">
        <v>732729.570774188</v>
      </c>
      <c r="I9" s="77" t="n">
        <v>202.76574265355</v>
      </c>
      <c r="J9" s="125" t="n">
        <v>25.3118827130769</v>
      </c>
    </row>
    <row r="10" customFormat="false" ht="12.75" hidden="false" customHeight="true" outlineLevel="0" collapsed="false">
      <c r="A10" s="82" t="s">
        <v>165</v>
      </c>
      <c r="B10" s="77" t="n">
        <v>385.583746175122</v>
      </c>
      <c r="C10" s="84" t="s">
        <v>163</v>
      </c>
      <c r="D10" s="77" t="n">
        <v>93.6102629026471</v>
      </c>
      <c r="E10" s="77" t="n">
        <v>12.6628811091223</v>
      </c>
      <c r="F10" s="77" t="n">
        <v>4.18165481866279</v>
      </c>
      <c r="G10" s="80"/>
      <c r="H10" s="77" t="n">
        <v>36.0945958504407</v>
      </c>
      <c r="I10" s="77" t="n">
        <v>0.00488260113542555</v>
      </c>
      <c r="J10" s="125" t="n">
        <v>0.00161237813019125</v>
      </c>
    </row>
    <row r="11" customFormat="false" ht="12.75" hidden="false" customHeight="true" outlineLevel="0" collapsed="false">
      <c r="A11" s="82" t="s">
        <v>166</v>
      </c>
      <c r="B11" s="77" t="n">
        <v>52988.8765740654</v>
      </c>
      <c r="C11" s="84" t="s">
        <v>163</v>
      </c>
      <c r="D11" s="77" t="n">
        <v>55.7178874640131</v>
      </c>
      <c r="E11" s="77" t="n">
        <v>50.0188767136123</v>
      </c>
      <c r="F11" s="77" t="n">
        <v>2.28051569967785</v>
      </c>
      <c r="G11" s="80"/>
      <c r="H11" s="77" t="n">
        <v>2952.42826179825</v>
      </c>
      <c r="I11" s="77" t="n">
        <v>2.650444084551</v>
      </c>
      <c r="J11" s="125" t="n">
        <v>0.120841964935448</v>
      </c>
    </row>
    <row r="12" customFormat="false" ht="12.75" hidden="false" customHeight="true" outlineLevel="0" collapsed="false">
      <c r="A12" s="82" t="s">
        <v>167</v>
      </c>
      <c r="B12" s="77" t="n">
        <v>1241.2515869333</v>
      </c>
      <c r="C12" s="84" t="s">
        <v>163</v>
      </c>
      <c r="D12" s="77" t="n">
        <v>70.6385402837532</v>
      </c>
      <c r="E12" s="77" t="n">
        <v>54.3199932138119</v>
      </c>
      <c r="F12" s="77" t="n">
        <v>4.1156960806817</v>
      </c>
      <c r="G12" s="80"/>
      <c r="H12" s="77" t="n">
        <v>87.6802002258605</v>
      </c>
      <c r="I12" s="77" t="n">
        <v>0.0674247777788501</v>
      </c>
      <c r="J12" s="125" t="n">
        <v>0.00510861429148133</v>
      </c>
    </row>
    <row r="13" customFormat="false" ht="12.75" hidden="false" customHeight="true" outlineLevel="0" collapsed="false">
      <c r="A13" s="82" t="s">
        <v>169</v>
      </c>
      <c r="B13" s="77" t="s">
        <v>183</v>
      </c>
      <c r="C13" s="124" t="s">
        <v>163</v>
      </c>
      <c r="D13" s="77" t="s">
        <v>183</v>
      </c>
      <c r="E13" s="77" t="s">
        <v>183</v>
      </c>
      <c r="F13" s="77" t="s">
        <v>183</v>
      </c>
      <c r="G13" s="98" t="s">
        <v>168</v>
      </c>
      <c r="H13" s="77" t="s">
        <v>183</v>
      </c>
      <c r="I13" s="77" t="s">
        <v>183</v>
      </c>
      <c r="J13" s="125" t="s">
        <v>183</v>
      </c>
    </row>
    <row r="14" customFormat="false" ht="12.75" hidden="false" customHeight="true" outlineLevel="0" collapsed="false">
      <c r="A14" s="99" t="s">
        <v>184</v>
      </c>
      <c r="B14" s="77" t="n">
        <v>181316.614835156</v>
      </c>
      <c r="C14" s="84" t="s">
        <v>163</v>
      </c>
      <c r="D14" s="79"/>
      <c r="E14" s="79"/>
      <c r="F14" s="79"/>
      <c r="G14" s="80"/>
      <c r="H14" s="77" t="n">
        <v>13048.1398712107</v>
      </c>
      <c r="I14" s="77" t="n">
        <v>0.459304920872645</v>
      </c>
      <c r="J14" s="125" t="n">
        <v>0.444190010363891</v>
      </c>
    </row>
    <row r="15" customFormat="false" ht="12.75" hidden="false" customHeight="true" outlineLevel="0" collapsed="false">
      <c r="A15" s="82" t="s">
        <v>185</v>
      </c>
      <c r="B15" s="126" t="n">
        <v>5296.02789802521</v>
      </c>
      <c r="C15" s="84" t="s">
        <v>163</v>
      </c>
      <c r="D15" s="77" t="n">
        <v>70.9522558085228</v>
      </c>
      <c r="E15" s="77" t="n">
        <v>10.9387230386801</v>
      </c>
      <c r="F15" s="77" t="n">
        <v>2.27181909354838</v>
      </c>
      <c r="G15" s="80"/>
      <c r="H15" s="126" t="n">
        <v>375.765126189758</v>
      </c>
      <c r="I15" s="126" t="n">
        <v>0.057931782381621</v>
      </c>
      <c r="J15" s="138" t="n">
        <v>0.0120316172986986</v>
      </c>
    </row>
    <row r="16" customFormat="false" ht="12.75" hidden="false" customHeight="true" outlineLevel="0" collapsed="false">
      <c r="A16" s="82" t="s">
        <v>186</v>
      </c>
      <c r="B16" s="126" t="n">
        <v>176020.586937131</v>
      </c>
      <c r="C16" s="84" t="s">
        <v>163</v>
      </c>
      <c r="D16" s="77" t="n">
        <v>71.9937080402255</v>
      </c>
      <c r="E16" s="77" t="n">
        <v>2.28026247085735</v>
      </c>
      <c r="F16" s="77" t="n">
        <v>2.45515823225579</v>
      </c>
      <c r="G16" s="80"/>
      <c r="H16" s="126" t="n">
        <v>12672.3747450209</v>
      </c>
      <c r="I16" s="126" t="n">
        <v>0.401373138491024</v>
      </c>
      <c r="J16" s="138" t="n">
        <v>0.432158393065193</v>
      </c>
    </row>
    <row r="17" customFormat="false" ht="12.75" hidden="false" customHeight="true" outlineLevel="0" collapsed="false">
      <c r="A17" s="99" t="s">
        <v>114</v>
      </c>
      <c r="B17" s="77" t="n">
        <v>9488336.62374959</v>
      </c>
      <c r="C17" s="84" t="s">
        <v>163</v>
      </c>
      <c r="D17" s="79"/>
      <c r="E17" s="79"/>
      <c r="F17" s="79"/>
      <c r="G17" s="80"/>
      <c r="H17" s="77" t="n">
        <v>687280.166956799</v>
      </c>
      <c r="I17" s="77" t="n">
        <v>200.730448339834</v>
      </c>
      <c r="J17" s="125" t="n">
        <v>23.2004658450279</v>
      </c>
    </row>
    <row r="18" customFormat="false" ht="12.75" hidden="false" customHeight="true" outlineLevel="0" collapsed="false">
      <c r="A18" s="82" t="s">
        <v>187</v>
      </c>
      <c r="B18" s="126" t="n">
        <v>5239076.44187609</v>
      </c>
      <c r="C18" s="84" t="s">
        <v>163</v>
      </c>
      <c r="D18" s="77" t="n">
        <v>71.5346054632496</v>
      </c>
      <c r="E18" s="77" t="n">
        <v>33.4336829900519</v>
      </c>
      <c r="F18" s="77" t="n">
        <v>3.34137222192736</v>
      </c>
      <c r="G18" s="80"/>
      <c r="H18" s="126" t="n">
        <v>374775.266261411</v>
      </c>
      <c r="I18" s="126" t="n">
        <v>175.161620918334</v>
      </c>
      <c r="J18" s="138" t="n">
        <v>17.5057044914388</v>
      </c>
    </row>
    <row r="19" customFormat="false" ht="12.75" hidden="false" customHeight="true" outlineLevel="0" collapsed="false">
      <c r="A19" s="82" t="s">
        <v>188</v>
      </c>
      <c r="B19" s="126" t="n">
        <v>4125851.72719831</v>
      </c>
      <c r="C19" s="84" t="s">
        <v>163</v>
      </c>
      <c r="D19" s="77" t="n">
        <v>73.8198926505948</v>
      </c>
      <c r="E19" s="77" t="n">
        <v>5.27331756254052</v>
      </c>
      <c r="F19" s="77" t="n">
        <v>1.34570072354844</v>
      </c>
      <c r="G19" s="80"/>
      <c r="H19" s="126" t="n">
        <v>304569.93159405</v>
      </c>
      <c r="I19" s="126" t="n">
        <v>21.756926373473</v>
      </c>
      <c r="J19" s="138" t="n">
        <v>5.55216165454433</v>
      </c>
    </row>
    <row r="20" customFormat="false" ht="12.75" hidden="false" customHeight="true" outlineLevel="0" collapsed="false">
      <c r="A20" s="82" t="s">
        <v>189</v>
      </c>
      <c r="B20" s="126" t="n">
        <v>106991.837143884</v>
      </c>
      <c r="C20" s="84" t="s">
        <v>163</v>
      </c>
      <c r="D20" s="77" t="n">
        <v>65.2434201870215</v>
      </c>
      <c r="E20" s="77" t="n">
        <v>13.856264601588</v>
      </c>
      <c r="F20" s="77" t="n">
        <v>1.14287211426924</v>
      </c>
      <c r="G20" s="80"/>
      <c r="H20" s="126" t="n">
        <v>6980.51338735981</v>
      </c>
      <c r="I20" s="126" t="n">
        <v>1.48250720567567</v>
      </c>
      <c r="J20" s="138" t="n">
        <v>0.122277987126182</v>
      </c>
    </row>
    <row r="21" customFormat="false" ht="12.75" hidden="false" customHeight="true" outlineLevel="0" collapsed="false">
      <c r="A21" s="82" t="s">
        <v>190</v>
      </c>
      <c r="B21" s="77" t="n">
        <v>5830.58966707842</v>
      </c>
      <c r="C21" s="84" t="s">
        <v>163</v>
      </c>
      <c r="D21" s="79"/>
      <c r="E21" s="79"/>
      <c r="F21" s="79"/>
      <c r="G21" s="80"/>
      <c r="H21" s="77" t="n">
        <v>437.221481020708</v>
      </c>
      <c r="I21" s="77" t="n">
        <v>0.000579122818309397</v>
      </c>
      <c r="J21" s="125" t="n">
        <v>0.000385079600128297</v>
      </c>
    </row>
    <row r="22" customFormat="false" ht="12.75" hidden="false" customHeight="true" outlineLevel="0" collapsed="false">
      <c r="A22" s="129" t="s">
        <v>111</v>
      </c>
      <c r="B22" s="139" t="n">
        <v>5830.58966707842</v>
      </c>
      <c r="C22" s="84" t="s">
        <v>163</v>
      </c>
      <c r="D22" s="77" t="n">
        <v>74.9875237301325</v>
      </c>
      <c r="E22" s="77" t="n">
        <v>0.0993249141813786</v>
      </c>
      <c r="F22" s="77" t="n">
        <v>0.0660447093889308</v>
      </c>
      <c r="G22" s="80"/>
      <c r="H22" s="126" t="n">
        <v>437.221481020708</v>
      </c>
      <c r="I22" s="126" t="n">
        <v>0.000579122818309397</v>
      </c>
      <c r="J22" s="138" t="n">
        <v>0.000385079600128297</v>
      </c>
    </row>
    <row r="23" customFormat="false" ht="12.75" hidden="false" customHeight="true" outlineLevel="0" collapsed="false">
      <c r="A23" s="82" t="s">
        <v>166</v>
      </c>
      <c r="B23" s="126" t="n">
        <v>9344.77627729172</v>
      </c>
      <c r="C23" s="84" t="s">
        <v>163</v>
      </c>
      <c r="D23" s="77" t="n">
        <v>55.3500926730613</v>
      </c>
      <c r="E23" s="77" t="n">
        <v>241.995086308231</v>
      </c>
      <c r="F23" s="77" t="n">
        <v>1.58677078904754</v>
      </c>
      <c r="G23" s="80"/>
      <c r="H23" s="126" t="n">
        <v>517.234232957121</v>
      </c>
      <c r="I23" s="126" t="n">
        <v>2.26138994175432</v>
      </c>
      <c r="J23" s="138" t="n">
        <v>0.0148280180269909</v>
      </c>
    </row>
    <row r="24" customFormat="false" ht="12.75" hidden="false" customHeight="true" outlineLevel="0" collapsed="false">
      <c r="A24" s="82" t="s">
        <v>167</v>
      </c>
      <c r="B24" s="126" t="n">
        <v>1241.2515869333</v>
      </c>
      <c r="C24" s="84" t="s">
        <v>163</v>
      </c>
      <c r="D24" s="77" t="n">
        <v>70.6385402837532</v>
      </c>
      <c r="E24" s="77" t="n">
        <v>54.3199932138119</v>
      </c>
      <c r="F24" s="77" t="n">
        <v>4.1156960806817</v>
      </c>
      <c r="G24" s="98" t="s">
        <v>168</v>
      </c>
      <c r="H24" s="126" t="n">
        <v>87.6802002258605</v>
      </c>
      <c r="I24" s="126" t="n">
        <v>0.0674247777788501</v>
      </c>
      <c r="J24" s="138" t="n">
        <v>0.00510861429148133</v>
      </c>
    </row>
    <row r="25" customFormat="false" ht="12.75" hidden="false" customHeight="true" outlineLevel="0" collapsed="false">
      <c r="A25" s="82" t="s">
        <v>191</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97631.4871465022</v>
      </c>
      <c r="C27" s="84" t="s">
        <v>163</v>
      </c>
      <c r="D27" s="79"/>
      <c r="E27" s="79"/>
      <c r="F27" s="79"/>
      <c r="G27" s="80"/>
      <c r="H27" s="77" t="n">
        <v>7226.25415605288</v>
      </c>
      <c r="I27" s="77" t="n">
        <v>0.36265377439081</v>
      </c>
      <c r="J27" s="125" t="n">
        <v>0.532769115343987</v>
      </c>
    </row>
    <row r="28" customFormat="false" ht="12.75" hidden="false" customHeight="true" outlineLevel="0" collapsed="false">
      <c r="A28" s="82" t="s">
        <v>164</v>
      </c>
      <c r="B28" s="126" t="n">
        <v>97245.9034003271</v>
      </c>
      <c r="C28" s="84" t="s">
        <v>163</v>
      </c>
      <c r="D28" s="77" t="n">
        <v>73.9379172673535</v>
      </c>
      <c r="E28" s="77" t="n">
        <v>3.67903593617272</v>
      </c>
      <c r="F28" s="77" t="n">
        <v>5.46199601876503</v>
      </c>
      <c r="G28" s="80"/>
      <c r="H28" s="126" t="n">
        <v>7190.15956020244</v>
      </c>
      <c r="I28" s="126" t="n">
        <v>0.357771173255385</v>
      </c>
      <c r="J28" s="138" t="n">
        <v>0.531156737213795</v>
      </c>
    </row>
    <row r="29" customFormat="false" ht="12.75" hidden="false" customHeight="true" outlineLevel="0" collapsed="false">
      <c r="A29" s="82" t="s">
        <v>165</v>
      </c>
      <c r="B29" s="126" t="n">
        <v>385.583746175122</v>
      </c>
      <c r="C29" s="84" t="s">
        <v>163</v>
      </c>
      <c r="D29" s="77" t="n">
        <v>93.6102629026471</v>
      </c>
      <c r="E29" s="77" t="n">
        <v>12.6628811091223</v>
      </c>
      <c r="F29" s="77" t="n">
        <v>4.18165481866279</v>
      </c>
      <c r="G29" s="80"/>
      <c r="H29" s="126" t="n">
        <v>36.0945958504407</v>
      </c>
      <c r="I29" s="126" t="n">
        <v>0.00488260113542555</v>
      </c>
      <c r="J29" s="138" t="n">
        <v>0.00161237813019125</v>
      </c>
    </row>
    <row r="30" customFormat="false" ht="12.75" hidden="false" customHeight="true" outlineLevel="0" collapsed="false">
      <c r="A30" s="82" t="s">
        <v>166</v>
      </c>
      <c r="B30" s="126" t="s">
        <v>192</v>
      </c>
      <c r="C30" s="84" t="s">
        <v>163</v>
      </c>
      <c r="D30" s="77" t="s">
        <v>192</v>
      </c>
      <c r="E30" s="77" t="s">
        <v>192</v>
      </c>
      <c r="F30" s="77" t="s">
        <v>192</v>
      </c>
      <c r="G30" s="80"/>
      <c r="H30" s="126" t="s">
        <v>192</v>
      </c>
      <c r="I30" s="126" t="s">
        <v>192</v>
      </c>
      <c r="J30" s="138" t="s">
        <v>192</v>
      </c>
    </row>
    <row r="31" customFormat="false" ht="12.75" hidden="false" customHeight="true" outlineLevel="0" collapsed="false">
      <c r="A31" s="82" t="s">
        <v>193</v>
      </c>
      <c r="B31" s="77" t="s">
        <v>130</v>
      </c>
      <c r="C31" s="84" t="s">
        <v>163</v>
      </c>
      <c r="D31" s="79"/>
      <c r="E31" s="79"/>
      <c r="F31" s="79"/>
      <c r="G31" s="80"/>
      <c r="H31" s="77" t="s">
        <v>130</v>
      </c>
      <c r="I31" s="77" t="s">
        <v>130</v>
      </c>
      <c r="J31" s="125" t="s">
        <v>130</v>
      </c>
    </row>
    <row r="32" customFormat="false" ht="12.75" hidden="false" customHeight="true" outlineLevel="0" collapsed="false">
      <c r="A32" s="99" t="s">
        <v>194</v>
      </c>
      <c r="B32" s="77" t="n">
        <v>285102.122035488</v>
      </c>
      <c r="C32" s="84" t="s">
        <v>163</v>
      </c>
      <c r="D32" s="79"/>
      <c r="E32" s="79"/>
      <c r="F32" s="79"/>
      <c r="G32" s="80"/>
      <c r="H32" s="77" t="n">
        <v>21217.2155998047</v>
      </c>
      <c r="I32" s="77" t="n">
        <v>2.99052821434206</v>
      </c>
      <c r="J32" s="125" t="n">
        <v>0.967640153847422</v>
      </c>
    </row>
    <row r="33" customFormat="false" ht="12.75" hidden="false" customHeight="true" outlineLevel="0" collapsed="false">
      <c r="A33" s="82" t="s">
        <v>195</v>
      </c>
      <c r="B33" s="126" t="n">
        <v>84366.3093944182</v>
      </c>
      <c r="C33" s="84" t="s">
        <v>163</v>
      </c>
      <c r="D33" s="77" t="n">
        <v>76.9635558132914</v>
      </c>
      <c r="E33" s="77" t="n">
        <v>4.97940410081955</v>
      </c>
      <c r="F33" s="77" t="n">
        <v>2.09601810023301</v>
      </c>
      <c r="G33" s="80"/>
      <c r="H33" s="126" t="n">
        <v>6493.13116183871</v>
      </c>
      <c r="I33" s="126" t="n">
        <v>0.420093946969577</v>
      </c>
      <c r="J33" s="138" t="n">
        <v>0.176833311540559</v>
      </c>
    </row>
    <row r="34" customFormat="false" ht="12.75" hidden="false" customHeight="true" outlineLevel="0" collapsed="false">
      <c r="A34" s="82" t="s">
        <v>196</v>
      </c>
      <c r="B34" s="126" t="n">
        <v>177455.179905338</v>
      </c>
      <c r="C34" s="84" t="s">
        <v>163</v>
      </c>
      <c r="D34" s="77" t="n">
        <v>73.5832983061773</v>
      </c>
      <c r="E34" s="77" t="n">
        <v>3.34275645673048</v>
      </c>
      <c r="F34" s="77" t="n">
        <v>4.28540414325489</v>
      </c>
      <c r="G34" s="80"/>
      <c r="H34" s="126" t="n">
        <v>13057.7374389508</v>
      </c>
      <c r="I34" s="126" t="n">
        <v>0.593189448408837</v>
      </c>
      <c r="J34" s="138" t="n">
        <v>0.760467163208377</v>
      </c>
    </row>
    <row r="35" customFormat="false" ht="12.75" hidden="false" customHeight="true" outlineLevel="0" collapsed="false">
      <c r="A35" s="82" t="s">
        <v>187</v>
      </c>
      <c r="B35" s="126" t="n">
        <v>21421.8524880476</v>
      </c>
      <c r="C35" s="84" t="s">
        <v>163</v>
      </c>
      <c r="D35" s="77" t="n">
        <v>71.7094269174218</v>
      </c>
      <c r="E35" s="77" t="n">
        <v>92.2385839294763</v>
      </c>
      <c r="F35" s="77" t="n">
        <v>1.41066740681494</v>
      </c>
      <c r="G35" s="80"/>
      <c r="H35" s="126" t="n">
        <v>1536.14876542744</v>
      </c>
      <c r="I35" s="126" t="n">
        <v>1.97592133864364</v>
      </c>
      <c r="J35" s="138" t="n">
        <v>0.0302191090984862</v>
      </c>
    </row>
    <row r="36" customFormat="false" ht="12.75" hidden="false" customHeight="true" outlineLevel="0" collapsed="false">
      <c r="A36" s="82" t="s">
        <v>197</v>
      </c>
      <c r="B36" s="77" t="n">
        <v>1858.78024768483</v>
      </c>
      <c r="C36" s="84" t="s">
        <v>163</v>
      </c>
      <c r="D36" s="79"/>
      <c r="E36" s="79"/>
      <c r="F36" s="79"/>
      <c r="G36" s="80"/>
      <c r="H36" s="77" t="n">
        <v>130.198233587752</v>
      </c>
      <c r="I36" s="77" t="n">
        <v>0.00132348032</v>
      </c>
      <c r="J36" s="125" t="n">
        <v>0.00012057</v>
      </c>
    </row>
    <row r="37" customFormat="false" ht="12.75" hidden="false" customHeight="true" outlineLevel="0" collapsed="false">
      <c r="A37" s="129" t="s">
        <v>111</v>
      </c>
      <c r="B37" s="139" t="n">
        <v>1858.78024768483</v>
      </c>
      <c r="C37" s="84" t="s">
        <v>163</v>
      </c>
      <c r="D37" s="77" t="n">
        <v>70.0449844729726</v>
      </c>
      <c r="E37" s="77" t="n">
        <v>0.712015485234705</v>
      </c>
      <c r="F37" s="77" t="n">
        <v>0.0648651179450469</v>
      </c>
      <c r="G37" s="80"/>
      <c r="H37" s="139" t="n">
        <v>130.198233587752</v>
      </c>
      <c r="I37" s="139" t="n">
        <v>0.00132348032</v>
      </c>
      <c r="J37" s="138" t="n">
        <v>0.00012057</v>
      </c>
    </row>
    <row r="38" customFormat="false" ht="12.75" hidden="false" customHeight="true" outlineLevel="0" collapsed="false">
      <c r="A38" s="82" t="s">
        <v>165</v>
      </c>
      <c r="B38" s="126" t="s">
        <v>192</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2</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3</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8</v>
      </c>
      <c r="B42" s="77" t="n">
        <v>104869.38148718</v>
      </c>
      <c r="C42" s="84" t="s">
        <v>163</v>
      </c>
      <c r="D42" s="79"/>
      <c r="E42" s="79"/>
      <c r="F42" s="79"/>
      <c r="G42" s="80"/>
      <c r="H42" s="77" t="n">
        <v>6946.31704796935</v>
      </c>
      <c r="I42" s="77" t="n">
        <v>0.945558867575292</v>
      </c>
      <c r="J42" s="125" t="n">
        <v>0.294380545850795</v>
      </c>
    </row>
    <row r="43" customFormat="false" ht="12.75" hidden="false" customHeight="true" outlineLevel="0" collapsed="false">
      <c r="A43" s="129" t="s">
        <v>111</v>
      </c>
      <c r="B43" s="79" t="n">
        <v>104869.38148718</v>
      </c>
      <c r="C43" s="141" t="s">
        <v>163</v>
      </c>
      <c r="D43" s="79"/>
      <c r="E43" s="79"/>
      <c r="F43" s="79"/>
      <c r="G43" s="130"/>
      <c r="H43" s="79" t="n">
        <v>6946.31704796935</v>
      </c>
      <c r="I43" s="79" t="n">
        <v>0.945558867575292</v>
      </c>
      <c r="J43" s="131" t="n">
        <v>0.294380545850795</v>
      </c>
    </row>
    <row r="44" customFormat="false" ht="12.75" hidden="false" customHeight="true" outlineLevel="0" collapsed="false">
      <c r="A44" s="82" t="s">
        <v>164</v>
      </c>
      <c r="B44" s="126" t="n">
        <v>61225.2811904064</v>
      </c>
      <c r="C44" s="124" t="s">
        <v>163</v>
      </c>
      <c r="D44" s="77" t="n">
        <v>73.6807235739586</v>
      </c>
      <c r="E44" s="77" t="n">
        <v>9.08945968002867</v>
      </c>
      <c r="F44" s="77" t="n">
        <v>3.07661468073181</v>
      </c>
      <c r="G44" s="80"/>
      <c r="H44" s="126" t="n">
        <v>4511.12301912822</v>
      </c>
      <c r="I44" s="126" t="n">
        <v>0.556504724778617</v>
      </c>
      <c r="J44" s="138" t="n">
        <v>0.188366598942338</v>
      </c>
    </row>
    <row r="45" customFormat="false" ht="12.75" hidden="false" customHeight="true" outlineLevel="0" collapsed="false">
      <c r="A45" s="82" t="s">
        <v>165</v>
      </c>
      <c r="B45" s="126" t="s">
        <v>199</v>
      </c>
      <c r="C45" s="124" t="s">
        <v>163</v>
      </c>
      <c r="D45" s="77" t="s">
        <v>199</v>
      </c>
      <c r="E45" s="77" t="s">
        <v>199</v>
      </c>
      <c r="F45" s="77" t="s">
        <v>199</v>
      </c>
      <c r="G45" s="80"/>
      <c r="H45" s="126" t="s">
        <v>199</v>
      </c>
      <c r="I45" s="126" t="s">
        <v>199</v>
      </c>
      <c r="J45" s="138" t="s">
        <v>199</v>
      </c>
    </row>
    <row r="46" customFormat="false" ht="12.75" hidden="false" customHeight="true" outlineLevel="0" collapsed="false">
      <c r="A46" s="87" t="s">
        <v>166</v>
      </c>
      <c r="B46" s="132" t="n">
        <v>43644.1002967737</v>
      </c>
      <c r="C46" s="133" t="s">
        <v>163</v>
      </c>
      <c r="D46" s="89" t="n">
        <v>55.7966371693347</v>
      </c>
      <c r="E46" s="89" t="n">
        <v>8.91424362402163</v>
      </c>
      <c r="F46" s="89" t="n">
        <v>2.42905561548015</v>
      </c>
      <c r="G46" s="90"/>
      <c r="H46" s="132" t="n">
        <v>2435.19402884113</v>
      </c>
      <c r="I46" s="132" t="n">
        <v>0.389054142796675</v>
      </c>
      <c r="J46" s="142" t="n">
        <v>0.106013946908457</v>
      </c>
    </row>
    <row r="47" customFormat="false" ht="12.75" hidden="false" customHeight="true" outlineLevel="0" collapsed="false">
      <c r="A47" s="87" t="s">
        <v>167</v>
      </c>
      <c r="B47" s="132" t="s">
        <v>199</v>
      </c>
      <c r="C47" s="133" t="s">
        <v>163</v>
      </c>
      <c r="D47" s="89" t="s">
        <v>199</v>
      </c>
      <c r="E47" s="89" t="s">
        <v>199</v>
      </c>
      <c r="F47" s="89" t="s">
        <v>199</v>
      </c>
      <c r="G47" s="98" t="s">
        <v>168</v>
      </c>
      <c r="H47" s="132" t="s">
        <v>199</v>
      </c>
      <c r="I47" s="132" t="s">
        <v>199</v>
      </c>
      <c r="J47" s="142" t="s">
        <v>199</v>
      </c>
    </row>
    <row r="48" customFormat="false" ht="12.75" hidden="false" customHeight="true" outlineLevel="0" collapsed="false">
      <c r="A48" s="87" t="s">
        <v>169</v>
      </c>
      <c r="B48" s="132" t="s">
        <v>199</v>
      </c>
      <c r="C48" s="133" t="s">
        <v>163</v>
      </c>
      <c r="D48" s="89" t="s">
        <v>199</v>
      </c>
      <c r="E48" s="89" t="s">
        <v>199</v>
      </c>
      <c r="F48" s="89" t="s">
        <v>199</v>
      </c>
      <c r="G48" s="90"/>
      <c r="H48" s="132" t="s">
        <v>199</v>
      </c>
      <c r="I48" s="132" t="s">
        <v>199</v>
      </c>
      <c r="J48" s="142" t="s">
        <v>19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00</v>
      </c>
      <c r="H1" s="111" t="s">
        <v>85</v>
      </c>
    </row>
    <row r="2" customFormat="false" ht="15.75" hidden="false" customHeight="true" outlineLevel="0" collapsed="false">
      <c r="A2" s="636"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801</v>
      </c>
      <c r="B5" s="1883" t="s">
        <v>1802</v>
      </c>
      <c r="C5" s="1884" t="s">
        <v>1803</v>
      </c>
      <c r="D5" s="1884"/>
      <c r="E5" s="1884"/>
      <c r="F5" s="1885" t="s">
        <v>1804</v>
      </c>
      <c r="G5" s="1885" t="s">
        <v>1805</v>
      </c>
      <c r="H5" s="1886" t="s">
        <v>1806</v>
      </c>
    </row>
    <row r="6" customFormat="false" ht="16.5" hidden="false" customHeight="true" outlineLevel="0" collapsed="false">
      <c r="A6" s="1887"/>
      <c r="B6" s="1888"/>
      <c r="C6" s="1889" t="s">
        <v>1807</v>
      </c>
      <c r="D6" s="1889" t="s">
        <v>1808</v>
      </c>
      <c r="E6" s="1889" t="s">
        <v>1809</v>
      </c>
      <c r="F6" s="1885"/>
      <c r="G6" s="1885"/>
      <c r="H6" s="1888"/>
      <c r="I6" s="16"/>
    </row>
    <row r="7" customFormat="false" ht="39.75" hidden="false" customHeight="true" outlineLevel="0" collapsed="false">
      <c r="A7" s="1890" t="s">
        <v>1810</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11</v>
      </c>
      <c r="B10" s="1825"/>
      <c r="C10" s="1825"/>
      <c r="D10" s="1825"/>
      <c r="E10" s="1825"/>
      <c r="F10" s="1825"/>
      <c r="G10" s="1825"/>
      <c r="H10" s="1825"/>
    </row>
    <row r="11" customFormat="false" ht="18.75" hidden="false" customHeight="true" outlineLevel="0" collapsed="false">
      <c r="A11" s="1896" t="s">
        <v>1812</v>
      </c>
      <c r="B11" s="1896"/>
      <c r="C11" s="1896"/>
      <c r="D11" s="1896"/>
      <c r="E11" s="1896"/>
      <c r="F11" s="1896"/>
      <c r="G11" s="1896"/>
      <c r="H11" s="1896"/>
    </row>
    <row r="12" customFormat="false" ht="33.75" hidden="false" customHeight="true" outlineLevel="0" collapsed="false">
      <c r="A12" s="1897" t="s">
        <v>1813</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6</v>
      </c>
      <c r="B15" s="1899"/>
      <c r="C15" s="1899"/>
      <c r="D15" s="1899"/>
      <c r="E15" s="1899"/>
      <c r="F15" s="1899"/>
      <c r="G15" s="1899"/>
      <c r="H15" s="1900"/>
    </row>
    <row r="16" customFormat="false" ht="35.25" hidden="false" customHeight="true" outlineLevel="0" collapsed="false">
      <c r="A16" s="1901" t="s">
        <v>1814</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5</v>
      </c>
      <c r="B1" s="665"/>
      <c r="C1" s="665"/>
      <c r="D1" s="665"/>
      <c r="E1" s="665"/>
      <c r="F1" s="665"/>
      <c r="G1" s="665"/>
      <c r="H1" s="665"/>
      <c r="I1" s="1902"/>
      <c r="J1" s="1902"/>
      <c r="K1" s="1902"/>
      <c r="L1" s="1902"/>
      <c r="M1" s="1902"/>
      <c r="N1" s="1902"/>
      <c r="O1" s="1902"/>
      <c r="P1" s="1903"/>
      <c r="Q1" s="1903"/>
      <c r="S1" s="1904" t="s">
        <v>1816</v>
      </c>
      <c r="T1" s="111" t="s">
        <v>85</v>
      </c>
    </row>
    <row r="2" customFormat="false" ht="15.75" hidden="false" customHeight="true" outlineLevel="0" collapsed="false">
      <c r="A2" s="636"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7</v>
      </c>
      <c r="D5" s="1907"/>
      <c r="E5" s="1907"/>
      <c r="F5" s="1907"/>
      <c r="G5" s="1907"/>
      <c r="H5" s="1907"/>
      <c r="I5" s="1908" t="s">
        <v>1818</v>
      </c>
      <c r="J5" s="1908"/>
      <c r="K5" s="1908"/>
      <c r="L5" s="1908"/>
      <c r="M5" s="1908"/>
      <c r="N5" s="1908"/>
      <c r="O5" s="1908" t="s">
        <v>1819</v>
      </c>
      <c r="P5" s="1908"/>
      <c r="Q5" s="1908"/>
      <c r="R5" s="1908"/>
      <c r="S5" s="1908"/>
      <c r="T5" s="1908"/>
    </row>
    <row r="6" customFormat="false" ht="80.1" hidden="false" customHeight="true" outlineLevel="0" collapsed="false">
      <c r="A6" s="1906"/>
      <c r="B6" s="1906"/>
      <c r="C6" s="1909" t="s">
        <v>1820</v>
      </c>
      <c r="D6" s="1910" t="s">
        <v>1821</v>
      </c>
      <c r="E6" s="1910" t="s">
        <v>1822</v>
      </c>
      <c r="F6" s="1910" t="s">
        <v>1823</v>
      </c>
      <c r="G6" s="1911" t="s">
        <v>1824</v>
      </c>
      <c r="H6" s="1912" t="s">
        <v>1825</v>
      </c>
      <c r="I6" s="1913" t="s">
        <v>1820</v>
      </c>
      <c r="J6" s="1910" t="s">
        <v>1821</v>
      </c>
      <c r="K6" s="1910" t="s">
        <v>1822</v>
      </c>
      <c r="L6" s="1910" t="s">
        <v>1823</v>
      </c>
      <c r="M6" s="1911" t="s">
        <v>1824</v>
      </c>
      <c r="N6" s="1912" t="s">
        <v>1825</v>
      </c>
      <c r="O6" s="1913" t="s">
        <v>1820</v>
      </c>
      <c r="P6" s="1910" t="s">
        <v>1821</v>
      </c>
      <c r="Q6" s="1910" t="s">
        <v>1822</v>
      </c>
      <c r="R6" s="1910" t="s">
        <v>1823</v>
      </c>
      <c r="S6" s="1911" t="s">
        <v>1824</v>
      </c>
      <c r="T6" s="1912" t="s">
        <v>1825</v>
      </c>
    </row>
    <row r="7" customFormat="false" ht="18" hidden="false" customHeight="true" outlineLevel="0" collapsed="false">
      <c r="A7" s="1906"/>
      <c r="B7" s="1906"/>
      <c r="C7" s="1914" t="s">
        <v>1826</v>
      </c>
      <c r="D7" s="1914"/>
      <c r="E7" s="1914"/>
      <c r="F7" s="1915" t="s">
        <v>313</v>
      </c>
      <c r="G7" s="1915"/>
      <c r="H7" s="1915"/>
      <c r="I7" s="1916" t="s">
        <v>1826</v>
      </c>
      <c r="J7" s="1916"/>
      <c r="K7" s="1916"/>
      <c r="L7" s="1915" t="s">
        <v>313</v>
      </c>
      <c r="M7" s="1915"/>
      <c r="N7" s="1915"/>
      <c r="O7" s="1916" t="s">
        <v>1826</v>
      </c>
      <c r="P7" s="1916"/>
      <c r="Q7" s="1916"/>
      <c r="R7" s="1915" t="s">
        <v>313</v>
      </c>
      <c r="S7" s="1915"/>
      <c r="T7" s="1915"/>
    </row>
    <row r="8" customFormat="false" ht="17.25" hidden="false" customHeight="true" outlineLevel="0" collapsed="false">
      <c r="A8" s="1917" t="s">
        <v>1603</v>
      </c>
      <c r="B8" s="1917"/>
      <c r="C8" s="1918" t="n">
        <v>3098706.87309671</v>
      </c>
      <c r="D8" s="1918" t="n">
        <v>3106258.55872328</v>
      </c>
      <c r="E8" s="1919" t="n">
        <v>7551.68562657</v>
      </c>
      <c r="F8" s="1920" t="n">
        <v>0.243704420451272</v>
      </c>
      <c r="G8" s="1921" t="n">
        <v>0.183097133215403</v>
      </c>
      <c r="H8" s="1922" t="n">
        <v>0.190072912964378</v>
      </c>
      <c r="I8" s="1923" t="n">
        <v>423312.771545289</v>
      </c>
      <c r="J8" s="1924" t="n">
        <v>431364.292231409</v>
      </c>
      <c r="K8" s="1919" t="n">
        <v>8051.52068612</v>
      </c>
      <c r="L8" s="1920" t="n">
        <v>1.90202640395837</v>
      </c>
      <c r="M8" s="1921" t="n">
        <v>0.195216065465728</v>
      </c>
      <c r="N8" s="1922" t="n">
        <v>0.202653561904017</v>
      </c>
      <c r="O8" s="1923" t="n">
        <v>374644.520792687</v>
      </c>
      <c r="P8" s="1924" t="n">
        <v>377420.727115928</v>
      </c>
      <c r="Q8" s="1919" t="n">
        <v>2776.206323241</v>
      </c>
      <c r="R8" s="1920" t="n">
        <v>0.741024135990707</v>
      </c>
      <c r="S8" s="1921" t="n">
        <v>0.0673115174725275</v>
      </c>
      <c r="T8" s="1922" t="n">
        <v>0.0698760050328283</v>
      </c>
    </row>
    <row r="9" customFormat="false" ht="15.75" hidden="false" customHeight="true" outlineLevel="0" collapsed="false">
      <c r="A9" s="1925" t="s">
        <v>1604</v>
      </c>
      <c r="B9" s="1926"/>
      <c r="C9" s="1927" t="n">
        <v>3071199.07517184</v>
      </c>
      <c r="D9" s="1928" t="n">
        <v>3077662.70517266</v>
      </c>
      <c r="E9" s="1929" t="n">
        <v>6463.63000082</v>
      </c>
      <c r="F9" s="1930" t="n">
        <v>0.210459492941149</v>
      </c>
      <c r="G9" s="1931" t="n">
        <v>0.156716285851633</v>
      </c>
      <c r="H9" s="1932" t="n">
        <v>0.162686987161808</v>
      </c>
      <c r="I9" s="1933" t="n">
        <v>89928.8371918535</v>
      </c>
      <c r="J9" s="1934" t="n">
        <v>89367.8278276317</v>
      </c>
      <c r="K9" s="1929" t="n">
        <v>-561.0093642218</v>
      </c>
      <c r="L9" s="1930" t="n">
        <v>-0.62383700461398</v>
      </c>
      <c r="M9" s="1931" t="n">
        <v>-0.0136021560450819</v>
      </c>
      <c r="N9" s="1932" t="n">
        <v>-0.0141203817704954</v>
      </c>
      <c r="O9" s="1933" t="n">
        <v>29872.0143139839</v>
      </c>
      <c r="P9" s="1934" t="n">
        <v>28377.8016694246</v>
      </c>
      <c r="Q9" s="1929" t="n">
        <v>-1494.2126445593</v>
      </c>
      <c r="R9" s="1930" t="n">
        <v>-5.00204850216567</v>
      </c>
      <c r="S9" s="1931" t="n">
        <v>-0.0362284746958246</v>
      </c>
      <c r="T9" s="1932" t="n">
        <v>-0.0376087358483686</v>
      </c>
    </row>
    <row r="10" customFormat="false" ht="15.75" hidden="false" customHeight="true" outlineLevel="0" collapsed="false">
      <c r="A10" s="1935" t="s">
        <v>1827</v>
      </c>
      <c r="B10" s="1936" t="s">
        <v>1828</v>
      </c>
      <c r="C10" s="1937" t="n">
        <v>3050376.08092294</v>
      </c>
      <c r="D10" s="1934" t="n">
        <v>3056320.2946204</v>
      </c>
      <c r="E10" s="1930" t="n">
        <v>5944.21369746</v>
      </c>
      <c r="F10" s="1938" t="n">
        <v>0.194868224106339</v>
      </c>
      <c r="G10" s="1931" t="n">
        <v>0.144122589451462</v>
      </c>
      <c r="H10" s="1932" t="n">
        <v>0.149613486131328</v>
      </c>
      <c r="I10" s="1933" t="n">
        <v>17126.2043350816</v>
      </c>
      <c r="J10" s="1934" t="n">
        <v>16768.5974553476</v>
      </c>
      <c r="K10" s="1930" t="n">
        <v>-357.606879734</v>
      </c>
      <c r="L10" s="1938" t="n">
        <v>-2.08806851032048</v>
      </c>
      <c r="M10" s="1931" t="n">
        <v>-0.00867048732365472</v>
      </c>
      <c r="N10" s="1932" t="n">
        <v>-0.00900082242406801</v>
      </c>
      <c r="O10" s="1939" t="n">
        <v>29768.7396699445</v>
      </c>
      <c r="P10" s="1940" t="n">
        <v>28283.5129799032</v>
      </c>
      <c r="Q10" s="1930" t="n">
        <v>-1485.2266900413</v>
      </c>
      <c r="R10" s="1938" t="n">
        <v>-4.98921589059014</v>
      </c>
      <c r="S10" s="1931" t="n">
        <v>-0.0360106024759243</v>
      </c>
      <c r="T10" s="1932" t="n">
        <v>-0.0373825629598955</v>
      </c>
    </row>
    <row r="11" customFormat="false" ht="15.75" hidden="false" customHeight="true" outlineLevel="0" collapsed="false">
      <c r="A11" s="1935" t="s">
        <v>1829</v>
      </c>
      <c r="B11" s="1941" t="s">
        <v>1830</v>
      </c>
      <c r="C11" s="1942" t="n">
        <v>1075482.97455851</v>
      </c>
      <c r="D11" s="1934" t="n">
        <v>1075491.20653078</v>
      </c>
      <c r="E11" s="1930" t="n">
        <v>8.23197228</v>
      </c>
      <c r="F11" s="1938" t="n">
        <v>0.000765420975574216</v>
      </c>
      <c r="G11" s="1931" t="n">
        <v>0.000199591270043541</v>
      </c>
      <c r="H11" s="1932" t="n">
        <v>0.000207195456494697</v>
      </c>
      <c r="I11" s="1933" t="n">
        <v>1057.59500680395</v>
      </c>
      <c r="J11" s="1934" t="n">
        <v>900.842191038047</v>
      </c>
      <c r="K11" s="1930" t="n">
        <v>-156.752815765903</v>
      </c>
      <c r="L11" s="1938" t="n">
        <v>-14.8216297124557</v>
      </c>
      <c r="M11" s="1931" t="n">
        <v>-0.0038006072563716</v>
      </c>
      <c r="N11" s="1932" t="n">
        <v>-0.00394540580491913</v>
      </c>
      <c r="O11" s="1939" t="n">
        <v>8499.20949703451</v>
      </c>
      <c r="P11" s="1940" t="n">
        <v>7276.32185083255</v>
      </c>
      <c r="Q11" s="1930" t="n">
        <v>-1222.88764620196</v>
      </c>
      <c r="R11" s="1938" t="n">
        <v>-14.3882515971474</v>
      </c>
      <c r="S11" s="1931" t="n">
        <v>-0.0296499660256395</v>
      </c>
      <c r="T11" s="1932" t="n">
        <v>-0.0307795939391259</v>
      </c>
    </row>
    <row r="12" customFormat="false" ht="15.75" hidden="false" customHeight="true" outlineLevel="0" collapsed="false">
      <c r="A12" s="1935" t="s">
        <v>1831</v>
      </c>
      <c r="B12" s="1943" t="s">
        <v>1832</v>
      </c>
      <c r="C12" s="1942" t="n">
        <v>571390.111049662</v>
      </c>
      <c r="D12" s="1934" t="n">
        <v>572884.151381978</v>
      </c>
      <c r="E12" s="1930" t="n">
        <v>1494.040332316</v>
      </c>
      <c r="F12" s="1938" t="n">
        <v>0.261474656880394</v>
      </c>
      <c r="G12" s="1931" t="n">
        <v>0.0362242968368238</v>
      </c>
      <c r="H12" s="1932" t="n">
        <v>0.0376043988179832</v>
      </c>
      <c r="I12" s="1933" t="n">
        <v>1181.9755959603</v>
      </c>
      <c r="J12" s="1934" t="n">
        <v>995.948318408276</v>
      </c>
      <c r="K12" s="1930" t="n">
        <v>-186.027277552024</v>
      </c>
      <c r="L12" s="1938" t="n">
        <v>-15.7386733015321</v>
      </c>
      <c r="M12" s="1931" t="n">
        <v>-0.00451039183884993</v>
      </c>
      <c r="N12" s="1932" t="n">
        <v>-0.00468223232317022</v>
      </c>
      <c r="O12" s="1939" t="n">
        <v>6192.74307019001</v>
      </c>
      <c r="P12" s="1940" t="n">
        <v>6020.70468504679</v>
      </c>
      <c r="Q12" s="1930" t="n">
        <v>-172.03838514322</v>
      </c>
      <c r="R12" s="1938" t="n">
        <v>-2.7780643116191</v>
      </c>
      <c r="S12" s="1931" t="n">
        <v>-0.00417121907351408</v>
      </c>
      <c r="T12" s="1932" t="n">
        <v>-0.00433013748490902</v>
      </c>
    </row>
    <row r="13" customFormat="false" ht="15.75" hidden="false" customHeight="true" outlineLevel="0" collapsed="false">
      <c r="A13" s="1935" t="s">
        <v>1833</v>
      </c>
      <c r="B13" s="1941" t="s">
        <v>1834</v>
      </c>
      <c r="C13" s="1942" t="n">
        <v>731402.604005197</v>
      </c>
      <c r="D13" s="1934" t="n">
        <v>735718.093631837</v>
      </c>
      <c r="E13" s="1930" t="n">
        <v>4315.48962664</v>
      </c>
      <c r="F13" s="1938" t="n">
        <v>0.590029294810841</v>
      </c>
      <c r="G13" s="1931" t="n">
        <v>0.104632769176527</v>
      </c>
      <c r="H13" s="1932" t="n">
        <v>0.108619151374232</v>
      </c>
      <c r="I13" s="1933" t="n">
        <v>4322.23069265169</v>
      </c>
      <c r="J13" s="1934" t="n">
        <v>4315.25837645732</v>
      </c>
      <c r="K13" s="1930" t="n">
        <v>-6.97231619438</v>
      </c>
      <c r="L13" s="1938" t="n">
        <v>-0.161312912016314</v>
      </c>
      <c r="M13" s="1931" t="n">
        <v>-0.000169049821482326</v>
      </c>
      <c r="N13" s="1932" t="n">
        <v>-0.000175490415611547</v>
      </c>
      <c r="O13" s="1939" t="n">
        <v>7871.89237719221</v>
      </c>
      <c r="P13" s="1940" t="n">
        <v>7886.22815783454</v>
      </c>
      <c r="Q13" s="1930" t="n">
        <v>14.33578064233</v>
      </c>
      <c r="R13" s="1938" t="n">
        <v>0.182113524365128</v>
      </c>
      <c r="S13" s="1931" t="n">
        <v>0.000347583369834703</v>
      </c>
      <c r="T13" s="1932" t="n">
        <v>0.000360825876638569</v>
      </c>
    </row>
    <row r="14" customFormat="false" ht="15.75" hidden="false" customHeight="true" outlineLevel="0" collapsed="false">
      <c r="A14" s="1935" t="s">
        <v>1835</v>
      </c>
      <c r="B14" s="1941" t="s">
        <v>1836</v>
      </c>
      <c r="C14" s="1942" t="n">
        <v>658314.13500384</v>
      </c>
      <c r="D14" s="1934" t="n">
        <v>658433.01600329</v>
      </c>
      <c r="E14" s="1930" t="n">
        <v>118.88099945</v>
      </c>
      <c r="F14" s="1938" t="n">
        <v>0.0180583999535162</v>
      </c>
      <c r="G14" s="1931" t="n">
        <v>0.00288237239597107</v>
      </c>
      <c r="H14" s="1932" t="n">
        <v>0.00299218730478871</v>
      </c>
      <c r="I14" s="1933" t="n">
        <v>10486.3160474563</v>
      </c>
      <c r="J14" s="1934" t="n">
        <v>10478.3328977992</v>
      </c>
      <c r="K14" s="1930" t="n">
        <v>-7.9831496571</v>
      </c>
      <c r="L14" s="1938" t="n">
        <v>-0.0761292108787009</v>
      </c>
      <c r="M14" s="1931" t="n">
        <v>-0.000193558350880192</v>
      </c>
      <c r="N14" s="1932" t="n">
        <v>-0.000200932690393889</v>
      </c>
      <c r="O14" s="1939" t="n">
        <v>6606.65979368156</v>
      </c>
      <c r="P14" s="1940" t="n">
        <v>6500.29879371313</v>
      </c>
      <c r="Q14" s="1930" t="n">
        <v>-106.36099996843</v>
      </c>
      <c r="R14" s="1938" t="n">
        <v>-1.60990581155929</v>
      </c>
      <c r="S14" s="1931" t="n">
        <v>-0.00257881420693997</v>
      </c>
      <c r="T14" s="1932" t="n">
        <v>-0.00267706391519716</v>
      </c>
    </row>
    <row r="15" customFormat="false" ht="15.75" hidden="false" customHeight="true" outlineLevel="0" collapsed="false">
      <c r="A15" s="1935" t="s">
        <v>1837</v>
      </c>
      <c r="B15" s="1941" t="s">
        <v>772</v>
      </c>
      <c r="C15" s="1942" t="n">
        <v>13786.2563057327</v>
      </c>
      <c r="D15" s="1934" t="n">
        <v>13793.8270725106</v>
      </c>
      <c r="E15" s="1930" t="n">
        <v>7.5707667779</v>
      </c>
      <c r="F15" s="1938" t="n">
        <v>0.0549153200837465</v>
      </c>
      <c r="G15" s="1931" t="n">
        <v>0.000183559772191618</v>
      </c>
      <c r="H15" s="1932" t="n">
        <v>0.00019055317792711</v>
      </c>
      <c r="I15" s="1933" t="n">
        <v>78.0869922093155</v>
      </c>
      <c r="J15" s="1934" t="n">
        <v>78.2156716448207</v>
      </c>
      <c r="K15" s="1930" t="n">
        <v>0.1286794355052</v>
      </c>
      <c r="L15" s="1938" t="n">
        <v>0.164789847661462</v>
      </c>
      <c r="M15" s="1931" t="n">
        <v>3.11994393170732E-006</v>
      </c>
      <c r="N15" s="1932" t="n">
        <v>3.23881002925095E-006</v>
      </c>
      <c r="O15" s="1939" t="n">
        <v>598.234931846212</v>
      </c>
      <c r="P15" s="1940" t="n">
        <v>599.959492476203</v>
      </c>
      <c r="Q15" s="1930" t="n">
        <v>1.724560629991</v>
      </c>
      <c r="R15" s="1938" t="n">
        <v>0.288274812817841</v>
      </c>
      <c r="S15" s="1931" t="n">
        <v>4.18134603348049E-005</v>
      </c>
      <c r="T15" s="1932" t="n">
        <v>4.34065026982534E-005</v>
      </c>
    </row>
    <row r="16" customFormat="false" ht="15.75" hidden="false" customHeight="true" outlineLevel="0" collapsed="false">
      <c r="A16" s="1935" t="s">
        <v>1838</v>
      </c>
      <c r="B16" s="1944" t="s">
        <v>1839</v>
      </c>
      <c r="C16" s="1942" t="n">
        <v>20822.9942489062</v>
      </c>
      <c r="D16" s="1934" t="n">
        <v>21342.4105522672</v>
      </c>
      <c r="E16" s="1930" t="n">
        <v>519.416303361</v>
      </c>
      <c r="F16" s="1938" t="n">
        <v>2.49443618507598</v>
      </c>
      <c r="G16" s="1931" t="n">
        <v>0.0125936964001953</v>
      </c>
      <c r="H16" s="1932" t="n">
        <v>0.0130735010305052</v>
      </c>
      <c r="I16" s="1933" t="n">
        <v>72802.6328567719</v>
      </c>
      <c r="J16" s="1934" t="n">
        <v>72599.2303722841</v>
      </c>
      <c r="K16" s="1930" t="n">
        <v>-203.4024844878</v>
      </c>
      <c r="L16" s="1938" t="n">
        <v>-0.279388912881774</v>
      </c>
      <c r="M16" s="1931" t="n">
        <v>-0.0049316687214272</v>
      </c>
      <c r="N16" s="1932" t="n">
        <v>-0.00511955934642739</v>
      </c>
      <c r="O16" s="1939" t="n">
        <v>103.274644039402</v>
      </c>
      <c r="P16" s="1940" t="n">
        <v>94.2886895213405</v>
      </c>
      <c r="Q16" s="1930" t="n">
        <v>-8.9859545180615</v>
      </c>
      <c r="R16" s="1938" t="n">
        <v>-8.70102686060414</v>
      </c>
      <c r="S16" s="1931" t="n">
        <v>-0.000217872219901765</v>
      </c>
      <c r="T16" s="1932" t="n">
        <v>-0.000226172888474588</v>
      </c>
    </row>
    <row r="17" customFormat="false" ht="15.75" hidden="false" customHeight="true" outlineLevel="0" collapsed="false">
      <c r="A17" s="1935" t="s">
        <v>1840</v>
      </c>
      <c r="B17" s="1944" t="s">
        <v>1841</v>
      </c>
      <c r="C17" s="1942" t="n">
        <v>832.052367086577</v>
      </c>
      <c r="D17" s="1934" t="n">
        <v>833.669809832324</v>
      </c>
      <c r="E17" s="1930" t="n">
        <v>1.617442745747</v>
      </c>
      <c r="F17" s="1938" t="n">
        <v>0.194391940907544</v>
      </c>
      <c r="G17" s="1931" t="n">
        <v>3.92162948156036E-005</v>
      </c>
      <c r="H17" s="1932" t="n">
        <v>4.07103883079506E-005</v>
      </c>
      <c r="I17" s="1933" t="n">
        <v>40986.7876827605</v>
      </c>
      <c r="J17" s="1934" t="n">
        <v>40995.9247790659</v>
      </c>
      <c r="K17" s="1930" t="n">
        <v>9.1370963054</v>
      </c>
      <c r="L17" s="1938" t="n">
        <v>0.0222927846312667</v>
      </c>
      <c r="M17" s="1931" t="n">
        <v>0.000221536782933013</v>
      </c>
      <c r="N17" s="1932" t="n">
        <v>0.000229977066933632</v>
      </c>
      <c r="O17" s="1939" t="n">
        <v>1.09950659893015</v>
      </c>
      <c r="P17" s="1940" t="n">
        <v>0.121244413643875</v>
      </c>
      <c r="Q17" s="1930" t="n">
        <v>-0.978262185286275</v>
      </c>
      <c r="R17" s="1938" t="n">
        <v>-88.9728343820902</v>
      </c>
      <c r="S17" s="1931" t="n">
        <v>-2.37188106756912E-005</v>
      </c>
      <c r="T17" s="1932" t="n">
        <v>-2.46224687301655E-005</v>
      </c>
    </row>
    <row r="18" customFormat="false" ht="16.5" hidden="false" customHeight="true" outlineLevel="0" collapsed="false">
      <c r="A18" s="1945" t="s">
        <v>1842</v>
      </c>
      <c r="B18" s="1946" t="s">
        <v>1843</v>
      </c>
      <c r="C18" s="1947" t="n">
        <v>19990.9418818196</v>
      </c>
      <c r="D18" s="1948" t="n">
        <v>20508.7407424348</v>
      </c>
      <c r="E18" s="1949" t="n">
        <v>517.7988606152</v>
      </c>
      <c r="F18" s="1949" t="n">
        <v>2.59016740519946</v>
      </c>
      <c r="G18" s="1950" t="n">
        <v>0.0125544801053784</v>
      </c>
      <c r="H18" s="1951" t="n">
        <v>0.0130327906421959</v>
      </c>
      <c r="I18" s="1952" t="n">
        <v>31815.8451740114</v>
      </c>
      <c r="J18" s="1948" t="n">
        <v>31603.3055932182</v>
      </c>
      <c r="K18" s="1949" t="n">
        <v>-212.5395807932</v>
      </c>
      <c r="L18" s="1949" t="n">
        <v>-0.668030598058265</v>
      </c>
      <c r="M18" s="1950" t="n">
        <v>-0.00515320550436021</v>
      </c>
      <c r="N18" s="1951" t="n">
        <v>-0.00534953641336102</v>
      </c>
      <c r="O18" s="1952" t="n">
        <v>102.175137440472</v>
      </c>
      <c r="P18" s="1948" t="n">
        <v>94.1674451076966</v>
      </c>
      <c r="Q18" s="1949" t="n">
        <v>-8.0076923327754</v>
      </c>
      <c r="R18" s="1949" t="n">
        <v>-7.83722198312753</v>
      </c>
      <c r="S18" s="1950" t="n">
        <v>-0.000194153409226078</v>
      </c>
      <c r="T18" s="1951" t="n">
        <v>-0.000201550419744426</v>
      </c>
    </row>
    <row r="19" customFormat="false" ht="15.75" hidden="false" customHeight="true" outlineLevel="0" collapsed="false">
      <c r="A19" s="1925" t="s">
        <v>1614</v>
      </c>
      <c r="B19" s="1953"/>
      <c r="C19" s="1954" t="n">
        <v>175728.13968947</v>
      </c>
      <c r="D19" s="1955" t="n">
        <v>175768.233717953</v>
      </c>
      <c r="E19" s="1956" t="n">
        <v>40.094028483</v>
      </c>
      <c r="F19" s="1956" t="n">
        <v>0.0228159408921958</v>
      </c>
      <c r="G19" s="1957" t="n">
        <v>0.000972114311600172</v>
      </c>
      <c r="H19" s="1958" t="n">
        <v>0.00100915069337995</v>
      </c>
      <c r="I19" s="1959" t="n">
        <v>801.175311698359</v>
      </c>
      <c r="J19" s="1955" t="n">
        <v>809.211881119427</v>
      </c>
      <c r="K19" s="1956" t="n">
        <v>8.036569421068</v>
      </c>
      <c r="L19" s="1956" t="n">
        <v>1.00309748736913</v>
      </c>
      <c r="M19" s="1957" t="n">
        <v>0.000194853559145373</v>
      </c>
      <c r="N19" s="1958" t="n">
        <v>0.000202277244530457</v>
      </c>
      <c r="O19" s="1959" t="n">
        <v>90844.6800892898</v>
      </c>
      <c r="P19" s="1955" t="n">
        <v>90887.6334466928</v>
      </c>
      <c r="Q19" s="1956" t="n">
        <v>42.953357403</v>
      </c>
      <c r="R19" s="1956" t="n">
        <v>0.0472821934766213</v>
      </c>
      <c r="S19" s="1957" t="n">
        <v>0.00104144120814495</v>
      </c>
      <c r="T19" s="1958" t="n">
        <v>0.00108111886099481</v>
      </c>
    </row>
    <row r="20" customFormat="false" ht="15.75" hidden="false" customHeight="true" outlineLevel="0" collapsed="false">
      <c r="A20" s="1935" t="s">
        <v>1844</v>
      </c>
      <c r="B20" s="1960" t="s">
        <v>1845</v>
      </c>
      <c r="C20" s="1937" t="n">
        <v>101482.975864765</v>
      </c>
      <c r="D20" s="1934" t="n">
        <v>101623.481372066</v>
      </c>
      <c r="E20" s="1930" t="n">
        <v>140.505507301</v>
      </c>
      <c r="F20" s="1938" t="n">
        <v>0.138452293208491</v>
      </c>
      <c r="G20" s="1931" t="n">
        <v>0.00340667724531243</v>
      </c>
      <c r="H20" s="1932" t="n">
        <v>0.003536467535973</v>
      </c>
      <c r="I20" s="1933" t="n">
        <v>21.9296818161897</v>
      </c>
      <c r="J20" s="1934" t="n">
        <v>21.9296818161897</v>
      </c>
      <c r="K20" s="1930"/>
      <c r="L20" s="1938"/>
      <c r="M20" s="1931"/>
      <c r="N20" s="1932"/>
      <c r="O20" s="1939" t="s">
        <v>479</v>
      </c>
      <c r="P20" s="1940" t="s">
        <v>479</v>
      </c>
      <c r="Q20" s="1930"/>
      <c r="R20" s="1938"/>
      <c r="S20" s="1931"/>
      <c r="T20" s="1932"/>
    </row>
    <row r="21" customFormat="false" ht="15.75" hidden="false" customHeight="true" outlineLevel="0" collapsed="false">
      <c r="A21" s="1935" t="s">
        <v>1846</v>
      </c>
      <c r="B21" s="1944" t="s">
        <v>1847</v>
      </c>
      <c r="C21" s="1942" t="n">
        <v>27777.8318581409</v>
      </c>
      <c r="D21" s="1934" t="n">
        <v>27532.814152998</v>
      </c>
      <c r="E21" s="1930" t="n">
        <v>-245.0177051429</v>
      </c>
      <c r="F21" s="1938" t="n">
        <v>-0.882062021233865</v>
      </c>
      <c r="G21" s="1931" t="n">
        <v>-0.00594066564964494</v>
      </c>
      <c r="H21" s="1932" t="n">
        <v>-0.00616699783959503</v>
      </c>
      <c r="I21" s="1933" t="n">
        <v>628.933025309476</v>
      </c>
      <c r="J21" s="1934" t="n">
        <v>628.933025309476</v>
      </c>
      <c r="K21" s="1930"/>
      <c r="L21" s="1938"/>
      <c r="M21" s="1931"/>
      <c r="N21" s="1932"/>
      <c r="O21" s="1939" t="n">
        <v>90734.1503738536</v>
      </c>
      <c r="P21" s="1940" t="n">
        <v>90779.1732835578</v>
      </c>
      <c r="Q21" s="1930" t="n">
        <v>45.0229097042</v>
      </c>
      <c r="R21" s="1938" t="n">
        <v>0.0496206880415964</v>
      </c>
      <c r="S21" s="1931" t="n">
        <v>0.00109161928918898</v>
      </c>
      <c r="T21" s="1932" t="n">
        <v>0.00113320866635392</v>
      </c>
    </row>
    <row r="22" customFormat="false" ht="15.75" hidden="false" customHeight="true" outlineLevel="0" collapsed="false">
      <c r="A22" s="1935" t="s">
        <v>1848</v>
      </c>
      <c r="B22" s="1944" t="s">
        <v>683</v>
      </c>
      <c r="C22" s="1942" t="n">
        <v>46074.6907154521</v>
      </c>
      <c r="D22" s="1934" t="n">
        <v>46219.2969417764</v>
      </c>
      <c r="E22" s="1930" t="n">
        <v>144.6062263243</v>
      </c>
      <c r="F22" s="1938" t="n">
        <v>0.313851756960073</v>
      </c>
      <c r="G22" s="1931" t="n">
        <v>0.00350610271591814</v>
      </c>
      <c r="H22" s="1932" t="n">
        <v>0.00363968099698688</v>
      </c>
      <c r="I22" s="1933" t="n">
        <v>103.936888844327</v>
      </c>
      <c r="J22" s="1934" t="n">
        <v>111.973458265395</v>
      </c>
      <c r="K22" s="1930" t="n">
        <v>8.036569421068</v>
      </c>
      <c r="L22" s="1938" t="n">
        <v>7.73216276764349</v>
      </c>
      <c r="M22" s="1931" t="n">
        <v>0.000194853559145373</v>
      </c>
      <c r="N22" s="1932" t="n">
        <v>0.000202277244530457</v>
      </c>
      <c r="O22" s="1939" t="n">
        <v>33.7754204361925</v>
      </c>
      <c r="P22" s="1940" t="n">
        <v>31.7058681350246</v>
      </c>
      <c r="Q22" s="1930" t="n">
        <v>-2.0695523011678</v>
      </c>
      <c r="R22" s="1938" t="n">
        <v>-6.12739167844723</v>
      </c>
      <c r="S22" s="1931" t="n">
        <v>-5.01780810432485E-005</v>
      </c>
      <c r="T22" s="1932" t="n">
        <v>-5.2089805358299E-005</v>
      </c>
    </row>
    <row r="23" customFormat="false" ht="15.75" hidden="false" customHeight="true" outlineLevel="0" collapsed="false">
      <c r="A23" s="1935" t="s">
        <v>1849</v>
      </c>
      <c r="B23" s="1944" t="s">
        <v>1850</v>
      </c>
      <c r="C23" s="1942" t="n">
        <v>54.845507443845</v>
      </c>
      <c r="D23" s="1934" t="n">
        <v>54.84550744384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51</v>
      </c>
      <c r="B24" s="1946" t="s">
        <v>513</v>
      </c>
      <c r="C24" s="1947" t="n">
        <v>337.7957436684</v>
      </c>
      <c r="D24" s="1948" t="n">
        <v>337.7957436684</v>
      </c>
      <c r="E24" s="1949"/>
      <c r="F24" s="1949"/>
      <c r="G24" s="1950"/>
      <c r="H24" s="1951"/>
      <c r="I24" s="1952" t="n">
        <v>40.8021897283663</v>
      </c>
      <c r="J24" s="1948" t="n">
        <v>40.8021897283663</v>
      </c>
      <c r="K24" s="1949"/>
      <c r="L24" s="1949"/>
      <c r="M24" s="1950"/>
      <c r="N24" s="1951"/>
      <c r="O24" s="1952" t="n">
        <v>4.258935</v>
      </c>
      <c r="P24" s="1948" t="n">
        <v>4.258935</v>
      </c>
      <c r="Q24" s="1949"/>
      <c r="R24" s="1949"/>
      <c r="S24" s="1950"/>
      <c r="T24" s="1951"/>
    </row>
    <row r="25" customFormat="false" ht="16.5" hidden="false" customHeight="true" outlineLevel="0" collapsed="false">
      <c r="A25" s="1969" t="s">
        <v>1627</v>
      </c>
      <c r="B25" s="1970"/>
      <c r="C25" s="1971" t="n">
        <v>7921.54244898071</v>
      </c>
      <c r="D25" s="1972" t="n">
        <v>7919.88937306951</v>
      </c>
      <c r="E25" s="1973" t="n">
        <v>-1.6530759112</v>
      </c>
      <c r="F25" s="1973" t="n">
        <v>-0.0208681064558464</v>
      </c>
      <c r="G25" s="1974" t="n">
        <v>-4.00802516544422E-005</v>
      </c>
      <c r="H25" s="1975" t="n">
        <v>-4.16072608594196E-005</v>
      </c>
      <c r="I25" s="1976"/>
      <c r="J25" s="1977"/>
      <c r="K25" s="1978"/>
      <c r="L25" s="1978"/>
      <c r="M25" s="1979"/>
      <c r="N25" s="1980"/>
      <c r="O25" s="1981" t="n">
        <v>4312.30560189207</v>
      </c>
      <c r="P25" s="1972" t="n">
        <v>4363.53702116682</v>
      </c>
      <c r="Q25" s="1973" t="n">
        <v>51.23141927475</v>
      </c>
      <c r="R25" s="1973" t="n">
        <v>1.18802849344156</v>
      </c>
      <c r="S25" s="1974" t="n">
        <v>0.00124214996010416</v>
      </c>
      <c r="T25" s="1975" t="n">
        <v>0.00128947437411719</v>
      </c>
    </row>
    <row r="26" customFormat="false" ht="15.75" hidden="false" customHeight="true" outlineLevel="0" collapsed="false">
      <c r="A26" s="1925" t="s">
        <v>1628</v>
      </c>
      <c r="B26" s="1982"/>
      <c r="C26" s="1983"/>
      <c r="D26" s="1984"/>
      <c r="E26" s="1985"/>
      <c r="F26" s="1986"/>
      <c r="G26" s="1987"/>
      <c r="H26" s="1988"/>
      <c r="I26" s="1989" t="n">
        <v>174788.802211155</v>
      </c>
      <c r="J26" s="1990" t="n">
        <v>180767.306809367</v>
      </c>
      <c r="K26" s="1956" t="n">
        <v>5978.504598212</v>
      </c>
      <c r="L26" s="1991" t="n">
        <v>3.42041625240385</v>
      </c>
      <c r="M26" s="1992" t="n">
        <v>0.144954001924589</v>
      </c>
      <c r="N26" s="1993" t="n">
        <v>0.150476574416038</v>
      </c>
      <c r="O26" s="1989" t="n">
        <v>235326.762199084</v>
      </c>
      <c r="P26" s="1990" t="n">
        <v>238206.412361335</v>
      </c>
      <c r="Q26" s="1956" t="n">
        <v>2879.650162251</v>
      </c>
      <c r="R26" s="1991" t="n">
        <v>1.22368154617937</v>
      </c>
      <c r="S26" s="1992" t="n">
        <v>0.0698196025952565</v>
      </c>
      <c r="T26" s="1993" t="n">
        <v>0.072479645171087</v>
      </c>
    </row>
    <row r="27" customFormat="false" ht="15.75" hidden="false" customHeight="true" outlineLevel="0" collapsed="false">
      <c r="A27" s="1935" t="s">
        <v>1852</v>
      </c>
      <c r="B27" s="1926" t="s">
        <v>1853</v>
      </c>
      <c r="C27" s="1994"/>
      <c r="D27" s="1994"/>
      <c r="E27" s="1995"/>
      <c r="F27" s="1995"/>
      <c r="G27" s="1996"/>
      <c r="H27" s="1997"/>
      <c r="I27" s="1933" t="n">
        <v>135039.360539672</v>
      </c>
      <c r="J27" s="1934" t="n">
        <v>135310.443665597</v>
      </c>
      <c r="K27" s="1998" t="n">
        <v>271.083125925</v>
      </c>
      <c r="L27" s="1998" t="n">
        <v>0.200743786731753</v>
      </c>
      <c r="M27" s="1999" t="n">
        <v>0.00657264426438812</v>
      </c>
      <c r="N27" s="2000" t="n">
        <v>0.00682305407666409</v>
      </c>
      <c r="O27" s="2001"/>
      <c r="P27" s="2002"/>
      <c r="Q27" s="1995"/>
      <c r="R27" s="1995"/>
      <c r="S27" s="1996"/>
      <c r="T27" s="1997"/>
    </row>
    <row r="28" customFormat="false" ht="15.75" hidden="false" customHeight="true" outlineLevel="0" collapsed="false">
      <c r="A28" s="1935" t="s">
        <v>1854</v>
      </c>
      <c r="B28" s="1941" t="s">
        <v>1855</v>
      </c>
      <c r="C28" s="2003"/>
      <c r="D28" s="2003"/>
      <c r="E28" s="2004"/>
      <c r="F28" s="2004"/>
      <c r="G28" s="1996"/>
      <c r="H28" s="1997"/>
      <c r="I28" s="1933" t="n">
        <v>37141.500161225</v>
      </c>
      <c r="J28" s="1940" t="n">
        <v>42852.6948754046</v>
      </c>
      <c r="K28" s="2005" t="n">
        <v>5711.1947141796</v>
      </c>
      <c r="L28" s="2005" t="n">
        <v>15.3768552411408</v>
      </c>
      <c r="M28" s="1999" t="n">
        <v>0.138472843165243</v>
      </c>
      <c r="N28" s="2000" t="n">
        <v>0.14374849133172</v>
      </c>
      <c r="O28" s="1939" t="n">
        <v>22597.3226542391</v>
      </c>
      <c r="P28" s="1940" t="n">
        <v>24608.1006128744</v>
      </c>
      <c r="Q28" s="2005" t="n">
        <v>2010.7779586353</v>
      </c>
      <c r="R28" s="2005" t="n">
        <v>8.89830175637199</v>
      </c>
      <c r="S28" s="1999" t="n">
        <v>0.0487530464011207</v>
      </c>
      <c r="T28" s="2000" t="n">
        <v>0.0506104786165431</v>
      </c>
    </row>
    <row r="29" customFormat="false" ht="15.75" hidden="false" customHeight="true" outlineLevel="0" collapsed="false">
      <c r="A29" s="1935" t="s">
        <v>1856</v>
      </c>
      <c r="B29" s="1941" t="s">
        <v>997</v>
      </c>
      <c r="C29" s="2003"/>
      <c r="D29" s="2003"/>
      <c r="E29" s="2004"/>
      <c r="F29" s="2004"/>
      <c r="G29" s="2006"/>
      <c r="H29" s="2007"/>
      <c r="I29" s="1939" t="n">
        <v>2059.50499852039</v>
      </c>
      <c r="J29" s="1940" t="n">
        <v>2056.81132852039</v>
      </c>
      <c r="K29" s="2005" t="n">
        <v>-2.69367</v>
      </c>
      <c r="L29" s="2005" t="n">
        <v>-0.130792107906284</v>
      </c>
      <c r="M29" s="2008" t="n">
        <v>-6.53103531075285E-005</v>
      </c>
      <c r="N29" s="2009" t="n">
        <v>-6.77985987212374E-005</v>
      </c>
      <c r="O29" s="2010"/>
      <c r="P29" s="1964"/>
      <c r="Q29" s="2004"/>
      <c r="R29" s="2004"/>
      <c r="S29" s="2006"/>
      <c r="T29" s="2007"/>
    </row>
    <row r="30" customFormat="false" ht="18.75" hidden="false" customHeight="true" outlineLevel="0" collapsed="false">
      <c r="A30" s="1935" t="s">
        <v>1857</v>
      </c>
      <c r="B30" s="2011" t="s">
        <v>1858</v>
      </c>
      <c r="C30" s="1964"/>
      <c r="D30" s="1964"/>
      <c r="E30" s="1966"/>
      <c r="F30" s="1966"/>
      <c r="G30" s="2012"/>
      <c r="H30" s="2013"/>
      <c r="I30" s="1933" t="n">
        <v>9.828</v>
      </c>
      <c r="J30" s="1940" t="n">
        <v>9.828</v>
      </c>
      <c r="K30" s="1938"/>
      <c r="L30" s="1938"/>
      <c r="M30" s="1931"/>
      <c r="N30" s="1932"/>
      <c r="O30" s="1939" t="n">
        <v>212561.782686451</v>
      </c>
      <c r="P30" s="1940" t="n">
        <v>213432.92466399</v>
      </c>
      <c r="Q30" s="1938" t="n">
        <v>871.141977539</v>
      </c>
      <c r="R30" s="1938" t="n">
        <v>0.409830011081359</v>
      </c>
      <c r="S30" s="1931" t="n">
        <v>0.0211215888211484</v>
      </c>
      <c r="T30" s="1932" t="n">
        <v>0.0219262958582127</v>
      </c>
    </row>
    <row r="31" customFormat="false" ht="15.75" hidden="false" customHeight="true" outlineLevel="0" collapsed="false">
      <c r="A31" s="1935" t="s">
        <v>1859</v>
      </c>
      <c r="B31" s="1941" t="s">
        <v>1087</v>
      </c>
      <c r="C31" s="2003"/>
      <c r="D31" s="2003"/>
      <c r="E31" s="2004"/>
      <c r="F31" s="2004"/>
      <c r="G31" s="1996"/>
      <c r="H31" s="1997"/>
      <c r="I31" s="1933" t="s">
        <v>130</v>
      </c>
      <c r="J31" s="1940" t="s">
        <v>130</v>
      </c>
      <c r="K31" s="2014"/>
      <c r="L31" s="2014"/>
      <c r="M31" s="2015"/>
      <c r="N31" s="2016"/>
      <c r="O31" s="1939" t="s">
        <v>130</v>
      </c>
      <c r="P31" s="1940" t="s">
        <v>130</v>
      </c>
      <c r="Q31" s="2014"/>
      <c r="R31" s="2014"/>
      <c r="S31" s="2015"/>
      <c r="T31" s="2016"/>
    </row>
    <row r="32" customFormat="false" ht="15.75" hidden="false" customHeight="true" outlineLevel="0" collapsed="false">
      <c r="A32" s="1935" t="s">
        <v>1860</v>
      </c>
      <c r="B32" s="1941" t="s">
        <v>1105</v>
      </c>
      <c r="C32" s="2003"/>
      <c r="D32" s="2003"/>
      <c r="E32" s="2004"/>
      <c r="F32" s="2004"/>
      <c r="G32" s="1996"/>
      <c r="H32" s="1997"/>
      <c r="I32" s="1933" t="n">
        <v>538.608511737929</v>
      </c>
      <c r="J32" s="1940" t="n">
        <v>537.528939845008</v>
      </c>
      <c r="K32" s="2005" t="n">
        <v>-1.079571892921</v>
      </c>
      <c r="L32" s="2005" t="n">
        <v>-0.200437213559346</v>
      </c>
      <c r="M32" s="1999" t="n">
        <v>-2.61751519420098E-005</v>
      </c>
      <c r="N32" s="2000" t="n">
        <v>-2.71723936335474E-005</v>
      </c>
      <c r="O32" s="1939" t="n">
        <v>167.656858393755</v>
      </c>
      <c r="P32" s="1940" t="n">
        <v>165.387084471478</v>
      </c>
      <c r="Q32" s="2005" t="n">
        <v>-2.269773922277</v>
      </c>
      <c r="R32" s="2005" t="n">
        <v>-1.35382109865535</v>
      </c>
      <c r="S32" s="1999" t="n">
        <v>-5.5032626987779E-005</v>
      </c>
      <c r="T32" s="2000" t="n">
        <v>-5.71293036431291E-005</v>
      </c>
    </row>
    <row r="33" customFormat="false" ht="16.5" hidden="false" customHeight="true" outlineLevel="0" collapsed="false">
      <c r="A33" s="2017" t="s">
        <v>1861</v>
      </c>
      <c r="B33" s="2018" t="s">
        <v>513</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62</v>
      </c>
      <c r="B34" s="2027"/>
      <c r="C34" s="1954" t="n">
        <v>-160345.551257195</v>
      </c>
      <c r="D34" s="1955" t="n">
        <v>-159370.746149453</v>
      </c>
      <c r="E34" s="2028" t="n">
        <v>974.805107742</v>
      </c>
      <c r="F34" s="2028" t="n">
        <v>-0.607940226653298</v>
      </c>
      <c r="G34" s="2029"/>
      <c r="H34" s="2028" t="n">
        <v>0.0245354554682691</v>
      </c>
      <c r="I34" s="2030" t="n">
        <v>1932.26901967502</v>
      </c>
      <c r="J34" s="2031" t="n">
        <v>2905.07410744749</v>
      </c>
      <c r="K34" s="2028" t="n">
        <v>972.80508777247</v>
      </c>
      <c r="L34" s="2028" t="n">
        <v>50.3452199392032</v>
      </c>
      <c r="M34" s="2029"/>
      <c r="N34" s="2028" t="n">
        <v>0.0244851157639443</v>
      </c>
      <c r="O34" s="2030" t="n">
        <v>3802.3338947199</v>
      </c>
      <c r="P34" s="2031" t="n">
        <v>5097.38824304309</v>
      </c>
      <c r="Q34" s="2028" t="n">
        <v>1295.05434832319</v>
      </c>
      <c r="R34" s="2028" t="n">
        <v>34.0594588529315</v>
      </c>
      <c r="S34" s="2029"/>
      <c r="T34" s="2028" t="n">
        <v>0.0325960010261679</v>
      </c>
      <c r="U34" s="16"/>
    </row>
    <row r="35" customFormat="false" ht="12.75" hidden="false" customHeight="true" outlineLevel="0" collapsed="false">
      <c r="A35" s="1935" t="s">
        <v>1863</v>
      </c>
      <c r="B35" s="1926" t="s">
        <v>1174</v>
      </c>
      <c r="C35" s="2031" t="n">
        <v>-272428.584537175</v>
      </c>
      <c r="D35" s="2031" t="n">
        <v>-279158.397946392</v>
      </c>
      <c r="E35" s="2028" t="n">
        <v>-6729.813409218</v>
      </c>
      <c r="F35" s="2028" t="n">
        <v>2.47030370203287</v>
      </c>
      <c r="G35" s="2029"/>
      <c r="H35" s="2028" t="n">
        <v>-0.16938671730404</v>
      </c>
      <c r="I35" s="2030" t="n">
        <v>1099.71874681033</v>
      </c>
      <c r="J35" s="2031" t="n">
        <v>1825.95168128362</v>
      </c>
      <c r="K35" s="2028" t="n">
        <v>726.23293447329</v>
      </c>
      <c r="L35" s="2028" t="n">
        <v>66.0380607841488</v>
      </c>
      <c r="M35" s="2029"/>
      <c r="N35" s="2028" t="n">
        <v>0.0182789930847139</v>
      </c>
      <c r="O35" s="2030" t="n">
        <v>291.876031648817</v>
      </c>
      <c r="P35" s="2031" t="n">
        <v>1445.17392970442</v>
      </c>
      <c r="Q35" s="2028" t="n">
        <v>1153.2978980556</v>
      </c>
      <c r="R35" s="2028" t="n">
        <v>395.132786868653</v>
      </c>
      <c r="S35" s="2029"/>
      <c r="T35" s="2028" t="n">
        <v>0.02902804775504</v>
      </c>
      <c r="U35" s="16"/>
    </row>
    <row r="36" customFormat="false" ht="15.75" hidden="false" customHeight="true" outlineLevel="0" collapsed="false">
      <c r="A36" s="1935" t="s">
        <v>1864</v>
      </c>
      <c r="B36" s="1926" t="s">
        <v>1217</v>
      </c>
      <c r="C36" s="2031" t="n">
        <v>79047.2032271723</v>
      </c>
      <c r="D36" s="2031" t="n">
        <v>78811.8121904367</v>
      </c>
      <c r="E36" s="2028" t="n">
        <v>-235.3910367356</v>
      </c>
      <c r="F36" s="2028" t="n">
        <v>-0.297785408117639</v>
      </c>
      <c r="G36" s="2029"/>
      <c r="H36" s="2028" t="n">
        <v>-0.00592469843826935</v>
      </c>
      <c r="I36" s="2030" t="n">
        <v>152.305345536373</v>
      </c>
      <c r="J36" s="2031" t="n">
        <v>157.526328770387</v>
      </c>
      <c r="K36" s="2028" t="n">
        <v>5.220983234014</v>
      </c>
      <c r="L36" s="2028" t="n">
        <v>3.42797110346162</v>
      </c>
      <c r="M36" s="2029"/>
      <c r="N36" s="2028" t="n">
        <v>0.000131410064043934</v>
      </c>
      <c r="O36" s="2030" t="n">
        <v>3218.04903283064</v>
      </c>
      <c r="P36" s="2031" t="n">
        <v>3236.75283361935</v>
      </c>
      <c r="Q36" s="2028" t="n">
        <v>18.70380078871</v>
      </c>
      <c r="R36" s="2028" t="n">
        <v>0.581215531456778</v>
      </c>
      <c r="S36" s="2029"/>
      <c r="T36" s="2028" t="n">
        <v>0.000470767200227093</v>
      </c>
      <c r="U36" s="16"/>
    </row>
    <row r="37" customFormat="false" ht="15.75" hidden="false" customHeight="true" outlineLevel="0" collapsed="false">
      <c r="A37" s="1935" t="s">
        <v>1865</v>
      </c>
      <c r="B37" s="1926" t="s">
        <v>1245</v>
      </c>
      <c r="C37" s="2031" t="n">
        <v>5447.0168168955</v>
      </c>
      <c r="D37" s="2031" t="n">
        <v>6762.05835059873</v>
      </c>
      <c r="E37" s="2028" t="n">
        <v>1315.04153370323</v>
      </c>
      <c r="F37" s="2028" t="n">
        <v>24.1424173618162</v>
      </c>
      <c r="G37" s="2029"/>
      <c r="H37" s="2028" t="n">
        <v>0.0330990705042956</v>
      </c>
      <c r="I37" s="2030" t="n">
        <v>587.767040487061</v>
      </c>
      <c r="J37" s="2031" t="n">
        <v>831.592260800515</v>
      </c>
      <c r="K37" s="2028" t="n">
        <v>243.825220313454</v>
      </c>
      <c r="L37" s="2028" t="n">
        <v>41.4833094607355</v>
      </c>
      <c r="M37" s="2029"/>
      <c r="N37" s="2028" t="n">
        <v>0.00613698347241837</v>
      </c>
      <c r="O37" s="2030" t="n">
        <v>208.745979833836</v>
      </c>
      <c r="P37" s="2031" t="n">
        <v>327.590604549975</v>
      </c>
      <c r="Q37" s="2028" t="n">
        <v>118.844624716139</v>
      </c>
      <c r="R37" s="2028" t="n">
        <v>56.9326531752806</v>
      </c>
      <c r="S37" s="2029"/>
      <c r="T37" s="2028" t="n">
        <v>0.00299127176725641</v>
      </c>
      <c r="U37" s="16"/>
    </row>
    <row r="38" customFormat="false" ht="18.75" hidden="false" customHeight="true" outlineLevel="0" collapsed="false">
      <c r="A38" s="1935" t="s">
        <v>1866</v>
      </c>
      <c r="B38" s="1926" t="s">
        <v>1265</v>
      </c>
      <c r="C38" s="2031" t="n">
        <v>2438.86279238467</v>
      </c>
      <c r="D38" s="2031" t="n">
        <v>3225.85487447029</v>
      </c>
      <c r="E38" s="2028" t="n">
        <v>786.99208208562</v>
      </c>
      <c r="F38" s="2028" t="n">
        <v>32.2688133396845</v>
      </c>
      <c r="G38" s="2029"/>
      <c r="H38" s="2028" t="n">
        <v>0.0198082765780939</v>
      </c>
      <c r="I38" s="2030" t="n">
        <v>49.429430583279</v>
      </c>
      <c r="J38" s="2031" t="n">
        <v>51.3793556420813</v>
      </c>
      <c r="K38" s="2028" t="n">
        <v>1.9499250588023</v>
      </c>
      <c r="L38" s="2028" t="n">
        <v>3.94486652140789</v>
      </c>
      <c r="M38" s="2029"/>
      <c r="N38" s="2028" t="n">
        <v>4.90788354171901E-005</v>
      </c>
      <c r="O38" s="2030" t="n">
        <v>80.5107320547341</v>
      </c>
      <c r="P38" s="2031" t="n">
        <v>84.824844984809</v>
      </c>
      <c r="Q38" s="2028" t="n">
        <v>4.3141129300749</v>
      </c>
      <c r="R38" s="2028" t="n">
        <v>5.35843212447999</v>
      </c>
      <c r="S38" s="2029"/>
      <c r="T38" s="2028" t="n">
        <v>0.000108584500471197</v>
      </c>
      <c r="U38" s="16"/>
    </row>
    <row r="39" customFormat="false" ht="16.5" hidden="false" customHeight="true" outlineLevel="0" collapsed="false">
      <c r="A39" s="1935" t="s">
        <v>1867</v>
      </c>
      <c r="B39" s="1926" t="s">
        <v>1868</v>
      </c>
      <c r="C39" s="2031" t="n">
        <v>27032.1503740508</v>
      </c>
      <c r="D39" s="2031" t="n">
        <v>32881.5309722927</v>
      </c>
      <c r="E39" s="2028" t="n">
        <v>5849.3805982419</v>
      </c>
      <c r="F39" s="2028" t="n">
        <v>21.6386063161922</v>
      </c>
      <c r="G39" s="2029"/>
      <c r="H39" s="2028" t="n">
        <v>0.147226574876653</v>
      </c>
      <c r="I39" s="2030" t="n">
        <v>41.8551217353507</v>
      </c>
      <c r="J39" s="2031" t="n">
        <v>38.6244809508873</v>
      </c>
      <c r="K39" s="2028" t="n">
        <v>-3.2306407844634</v>
      </c>
      <c r="L39" s="2028" t="n">
        <v>-7.71862713693855</v>
      </c>
      <c r="M39" s="2029"/>
      <c r="N39" s="2028" t="n">
        <v>-8.13139390342165E-005</v>
      </c>
      <c r="O39" s="2030" t="n">
        <v>3.03100910418629</v>
      </c>
      <c r="P39" s="2031" t="n">
        <v>3.04603018454123</v>
      </c>
      <c r="Q39" s="2028" t="n">
        <v>0.01502108035494</v>
      </c>
      <c r="R39" s="2028" t="n">
        <v>0.495580179359753</v>
      </c>
      <c r="S39" s="1996"/>
      <c r="T39" s="2032"/>
      <c r="U39" s="16"/>
    </row>
    <row r="40" customFormat="false" ht="16.5" hidden="false" customHeight="true" outlineLevel="0" collapsed="false">
      <c r="A40" s="1935" t="s">
        <v>1869</v>
      </c>
      <c r="B40" s="1926" t="s">
        <v>1870</v>
      </c>
      <c r="C40" s="2031" t="n">
        <v>712.072908997833</v>
      </c>
      <c r="D40" s="2031" t="n">
        <v>108.275074533557</v>
      </c>
      <c r="E40" s="2028" t="n">
        <v>-603.797834464276</v>
      </c>
      <c r="F40" s="2028" t="n">
        <v>-84.7943836697926</v>
      </c>
      <c r="G40" s="2029"/>
      <c r="H40" s="2028" t="n">
        <v>-0.0151973504874746</v>
      </c>
      <c r="I40" s="2030" t="n">
        <v>1.19333452262216</v>
      </c>
      <c r="J40" s="2033" t="s">
        <v>479</v>
      </c>
      <c r="K40" s="2028" t="n">
        <v>-1.19333452262216</v>
      </c>
      <c r="L40" s="2028" t="n">
        <v>-100</v>
      </c>
      <c r="M40" s="2029"/>
      <c r="N40" s="2028" t="n">
        <v>-3.00357536147558E-005</v>
      </c>
      <c r="O40" s="2030" t="n">
        <v>0.121109247682784</v>
      </c>
      <c r="P40" s="2033" t="s">
        <v>479</v>
      </c>
      <c r="Q40" s="2028" t="n">
        <v>-0.121109247682784</v>
      </c>
      <c r="R40" s="2028" t="n">
        <v>-100</v>
      </c>
      <c r="S40" s="2029"/>
      <c r="T40" s="2028" t="n">
        <v>-3.04827142340228E-006</v>
      </c>
      <c r="U40" s="16"/>
    </row>
    <row r="41" customFormat="false" ht="16.5" hidden="false" customHeight="true" outlineLevel="0" collapsed="false">
      <c r="A41" s="2017" t="s">
        <v>1871</v>
      </c>
      <c r="B41" s="1926" t="s">
        <v>1872</v>
      </c>
      <c r="C41" s="2031" t="n">
        <v>-2594.27283952145</v>
      </c>
      <c r="D41" s="2031" t="n">
        <v>-2001.87966539329</v>
      </c>
      <c r="E41" s="2028" t="n">
        <v>592.39317412816</v>
      </c>
      <c r="F41" s="2028" t="n">
        <v>-22.8346519727444</v>
      </c>
      <c r="G41" s="2029"/>
      <c r="H41" s="2028" t="n">
        <v>0.0149102997389863</v>
      </c>
      <c r="I41" s="2034" t="s">
        <v>385</v>
      </c>
      <c r="J41" s="2033" t="s">
        <v>385</v>
      </c>
      <c r="K41" s="2032"/>
      <c r="L41" s="2032"/>
      <c r="M41" s="1996"/>
      <c r="N41" s="2032"/>
      <c r="O41" s="2034" t="s">
        <v>385</v>
      </c>
      <c r="P41" s="2033" t="s">
        <v>385</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3</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5</v>
      </c>
      <c r="B1" s="665"/>
      <c r="C1" s="665"/>
      <c r="D1" s="665"/>
      <c r="E1" s="665"/>
      <c r="F1" s="1902"/>
      <c r="G1" s="1902"/>
      <c r="H1" s="1902"/>
      <c r="I1" s="1902"/>
      <c r="J1" s="1902"/>
      <c r="K1" s="1903"/>
      <c r="L1" s="667"/>
      <c r="M1" s="667"/>
      <c r="N1" s="1594"/>
      <c r="O1" s="1594"/>
      <c r="P1" s="1594"/>
      <c r="Q1" s="1594"/>
      <c r="S1" s="1904" t="s">
        <v>1816</v>
      </c>
      <c r="T1" s="111" t="s">
        <v>85</v>
      </c>
    </row>
    <row r="2" customFormat="false" ht="15.75" hidden="false" customHeight="true" outlineLevel="0" collapsed="false">
      <c r="A2" s="636" t="s">
        <v>118</v>
      </c>
      <c r="B2" s="1904"/>
      <c r="D2" s="1902"/>
      <c r="E2" s="1902"/>
      <c r="F2" s="1902"/>
      <c r="G2" s="1902"/>
      <c r="H2" s="1902"/>
      <c r="I2" s="1902"/>
      <c r="J2" s="1902"/>
      <c r="K2" s="1905"/>
      <c r="L2" s="667"/>
      <c r="M2" s="667"/>
      <c r="N2" s="1594"/>
      <c r="O2" s="1594"/>
      <c r="P2" s="1594"/>
      <c r="Q2" s="1594"/>
      <c r="R2" s="1594"/>
      <c r="S2" s="1594"/>
      <c r="T2" s="111" t="s">
        <v>87</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7</v>
      </c>
      <c r="D5" s="1907"/>
      <c r="E5" s="1907"/>
      <c r="F5" s="1907"/>
      <c r="G5" s="1907"/>
      <c r="H5" s="1907"/>
      <c r="I5" s="1908" t="s">
        <v>1818</v>
      </c>
      <c r="J5" s="1908"/>
      <c r="K5" s="1908"/>
      <c r="L5" s="1908"/>
      <c r="M5" s="1908"/>
      <c r="N5" s="1908"/>
      <c r="O5" s="1908" t="s">
        <v>1819</v>
      </c>
      <c r="P5" s="1908"/>
      <c r="Q5" s="1908"/>
      <c r="R5" s="1908"/>
      <c r="S5" s="1908"/>
      <c r="T5" s="1908"/>
    </row>
    <row r="6" customFormat="false" ht="80.1" hidden="false" customHeight="true" outlineLevel="0" collapsed="false">
      <c r="A6" s="1906"/>
      <c r="B6" s="1906"/>
      <c r="C6" s="1909" t="s">
        <v>1820</v>
      </c>
      <c r="D6" s="1910" t="s">
        <v>1821</v>
      </c>
      <c r="E6" s="1910" t="s">
        <v>1822</v>
      </c>
      <c r="F6" s="1910" t="s">
        <v>1823</v>
      </c>
      <c r="G6" s="1911" t="s">
        <v>1824</v>
      </c>
      <c r="H6" s="1912" t="s">
        <v>1825</v>
      </c>
      <c r="I6" s="1910" t="s">
        <v>1820</v>
      </c>
      <c r="J6" s="1910" t="s">
        <v>1821</v>
      </c>
      <c r="K6" s="1910" t="s">
        <v>1822</v>
      </c>
      <c r="L6" s="1910" t="s">
        <v>1823</v>
      </c>
      <c r="M6" s="1911" t="s">
        <v>1824</v>
      </c>
      <c r="N6" s="1912" t="s">
        <v>1825</v>
      </c>
      <c r="O6" s="1913" t="s">
        <v>1820</v>
      </c>
      <c r="P6" s="1910" t="s">
        <v>1821</v>
      </c>
      <c r="Q6" s="1909" t="s">
        <v>1822</v>
      </c>
      <c r="R6" s="1910" t="s">
        <v>1823</v>
      </c>
      <c r="S6" s="1911" t="s">
        <v>1824</v>
      </c>
      <c r="T6" s="1912" t="s">
        <v>1825</v>
      </c>
    </row>
    <row r="7" customFormat="false" ht="18" hidden="false" customHeight="true" outlineLevel="0" collapsed="false">
      <c r="A7" s="1906"/>
      <c r="B7" s="1906"/>
      <c r="C7" s="1914" t="s">
        <v>1826</v>
      </c>
      <c r="D7" s="1914"/>
      <c r="E7" s="1914"/>
      <c r="F7" s="1915" t="s">
        <v>313</v>
      </c>
      <c r="G7" s="1915"/>
      <c r="H7" s="1915"/>
      <c r="I7" s="2038" t="s">
        <v>1826</v>
      </c>
      <c r="J7" s="2038"/>
      <c r="K7" s="2038"/>
      <c r="L7" s="1915" t="s">
        <v>313</v>
      </c>
      <c r="M7" s="1915"/>
      <c r="N7" s="1915"/>
      <c r="O7" s="2038" t="s">
        <v>1826</v>
      </c>
      <c r="P7" s="2038"/>
      <c r="Q7" s="2038"/>
      <c r="R7" s="1915" t="s">
        <v>313</v>
      </c>
      <c r="S7" s="1915"/>
      <c r="T7" s="1915"/>
    </row>
    <row r="8" customFormat="false" ht="16.5" hidden="false" customHeight="true" outlineLevel="0" collapsed="false">
      <c r="A8" s="1925" t="s">
        <v>1636</v>
      </c>
      <c r="B8" s="1953"/>
      <c r="C8" s="1927" t="n">
        <v>4203.66704361214</v>
      </c>
      <c r="D8" s="1928" t="n">
        <v>4278.47660904401</v>
      </c>
      <c r="E8" s="1930" t="n">
        <v>74.80956543187</v>
      </c>
      <c r="F8" s="1930" t="n">
        <v>1.77962632757865</v>
      </c>
      <c r="G8" s="1931" t="n">
        <v>0.0018138224556743</v>
      </c>
      <c r="H8" s="1932" t="n">
        <v>0.00188292690167152</v>
      </c>
      <c r="I8" s="1937" t="n">
        <v>155861.687810907</v>
      </c>
      <c r="J8" s="1934" t="n">
        <v>157514.871605843</v>
      </c>
      <c r="K8" s="1930" t="n">
        <v>1653.183794936</v>
      </c>
      <c r="L8" s="1930" t="n">
        <v>1.06067361271028</v>
      </c>
      <c r="M8" s="1931" t="n">
        <v>0.040082867388698</v>
      </c>
      <c r="N8" s="1932" t="n">
        <v>0.0416099762499929</v>
      </c>
      <c r="O8" s="1933" t="n">
        <v>10486.4246937178</v>
      </c>
      <c r="P8" s="1934" t="n">
        <v>10487.9543742652</v>
      </c>
      <c r="Q8" s="1930" t="n">
        <v>1.5296805474</v>
      </c>
      <c r="R8" s="2039" t="n">
        <v>0.0145872458160725</v>
      </c>
      <c r="S8" s="2040" t="n">
        <v>3.70884246000481E-005</v>
      </c>
      <c r="T8" s="1932" t="n">
        <v>3.85014488058505E-005</v>
      </c>
    </row>
    <row r="9" customFormat="false" ht="15.75" hidden="false" customHeight="true" outlineLevel="0" collapsed="false">
      <c r="A9" s="1935" t="s">
        <v>1874</v>
      </c>
      <c r="B9" s="1926" t="s">
        <v>1875</v>
      </c>
      <c r="C9" s="1937" t="n">
        <v>299.089202</v>
      </c>
      <c r="D9" s="1934" t="s">
        <v>385</v>
      </c>
      <c r="E9" s="1930" t="n">
        <v>-299.089202</v>
      </c>
      <c r="F9" s="1930" t="n">
        <v>-100</v>
      </c>
      <c r="G9" s="1931" t="n">
        <v>-0.00725167574100351</v>
      </c>
      <c r="H9" s="1932" t="n">
        <v>-0.0075279558328426</v>
      </c>
      <c r="I9" s="1937" t="n">
        <v>141868.605846072</v>
      </c>
      <c r="J9" s="1934" t="n">
        <v>144144.250845243</v>
      </c>
      <c r="K9" s="1930" t="n">
        <v>2275.644999171</v>
      </c>
      <c r="L9" s="1930" t="n">
        <v>1.60405114690438</v>
      </c>
      <c r="M9" s="1931" t="n">
        <v>0.055174976312332</v>
      </c>
      <c r="N9" s="1932" t="n">
        <v>0.0572770763051099</v>
      </c>
      <c r="O9" s="2041"/>
      <c r="P9" s="2002"/>
      <c r="Q9" s="1965"/>
      <c r="R9" s="2042"/>
      <c r="S9" s="2043"/>
      <c r="T9" s="2013"/>
    </row>
    <row r="10" customFormat="false" ht="15.75" hidden="false" customHeight="true" outlineLevel="0" collapsed="false">
      <c r="A10" s="1935" t="s">
        <v>1876</v>
      </c>
      <c r="B10" s="1941" t="s">
        <v>1877</v>
      </c>
      <c r="C10" s="2044"/>
      <c r="D10" s="2003"/>
      <c r="E10" s="1995"/>
      <c r="F10" s="2004"/>
      <c r="G10" s="2006"/>
      <c r="H10" s="2007"/>
      <c r="I10" s="2045" t="n">
        <v>13252.9291016614</v>
      </c>
      <c r="J10" s="1940" t="n">
        <v>12829.6385357564</v>
      </c>
      <c r="K10" s="1930" t="n">
        <v>-423.290565905</v>
      </c>
      <c r="L10" s="2005" t="n">
        <v>-3.19393971444322</v>
      </c>
      <c r="M10" s="2008" t="n">
        <v>-0.0102630449633181</v>
      </c>
      <c r="N10" s="2009" t="n">
        <v>-0.0106540545873394</v>
      </c>
      <c r="O10" s="2046" t="n">
        <v>10032.3324556544</v>
      </c>
      <c r="P10" s="1940" t="n">
        <v>10046.6972093535</v>
      </c>
      <c r="Q10" s="1930" t="n">
        <v>14.3647536991</v>
      </c>
      <c r="R10" s="2047" t="n">
        <v>0.143184586062594</v>
      </c>
      <c r="S10" s="2048" t="n">
        <v>0.000348285846592529</v>
      </c>
      <c r="T10" s="1962" t="n">
        <v>0.000361555116912871</v>
      </c>
    </row>
    <row r="11" customFormat="false" ht="15.75" hidden="false" customHeight="true" outlineLevel="0" collapsed="false">
      <c r="A11" s="1935" t="s">
        <v>1878</v>
      </c>
      <c r="B11" s="1941" t="s">
        <v>1506</v>
      </c>
      <c r="C11" s="1942" t="n">
        <v>3886.32404809274</v>
      </c>
      <c r="D11" s="1940" t="n">
        <v>4260.82072752461</v>
      </c>
      <c r="E11" s="1930" t="n">
        <v>374.49667943187</v>
      </c>
      <c r="F11" s="1930" t="n">
        <v>9.63627002785979</v>
      </c>
      <c r="G11" s="1931" t="n">
        <v>0.00907999508896499</v>
      </c>
      <c r="H11" s="1932" t="n">
        <v>0.00942593194089746</v>
      </c>
      <c r="I11" s="1942" t="n">
        <v>183.743101965738</v>
      </c>
      <c r="J11" s="1940" t="n">
        <v>200.874703074738</v>
      </c>
      <c r="K11" s="1930" t="n">
        <v>17.131601109</v>
      </c>
      <c r="L11" s="1930" t="n">
        <v>9.32367034502038</v>
      </c>
      <c r="M11" s="1931" t="n">
        <v>0.000415370449136723</v>
      </c>
      <c r="N11" s="1932" t="n">
        <v>0.000431195561832517</v>
      </c>
      <c r="O11" s="1939" t="n">
        <v>216.180390287215</v>
      </c>
      <c r="P11" s="1940" t="n">
        <v>222.578195775552</v>
      </c>
      <c r="Q11" s="1930" t="n">
        <v>6.397805488337</v>
      </c>
      <c r="R11" s="2049" t="n">
        <v>2.95947540840144</v>
      </c>
      <c r="S11" s="2050" t="n">
        <v>0.000155120313756538</v>
      </c>
      <c r="T11" s="1962" t="n">
        <v>0.000161030210456474</v>
      </c>
    </row>
    <row r="12" customFormat="false" ht="16.5" hidden="false" customHeight="true" outlineLevel="0" collapsed="false">
      <c r="A12" s="2017" t="s">
        <v>1879</v>
      </c>
      <c r="B12" s="2018" t="s">
        <v>513</v>
      </c>
      <c r="C12" s="1947" t="n">
        <v>18.2537935193982</v>
      </c>
      <c r="D12" s="1948" t="n">
        <v>17.6558815193982</v>
      </c>
      <c r="E12" s="1949" t="n">
        <v>-0.597912</v>
      </c>
      <c r="F12" s="1949" t="n">
        <v>-3.27554926796232</v>
      </c>
      <c r="G12" s="1950" t="n">
        <v>-1.44968922871876E-005</v>
      </c>
      <c r="H12" s="1951" t="n">
        <v>-1.50492063833404E-005</v>
      </c>
      <c r="I12" s="1947" t="n">
        <v>556.40976120801</v>
      </c>
      <c r="J12" s="1948" t="n">
        <v>340.10752176801</v>
      </c>
      <c r="K12" s="1949" t="n">
        <v>-216.30223944</v>
      </c>
      <c r="L12" s="1949" t="n">
        <v>-38.874630626607</v>
      </c>
      <c r="M12" s="1950" t="n">
        <v>-0.00524443440947688</v>
      </c>
      <c r="N12" s="1951" t="n">
        <v>-0.00544424102963525</v>
      </c>
      <c r="O12" s="1952" t="n">
        <v>216.692179756156</v>
      </c>
      <c r="P12" s="1948" t="n">
        <v>218.533889756156</v>
      </c>
      <c r="Q12" s="1949" t="n">
        <v>1.84171</v>
      </c>
      <c r="R12" s="2051" t="n">
        <v>0.849919919617074</v>
      </c>
      <c r="S12" s="2052" t="n">
        <v>4.46538478810197E-005</v>
      </c>
      <c r="T12" s="1951" t="n">
        <v>4.63551055811923E-005</v>
      </c>
    </row>
    <row r="13" customFormat="false" ht="15.75" hidden="false" customHeight="true" outlineLevel="0" collapsed="false">
      <c r="A13" s="2053" t="s">
        <v>1880</v>
      </c>
      <c r="B13" s="2054"/>
      <c r="C13" s="2055"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81</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1</v>
      </c>
      <c r="B16" s="2072"/>
      <c r="C16" s="2073" t="n">
        <v>181983.954239094</v>
      </c>
      <c r="D16" s="2074" t="n">
        <v>181747.408622877</v>
      </c>
      <c r="E16" s="2075" t="n">
        <v>-236.545616217</v>
      </c>
      <c r="F16" s="2075" t="n">
        <v>-0.129981578434206</v>
      </c>
      <c r="G16" s="2076" t="n">
        <v>-0.00573525254436148</v>
      </c>
      <c r="H16" s="2077" t="n">
        <v>-0.00595375874296563</v>
      </c>
      <c r="I16" s="2073" t="n">
        <v>103.752129129755</v>
      </c>
      <c r="J16" s="2074" t="n">
        <v>102.604176095056</v>
      </c>
      <c r="K16" s="2075" t="n">
        <v>-1.147953034699</v>
      </c>
      <c r="L16" s="2075" t="n">
        <v>-1.1064380503102</v>
      </c>
      <c r="M16" s="2076" t="n">
        <v>-2.78331117200884E-005</v>
      </c>
      <c r="N16" s="2077" t="n">
        <v>-2.88935196777572E-005</v>
      </c>
      <c r="O16" s="2078" t="n">
        <v>1554.26731422199</v>
      </c>
      <c r="P16" s="2074" t="n">
        <v>1538.99725691861</v>
      </c>
      <c r="Q16" s="2075" t="n">
        <v>-15.27005730338</v>
      </c>
      <c r="R16" s="2079" t="n">
        <v>-0.982460170374649</v>
      </c>
      <c r="S16" s="2080" t="n">
        <v>-0.000370235713526877</v>
      </c>
      <c r="T16" s="2081" t="n">
        <v>-0.000384341247280536</v>
      </c>
    </row>
    <row r="17" customFormat="false" ht="15.75" hidden="false" customHeight="true" outlineLevel="0" collapsed="false">
      <c r="A17" s="2082" t="s">
        <v>144</v>
      </c>
      <c r="B17" s="2083"/>
      <c r="C17" s="2084" t="n">
        <v>1.834317</v>
      </c>
      <c r="D17" s="2085" t="n">
        <v>1.834317</v>
      </c>
      <c r="E17" s="2075"/>
      <c r="F17" s="2086"/>
      <c r="G17" s="2087"/>
      <c r="H17" s="2081"/>
      <c r="I17" s="2073" t="n">
        <v>0.000155895825165981</v>
      </c>
      <c r="J17" s="2074" t="n">
        <v>0.000154985996794741</v>
      </c>
      <c r="K17" s="2086"/>
      <c r="L17" s="2086" t="n">
        <v>-0.583613044333795</v>
      </c>
      <c r="M17" s="2087"/>
      <c r="N17" s="2081"/>
      <c r="O17" s="2088" t="n">
        <v>0.000816971437463675</v>
      </c>
      <c r="P17" s="2085" t="n">
        <v>0.000821256337267359</v>
      </c>
      <c r="Q17" s="2075" t="n">
        <v>4.284899803684E-006</v>
      </c>
      <c r="R17" s="2089" t="n">
        <v>0.524485876395771</v>
      </c>
      <c r="S17" s="2090"/>
      <c r="T17" s="2091"/>
    </row>
    <row r="18" customFormat="false" ht="18" hidden="false" customHeight="true" outlineLevel="0" collapsed="false">
      <c r="A18" s="2092" t="s">
        <v>1882</v>
      </c>
      <c r="B18" s="2093"/>
      <c r="C18" s="2094" t="n">
        <v>167973.19495447</v>
      </c>
      <c r="D18" s="2095" t="n">
        <v>167721.912904196</v>
      </c>
      <c r="E18" s="2096" t="n">
        <v>-251.282050274</v>
      </c>
      <c r="F18" s="2097" t="n">
        <v>-0.149596517671877</v>
      </c>
      <c r="G18" s="2098" t="n">
        <v>-0.00609255010189766</v>
      </c>
      <c r="H18" s="2099" t="n">
        <v>-0.00632466890613057</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89</v>
      </c>
      <c r="B20" s="2112"/>
      <c r="C20" s="1907" t="s">
        <v>709</v>
      </c>
      <c r="D20" s="1907"/>
      <c r="E20" s="1907"/>
      <c r="F20" s="1907"/>
      <c r="G20" s="1907"/>
      <c r="H20" s="1907"/>
      <c r="I20" s="1908" t="s">
        <v>712</v>
      </c>
      <c r="J20" s="1908"/>
      <c r="K20" s="1908"/>
      <c r="L20" s="1908"/>
      <c r="M20" s="1908"/>
      <c r="N20" s="1908"/>
      <c r="O20" s="2113" t="s">
        <v>1883</v>
      </c>
      <c r="P20" s="2113"/>
      <c r="Q20" s="2113"/>
      <c r="R20" s="2113"/>
      <c r="S20" s="2113"/>
      <c r="T20" s="2113"/>
    </row>
    <row r="21" customFormat="false" ht="80.1" hidden="false" customHeight="true" outlineLevel="0" collapsed="false">
      <c r="A21" s="2112"/>
      <c r="B21" s="2112"/>
      <c r="C21" s="1910" t="s">
        <v>1820</v>
      </c>
      <c r="D21" s="1910" t="s">
        <v>1821</v>
      </c>
      <c r="E21" s="1910" t="s">
        <v>1822</v>
      </c>
      <c r="F21" s="1910" t="s">
        <v>1823</v>
      </c>
      <c r="G21" s="1911" t="s">
        <v>1824</v>
      </c>
      <c r="H21" s="1912" t="s">
        <v>1825</v>
      </c>
      <c r="I21" s="1910" t="s">
        <v>1820</v>
      </c>
      <c r="J21" s="1910" t="s">
        <v>1821</v>
      </c>
      <c r="K21" s="1910" t="s">
        <v>1822</v>
      </c>
      <c r="L21" s="1910" t="s">
        <v>1823</v>
      </c>
      <c r="M21" s="1911" t="s">
        <v>1824</v>
      </c>
      <c r="N21" s="1912" t="s">
        <v>1825</v>
      </c>
      <c r="O21" s="1910" t="s">
        <v>1820</v>
      </c>
      <c r="P21" s="1910" t="s">
        <v>1821</v>
      </c>
      <c r="Q21" s="1909" t="s">
        <v>1822</v>
      </c>
      <c r="R21" s="1910" t="s">
        <v>1823</v>
      </c>
      <c r="S21" s="1911" t="s">
        <v>1824</v>
      </c>
      <c r="T21" s="1912" t="s">
        <v>1825</v>
      </c>
    </row>
    <row r="22" customFormat="false" ht="15" hidden="false" customHeight="true" outlineLevel="0" collapsed="false">
      <c r="A22" s="2114"/>
      <c r="B22" s="2114"/>
      <c r="C22" s="1914" t="s">
        <v>1826</v>
      </c>
      <c r="D22" s="1914"/>
      <c r="E22" s="1914"/>
      <c r="F22" s="1915" t="s">
        <v>313</v>
      </c>
      <c r="G22" s="1915"/>
      <c r="H22" s="1915"/>
      <c r="I22" s="2038" t="s">
        <v>1884</v>
      </c>
      <c r="J22" s="2038"/>
      <c r="K22" s="2038"/>
      <c r="L22" s="1915" t="s">
        <v>313</v>
      </c>
      <c r="M22" s="1915"/>
      <c r="N22" s="1915"/>
      <c r="O22" s="2038" t="s">
        <v>1826</v>
      </c>
      <c r="P22" s="2038"/>
      <c r="Q22" s="2038"/>
      <c r="R22" s="1915" t="s">
        <v>313</v>
      </c>
      <c r="S22" s="1915"/>
      <c r="T22" s="1915"/>
    </row>
    <row r="23" customFormat="false" ht="15" hidden="false" customHeight="true" outlineLevel="0" collapsed="false">
      <c r="A23" s="2115" t="s">
        <v>1885</v>
      </c>
      <c r="B23" s="2116"/>
      <c r="C23" s="2117" t="n">
        <v>31858.872892945</v>
      </c>
      <c r="D23" s="2118" t="n">
        <v>31867.98760372</v>
      </c>
      <c r="E23" s="2119" t="n">
        <v>9.114710775</v>
      </c>
      <c r="F23" s="2119" t="n">
        <v>0.0286096460651985</v>
      </c>
      <c r="G23" s="2120" t="n">
        <v>0.0002209940264354</v>
      </c>
      <c r="H23" s="2121" t="n">
        <v>0.000229413632068651</v>
      </c>
      <c r="I23" s="2118" t="n">
        <v>12947.7629741882</v>
      </c>
      <c r="J23" s="2118" t="n">
        <v>12955.4854009607</v>
      </c>
      <c r="K23" s="2119" t="n">
        <v>7.7224267725</v>
      </c>
      <c r="L23" s="2119" t="n">
        <v>0.059642942088873</v>
      </c>
      <c r="M23" s="2120" t="n">
        <v>0.000187236899605002</v>
      </c>
      <c r="N23" s="2121" t="n">
        <v>0.000194370399456083</v>
      </c>
      <c r="O23" s="2118" t="n">
        <v>12910.3767748215</v>
      </c>
      <c r="P23" s="2118" t="n">
        <v>13179.6649422023</v>
      </c>
      <c r="Q23" s="2119" t="n">
        <v>269.2881673808</v>
      </c>
      <c r="R23" s="2122" t="n">
        <v>2.08582733159194</v>
      </c>
      <c r="S23" s="2123" t="n">
        <v>0.00652912394588769</v>
      </c>
      <c r="T23" s="2121" t="n">
        <v>0.00677787568656453</v>
      </c>
    </row>
    <row r="24" customFormat="false" ht="15" hidden="false" customHeight="true" outlineLevel="0" collapsed="false">
      <c r="A24" s="2124" t="s">
        <v>1886</v>
      </c>
      <c r="B24" s="1926" t="s">
        <v>629</v>
      </c>
      <c r="C24" s="2125"/>
      <c r="D24" s="2126"/>
      <c r="E24" s="2127"/>
      <c r="F24" s="2127"/>
      <c r="G24" s="2128"/>
      <c r="H24" s="2129"/>
      <c r="I24" s="1937" t="n">
        <v>8444.7267961119</v>
      </c>
      <c r="J24" s="1934" t="n">
        <v>8444.7267961119</v>
      </c>
      <c r="K24" s="1930"/>
      <c r="L24" s="2130"/>
      <c r="M24" s="2131"/>
      <c r="N24" s="2132"/>
      <c r="O24" s="2002"/>
      <c r="P24" s="2002"/>
      <c r="Q24" s="2002"/>
      <c r="R24" s="2002"/>
      <c r="S24" s="2133"/>
      <c r="T24" s="2013"/>
    </row>
    <row r="25" customFormat="false" ht="16.5" hidden="false" customHeight="true" outlineLevel="0" collapsed="false">
      <c r="A25" s="2134" t="s">
        <v>1887</v>
      </c>
      <c r="B25" s="1943" t="s">
        <v>1888</v>
      </c>
      <c r="C25" s="2135" t="n">
        <v>28253.5348170465</v>
      </c>
      <c r="D25" s="1940" t="n">
        <v>28253.5348170465</v>
      </c>
      <c r="E25" s="1938"/>
      <c r="F25" s="1938"/>
      <c r="G25" s="1961"/>
      <c r="H25" s="1962"/>
      <c r="I25" s="1942" t="n">
        <v>3725.81677766336</v>
      </c>
      <c r="J25" s="1940" t="n">
        <v>3725.81677766336</v>
      </c>
      <c r="K25" s="1938"/>
      <c r="L25" s="1938"/>
      <c r="M25" s="1961"/>
      <c r="N25" s="1962"/>
      <c r="O25" s="1942" t="n">
        <v>1979.0156</v>
      </c>
      <c r="P25" s="1940" t="n">
        <v>1979.0156</v>
      </c>
      <c r="Q25" s="1938"/>
      <c r="R25" s="2136"/>
      <c r="S25" s="2137"/>
      <c r="T25" s="1962"/>
    </row>
    <row r="26" customFormat="false" ht="16.5" hidden="false" customHeight="true" outlineLevel="0" collapsed="false">
      <c r="A26" s="2134" t="s">
        <v>1889</v>
      </c>
      <c r="B26" s="1943" t="s">
        <v>1890</v>
      </c>
      <c r="C26" s="2135" t="n">
        <v>3461.93807589845</v>
      </c>
      <c r="D26" s="1940" t="n">
        <v>3471.05278667349</v>
      </c>
      <c r="E26" s="1938" t="n">
        <v>9.11471077504</v>
      </c>
      <c r="F26" s="1938" t="n">
        <v>0.263283472298003</v>
      </c>
      <c r="G26" s="1961" t="n">
        <v>0.00022099402643637</v>
      </c>
      <c r="H26" s="1962" t="n">
        <v>0.000229413632069658</v>
      </c>
      <c r="I26" s="1942" t="n">
        <v>777.219400412924</v>
      </c>
      <c r="J26" s="1940" t="n">
        <v>784.941827185425</v>
      </c>
      <c r="K26" s="1938" t="n">
        <v>7.722426772501</v>
      </c>
      <c r="L26" s="1938" t="n">
        <v>0.993596758958689</v>
      </c>
      <c r="M26" s="1961" t="n">
        <v>0.000187236899605027</v>
      </c>
      <c r="N26" s="1962" t="n">
        <v>0.000194370399456109</v>
      </c>
      <c r="O26" s="1942" t="n">
        <v>9125.91334982154</v>
      </c>
      <c r="P26" s="1940" t="n">
        <v>9365.16823945227</v>
      </c>
      <c r="Q26" s="1938" t="n">
        <v>239.25488963073</v>
      </c>
      <c r="R26" s="2136" t="n">
        <v>2.62170897815292</v>
      </c>
      <c r="S26" s="2137" t="n">
        <v>0.0058009412156967</v>
      </c>
      <c r="T26" s="1962" t="n">
        <v>0.00602195007338234</v>
      </c>
    </row>
    <row r="27" customFormat="false" ht="15.75" hidden="false" customHeight="true" outlineLevel="0" collapsed="false">
      <c r="A27" s="2138" t="s">
        <v>1851</v>
      </c>
      <c r="B27" s="2139" t="s">
        <v>772</v>
      </c>
      <c r="C27" s="2140" t="n">
        <v>143.4</v>
      </c>
      <c r="D27" s="2141" t="n">
        <v>143.4</v>
      </c>
      <c r="E27" s="2142"/>
      <c r="F27" s="2142"/>
      <c r="G27" s="2143"/>
      <c r="H27" s="2144"/>
      <c r="I27" s="2145" t="s">
        <v>479</v>
      </c>
      <c r="J27" s="2145" t="s">
        <v>479</v>
      </c>
      <c r="K27" s="2142"/>
      <c r="L27" s="2142"/>
      <c r="M27" s="2143"/>
      <c r="N27" s="2144"/>
      <c r="O27" s="2145" t="s">
        <v>479</v>
      </c>
      <c r="P27" s="2145" t="s">
        <v>479</v>
      </c>
      <c r="Q27" s="2146"/>
      <c r="R27" s="2147"/>
      <c r="S27" s="2148"/>
      <c r="T27" s="1951"/>
    </row>
    <row r="28" customFormat="false" ht="28.5" hidden="false" customHeight="true" outlineLevel="0" collapsed="false">
      <c r="A28" s="2149" t="s">
        <v>1891</v>
      </c>
      <c r="B28" s="2149"/>
      <c r="C28" s="2150" t="n">
        <v>67578.139417442</v>
      </c>
      <c r="D28" s="2151" t="n">
        <v>6807.7072773702</v>
      </c>
      <c r="E28" s="2096" t="n">
        <v>-60770.4321400718</v>
      </c>
      <c r="F28" s="2096" t="n">
        <v>-89.9261694150563</v>
      </c>
      <c r="G28" s="2152" t="n">
        <v>-1.47343155678505</v>
      </c>
      <c r="H28" s="2153" t="n">
        <v>-1.529567520439</v>
      </c>
      <c r="I28" s="2151" t="n">
        <v>1221.46151963216</v>
      </c>
      <c r="J28" s="2151" t="n">
        <v>1229.30933459397</v>
      </c>
      <c r="K28" s="2096" t="n">
        <v>7.84781496181</v>
      </c>
      <c r="L28" s="2096" t="n">
        <v>0.642493835104168</v>
      </c>
      <c r="M28" s="2152" t="n">
        <v>0.000190277044433192</v>
      </c>
      <c r="N28" s="2153" t="n">
        <v>0.000197526370132303</v>
      </c>
      <c r="O28" s="2151" t="n">
        <v>25918.5164932885</v>
      </c>
      <c r="P28" s="2151" t="n">
        <v>13361.2933822969</v>
      </c>
      <c r="Q28" s="2154" t="n">
        <v>-12557.2231109916</v>
      </c>
      <c r="R28" s="2155" t="n">
        <v>-48.4488497412392</v>
      </c>
      <c r="S28" s="2156" t="n">
        <v>-0.304460708041029</v>
      </c>
      <c r="T28" s="2099" t="n">
        <v>-0.316060293486273</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20</v>
      </c>
      <c r="F30" s="2163"/>
      <c r="G30" s="2164" t="s">
        <v>1821</v>
      </c>
      <c r="H30" s="2164"/>
      <c r="I30" s="2165" t="s">
        <v>1822</v>
      </c>
      <c r="J30" s="2166" t="s">
        <v>1892</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6</v>
      </c>
      <c r="F31" s="2173"/>
      <c r="G31" s="2173"/>
      <c r="H31" s="2173"/>
      <c r="I31" s="2173"/>
      <c r="J31" s="2174" t="s">
        <v>313</v>
      </c>
      <c r="K31" s="2175"/>
      <c r="L31" s="2175"/>
      <c r="M31" s="2111"/>
      <c r="N31" s="2111"/>
      <c r="O31" s="2111"/>
      <c r="P31" s="2111"/>
      <c r="Q31" s="2111"/>
      <c r="R31" s="2111"/>
      <c r="S31" s="2111"/>
      <c r="T31" s="2176"/>
    </row>
    <row r="32" customFormat="false" ht="18" hidden="false" customHeight="true" outlineLevel="0" collapsed="false">
      <c r="A32" s="2157"/>
      <c r="B32" s="2177" t="s">
        <v>1893</v>
      </c>
      <c r="C32" s="2178"/>
      <c r="D32" s="2179"/>
      <c r="E32" s="1933" t="n">
        <v>3954381.17807664</v>
      </c>
      <c r="F32" s="1933"/>
      <c r="G32" s="1937" t="n">
        <v>3973046.71601749</v>
      </c>
      <c r="H32" s="1937"/>
      <c r="I32" s="2180" t="n">
        <v>18665.53794085</v>
      </c>
      <c r="J32" s="2181" t="n">
        <v>0.472021717186368</v>
      </c>
      <c r="K32" s="2175"/>
      <c r="L32" s="2175"/>
      <c r="M32" s="2111"/>
      <c r="N32" s="2111"/>
      <c r="O32" s="2111"/>
      <c r="P32" s="2111"/>
      <c r="Q32" s="2111"/>
      <c r="R32" s="2111"/>
      <c r="S32" s="2111"/>
      <c r="T32" s="2176"/>
    </row>
    <row r="33" customFormat="false" ht="18.75" hidden="false" customHeight="true" outlineLevel="0" collapsed="false">
      <c r="A33" s="2182"/>
      <c r="B33" s="2183" t="s">
        <v>1894</v>
      </c>
      <c r="C33" s="2184"/>
      <c r="D33" s="2185"/>
      <c r="E33" s="2186" t="n">
        <v>4108992.12641944</v>
      </c>
      <c r="F33" s="2186"/>
      <c r="G33" s="1947" t="n">
        <v>4124414.99981646</v>
      </c>
      <c r="H33" s="1947"/>
      <c r="I33" s="2187" t="n">
        <v>15422.87339702</v>
      </c>
      <c r="J33" s="2188" t="n">
        <v>0.375344437820911</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5</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6</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7</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898</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899</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900</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901</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03</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1913</v>
      </c>
      <c r="C8" s="2211" t="s">
        <v>1914</v>
      </c>
      <c r="D8" s="2212"/>
      <c r="E8" s="2212"/>
      <c r="F8" s="2212"/>
      <c r="G8" s="2213"/>
      <c r="H8" s="2214"/>
    </row>
    <row r="9" customFormat="false" ht="12.75" hidden="false" customHeight="true" outlineLevel="0" collapsed="false">
      <c r="A9" s="2210"/>
      <c r="B9" s="2211" t="s">
        <v>1913</v>
      </c>
      <c r="C9" s="2211" t="s">
        <v>1914</v>
      </c>
      <c r="D9" s="2212"/>
      <c r="E9" s="2212"/>
      <c r="F9" s="2212"/>
      <c r="G9" s="2213"/>
      <c r="H9" s="2214"/>
    </row>
    <row r="10" customFormat="false" ht="12.75" hidden="false" customHeight="true" outlineLevel="0" collapsed="false">
      <c r="A10" s="2210"/>
      <c r="B10" s="2211" t="s">
        <v>1913</v>
      </c>
      <c r="C10" s="2211" t="s">
        <v>1915</v>
      </c>
      <c r="D10" s="2212"/>
      <c r="E10" s="2212"/>
      <c r="F10" s="2212"/>
      <c r="G10" s="2213"/>
      <c r="H10" s="2214"/>
    </row>
    <row r="11" customFormat="false" ht="12.75" hidden="false" customHeight="true" outlineLevel="0" collapsed="false">
      <c r="A11" s="2210"/>
      <c r="B11" s="2211" t="s">
        <v>1913</v>
      </c>
      <c r="C11" s="2211" t="s">
        <v>1916</v>
      </c>
      <c r="D11" s="2212"/>
      <c r="E11" s="2212"/>
      <c r="F11" s="2212"/>
      <c r="G11" s="2213"/>
      <c r="H11" s="2214"/>
    </row>
    <row r="12" customFormat="false" ht="12.75" hidden="false" customHeight="true" outlineLevel="0" collapsed="false">
      <c r="A12" s="2210"/>
      <c r="B12" s="2211" t="s">
        <v>1913</v>
      </c>
      <c r="C12" s="2211" t="s">
        <v>709</v>
      </c>
      <c r="D12" s="2212"/>
      <c r="E12" s="2212"/>
      <c r="F12" s="2212"/>
      <c r="G12" s="2213"/>
      <c r="H12" s="2214"/>
    </row>
    <row r="13" customFormat="false" ht="12.75" hidden="false" customHeight="true" outlineLevel="0" collapsed="false">
      <c r="A13" s="2210"/>
      <c r="B13" s="2211" t="s">
        <v>1913</v>
      </c>
      <c r="C13" s="2211" t="s">
        <v>709</v>
      </c>
      <c r="D13" s="2212"/>
      <c r="E13" s="2212"/>
      <c r="F13" s="2212"/>
      <c r="G13" s="2213"/>
      <c r="H13" s="2214"/>
    </row>
    <row r="14" customFormat="false" ht="12.75" hidden="false" customHeight="true" outlineLevel="0" collapsed="false">
      <c r="A14" s="2210"/>
      <c r="B14" s="2211" t="s">
        <v>1913</v>
      </c>
      <c r="C14" s="2211" t="s">
        <v>600</v>
      </c>
      <c r="D14" s="2212"/>
      <c r="E14" s="2212"/>
      <c r="F14" s="2212"/>
      <c r="G14" s="2213"/>
      <c r="H14" s="2214"/>
    </row>
    <row r="15" customFormat="false" ht="12.75" hidden="false" customHeight="true" outlineLevel="0" collapsed="false">
      <c r="A15" s="2210"/>
      <c r="B15" s="2211" t="s">
        <v>1913</v>
      </c>
      <c r="C15" s="2211" t="s">
        <v>601</v>
      </c>
      <c r="D15" s="2212"/>
      <c r="E15" s="2212"/>
      <c r="F15" s="2212"/>
      <c r="G15" s="2213"/>
      <c r="H15" s="2214"/>
    </row>
    <row r="16" customFormat="false" ht="12.75" hidden="false" customHeight="true" outlineLevel="0" collapsed="false">
      <c r="A16" s="2210"/>
      <c r="B16" s="2211" t="s">
        <v>1913</v>
      </c>
      <c r="C16" s="2211" t="s">
        <v>604</v>
      </c>
      <c r="D16" s="2212"/>
      <c r="E16" s="2212"/>
      <c r="F16" s="2212"/>
      <c r="G16" s="2213"/>
      <c r="H16" s="2214"/>
      <c r="I16" s="264"/>
    </row>
    <row r="17" customFormat="false" ht="12.75" hidden="false" customHeight="true" outlineLevel="0" collapsed="false">
      <c r="A17" s="2210"/>
      <c r="B17" s="2211" t="s">
        <v>1913</v>
      </c>
      <c r="C17" s="2211" t="s">
        <v>606</v>
      </c>
      <c r="D17" s="2212"/>
      <c r="E17" s="2212"/>
      <c r="F17" s="2212"/>
      <c r="G17" s="2213"/>
      <c r="H17" s="2214"/>
    </row>
    <row r="18" customFormat="false" ht="12.75" hidden="false" customHeight="true" outlineLevel="0" collapsed="false">
      <c r="A18" s="2210"/>
      <c r="B18" s="2211" t="s">
        <v>1913</v>
      </c>
      <c r="C18" s="2211" t="s">
        <v>607</v>
      </c>
      <c r="D18" s="2212"/>
      <c r="E18" s="2212"/>
      <c r="F18" s="2212"/>
      <c r="G18" s="2213"/>
      <c r="H18" s="2214"/>
    </row>
    <row r="19" customFormat="false" ht="12.75" hidden="false" customHeight="true" outlineLevel="0" collapsed="false">
      <c r="A19" s="2210"/>
      <c r="B19" s="2211" t="s">
        <v>1913</v>
      </c>
      <c r="C19" s="2211" t="s">
        <v>609</v>
      </c>
      <c r="D19" s="2212"/>
      <c r="E19" s="2212"/>
      <c r="F19" s="2212"/>
      <c r="G19" s="2213"/>
      <c r="H19" s="2214"/>
    </row>
    <row r="20" customFormat="false" ht="12.75" hidden="false" customHeight="true" outlineLevel="0" collapsed="false">
      <c r="A20" s="2210"/>
      <c r="B20" s="2211" t="s">
        <v>1913</v>
      </c>
      <c r="C20" s="2211" t="s">
        <v>610</v>
      </c>
      <c r="D20" s="2212"/>
      <c r="E20" s="2212"/>
      <c r="F20" s="2212"/>
      <c r="G20" s="2213"/>
      <c r="H20" s="2214"/>
    </row>
    <row r="21" customFormat="false" ht="12.75" hidden="false" customHeight="true" outlineLevel="0" collapsed="false">
      <c r="A21" s="2210"/>
      <c r="B21" s="2211" t="s">
        <v>1913</v>
      </c>
      <c r="C21" s="2211" t="s">
        <v>711</v>
      </c>
      <c r="D21" s="2212"/>
      <c r="E21" s="2212"/>
      <c r="F21" s="2212"/>
      <c r="G21" s="2213"/>
      <c r="H21" s="2214"/>
    </row>
    <row r="22" customFormat="false" ht="12.75" hidden="false" customHeight="true" outlineLevel="0" collapsed="false">
      <c r="A22" s="2210"/>
      <c r="B22" s="2211" t="s">
        <v>1913</v>
      </c>
      <c r="C22" s="2211" t="s">
        <v>712</v>
      </c>
      <c r="D22" s="2212"/>
      <c r="E22" s="2212"/>
      <c r="F22" s="2212"/>
      <c r="G22" s="2213"/>
      <c r="H22" s="2214"/>
    </row>
    <row r="23" customFormat="false" ht="12.75" hidden="false" customHeight="true" outlineLevel="0" collapsed="false">
      <c r="A23" s="2210"/>
      <c r="B23" s="2211" t="s">
        <v>1913</v>
      </c>
      <c r="C23" s="2211" t="s">
        <v>712</v>
      </c>
      <c r="D23" s="2212"/>
      <c r="E23" s="2212"/>
      <c r="F23" s="2212"/>
      <c r="G23" s="2213"/>
      <c r="H23" s="2214"/>
    </row>
    <row r="24" customFormat="false" ht="12.75" hidden="false" customHeight="true" outlineLevel="0" collapsed="false">
      <c r="A24" s="2210"/>
      <c r="B24" s="2211" t="s">
        <v>1913</v>
      </c>
      <c r="C24" s="2211" t="s">
        <v>713</v>
      </c>
      <c r="D24" s="2212"/>
      <c r="E24" s="2212"/>
      <c r="F24" s="2212"/>
      <c r="G24" s="2213"/>
      <c r="H24" s="2214"/>
    </row>
    <row r="25" customFormat="false" ht="12.75" hidden="false" customHeight="true" outlineLevel="0" collapsed="false">
      <c r="A25" s="2210"/>
      <c r="B25" s="2211" t="s">
        <v>1913</v>
      </c>
      <c r="C25" s="2211" t="s">
        <v>719</v>
      </c>
      <c r="D25" s="2212"/>
      <c r="E25" s="2212"/>
      <c r="F25" s="2212"/>
      <c r="G25" s="2213"/>
      <c r="H25" s="2214"/>
    </row>
    <row r="26" customFormat="false" ht="12.75" hidden="false" customHeight="true" outlineLevel="0" collapsed="false">
      <c r="A26" s="2210"/>
      <c r="B26" s="2211" t="s">
        <v>1913</v>
      </c>
      <c r="C26" s="2211" t="s">
        <v>721</v>
      </c>
      <c r="D26" s="2212"/>
      <c r="E26" s="2212"/>
      <c r="F26" s="2212"/>
      <c r="G26" s="2213"/>
      <c r="H26" s="2214"/>
    </row>
    <row r="27" customFormat="false" ht="12.75" hidden="false" customHeight="true" outlineLevel="0" collapsed="false">
      <c r="A27" s="2210"/>
      <c r="B27" s="2211" t="s">
        <v>1913</v>
      </c>
      <c r="C27" s="2211" t="s">
        <v>721</v>
      </c>
      <c r="D27" s="2212"/>
      <c r="E27" s="2212"/>
      <c r="F27" s="2212"/>
      <c r="G27" s="2213"/>
      <c r="H27" s="2214"/>
    </row>
    <row r="28" customFormat="false" ht="12.75" hidden="false" customHeight="true" outlineLevel="0" collapsed="false">
      <c r="A28" s="2210" t="s">
        <v>1917</v>
      </c>
      <c r="B28" s="2211" t="s">
        <v>1918</v>
      </c>
      <c r="C28" s="2211" t="s">
        <v>1914</v>
      </c>
      <c r="D28" s="2212"/>
      <c r="E28" s="2212"/>
      <c r="F28" s="2212"/>
      <c r="G28" s="2213"/>
      <c r="H28" s="2214"/>
    </row>
    <row r="29" customFormat="false" ht="12.75" hidden="false" customHeight="true" outlineLevel="0" collapsed="false">
      <c r="A29" s="2210" t="s">
        <v>1917</v>
      </c>
      <c r="B29" s="2211" t="s">
        <v>1918</v>
      </c>
      <c r="C29" s="2211" t="s">
        <v>1915</v>
      </c>
      <c r="D29" s="2212"/>
      <c r="E29" s="2212"/>
      <c r="F29" s="2212"/>
      <c r="G29" s="2213"/>
      <c r="H29" s="2214"/>
    </row>
    <row r="30" customFormat="false" ht="12.75" hidden="false" customHeight="true" outlineLevel="0" collapsed="false">
      <c r="A30" s="2210" t="s">
        <v>1917</v>
      </c>
      <c r="B30" s="2211" t="s">
        <v>1918</v>
      </c>
      <c r="C30" s="2211" t="s">
        <v>1916</v>
      </c>
      <c r="D30" s="2212"/>
      <c r="E30" s="2212"/>
      <c r="F30" s="2212"/>
      <c r="G30" s="2213"/>
      <c r="H30" s="2214"/>
    </row>
    <row r="31" customFormat="false" ht="12.75" hidden="false" customHeight="true" outlineLevel="0" collapsed="false">
      <c r="A31" s="2210" t="s">
        <v>1919</v>
      </c>
      <c r="B31" s="2211" t="s">
        <v>1920</v>
      </c>
      <c r="C31" s="2211" t="s">
        <v>1914</v>
      </c>
      <c r="D31" s="2212"/>
      <c r="E31" s="2212"/>
      <c r="F31" s="2212"/>
      <c r="G31" s="2213"/>
      <c r="H31" s="2214"/>
    </row>
    <row r="32" customFormat="false" ht="12.75" hidden="false" customHeight="true" outlineLevel="0" collapsed="false">
      <c r="A32" s="2210" t="s">
        <v>1919</v>
      </c>
      <c r="B32" s="2211" t="s">
        <v>1920</v>
      </c>
      <c r="C32" s="2211" t="s">
        <v>1915</v>
      </c>
      <c r="D32" s="2212"/>
      <c r="E32" s="2212"/>
      <c r="F32" s="2212"/>
      <c r="G32" s="2213"/>
      <c r="H32" s="2214"/>
    </row>
    <row r="33" customFormat="false" ht="12.75" hidden="false" customHeight="true" outlineLevel="0" collapsed="false">
      <c r="A33" s="2210" t="s">
        <v>1919</v>
      </c>
      <c r="B33" s="2211" t="s">
        <v>1920</v>
      </c>
      <c r="C33" s="2211" t="s">
        <v>1916</v>
      </c>
      <c r="D33" s="2212"/>
      <c r="E33" s="2212"/>
      <c r="F33" s="2212"/>
      <c r="G33" s="2213"/>
      <c r="H33" s="2214"/>
    </row>
    <row r="34" customFormat="false" ht="12.75" hidden="false" customHeight="true" outlineLevel="0" collapsed="false">
      <c r="A34" s="2210" t="s">
        <v>1921</v>
      </c>
      <c r="B34" s="2211" t="s">
        <v>1830</v>
      </c>
      <c r="C34" s="2211" t="s">
        <v>1914</v>
      </c>
      <c r="D34" s="2212" t="s">
        <v>1922</v>
      </c>
      <c r="E34" s="2212" t="s">
        <v>1922</v>
      </c>
      <c r="F34" s="2212" t="s">
        <v>1923</v>
      </c>
      <c r="G34" s="2213" t="s">
        <v>1922</v>
      </c>
      <c r="H34" s="2214" t="s">
        <v>1922</v>
      </c>
    </row>
    <row r="35" customFormat="false" ht="12.75" hidden="false" customHeight="true" outlineLevel="0" collapsed="false">
      <c r="A35" s="2210" t="s">
        <v>1921</v>
      </c>
      <c r="B35" s="2211" t="s">
        <v>1830</v>
      </c>
      <c r="C35" s="2211" t="s">
        <v>1915</v>
      </c>
      <c r="D35" s="2212" t="s">
        <v>1922</v>
      </c>
      <c r="E35" s="2212" t="s">
        <v>1922</v>
      </c>
      <c r="F35" s="2212" t="s">
        <v>1924</v>
      </c>
      <c r="G35" s="2213" t="s">
        <v>1922</v>
      </c>
      <c r="H35" s="2214" t="s">
        <v>1922</v>
      </c>
    </row>
    <row r="36" customFormat="false" ht="12.75" hidden="false" customHeight="true" outlineLevel="0" collapsed="false">
      <c r="A36" s="2210" t="s">
        <v>1921</v>
      </c>
      <c r="B36" s="2211" t="s">
        <v>1830</v>
      </c>
      <c r="C36" s="2211" t="s">
        <v>1916</v>
      </c>
      <c r="D36" s="2212" t="s">
        <v>1922</v>
      </c>
      <c r="E36" s="2212" t="s">
        <v>1922</v>
      </c>
      <c r="F36" s="2212" t="s">
        <v>1924</v>
      </c>
      <c r="G36" s="2213" t="s">
        <v>1922</v>
      </c>
      <c r="H36" s="2214" t="s">
        <v>1922</v>
      </c>
    </row>
    <row r="37" customFormat="false" ht="12.75" hidden="false" customHeight="true" outlineLevel="0" collapsed="false">
      <c r="A37" s="2210"/>
      <c r="B37" s="2211" t="s">
        <v>1925</v>
      </c>
      <c r="C37" s="2211" t="s">
        <v>1914</v>
      </c>
      <c r="D37" s="2212"/>
      <c r="E37" s="2212"/>
      <c r="F37" s="2212" t="s">
        <v>1926</v>
      </c>
      <c r="G37" s="2213"/>
      <c r="H37" s="2214"/>
    </row>
    <row r="38" customFormat="false" ht="12.75" hidden="false" customHeight="true" outlineLevel="0" collapsed="false">
      <c r="A38" s="2210"/>
      <c r="B38" s="2211" t="s">
        <v>1925</v>
      </c>
      <c r="C38" s="2211" t="s">
        <v>1915</v>
      </c>
      <c r="D38" s="2212"/>
      <c r="E38" s="2212" t="s">
        <v>1927</v>
      </c>
      <c r="F38" s="2212"/>
      <c r="G38" s="2213"/>
      <c r="H38" s="2214"/>
    </row>
    <row r="39" customFormat="false" ht="12.75" hidden="false" customHeight="true" outlineLevel="0" collapsed="false">
      <c r="A39" s="2210"/>
      <c r="B39" s="2211" t="s">
        <v>1925</v>
      </c>
      <c r="C39" s="2211" t="s">
        <v>1916</v>
      </c>
      <c r="D39" s="2212"/>
      <c r="E39" s="2212" t="s">
        <v>1927</v>
      </c>
      <c r="F39" s="2212"/>
      <c r="G39" s="2213"/>
      <c r="H39" s="2214"/>
    </row>
    <row r="40" customFormat="false" ht="12.75" hidden="false" customHeight="true" outlineLevel="0" collapsed="false">
      <c r="A40" s="2210"/>
      <c r="B40" s="2211" t="s">
        <v>1928</v>
      </c>
      <c r="C40" s="2211" t="s">
        <v>1914</v>
      </c>
      <c r="D40" s="2212"/>
      <c r="E40" s="2212"/>
      <c r="F40" s="2212" t="s">
        <v>1926</v>
      </c>
      <c r="G40" s="2213"/>
      <c r="H40" s="2214"/>
    </row>
    <row r="41" customFormat="false" ht="12.75" hidden="false" customHeight="true" outlineLevel="0" collapsed="false">
      <c r="A41" s="2210"/>
      <c r="B41" s="2211" t="s">
        <v>1928</v>
      </c>
      <c r="C41" s="2211" t="s">
        <v>1915</v>
      </c>
      <c r="D41" s="2212"/>
      <c r="E41" s="2212" t="s">
        <v>1927</v>
      </c>
      <c r="F41" s="2212"/>
      <c r="G41" s="2213"/>
      <c r="H41" s="2214"/>
    </row>
    <row r="42" customFormat="false" ht="12.75" hidden="false" customHeight="true" outlineLevel="0" collapsed="false">
      <c r="A42" s="2210"/>
      <c r="B42" s="2211" t="s">
        <v>1928</v>
      </c>
      <c r="C42" s="2211" t="s">
        <v>1916</v>
      </c>
      <c r="D42" s="2212"/>
      <c r="E42" s="2212" t="s">
        <v>1927</v>
      </c>
      <c r="F42" s="2212"/>
      <c r="G42" s="2213"/>
      <c r="H42" s="2214"/>
    </row>
    <row r="43" customFormat="false" ht="12.75" hidden="false" customHeight="true" outlineLevel="0" collapsed="false">
      <c r="A43" s="2210"/>
      <c r="B43" s="2211" t="s">
        <v>1929</v>
      </c>
      <c r="C43" s="2211" t="s">
        <v>1914</v>
      </c>
      <c r="D43" s="2212"/>
      <c r="E43" s="2212"/>
      <c r="F43" s="2212"/>
      <c r="G43" s="2213"/>
      <c r="H43" s="2214"/>
    </row>
    <row r="44" customFormat="false" ht="12.75" hidden="false" customHeight="true" outlineLevel="0" collapsed="false">
      <c r="A44" s="2210"/>
      <c r="B44" s="2211" t="s">
        <v>1929</v>
      </c>
      <c r="C44" s="2211" t="s">
        <v>1915</v>
      </c>
      <c r="D44" s="2212"/>
      <c r="E44" s="2212" t="s">
        <v>1927</v>
      </c>
      <c r="F44" s="2212"/>
      <c r="G44" s="2213"/>
      <c r="H44" s="2214"/>
    </row>
    <row r="45" customFormat="false" ht="12.75" hidden="false" customHeight="true" outlineLevel="0" collapsed="false">
      <c r="A45" s="2210"/>
      <c r="B45" s="2211" t="s">
        <v>1929</v>
      </c>
      <c r="C45" s="2211" t="s">
        <v>1916</v>
      </c>
      <c r="D45" s="2212"/>
      <c r="E45" s="2212"/>
      <c r="F45" s="2212"/>
      <c r="G45" s="2213"/>
      <c r="H45" s="2214"/>
    </row>
    <row r="46" customFormat="false" ht="12.75" hidden="false" customHeight="true" outlineLevel="0" collapsed="false">
      <c r="A46" s="2210"/>
      <c r="B46" s="2211" t="s">
        <v>1930</v>
      </c>
      <c r="C46" s="2211" t="s">
        <v>1914</v>
      </c>
      <c r="D46" s="2212"/>
      <c r="E46" s="2212"/>
      <c r="F46" s="2212"/>
      <c r="G46" s="2213" t="s">
        <v>1931</v>
      </c>
      <c r="H46" s="2214"/>
    </row>
    <row r="47" customFormat="false" ht="12.75" hidden="false" customHeight="true" outlineLevel="0" collapsed="false">
      <c r="A47" s="2210"/>
      <c r="B47" s="2211" t="s">
        <v>1930</v>
      </c>
      <c r="C47" s="2211" t="s">
        <v>1915</v>
      </c>
      <c r="D47" s="2212"/>
      <c r="E47" s="2212" t="s">
        <v>1927</v>
      </c>
      <c r="F47" s="2212"/>
      <c r="G47" s="2213"/>
      <c r="H47" s="2214"/>
    </row>
    <row r="48" customFormat="false" ht="12.75" hidden="false" customHeight="true" outlineLevel="0" collapsed="false">
      <c r="A48" s="2210"/>
      <c r="B48" s="2211" t="s">
        <v>1930</v>
      </c>
      <c r="C48" s="2211" t="s">
        <v>1916</v>
      </c>
      <c r="D48" s="2212"/>
      <c r="E48" s="2212" t="s">
        <v>1927</v>
      </c>
      <c r="F48" s="2212"/>
      <c r="G48" s="2213"/>
      <c r="H48" s="2214"/>
    </row>
    <row r="49" customFormat="false" ht="12.75" hidden="false" customHeight="true" outlineLevel="0" collapsed="false">
      <c r="A49" s="2210"/>
      <c r="B49" s="2211" t="s">
        <v>1932</v>
      </c>
      <c r="C49" s="2211" t="s">
        <v>1914</v>
      </c>
      <c r="D49" s="2212"/>
      <c r="E49" s="2212"/>
      <c r="F49" s="2212"/>
      <c r="G49" s="2213" t="s">
        <v>1931</v>
      </c>
      <c r="H49" s="2214"/>
    </row>
    <row r="50" customFormat="false" ht="12.75" hidden="false" customHeight="true" outlineLevel="0" collapsed="false">
      <c r="A50" s="2210"/>
      <c r="B50" s="2211" t="s">
        <v>1933</v>
      </c>
      <c r="C50" s="2211" t="s">
        <v>1914</v>
      </c>
      <c r="D50" s="2212"/>
      <c r="E50" s="2212" t="s">
        <v>1922</v>
      </c>
      <c r="F50" s="2212"/>
      <c r="G50" s="2213"/>
      <c r="H50" s="2214"/>
    </row>
    <row r="51" customFormat="false" ht="12.75" hidden="false" customHeight="true" outlineLevel="0" collapsed="false">
      <c r="A51" s="2210"/>
      <c r="B51" s="2211" t="s">
        <v>1933</v>
      </c>
      <c r="C51" s="2211" t="s">
        <v>1915</v>
      </c>
      <c r="D51" s="2212"/>
      <c r="E51" s="2212" t="s">
        <v>1927</v>
      </c>
      <c r="F51" s="2212"/>
      <c r="G51" s="2213"/>
      <c r="H51" s="2214"/>
    </row>
    <row r="52" customFormat="false" ht="12.75" hidden="false" customHeight="true" outlineLevel="0" collapsed="false">
      <c r="A52" s="2210"/>
      <c r="B52" s="2211" t="s">
        <v>1933</v>
      </c>
      <c r="C52" s="2211" t="s">
        <v>1916</v>
      </c>
      <c r="D52" s="2212"/>
      <c r="E52" s="2212" t="s">
        <v>1927</v>
      </c>
      <c r="F52" s="2212"/>
      <c r="G52" s="2213" t="s">
        <v>1931</v>
      </c>
      <c r="H52" s="2214"/>
    </row>
    <row r="53" customFormat="false" ht="12.75" hidden="false" customHeight="true" outlineLevel="0" collapsed="false">
      <c r="A53" s="2210"/>
      <c r="B53" s="2211" t="s">
        <v>1934</v>
      </c>
      <c r="C53" s="2211" t="s">
        <v>1914</v>
      </c>
      <c r="D53" s="2212"/>
      <c r="E53" s="2212"/>
      <c r="F53" s="2212"/>
      <c r="G53" s="2213"/>
      <c r="H53" s="2214" t="s">
        <v>1926</v>
      </c>
    </row>
    <row r="54" customFormat="false" ht="12.75" hidden="false" customHeight="true" outlineLevel="0" collapsed="false">
      <c r="A54" s="2210"/>
      <c r="B54" s="2211" t="s">
        <v>1934</v>
      </c>
      <c r="C54" s="2211" t="s">
        <v>1915</v>
      </c>
      <c r="D54" s="2212"/>
      <c r="E54" s="2212" t="s">
        <v>1927</v>
      </c>
      <c r="F54" s="2212"/>
      <c r="G54" s="2213"/>
      <c r="H54" s="2214" t="s">
        <v>1926</v>
      </c>
    </row>
    <row r="55" customFormat="false" ht="12.75" hidden="false" customHeight="true" outlineLevel="0" collapsed="false">
      <c r="A55" s="2210"/>
      <c r="B55" s="2211" t="s">
        <v>1935</v>
      </c>
      <c r="C55" s="2211" t="s">
        <v>1914</v>
      </c>
      <c r="D55" s="2212"/>
      <c r="E55" s="2212"/>
      <c r="F55" s="2212"/>
      <c r="G55" s="2213"/>
      <c r="H55" s="2214"/>
    </row>
    <row r="56" customFormat="false" ht="12.75" hidden="false" customHeight="true" outlineLevel="0" collapsed="false">
      <c r="A56" s="2210"/>
      <c r="B56" s="2211" t="s">
        <v>1935</v>
      </c>
      <c r="C56" s="2211" t="s">
        <v>1915</v>
      </c>
      <c r="D56" s="2212"/>
      <c r="E56" s="2212" t="s">
        <v>1927</v>
      </c>
      <c r="F56" s="2212"/>
      <c r="G56" s="2213"/>
      <c r="H56" s="2214"/>
    </row>
    <row r="57" customFormat="false" ht="13.5" hidden="false" customHeight="true" outlineLevel="0" collapsed="false">
      <c r="A57" s="2210"/>
      <c r="B57" s="2211" t="s">
        <v>1935</v>
      </c>
      <c r="C57" s="2211" t="s">
        <v>1916</v>
      </c>
      <c r="D57" s="2212"/>
      <c r="E57" s="2212"/>
      <c r="F57" s="2212"/>
      <c r="G57" s="2213" t="s">
        <v>1931</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36</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1937</v>
      </c>
      <c r="C8" s="2211" t="s">
        <v>1914</v>
      </c>
      <c r="D8" s="2212"/>
      <c r="E8" s="2212"/>
      <c r="F8" s="2212" t="s">
        <v>1926</v>
      </c>
      <c r="G8" s="2213"/>
      <c r="H8" s="2214"/>
    </row>
    <row r="9" customFormat="false" ht="12.75" hidden="false" customHeight="true" outlineLevel="0" collapsed="false">
      <c r="A9" s="2210"/>
      <c r="B9" s="2211" t="s">
        <v>1937</v>
      </c>
      <c r="C9" s="2211" t="s">
        <v>1915</v>
      </c>
      <c r="D9" s="2212"/>
      <c r="E9" s="2212" t="s">
        <v>1938</v>
      </c>
      <c r="F9" s="2212" t="s">
        <v>1926</v>
      </c>
      <c r="G9" s="2213"/>
      <c r="H9" s="2214"/>
    </row>
    <row r="10" customFormat="false" ht="12.75" hidden="false" customHeight="true" outlineLevel="0" collapsed="false">
      <c r="A10" s="2210"/>
      <c r="B10" s="2211" t="s">
        <v>1937</v>
      </c>
      <c r="C10" s="2211" t="s">
        <v>1916</v>
      </c>
      <c r="D10" s="2212"/>
      <c r="E10" s="2212" t="s">
        <v>1922</v>
      </c>
      <c r="F10" s="2212" t="s">
        <v>1926</v>
      </c>
      <c r="G10" s="2213"/>
      <c r="H10" s="2214"/>
    </row>
    <row r="11" customFormat="false" ht="12.75" hidden="false" customHeight="true" outlineLevel="0" collapsed="false">
      <c r="A11" s="2210"/>
      <c r="B11" s="2211" t="s">
        <v>1939</v>
      </c>
      <c r="C11" s="2211" t="s">
        <v>1914</v>
      </c>
      <c r="D11" s="2212" t="s">
        <v>1922</v>
      </c>
      <c r="E11" s="2212"/>
      <c r="F11" s="2212" t="s">
        <v>1940</v>
      </c>
      <c r="G11" s="2213"/>
      <c r="H11" s="2214"/>
    </row>
    <row r="12" customFormat="false" ht="12.75" hidden="false" customHeight="true" outlineLevel="0" collapsed="false">
      <c r="A12" s="2210"/>
      <c r="B12" s="2211" t="s">
        <v>1939</v>
      </c>
      <c r="C12" s="2211" t="s">
        <v>1915</v>
      </c>
      <c r="D12" s="2212"/>
      <c r="E12" s="2212" t="s">
        <v>1938</v>
      </c>
      <c r="F12" s="2212" t="s">
        <v>1941</v>
      </c>
      <c r="G12" s="2213"/>
      <c r="H12" s="2214"/>
    </row>
    <row r="13" customFormat="false" ht="12.75" hidden="false" customHeight="true" outlineLevel="0" collapsed="false">
      <c r="A13" s="2210"/>
      <c r="B13" s="2211" t="s">
        <v>1939</v>
      </c>
      <c r="C13" s="2211" t="s">
        <v>1916</v>
      </c>
      <c r="D13" s="2212"/>
      <c r="E13" s="2212" t="s">
        <v>1938</v>
      </c>
      <c r="F13" s="2212" t="s">
        <v>1941</v>
      </c>
      <c r="G13" s="2213"/>
      <c r="H13" s="2214"/>
    </row>
    <row r="14" customFormat="false" ht="12.75" hidden="false" customHeight="true" outlineLevel="0" collapsed="false">
      <c r="A14" s="2210"/>
      <c r="B14" s="2211" t="s">
        <v>1942</v>
      </c>
      <c r="C14" s="2211" t="s">
        <v>1914</v>
      </c>
      <c r="D14" s="2212"/>
      <c r="E14" s="2212"/>
      <c r="F14" s="2212" t="s">
        <v>1926</v>
      </c>
      <c r="G14" s="2213"/>
      <c r="H14" s="2214"/>
    </row>
    <row r="15" customFormat="false" ht="12.75" hidden="false" customHeight="true" outlineLevel="0" collapsed="false">
      <c r="A15" s="2210"/>
      <c r="B15" s="2211" t="s">
        <v>1942</v>
      </c>
      <c r="C15" s="2211" t="s">
        <v>1915</v>
      </c>
      <c r="D15" s="2212"/>
      <c r="E15" s="2212" t="s">
        <v>1927</v>
      </c>
      <c r="F15" s="2212"/>
      <c r="G15" s="2213"/>
      <c r="H15" s="2214"/>
    </row>
    <row r="16" customFormat="false" ht="12.75" hidden="false" customHeight="true" outlineLevel="0" collapsed="false">
      <c r="A16" s="2210"/>
      <c r="B16" s="2211" t="s">
        <v>1942</v>
      </c>
      <c r="C16" s="2211" t="s">
        <v>1916</v>
      </c>
      <c r="D16" s="2212"/>
      <c r="E16" s="2212"/>
      <c r="F16" s="2212" t="s">
        <v>1926</v>
      </c>
      <c r="G16" s="2213"/>
      <c r="H16" s="2214"/>
      <c r="I16" s="264"/>
    </row>
    <row r="17" customFormat="false" ht="12.75" hidden="false" customHeight="true" outlineLevel="0" collapsed="false">
      <c r="A17" s="2210"/>
      <c r="B17" s="2211" t="s">
        <v>1943</v>
      </c>
      <c r="C17" s="2211" t="s">
        <v>1915</v>
      </c>
      <c r="D17" s="2212"/>
      <c r="E17" s="2212"/>
      <c r="F17" s="2212"/>
      <c r="G17" s="2213"/>
      <c r="H17" s="2214" t="s">
        <v>1926</v>
      </c>
    </row>
    <row r="18" customFormat="false" ht="12.75" hidden="false" customHeight="true" outlineLevel="0" collapsed="false">
      <c r="A18" s="2210" t="s">
        <v>1944</v>
      </c>
      <c r="B18" s="2211" t="s">
        <v>1945</v>
      </c>
      <c r="C18" s="2211" t="s">
        <v>1914</v>
      </c>
      <c r="D18" s="2212" t="s">
        <v>1922</v>
      </c>
      <c r="E18" s="2212" t="s">
        <v>1946</v>
      </c>
      <c r="F18" s="2212" t="s">
        <v>1947</v>
      </c>
      <c r="G18" s="2213" t="s">
        <v>1922</v>
      </c>
      <c r="H18" s="2214" t="s">
        <v>1922</v>
      </c>
    </row>
    <row r="19" customFormat="false" ht="12.75" hidden="false" customHeight="true" outlineLevel="0" collapsed="false">
      <c r="A19" s="2210" t="s">
        <v>1944</v>
      </c>
      <c r="B19" s="2211" t="s">
        <v>1945</v>
      </c>
      <c r="C19" s="2211" t="s">
        <v>1915</v>
      </c>
      <c r="D19" s="2212" t="s">
        <v>1922</v>
      </c>
      <c r="E19" s="2212" t="s">
        <v>1922</v>
      </c>
      <c r="F19" s="2212" t="s">
        <v>1947</v>
      </c>
      <c r="G19" s="2213" t="s">
        <v>1922</v>
      </c>
      <c r="H19" s="2214" t="s">
        <v>1922</v>
      </c>
    </row>
    <row r="20" customFormat="false" ht="12.75" hidden="false" customHeight="true" outlineLevel="0" collapsed="false">
      <c r="A20" s="2210" t="s">
        <v>1944</v>
      </c>
      <c r="B20" s="2211" t="s">
        <v>1945</v>
      </c>
      <c r="C20" s="2211" t="s">
        <v>1916</v>
      </c>
      <c r="D20" s="2212" t="s">
        <v>1922</v>
      </c>
      <c r="E20" s="2212" t="s">
        <v>1922</v>
      </c>
      <c r="F20" s="2212" t="s">
        <v>1924</v>
      </c>
      <c r="G20" s="2213" t="s">
        <v>1922</v>
      </c>
      <c r="H20" s="2214" t="s">
        <v>1922</v>
      </c>
    </row>
    <row r="21" customFormat="false" ht="12.75" hidden="false" customHeight="true" outlineLevel="0" collapsed="false">
      <c r="A21" s="2210"/>
      <c r="B21" s="2211" t="s">
        <v>1948</v>
      </c>
      <c r="C21" s="2211" t="s">
        <v>1914</v>
      </c>
      <c r="D21" s="2212"/>
      <c r="E21" s="2212"/>
      <c r="F21" s="2212" t="s">
        <v>1940</v>
      </c>
      <c r="G21" s="2213"/>
      <c r="H21" s="2214"/>
    </row>
    <row r="22" customFormat="false" ht="12.75" hidden="false" customHeight="true" outlineLevel="0" collapsed="false">
      <c r="A22" s="2210"/>
      <c r="B22" s="2211" t="s">
        <v>1948</v>
      </c>
      <c r="C22" s="2211" t="s">
        <v>1915</v>
      </c>
      <c r="D22" s="2212"/>
      <c r="E22" s="2212"/>
      <c r="F22" s="2212" t="s">
        <v>1940</v>
      </c>
      <c r="G22" s="2213" t="s">
        <v>1922</v>
      </c>
      <c r="H22" s="2214" t="s">
        <v>1922</v>
      </c>
    </row>
    <row r="23" customFormat="false" ht="12.75" hidden="false" customHeight="true" outlineLevel="0" collapsed="false">
      <c r="A23" s="2210"/>
      <c r="B23" s="2211" t="s">
        <v>1948</v>
      </c>
      <c r="C23" s="2211" t="s">
        <v>1916</v>
      </c>
      <c r="D23" s="2212"/>
      <c r="E23" s="2212"/>
      <c r="F23" s="2212" t="s">
        <v>1940</v>
      </c>
      <c r="G23" s="2213"/>
      <c r="H23" s="2214"/>
    </row>
    <row r="24" customFormat="false" ht="12.75" hidden="false" customHeight="true" outlineLevel="0" collapsed="false">
      <c r="A24" s="2210"/>
      <c r="B24" s="2211" t="s">
        <v>1949</v>
      </c>
      <c r="C24" s="2211" t="s">
        <v>1914</v>
      </c>
      <c r="D24" s="2212" t="s">
        <v>1922</v>
      </c>
      <c r="E24" s="2212"/>
      <c r="F24" s="2212" t="s">
        <v>1940</v>
      </c>
      <c r="G24" s="2213"/>
      <c r="H24" s="2214" t="s">
        <v>1922</v>
      </c>
    </row>
    <row r="25" customFormat="false" ht="12.75" hidden="false" customHeight="true" outlineLevel="0" collapsed="false">
      <c r="A25" s="2210"/>
      <c r="B25" s="2211" t="s">
        <v>1949</v>
      </c>
      <c r="C25" s="2211" t="s">
        <v>1915</v>
      </c>
      <c r="D25" s="2212"/>
      <c r="E25" s="2212" t="s">
        <v>1922</v>
      </c>
      <c r="F25" s="2212" t="s">
        <v>1940</v>
      </c>
      <c r="G25" s="2213"/>
      <c r="H25" s="2214" t="s">
        <v>1922</v>
      </c>
    </row>
    <row r="26" customFormat="false" ht="12.75" hidden="false" customHeight="true" outlineLevel="0" collapsed="false">
      <c r="A26" s="2210"/>
      <c r="B26" s="2211" t="s">
        <v>1949</v>
      </c>
      <c r="C26" s="2211" t="s">
        <v>1916</v>
      </c>
      <c r="D26" s="2212" t="s">
        <v>1931</v>
      </c>
      <c r="E26" s="2212" t="s">
        <v>1922</v>
      </c>
      <c r="F26" s="2212" t="s">
        <v>1941</v>
      </c>
      <c r="G26" s="2213"/>
      <c r="H26" s="2214" t="s">
        <v>1922</v>
      </c>
    </row>
    <row r="27" customFormat="false" ht="12.75" hidden="false" customHeight="true" outlineLevel="0" collapsed="false">
      <c r="A27" s="2210"/>
      <c r="B27" s="2211" t="s">
        <v>1950</v>
      </c>
      <c r="C27" s="2211" t="s">
        <v>1914</v>
      </c>
      <c r="D27" s="2212"/>
      <c r="E27" s="2212"/>
      <c r="F27" s="2212" t="s">
        <v>1926</v>
      </c>
      <c r="G27" s="2213"/>
      <c r="H27" s="2214"/>
    </row>
    <row r="28" customFormat="false" ht="12.75" hidden="false" customHeight="true" outlineLevel="0" collapsed="false">
      <c r="A28" s="2210"/>
      <c r="B28" s="2211" t="s">
        <v>1950</v>
      </c>
      <c r="C28" s="2211" t="s">
        <v>1915</v>
      </c>
      <c r="D28" s="2212"/>
      <c r="E28" s="2212"/>
      <c r="F28" s="2212" t="s">
        <v>1926</v>
      </c>
      <c r="G28" s="2213"/>
      <c r="H28" s="2214"/>
    </row>
    <row r="29" customFormat="false" ht="12.75" hidden="false" customHeight="true" outlineLevel="0" collapsed="false">
      <c r="A29" s="2210"/>
      <c r="B29" s="2211" t="s">
        <v>1950</v>
      </c>
      <c r="C29" s="2211" t="s">
        <v>1916</v>
      </c>
      <c r="D29" s="2212"/>
      <c r="E29" s="2212"/>
      <c r="F29" s="2212"/>
      <c r="G29" s="2213"/>
      <c r="H29" s="2214"/>
    </row>
    <row r="30" customFormat="false" ht="12.75" hidden="false" customHeight="true" outlineLevel="0" collapsed="false">
      <c r="A30" s="2210"/>
      <c r="B30" s="2211" t="s">
        <v>1951</v>
      </c>
      <c r="C30" s="2211" t="s">
        <v>1914</v>
      </c>
      <c r="D30" s="2212"/>
      <c r="E30" s="2212"/>
      <c r="F30" s="2212" t="s">
        <v>1926</v>
      </c>
      <c r="G30" s="2213"/>
      <c r="H30" s="2214"/>
    </row>
    <row r="31" customFormat="false" ht="12.75" hidden="false" customHeight="true" outlineLevel="0" collapsed="false">
      <c r="A31" s="2210"/>
      <c r="B31" s="2211" t="s">
        <v>1951</v>
      </c>
      <c r="C31" s="2211" t="s">
        <v>1915</v>
      </c>
      <c r="D31" s="2212"/>
      <c r="E31" s="2212"/>
      <c r="F31" s="2212"/>
      <c r="G31" s="2213"/>
      <c r="H31" s="2214"/>
    </row>
    <row r="32" customFormat="false" ht="12.75" hidden="false" customHeight="true" outlineLevel="0" collapsed="false">
      <c r="A32" s="2210"/>
      <c r="B32" s="2211" t="s">
        <v>1951</v>
      </c>
      <c r="C32" s="2211" t="s">
        <v>1916</v>
      </c>
      <c r="D32" s="2212"/>
      <c r="E32" s="2212"/>
      <c r="F32" s="2212"/>
      <c r="G32" s="2213"/>
      <c r="H32" s="2214"/>
    </row>
    <row r="33" customFormat="false" ht="12.75" hidden="false" customHeight="true" outlineLevel="0" collapsed="false">
      <c r="A33" s="2210"/>
      <c r="B33" s="2211" t="s">
        <v>1952</v>
      </c>
      <c r="C33" s="2211" t="s">
        <v>1914</v>
      </c>
      <c r="D33" s="2212"/>
      <c r="E33" s="2212"/>
      <c r="F33" s="2212" t="s">
        <v>1926</v>
      </c>
      <c r="G33" s="2213"/>
      <c r="H33" s="2214"/>
    </row>
    <row r="34" customFormat="false" ht="12.75" hidden="false" customHeight="true" outlineLevel="0" collapsed="false">
      <c r="A34" s="2210"/>
      <c r="B34" s="2211" t="s">
        <v>1952</v>
      </c>
      <c r="C34" s="2211" t="s">
        <v>1915</v>
      </c>
      <c r="D34" s="2212"/>
      <c r="E34" s="2212"/>
      <c r="F34" s="2212"/>
      <c r="G34" s="2213"/>
      <c r="H34" s="2214"/>
    </row>
    <row r="35" customFormat="false" ht="12.75" hidden="false" customHeight="true" outlineLevel="0" collapsed="false">
      <c r="A35" s="2210"/>
      <c r="B35" s="2211" t="s">
        <v>1952</v>
      </c>
      <c r="C35" s="2211" t="s">
        <v>1916</v>
      </c>
      <c r="D35" s="2212"/>
      <c r="E35" s="2212"/>
      <c r="F35" s="2212" t="s">
        <v>1926</v>
      </c>
      <c r="G35" s="2213"/>
      <c r="H35" s="2214"/>
    </row>
    <row r="36" customFormat="false" ht="12.75" hidden="false" customHeight="true" outlineLevel="0" collapsed="false">
      <c r="A36" s="2210"/>
      <c r="B36" s="2211" t="s">
        <v>1953</v>
      </c>
      <c r="C36" s="2211" t="s">
        <v>1914</v>
      </c>
      <c r="D36" s="2212"/>
      <c r="E36" s="2212"/>
      <c r="F36" s="2212" t="s">
        <v>1926</v>
      </c>
      <c r="G36" s="2213"/>
      <c r="H36" s="2214"/>
    </row>
    <row r="37" customFormat="false" ht="12.75" hidden="false" customHeight="true" outlineLevel="0" collapsed="false">
      <c r="A37" s="2210"/>
      <c r="B37" s="2211" t="s">
        <v>1953</v>
      </c>
      <c r="C37" s="2211" t="s">
        <v>1915</v>
      </c>
      <c r="D37" s="2212"/>
      <c r="E37" s="2212"/>
      <c r="F37" s="2212" t="s">
        <v>1926</v>
      </c>
      <c r="G37" s="2213"/>
      <c r="H37" s="2214"/>
    </row>
    <row r="38" customFormat="false" ht="12.75" hidden="false" customHeight="true" outlineLevel="0" collapsed="false">
      <c r="A38" s="2210"/>
      <c r="B38" s="2211" t="s">
        <v>1953</v>
      </c>
      <c r="C38" s="2211" t="s">
        <v>1916</v>
      </c>
      <c r="D38" s="2212"/>
      <c r="E38" s="2212"/>
      <c r="F38" s="2212"/>
      <c r="G38" s="2213"/>
      <c r="H38" s="2214"/>
    </row>
    <row r="39" customFormat="false" ht="12.75" hidden="false" customHeight="true" outlineLevel="0" collapsed="false">
      <c r="A39" s="2210"/>
      <c r="B39" s="2211" t="s">
        <v>1954</v>
      </c>
      <c r="C39" s="2211" t="s">
        <v>1914</v>
      </c>
      <c r="D39" s="2212"/>
      <c r="E39" s="2212"/>
      <c r="F39" s="2212"/>
      <c r="G39" s="2213"/>
      <c r="H39" s="2214" t="s">
        <v>1926</v>
      </c>
    </row>
    <row r="40" customFormat="false" ht="12.75" hidden="false" customHeight="true" outlineLevel="0" collapsed="false">
      <c r="A40" s="2210"/>
      <c r="B40" s="2211" t="s">
        <v>1954</v>
      </c>
      <c r="C40" s="2211" t="s">
        <v>1915</v>
      </c>
      <c r="D40" s="2212"/>
      <c r="E40" s="2212"/>
      <c r="F40" s="2212"/>
      <c r="G40" s="2213"/>
      <c r="H40" s="2214" t="s">
        <v>1926</v>
      </c>
    </row>
    <row r="41" customFormat="false" ht="12.75" hidden="false" customHeight="true" outlineLevel="0" collapsed="false">
      <c r="A41" s="2210"/>
      <c r="B41" s="2211" t="s">
        <v>1954</v>
      </c>
      <c r="C41" s="2211" t="s">
        <v>1916</v>
      </c>
      <c r="D41" s="2212"/>
      <c r="E41" s="2212"/>
      <c r="F41" s="2212"/>
      <c r="G41" s="2213"/>
      <c r="H41" s="2214" t="s">
        <v>1926</v>
      </c>
    </row>
    <row r="42" customFormat="false" ht="12.75" hidden="false" customHeight="true" outlineLevel="0" collapsed="false">
      <c r="A42" s="2210"/>
      <c r="B42" s="2211" t="s">
        <v>1955</v>
      </c>
      <c r="C42" s="2211" t="s">
        <v>1914</v>
      </c>
      <c r="D42" s="2212"/>
      <c r="E42" s="2212"/>
      <c r="F42" s="2212" t="s">
        <v>1926</v>
      </c>
      <c r="G42" s="2213" t="s">
        <v>1922</v>
      </c>
      <c r="H42" s="2214" t="s">
        <v>1922</v>
      </c>
    </row>
    <row r="43" customFormat="false" ht="12.75" hidden="false" customHeight="true" outlineLevel="0" collapsed="false">
      <c r="A43" s="2210"/>
      <c r="B43" s="2211" t="s">
        <v>1955</v>
      </c>
      <c r="C43" s="2211" t="s">
        <v>1915</v>
      </c>
      <c r="D43" s="2212"/>
      <c r="E43" s="2212"/>
      <c r="F43" s="2212" t="s">
        <v>1926</v>
      </c>
      <c r="G43" s="2213" t="s">
        <v>1922</v>
      </c>
      <c r="H43" s="2214" t="s">
        <v>1922</v>
      </c>
    </row>
    <row r="44" customFormat="false" ht="12.75" hidden="false" customHeight="true" outlineLevel="0" collapsed="false">
      <c r="A44" s="2210"/>
      <c r="B44" s="2211" t="s">
        <v>1955</v>
      </c>
      <c r="C44" s="2211" t="s">
        <v>1916</v>
      </c>
      <c r="D44" s="2212"/>
      <c r="E44" s="2212"/>
      <c r="F44" s="2212" t="s">
        <v>1926</v>
      </c>
      <c r="G44" s="2213" t="s">
        <v>1922</v>
      </c>
      <c r="H44" s="2214" t="s">
        <v>1922</v>
      </c>
    </row>
    <row r="45" customFormat="false" ht="12.75" hidden="false" customHeight="true" outlineLevel="0" collapsed="false">
      <c r="A45" s="2210"/>
      <c r="B45" s="2211" t="s">
        <v>1956</v>
      </c>
      <c r="C45" s="2211" t="s">
        <v>1914</v>
      </c>
      <c r="D45" s="2212"/>
      <c r="E45" s="2212" t="s">
        <v>1926</v>
      </c>
      <c r="F45" s="2212" t="s">
        <v>1926</v>
      </c>
      <c r="G45" s="2213"/>
      <c r="H45" s="2214"/>
    </row>
    <row r="46" customFormat="false" ht="12.75" hidden="false" customHeight="true" outlineLevel="0" collapsed="false">
      <c r="A46" s="2210"/>
      <c r="B46" s="2211" t="s">
        <v>1956</v>
      </c>
      <c r="C46" s="2211" t="s">
        <v>1915</v>
      </c>
      <c r="D46" s="2212"/>
      <c r="E46" s="2212"/>
      <c r="F46" s="2212" t="s">
        <v>1926</v>
      </c>
      <c r="G46" s="2213"/>
      <c r="H46" s="2214"/>
    </row>
    <row r="47" customFormat="false" ht="12.75" hidden="false" customHeight="true" outlineLevel="0" collapsed="false">
      <c r="A47" s="2210"/>
      <c r="B47" s="2211" t="s">
        <v>1956</v>
      </c>
      <c r="C47" s="2211" t="s">
        <v>1916</v>
      </c>
      <c r="D47" s="2212"/>
      <c r="E47" s="2212" t="s">
        <v>1926</v>
      </c>
      <c r="F47" s="2212" t="s">
        <v>1926</v>
      </c>
      <c r="G47" s="2213"/>
      <c r="H47" s="2214"/>
    </row>
    <row r="48" customFormat="false" ht="12.75" hidden="false" customHeight="true" outlineLevel="0" collapsed="false">
      <c r="A48" s="2210"/>
      <c r="B48" s="2211" t="s">
        <v>1957</v>
      </c>
      <c r="C48" s="2211" t="s">
        <v>1914</v>
      </c>
      <c r="D48" s="2212"/>
      <c r="E48" s="2212"/>
      <c r="F48" s="2212" t="s">
        <v>1926</v>
      </c>
      <c r="G48" s="2213"/>
      <c r="H48" s="2214"/>
    </row>
    <row r="49" customFormat="false" ht="12.75" hidden="false" customHeight="true" outlineLevel="0" collapsed="false">
      <c r="A49" s="2210"/>
      <c r="B49" s="2211" t="s">
        <v>1957</v>
      </c>
      <c r="C49" s="2211" t="s">
        <v>1915</v>
      </c>
      <c r="D49" s="2212"/>
      <c r="E49" s="2212"/>
      <c r="F49" s="2212" t="s">
        <v>1926</v>
      </c>
      <c r="G49" s="2213"/>
      <c r="H49" s="2214"/>
    </row>
    <row r="50" customFormat="false" ht="12.75" hidden="false" customHeight="true" outlineLevel="0" collapsed="false">
      <c r="A50" s="2210"/>
      <c r="B50" s="2211" t="s">
        <v>1957</v>
      </c>
      <c r="C50" s="2211" t="s">
        <v>1916</v>
      </c>
      <c r="D50" s="2212"/>
      <c r="E50" s="2212"/>
      <c r="F50" s="2212" t="s">
        <v>1926</v>
      </c>
      <c r="G50" s="2213"/>
      <c r="H50" s="2214"/>
    </row>
    <row r="51" customFormat="false" ht="12.75" hidden="false" customHeight="true" outlineLevel="0" collapsed="false">
      <c r="A51" s="2210"/>
      <c r="B51" s="2211" t="s">
        <v>1958</v>
      </c>
      <c r="C51" s="2211" t="s">
        <v>1914</v>
      </c>
      <c r="D51" s="2212"/>
      <c r="E51" s="2212"/>
      <c r="F51" s="2212" t="s">
        <v>1926</v>
      </c>
      <c r="G51" s="2213"/>
      <c r="H51" s="2214"/>
    </row>
    <row r="52" customFormat="false" ht="12.75" hidden="false" customHeight="true" outlineLevel="0" collapsed="false">
      <c r="A52" s="2210"/>
      <c r="B52" s="2211" t="s">
        <v>1958</v>
      </c>
      <c r="C52" s="2211" t="s">
        <v>1915</v>
      </c>
      <c r="D52" s="2212"/>
      <c r="E52" s="2212"/>
      <c r="F52" s="2212" t="s">
        <v>1926</v>
      </c>
      <c r="G52" s="2213"/>
      <c r="H52" s="2214"/>
    </row>
    <row r="53" customFormat="false" ht="12.75" hidden="false" customHeight="true" outlineLevel="0" collapsed="false">
      <c r="A53" s="2210"/>
      <c r="B53" s="2211" t="s">
        <v>1958</v>
      </c>
      <c r="C53" s="2211" t="s">
        <v>1916</v>
      </c>
      <c r="D53" s="2212"/>
      <c r="E53" s="2212"/>
      <c r="F53" s="2212" t="s">
        <v>1926</v>
      </c>
      <c r="G53" s="2213"/>
      <c r="H53" s="2214"/>
    </row>
    <row r="54" customFormat="false" ht="12.75" hidden="false" customHeight="true" outlineLevel="0" collapsed="false">
      <c r="A54" s="2210"/>
      <c r="B54" s="2211" t="s">
        <v>1959</v>
      </c>
      <c r="C54" s="2211" t="s">
        <v>1914</v>
      </c>
      <c r="D54" s="2212"/>
      <c r="E54" s="2212"/>
      <c r="F54" s="2212"/>
      <c r="G54" s="2213"/>
      <c r="H54" s="2214" t="s">
        <v>1926</v>
      </c>
    </row>
    <row r="55" customFormat="false" ht="12.75" hidden="false" customHeight="true" outlineLevel="0" collapsed="false">
      <c r="A55" s="2210"/>
      <c r="B55" s="2211" t="s">
        <v>1959</v>
      </c>
      <c r="C55" s="2211" t="s">
        <v>1915</v>
      </c>
      <c r="D55" s="2212"/>
      <c r="E55" s="2212"/>
      <c r="F55" s="2212"/>
      <c r="G55" s="2213"/>
      <c r="H55" s="2214" t="s">
        <v>1926</v>
      </c>
    </row>
    <row r="56" customFormat="false" ht="12.75" hidden="false" customHeight="true" outlineLevel="0" collapsed="false">
      <c r="A56" s="2210"/>
      <c r="B56" s="2211" t="s">
        <v>1959</v>
      </c>
      <c r="C56" s="2211" t="s">
        <v>1916</v>
      </c>
      <c r="D56" s="2212"/>
      <c r="E56" s="2212"/>
      <c r="F56" s="2212"/>
      <c r="G56" s="2213"/>
      <c r="H56" s="2214" t="s">
        <v>1926</v>
      </c>
    </row>
    <row r="57" customFormat="false" ht="13.5" hidden="false" customHeight="true" outlineLevel="0" collapsed="false">
      <c r="A57" s="2210"/>
      <c r="B57" s="2211" t="s">
        <v>1960</v>
      </c>
      <c r="C57" s="2211" t="s">
        <v>1914</v>
      </c>
      <c r="D57" s="2212"/>
      <c r="E57" s="2212"/>
      <c r="F57" s="2212" t="s">
        <v>1926</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6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1960</v>
      </c>
      <c r="C8" s="2211" t="s">
        <v>1915</v>
      </c>
      <c r="D8" s="2212"/>
      <c r="E8" s="2212"/>
      <c r="F8" s="2212" t="s">
        <v>1926</v>
      </c>
      <c r="G8" s="2213"/>
      <c r="H8" s="2214"/>
    </row>
    <row r="9" customFormat="false" ht="12.75" hidden="false" customHeight="true" outlineLevel="0" collapsed="false">
      <c r="A9" s="2210"/>
      <c r="B9" s="2211" t="s">
        <v>1960</v>
      </c>
      <c r="C9" s="2211" t="s">
        <v>1916</v>
      </c>
      <c r="D9" s="2212"/>
      <c r="E9" s="2212"/>
      <c r="F9" s="2212" t="s">
        <v>1926</v>
      </c>
      <c r="G9" s="2213"/>
      <c r="H9" s="2214"/>
    </row>
    <row r="10" customFormat="false" ht="12.75" hidden="false" customHeight="true" outlineLevel="0" collapsed="false">
      <c r="A10" s="2210"/>
      <c r="B10" s="2211" t="s">
        <v>1962</v>
      </c>
      <c r="C10" s="2211" t="s">
        <v>1914</v>
      </c>
      <c r="D10" s="2212"/>
      <c r="E10" s="2212"/>
      <c r="F10" s="2212" t="s">
        <v>1926</v>
      </c>
      <c r="G10" s="2213"/>
      <c r="H10" s="2214"/>
    </row>
    <row r="11" customFormat="false" ht="12.75" hidden="false" customHeight="true" outlineLevel="0" collapsed="false">
      <c r="A11" s="2210"/>
      <c r="B11" s="2211" t="s">
        <v>1962</v>
      </c>
      <c r="C11" s="2211" t="s">
        <v>1915</v>
      </c>
      <c r="D11" s="2212"/>
      <c r="E11" s="2212"/>
      <c r="F11" s="2212" t="s">
        <v>1926</v>
      </c>
      <c r="G11" s="2213"/>
      <c r="H11" s="2214"/>
    </row>
    <row r="12" customFormat="false" ht="12.75" hidden="false" customHeight="true" outlineLevel="0" collapsed="false">
      <c r="A12" s="2210"/>
      <c r="B12" s="2211" t="s">
        <v>1962</v>
      </c>
      <c r="C12" s="2211" t="s">
        <v>1916</v>
      </c>
      <c r="D12" s="2212"/>
      <c r="E12" s="2212"/>
      <c r="F12" s="2212"/>
      <c r="G12" s="2213"/>
      <c r="H12" s="2214"/>
    </row>
    <row r="13" customFormat="false" ht="12.75" hidden="false" customHeight="true" outlineLevel="0" collapsed="false">
      <c r="A13" s="2210"/>
      <c r="B13" s="2211" t="s">
        <v>1963</v>
      </c>
      <c r="C13" s="2211" t="s">
        <v>1914</v>
      </c>
      <c r="D13" s="2212"/>
      <c r="E13" s="2212"/>
      <c r="F13" s="2212" t="s">
        <v>1926</v>
      </c>
      <c r="G13" s="2213"/>
      <c r="H13" s="2214"/>
    </row>
    <row r="14" customFormat="false" ht="12.75" hidden="false" customHeight="true" outlineLevel="0" collapsed="false">
      <c r="A14" s="2210"/>
      <c r="B14" s="2211" t="s">
        <v>1963</v>
      </c>
      <c r="C14" s="2211" t="s">
        <v>1915</v>
      </c>
      <c r="D14" s="2212"/>
      <c r="E14" s="2212"/>
      <c r="F14" s="2212" t="s">
        <v>1926</v>
      </c>
      <c r="G14" s="2213"/>
      <c r="H14" s="2214"/>
    </row>
    <row r="15" customFormat="false" ht="12.75" hidden="false" customHeight="true" outlineLevel="0" collapsed="false">
      <c r="A15" s="2210"/>
      <c r="B15" s="2211" t="s">
        <v>1963</v>
      </c>
      <c r="C15" s="2211" t="s">
        <v>1916</v>
      </c>
      <c r="D15" s="2212"/>
      <c r="E15" s="2212"/>
      <c r="F15" s="2212" t="s">
        <v>1926</v>
      </c>
      <c r="G15" s="2213"/>
      <c r="H15" s="2214"/>
    </row>
    <row r="16" customFormat="false" ht="12.75" hidden="false" customHeight="true" outlineLevel="0" collapsed="false">
      <c r="A16" s="2210"/>
      <c r="B16" s="2211" t="s">
        <v>1964</v>
      </c>
      <c r="C16" s="2211" t="s">
        <v>1914</v>
      </c>
      <c r="D16" s="2212"/>
      <c r="E16" s="2212"/>
      <c r="F16" s="2212" t="s">
        <v>1926</v>
      </c>
      <c r="G16" s="2213"/>
      <c r="H16" s="2214"/>
      <c r="I16" s="264"/>
    </row>
    <row r="17" customFormat="false" ht="12.75" hidden="false" customHeight="true" outlineLevel="0" collapsed="false">
      <c r="A17" s="2210"/>
      <c r="B17" s="2211" t="s">
        <v>1964</v>
      </c>
      <c r="C17" s="2211" t="s">
        <v>1915</v>
      </c>
      <c r="D17" s="2212"/>
      <c r="E17" s="2212"/>
      <c r="F17" s="2212" t="s">
        <v>1926</v>
      </c>
      <c r="G17" s="2213"/>
      <c r="H17" s="2214"/>
    </row>
    <row r="18" customFormat="false" ht="12.75" hidden="false" customHeight="true" outlineLevel="0" collapsed="false">
      <c r="A18" s="2210"/>
      <c r="B18" s="2211" t="s">
        <v>1964</v>
      </c>
      <c r="C18" s="2211" t="s">
        <v>1916</v>
      </c>
      <c r="D18" s="2212"/>
      <c r="E18" s="2212"/>
      <c r="F18" s="2212" t="s">
        <v>1926</v>
      </c>
      <c r="G18" s="2213"/>
      <c r="H18" s="2214"/>
    </row>
    <row r="19" customFormat="false" ht="12.75" hidden="false" customHeight="true" outlineLevel="0" collapsed="false">
      <c r="A19" s="2210"/>
      <c r="B19" s="2211" t="s">
        <v>1965</v>
      </c>
      <c r="C19" s="2211" t="s">
        <v>1914</v>
      </c>
      <c r="D19" s="2212"/>
      <c r="E19" s="2212"/>
      <c r="F19" s="2212" t="s">
        <v>1926</v>
      </c>
      <c r="G19" s="2213"/>
      <c r="H19" s="2214"/>
    </row>
    <row r="20" customFormat="false" ht="12.75" hidden="false" customHeight="true" outlineLevel="0" collapsed="false">
      <c r="A20" s="2210"/>
      <c r="B20" s="2211" t="s">
        <v>1965</v>
      </c>
      <c r="C20" s="2211" t="s">
        <v>1915</v>
      </c>
      <c r="D20" s="2212"/>
      <c r="E20" s="2212"/>
      <c r="F20" s="2212" t="s">
        <v>1926</v>
      </c>
      <c r="G20" s="2213"/>
      <c r="H20" s="2214"/>
    </row>
    <row r="21" customFormat="false" ht="12.75" hidden="false" customHeight="true" outlineLevel="0" collapsed="false">
      <c r="A21" s="2210"/>
      <c r="B21" s="2211" t="s">
        <v>1965</v>
      </c>
      <c r="C21" s="2211" t="s">
        <v>1916</v>
      </c>
      <c r="D21" s="2212"/>
      <c r="E21" s="2212"/>
      <c r="F21" s="2212" t="s">
        <v>1926</v>
      </c>
      <c r="G21" s="2213"/>
      <c r="H21" s="2214"/>
    </row>
    <row r="22" customFormat="false" ht="12.75" hidden="false" customHeight="true" outlineLevel="0" collapsed="false">
      <c r="A22" s="2210"/>
      <c r="B22" s="2211" t="s">
        <v>1966</v>
      </c>
      <c r="C22" s="2211" t="s">
        <v>1914</v>
      </c>
      <c r="D22" s="2212"/>
      <c r="E22" s="2212"/>
      <c r="F22" s="2212" t="s">
        <v>1926</v>
      </c>
      <c r="G22" s="2213"/>
      <c r="H22" s="2214"/>
    </row>
    <row r="23" customFormat="false" ht="12.75" hidden="false" customHeight="true" outlineLevel="0" collapsed="false">
      <c r="A23" s="2210"/>
      <c r="B23" s="2211" t="s">
        <v>1966</v>
      </c>
      <c r="C23" s="2211" t="s">
        <v>1915</v>
      </c>
      <c r="D23" s="2212"/>
      <c r="E23" s="2212"/>
      <c r="F23" s="2212" t="s">
        <v>1926</v>
      </c>
      <c r="G23" s="2213"/>
      <c r="H23" s="2214"/>
    </row>
    <row r="24" customFormat="false" ht="12.75" hidden="false" customHeight="true" outlineLevel="0" collapsed="false">
      <c r="A24" s="2210"/>
      <c r="B24" s="2211" t="s">
        <v>1966</v>
      </c>
      <c r="C24" s="2211" t="s">
        <v>1916</v>
      </c>
      <c r="D24" s="2212"/>
      <c r="E24" s="2212"/>
      <c r="F24" s="2212"/>
      <c r="G24" s="2213"/>
      <c r="H24" s="2214"/>
    </row>
    <row r="25" customFormat="false" ht="12.75" hidden="false" customHeight="true" outlineLevel="0" collapsed="false">
      <c r="A25" s="2210"/>
      <c r="B25" s="2211" t="s">
        <v>1967</v>
      </c>
      <c r="C25" s="2211" t="s">
        <v>1914</v>
      </c>
      <c r="D25" s="2212"/>
      <c r="E25" s="2212"/>
      <c r="F25" s="2212" t="s">
        <v>1926</v>
      </c>
      <c r="G25" s="2213"/>
      <c r="H25" s="2214"/>
    </row>
    <row r="26" customFormat="false" ht="12.75" hidden="false" customHeight="true" outlineLevel="0" collapsed="false">
      <c r="A26" s="2210"/>
      <c r="B26" s="2211" t="s">
        <v>1967</v>
      </c>
      <c r="C26" s="2211" t="s">
        <v>1915</v>
      </c>
      <c r="D26" s="2212"/>
      <c r="E26" s="2212"/>
      <c r="F26" s="2212" t="s">
        <v>1926</v>
      </c>
      <c r="G26" s="2213"/>
      <c r="H26" s="2214"/>
    </row>
    <row r="27" customFormat="false" ht="12.75" hidden="false" customHeight="true" outlineLevel="0" collapsed="false">
      <c r="A27" s="2210"/>
      <c r="B27" s="2211" t="s">
        <v>1967</v>
      </c>
      <c r="C27" s="2211" t="s">
        <v>1916</v>
      </c>
      <c r="D27" s="2212"/>
      <c r="E27" s="2212"/>
      <c r="F27" s="2212" t="s">
        <v>1926</v>
      </c>
      <c r="G27" s="2213"/>
      <c r="H27" s="2214"/>
    </row>
    <row r="28" customFormat="false" ht="12.75" hidden="false" customHeight="true" outlineLevel="0" collapsed="false">
      <c r="A28" s="2210"/>
      <c r="B28" s="2211" t="s">
        <v>1968</v>
      </c>
      <c r="C28" s="2211" t="s">
        <v>1914</v>
      </c>
      <c r="D28" s="2212"/>
      <c r="E28" s="2212"/>
      <c r="F28" s="2212"/>
      <c r="G28" s="2213"/>
      <c r="H28" s="2214"/>
    </row>
    <row r="29" customFormat="false" ht="12.75" hidden="false" customHeight="true" outlineLevel="0" collapsed="false">
      <c r="A29" s="2210"/>
      <c r="B29" s="2211" t="s">
        <v>1968</v>
      </c>
      <c r="C29" s="2211" t="s">
        <v>1915</v>
      </c>
      <c r="D29" s="2212"/>
      <c r="E29" s="2212"/>
      <c r="F29" s="2212"/>
      <c r="G29" s="2213"/>
      <c r="H29" s="2214"/>
    </row>
    <row r="30" customFormat="false" ht="12.75" hidden="false" customHeight="true" outlineLevel="0" collapsed="false">
      <c r="A30" s="2210"/>
      <c r="B30" s="2211" t="s">
        <v>1968</v>
      </c>
      <c r="C30" s="2211" t="s">
        <v>1916</v>
      </c>
      <c r="D30" s="2212"/>
      <c r="E30" s="2212"/>
      <c r="F30" s="2212"/>
      <c r="G30" s="2213"/>
      <c r="H30" s="2214"/>
    </row>
    <row r="31" customFormat="false" ht="12.75" hidden="false" customHeight="true" outlineLevel="0" collapsed="false">
      <c r="A31" s="2210"/>
      <c r="B31" s="2211" t="s">
        <v>1969</v>
      </c>
      <c r="C31" s="2211" t="s">
        <v>1914</v>
      </c>
      <c r="D31" s="2212"/>
      <c r="E31" s="2212"/>
      <c r="F31" s="2212"/>
      <c r="G31" s="2213"/>
      <c r="H31" s="2214"/>
    </row>
    <row r="32" customFormat="false" ht="12.75" hidden="false" customHeight="true" outlineLevel="0" collapsed="false">
      <c r="A32" s="2210"/>
      <c r="B32" s="2211" t="s">
        <v>1969</v>
      </c>
      <c r="C32" s="2211" t="s">
        <v>1915</v>
      </c>
      <c r="D32" s="2212"/>
      <c r="E32" s="2212"/>
      <c r="F32" s="2212"/>
      <c r="G32" s="2213"/>
      <c r="H32" s="2214"/>
    </row>
    <row r="33" customFormat="false" ht="12.75" hidden="false" customHeight="true" outlineLevel="0" collapsed="false">
      <c r="A33" s="2210"/>
      <c r="B33" s="2211" t="s">
        <v>1969</v>
      </c>
      <c r="C33" s="2211" t="s">
        <v>1916</v>
      </c>
      <c r="D33" s="2212"/>
      <c r="E33" s="2212"/>
      <c r="F33" s="2212"/>
      <c r="G33" s="2213"/>
      <c r="H33" s="2214"/>
    </row>
    <row r="34" customFormat="false" ht="12.75" hidden="false" customHeight="true" outlineLevel="0" collapsed="false">
      <c r="A34" s="2210"/>
      <c r="B34" s="2211" t="s">
        <v>1970</v>
      </c>
      <c r="C34" s="2211" t="s">
        <v>1914</v>
      </c>
      <c r="D34" s="2212"/>
      <c r="E34" s="2212"/>
      <c r="F34" s="2212"/>
      <c r="G34" s="2213"/>
      <c r="H34" s="2214"/>
    </row>
    <row r="35" customFormat="false" ht="12.75" hidden="false" customHeight="true" outlineLevel="0" collapsed="false">
      <c r="A35" s="2210"/>
      <c r="B35" s="2211" t="s">
        <v>1970</v>
      </c>
      <c r="C35" s="2211" t="s">
        <v>1915</v>
      </c>
      <c r="D35" s="2212"/>
      <c r="E35" s="2212"/>
      <c r="F35" s="2212"/>
      <c r="G35" s="2213"/>
      <c r="H35" s="2214"/>
    </row>
    <row r="36" customFormat="false" ht="12.75" hidden="false" customHeight="true" outlineLevel="0" collapsed="false">
      <c r="A36" s="2210"/>
      <c r="B36" s="2211" t="s">
        <v>1970</v>
      </c>
      <c r="C36" s="2211" t="s">
        <v>1916</v>
      </c>
      <c r="D36" s="2212"/>
      <c r="E36" s="2212"/>
      <c r="F36" s="2212"/>
      <c r="G36" s="2213"/>
      <c r="H36" s="2214"/>
    </row>
    <row r="37" customFormat="false" ht="12.75" hidden="false" customHeight="true" outlineLevel="0" collapsed="false">
      <c r="A37" s="2210"/>
      <c r="B37" s="2211" t="s">
        <v>1971</v>
      </c>
      <c r="C37" s="2211" t="s">
        <v>1914</v>
      </c>
      <c r="D37" s="2212"/>
      <c r="E37" s="2212"/>
      <c r="F37" s="2212"/>
      <c r="G37" s="2213"/>
      <c r="H37" s="2214"/>
    </row>
    <row r="38" customFormat="false" ht="12.75" hidden="false" customHeight="true" outlineLevel="0" collapsed="false">
      <c r="A38" s="2210"/>
      <c r="B38" s="2211" t="s">
        <v>1971</v>
      </c>
      <c r="C38" s="2211" t="s">
        <v>1915</v>
      </c>
      <c r="D38" s="2212"/>
      <c r="E38" s="2212"/>
      <c r="F38" s="2212"/>
      <c r="G38" s="2213"/>
      <c r="H38" s="2214"/>
    </row>
    <row r="39" customFormat="false" ht="12.75" hidden="false" customHeight="true" outlineLevel="0" collapsed="false">
      <c r="A39" s="2210"/>
      <c r="B39" s="2211" t="s">
        <v>1971</v>
      </c>
      <c r="C39" s="2211" t="s">
        <v>1916</v>
      </c>
      <c r="D39" s="2212"/>
      <c r="E39" s="2212"/>
      <c r="F39" s="2212"/>
      <c r="G39" s="2213"/>
      <c r="H39" s="2214"/>
    </row>
    <row r="40" customFormat="false" ht="12.75" hidden="false" customHeight="true" outlineLevel="0" collapsed="false">
      <c r="A40" s="2210"/>
      <c r="B40" s="2211" t="s">
        <v>1972</v>
      </c>
      <c r="C40" s="2211" t="s">
        <v>1914</v>
      </c>
      <c r="D40" s="2212"/>
      <c r="E40" s="2212"/>
      <c r="F40" s="2212"/>
      <c r="G40" s="2213"/>
      <c r="H40" s="2214"/>
    </row>
    <row r="41" customFormat="false" ht="12.75" hidden="false" customHeight="true" outlineLevel="0" collapsed="false">
      <c r="A41" s="2210"/>
      <c r="B41" s="2211" t="s">
        <v>1972</v>
      </c>
      <c r="C41" s="2211" t="s">
        <v>1915</v>
      </c>
      <c r="D41" s="2212"/>
      <c r="E41" s="2212"/>
      <c r="F41" s="2212"/>
      <c r="G41" s="2213"/>
      <c r="H41" s="2214"/>
    </row>
    <row r="42" customFormat="false" ht="12.75" hidden="false" customHeight="true" outlineLevel="0" collapsed="false">
      <c r="A42" s="2210"/>
      <c r="B42" s="2211" t="s">
        <v>1972</v>
      </c>
      <c r="C42" s="2211" t="s">
        <v>1916</v>
      </c>
      <c r="D42" s="2212"/>
      <c r="E42" s="2212"/>
      <c r="F42" s="2212"/>
      <c r="G42" s="2213"/>
      <c r="H42" s="2214"/>
    </row>
    <row r="43" customFormat="false" ht="12.75" hidden="false" customHeight="true" outlineLevel="0" collapsed="false">
      <c r="A43" s="2210" t="s">
        <v>1973</v>
      </c>
      <c r="B43" s="2211" t="s">
        <v>1834</v>
      </c>
      <c r="C43" s="2211" t="s">
        <v>1914</v>
      </c>
      <c r="D43" s="2212" t="s">
        <v>1922</v>
      </c>
      <c r="E43" s="2212" t="s">
        <v>1946</v>
      </c>
      <c r="F43" s="2212" t="s">
        <v>1974</v>
      </c>
      <c r="G43" s="2213" t="s">
        <v>1922</v>
      </c>
      <c r="H43" s="2214" t="s">
        <v>1922</v>
      </c>
    </row>
    <row r="44" customFormat="false" ht="12.75" hidden="false" customHeight="true" outlineLevel="0" collapsed="false">
      <c r="A44" s="2210" t="s">
        <v>1973</v>
      </c>
      <c r="B44" s="2211" t="s">
        <v>1834</v>
      </c>
      <c r="C44" s="2211" t="s">
        <v>1915</v>
      </c>
      <c r="D44" s="2212" t="s">
        <v>1922</v>
      </c>
      <c r="E44" s="2212" t="s">
        <v>1975</v>
      </c>
      <c r="F44" s="2212" t="s">
        <v>1976</v>
      </c>
      <c r="G44" s="2213" t="s">
        <v>1922</v>
      </c>
      <c r="H44" s="2214" t="s">
        <v>1922</v>
      </c>
    </row>
    <row r="45" customFormat="false" ht="12.75" hidden="false" customHeight="true" outlineLevel="0" collapsed="false">
      <c r="A45" s="2210" t="s">
        <v>1973</v>
      </c>
      <c r="B45" s="2211" t="s">
        <v>1834</v>
      </c>
      <c r="C45" s="2211" t="s">
        <v>1916</v>
      </c>
      <c r="D45" s="2212" t="s">
        <v>1922</v>
      </c>
      <c r="E45" s="2212" t="s">
        <v>1975</v>
      </c>
      <c r="F45" s="2212" t="s">
        <v>1977</v>
      </c>
      <c r="G45" s="2213" t="s">
        <v>1922</v>
      </c>
      <c r="H45" s="2214" t="s">
        <v>1922</v>
      </c>
    </row>
    <row r="46" customFormat="false" ht="12.75" hidden="false" customHeight="true" outlineLevel="0" collapsed="false">
      <c r="A46" s="2210"/>
      <c r="B46" s="2211" t="s">
        <v>1978</v>
      </c>
      <c r="C46" s="2211" t="s">
        <v>1914</v>
      </c>
      <c r="D46" s="2212" t="s">
        <v>1922</v>
      </c>
      <c r="E46" s="2212" t="s">
        <v>1927</v>
      </c>
      <c r="F46" s="2212"/>
      <c r="G46" s="2213"/>
      <c r="H46" s="2214" t="s">
        <v>1922</v>
      </c>
    </row>
    <row r="47" customFormat="false" ht="12.75" hidden="false" customHeight="true" outlineLevel="0" collapsed="false">
      <c r="A47" s="2210"/>
      <c r="B47" s="2211" t="s">
        <v>1978</v>
      </c>
      <c r="C47" s="2211" t="s">
        <v>1915</v>
      </c>
      <c r="D47" s="2212" t="s">
        <v>1922</v>
      </c>
      <c r="E47" s="2212" t="s">
        <v>1941</v>
      </c>
      <c r="F47" s="2212"/>
      <c r="G47" s="2213"/>
      <c r="H47" s="2214" t="s">
        <v>1922</v>
      </c>
    </row>
    <row r="48" customFormat="false" ht="12.75" hidden="false" customHeight="true" outlineLevel="0" collapsed="false">
      <c r="A48" s="2210"/>
      <c r="B48" s="2211" t="s">
        <v>1978</v>
      </c>
      <c r="C48" s="2211" t="s">
        <v>1916</v>
      </c>
      <c r="D48" s="2212" t="s">
        <v>1922</v>
      </c>
      <c r="E48" s="2212"/>
      <c r="F48" s="2212"/>
      <c r="G48" s="2213"/>
      <c r="H48" s="2214" t="s">
        <v>1922</v>
      </c>
    </row>
    <row r="49" customFormat="false" ht="12.75" hidden="false" customHeight="true" outlineLevel="0" collapsed="false">
      <c r="A49" s="2210"/>
      <c r="B49" s="2211" t="s">
        <v>1979</v>
      </c>
      <c r="C49" s="2211" t="s">
        <v>1914</v>
      </c>
      <c r="D49" s="2212" t="s">
        <v>1980</v>
      </c>
      <c r="E49" s="2212"/>
      <c r="F49" s="2212" t="s">
        <v>1981</v>
      </c>
      <c r="G49" s="2213" t="s">
        <v>1922</v>
      </c>
      <c r="H49" s="2214" t="s">
        <v>1922</v>
      </c>
    </row>
    <row r="50" customFormat="false" ht="12.75" hidden="false" customHeight="true" outlineLevel="0" collapsed="false">
      <c r="A50" s="2210"/>
      <c r="B50" s="2211" t="s">
        <v>1979</v>
      </c>
      <c r="C50" s="2211" t="s">
        <v>1915</v>
      </c>
      <c r="D50" s="2212" t="s">
        <v>1980</v>
      </c>
      <c r="E50" s="2212" t="s">
        <v>1941</v>
      </c>
      <c r="F50" s="2212" t="s">
        <v>1940</v>
      </c>
      <c r="G50" s="2213" t="s">
        <v>1922</v>
      </c>
      <c r="H50" s="2214" t="s">
        <v>1922</v>
      </c>
    </row>
    <row r="51" customFormat="false" ht="12.75" hidden="false" customHeight="true" outlineLevel="0" collapsed="false">
      <c r="A51" s="2210"/>
      <c r="B51" s="2211" t="s">
        <v>1979</v>
      </c>
      <c r="C51" s="2211" t="s">
        <v>1916</v>
      </c>
      <c r="D51" s="2212" t="s">
        <v>1980</v>
      </c>
      <c r="E51" s="2212"/>
      <c r="F51" s="2212" t="s">
        <v>1926</v>
      </c>
      <c r="G51" s="2213" t="s">
        <v>1922</v>
      </c>
      <c r="H51" s="2214" t="s">
        <v>1922</v>
      </c>
    </row>
    <row r="52" customFormat="false" ht="12.75" hidden="false" customHeight="true" outlineLevel="0" collapsed="false">
      <c r="A52" s="2210"/>
      <c r="B52" s="2211" t="s">
        <v>1982</v>
      </c>
      <c r="C52" s="2211" t="s">
        <v>1914</v>
      </c>
      <c r="D52" s="2212"/>
      <c r="E52" s="2212" t="s">
        <v>1926</v>
      </c>
      <c r="F52" s="2212" t="s">
        <v>1983</v>
      </c>
      <c r="G52" s="2213"/>
      <c r="H52" s="2214" t="s">
        <v>1984</v>
      </c>
    </row>
    <row r="53" customFormat="false" ht="12.75" hidden="false" customHeight="true" outlineLevel="0" collapsed="false">
      <c r="A53" s="2210"/>
      <c r="B53" s="2211" t="s">
        <v>1982</v>
      </c>
      <c r="C53" s="2211" t="s">
        <v>1915</v>
      </c>
      <c r="D53" s="2212" t="s">
        <v>1985</v>
      </c>
      <c r="E53" s="2212" t="s">
        <v>1986</v>
      </c>
      <c r="F53" s="2212" t="s">
        <v>1987</v>
      </c>
      <c r="G53" s="2213"/>
      <c r="H53" s="2214" t="s">
        <v>1984</v>
      </c>
    </row>
    <row r="54" customFormat="false" ht="12.75" hidden="false" customHeight="true" outlineLevel="0" collapsed="false">
      <c r="A54" s="2210"/>
      <c r="B54" s="2211" t="s">
        <v>1982</v>
      </c>
      <c r="C54" s="2211" t="s">
        <v>1916</v>
      </c>
      <c r="D54" s="2212" t="s">
        <v>1985</v>
      </c>
      <c r="E54" s="2212" t="s">
        <v>1986</v>
      </c>
      <c r="F54" s="2212" t="s">
        <v>1987</v>
      </c>
      <c r="G54" s="2213"/>
      <c r="H54" s="2214" t="s">
        <v>1984</v>
      </c>
    </row>
    <row r="55" customFormat="false" ht="12.75" hidden="false" customHeight="true" outlineLevel="0" collapsed="false">
      <c r="A55" s="2210"/>
      <c r="B55" s="2211" t="s">
        <v>1988</v>
      </c>
      <c r="C55" s="2211" t="s">
        <v>1914</v>
      </c>
      <c r="D55" s="2212"/>
      <c r="E55" s="2212" t="s">
        <v>1926</v>
      </c>
      <c r="F55" s="2212" t="s">
        <v>1983</v>
      </c>
      <c r="G55" s="2213"/>
      <c r="H55" s="2214" t="s">
        <v>1922</v>
      </c>
    </row>
    <row r="56" customFormat="false" ht="12.75" hidden="false" customHeight="true" outlineLevel="0" collapsed="false">
      <c r="A56" s="2210"/>
      <c r="B56" s="2211" t="s">
        <v>1988</v>
      </c>
      <c r="C56" s="2211" t="s">
        <v>1915</v>
      </c>
      <c r="D56" s="2212" t="s">
        <v>1985</v>
      </c>
      <c r="E56" s="2212" t="s">
        <v>1981</v>
      </c>
      <c r="F56" s="2212" t="s">
        <v>1987</v>
      </c>
      <c r="G56" s="2213"/>
      <c r="H56" s="2214" t="s">
        <v>1922</v>
      </c>
    </row>
    <row r="57" customFormat="false" ht="13.5" hidden="false" customHeight="true" outlineLevel="0" collapsed="false">
      <c r="A57" s="2210"/>
      <c r="B57" s="2211" t="s">
        <v>1988</v>
      </c>
      <c r="C57" s="2211" t="s">
        <v>1916</v>
      </c>
      <c r="D57" s="2212" t="s">
        <v>1985</v>
      </c>
      <c r="E57" s="2212" t="s">
        <v>1981</v>
      </c>
      <c r="F57" s="2212" t="s">
        <v>1987</v>
      </c>
      <c r="G57" s="2213"/>
      <c r="H57" s="2214" t="s">
        <v>192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89</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1990</v>
      </c>
      <c r="C8" s="2211" t="s">
        <v>1914</v>
      </c>
      <c r="D8" s="2212"/>
      <c r="E8" s="2212"/>
      <c r="F8" s="2212" t="s">
        <v>1991</v>
      </c>
      <c r="G8" s="2213"/>
      <c r="H8" s="2214"/>
    </row>
    <row r="9" customFormat="false" ht="12.75" hidden="false" customHeight="true" outlineLevel="0" collapsed="false">
      <c r="A9" s="2210"/>
      <c r="B9" s="2211" t="s">
        <v>1990</v>
      </c>
      <c r="C9" s="2211" t="s">
        <v>1915</v>
      </c>
      <c r="D9" s="2212" t="s">
        <v>1931</v>
      </c>
      <c r="E9" s="2212"/>
      <c r="F9" s="2212" t="s">
        <v>1991</v>
      </c>
      <c r="G9" s="2213"/>
      <c r="H9" s="2214"/>
    </row>
    <row r="10" customFormat="false" ht="12.75" hidden="false" customHeight="true" outlineLevel="0" collapsed="false">
      <c r="A10" s="2210"/>
      <c r="B10" s="2211" t="s">
        <v>1990</v>
      </c>
      <c r="C10" s="2211" t="s">
        <v>1916</v>
      </c>
      <c r="D10" s="2212" t="s">
        <v>1931</v>
      </c>
      <c r="E10" s="2212"/>
      <c r="F10" s="2212" t="s">
        <v>1991</v>
      </c>
      <c r="G10" s="2213"/>
      <c r="H10" s="2214"/>
    </row>
    <row r="11" customFormat="false" ht="12.75" hidden="false" customHeight="true" outlineLevel="0" collapsed="false">
      <c r="A11" s="2210"/>
      <c r="B11" s="2211" t="s">
        <v>1992</v>
      </c>
      <c r="C11" s="2211" t="s">
        <v>1915</v>
      </c>
      <c r="D11" s="2212"/>
      <c r="E11" s="2212" t="s">
        <v>1993</v>
      </c>
      <c r="F11" s="2212"/>
      <c r="G11" s="2213"/>
      <c r="H11" s="2214"/>
    </row>
    <row r="12" customFormat="false" ht="12.75" hidden="false" customHeight="true" outlineLevel="0" collapsed="false">
      <c r="A12" s="2210"/>
      <c r="B12" s="2211" t="s">
        <v>1992</v>
      </c>
      <c r="C12" s="2211" t="s">
        <v>1916</v>
      </c>
      <c r="D12" s="2212"/>
      <c r="E12" s="2212" t="s">
        <v>1993</v>
      </c>
      <c r="F12" s="2212"/>
      <c r="G12" s="2213"/>
      <c r="H12" s="2214"/>
    </row>
    <row r="13" customFormat="false" ht="12.75" hidden="false" customHeight="true" outlineLevel="0" collapsed="false">
      <c r="A13" s="2210"/>
      <c r="B13" s="2211" t="s">
        <v>1994</v>
      </c>
      <c r="C13" s="2211" t="s">
        <v>1914</v>
      </c>
      <c r="D13" s="2212"/>
      <c r="E13" s="2212"/>
      <c r="F13" s="2212" t="s">
        <v>1941</v>
      </c>
      <c r="G13" s="2213"/>
      <c r="H13" s="2214"/>
    </row>
    <row r="14" customFormat="false" ht="12.75" hidden="false" customHeight="true" outlineLevel="0" collapsed="false">
      <c r="A14" s="2210"/>
      <c r="B14" s="2211" t="s">
        <v>1994</v>
      </c>
      <c r="C14" s="2211" t="s">
        <v>1915</v>
      </c>
      <c r="D14" s="2212"/>
      <c r="E14" s="2212" t="s">
        <v>1941</v>
      </c>
      <c r="F14" s="2212" t="s">
        <v>1941</v>
      </c>
      <c r="G14" s="2213"/>
      <c r="H14" s="2214"/>
    </row>
    <row r="15" customFormat="false" ht="12.75" hidden="false" customHeight="true" outlineLevel="0" collapsed="false">
      <c r="A15" s="2210"/>
      <c r="B15" s="2211" t="s">
        <v>1994</v>
      </c>
      <c r="C15" s="2211" t="s">
        <v>1916</v>
      </c>
      <c r="D15" s="2212"/>
      <c r="E15" s="2212" t="s">
        <v>1941</v>
      </c>
      <c r="F15" s="2212"/>
      <c r="G15" s="2213"/>
      <c r="H15" s="2214"/>
    </row>
    <row r="16" customFormat="false" ht="12.75" hidden="false" customHeight="true" outlineLevel="0" collapsed="false">
      <c r="A16" s="2210"/>
      <c r="B16" s="2211" t="s">
        <v>1995</v>
      </c>
      <c r="C16" s="2211" t="s">
        <v>1914</v>
      </c>
      <c r="D16" s="2212"/>
      <c r="E16" s="2212"/>
      <c r="F16" s="2212"/>
      <c r="G16" s="2213"/>
      <c r="H16" s="2214"/>
      <c r="I16" s="264"/>
    </row>
    <row r="17" customFormat="false" ht="12.75" hidden="false" customHeight="true" outlineLevel="0" collapsed="false">
      <c r="A17" s="2210"/>
      <c r="B17" s="2211" t="s">
        <v>1995</v>
      </c>
      <c r="C17" s="2211" t="s">
        <v>1915</v>
      </c>
      <c r="D17" s="2212"/>
      <c r="E17" s="2212"/>
      <c r="F17" s="2212"/>
      <c r="G17" s="2213"/>
      <c r="H17" s="2214"/>
    </row>
    <row r="18" customFormat="false" ht="12.75" hidden="false" customHeight="true" outlineLevel="0" collapsed="false">
      <c r="A18" s="2210"/>
      <c r="B18" s="2211" t="s">
        <v>1996</v>
      </c>
      <c r="C18" s="2211" t="s">
        <v>1914</v>
      </c>
      <c r="D18" s="2212"/>
      <c r="E18" s="2212"/>
      <c r="F18" s="2212"/>
      <c r="G18" s="2213"/>
      <c r="H18" s="2214"/>
    </row>
    <row r="19" customFormat="false" ht="12.75" hidden="false" customHeight="true" outlineLevel="0" collapsed="false">
      <c r="A19" s="2210"/>
      <c r="B19" s="2211" t="s">
        <v>1997</v>
      </c>
      <c r="C19" s="2211" t="s">
        <v>1914</v>
      </c>
      <c r="D19" s="2212"/>
      <c r="E19" s="2212"/>
      <c r="F19" s="2212"/>
      <c r="G19" s="2213"/>
      <c r="H19" s="2214"/>
    </row>
    <row r="20" customFormat="false" ht="12.75" hidden="false" customHeight="true" outlineLevel="0" collapsed="false">
      <c r="A20" s="2210"/>
      <c r="B20" s="2211" t="s">
        <v>1997</v>
      </c>
      <c r="C20" s="2211" t="s">
        <v>1915</v>
      </c>
      <c r="D20" s="2212"/>
      <c r="E20" s="2212"/>
      <c r="F20" s="2212"/>
      <c r="G20" s="2213"/>
      <c r="H20" s="2214"/>
    </row>
    <row r="21" customFormat="false" ht="12.75" hidden="false" customHeight="true" outlineLevel="0" collapsed="false">
      <c r="A21" s="2210"/>
      <c r="B21" s="2211" t="s">
        <v>1997</v>
      </c>
      <c r="C21" s="2211" t="s">
        <v>1916</v>
      </c>
      <c r="D21" s="2212"/>
      <c r="E21" s="2212"/>
      <c r="F21" s="2212"/>
      <c r="G21" s="2213"/>
      <c r="H21" s="2214"/>
    </row>
    <row r="22" customFormat="false" ht="12.75" hidden="false" customHeight="true" outlineLevel="0" collapsed="false">
      <c r="A22" s="2210"/>
      <c r="B22" s="2211" t="s">
        <v>1998</v>
      </c>
      <c r="C22" s="2211" t="s">
        <v>1914</v>
      </c>
      <c r="D22" s="2212"/>
      <c r="E22" s="2212"/>
      <c r="F22" s="2212"/>
      <c r="G22" s="2213"/>
      <c r="H22" s="2214"/>
    </row>
    <row r="23" customFormat="false" ht="12.75" hidden="false" customHeight="true" outlineLevel="0" collapsed="false">
      <c r="A23" s="2210"/>
      <c r="B23" s="2211" t="s">
        <v>1998</v>
      </c>
      <c r="C23" s="2211" t="s">
        <v>1915</v>
      </c>
      <c r="D23" s="2212"/>
      <c r="E23" s="2212"/>
      <c r="F23" s="2212"/>
      <c r="G23" s="2213"/>
      <c r="H23" s="2214"/>
    </row>
    <row r="24" customFormat="false" ht="12.75" hidden="false" customHeight="true" outlineLevel="0" collapsed="false">
      <c r="A24" s="2210"/>
      <c r="B24" s="2211" t="s">
        <v>1998</v>
      </c>
      <c r="C24" s="2211" t="s">
        <v>1916</v>
      </c>
      <c r="D24" s="2212"/>
      <c r="E24" s="2212"/>
      <c r="F24" s="2212"/>
      <c r="G24" s="2213"/>
      <c r="H24" s="2214"/>
    </row>
    <row r="25" customFormat="false" ht="12.75" hidden="false" customHeight="true" outlineLevel="0" collapsed="false">
      <c r="A25" s="2210"/>
      <c r="B25" s="2211" t="s">
        <v>1999</v>
      </c>
      <c r="C25" s="2211" t="s">
        <v>1914</v>
      </c>
      <c r="D25" s="2212"/>
      <c r="E25" s="2212" t="s">
        <v>1926</v>
      </c>
      <c r="F25" s="2212" t="s">
        <v>2000</v>
      </c>
      <c r="G25" s="2213"/>
      <c r="H25" s="2214"/>
    </row>
    <row r="26" customFormat="false" ht="12.75" hidden="false" customHeight="true" outlineLevel="0" collapsed="false">
      <c r="A26" s="2210"/>
      <c r="B26" s="2211" t="s">
        <v>1999</v>
      </c>
      <c r="C26" s="2211" t="s">
        <v>1915</v>
      </c>
      <c r="D26" s="2212"/>
      <c r="E26" s="2212"/>
      <c r="F26" s="2212" t="s">
        <v>2001</v>
      </c>
      <c r="G26" s="2213"/>
      <c r="H26" s="2214"/>
    </row>
    <row r="27" customFormat="false" ht="12.75" hidden="false" customHeight="true" outlineLevel="0" collapsed="false">
      <c r="A27" s="2210"/>
      <c r="B27" s="2211" t="s">
        <v>1999</v>
      </c>
      <c r="C27" s="2211" t="s">
        <v>1916</v>
      </c>
      <c r="D27" s="2212"/>
      <c r="E27" s="2212"/>
      <c r="F27" s="2212" t="s">
        <v>2000</v>
      </c>
      <c r="G27" s="2213"/>
      <c r="H27" s="2214"/>
    </row>
    <row r="28" customFormat="false" ht="12.75" hidden="false" customHeight="true" outlineLevel="0" collapsed="false">
      <c r="A28" s="2210"/>
      <c r="B28" s="2211" t="s">
        <v>2002</v>
      </c>
      <c r="C28" s="2211" t="s">
        <v>1914</v>
      </c>
      <c r="D28" s="2212"/>
      <c r="E28" s="2212"/>
      <c r="F28" s="2212"/>
      <c r="G28" s="2213"/>
      <c r="H28" s="2214"/>
    </row>
    <row r="29" customFormat="false" ht="12.75" hidden="false" customHeight="true" outlineLevel="0" collapsed="false">
      <c r="A29" s="2210"/>
      <c r="B29" s="2211" t="s">
        <v>2002</v>
      </c>
      <c r="C29" s="2211" t="s">
        <v>1915</v>
      </c>
      <c r="D29" s="2212"/>
      <c r="E29" s="2212"/>
      <c r="F29" s="2212"/>
      <c r="G29" s="2213"/>
      <c r="H29" s="2214"/>
    </row>
    <row r="30" customFormat="false" ht="12.75" hidden="false" customHeight="true" outlineLevel="0" collapsed="false">
      <c r="A30" s="2210"/>
      <c r="B30" s="2211" t="s">
        <v>2002</v>
      </c>
      <c r="C30" s="2211" t="s">
        <v>1916</v>
      </c>
      <c r="D30" s="2212"/>
      <c r="E30" s="2212"/>
      <c r="F30" s="2212"/>
      <c r="G30" s="2213"/>
      <c r="H30" s="2214"/>
    </row>
    <row r="31" customFormat="false" ht="12.75" hidden="false" customHeight="true" outlineLevel="0" collapsed="false">
      <c r="A31" s="2210"/>
      <c r="B31" s="2211" t="s">
        <v>2003</v>
      </c>
      <c r="C31" s="2211" t="s">
        <v>1914</v>
      </c>
      <c r="D31" s="2212"/>
      <c r="E31" s="2212"/>
      <c r="F31" s="2212"/>
      <c r="G31" s="2213"/>
      <c r="H31" s="2214"/>
    </row>
    <row r="32" customFormat="false" ht="12.75" hidden="false" customHeight="true" outlineLevel="0" collapsed="false">
      <c r="A32" s="2210"/>
      <c r="B32" s="2211" t="s">
        <v>2003</v>
      </c>
      <c r="C32" s="2211" t="s">
        <v>1915</v>
      </c>
      <c r="D32" s="2212"/>
      <c r="E32" s="2212"/>
      <c r="F32" s="2212"/>
      <c r="G32" s="2213"/>
      <c r="H32" s="2214"/>
    </row>
    <row r="33" customFormat="false" ht="12.75" hidden="false" customHeight="true" outlineLevel="0" collapsed="false">
      <c r="A33" s="2210"/>
      <c r="B33" s="2211" t="s">
        <v>2003</v>
      </c>
      <c r="C33" s="2211" t="s">
        <v>1916</v>
      </c>
      <c r="D33" s="2212"/>
      <c r="E33" s="2212"/>
      <c r="F33" s="2212"/>
      <c r="G33" s="2213"/>
      <c r="H33" s="2214"/>
    </row>
    <row r="34" customFormat="false" ht="12.75" hidden="false" customHeight="true" outlineLevel="0" collapsed="false">
      <c r="A34" s="2210"/>
      <c r="B34" s="2211" t="s">
        <v>2004</v>
      </c>
      <c r="C34" s="2211" t="s">
        <v>1915</v>
      </c>
      <c r="D34" s="2212"/>
      <c r="E34" s="2212"/>
      <c r="F34" s="2212"/>
      <c r="G34" s="2213"/>
      <c r="H34" s="2214"/>
    </row>
    <row r="35" customFormat="false" ht="12.75" hidden="false" customHeight="true" outlineLevel="0" collapsed="false">
      <c r="A35" s="2210" t="s">
        <v>2005</v>
      </c>
      <c r="B35" s="2211" t="s">
        <v>1836</v>
      </c>
      <c r="C35" s="2211" t="s">
        <v>1914</v>
      </c>
      <c r="D35" s="2212" t="s">
        <v>1922</v>
      </c>
      <c r="E35" s="2212" t="s">
        <v>1980</v>
      </c>
      <c r="F35" s="2212" t="s">
        <v>2006</v>
      </c>
      <c r="G35" s="2213" t="s">
        <v>1922</v>
      </c>
      <c r="H35" s="2214" t="s">
        <v>2007</v>
      </c>
    </row>
    <row r="36" customFormat="false" ht="12.75" hidden="false" customHeight="true" outlineLevel="0" collapsed="false">
      <c r="A36" s="2210" t="s">
        <v>2005</v>
      </c>
      <c r="B36" s="2211" t="s">
        <v>1836</v>
      </c>
      <c r="C36" s="2211" t="s">
        <v>1915</v>
      </c>
      <c r="D36" s="2212"/>
      <c r="E36" s="2212" t="s">
        <v>2008</v>
      </c>
      <c r="F36" s="2212" t="s">
        <v>2009</v>
      </c>
      <c r="G36" s="2213"/>
      <c r="H36" s="2214" t="s">
        <v>2010</v>
      </c>
    </row>
    <row r="37" customFormat="false" ht="12.75" hidden="false" customHeight="true" outlineLevel="0" collapsed="false">
      <c r="A37" s="2210" t="s">
        <v>2005</v>
      </c>
      <c r="B37" s="2211" t="s">
        <v>1836</v>
      </c>
      <c r="C37" s="2211" t="s">
        <v>1916</v>
      </c>
      <c r="D37" s="2212"/>
      <c r="E37" s="2212"/>
      <c r="F37" s="2212" t="s">
        <v>1940</v>
      </c>
      <c r="G37" s="2213"/>
      <c r="H37" s="2214" t="s">
        <v>2010</v>
      </c>
    </row>
    <row r="38" customFormat="false" ht="12.75" hidden="false" customHeight="true" outlineLevel="0" collapsed="false">
      <c r="A38" s="2210"/>
      <c r="B38" s="2211" t="s">
        <v>2011</v>
      </c>
      <c r="C38" s="2211" t="s">
        <v>1914</v>
      </c>
      <c r="D38" s="2212"/>
      <c r="E38" s="2212"/>
      <c r="F38" s="2212" t="s">
        <v>1926</v>
      </c>
      <c r="G38" s="2213" t="s">
        <v>1931</v>
      </c>
      <c r="H38" s="2214"/>
    </row>
    <row r="39" customFormat="false" ht="12.75" hidden="false" customHeight="true" outlineLevel="0" collapsed="false">
      <c r="A39" s="2210"/>
      <c r="B39" s="2211" t="s">
        <v>2011</v>
      </c>
      <c r="C39" s="2211" t="s">
        <v>1915</v>
      </c>
      <c r="D39" s="2212"/>
      <c r="E39" s="2212"/>
      <c r="F39" s="2212"/>
      <c r="G39" s="2213" t="s">
        <v>1931</v>
      </c>
      <c r="H39" s="2214"/>
    </row>
    <row r="40" customFormat="false" ht="12.75" hidden="false" customHeight="true" outlineLevel="0" collapsed="false">
      <c r="A40" s="2210"/>
      <c r="B40" s="2211" t="s">
        <v>2011</v>
      </c>
      <c r="C40" s="2211" t="s">
        <v>1916</v>
      </c>
      <c r="D40" s="2212"/>
      <c r="E40" s="2212"/>
      <c r="F40" s="2212"/>
      <c r="G40" s="2213" t="s">
        <v>1931</v>
      </c>
      <c r="H40" s="2214"/>
    </row>
    <row r="41" customFormat="false" ht="12.75" hidden="false" customHeight="true" outlineLevel="0" collapsed="false">
      <c r="A41" s="2210"/>
      <c r="B41" s="2211" t="s">
        <v>2012</v>
      </c>
      <c r="C41" s="2211" t="s">
        <v>1914</v>
      </c>
      <c r="D41" s="2212" t="s">
        <v>1922</v>
      </c>
      <c r="E41" s="2212"/>
      <c r="F41" s="2212"/>
      <c r="G41" s="2213"/>
      <c r="H41" s="2214" t="s">
        <v>1922</v>
      </c>
    </row>
    <row r="42" customFormat="false" ht="12.75" hidden="false" customHeight="true" outlineLevel="0" collapsed="false">
      <c r="A42" s="2210"/>
      <c r="B42" s="2211" t="s">
        <v>2013</v>
      </c>
      <c r="C42" s="2211" t="s">
        <v>1914</v>
      </c>
      <c r="D42" s="2212"/>
      <c r="E42" s="2212"/>
      <c r="F42" s="2212" t="s">
        <v>1926</v>
      </c>
      <c r="G42" s="2213"/>
      <c r="H42" s="2214"/>
    </row>
    <row r="43" customFormat="false" ht="12.75" hidden="false" customHeight="true" outlineLevel="0" collapsed="false">
      <c r="A43" s="2210"/>
      <c r="B43" s="2211" t="s">
        <v>2013</v>
      </c>
      <c r="C43" s="2211" t="s">
        <v>1915</v>
      </c>
      <c r="D43" s="2212"/>
      <c r="E43" s="2212"/>
      <c r="F43" s="2212"/>
      <c r="G43" s="2213"/>
      <c r="H43" s="2214"/>
    </row>
    <row r="44" customFormat="false" ht="12.75" hidden="false" customHeight="true" outlineLevel="0" collapsed="false">
      <c r="A44" s="2210"/>
      <c r="B44" s="2211" t="s">
        <v>2013</v>
      </c>
      <c r="C44" s="2211" t="s">
        <v>1916</v>
      </c>
      <c r="D44" s="2212"/>
      <c r="E44" s="2212"/>
      <c r="F44" s="2212"/>
      <c r="G44" s="2213"/>
      <c r="H44" s="2214"/>
    </row>
    <row r="45" customFormat="false" ht="12.75" hidden="false" customHeight="true" outlineLevel="0" collapsed="false">
      <c r="A45" s="2210"/>
      <c r="B45" s="2211" t="s">
        <v>2014</v>
      </c>
      <c r="C45" s="2211" t="s">
        <v>1914</v>
      </c>
      <c r="D45" s="2212"/>
      <c r="E45" s="2212"/>
      <c r="F45" s="2212" t="s">
        <v>1926</v>
      </c>
      <c r="G45" s="2213"/>
      <c r="H45" s="2214"/>
    </row>
    <row r="46" customFormat="false" ht="12.75" hidden="false" customHeight="true" outlineLevel="0" collapsed="false">
      <c r="A46" s="2210"/>
      <c r="B46" s="2211" t="s">
        <v>2014</v>
      </c>
      <c r="C46" s="2211" t="s">
        <v>1915</v>
      </c>
      <c r="D46" s="2212"/>
      <c r="E46" s="2212"/>
      <c r="F46" s="2212" t="s">
        <v>1926</v>
      </c>
      <c r="G46" s="2213"/>
      <c r="H46" s="2214"/>
    </row>
    <row r="47" customFormat="false" ht="12.75" hidden="false" customHeight="true" outlineLevel="0" collapsed="false">
      <c r="A47" s="2210"/>
      <c r="B47" s="2211" t="s">
        <v>2014</v>
      </c>
      <c r="C47" s="2211" t="s">
        <v>1916</v>
      </c>
      <c r="D47" s="2212"/>
      <c r="E47" s="2212"/>
      <c r="F47" s="2212" t="s">
        <v>1926</v>
      </c>
      <c r="G47" s="2213"/>
      <c r="H47" s="2214"/>
    </row>
    <row r="48" customFormat="false" ht="12.75" hidden="false" customHeight="true" outlineLevel="0" collapsed="false">
      <c r="A48" s="2210"/>
      <c r="B48" s="2211" t="s">
        <v>2015</v>
      </c>
      <c r="C48" s="2211" t="s">
        <v>1914</v>
      </c>
      <c r="D48" s="2212"/>
      <c r="E48" s="2212"/>
      <c r="F48" s="2212" t="s">
        <v>1941</v>
      </c>
      <c r="G48" s="2213" t="s">
        <v>1922</v>
      </c>
      <c r="H48" s="2214"/>
    </row>
    <row r="49" customFormat="false" ht="12.75" hidden="false" customHeight="true" outlineLevel="0" collapsed="false">
      <c r="A49" s="2210"/>
      <c r="B49" s="2211" t="s">
        <v>2015</v>
      </c>
      <c r="C49" s="2211" t="s">
        <v>1915</v>
      </c>
      <c r="D49" s="2212" t="s">
        <v>1941</v>
      </c>
      <c r="E49" s="2212"/>
      <c r="F49" s="2212" t="s">
        <v>1941</v>
      </c>
      <c r="G49" s="2213"/>
      <c r="H49" s="2214"/>
    </row>
    <row r="50" customFormat="false" ht="12.75" hidden="false" customHeight="true" outlineLevel="0" collapsed="false">
      <c r="A50" s="2210"/>
      <c r="B50" s="2211" t="s">
        <v>2015</v>
      </c>
      <c r="C50" s="2211" t="s">
        <v>1916</v>
      </c>
      <c r="D50" s="2212" t="s">
        <v>1941</v>
      </c>
      <c r="E50" s="2212" t="s">
        <v>1941</v>
      </c>
      <c r="F50" s="2212" t="s">
        <v>1941</v>
      </c>
      <c r="G50" s="2213"/>
      <c r="H50" s="2214"/>
    </row>
    <row r="51" customFormat="false" ht="12.75" hidden="false" customHeight="true" outlineLevel="0" collapsed="false">
      <c r="A51" s="2210"/>
      <c r="B51" s="2211" t="s">
        <v>2016</v>
      </c>
      <c r="C51" s="2211" t="s">
        <v>1914</v>
      </c>
      <c r="D51" s="2212" t="s">
        <v>1922</v>
      </c>
      <c r="E51" s="2212"/>
      <c r="F51" s="2212"/>
      <c r="G51" s="2213" t="s">
        <v>1922</v>
      </c>
      <c r="H51" s="2214" t="s">
        <v>1922</v>
      </c>
    </row>
    <row r="52" customFormat="false" ht="12.75" hidden="false" customHeight="true" outlineLevel="0" collapsed="false">
      <c r="A52" s="2210"/>
      <c r="B52" s="2211" t="s">
        <v>2016</v>
      </c>
      <c r="C52" s="2211" t="s">
        <v>1915</v>
      </c>
      <c r="D52" s="2212"/>
      <c r="E52" s="2212"/>
      <c r="F52" s="2212"/>
      <c r="G52" s="2213"/>
      <c r="H52" s="2214"/>
    </row>
    <row r="53" customFormat="false" ht="12.75" hidden="false" customHeight="true" outlineLevel="0" collapsed="false">
      <c r="A53" s="2210"/>
      <c r="B53" s="2211" t="s">
        <v>2017</v>
      </c>
      <c r="C53" s="2211" t="s">
        <v>1914</v>
      </c>
      <c r="D53" s="2212"/>
      <c r="E53" s="2212"/>
      <c r="F53" s="2212" t="s">
        <v>1926</v>
      </c>
      <c r="G53" s="2213"/>
      <c r="H53" s="2214"/>
    </row>
    <row r="54" customFormat="false" ht="12.75" hidden="false" customHeight="true" outlineLevel="0" collapsed="false">
      <c r="A54" s="2210"/>
      <c r="B54" s="2211" t="s">
        <v>2017</v>
      </c>
      <c r="C54" s="2211" t="s">
        <v>1915</v>
      </c>
      <c r="D54" s="2212"/>
      <c r="E54" s="2212"/>
      <c r="F54" s="2212" t="s">
        <v>1926</v>
      </c>
      <c r="G54" s="2213"/>
      <c r="H54" s="2214"/>
    </row>
    <row r="55" customFormat="false" ht="12.75" hidden="false" customHeight="true" outlineLevel="0" collapsed="false">
      <c r="A55" s="2210"/>
      <c r="B55" s="2211" t="s">
        <v>2017</v>
      </c>
      <c r="C55" s="2211" t="s">
        <v>1916</v>
      </c>
      <c r="D55" s="2212"/>
      <c r="E55" s="2212"/>
      <c r="F55" s="2212" t="s">
        <v>1926</v>
      </c>
      <c r="G55" s="2213"/>
      <c r="H55" s="2214"/>
    </row>
    <row r="56" customFormat="false" ht="12.75" hidden="false" customHeight="true" outlineLevel="0" collapsed="false">
      <c r="A56" s="2210"/>
      <c r="B56" s="2211" t="s">
        <v>2018</v>
      </c>
      <c r="C56" s="2211" t="s">
        <v>1914</v>
      </c>
      <c r="D56" s="2212"/>
      <c r="E56" s="2212" t="s">
        <v>1926</v>
      </c>
      <c r="F56" s="2212" t="s">
        <v>2019</v>
      </c>
      <c r="G56" s="2213"/>
      <c r="H56" s="2214"/>
    </row>
    <row r="57" customFormat="false" ht="13.5" hidden="false" customHeight="true" outlineLevel="0" collapsed="false">
      <c r="A57" s="2210"/>
      <c r="B57" s="2211" t="s">
        <v>2018</v>
      </c>
      <c r="C57" s="2211" t="s">
        <v>1915</v>
      </c>
      <c r="D57" s="2212" t="s">
        <v>1941</v>
      </c>
      <c r="E57" s="2212"/>
      <c r="F57" s="2212" t="s">
        <v>2019</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20</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2018</v>
      </c>
      <c r="C8" s="2211" t="s">
        <v>1916</v>
      </c>
      <c r="D8" s="2212" t="s">
        <v>1941</v>
      </c>
      <c r="E8" s="2212" t="s">
        <v>1941</v>
      </c>
      <c r="F8" s="2212" t="s">
        <v>2019</v>
      </c>
      <c r="G8" s="2213"/>
      <c r="H8" s="2214"/>
    </row>
    <row r="9" customFormat="false" ht="12.75" hidden="false" customHeight="true" outlineLevel="0" collapsed="false">
      <c r="A9" s="2210"/>
      <c r="B9" s="2211" t="s">
        <v>2021</v>
      </c>
      <c r="C9" s="2211" t="s">
        <v>1914</v>
      </c>
      <c r="D9" s="2212"/>
      <c r="E9" s="2212"/>
      <c r="F9" s="2212" t="s">
        <v>1926</v>
      </c>
      <c r="G9" s="2213"/>
      <c r="H9" s="2214"/>
    </row>
    <row r="10" customFormat="false" ht="12.75" hidden="false" customHeight="true" outlineLevel="0" collapsed="false">
      <c r="A10" s="2210"/>
      <c r="B10" s="2211" t="s">
        <v>2021</v>
      </c>
      <c r="C10" s="2211" t="s">
        <v>1915</v>
      </c>
      <c r="D10" s="2212"/>
      <c r="E10" s="2212"/>
      <c r="F10" s="2212" t="s">
        <v>1926</v>
      </c>
      <c r="G10" s="2213"/>
      <c r="H10" s="2214"/>
    </row>
    <row r="11" customFormat="false" ht="12.75" hidden="false" customHeight="true" outlineLevel="0" collapsed="false">
      <c r="A11" s="2210"/>
      <c r="B11" s="2211" t="s">
        <v>2021</v>
      </c>
      <c r="C11" s="2211" t="s">
        <v>1916</v>
      </c>
      <c r="D11" s="2212"/>
      <c r="E11" s="2212"/>
      <c r="F11" s="2212" t="s">
        <v>1926</v>
      </c>
      <c r="G11" s="2213"/>
      <c r="H11" s="2214"/>
    </row>
    <row r="12" customFormat="false" ht="12.75" hidden="false" customHeight="true" outlineLevel="0" collapsed="false">
      <c r="A12" s="2210" t="s">
        <v>2022</v>
      </c>
      <c r="B12" s="2211" t="s">
        <v>2023</v>
      </c>
      <c r="C12" s="2211" t="s">
        <v>1914</v>
      </c>
      <c r="D12" s="2212"/>
      <c r="E12" s="2212"/>
      <c r="F12" s="2212"/>
      <c r="G12" s="2213"/>
      <c r="H12" s="2214" t="s">
        <v>2010</v>
      </c>
    </row>
    <row r="13" customFormat="false" ht="12.75" hidden="false" customHeight="true" outlineLevel="0" collapsed="false">
      <c r="A13" s="2210" t="s">
        <v>2022</v>
      </c>
      <c r="B13" s="2211" t="s">
        <v>2023</v>
      </c>
      <c r="C13" s="2211" t="s">
        <v>1915</v>
      </c>
      <c r="D13" s="2212"/>
      <c r="E13" s="2212" t="s">
        <v>1941</v>
      </c>
      <c r="F13" s="2212"/>
      <c r="G13" s="2213"/>
      <c r="H13" s="2214" t="s">
        <v>2010</v>
      </c>
    </row>
    <row r="14" customFormat="false" ht="12.75" hidden="false" customHeight="true" outlineLevel="0" collapsed="false">
      <c r="A14" s="2210" t="s">
        <v>2022</v>
      </c>
      <c r="B14" s="2211" t="s">
        <v>2023</v>
      </c>
      <c r="C14" s="2211" t="s">
        <v>1916</v>
      </c>
      <c r="D14" s="2212"/>
      <c r="E14" s="2212" t="s">
        <v>1941</v>
      </c>
      <c r="F14" s="2212"/>
      <c r="G14" s="2213"/>
      <c r="H14" s="2214" t="s">
        <v>2010</v>
      </c>
    </row>
    <row r="15" customFormat="false" ht="12.75" hidden="false" customHeight="true" outlineLevel="0" collapsed="false">
      <c r="A15" s="2210"/>
      <c r="B15" s="2211" t="s">
        <v>2024</v>
      </c>
      <c r="C15" s="2211" t="s">
        <v>1914</v>
      </c>
      <c r="D15" s="2212"/>
      <c r="E15" s="2212"/>
      <c r="F15" s="2212"/>
      <c r="G15" s="2213"/>
      <c r="H15" s="2214"/>
    </row>
    <row r="16" customFormat="false" ht="12.75" hidden="false" customHeight="true" outlineLevel="0" collapsed="false">
      <c r="A16" s="2210"/>
      <c r="B16" s="2211" t="s">
        <v>2024</v>
      </c>
      <c r="C16" s="2211" t="s">
        <v>1915</v>
      </c>
      <c r="D16" s="2212"/>
      <c r="E16" s="2212"/>
      <c r="F16" s="2212"/>
      <c r="G16" s="2213"/>
      <c r="H16" s="2214"/>
      <c r="I16" s="264"/>
    </row>
    <row r="17" customFormat="false" ht="12.75" hidden="false" customHeight="true" outlineLevel="0" collapsed="false">
      <c r="A17" s="2210"/>
      <c r="B17" s="2211" t="s">
        <v>2024</v>
      </c>
      <c r="C17" s="2211" t="s">
        <v>1916</v>
      </c>
      <c r="D17" s="2212"/>
      <c r="E17" s="2212"/>
      <c r="F17" s="2212"/>
      <c r="G17" s="2213"/>
      <c r="H17" s="2214"/>
    </row>
    <row r="18" customFormat="false" ht="12.75" hidden="false" customHeight="true" outlineLevel="0" collapsed="false">
      <c r="A18" s="2210"/>
      <c r="B18" s="2211" t="s">
        <v>2025</v>
      </c>
      <c r="C18" s="2211" t="s">
        <v>1916</v>
      </c>
      <c r="D18" s="2212"/>
      <c r="E18" s="2212"/>
      <c r="F18" s="2212"/>
      <c r="G18" s="2213"/>
      <c r="H18" s="2214"/>
    </row>
    <row r="19" customFormat="false" ht="12.75" hidden="false" customHeight="true" outlineLevel="0" collapsed="false">
      <c r="A19" s="2210"/>
      <c r="B19" s="2211" t="s">
        <v>2026</v>
      </c>
      <c r="C19" s="2211" t="s">
        <v>1914</v>
      </c>
      <c r="D19" s="2212"/>
      <c r="E19" s="2212"/>
      <c r="F19" s="2212"/>
      <c r="G19" s="2213"/>
      <c r="H19" s="2214"/>
    </row>
    <row r="20" customFormat="false" ht="12.75" hidden="false" customHeight="true" outlineLevel="0" collapsed="false">
      <c r="A20" s="2210"/>
      <c r="B20" s="2211" t="s">
        <v>2026</v>
      </c>
      <c r="C20" s="2211" t="s">
        <v>1915</v>
      </c>
      <c r="D20" s="2212"/>
      <c r="E20" s="2212"/>
      <c r="F20" s="2212"/>
      <c r="G20" s="2213"/>
      <c r="H20" s="2214"/>
    </row>
    <row r="21" customFormat="false" ht="12.75" hidden="false" customHeight="true" outlineLevel="0" collapsed="false">
      <c r="A21" s="2210"/>
      <c r="B21" s="2211" t="s">
        <v>2026</v>
      </c>
      <c r="C21" s="2211" t="s">
        <v>1916</v>
      </c>
      <c r="D21" s="2212"/>
      <c r="E21" s="2212"/>
      <c r="F21" s="2212"/>
      <c r="G21" s="2213"/>
      <c r="H21" s="2214"/>
    </row>
    <row r="22" customFormat="false" ht="12.75" hidden="false" customHeight="true" outlineLevel="0" collapsed="false">
      <c r="A22" s="2210" t="s">
        <v>2027</v>
      </c>
      <c r="B22" s="2211" t="s">
        <v>1839</v>
      </c>
      <c r="C22" s="2211" t="s">
        <v>1914</v>
      </c>
      <c r="D22" s="2212" t="s">
        <v>1946</v>
      </c>
      <c r="E22" s="2212" t="s">
        <v>2028</v>
      </c>
      <c r="F22" s="2212" t="s">
        <v>2029</v>
      </c>
      <c r="G22" s="2213" t="s">
        <v>1946</v>
      </c>
      <c r="H22" s="2214" t="s">
        <v>1946</v>
      </c>
    </row>
    <row r="23" customFormat="false" ht="12.75" hidden="false" customHeight="true" outlineLevel="0" collapsed="false">
      <c r="A23" s="2210" t="s">
        <v>2027</v>
      </c>
      <c r="B23" s="2211" t="s">
        <v>1839</v>
      </c>
      <c r="C23" s="2211" t="s">
        <v>1915</v>
      </c>
      <c r="D23" s="2212" t="s">
        <v>1946</v>
      </c>
      <c r="E23" s="2212" t="s">
        <v>2028</v>
      </c>
      <c r="F23" s="2212" t="s">
        <v>2029</v>
      </c>
      <c r="G23" s="2213" t="s">
        <v>1946</v>
      </c>
      <c r="H23" s="2214" t="s">
        <v>1946</v>
      </c>
    </row>
    <row r="24" customFormat="false" ht="12.75" hidden="false" customHeight="true" outlineLevel="0" collapsed="false">
      <c r="A24" s="2210" t="s">
        <v>2027</v>
      </c>
      <c r="B24" s="2211" t="s">
        <v>1839</v>
      </c>
      <c r="C24" s="2211" t="s">
        <v>1916</v>
      </c>
      <c r="D24" s="2212" t="s">
        <v>1922</v>
      </c>
      <c r="E24" s="2212" t="s">
        <v>2030</v>
      </c>
      <c r="F24" s="2212" t="s">
        <v>2031</v>
      </c>
      <c r="G24" s="2213" t="s">
        <v>1922</v>
      </c>
      <c r="H24" s="2214" t="s">
        <v>1922</v>
      </c>
    </row>
    <row r="25" customFormat="false" ht="12.75" hidden="false" customHeight="true" outlineLevel="0" collapsed="false">
      <c r="A25" s="2210" t="s">
        <v>2032</v>
      </c>
      <c r="B25" s="2211" t="s">
        <v>165</v>
      </c>
      <c r="C25" s="2211" t="s">
        <v>1914</v>
      </c>
      <c r="D25" s="2212" t="s">
        <v>1922</v>
      </c>
      <c r="E25" s="2212"/>
      <c r="F25" s="2212" t="s">
        <v>2033</v>
      </c>
      <c r="G25" s="2213"/>
      <c r="H25" s="2214"/>
    </row>
    <row r="26" customFormat="false" ht="12.75" hidden="false" customHeight="true" outlineLevel="0" collapsed="false">
      <c r="A26" s="2210" t="s">
        <v>2032</v>
      </c>
      <c r="B26" s="2211" t="s">
        <v>165</v>
      </c>
      <c r="C26" s="2211" t="s">
        <v>1915</v>
      </c>
      <c r="D26" s="2212"/>
      <c r="E26" s="2212" t="s">
        <v>1922</v>
      </c>
      <c r="F26" s="2212" t="s">
        <v>2034</v>
      </c>
      <c r="G26" s="2213"/>
      <c r="H26" s="2214"/>
    </row>
    <row r="27" customFormat="false" ht="12.75" hidden="false" customHeight="true" outlineLevel="0" collapsed="false">
      <c r="A27" s="2210" t="s">
        <v>2032</v>
      </c>
      <c r="B27" s="2211" t="s">
        <v>165</v>
      </c>
      <c r="C27" s="2211" t="s">
        <v>1916</v>
      </c>
      <c r="D27" s="2212"/>
      <c r="E27" s="2212" t="s">
        <v>1922</v>
      </c>
      <c r="F27" s="2212"/>
      <c r="G27" s="2213"/>
      <c r="H27" s="2214"/>
    </row>
    <row r="28" customFormat="false" ht="12.75" hidden="false" customHeight="true" outlineLevel="0" collapsed="false">
      <c r="A28" s="2210" t="s">
        <v>2035</v>
      </c>
      <c r="B28" s="2211" t="s">
        <v>386</v>
      </c>
      <c r="C28" s="2211" t="s">
        <v>1914</v>
      </c>
      <c r="D28" s="2212"/>
      <c r="E28" s="2212"/>
      <c r="F28" s="2212"/>
      <c r="G28" s="2213"/>
      <c r="H28" s="2214"/>
    </row>
    <row r="29" customFormat="false" ht="12.75" hidden="false" customHeight="true" outlineLevel="0" collapsed="false">
      <c r="A29" s="2210" t="s">
        <v>2035</v>
      </c>
      <c r="B29" s="2211" t="s">
        <v>386</v>
      </c>
      <c r="C29" s="2211" t="s">
        <v>1915</v>
      </c>
      <c r="D29" s="2212"/>
      <c r="E29" s="2212"/>
      <c r="F29" s="2212"/>
      <c r="G29" s="2213"/>
      <c r="H29" s="2214"/>
    </row>
    <row r="30" customFormat="false" ht="12.75" hidden="false" customHeight="true" outlineLevel="0" collapsed="false">
      <c r="A30" s="2210" t="s">
        <v>2036</v>
      </c>
      <c r="B30" s="2211" t="s">
        <v>2037</v>
      </c>
      <c r="C30" s="2211" t="s">
        <v>1914</v>
      </c>
      <c r="D30" s="2212"/>
      <c r="E30" s="2212"/>
      <c r="F30" s="2212"/>
      <c r="G30" s="2213" t="s">
        <v>1927</v>
      </c>
      <c r="H30" s="2214"/>
    </row>
    <row r="31" customFormat="false" ht="12.75" hidden="false" customHeight="true" outlineLevel="0" collapsed="false">
      <c r="A31" s="2210" t="s">
        <v>2036</v>
      </c>
      <c r="B31" s="2211" t="s">
        <v>2037</v>
      </c>
      <c r="C31" s="2211" t="s">
        <v>1915</v>
      </c>
      <c r="D31" s="2212"/>
      <c r="E31" s="2212"/>
      <c r="F31" s="2212"/>
      <c r="G31" s="2213" t="s">
        <v>1927</v>
      </c>
      <c r="H31" s="2214"/>
    </row>
    <row r="32" customFormat="false" ht="12.75" hidden="false" customHeight="true" outlineLevel="0" collapsed="false">
      <c r="A32" s="2210" t="s">
        <v>2036</v>
      </c>
      <c r="B32" s="2211" t="s">
        <v>2037</v>
      </c>
      <c r="C32" s="2211" t="s">
        <v>1916</v>
      </c>
      <c r="D32" s="2212"/>
      <c r="E32" s="2212"/>
      <c r="F32" s="2212"/>
      <c r="G32" s="2213"/>
      <c r="H32" s="2214"/>
    </row>
    <row r="33" customFormat="false" ht="12.75" hidden="false" customHeight="true" outlineLevel="0" collapsed="false">
      <c r="A33" s="2210"/>
      <c r="B33" s="2211" t="s">
        <v>2038</v>
      </c>
      <c r="C33" s="2211" t="s">
        <v>1914</v>
      </c>
      <c r="D33" s="2212"/>
      <c r="E33" s="2212"/>
      <c r="F33" s="2212"/>
      <c r="G33" s="2213"/>
      <c r="H33" s="2214"/>
    </row>
    <row r="34" customFormat="false" ht="12.75" hidden="false" customHeight="true" outlineLevel="0" collapsed="false">
      <c r="A34" s="2210" t="s">
        <v>2039</v>
      </c>
      <c r="B34" s="2211" t="s">
        <v>1843</v>
      </c>
      <c r="C34" s="2211" t="s">
        <v>1914</v>
      </c>
      <c r="D34" s="2212" t="s">
        <v>1922</v>
      </c>
      <c r="E34" s="2212" t="s">
        <v>2008</v>
      </c>
      <c r="F34" s="2212" t="s">
        <v>2040</v>
      </c>
      <c r="G34" s="2213" t="s">
        <v>2034</v>
      </c>
      <c r="H34" s="2214"/>
    </row>
    <row r="35" customFormat="false" ht="12.75" hidden="false" customHeight="true" outlineLevel="0" collapsed="false">
      <c r="A35" s="2210" t="s">
        <v>2039</v>
      </c>
      <c r="B35" s="2211" t="s">
        <v>1843</v>
      </c>
      <c r="C35" s="2211" t="s">
        <v>1915</v>
      </c>
      <c r="D35" s="2212"/>
      <c r="E35" s="2212" t="s">
        <v>2030</v>
      </c>
      <c r="F35" s="2212" t="s">
        <v>2040</v>
      </c>
      <c r="G35" s="2213"/>
      <c r="H35" s="2214"/>
    </row>
    <row r="36" customFormat="false" ht="12.75" hidden="false" customHeight="true" outlineLevel="0" collapsed="false">
      <c r="A36" s="2210" t="s">
        <v>2039</v>
      </c>
      <c r="B36" s="2211" t="s">
        <v>1843</v>
      </c>
      <c r="C36" s="2211" t="s">
        <v>1916</v>
      </c>
      <c r="D36" s="2212"/>
      <c r="E36" s="2212" t="s">
        <v>2041</v>
      </c>
      <c r="F36" s="2212" t="s">
        <v>2040</v>
      </c>
      <c r="G36" s="2213"/>
      <c r="H36" s="2214"/>
    </row>
    <row r="37" customFormat="false" ht="12.75" hidden="false" customHeight="true" outlineLevel="0" collapsed="false">
      <c r="A37" s="2210" t="s">
        <v>2042</v>
      </c>
      <c r="B37" s="2211" t="s">
        <v>2043</v>
      </c>
      <c r="C37" s="2211" t="s">
        <v>1914</v>
      </c>
      <c r="D37" s="2212"/>
      <c r="E37" s="2212"/>
      <c r="F37" s="2212"/>
      <c r="G37" s="2213" t="s">
        <v>2034</v>
      </c>
      <c r="H37" s="2214"/>
    </row>
    <row r="38" customFormat="false" ht="12.75" hidden="false" customHeight="true" outlineLevel="0" collapsed="false">
      <c r="A38" s="2210" t="s">
        <v>2042</v>
      </c>
      <c r="B38" s="2211" t="s">
        <v>2043</v>
      </c>
      <c r="C38" s="2211" t="s">
        <v>1915</v>
      </c>
      <c r="D38" s="2212"/>
      <c r="E38" s="2212"/>
      <c r="F38" s="2212"/>
      <c r="G38" s="2213" t="s">
        <v>2034</v>
      </c>
      <c r="H38" s="2214"/>
    </row>
    <row r="39" customFormat="false" ht="12.75" hidden="false" customHeight="true" outlineLevel="0" collapsed="false">
      <c r="A39" s="2210" t="s">
        <v>2044</v>
      </c>
      <c r="B39" s="2211" t="s">
        <v>221</v>
      </c>
      <c r="C39" s="2211" t="s">
        <v>1915</v>
      </c>
      <c r="D39" s="2212"/>
      <c r="E39" s="2212"/>
      <c r="F39" s="2212"/>
      <c r="G39" s="2213"/>
      <c r="H39" s="2214"/>
    </row>
    <row r="40" customFormat="false" ht="12.75" hidden="false" customHeight="true" outlineLevel="0" collapsed="false">
      <c r="A40" s="2210" t="s">
        <v>2045</v>
      </c>
      <c r="B40" s="2211" t="s">
        <v>1834</v>
      </c>
      <c r="C40" s="2211" t="s">
        <v>1914</v>
      </c>
      <c r="D40" s="2212"/>
      <c r="E40" s="2212"/>
      <c r="F40" s="2212"/>
      <c r="G40" s="2213" t="s">
        <v>2034</v>
      </c>
      <c r="H40" s="2214"/>
    </row>
    <row r="41" customFormat="false" ht="12.75" hidden="false" customHeight="true" outlineLevel="0" collapsed="false">
      <c r="A41" s="2210" t="s">
        <v>2045</v>
      </c>
      <c r="B41" s="2211" t="s">
        <v>1834</v>
      </c>
      <c r="C41" s="2211" t="s">
        <v>1915</v>
      </c>
      <c r="D41" s="2212"/>
      <c r="E41" s="2212" t="s">
        <v>1927</v>
      </c>
      <c r="F41" s="2212"/>
      <c r="G41" s="2213" t="s">
        <v>2034</v>
      </c>
      <c r="H41" s="2214"/>
    </row>
    <row r="42" customFormat="false" ht="12.75" hidden="false" customHeight="true" outlineLevel="0" collapsed="false">
      <c r="A42" s="2210" t="s">
        <v>2046</v>
      </c>
      <c r="B42" s="2211" t="s">
        <v>2047</v>
      </c>
      <c r="C42" s="2211" t="s">
        <v>1914</v>
      </c>
      <c r="D42" s="2212"/>
      <c r="E42" s="2212" t="s">
        <v>1927</v>
      </c>
      <c r="F42" s="2212"/>
      <c r="G42" s="2213"/>
      <c r="H42" s="2214"/>
    </row>
    <row r="43" customFormat="false" ht="12.75" hidden="false" customHeight="true" outlineLevel="0" collapsed="false">
      <c r="A43" s="2210" t="s">
        <v>2046</v>
      </c>
      <c r="B43" s="2211" t="s">
        <v>2047</v>
      </c>
      <c r="C43" s="2211" t="s">
        <v>1915</v>
      </c>
      <c r="D43" s="2212"/>
      <c r="E43" s="2212"/>
      <c r="F43" s="2212"/>
      <c r="G43" s="2213"/>
      <c r="H43" s="2214"/>
    </row>
    <row r="44" customFormat="false" ht="12.75" hidden="false" customHeight="true" outlineLevel="0" collapsed="false">
      <c r="A44" s="2210" t="s">
        <v>2046</v>
      </c>
      <c r="B44" s="2211" t="s">
        <v>2047</v>
      </c>
      <c r="C44" s="2211" t="s">
        <v>1916</v>
      </c>
      <c r="D44" s="2212"/>
      <c r="E44" s="2212"/>
      <c r="F44" s="2212"/>
      <c r="G44" s="2213"/>
      <c r="H44" s="2214"/>
    </row>
    <row r="45" customFormat="false" ht="12.75" hidden="false" customHeight="true" outlineLevel="0" collapsed="false">
      <c r="A45" s="2210" t="s">
        <v>2048</v>
      </c>
      <c r="B45" s="2211" t="s">
        <v>2049</v>
      </c>
      <c r="C45" s="2211" t="s">
        <v>1914</v>
      </c>
      <c r="D45" s="2212" t="s">
        <v>1941</v>
      </c>
      <c r="E45" s="2212"/>
      <c r="F45" s="2212"/>
      <c r="G45" s="2213"/>
      <c r="H45" s="2214"/>
    </row>
    <row r="46" customFormat="false" ht="12.75" hidden="false" customHeight="true" outlineLevel="0" collapsed="false">
      <c r="A46" s="2210" t="s">
        <v>2048</v>
      </c>
      <c r="B46" s="2211" t="s">
        <v>2049</v>
      </c>
      <c r="C46" s="2211" t="s">
        <v>1915</v>
      </c>
      <c r="D46" s="2212" t="s">
        <v>1941</v>
      </c>
      <c r="E46" s="2212"/>
      <c r="F46" s="2212"/>
      <c r="G46" s="2213"/>
      <c r="H46" s="2214"/>
    </row>
    <row r="47" customFormat="false" ht="12.75" hidden="false" customHeight="true" outlineLevel="0" collapsed="false">
      <c r="A47" s="2210" t="s">
        <v>2050</v>
      </c>
      <c r="B47" s="2211" t="s">
        <v>2051</v>
      </c>
      <c r="C47" s="2211" t="s">
        <v>1915</v>
      </c>
      <c r="D47" s="2212"/>
      <c r="E47" s="2212"/>
      <c r="F47" s="2212"/>
      <c r="G47" s="2213"/>
      <c r="H47" s="2214"/>
    </row>
    <row r="48" customFormat="false" ht="12.75" hidden="false" customHeight="true" outlineLevel="0" collapsed="false">
      <c r="A48" s="2210" t="s">
        <v>2052</v>
      </c>
      <c r="B48" s="2211" t="s">
        <v>2053</v>
      </c>
      <c r="C48" s="2211" t="s">
        <v>1914</v>
      </c>
      <c r="D48" s="2212" t="s">
        <v>1941</v>
      </c>
      <c r="E48" s="2212"/>
      <c r="F48" s="2212"/>
      <c r="G48" s="2213"/>
      <c r="H48" s="2214"/>
    </row>
    <row r="49" customFormat="false" ht="12.75" hidden="false" customHeight="true" outlineLevel="0" collapsed="false">
      <c r="A49" s="2210" t="s">
        <v>2052</v>
      </c>
      <c r="B49" s="2211" t="s">
        <v>2053</v>
      </c>
      <c r="C49" s="2211" t="s">
        <v>1915</v>
      </c>
      <c r="D49" s="2212" t="s">
        <v>1941</v>
      </c>
      <c r="E49" s="2212"/>
      <c r="F49" s="2212"/>
      <c r="G49" s="2213"/>
      <c r="H49" s="2214"/>
    </row>
    <row r="50" customFormat="false" ht="12.75" hidden="false" customHeight="true" outlineLevel="0" collapsed="false">
      <c r="A50" s="2210" t="s">
        <v>2054</v>
      </c>
      <c r="B50" s="2211" t="s">
        <v>2055</v>
      </c>
      <c r="C50" s="2211" t="s">
        <v>1914</v>
      </c>
      <c r="D50" s="2212" t="s">
        <v>2056</v>
      </c>
      <c r="E50" s="2212" t="s">
        <v>1926</v>
      </c>
      <c r="F50" s="2212"/>
      <c r="G50" s="2213"/>
      <c r="H50" s="2214"/>
    </row>
    <row r="51" customFormat="false" ht="12.75" hidden="false" customHeight="true" outlineLevel="0" collapsed="false">
      <c r="A51" s="2210" t="s">
        <v>2054</v>
      </c>
      <c r="B51" s="2211" t="s">
        <v>2055</v>
      </c>
      <c r="C51" s="2211" t="s">
        <v>1915</v>
      </c>
      <c r="D51" s="2212" t="s">
        <v>2056</v>
      </c>
      <c r="E51" s="2212" t="s">
        <v>1926</v>
      </c>
      <c r="F51" s="2212"/>
      <c r="G51" s="2213"/>
      <c r="H51" s="2214"/>
    </row>
    <row r="52" customFormat="false" ht="12.75" hidden="false" customHeight="true" outlineLevel="0" collapsed="false">
      <c r="A52" s="2210" t="s">
        <v>2057</v>
      </c>
      <c r="B52" s="2211" t="s">
        <v>428</v>
      </c>
      <c r="C52" s="2211" t="s">
        <v>1914</v>
      </c>
      <c r="D52" s="2212"/>
      <c r="E52" s="2212"/>
      <c r="F52" s="2212"/>
      <c r="G52" s="2213"/>
      <c r="H52" s="2214"/>
    </row>
    <row r="53" customFormat="false" ht="12.75" hidden="false" customHeight="true" outlineLevel="0" collapsed="false">
      <c r="A53" s="2210" t="s">
        <v>2057</v>
      </c>
      <c r="B53" s="2211" t="s">
        <v>428</v>
      </c>
      <c r="C53" s="2211" t="s">
        <v>1915</v>
      </c>
      <c r="D53" s="2212"/>
      <c r="E53" s="2212"/>
      <c r="F53" s="2212"/>
      <c r="G53" s="2213"/>
      <c r="H53" s="2214"/>
    </row>
    <row r="54" customFormat="false" ht="12.75" hidden="false" customHeight="true" outlineLevel="0" collapsed="false">
      <c r="A54" s="2210" t="s">
        <v>2058</v>
      </c>
      <c r="B54" s="2211" t="s">
        <v>2059</v>
      </c>
      <c r="C54" s="2211" t="s">
        <v>1914</v>
      </c>
      <c r="D54" s="2212"/>
      <c r="E54" s="2212"/>
      <c r="F54" s="2212"/>
      <c r="G54" s="2213"/>
      <c r="H54" s="2214"/>
    </row>
    <row r="55" customFormat="false" ht="12.75" hidden="false" customHeight="true" outlineLevel="0" collapsed="false">
      <c r="A55" s="2210" t="s">
        <v>2060</v>
      </c>
      <c r="B55" s="2211" t="s">
        <v>1802</v>
      </c>
      <c r="C55" s="2211" t="s">
        <v>1914</v>
      </c>
      <c r="D55" s="2212"/>
      <c r="E55" s="2212"/>
      <c r="F55" s="2212"/>
      <c r="G55" s="2213"/>
      <c r="H55" s="2214"/>
    </row>
    <row r="56" customFormat="false" ht="12.75" hidden="false" customHeight="true" outlineLevel="0" collapsed="false">
      <c r="A56" s="2210" t="s">
        <v>2060</v>
      </c>
      <c r="B56" s="2211" t="s">
        <v>1802</v>
      </c>
      <c r="C56" s="2211" t="s">
        <v>1915</v>
      </c>
      <c r="D56" s="2212"/>
      <c r="E56" s="2212"/>
      <c r="F56" s="2212"/>
      <c r="G56" s="2213"/>
      <c r="H56" s="2214"/>
    </row>
    <row r="57" customFormat="false" ht="13.5" hidden="false" customHeight="true" outlineLevel="0" collapsed="false">
      <c r="A57" s="2210" t="s">
        <v>2061</v>
      </c>
      <c r="B57" s="2211" t="s">
        <v>2059</v>
      </c>
      <c r="C57" s="2211" t="s">
        <v>1914</v>
      </c>
      <c r="D57" s="2212"/>
      <c r="E57" s="2212" t="s">
        <v>1927</v>
      </c>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6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t="s">
        <v>2061</v>
      </c>
      <c r="B8" s="2211" t="s">
        <v>2059</v>
      </c>
      <c r="C8" s="2211" t="s">
        <v>1915</v>
      </c>
      <c r="D8" s="2212"/>
      <c r="E8" s="2212" t="s">
        <v>1927</v>
      </c>
      <c r="F8" s="2212"/>
      <c r="G8" s="2213"/>
      <c r="H8" s="2214"/>
    </row>
    <row r="9" customFormat="false" ht="12.75" hidden="false" customHeight="true" outlineLevel="0" collapsed="false">
      <c r="A9" s="2210" t="s">
        <v>2061</v>
      </c>
      <c r="B9" s="2211" t="s">
        <v>2059</v>
      </c>
      <c r="C9" s="2211" t="s">
        <v>1916</v>
      </c>
      <c r="D9" s="2212"/>
      <c r="E9" s="2212"/>
      <c r="F9" s="2212"/>
      <c r="G9" s="2213"/>
      <c r="H9" s="2214"/>
    </row>
    <row r="10" customFormat="false" ht="12.75" hidden="false" customHeight="true" outlineLevel="0" collapsed="false">
      <c r="A10" s="2210" t="s">
        <v>2063</v>
      </c>
      <c r="B10" s="2211" t="s">
        <v>1802</v>
      </c>
      <c r="C10" s="2211" t="s">
        <v>1914</v>
      </c>
      <c r="D10" s="2212"/>
      <c r="E10" s="2212"/>
      <c r="F10" s="2212"/>
      <c r="G10" s="2213"/>
      <c r="H10" s="2214"/>
    </row>
    <row r="11" customFormat="false" ht="12.75" hidden="false" customHeight="true" outlineLevel="0" collapsed="false">
      <c r="A11" s="2210" t="s">
        <v>2063</v>
      </c>
      <c r="B11" s="2211" t="s">
        <v>1802</v>
      </c>
      <c r="C11" s="2211" t="s">
        <v>1915</v>
      </c>
      <c r="D11" s="2212"/>
      <c r="E11" s="2212"/>
      <c r="F11" s="2212"/>
      <c r="G11" s="2213"/>
      <c r="H11" s="2214"/>
    </row>
    <row r="12" customFormat="false" ht="12.75" hidden="false" customHeight="true" outlineLevel="0" collapsed="false">
      <c r="A12" s="2210" t="s">
        <v>2063</v>
      </c>
      <c r="B12" s="2211" t="s">
        <v>1802</v>
      </c>
      <c r="C12" s="2211" t="s">
        <v>1916</v>
      </c>
      <c r="D12" s="2212"/>
      <c r="E12" s="2212"/>
      <c r="F12" s="2212"/>
      <c r="G12" s="2213"/>
      <c r="H12" s="2214"/>
    </row>
    <row r="13" customFormat="false" ht="12.75" hidden="false" customHeight="true" outlineLevel="0" collapsed="false">
      <c r="A13" s="2210"/>
      <c r="B13" s="2211" t="s">
        <v>2064</v>
      </c>
      <c r="C13" s="2211" t="s">
        <v>1914</v>
      </c>
      <c r="D13" s="2212"/>
      <c r="E13" s="2212"/>
      <c r="F13" s="2212"/>
      <c r="G13" s="2213"/>
      <c r="H13" s="2214"/>
    </row>
    <row r="14" customFormat="false" ht="12.75" hidden="false" customHeight="true" outlineLevel="0" collapsed="false">
      <c r="A14" s="2210" t="s">
        <v>2065</v>
      </c>
      <c r="B14" s="2211" t="s">
        <v>141</v>
      </c>
      <c r="C14" s="2211" t="s">
        <v>1914</v>
      </c>
      <c r="D14" s="2212" t="s">
        <v>1922</v>
      </c>
      <c r="E14" s="2212"/>
      <c r="F14" s="2212" t="s">
        <v>2066</v>
      </c>
      <c r="G14" s="2213" t="s">
        <v>1922</v>
      </c>
      <c r="H14" s="2214"/>
    </row>
    <row r="15" customFormat="false" ht="12.75" hidden="false" customHeight="true" outlineLevel="0" collapsed="false">
      <c r="A15" s="2210" t="s">
        <v>2065</v>
      </c>
      <c r="B15" s="2211" t="s">
        <v>141</v>
      </c>
      <c r="C15" s="2211" t="s">
        <v>1915</v>
      </c>
      <c r="D15" s="2212" t="s">
        <v>1922</v>
      </c>
      <c r="E15" s="2212"/>
      <c r="F15" s="2212" t="s">
        <v>2040</v>
      </c>
      <c r="G15" s="2213" t="s">
        <v>1922</v>
      </c>
      <c r="H15" s="2214"/>
    </row>
    <row r="16" customFormat="false" ht="12.75" hidden="false" customHeight="true" outlineLevel="0" collapsed="false">
      <c r="A16" s="2210" t="s">
        <v>2065</v>
      </c>
      <c r="B16" s="2211" t="s">
        <v>141</v>
      </c>
      <c r="C16" s="2211" t="s">
        <v>1916</v>
      </c>
      <c r="D16" s="2212" t="s">
        <v>1922</v>
      </c>
      <c r="E16" s="2212"/>
      <c r="F16" s="2212" t="s">
        <v>1941</v>
      </c>
      <c r="G16" s="2213" t="s">
        <v>1922</v>
      </c>
      <c r="H16" s="2214"/>
      <c r="I16" s="264"/>
    </row>
    <row r="17" customFormat="false" ht="12.75" hidden="false" customHeight="true" outlineLevel="0" collapsed="false">
      <c r="A17" s="2210"/>
      <c r="B17" s="2211" t="s">
        <v>2067</v>
      </c>
      <c r="C17" s="2211" t="s">
        <v>1914</v>
      </c>
      <c r="D17" s="2212" t="s">
        <v>1926</v>
      </c>
      <c r="E17" s="2212"/>
      <c r="F17" s="2212" t="s">
        <v>1926</v>
      </c>
      <c r="G17" s="2213"/>
      <c r="H17" s="2214"/>
    </row>
    <row r="18" customFormat="false" ht="12.75" hidden="false" customHeight="true" outlineLevel="0" collapsed="false">
      <c r="A18" s="2210"/>
      <c r="B18" s="2211" t="s">
        <v>2067</v>
      </c>
      <c r="C18" s="2211" t="s">
        <v>1915</v>
      </c>
      <c r="D18" s="2212" t="s">
        <v>1980</v>
      </c>
      <c r="E18" s="2212"/>
      <c r="F18" s="2212" t="s">
        <v>1940</v>
      </c>
      <c r="G18" s="2213" t="s">
        <v>1922</v>
      </c>
      <c r="H18" s="2214"/>
    </row>
    <row r="19" customFormat="false" ht="12.75" hidden="false" customHeight="true" outlineLevel="0" collapsed="false">
      <c r="A19" s="2210"/>
      <c r="B19" s="2211" t="s">
        <v>2067</v>
      </c>
      <c r="C19" s="2211" t="s">
        <v>1916</v>
      </c>
      <c r="D19" s="2212" t="s">
        <v>1926</v>
      </c>
      <c r="E19" s="2212"/>
      <c r="F19" s="2212" t="s">
        <v>1940</v>
      </c>
      <c r="G19" s="2213"/>
      <c r="H19" s="2214"/>
    </row>
    <row r="20" customFormat="false" ht="12.75" hidden="false" customHeight="true" outlineLevel="0" collapsed="false">
      <c r="A20" s="2210"/>
      <c r="B20" s="2211" t="s">
        <v>2068</v>
      </c>
      <c r="C20" s="2211" t="s">
        <v>1914</v>
      </c>
      <c r="D20" s="2212"/>
      <c r="E20" s="2212"/>
      <c r="F20" s="2212"/>
      <c r="G20" s="2213"/>
      <c r="H20" s="2214"/>
    </row>
    <row r="21" customFormat="false" ht="12.75" hidden="false" customHeight="true" outlineLevel="0" collapsed="false">
      <c r="A21" s="2210"/>
      <c r="B21" s="2211" t="s">
        <v>2068</v>
      </c>
      <c r="C21" s="2211" t="s">
        <v>1915</v>
      </c>
      <c r="D21" s="2212"/>
      <c r="E21" s="2212"/>
      <c r="F21" s="2212"/>
      <c r="G21" s="2213"/>
      <c r="H21" s="2214"/>
    </row>
    <row r="22" customFormat="false" ht="12.75" hidden="false" customHeight="true" outlineLevel="0" collapsed="false">
      <c r="A22" s="2210"/>
      <c r="B22" s="2211" t="s">
        <v>2068</v>
      </c>
      <c r="C22" s="2211" t="s">
        <v>1916</v>
      </c>
      <c r="D22" s="2212"/>
      <c r="E22" s="2212"/>
      <c r="F22" s="2212"/>
      <c r="G22" s="2213"/>
      <c r="H22" s="2214"/>
    </row>
    <row r="23" customFormat="false" ht="12.75" hidden="false" customHeight="true" outlineLevel="0" collapsed="false">
      <c r="A23" s="2210"/>
      <c r="B23" s="2211" t="s">
        <v>2069</v>
      </c>
      <c r="C23" s="2211" t="s">
        <v>1914</v>
      </c>
      <c r="D23" s="2212"/>
      <c r="E23" s="2212" t="s">
        <v>1926</v>
      </c>
      <c r="F23" s="2212" t="s">
        <v>2070</v>
      </c>
      <c r="G23" s="2213"/>
      <c r="H23" s="2214"/>
    </row>
    <row r="24" customFormat="false" ht="12.75" hidden="false" customHeight="true" outlineLevel="0" collapsed="false">
      <c r="A24" s="2210"/>
      <c r="B24" s="2211" t="s">
        <v>2069</v>
      </c>
      <c r="C24" s="2211" t="s">
        <v>1915</v>
      </c>
      <c r="D24" s="2212"/>
      <c r="E24" s="2212"/>
      <c r="F24" s="2212"/>
      <c r="G24" s="2213"/>
      <c r="H24" s="2214"/>
    </row>
    <row r="25" customFormat="false" ht="12.75" hidden="false" customHeight="true" outlineLevel="0" collapsed="false">
      <c r="A25" s="2210"/>
      <c r="B25" s="2211" t="s">
        <v>2069</v>
      </c>
      <c r="C25" s="2211" t="s">
        <v>1916</v>
      </c>
      <c r="D25" s="2212"/>
      <c r="E25" s="2212"/>
      <c r="F25" s="2212"/>
      <c r="G25" s="2213"/>
      <c r="H25" s="2214"/>
    </row>
    <row r="26" customFormat="false" ht="12.75" hidden="false" customHeight="true" outlineLevel="0" collapsed="false">
      <c r="A26" s="2210"/>
      <c r="B26" s="2211" t="s">
        <v>2071</v>
      </c>
      <c r="C26" s="2211" t="s">
        <v>1914</v>
      </c>
      <c r="D26" s="2212"/>
      <c r="E26" s="2212"/>
      <c r="F26" s="2212"/>
      <c r="G26" s="2213"/>
      <c r="H26" s="2214"/>
    </row>
    <row r="27" customFormat="false" ht="12.75" hidden="false" customHeight="true" outlineLevel="0" collapsed="false">
      <c r="A27" s="2210"/>
      <c r="B27" s="2211" t="s">
        <v>2071</v>
      </c>
      <c r="C27" s="2211" t="s">
        <v>1915</v>
      </c>
      <c r="D27" s="2212"/>
      <c r="E27" s="2212"/>
      <c r="F27" s="2212"/>
      <c r="G27" s="2213"/>
      <c r="H27" s="2214"/>
    </row>
    <row r="28" customFormat="false" ht="12.75" hidden="false" customHeight="true" outlineLevel="0" collapsed="false">
      <c r="A28" s="2210"/>
      <c r="B28" s="2211" t="s">
        <v>2071</v>
      </c>
      <c r="C28" s="2211" t="s">
        <v>1916</v>
      </c>
      <c r="D28" s="2212"/>
      <c r="E28" s="2212"/>
      <c r="F28" s="2212"/>
      <c r="G28" s="2213"/>
      <c r="H28" s="2214"/>
    </row>
    <row r="29" customFormat="false" ht="12.75" hidden="false" customHeight="true" outlineLevel="0" collapsed="false">
      <c r="A29" s="2210"/>
      <c r="B29" s="2211" t="s">
        <v>2072</v>
      </c>
      <c r="C29" s="2211" t="s">
        <v>1914</v>
      </c>
      <c r="D29" s="2212"/>
      <c r="E29" s="2212"/>
      <c r="F29" s="2212"/>
      <c r="G29" s="2213"/>
      <c r="H29" s="2214"/>
    </row>
    <row r="30" customFormat="false" ht="12.75" hidden="false" customHeight="true" outlineLevel="0" collapsed="false">
      <c r="A30" s="2210" t="s">
        <v>2073</v>
      </c>
      <c r="B30" s="2211" t="s">
        <v>2074</v>
      </c>
      <c r="C30" s="2211" t="s">
        <v>1914</v>
      </c>
      <c r="D30" s="2212"/>
      <c r="E30" s="2212"/>
      <c r="F30" s="2212" t="s">
        <v>2056</v>
      </c>
      <c r="G30" s="2213" t="s">
        <v>2075</v>
      </c>
      <c r="H30" s="2214" t="s">
        <v>1922</v>
      </c>
    </row>
    <row r="31" customFormat="false" ht="12.75" hidden="false" customHeight="true" outlineLevel="0" collapsed="false">
      <c r="A31" s="2210" t="s">
        <v>2076</v>
      </c>
      <c r="B31" s="2211" t="s">
        <v>2077</v>
      </c>
      <c r="C31" s="2211" t="s">
        <v>1914</v>
      </c>
      <c r="D31" s="2212"/>
      <c r="E31" s="2212"/>
      <c r="F31" s="2212"/>
      <c r="G31" s="2213"/>
      <c r="H31" s="2214"/>
    </row>
    <row r="32" customFormat="false" ht="12.75" hidden="false" customHeight="true" outlineLevel="0" collapsed="false">
      <c r="A32" s="2210" t="s">
        <v>2076</v>
      </c>
      <c r="B32" s="2211" t="s">
        <v>2077</v>
      </c>
      <c r="C32" s="2211" t="s">
        <v>1915</v>
      </c>
      <c r="D32" s="2212"/>
      <c r="E32" s="2212"/>
      <c r="F32" s="2212"/>
      <c r="G32" s="2213"/>
      <c r="H32" s="2214"/>
    </row>
    <row r="33" customFormat="false" ht="12.75" hidden="false" customHeight="true" outlineLevel="0" collapsed="false">
      <c r="A33" s="2210" t="s">
        <v>2076</v>
      </c>
      <c r="B33" s="2211" t="s">
        <v>2077</v>
      </c>
      <c r="C33" s="2211" t="s">
        <v>1916</v>
      </c>
      <c r="D33" s="2212"/>
      <c r="E33" s="2212"/>
      <c r="F33" s="2212"/>
      <c r="G33" s="2213"/>
      <c r="H33" s="2214"/>
    </row>
    <row r="34" customFormat="false" ht="12.75" hidden="false" customHeight="true" outlineLevel="0" collapsed="false">
      <c r="A34" s="2210" t="s">
        <v>2076</v>
      </c>
      <c r="B34" s="2211" t="s">
        <v>2077</v>
      </c>
      <c r="C34" s="2211" t="s">
        <v>709</v>
      </c>
      <c r="D34" s="2212"/>
      <c r="E34" s="2212"/>
      <c r="F34" s="2212"/>
      <c r="G34" s="2213"/>
      <c r="H34" s="2214"/>
    </row>
    <row r="35" customFormat="false" ht="12.75" hidden="false" customHeight="true" outlineLevel="0" collapsed="false">
      <c r="A35" s="2210" t="s">
        <v>2076</v>
      </c>
      <c r="B35" s="2211" t="s">
        <v>2077</v>
      </c>
      <c r="C35" s="2211" t="s">
        <v>709</v>
      </c>
      <c r="D35" s="2212"/>
      <c r="E35" s="2212"/>
      <c r="F35" s="2212"/>
      <c r="G35" s="2213"/>
      <c r="H35" s="2214"/>
    </row>
    <row r="36" customFormat="false" ht="12.75" hidden="false" customHeight="true" outlineLevel="0" collapsed="false">
      <c r="A36" s="2210" t="s">
        <v>2076</v>
      </c>
      <c r="B36" s="2211" t="s">
        <v>2077</v>
      </c>
      <c r="C36" s="2211" t="s">
        <v>600</v>
      </c>
      <c r="D36" s="2212"/>
      <c r="E36" s="2212"/>
      <c r="F36" s="2212"/>
      <c r="G36" s="2213"/>
      <c r="H36" s="2214"/>
    </row>
    <row r="37" customFormat="false" ht="12.75" hidden="false" customHeight="true" outlineLevel="0" collapsed="false">
      <c r="A37" s="2210" t="s">
        <v>2076</v>
      </c>
      <c r="B37" s="2211" t="s">
        <v>2077</v>
      </c>
      <c r="C37" s="2211" t="s">
        <v>601</v>
      </c>
      <c r="D37" s="2212"/>
      <c r="E37" s="2212"/>
      <c r="F37" s="2212"/>
      <c r="G37" s="2213"/>
      <c r="H37" s="2214"/>
    </row>
    <row r="38" customFormat="false" ht="12.75" hidden="false" customHeight="true" outlineLevel="0" collapsed="false">
      <c r="A38" s="2210" t="s">
        <v>2076</v>
      </c>
      <c r="B38" s="2211" t="s">
        <v>2077</v>
      </c>
      <c r="C38" s="2211" t="s">
        <v>604</v>
      </c>
      <c r="D38" s="2212"/>
      <c r="E38" s="2212"/>
      <c r="F38" s="2212"/>
      <c r="G38" s="2213"/>
      <c r="H38" s="2214"/>
    </row>
    <row r="39" customFormat="false" ht="12.75" hidden="false" customHeight="true" outlineLevel="0" collapsed="false">
      <c r="A39" s="2210" t="s">
        <v>2076</v>
      </c>
      <c r="B39" s="2211" t="s">
        <v>2077</v>
      </c>
      <c r="C39" s="2211" t="s">
        <v>606</v>
      </c>
      <c r="D39" s="2212"/>
      <c r="E39" s="2212"/>
      <c r="F39" s="2212"/>
      <c r="G39" s="2213"/>
      <c r="H39" s="2214"/>
    </row>
    <row r="40" customFormat="false" ht="12.75" hidden="false" customHeight="true" outlineLevel="0" collapsed="false">
      <c r="A40" s="2210" t="s">
        <v>2076</v>
      </c>
      <c r="B40" s="2211" t="s">
        <v>2077</v>
      </c>
      <c r="C40" s="2211" t="s">
        <v>607</v>
      </c>
      <c r="D40" s="2212"/>
      <c r="E40" s="2212"/>
      <c r="F40" s="2212"/>
      <c r="G40" s="2213"/>
      <c r="H40" s="2214"/>
    </row>
    <row r="41" customFormat="false" ht="12.75" hidden="false" customHeight="true" outlineLevel="0" collapsed="false">
      <c r="A41" s="2210" t="s">
        <v>2076</v>
      </c>
      <c r="B41" s="2211" t="s">
        <v>2077</v>
      </c>
      <c r="C41" s="2211" t="s">
        <v>609</v>
      </c>
      <c r="D41" s="2212"/>
      <c r="E41" s="2212"/>
      <c r="F41" s="2212"/>
      <c r="G41" s="2213"/>
      <c r="H41" s="2214"/>
    </row>
    <row r="42" customFormat="false" ht="12.75" hidden="false" customHeight="true" outlineLevel="0" collapsed="false">
      <c r="A42" s="2210" t="s">
        <v>2076</v>
      </c>
      <c r="B42" s="2211" t="s">
        <v>2077</v>
      </c>
      <c r="C42" s="2211" t="s">
        <v>610</v>
      </c>
      <c r="D42" s="2212"/>
      <c r="E42" s="2212"/>
      <c r="F42" s="2212"/>
      <c r="G42" s="2213"/>
      <c r="H42" s="2214"/>
    </row>
    <row r="43" customFormat="false" ht="12.75" hidden="false" customHeight="true" outlineLevel="0" collapsed="false">
      <c r="A43" s="2210" t="s">
        <v>2076</v>
      </c>
      <c r="B43" s="2211" t="s">
        <v>2077</v>
      </c>
      <c r="C43" s="2211" t="s">
        <v>711</v>
      </c>
      <c r="D43" s="2212"/>
      <c r="E43" s="2212"/>
      <c r="F43" s="2212"/>
      <c r="G43" s="2213"/>
      <c r="H43" s="2214"/>
    </row>
    <row r="44" customFormat="false" ht="12.75" hidden="false" customHeight="true" outlineLevel="0" collapsed="false">
      <c r="A44" s="2210" t="s">
        <v>2076</v>
      </c>
      <c r="B44" s="2211" t="s">
        <v>2077</v>
      </c>
      <c r="C44" s="2211" t="s">
        <v>712</v>
      </c>
      <c r="D44" s="2212"/>
      <c r="E44" s="2212"/>
      <c r="F44" s="2212"/>
      <c r="G44" s="2213"/>
      <c r="H44" s="2214"/>
    </row>
    <row r="45" customFormat="false" ht="12.75" hidden="false" customHeight="true" outlineLevel="0" collapsed="false">
      <c r="A45" s="2210" t="s">
        <v>2076</v>
      </c>
      <c r="B45" s="2211" t="s">
        <v>2077</v>
      </c>
      <c r="C45" s="2211" t="s">
        <v>712</v>
      </c>
      <c r="D45" s="2212"/>
      <c r="E45" s="2212"/>
      <c r="F45" s="2212"/>
      <c r="G45" s="2213"/>
      <c r="H45" s="2214"/>
    </row>
    <row r="46" customFormat="false" ht="12.75" hidden="false" customHeight="true" outlineLevel="0" collapsed="false">
      <c r="A46" s="2210" t="s">
        <v>2076</v>
      </c>
      <c r="B46" s="2211" t="s">
        <v>2077</v>
      </c>
      <c r="C46" s="2211" t="s">
        <v>713</v>
      </c>
      <c r="D46" s="2212"/>
      <c r="E46" s="2212"/>
      <c r="F46" s="2212"/>
      <c r="G46" s="2213"/>
      <c r="H46" s="2214"/>
    </row>
    <row r="47" customFormat="false" ht="12.75" hidden="false" customHeight="true" outlineLevel="0" collapsed="false">
      <c r="A47" s="2210" t="s">
        <v>2076</v>
      </c>
      <c r="B47" s="2211" t="s">
        <v>2077</v>
      </c>
      <c r="C47" s="2211" t="s">
        <v>719</v>
      </c>
      <c r="D47" s="2212"/>
      <c r="E47" s="2212"/>
      <c r="F47" s="2212"/>
      <c r="G47" s="2213"/>
      <c r="H47" s="2214"/>
    </row>
    <row r="48" customFormat="false" ht="12.75" hidden="false" customHeight="true" outlineLevel="0" collapsed="false">
      <c r="A48" s="2210" t="s">
        <v>2076</v>
      </c>
      <c r="B48" s="2211" t="s">
        <v>2077</v>
      </c>
      <c r="C48" s="2211" t="s">
        <v>721</v>
      </c>
      <c r="D48" s="2212"/>
      <c r="E48" s="2212"/>
      <c r="F48" s="2212"/>
      <c r="G48" s="2213"/>
      <c r="H48" s="2214"/>
    </row>
    <row r="49" customFormat="false" ht="12.75" hidden="false" customHeight="true" outlineLevel="0" collapsed="false">
      <c r="A49" s="2210" t="s">
        <v>2076</v>
      </c>
      <c r="B49" s="2211" t="s">
        <v>2077</v>
      </c>
      <c r="C49" s="2211" t="s">
        <v>721</v>
      </c>
      <c r="D49" s="2212"/>
      <c r="E49" s="2212"/>
      <c r="F49" s="2212"/>
      <c r="G49" s="2213"/>
      <c r="H49" s="2214"/>
    </row>
    <row r="50" customFormat="false" ht="12.75" hidden="false" customHeight="true" outlineLevel="0" collapsed="false">
      <c r="A50" s="2210" t="s">
        <v>2078</v>
      </c>
      <c r="B50" s="2211" t="s">
        <v>1845</v>
      </c>
      <c r="C50" s="2211" t="s">
        <v>1914</v>
      </c>
      <c r="D50" s="2212"/>
      <c r="E50" s="2212" t="s">
        <v>1922</v>
      </c>
      <c r="F50" s="2212" t="s">
        <v>2010</v>
      </c>
      <c r="G50" s="2213" t="s">
        <v>1922</v>
      </c>
      <c r="H50" s="2214" t="s">
        <v>1941</v>
      </c>
    </row>
    <row r="51" customFormat="false" ht="12.75" hidden="false" customHeight="true" outlineLevel="0" collapsed="false">
      <c r="A51" s="2210" t="s">
        <v>2079</v>
      </c>
      <c r="B51" s="2211" t="s">
        <v>2080</v>
      </c>
      <c r="C51" s="2211" t="s">
        <v>1914</v>
      </c>
      <c r="D51" s="2212"/>
      <c r="E51" s="2212"/>
      <c r="F51" s="2212"/>
      <c r="G51" s="2213"/>
      <c r="H51" s="2214"/>
    </row>
    <row r="52" customFormat="false" ht="12.75" hidden="false" customHeight="true" outlineLevel="0" collapsed="false">
      <c r="A52" s="2210" t="s">
        <v>2079</v>
      </c>
      <c r="B52" s="2211" t="s">
        <v>2080</v>
      </c>
      <c r="C52" s="2211" t="s">
        <v>2081</v>
      </c>
      <c r="D52" s="2212"/>
      <c r="E52" s="2212"/>
      <c r="F52" s="2212"/>
      <c r="G52" s="2213"/>
      <c r="H52" s="2214"/>
    </row>
    <row r="53" customFormat="false" ht="12.75" hidden="false" customHeight="true" outlineLevel="0" collapsed="false">
      <c r="A53" s="2210" t="s">
        <v>2082</v>
      </c>
      <c r="B53" s="2211" t="s">
        <v>2083</v>
      </c>
      <c r="C53" s="2211" t="s">
        <v>1914</v>
      </c>
      <c r="D53" s="2212"/>
      <c r="E53" s="2212"/>
      <c r="F53" s="2212"/>
      <c r="G53" s="2213"/>
      <c r="H53" s="2214"/>
    </row>
    <row r="54" customFormat="false" ht="12.75" hidden="false" customHeight="true" outlineLevel="0" collapsed="false">
      <c r="A54" s="2210" t="s">
        <v>2082</v>
      </c>
      <c r="B54" s="2211" t="s">
        <v>2083</v>
      </c>
      <c r="C54" s="2211" t="s">
        <v>2081</v>
      </c>
      <c r="D54" s="2212"/>
      <c r="E54" s="2212"/>
      <c r="F54" s="2212"/>
      <c r="G54" s="2213"/>
      <c r="H54" s="2214"/>
    </row>
    <row r="55" customFormat="false" ht="12.75" hidden="false" customHeight="true" outlineLevel="0" collapsed="false">
      <c r="A55" s="2210" t="s">
        <v>2084</v>
      </c>
      <c r="B55" s="2211" t="s">
        <v>2085</v>
      </c>
      <c r="C55" s="2211" t="s">
        <v>1914</v>
      </c>
      <c r="D55" s="2212"/>
      <c r="E55" s="2212"/>
      <c r="F55" s="2212" t="s">
        <v>2010</v>
      </c>
      <c r="G55" s="2213"/>
      <c r="H55" s="2214"/>
    </row>
    <row r="56" customFormat="false" ht="12.75" hidden="false" customHeight="true" outlineLevel="0" collapsed="false">
      <c r="A56" s="2210" t="s">
        <v>2086</v>
      </c>
      <c r="B56" s="2211" t="s">
        <v>547</v>
      </c>
      <c r="C56" s="2211" t="s">
        <v>1914</v>
      </c>
      <c r="D56" s="2212"/>
      <c r="E56" s="2212"/>
      <c r="F56" s="2212" t="s">
        <v>1927</v>
      </c>
      <c r="G56" s="2213"/>
      <c r="H56" s="2214"/>
    </row>
    <row r="57" customFormat="false" ht="13.5" hidden="false" customHeight="true" outlineLevel="0" collapsed="false">
      <c r="A57" s="2210" t="s">
        <v>2087</v>
      </c>
      <c r="B57" s="2211" t="s">
        <v>487</v>
      </c>
      <c r="C57" s="2211" t="s">
        <v>1914</v>
      </c>
      <c r="D57" s="2212"/>
      <c r="E57" s="2212"/>
      <c r="F57" s="2212" t="s">
        <v>1931</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8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2089</v>
      </c>
      <c r="C8" s="2211" t="s">
        <v>1914</v>
      </c>
      <c r="D8" s="2212"/>
      <c r="E8" s="2212"/>
      <c r="F8" s="2212"/>
      <c r="G8" s="2213"/>
      <c r="H8" s="2214"/>
    </row>
    <row r="9" customFormat="false" ht="12.75" hidden="false" customHeight="true" outlineLevel="0" collapsed="false">
      <c r="A9" s="2210" t="s">
        <v>2090</v>
      </c>
      <c r="B9" s="2211" t="s">
        <v>1847</v>
      </c>
      <c r="C9" s="2211" t="s">
        <v>1914</v>
      </c>
      <c r="D9" s="2212"/>
      <c r="E9" s="2212"/>
      <c r="F9" s="2212"/>
      <c r="G9" s="2213" t="s">
        <v>1922</v>
      </c>
      <c r="H9" s="2214"/>
    </row>
    <row r="10" customFormat="false" ht="12.75" hidden="false" customHeight="true" outlineLevel="0" collapsed="false">
      <c r="A10" s="2210" t="s">
        <v>2090</v>
      </c>
      <c r="B10" s="2211" t="s">
        <v>1847</v>
      </c>
      <c r="C10" s="2211" t="s">
        <v>1916</v>
      </c>
      <c r="D10" s="2212"/>
      <c r="E10" s="2212"/>
      <c r="F10" s="2212"/>
      <c r="G10" s="2213"/>
      <c r="H10" s="2214"/>
    </row>
    <row r="11" customFormat="false" ht="12.75" hidden="false" customHeight="true" outlineLevel="0" collapsed="false">
      <c r="A11" s="2210" t="s">
        <v>2090</v>
      </c>
      <c r="B11" s="2211" t="s">
        <v>1847</v>
      </c>
      <c r="C11" s="2211" t="s">
        <v>2091</v>
      </c>
      <c r="D11" s="2212"/>
      <c r="E11" s="2212"/>
      <c r="F11" s="2212"/>
      <c r="G11" s="2213"/>
      <c r="H11" s="2214" t="s">
        <v>2010</v>
      </c>
    </row>
    <row r="12" customFormat="false" ht="12.75" hidden="false" customHeight="true" outlineLevel="0" collapsed="false">
      <c r="A12" s="2210" t="s">
        <v>2090</v>
      </c>
      <c r="B12" s="2211" t="s">
        <v>1847</v>
      </c>
      <c r="C12" s="2211" t="s">
        <v>709</v>
      </c>
      <c r="D12" s="2212"/>
      <c r="E12" s="2212"/>
      <c r="F12" s="2212"/>
      <c r="G12" s="2213"/>
      <c r="H12" s="2214"/>
    </row>
    <row r="13" customFormat="false" ht="12.75" hidden="false" customHeight="true" outlineLevel="0" collapsed="false">
      <c r="A13" s="2210" t="s">
        <v>2090</v>
      </c>
      <c r="B13" s="2211" t="s">
        <v>1847</v>
      </c>
      <c r="C13" s="2211" t="s">
        <v>712</v>
      </c>
      <c r="D13" s="2212"/>
      <c r="E13" s="2212"/>
      <c r="F13" s="2212"/>
      <c r="G13" s="2213"/>
      <c r="H13" s="2214"/>
    </row>
    <row r="14" customFormat="false" ht="12.75" hidden="false" customHeight="true" outlineLevel="0" collapsed="false">
      <c r="A14" s="2210" t="s">
        <v>2090</v>
      </c>
      <c r="B14" s="2211" t="s">
        <v>1847</v>
      </c>
      <c r="C14" s="2211" t="s">
        <v>721</v>
      </c>
      <c r="D14" s="2212"/>
      <c r="E14" s="2212"/>
      <c r="F14" s="2212"/>
      <c r="G14" s="2213"/>
      <c r="H14" s="2214"/>
    </row>
    <row r="15" customFormat="false" ht="12.75" hidden="false" customHeight="true" outlineLevel="0" collapsed="false">
      <c r="A15" s="2210" t="s">
        <v>2090</v>
      </c>
      <c r="B15" s="2211" t="s">
        <v>1847</v>
      </c>
      <c r="C15" s="2211" t="s">
        <v>721</v>
      </c>
      <c r="D15" s="2212"/>
      <c r="E15" s="2212"/>
      <c r="F15" s="2212"/>
      <c r="G15" s="2213"/>
      <c r="H15" s="2214"/>
    </row>
    <row r="16" customFormat="false" ht="12.75" hidden="false" customHeight="true" outlineLevel="0" collapsed="false">
      <c r="A16" s="2210" t="s">
        <v>2092</v>
      </c>
      <c r="B16" s="2211" t="s">
        <v>2093</v>
      </c>
      <c r="C16" s="2211" t="s">
        <v>1914</v>
      </c>
      <c r="D16" s="2212"/>
      <c r="E16" s="2212"/>
      <c r="F16" s="2212"/>
      <c r="G16" s="2213"/>
      <c r="H16" s="2214"/>
      <c r="I16" s="264"/>
    </row>
    <row r="17" customFormat="false" ht="12.75" hidden="false" customHeight="true" outlineLevel="0" collapsed="false">
      <c r="A17" s="2210" t="s">
        <v>2092</v>
      </c>
      <c r="B17" s="2211" t="s">
        <v>2093</v>
      </c>
      <c r="C17" s="2211" t="s">
        <v>2081</v>
      </c>
      <c r="D17" s="2212"/>
      <c r="E17" s="2212"/>
      <c r="F17" s="2212"/>
      <c r="G17" s="2213"/>
      <c r="H17" s="2214"/>
    </row>
    <row r="18" customFormat="false" ht="12.75" hidden="false" customHeight="true" outlineLevel="0" collapsed="false">
      <c r="A18" s="2210" t="s">
        <v>2094</v>
      </c>
      <c r="B18" s="2211" t="s">
        <v>2095</v>
      </c>
      <c r="C18" s="2211" t="s">
        <v>2091</v>
      </c>
      <c r="D18" s="2212"/>
      <c r="E18" s="2212"/>
      <c r="F18" s="2212"/>
      <c r="G18" s="2213"/>
      <c r="H18" s="2214"/>
    </row>
    <row r="19" customFormat="false" ht="12.75" hidden="false" customHeight="true" outlineLevel="0" collapsed="false">
      <c r="A19" s="2210"/>
      <c r="B19" s="2211" t="s">
        <v>2096</v>
      </c>
      <c r="C19" s="2211" t="s">
        <v>1914</v>
      </c>
      <c r="D19" s="2212"/>
      <c r="E19" s="2212"/>
      <c r="F19" s="2212"/>
      <c r="G19" s="2213"/>
      <c r="H19" s="2214"/>
    </row>
    <row r="20" customFormat="false" ht="12.75" hidden="false" customHeight="true" outlineLevel="0" collapsed="false">
      <c r="A20" s="2210"/>
      <c r="B20" s="2211" t="s">
        <v>2096</v>
      </c>
      <c r="C20" s="2211" t="s">
        <v>1916</v>
      </c>
      <c r="D20" s="2212"/>
      <c r="E20" s="2212"/>
      <c r="F20" s="2212"/>
      <c r="G20" s="2213"/>
      <c r="H20" s="2214"/>
    </row>
    <row r="21" customFormat="false" ht="12.75" hidden="false" customHeight="true" outlineLevel="0" collapsed="false">
      <c r="A21" s="2210"/>
      <c r="B21" s="2211" t="s">
        <v>2096</v>
      </c>
      <c r="C21" s="2211" t="s">
        <v>709</v>
      </c>
      <c r="D21" s="2212"/>
      <c r="E21" s="2212"/>
      <c r="F21" s="2212"/>
      <c r="G21" s="2213"/>
      <c r="H21" s="2214"/>
    </row>
    <row r="22" customFormat="false" ht="12.75" hidden="false" customHeight="true" outlineLevel="0" collapsed="false">
      <c r="A22" s="2210"/>
      <c r="B22" s="2211" t="s">
        <v>2096</v>
      </c>
      <c r="C22" s="2211" t="s">
        <v>712</v>
      </c>
      <c r="D22" s="2212"/>
      <c r="E22" s="2212"/>
      <c r="F22" s="2212"/>
      <c r="G22" s="2213"/>
      <c r="H22" s="2214"/>
    </row>
    <row r="23" customFormat="false" ht="12.75" hidden="false" customHeight="true" outlineLevel="0" collapsed="false">
      <c r="A23" s="2210"/>
      <c r="B23" s="2211" t="s">
        <v>2096</v>
      </c>
      <c r="C23" s="2211" t="s">
        <v>721</v>
      </c>
      <c r="D23" s="2212"/>
      <c r="E23" s="2212"/>
      <c r="F23" s="2212"/>
      <c r="G23" s="2213"/>
      <c r="H23" s="2214"/>
    </row>
    <row r="24" customFormat="false" ht="12.75" hidden="false" customHeight="true" outlineLevel="0" collapsed="false">
      <c r="A24" s="2210"/>
      <c r="B24" s="2211" t="s">
        <v>2096</v>
      </c>
      <c r="C24" s="2211" t="s">
        <v>721</v>
      </c>
      <c r="D24" s="2212"/>
      <c r="E24" s="2212"/>
      <c r="F24" s="2212"/>
      <c r="G24" s="2213"/>
      <c r="H24" s="2214"/>
    </row>
    <row r="25" customFormat="false" ht="12.75" hidden="false" customHeight="true" outlineLevel="0" collapsed="false">
      <c r="A25" s="2210" t="s">
        <v>2097</v>
      </c>
      <c r="B25" s="2211" t="s">
        <v>683</v>
      </c>
      <c r="C25" s="2211" t="s">
        <v>1914</v>
      </c>
      <c r="D25" s="2212" t="s">
        <v>1922</v>
      </c>
      <c r="E25" s="2212"/>
      <c r="F25" s="2212"/>
      <c r="G25" s="2213"/>
      <c r="H25" s="2214" t="s">
        <v>1941</v>
      </c>
    </row>
    <row r="26" customFormat="false" ht="12.75" hidden="false" customHeight="true" outlineLevel="0" collapsed="false">
      <c r="A26" s="2210" t="s">
        <v>2097</v>
      </c>
      <c r="B26" s="2211" t="s">
        <v>683</v>
      </c>
      <c r="C26" s="2211" t="s">
        <v>1915</v>
      </c>
      <c r="D26" s="2212"/>
      <c r="E26" s="2212" t="s">
        <v>1922</v>
      </c>
      <c r="F26" s="2212"/>
      <c r="G26" s="2213"/>
      <c r="H26" s="2214" t="s">
        <v>1941</v>
      </c>
    </row>
    <row r="27" customFormat="false" ht="12.75" hidden="false" customHeight="true" outlineLevel="0" collapsed="false">
      <c r="A27" s="2210" t="s">
        <v>2097</v>
      </c>
      <c r="B27" s="2211" t="s">
        <v>683</v>
      </c>
      <c r="C27" s="2211" t="s">
        <v>1916</v>
      </c>
      <c r="D27" s="2212"/>
      <c r="E27" s="2212" t="s">
        <v>1922</v>
      </c>
      <c r="F27" s="2212"/>
      <c r="G27" s="2213"/>
      <c r="H27" s="2214"/>
    </row>
    <row r="28" customFormat="false" ht="12.75" hidden="false" customHeight="true" outlineLevel="0" collapsed="false">
      <c r="A28" s="2210" t="s">
        <v>2097</v>
      </c>
      <c r="B28" s="2211" t="s">
        <v>683</v>
      </c>
      <c r="C28" s="2211" t="s">
        <v>709</v>
      </c>
      <c r="D28" s="2212"/>
      <c r="E28" s="2212"/>
      <c r="F28" s="2212"/>
      <c r="G28" s="2213"/>
      <c r="H28" s="2214"/>
    </row>
    <row r="29" customFormat="false" ht="12.75" hidden="false" customHeight="true" outlineLevel="0" collapsed="false">
      <c r="A29" s="2210" t="s">
        <v>2097</v>
      </c>
      <c r="B29" s="2211" t="s">
        <v>683</v>
      </c>
      <c r="C29" s="2211" t="s">
        <v>721</v>
      </c>
      <c r="D29" s="2212"/>
      <c r="E29" s="2212"/>
      <c r="F29" s="2212"/>
      <c r="G29" s="2213"/>
      <c r="H29" s="2214" t="s">
        <v>1922</v>
      </c>
    </row>
    <row r="30" customFormat="false" ht="12.75" hidden="false" customHeight="true" outlineLevel="0" collapsed="false">
      <c r="A30" s="2210" t="s">
        <v>2098</v>
      </c>
      <c r="B30" s="2211" t="s">
        <v>579</v>
      </c>
      <c r="C30" s="2211" t="s">
        <v>1914</v>
      </c>
      <c r="D30" s="2212"/>
      <c r="E30" s="2212"/>
      <c r="F30" s="2212" t="s">
        <v>1941</v>
      </c>
      <c r="G30" s="2213"/>
      <c r="H30" s="2214"/>
    </row>
    <row r="31" customFormat="false" ht="12.75" hidden="false" customHeight="true" outlineLevel="0" collapsed="false">
      <c r="A31" s="2210" t="s">
        <v>2099</v>
      </c>
      <c r="B31" s="2211" t="s">
        <v>581</v>
      </c>
      <c r="C31" s="2211" t="s">
        <v>1914</v>
      </c>
      <c r="D31" s="2212"/>
      <c r="E31" s="2212"/>
      <c r="F31" s="2212" t="s">
        <v>1941</v>
      </c>
      <c r="G31" s="2213"/>
      <c r="H31" s="2214"/>
    </row>
    <row r="32" customFormat="false" ht="12.75" hidden="false" customHeight="true" outlineLevel="0" collapsed="false">
      <c r="A32" s="2210" t="s">
        <v>2099</v>
      </c>
      <c r="B32" s="2211" t="s">
        <v>581</v>
      </c>
      <c r="C32" s="2211" t="s">
        <v>2081</v>
      </c>
      <c r="D32" s="2212"/>
      <c r="E32" s="2212"/>
      <c r="F32" s="2212"/>
      <c r="G32" s="2213"/>
      <c r="H32" s="2214"/>
    </row>
    <row r="33" customFormat="false" ht="12.75" hidden="false" customHeight="true" outlineLevel="0" collapsed="false">
      <c r="A33" s="2210" t="s">
        <v>2099</v>
      </c>
      <c r="B33" s="2211" t="s">
        <v>581</v>
      </c>
      <c r="C33" s="2211" t="s">
        <v>1915</v>
      </c>
      <c r="D33" s="2212"/>
      <c r="E33" s="2212"/>
      <c r="F33" s="2212" t="s">
        <v>1941</v>
      </c>
      <c r="G33" s="2213"/>
      <c r="H33" s="2214"/>
    </row>
    <row r="34" customFormat="false" ht="12.75" hidden="false" customHeight="true" outlineLevel="0" collapsed="false">
      <c r="A34" s="2210" t="s">
        <v>2100</v>
      </c>
      <c r="B34" s="2211" t="s">
        <v>583</v>
      </c>
      <c r="C34" s="2211" t="s">
        <v>1914</v>
      </c>
      <c r="D34" s="2212" t="s">
        <v>1941</v>
      </c>
      <c r="E34" s="2212"/>
      <c r="F34" s="2212"/>
      <c r="G34" s="2213"/>
      <c r="H34" s="2214"/>
    </row>
    <row r="35" customFormat="false" ht="12.75" hidden="false" customHeight="true" outlineLevel="0" collapsed="false">
      <c r="A35" s="2210" t="s">
        <v>2100</v>
      </c>
      <c r="B35" s="2211" t="s">
        <v>583</v>
      </c>
      <c r="C35" s="2211" t="s">
        <v>1915</v>
      </c>
      <c r="D35" s="2212" t="s">
        <v>1941</v>
      </c>
      <c r="E35" s="2212"/>
      <c r="F35" s="2212"/>
      <c r="G35" s="2213"/>
      <c r="H35" s="2214"/>
    </row>
    <row r="36" customFormat="false" ht="12.75" hidden="false" customHeight="true" outlineLevel="0" collapsed="false">
      <c r="A36" s="2210"/>
      <c r="B36" s="2211" t="s">
        <v>2101</v>
      </c>
      <c r="C36" s="2211" t="s">
        <v>1914</v>
      </c>
      <c r="D36" s="2212"/>
      <c r="E36" s="2212"/>
      <c r="F36" s="2212"/>
      <c r="G36" s="2213"/>
      <c r="H36" s="2214"/>
    </row>
    <row r="37" customFormat="false" ht="12.75" hidden="false" customHeight="true" outlineLevel="0" collapsed="false">
      <c r="A37" s="2210"/>
      <c r="B37" s="2211" t="s">
        <v>2101</v>
      </c>
      <c r="C37" s="2211" t="s">
        <v>2081</v>
      </c>
      <c r="D37" s="2212"/>
      <c r="E37" s="2212"/>
      <c r="F37" s="2212"/>
      <c r="G37" s="2213"/>
      <c r="H37" s="2214"/>
    </row>
    <row r="38" customFormat="false" ht="12.75" hidden="false" customHeight="true" outlineLevel="0" collapsed="false">
      <c r="A38" s="2210"/>
      <c r="B38" s="2211" t="s">
        <v>2101</v>
      </c>
      <c r="C38" s="2211" t="s">
        <v>1915</v>
      </c>
      <c r="D38" s="2212"/>
      <c r="E38" s="2212"/>
      <c r="F38" s="2212"/>
      <c r="G38" s="2213"/>
      <c r="H38" s="2214"/>
    </row>
    <row r="39" customFormat="false" ht="12.75" hidden="false" customHeight="true" outlineLevel="0" collapsed="false">
      <c r="A39" s="2210"/>
      <c r="B39" s="2211" t="s">
        <v>2101</v>
      </c>
      <c r="C39" s="2211" t="s">
        <v>2102</v>
      </c>
      <c r="D39" s="2212"/>
      <c r="E39" s="2212"/>
      <c r="F39" s="2212"/>
      <c r="G39" s="2213"/>
      <c r="H39" s="2214"/>
    </row>
    <row r="40" customFormat="false" ht="12.75" hidden="false" customHeight="true" outlineLevel="0" collapsed="false">
      <c r="A40" s="2210" t="s">
        <v>2103</v>
      </c>
      <c r="B40" s="2211" t="s">
        <v>693</v>
      </c>
      <c r="C40" s="2211" t="s">
        <v>721</v>
      </c>
      <c r="D40" s="2212"/>
      <c r="E40" s="2212"/>
      <c r="F40" s="2212"/>
      <c r="G40" s="2213"/>
      <c r="H40" s="2214" t="s">
        <v>2010</v>
      </c>
    </row>
    <row r="41" customFormat="false" ht="12.75" hidden="false" customHeight="true" outlineLevel="0" collapsed="false">
      <c r="A41" s="2210"/>
      <c r="B41" s="2211" t="s">
        <v>2104</v>
      </c>
      <c r="C41" s="2211" t="s">
        <v>709</v>
      </c>
      <c r="D41" s="2212"/>
      <c r="E41" s="2212"/>
      <c r="F41" s="2212"/>
      <c r="G41" s="2213"/>
      <c r="H41" s="2214"/>
    </row>
    <row r="42" customFormat="false" ht="12.75" hidden="false" customHeight="true" outlineLevel="0" collapsed="false">
      <c r="A42" s="2210"/>
      <c r="B42" s="2211" t="s">
        <v>2104</v>
      </c>
      <c r="C42" s="2211" t="s">
        <v>721</v>
      </c>
      <c r="D42" s="2212"/>
      <c r="E42" s="2212"/>
      <c r="F42" s="2212"/>
      <c r="G42" s="2213"/>
      <c r="H42" s="2214"/>
    </row>
    <row r="43" customFormat="false" ht="12.75" hidden="false" customHeight="true" outlineLevel="0" collapsed="false">
      <c r="A43" s="2210" t="s">
        <v>2105</v>
      </c>
      <c r="B43" s="2211" t="s">
        <v>635</v>
      </c>
      <c r="C43" s="2211" t="s">
        <v>2106</v>
      </c>
      <c r="D43" s="2212"/>
      <c r="E43" s="2212"/>
      <c r="F43" s="2212"/>
      <c r="G43" s="2213"/>
      <c r="H43" s="2214" t="s">
        <v>1993</v>
      </c>
    </row>
    <row r="44" customFormat="false" ht="12.75" hidden="false" customHeight="true" outlineLevel="0" collapsed="false">
      <c r="A44" s="2210" t="s">
        <v>2107</v>
      </c>
      <c r="B44" s="2211" t="s">
        <v>2108</v>
      </c>
      <c r="C44" s="2211" t="s">
        <v>709</v>
      </c>
      <c r="D44" s="2212" t="s">
        <v>2109</v>
      </c>
      <c r="E44" s="2212" t="s">
        <v>1922</v>
      </c>
      <c r="F44" s="2212" t="s">
        <v>1922</v>
      </c>
      <c r="G44" s="2213" t="s">
        <v>1922</v>
      </c>
      <c r="H44" s="2214" t="s">
        <v>2110</v>
      </c>
    </row>
    <row r="45" customFormat="false" ht="12.75" hidden="false" customHeight="true" outlineLevel="0" collapsed="false">
      <c r="A45" s="2210" t="s">
        <v>2107</v>
      </c>
      <c r="B45" s="2211" t="s">
        <v>2108</v>
      </c>
      <c r="C45" s="2211" t="s">
        <v>709</v>
      </c>
      <c r="D45" s="2212" t="s">
        <v>2109</v>
      </c>
      <c r="E45" s="2212" t="s">
        <v>1922</v>
      </c>
      <c r="F45" s="2212" t="s">
        <v>1922</v>
      </c>
      <c r="G45" s="2213" t="s">
        <v>1922</v>
      </c>
      <c r="H45" s="2214" t="s">
        <v>1922</v>
      </c>
    </row>
    <row r="46" customFormat="false" ht="12.75" hidden="false" customHeight="true" outlineLevel="0" collapsed="false">
      <c r="A46" s="2210" t="s">
        <v>2107</v>
      </c>
      <c r="B46" s="2211" t="s">
        <v>2108</v>
      </c>
      <c r="C46" s="2211" t="s">
        <v>709</v>
      </c>
      <c r="D46" s="2212"/>
      <c r="E46" s="2212"/>
      <c r="F46" s="2212"/>
      <c r="G46" s="2213"/>
      <c r="H46" s="2214"/>
    </row>
    <row r="47" customFormat="false" ht="12.75" hidden="false" customHeight="true" outlineLevel="0" collapsed="false">
      <c r="A47" s="2210" t="s">
        <v>2107</v>
      </c>
      <c r="B47" s="2211" t="s">
        <v>2108</v>
      </c>
      <c r="C47" s="2211" t="s">
        <v>600</v>
      </c>
      <c r="D47" s="2212" t="s">
        <v>2075</v>
      </c>
      <c r="E47" s="2212"/>
      <c r="F47" s="2212"/>
      <c r="G47" s="2213"/>
      <c r="H47" s="2214"/>
    </row>
    <row r="48" customFormat="false" ht="12.75" hidden="false" customHeight="true" outlineLevel="0" collapsed="false">
      <c r="A48" s="2210" t="s">
        <v>2107</v>
      </c>
      <c r="B48" s="2211" t="s">
        <v>2108</v>
      </c>
      <c r="C48" s="2211" t="s">
        <v>600</v>
      </c>
      <c r="D48" s="2212"/>
      <c r="E48" s="2212"/>
      <c r="F48" s="2212"/>
      <c r="G48" s="2213"/>
      <c r="H48" s="2214"/>
    </row>
    <row r="49" customFormat="false" ht="12.75" hidden="false" customHeight="true" outlineLevel="0" collapsed="false">
      <c r="A49" s="2210" t="s">
        <v>2107</v>
      </c>
      <c r="B49" s="2211" t="s">
        <v>2108</v>
      </c>
      <c r="C49" s="2211" t="s">
        <v>601</v>
      </c>
      <c r="D49" s="2212" t="s">
        <v>2109</v>
      </c>
      <c r="E49" s="2212" t="s">
        <v>1922</v>
      </c>
      <c r="F49" s="2212" t="s">
        <v>1922</v>
      </c>
      <c r="G49" s="2213" t="s">
        <v>1922</v>
      </c>
      <c r="H49" s="2214" t="s">
        <v>2110</v>
      </c>
    </row>
    <row r="50" customFormat="false" ht="12.75" hidden="false" customHeight="true" outlineLevel="0" collapsed="false">
      <c r="A50" s="2210" t="s">
        <v>2107</v>
      </c>
      <c r="B50" s="2211" t="s">
        <v>2108</v>
      </c>
      <c r="C50" s="2211" t="s">
        <v>601</v>
      </c>
      <c r="D50" s="2212"/>
      <c r="E50" s="2212"/>
      <c r="F50" s="2212"/>
      <c r="G50" s="2213"/>
      <c r="H50" s="2214"/>
    </row>
    <row r="51" customFormat="false" ht="12.75" hidden="false" customHeight="true" outlineLevel="0" collapsed="false">
      <c r="A51" s="2210" t="s">
        <v>2107</v>
      </c>
      <c r="B51" s="2211" t="s">
        <v>2108</v>
      </c>
      <c r="C51" s="2211" t="s">
        <v>604</v>
      </c>
      <c r="D51" s="2212" t="s">
        <v>2109</v>
      </c>
      <c r="E51" s="2212" t="s">
        <v>1922</v>
      </c>
      <c r="F51" s="2212" t="s">
        <v>1922</v>
      </c>
      <c r="G51" s="2213" t="s">
        <v>1922</v>
      </c>
      <c r="H51" s="2214" t="s">
        <v>1922</v>
      </c>
    </row>
    <row r="52" customFormat="false" ht="12.75" hidden="false" customHeight="true" outlineLevel="0" collapsed="false">
      <c r="A52" s="2210" t="s">
        <v>2107</v>
      </c>
      <c r="B52" s="2211" t="s">
        <v>2108</v>
      </c>
      <c r="C52" s="2211" t="s">
        <v>604</v>
      </c>
      <c r="D52" s="2212"/>
      <c r="E52" s="2212"/>
      <c r="F52" s="2212"/>
      <c r="G52" s="2213"/>
      <c r="H52" s="2214"/>
    </row>
    <row r="53" customFormat="false" ht="12.75" hidden="false" customHeight="true" outlineLevel="0" collapsed="false">
      <c r="A53" s="2210" t="s">
        <v>2107</v>
      </c>
      <c r="B53" s="2211" t="s">
        <v>2108</v>
      </c>
      <c r="C53" s="2211" t="s">
        <v>606</v>
      </c>
      <c r="D53" s="2212" t="s">
        <v>2109</v>
      </c>
      <c r="E53" s="2212" t="s">
        <v>1922</v>
      </c>
      <c r="F53" s="2212" t="s">
        <v>1922</v>
      </c>
      <c r="G53" s="2213" t="s">
        <v>1922</v>
      </c>
      <c r="H53" s="2214" t="s">
        <v>1922</v>
      </c>
    </row>
    <row r="54" customFormat="false" ht="12.75" hidden="false" customHeight="true" outlineLevel="0" collapsed="false">
      <c r="A54" s="2210" t="s">
        <v>2107</v>
      </c>
      <c r="B54" s="2211" t="s">
        <v>2108</v>
      </c>
      <c r="C54" s="2211" t="s">
        <v>606</v>
      </c>
      <c r="D54" s="2212"/>
      <c r="E54" s="2212"/>
      <c r="F54" s="2212"/>
      <c r="G54" s="2213"/>
      <c r="H54" s="2214"/>
    </row>
    <row r="55" customFormat="false" ht="12.75" hidden="false" customHeight="true" outlineLevel="0" collapsed="false">
      <c r="A55" s="2210" t="s">
        <v>2107</v>
      </c>
      <c r="B55" s="2211" t="s">
        <v>2108</v>
      </c>
      <c r="C55" s="2211" t="s">
        <v>607</v>
      </c>
      <c r="D55" s="2212" t="s">
        <v>2109</v>
      </c>
      <c r="E55" s="2212" t="s">
        <v>1922</v>
      </c>
      <c r="F55" s="2212" t="s">
        <v>1922</v>
      </c>
      <c r="G55" s="2213" t="s">
        <v>1922</v>
      </c>
      <c r="H55" s="2214" t="s">
        <v>1922</v>
      </c>
    </row>
    <row r="56" customFormat="false" ht="12.75" hidden="false" customHeight="true" outlineLevel="0" collapsed="false">
      <c r="A56" s="2210" t="s">
        <v>2107</v>
      </c>
      <c r="B56" s="2211" t="s">
        <v>2108</v>
      </c>
      <c r="C56" s="2211" t="s">
        <v>607</v>
      </c>
      <c r="D56" s="2212"/>
      <c r="E56" s="2212"/>
      <c r="F56" s="2212"/>
      <c r="G56" s="2213"/>
      <c r="H56" s="2214"/>
    </row>
    <row r="57" customFormat="false" ht="13.5" hidden="false" customHeight="true" outlineLevel="0" collapsed="false">
      <c r="A57" s="2210" t="s">
        <v>2107</v>
      </c>
      <c r="B57" s="2211" t="s">
        <v>2108</v>
      </c>
      <c r="C57" s="2211" t="s">
        <v>609</v>
      </c>
      <c r="D57" s="2212" t="s">
        <v>2109</v>
      </c>
      <c r="E57" s="2212" t="s">
        <v>1922</v>
      </c>
      <c r="F57" s="2212" t="s">
        <v>1922</v>
      </c>
      <c r="G57" s="2213" t="s">
        <v>1922</v>
      </c>
      <c r="H57" s="2214" t="s">
        <v>192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1</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0923377.0105524</v>
      </c>
      <c r="C8" s="146" t="s">
        <v>163</v>
      </c>
      <c r="D8" s="79"/>
      <c r="E8" s="79"/>
      <c r="F8" s="79"/>
      <c r="G8" s="80"/>
      <c r="H8" s="83" t="n">
        <v>658433.01600329</v>
      </c>
      <c r="I8" s="83" t="n">
        <v>498.968233228532</v>
      </c>
      <c r="J8" s="147" t="n">
        <v>20.9687057861714</v>
      </c>
    </row>
    <row r="9" customFormat="false" ht="12.75" hidden="false" customHeight="true" outlineLevel="0" collapsed="false">
      <c r="A9" s="82" t="s">
        <v>164</v>
      </c>
      <c r="B9" s="83" t="n">
        <v>4346972.62895605</v>
      </c>
      <c r="C9" s="146" t="s">
        <v>163</v>
      </c>
      <c r="D9" s="83" t="n">
        <v>73.1416304515319</v>
      </c>
      <c r="E9" s="83" t="n">
        <v>4.77227286374225</v>
      </c>
      <c r="F9" s="83" t="n">
        <v>2.64279577614841</v>
      </c>
      <c r="G9" s="80"/>
      <c r="H9" s="83" t="n">
        <v>317944.665610027</v>
      </c>
      <c r="I9" s="83" t="n">
        <v>20.7449395165973</v>
      </c>
      <c r="J9" s="147" t="n">
        <v>11.4881609028378</v>
      </c>
    </row>
    <row r="10" customFormat="false" ht="12.75" hidden="false" customHeight="true" outlineLevel="0" collapsed="false">
      <c r="A10" s="82" t="s">
        <v>165</v>
      </c>
      <c r="B10" s="83" t="n">
        <v>624703.969259775</v>
      </c>
      <c r="C10" s="146" t="s">
        <v>163</v>
      </c>
      <c r="D10" s="83" t="n">
        <v>93.4259496251363</v>
      </c>
      <c r="E10" s="83" t="n">
        <v>194.286510252678</v>
      </c>
      <c r="F10" s="83" t="n">
        <v>3.38620915256379</v>
      </c>
      <c r="G10" s="80"/>
      <c r="H10" s="83" t="n">
        <v>58363.5615626864</v>
      </c>
      <c r="I10" s="83" t="n">
        <v>121.371554128478</v>
      </c>
      <c r="J10" s="147" t="n">
        <v>2.11537829835038</v>
      </c>
    </row>
    <row r="11" customFormat="false" ht="12.75" hidden="false" customHeight="true" outlineLevel="0" collapsed="false">
      <c r="A11" s="82" t="s">
        <v>166</v>
      </c>
      <c r="B11" s="83" t="n">
        <v>5003171.33100805</v>
      </c>
      <c r="C11" s="146" t="s">
        <v>163</v>
      </c>
      <c r="D11" s="83" t="n">
        <v>56.1821258794329</v>
      </c>
      <c r="E11" s="83" t="n">
        <v>7.86237677217037</v>
      </c>
      <c r="F11" s="83" t="n">
        <v>0.625684604920098</v>
      </c>
      <c r="G11" s="80"/>
      <c r="H11" s="83" t="n">
        <v>281088.801515064</v>
      </c>
      <c r="I11" s="83" t="n">
        <v>39.3368180601064</v>
      </c>
      <c r="J11" s="147" t="n">
        <v>3.13040727758934</v>
      </c>
    </row>
    <row r="12" customFormat="false" ht="12.75" hidden="false" customHeight="true" outlineLevel="0" collapsed="false">
      <c r="A12" s="82" t="s">
        <v>167</v>
      </c>
      <c r="B12" s="83" t="n">
        <v>938598.008313153</v>
      </c>
      <c r="C12" s="146" t="s">
        <v>163</v>
      </c>
      <c r="D12" s="83" t="n">
        <v>98.6480400743116</v>
      </c>
      <c r="E12" s="83" t="n">
        <v>338.087682551888</v>
      </c>
      <c r="F12" s="83" t="n">
        <v>4.43110340241672</v>
      </c>
      <c r="G12" s="98" t="s">
        <v>168</v>
      </c>
      <c r="H12" s="83" t="n">
        <v>92590.8539377449</v>
      </c>
      <c r="I12" s="83" t="n">
        <v>317.328425478411</v>
      </c>
      <c r="J12" s="147" t="n">
        <v>4.15902482813797</v>
      </c>
    </row>
    <row r="13" customFormat="false" ht="12.75" hidden="false" customHeight="true" outlineLevel="0" collapsed="false">
      <c r="A13" s="82" t="s">
        <v>169</v>
      </c>
      <c r="B13" s="83" t="n">
        <v>9931.07301538151</v>
      </c>
      <c r="C13" s="146" t="s">
        <v>163</v>
      </c>
      <c r="D13" s="83" t="n">
        <v>104.317762431888</v>
      </c>
      <c r="E13" s="83" t="n">
        <v>18.7790427731528</v>
      </c>
      <c r="F13" s="83" t="n">
        <v>7.6260117248761</v>
      </c>
      <c r="G13" s="80"/>
      <c r="H13" s="83" t="n">
        <v>1035.98731551231</v>
      </c>
      <c r="I13" s="83" t="n">
        <v>0.186496044939153</v>
      </c>
      <c r="J13" s="147" t="n">
        <v>0.0757344792559</v>
      </c>
    </row>
    <row r="14" customFormat="false" ht="12.75" hidden="false" customHeight="true" outlineLevel="0" collapsed="false">
      <c r="A14" s="99" t="s">
        <v>121</v>
      </c>
      <c r="B14" s="83" t="n">
        <v>2512683.50933259</v>
      </c>
      <c r="C14" s="146" t="s">
        <v>163</v>
      </c>
      <c r="D14" s="79"/>
      <c r="E14" s="79"/>
      <c r="F14" s="79"/>
      <c r="G14" s="80"/>
      <c r="H14" s="83" t="n">
        <v>161606.214036123</v>
      </c>
      <c r="I14" s="83" t="n">
        <v>29.0189190939641</v>
      </c>
      <c r="J14" s="147" t="n">
        <v>2.38479086317381</v>
      </c>
    </row>
    <row r="15" customFormat="false" ht="12.75" hidden="false" customHeight="true" outlineLevel="0" collapsed="false">
      <c r="A15" s="82" t="s">
        <v>164</v>
      </c>
      <c r="B15" s="20" t="n">
        <v>1034152.50572507</v>
      </c>
      <c r="C15" s="146" t="s">
        <v>163</v>
      </c>
      <c r="D15" s="83" t="n">
        <v>73.8702139964699</v>
      </c>
      <c r="E15" s="83" t="n">
        <v>4.85219905075354</v>
      </c>
      <c r="F15" s="83" t="n">
        <v>1.00287793589693</v>
      </c>
      <c r="G15" s="80"/>
      <c r="H15" s="20" t="n">
        <v>76393.0669028965</v>
      </c>
      <c r="I15" s="20" t="n">
        <v>5.01791380661358</v>
      </c>
      <c r="J15" s="21" t="n">
        <v>1.03712873034419</v>
      </c>
    </row>
    <row r="16" customFormat="false" ht="12.75" hidden="false" customHeight="true" outlineLevel="0" collapsed="false">
      <c r="A16" s="82" t="s">
        <v>165</v>
      </c>
      <c r="B16" s="20" t="n">
        <v>113676.737386213</v>
      </c>
      <c r="C16" s="146" t="s">
        <v>163</v>
      </c>
      <c r="D16" s="83" t="n">
        <v>92.0038227740603</v>
      </c>
      <c r="E16" s="83" t="n">
        <v>126.686008670119</v>
      </c>
      <c r="F16" s="83" t="n">
        <v>2.11980656028645</v>
      </c>
      <c r="G16" s="80"/>
      <c r="H16" s="20" t="n">
        <v>10458.6944000145</v>
      </c>
      <c r="I16" s="20" t="n">
        <v>14.4012521381005</v>
      </c>
      <c r="J16" s="21" t="n">
        <v>0.240972693663254</v>
      </c>
    </row>
    <row r="17" customFormat="false" ht="12.75" hidden="false" customHeight="true" outlineLevel="0" collapsed="false">
      <c r="A17" s="82" t="s">
        <v>166</v>
      </c>
      <c r="B17" s="20" t="n">
        <v>1314660.62191044</v>
      </c>
      <c r="C17" s="146" t="s">
        <v>163</v>
      </c>
      <c r="D17" s="83" t="n">
        <v>56.1522797570586</v>
      </c>
      <c r="E17" s="83" t="n">
        <v>5.16890307087792</v>
      </c>
      <c r="F17" s="83" t="n">
        <v>0.691087390816557</v>
      </c>
      <c r="G17" s="80"/>
      <c r="H17" s="20" t="n">
        <v>73821.1910271038</v>
      </c>
      <c r="I17" s="20" t="n">
        <v>6.79535332575517</v>
      </c>
      <c r="J17" s="21" t="n">
        <v>0.90854537900536</v>
      </c>
    </row>
    <row r="18" customFormat="false" ht="12.75" hidden="false" customHeight="true" outlineLevel="0" collapsed="false">
      <c r="A18" s="82" t="s">
        <v>167</v>
      </c>
      <c r="B18" s="20" t="n">
        <v>41402.5113728218</v>
      </c>
      <c r="C18" s="146" t="s">
        <v>163</v>
      </c>
      <c r="D18" s="83" t="n">
        <v>97.0924903149055</v>
      </c>
      <c r="E18" s="83" t="n">
        <v>64.1872893895729</v>
      </c>
      <c r="F18" s="83" t="n">
        <v>3.03223743560746</v>
      </c>
      <c r="G18" s="98" t="s">
        <v>168</v>
      </c>
      <c r="H18" s="20" t="n">
        <v>4019.87293447847</v>
      </c>
      <c r="I18" s="20" t="n">
        <v>2.65751497894239</v>
      </c>
      <c r="J18" s="21" t="n">
        <v>0.125542244912834</v>
      </c>
    </row>
    <row r="19" customFormat="false" ht="12.75" hidden="false" customHeight="true" outlineLevel="0" collapsed="false">
      <c r="A19" s="82" t="s">
        <v>169</v>
      </c>
      <c r="B19" s="20" t="n">
        <v>8791.13293804151</v>
      </c>
      <c r="C19" s="146" t="s">
        <v>163</v>
      </c>
      <c r="D19" s="83" t="n">
        <v>106.159435044987</v>
      </c>
      <c r="E19" s="83" t="n">
        <v>16.7082952319881</v>
      </c>
      <c r="F19" s="83" t="n">
        <v>8.25852774151545</v>
      </c>
      <c r="G19" s="80"/>
      <c r="H19" s="20" t="n">
        <v>933.261706107866</v>
      </c>
      <c r="I19" s="20" t="n">
        <v>0.146884844552453</v>
      </c>
      <c r="J19" s="21" t="n">
        <v>0.072601815248166</v>
      </c>
    </row>
    <row r="20" customFormat="false" ht="12.75" hidden="false" customHeight="true" outlineLevel="0" collapsed="false">
      <c r="A20" s="99" t="s">
        <v>122</v>
      </c>
      <c r="B20" s="83" t="n">
        <v>7405450.59180229</v>
      </c>
      <c r="C20" s="146" t="s">
        <v>163</v>
      </c>
      <c r="D20" s="79"/>
      <c r="E20" s="79"/>
      <c r="F20" s="79"/>
      <c r="G20" s="80"/>
      <c r="H20" s="77" t="n">
        <v>427763.953086966</v>
      </c>
      <c r="I20" s="77" t="n">
        <v>454.891690980369</v>
      </c>
      <c r="J20" s="125" t="n">
        <v>10.7959054554963</v>
      </c>
    </row>
    <row r="21" customFormat="false" ht="12.75" hidden="false" customHeight="true" outlineLevel="0" collapsed="false">
      <c r="A21" s="82" t="s">
        <v>164</v>
      </c>
      <c r="B21" s="20" t="n">
        <v>2530112.97826274</v>
      </c>
      <c r="C21" s="146" t="s">
        <v>163</v>
      </c>
      <c r="D21" s="83" t="n">
        <v>72.6871180429623</v>
      </c>
      <c r="E21" s="83" t="n">
        <v>4.39585469564128</v>
      </c>
      <c r="F21" s="83" t="n">
        <v>1.11249612892</v>
      </c>
      <c r="G21" s="80"/>
      <c r="H21" s="20" t="n">
        <v>183906.620713014</v>
      </c>
      <c r="I21" s="20" t="n">
        <v>11.1220090159992</v>
      </c>
      <c r="J21" s="21" t="n">
        <v>2.81474089404755</v>
      </c>
    </row>
    <row r="22" customFormat="false" ht="12.75" hidden="false" customHeight="true" outlineLevel="0" collapsed="false">
      <c r="A22" s="82" t="s">
        <v>165</v>
      </c>
      <c r="B22" s="20" t="n">
        <v>501516.273025121</v>
      </c>
      <c r="C22" s="146" t="s">
        <v>163</v>
      </c>
      <c r="D22" s="83" t="n">
        <v>93.6954663095143</v>
      </c>
      <c r="E22" s="83" t="n">
        <v>210.822518760166</v>
      </c>
      <c r="F22" s="83" t="n">
        <v>3.68648579381443</v>
      </c>
      <c r="G22" s="80"/>
      <c r="H22" s="20" t="n">
        <v>46989.8010628984</v>
      </c>
      <c r="I22" s="20" t="n">
        <v>105.730923878367</v>
      </c>
      <c r="J22" s="21" t="n">
        <v>1.84883261587387</v>
      </c>
    </row>
    <row r="23" customFormat="false" ht="12.75" hidden="false" customHeight="true" outlineLevel="0" collapsed="false">
      <c r="A23" s="82" t="s">
        <v>166</v>
      </c>
      <c r="B23" s="20" t="n">
        <v>3504019.62806943</v>
      </c>
      <c r="C23" s="146" t="s">
        <v>163</v>
      </c>
      <c r="D23" s="83" t="n">
        <v>56.1665187287727</v>
      </c>
      <c r="E23" s="83" t="n">
        <v>7.57845008296216</v>
      </c>
      <c r="F23" s="83" t="n">
        <v>0.618793536698205</v>
      </c>
      <c r="G23" s="80"/>
      <c r="H23" s="20" t="n">
        <v>196808.584065949</v>
      </c>
      <c r="I23" s="20" t="n">
        <v>26.5550378410438</v>
      </c>
      <c r="J23" s="21" t="n">
        <v>2.16826469831301</v>
      </c>
    </row>
    <row r="24" customFormat="false" ht="12.75" hidden="false" customHeight="true" outlineLevel="0" collapsed="false">
      <c r="A24" s="82" t="s">
        <v>167</v>
      </c>
      <c r="B24" s="20" t="n">
        <v>869094.072367668</v>
      </c>
      <c r="C24" s="146" t="s">
        <v>163</v>
      </c>
      <c r="D24" s="83" t="n">
        <v>98.5426890623481</v>
      </c>
      <c r="E24" s="83" t="n">
        <v>358.37827221172</v>
      </c>
      <c r="F24" s="83" t="n">
        <v>4.55949661750518</v>
      </c>
      <c r="G24" s="98" t="s">
        <v>168</v>
      </c>
      <c r="H24" s="20" t="n">
        <v>85642.8669392569</v>
      </c>
      <c r="I24" s="20" t="n">
        <v>311.464432044572</v>
      </c>
      <c r="J24" s="21" t="n">
        <v>3.96263148325418</v>
      </c>
    </row>
    <row r="25" customFormat="false" ht="12.75" hidden="false" customHeight="true" outlineLevel="0" collapsed="false">
      <c r="A25" s="82" t="s">
        <v>169</v>
      </c>
      <c r="B25" s="20" t="n">
        <v>707.64007734</v>
      </c>
      <c r="C25" s="146" t="s">
        <v>163</v>
      </c>
      <c r="D25" s="83" t="n">
        <v>83.3011681955905</v>
      </c>
      <c r="E25" s="83" t="n">
        <v>27.2570774385812</v>
      </c>
      <c r="F25" s="83" t="n">
        <v>2.02894671134371</v>
      </c>
      <c r="G25" s="80"/>
      <c r="H25" s="20" t="n">
        <v>58.94724510444</v>
      </c>
      <c r="I25" s="20" t="n">
        <v>0.0192882003867</v>
      </c>
      <c r="J25" s="21" t="n">
        <v>0.001435764007734</v>
      </c>
    </row>
    <row r="26" customFormat="false" ht="12.75" hidden="false" customHeight="true" outlineLevel="0" collapsed="false">
      <c r="A26" s="99" t="s">
        <v>123</v>
      </c>
      <c r="B26" s="83" t="n">
        <v>1005242.90941753</v>
      </c>
      <c r="C26" s="146" t="s">
        <v>163</v>
      </c>
      <c r="D26" s="79"/>
      <c r="E26" s="79"/>
      <c r="F26" s="79"/>
      <c r="G26" s="80"/>
      <c r="H26" s="77" t="n">
        <v>69062.8488802014</v>
      </c>
      <c r="I26" s="77" t="n">
        <v>15.0576231541989</v>
      </c>
      <c r="J26" s="125" t="n">
        <v>7.78800946750124</v>
      </c>
    </row>
    <row r="27" customFormat="false" ht="12.75" hidden="false" customHeight="true" outlineLevel="0" collapsed="false">
      <c r="A27" s="82" t="s">
        <v>164</v>
      </c>
      <c r="B27" s="20" t="n">
        <v>782707.14496824</v>
      </c>
      <c r="C27" s="146" t="s">
        <v>163</v>
      </c>
      <c r="D27" s="83" t="n">
        <v>73.648207205845</v>
      </c>
      <c r="E27" s="83" t="n">
        <v>5.8834478816101</v>
      </c>
      <c r="F27" s="83" t="n">
        <v>9.75625599885884</v>
      </c>
      <c r="G27" s="80"/>
      <c r="H27" s="20" t="n">
        <v>57644.9779941162</v>
      </c>
      <c r="I27" s="20" t="n">
        <v>4.60501669398448</v>
      </c>
      <c r="J27" s="21" t="n">
        <v>7.63629127844606</v>
      </c>
    </row>
    <row r="28" customFormat="false" ht="12.75" hidden="false" customHeight="true" outlineLevel="0" collapsed="false">
      <c r="A28" s="82" t="s">
        <v>165</v>
      </c>
      <c r="B28" s="20" t="n">
        <v>9510.95884844086</v>
      </c>
      <c r="C28" s="146" t="s">
        <v>163</v>
      </c>
      <c r="D28" s="83" t="n">
        <v>96.2117610175016</v>
      </c>
      <c r="E28" s="83" t="n">
        <v>130.310532487824</v>
      </c>
      <c r="F28" s="83" t="n">
        <v>2.68879186849292</v>
      </c>
      <c r="G28" s="80"/>
      <c r="H28" s="20" t="n">
        <v>915.066099773485</v>
      </c>
      <c r="I28" s="20" t="n">
        <v>1.23937811201011</v>
      </c>
      <c r="J28" s="21" t="n">
        <v>0.0255729888132585</v>
      </c>
    </row>
    <row r="29" customFormat="false" ht="12.75" hidden="false" customHeight="true" outlineLevel="0" collapsed="false">
      <c r="A29" s="82" t="s">
        <v>166</v>
      </c>
      <c r="B29" s="20" t="n">
        <v>184491.081028184</v>
      </c>
      <c r="C29" s="146" t="s">
        <v>163</v>
      </c>
      <c r="D29" s="83" t="n">
        <v>56.6912306205947</v>
      </c>
      <c r="E29" s="83" t="n">
        <v>32.448326823956</v>
      </c>
      <c r="F29" s="83" t="n">
        <v>0.29051377428255</v>
      </c>
      <c r="G29" s="80"/>
      <c r="H29" s="20" t="n">
        <v>10459.0264220116</v>
      </c>
      <c r="I29" s="20" t="n">
        <v>5.98642689330747</v>
      </c>
      <c r="J29" s="21" t="n">
        <v>0.0535972002709655</v>
      </c>
    </row>
    <row r="30" customFormat="false" ht="12.75" hidden="false" customHeight="true" outlineLevel="0" collapsed="false">
      <c r="A30" s="82" t="s">
        <v>167</v>
      </c>
      <c r="B30" s="20" t="n">
        <v>28101.4245726632</v>
      </c>
      <c r="C30" s="146" t="s">
        <v>163</v>
      </c>
      <c r="D30" s="83" t="n">
        <v>104.198064992688</v>
      </c>
      <c r="E30" s="83" t="n">
        <v>114.103768889214</v>
      </c>
      <c r="F30" s="83" t="n">
        <v>2.52126363870812</v>
      </c>
      <c r="G30" s="98" t="s">
        <v>168</v>
      </c>
      <c r="H30" s="20" t="n">
        <v>2928.11406400949</v>
      </c>
      <c r="I30" s="20" t="n">
        <v>3.20647845489683</v>
      </c>
      <c r="J30" s="21" t="n">
        <v>0.0708510999709545</v>
      </c>
    </row>
    <row r="31" customFormat="false" ht="12.75" hidden="false" customHeight="true" outlineLevel="0" collapsed="false">
      <c r="A31" s="148" t="s">
        <v>169</v>
      </c>
      <c r="B31" s="24" t="n">
        <v>432.3</v>
      </c>
      <c r="C31" s="149" t="s">
        <v>163</v>
      </c>
      <c r="D31" s="83" t="n">
        <v>101.268480916031</v>
      </c>
      <c r="E31" s="83" t="n">
        <v>47.0113347212584</v>
      </c>
      <c r="F31" s="83" t="n">
        <v>3.92528336803146</v>
      </c>
      <c r="G31" s="90"/>
      <c r="H31" s="24" t="n">
        <v>43.7783643</v>
      </c>
      <c r="I31" s="24" t="n">
        <v>0.020323</v>
      </c>
      <c r="J31" s="42" t="n">
        <v>0.0016969</v>
      </c>
    </row>
    <row r="32" customFormat="false" ht="12.75" hidden="false" customHeight="true" outlineLevel="0" collapsed="false">
      <c r="A32" s="150" t="s">
        <v>202</v>
      </c>
      <c r="B32" s="151" t="n">
        <v>187416.653700294</v>
      </c>
      <c r="C32" s="152" t="s">
        <v>163</v>
      </c>
      <c r="D32" s="153"/>
      <c r="E32" s="153"/>
      <c r="F32" s="153"/>
      <c r="G32" s="154"/>
      <c r="H32" s="151" t="n">
        <v>13793.8270725106</v>
      </c>
      <c r="I32" s="151" t="n">
        <v>3.72455579261051</v>
      </c>
      <c r="J32" s="147" t="n">
        <v>1.93535320153614</v>
      </c>
    </row>
    <row r="33" customFormat="false" ht="12.75" hidden="false" customHeight="true" outlineLevel="0" collapsed="false">
      <c r="A33" s="150" t="s">
        <v>203</v>
      </c>
      <c r="B33" s="83" t="n">
        <v>46732.5922922497</v>
      </c>
      <c r="C33" s="146" t="s">
        <v>163</v>
      </c>
      <c r="D33" s="155"/>
      <c r="E33" s="155"/>
      <c r="F33" s="155"/>
      <c r="G33" s="156"/>
      <c r="H33" s="83" t="n">
        <v>3644.13892037331</v>
      </c>
      <c r="I33" s="83" t="n">
        <v>2.76020934263347</v>
      </c>
      <c r="J33" s="147" t="n">
        <v>1.34310240490457</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19513.1178333333</v>
      </c>
      <c r="C35" s="146" t="s">
        <v>163</v>
      </c>
      <c r="D35" s="83" t="n">
        <v>73.630327568035</v>
      </c>
      <c r="E35" s="83" t="n">
        <v>4.80879887920183</v>
      </c>
      <c r="F35" s="83" t="n">
        <v>1.37696410244777</v>
      </c>
      <c r="G35" s="80"/>
      <c r="H35" s="20" t="n">
        <v>1436.757257942</v>
      </c>
      <c r="I35" s="20" t="n">
        <v>0.0938346591666667</v>
      </c>
      <c r="J35" s="21" t="n">
        <v>0.0268688627833333</v>
      </c>
    </row>
    <row r="36" customFormat="false" ht="12.75" hidden="false" customHeight="true" outlineLevel="0" collapsed="false">
      <c r="A36" s="82" t="s">
        <v>165</v>
      </c>
      <c r="B36" s="20" t="n">
        <v>15592.1744589163</v>
      </c>
      <c r="C36" s="146" t="s">
        <v>163</v>
      </c>
      <c r="D36" s="83" t="n">
        <v>100.275275963272</v>
      </c>
      <c r="E36" s="83" t="n">
        <v>170.200316220118</v>
      </c>
      <c r="F36" s="83" t="n">
        <v>1.66655793838824</v>
      </c>
      <c r="G36" s="80"/>
      <c r="H36" s="20" t="n">
        <v>1563.50959673531</v>
      </c>
      <c r="I36" s="20" t="n">
        <v>2.6537930234668</v>
      </c>
      <c r="J36" s="21" t="n">
        <v>0.0259852621212414</v>
      </c>
    </row>
    <row r="37" customFormat="false" ht="12.75" hidden="false" customHeight="true" outlineLevel="0" collapsed="false">
      <c r="A37" s="82" t="s">
        <v>166</v>
      </c>
      <c r="B37" s="20" t="n">
        <v>11429.12</v>
      </c>
      <c r="C37" s="146" t="s">
        <v>163</v>
      </c>
      <c r="D37" s="83" t="n">
        <v>55.8165844523463</v>
      </c>
      <c r="E37" s="83" t="n">
        <v>0.450836109866726</v>
      </c>
      <c r="F37" s="83" t="n">
        <v>0.395419769851047</v>
      </c>
      <c r="G37" s="80"/>
      <c r="H37" s="20" t="n">
        <v>637.934441696</v>
      </c>
      <c r="I37" s="20" t="n">
        <v>0.00515266</v>
      </c>
      <c r="J37" s="21" t="n">
        <v>0.0045193</v>
      </c>
    </row>
    <row r="38" customFormat="false" ht="12.75" hidden="false" customHeight="true" outlineLevel="0" collapsed="false">
      <c r="A38" s="82" t="s">
        <v>167</v>
      </c>
      <c r="B38" s="20" t="n">
        <v>139.38</v>
      </c>
      <c r="C38" s="146" t="s">
        <v>163</v>
      </c>
      <c r="D38" s="83" t="n">
        <v>108.504</v>
      </c>
      <c r="E38" s="83" t="n">
        <v>41.3904433921653</v>
      </c>
      <c r="F38" s="83" t="n">
        <v>1.43047783039174</v>
      </c>
      <c r="G38" s="98" t="s">
        <v>168</v>
      </c>
      <c r="H38" s="20" t="n">
        <v>15.12328752</v>
      </c>
      <c r="I38" s="20" t="n">
        <v>0.005769</v>
      </c>
      <c r="J38" s="21" t="n">
        <v>0.00019938</v>
      </c>
    </row>
    <row r="39" customFormat="false" ht="12.75" hidden="false" customHeight="true" outlineLevel="0" collapsed="false">
      <c r="A39" s="87" t="s">
        <v>169</v>
      </c>
      <c r="B39" s="24" t="n">
        <v>58.8</v>
      </c>
      <c r="C39" s="149" t="s">
        <v>163</v>
      </c>
      <c r="D39" s="159" t="n">
        <v>100.98</v>
      </c>
      <c r="E39" s="159" t="n">
        <v>28.2312925170068</v>
      </c>
      <c r="F39" s="159" t="n">
        <v>21862.7482993197</v>
      </c>
      <c r="G39" s="90"/>
      <c r="H39" s="24" t="n">
        <v>5.937624</v>
      </c>
      <c r="I39" s="24" t="n">
        <v>0.00166</v>
      </c>
      <c r="J39" s="42" t="n">
        <v>1.2855296</v>
      </c>
    </row>
    <row r="40" customFormat="false" ht="12.75" hidden="false" customHeight="true" outlineLevel="0" collapsed="false">
      <c r="A40" s="160" t="s">
        <v>204</v>
      </c>
      <c r="B40" s="151" t="n">
        <v>140684.061408044</v>
      </c>
      <c r="C40" s="152" t="s">
        <v>163</v>
      </c>
      <c r="D40" s="153"/>
      <c r="E40" s="153"/>
      <c r="F40" s="153"/>
      <c r="G40" s="154"/>
      <c r="H40" s="151" t="n">
        <v>10149.6881521373</v>
      </c>
      <c r="I40" s="151" t="n">
        <v>0.964346449977038</v>
      </c>
      <c r="J40" s="147" t="n">
        <v>0.592250796631562</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40684.061408044</v>
      </c>
      <c r="C42" s="146" t="s">
        <v>163</v>
      </c>
      <c r="D42" s="83" t="n">
        <v>72.1452597440928</v>
      </c>
      <c r="E42" s="83" t="n">
        <v>6.85469583636783</v>
      </c>
      <c r="F42" s="83" t="n">
        <v>4.2097931400614</v>
      </c>
      <c r="G42" s="80"/>
      <c r="H42" s="20" t="n">
        <v>10149.6881521373</v>
      </c>
      <c r="I42" s="20" t="n">
        <v>0.964346449977038</v>
      </c>
      <c r="J42" s="21" t="n">
        <v>0.592250796631562</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1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t="s">
        <v>2107</v>
      </c>
      <c r="B8" s="2211" t="s">
        <v>2108</v>
      </c>
      <c r="C8" s="2211" t="s">
        <v>609</v>
      </c>
      <c r="D8" s="2212"/>
      <c r="E8" s="2212"/>
      <c r="F8" s="2212"/>
      <c r="G8" s="2213"/>
      <c r="H8" s="2214"/>
    </row>
    <row r="9" customFormat="false" ht="12.75" hidden="false" customHeight="true" outlineLevel="0" collapsed="false">
      <c r="A9" s="2210" t="s">
        <v>2107</v>
      </c>
      <c r="B9" s="2211" t="s">
        <v>2108</v>
      </c>
      <c r="C9" s="2211" t="s">
        <v>610</v>
      </c>
      <c r="D9" s="2212" t="s">
        <v>2109</v>
      </c>
      <c r="E9" s="2212" t="s">
        <v>1922</v>
      </c>
      <c r="F9" s="2212" t="s">
        <v>1922</v>
      </c>
      <c r="G9" s="2213" t="s">
        <v>1922</v>
      </c>
      <c r="H9" s="2214" t="s">
        <v>2110</v>
      </c>
    </row>
    <row r="10" customFormat="false" ht="12.75" hidden="false" customHeight="true" outlineLevel="0" collapsed="false">
      <c r="A10" s="2210" t="s">
        <v>2107</v>
      </c>
      <c r="B10" s="2211" t="s">
        <v>2108</v>
      </c>
      <c r="C10" s="2211" t="s">
        <v>610</v>
      </c>
      <c r="D10" s="2212"/>
      <c r="E10" s="2212"/>
      <c r="F10" s="2212"/>
      <c r="G10" s="2213"/>
      <c r="H10" s="2214"/>
    </row>
    <row r="11" customFormat="false" ht="12.75" hidden="false" customHeight="true" outlineLevel="0" collapsed="false">
      <c r="A11" s="2210" t="s">
        <v>2107</v>
      </c>
      <c r="B11" s="2211" t="s">
        <v>2108</v>
      </c>
      <c r="C11" s="2211" t="s">
        <v>711</v>
      </c>
      <c r="D11" s="2212"/>
      <c r="E11" s="2212"/>
      <c r="F11" s="2212"/>
      <c r="G11" s="2213"/>
      <c r="H11" s="2214" t="s">
        <v>1941</v>
      </c>
    </row>
    <row r="12" customFormat="false" ht="12.75" hidden="false" customHeight="true" outlineLevel="0" collapsed="false">
      <c r="A12" s="2210" t="s">
        <v>2107</v>
      </c>
      <c r="B12" s="2211" t="s">
        <v>2108</v>
      </c>
      <c r="C12" s="2211" t="s">
        <v>711</v>
      </c>
      <c r="D12" s="2212"/>
      <c r="E12" s="2212"/>
      <c r="F12" s="2212"/>
      <c r="G12" s="2213"/>
      <c r="H12" s="2214"/>
    </row>
    <row r="13" customFormat="false" ht="12.75" hidden="false" customHeight="true" outlineLevel="0" collapsed="false">
      <c r="A13" s="2210" t="s">
        <v>2107</v>
      </c>
      <c r="B13" s="2211" t="s">
        <v>2108</v>
      </c>
      <c r="C13" s="2211" t="s">
        <v>712</v>
      </c>
      <c r="D13" s="2212" t="s">
        <v>1922</v>
      </c>
      <c r="E13" s="2212" t="s">
        <v>1922</v>
      </c>
      <c r="F13" s="2212" t="s">
        <v>1922</v>
      </c>
      <c r="G13" s="2213" t="s">
        <v>1922</v>
      </c>
      <c r="H13" s="2214" t="s">
        <v>1922</v>
      </c>
    </row>
    <row r="14" customFormat="false" ht="12.75" hidden="false" customHeight="true" outlineLevel="0" collapsed="false">
      <c r="A14" s="2210" t="s">
        <v>2107</v>
      </c>
      <c r="B14" s="2211" t="s">
        <v>2108</v>
      </c>
      <c r="C14" s="2211" t="s">
        <v>712</v>
      </c>
      <c r="D14" s="2212"/>
      <c r="E14" s="2212"/>
      <c r="F14" s="2212"/>
      <c r="G14" s="2213"/>
      <c r="H14" s="2214"/>
    </row>
    <row r="15" customFormat="false" ht="12.75" hidden="false" customHeight="true" outlineLevel="0" collapsed="false">
      <c r="A15" s="2210" t="s">
        <v>2107</v>
      </c>
      <c r="B15" s="2211" t="s">
        <v>2108</v>
      </c>
      <c r="C15" s="2211" t="s">
        <v>712</v>
      </c>
      <c r="D15" s="2212"/>
      <c r="E15" s="2212"/>
      <c r="F15" s="2212"/>
      <c r="G15" s="2213"/>
      <c r="H15" s="2214"/>
    </row>
    <row r="16" customFormat="false" ht="12.75" hidden="false" customHeight="true" outlineLevel="0" collapsed="false">
      <c r="A16" s="2210" t="s">
        <v>2107</v>
      </c>
      <c r="B16" s="2211" t="s">
        <v>2108</v>
      </c>
      <c r="C16" s="2211" t="s">
        <v>713</v>
      </c>
      <c r="D16" s="2212"/>
      <c r="E16" s="2212"/>
      <c r="F16" s="2212"/>
      <c r="G16" s="2213"/>
      <c r="H16" s="2214"/>
      <c r="I16" s="264"/>
    </row>
    <row r="17" customFormat="false" ht="12.75" hidden="false" customHeight="true" outlineLevel="0" collapsed="false">
      <c r="A17" s="2210" t="s">
        <v>2107</v>
      </c>
      <c r="B17" s="2211" t="s">
        <v>2108</v>
      </c>
      <c r="C17" s="2211" t="s">
        <v>713</v>
      </c>
      <c r="D17" s="2212"/>
      <c r="E17" s="2212"/>
      <c r="F17" s="2212"/>
      <c r="G17" s="2213"/>
      <c r="H17" s="2214"/>
    </row>
    <row r="18" customFormat="false" ht="12.75" hidden="false" customHeight="true" outlineLevel="0" collapsed="false">
      <c r="A18" s="2210" t="s">
        <v>2107</v>
      </c>
      <c r="B18" s="2211" t="s">
        <v>2108</v>
      </c>
      <c r="C18" s="2211" t="s">
        <v>719</v>
      </c>
      <c r="D18" s="2212"/>
      <c r="E18" s="2212"/>
      <c r="F18" s="2212"/>
      <c r="G18" s="2213"/>
      <c r="H18" s="2214" t="s">
        <v>1941</v>
      </c>
    </row>
    <row r="19" customFormat="false" ht="12.75" hidden="false" customHeight="true" outlineLevel="0" collapsed="false">
      <c r="A19" s="2210" t="s">
        <v>2107</v>
      </c>
      <c r="B19" s="2211" t="s">
        <v>2108</v>
      </c>
      <c r="C19" s="2211" t="s">
        <v>719</v>
      </c>
      <c r="D19" s="2212"/>
      <c r="E19" s="2212"/>
      <c r="F19" s="2212"/>
      <c r="G19" s="2213"/>
      <c r="H19" s="2214"/>
    </row>
    <row r="20" customFormat="false" ht="12.75" hidden="false" customHeight="true" outlineLevel="0" collapsed="false">
      <c r="A20" s="2210" t="s">
        <v>2107</v>
      </c>
      <c r="B20" s="2211" t="s">
        <v>2108</v>
      </c>
      <c r="C20" s="2211" t="s">
        <v>721</v>
      </c>
      <c r="D20" s="2212" t="s">
        <v>1922</v>
      </c>
      <c r="E20" s="2212" t="s">
        <v>1922</v>
      </c>
      <c r="F20" s="2212" t="s">
        <v>1922</v>
      </c>
      <c r="G20" s="2213" t="s">
        <v>1922</v>
      </c>
      <c r="H20" s="2214" t="s">
        <v>1922</v>
      </c>
    </row>
    <row r="21" customFormat="false" ht="12.75" hidden="false" customHeight="true" outlineLevel="0" collapsed="false">
      <c r="A21" s="2210" t="s">
        <v>2107</v>
      </c>
      <c r="B21" s="2211" t="s">
        <v>2108</v>
      </c>
      <c r="C21" s="2211" t="s">
        <v>721</v>
      </c>
      <c r="D21" s="2212" t="s">
        <v>2109</v>
      </c>
      <c r="E21" s="2212" t="s">
        <v>1922</v>
      </c>
      <c r="F21" s="2212" t="s">
        <v>1922</v>
      </c>
      <c r="G21" s="2213" t="s">
        <v>1922</v>
      </c>
      <c r="H21" s="2214" t="s">
        <v>1922</v>
      </c>
    </row>
    <row r="22" customFormat="false" ht="12.75" hidden="false" customHeight="true" outlineLevel="0" collapsed="false">
      <c r="A22" s="2210" t="s">
        <v>2107</v>
      </c>
      <c r="B22" s="2211" t="s">
        <v>2108</v>
      </c>
      <c r="C22" s="2211" t="s">
        <v>721</v>
      </c>
      <c r="D22" s="2212"/>
      <c r="E22" s="2212"/>
      <c r="F22" s="2212"/>
      <c r="G22" s="2213"/>
      <c r="H22" s="2214"/>
    </row>
    <row r="23" customFormat="false" ht="12.75" hidden="false" customHeight="true" outlineLevel="0" collapsed="false">
      <c r="A23" s="2210" t="s">
        <v>2112</v>
      </c>
      <c r="B23" s="2211" t="s">
        <v>2113</v>
      </c>
      <c r="C23" s="2211" t="s">
        <v>709</v>
      </c>
      <c r="D23" s="2212"/>
      <c r="E23" s="2212"/>
      <c r="F23" s="2212"/>
      <c r="G23" s="2213"/>
      <c r="H23" s="2214"/>
    </row>
    <row r="24" customFormat="false" ht="12.75" hidden="false" customHeight="true" outlineLevel="0" collapsed="false">
      <c r="A24" s="2210" t="s">
        <v>2114</v>
      </c>
      <c r="B24" s="2211" t="s">
        <v>2115</v>
      </c>
      <c r="C24" s="2211" t="s">
        <v>709</v>
      </c>
      <c r="D24" s="2212"/>
      <c r="E24" s="2212"/>
      <c r="F24" s="2212"/>
      <c r="G24" s="2213" t="s">
        <v>2075</v>
      </c>
      <c r="H24" s="2214"/>
    </row>
    <row r="25" customFormat="false" ht="12.75" hidden="false" customHeight="true" outlineLevel="0" collapsed="false">
      <c r="A25" s="2210" t="s">
        <v>2116</v>
      </c>
      <c r="B25" s="2211" t="s">
        <v>2117</v>
      </c>
      <c r="C25" s="2211" t="s">
        <v>709</v>
      </c>
      <c r="D25" s="2212" t="s">
        <v>2075</v>
      </c>
      <c r="E25" s="2212"/>
      <c r="F25" s="2212"/>
      <c r="G25" s="2213"/>
      <c r="H25" s="2214"/>
    </row>
    <row r="26" customFormat="false" ht="12.75" hidden="false" customHeight="true" outlineLevel="0" collapsed="false">
      <c r="A26" s="2210" t="s">
        <v>2116</v>
      </c>
      <c r="B26" s="2211" t="s">
        <v>2117</v>
      </c>
      <c r="C26" s="2211" t="s">
        <v>711</v>
      </c>
      <c r="D26" s="2212"/>
      <c r="E26" s="2212"/>
      <c r="F26" s="2212"/>
      <c r="G26" s="2213"/>
      <c r="H26" s="2214"/>
    </row>
    <row r="27" customFormat="false" ht="12.75" hidden="false" customHeight="true" outlineLevel="0" collapsed="false">
      <c r="A27" s="2210" t="s">
        <v>2118</v>
      </c>
      <c r="B27" s="2211" t="s">
        <v>2119</v>
      </c>
      <c r="C27" s="2211" t="s">
        <v>709</v>
      </c>
      <c r="D27" s="2212" t="s">
        <v>2075</v>
      </c>
      <c r="E27" s="2212"/>
      <c r="F27" s="2212"/>
      <c r="G27" s="2213"/>
      <c r="H27" s="2214"/>
    </row>
    <row r="28" customFormat="false" ht="12.75" hidden="false" customHeight="true" outlineLevel="0" collapsed="false">
      <c r="A28" s="2210" t="s">
        <v>2120</v>
      </c>
      <c r="B28" s="2211" t="s">
        <v>2121</v>
      </c>
      <c r="C28" s="2211" t="s">
        <v>719</v>
      </c>
      <c r="D28" s="2212"/>
      <c r="E28" s="2212"/>
      <c r="F28" s="2212"/>
      <c r="G28" s="2213"/>
      <c r="H28" s="2214"/>
    </row>
    <row r="29" customFormat="false" ht="12.75" hidden="false" customHeight="true" outlineLevel="0" collapsed="false">
      <c r="A29" s="2210"/>
      <c r="B29" s="2211" t="s">
        <v>2122</v>
      </c>
      <c r="C29" s="2211" t="s">
        <v>709</v>
      </c>
      <c r="D29" s="2212"/>
      <c r="E29" s="2212"/>
      <c r="F29" s="2212"/>
      <c r="G29" s="2213"/>
      <c r="H29" s="2214"/>
    </row>
    <row r="30" customFormat="false" ht="12.75" hidden="false" customHeight="true" outlineLevel="0" collapsed="false">
      <c r="A30" s="2210"/>
      <c r="B30" s="2211" t="s">
        <v>2122</v>
      </c>
      <c r="C30" s="2211" t="s">
        <v>721</v>
      </c>
      <c r="D30" s="2212"/>
      <c r="E30" s="2212"/>
      <c r="F30" s="2212"/>
      <c r="G30" s="2213"/>
      <c r="H30" s="2214"/>
    </row>
    <row r="31" customFormat="false" ht="12.75" hidden="false" customHeight="true" outlineLevel="0" collapsed="false">
      <c r="A31" s="2210"/>
      <c r="B31" s="2211" t="s">
        <v>2122</v>
      </c>
      <c r="C31" s="2211" t="s">
        <v>721</v>
      </c>
      <c r="D31" s="2212"/>
      <c r="E31" s="2212"/>
      <c r="F31" s="2212"/>
      <c r="G31" s="2213"/>
      <c r="H31" s="2214"/>
    </row>
    <row r="32" customFormat="false" ht="12.75" hidden="false" customHeight="true" outlineLevel="0" collapsed="false">
      <c r="A32" s="2210" t="s">
        <v>2123</v>
      </c>
      <c r="B32" s="2211" t="s">
        <v>221</v>
      </c>
      <c r="C32" s="2211" t="s">
        <v>711</v>
      </c>
      <c r="D32" s="2212"/>
      <c r="E32" s="2212"/>
      <c r="F32" s="2212"/>
      <c r="G32" s="2213"/>
      <c r="H32" s="2214" t="s">
        <v>1927</v>
      </c>
    </row>
    <row r="33" customFormat="false" ht="12.75" hidden="false" customHeight="true" outlineLevel="0" collapsed="false">
      <c r="A33" s="2210" t="s">
        <v>2124</v>
      </c>
      <c r="B33" s="2211" t="s">
        <v>2125</v>
      </c>
      <c r="C33" s="2211" t="s">
        <v>600</v>
      </c>
      <c r="D33" s="2212"/>
      <c r="E33" s="2212"/>
      <c r="F33" s="2212" t="s">
        <v>2075</v>
      </c>
      <c r="G33" s="2213"/>
      <c r="H33" s="2214"/>
    </row>
    <row r="34" customFormat="false" ht="12.75" hidden="false" customHeight="true" outlineLevel="0" collapsed="false">
      <c r="A34" s="2210" t="s">
        <v>2124</v>
      </c>
      <c r="B34" s="2211" t="s">
        <v>2125</v>
      </c>
      <c r="C34" s="2211" t="s">
        <v>601</v>
      </c>
      <c r="D34" s="2212"/>
      <c r="E34" s="2212"/>
      <c r="F34" s="2212" t="s">
        <v>2075</v>
      </c>
      <c r="G34" s="2213"/>
      <c r="H34" s="2214"/>
    </row>
    <row r="35" customFormat="false" ht="12.75" hidden="false" customHeight="true" outlineLevel="0" collapsed="false">
      <c r="A35" s="2210" t="s">
        <v>2124</v>
      </c>
      <c r="B35" s="2211" t="s">
        <v>2125</v>
      </c>
      <c r="C35" s="2211" t="s">
        <v>604</v>
      </c>
      <c r="D35" s="2212"/>
      <c r="E35" s="2212"/>
      <c r="F35" s="2212" t="s">
        <v>2075</v>
      </c>
      <c r="G35" s="2213"/>
      <c r="H35" s="2214"/>
    </row>
    <row r="36" customFormat="false" ht="12.75" hidden="false" customHeight="true" outlineLevel="0" collapsed="false">
      <c r="A36" s="2210" t="s">
        <v>2124</v>
      </c>
      <c r="B36" s="2211" t="s">
        <v>2125</v>
      </c>
      <c r="C36" s="2211" t="s">
        <v>606</v>
      </c>
      <c r="D36" s="2212"/>
      <c r="E36" s="2212"/>
      <c r="F36" s="2212" t="s">
        <v>2075</v>
      </c>
      <c r="G36" s="2213"/>
      <c r="H36" s="2214" t="s">
        <v>1927</v>
      </c>
    </row>
    <row r="37" customFormat="false" ht="12.75" hidden="false" customHeight="true" outlineLevel="0" collapsed="false">
      <c r="A37" s="2210" t="s">
        <v>2124</v>
      </c>
      <c r="B37" s="2211" t="s">
        <v>2125</v>
      </c>
      <c r="C37" s="2211" t="s">
        <v>609</v>
      </c>
      <c r="D37" s="2212"/>
      <c r="E37" s="2212"/>
      <c r="F37" s="2212" t="s">
        <v>2075</v>
      </c>
      <c r="G37" s="2213"/>
      <c r="H37" s="2214"/>
    </row>
    <row r="38" customFormat="false" ht="12.75" hidden="false" customHeight="true" outlineLevel="0" collapsed="false">
      <c r="A38" s="2210" t="s">
        <v>2124</v>
      </c>
      <c r="B38" s="2211" t="s">
        <v>2125</v>
      </c>
      <c r="C38" s="2211" t="s">
        <v>610</v>
      </c>
      <c r="D38" s="2212"/>
      <c r="E38" s="2212"/>
      <c r="F38" s="2212" t="s">
        <v>2075</v>
      </c>
      <c r="G38" s="2213"/>
      <c r="H38" s="2214"/>
    </row>
    <row r="39" customFormat="false" ht="12.75" hidden="false" customHeight="true" outlineLevel="0" collapsed="false">
      <c r="A39" s="2210" t="s">
        <v>2124</v>
      </c>
      <c r="B39" s="2211" t="s">
        <v>2125</v>
      </c>
      <c r="C39" s="2211" t="s">
        <v>713</v>
      </c>
      <c r="D39" s="2212"/>
      <c r="E39" s="2212"/>
      <c r="F39" s="2212"/>
      <c r="G39" s="2213"/>
      <c r="H39" s="2214"/>
    </row>
    <row r="40" customFormat="false" ht="12.75" hidden="false" customHeight="true" outlineLevel="0" collapsed="false">
      <c r="A40" s="2210" t="s">
        <v>2124</v>
      </c>
      <c r="B40" s="2211" t="s">
        <v>2125</v>
      </c>
      <c r="C40" s="2211" t="s">
        <v>719</v>
      </c>
      <c r="D40" s="2212"/>
      <c r="E40" s="2212"/>
      <c r="F40" s="2212"/>
      <c r="G40" s="2213"/>
      <c r="H40" s="2214"/>
    </row>
    <row r="41" customFormat="false" ht="12.75" hidden="false" customHeight="true" outlineLevel="0" collapsed="false">
      <c r="A41" s="2210" t="s">
        <v>2124</v>
      </c>
      <c r="B41" s="2211" t="s">
        <v>2125</v>
      </c>
      <c r="C41" s="2211" t="s">
        <v>721</v>
      </c>
      <c r="D41" s="2212"/>
      <c r="E41" s="2212"/>
      <c r="F41" s="2212" t="s">
        <v>2075</v>
      </c>
      <c r="G41" s="2213"/>
      <c r="H41" s="2214" t="s">
        <v>1927</v>
      </c>
    </row>
    <row r="42" customFormat="false" ht="12.75" hidden="false" customHeight="true" outlineLevel="0" collapsed="false">
      <c r="A42" s="2210" t="s">
        <v>2126</v>
      </c>
      <c r="B42" s="2211" t="s">
        <v>2127</v>
      </c>
      <c r="C42" s="2211" t="s">
        <v>606</v>
      </c>
      <c r="D42" s="2212"/>
      <c r="E42" s="2212"/>
      <c r="F42" s="2212" t="s">
        <v>2075</v>
      </c>
      <c r="G42" s="2213"/>
      <c r="H42" s="2214"/>
    </row>
    <row r="43" customFormat="false" ht="12.75" hidden="false" customHeight="true" outlineLevel="0" collapsed="false">
      <c r="A43" s="2210" t="s">
        <v>2126</v>
      </c>
      <c r="B43" s="2211" t="s">
        <v>2127</v>
      </c>
      <c r="C43" s="2211" t="s">
        <v>607</v>
      </c>
      <c r="D43" s="2212"/>
      <c r="E43" s="2212"/>
      <c r="F43" s="2212" t="s">
        <v>2075</v>
      </c>
      <c r="G43" s="2213"/>
      <c r="H43" s="2214"/>
    </row>
    <row r="44" customFormat="false" ht="12.75" hidden="false" customHeight="true" outlineLevel="0" collapsed="false">
      <c r="A44" s="2210" t="s">
        <v>2126</v>
      </c>
      <c r="B44" s="2211" t="s">
        <v>2127</v>
      </c>
      <c r="C44" s="2211" t="s">
        <v>721</v>
      </c>
      <c r="D44" s="2212"/>
      <c r="E44" s="2212"/>
      <c r="F44" s="2212"/>
      <c r="G44" s="2213"/>
      <c r="H44" s="2214"/>
    </row>
    <row r="45" customFormat="false" ht="12.75" hidden="false" customHeight="true" outlineLevel="0" collapsed="false">
      <c r="A45" s="2210" t="s">
        <v>2128</v>
      </c>
      <c r="B45" s="2211" t="s">
        <v>2125</v>
      </c>
      <c r="C45" s="2211" t="s">
        <v>606</v>
      </c>
      <c r="D45" s="2212"/>
      <c r="E45" s="2212"/>
      <c r="F45" s="2212"/>
      <c r="G45" s="2213"/>
      <c r="H45" s="2214"/>
    </row>
    <row r="46" customFormat="false" ht="12.75" hidden="false" customHeight="true" outlineLevel="0" collapsed="false">
      <c r="A46" s="2210" t="s">
        <v>2128</v>
      </c>
      <c r="B46" s="2211" t="s">
        <v>2125</v>
      </c>
      <c r="C46" s="2211" t="s">
        <v>721</v>
      </c>
      <c r="D46" s="2212"/>
      <c r="E46" s="2212"/>
      <c r="F46" s="2212"/>
      <c r="G46" s="2213"/>
      <c r="H46" s="2214"/>
    </row>
    <row r="47" customFormat="false" ht="12.75" hidden="false" customHeight="true" outlineLevel="0" collapsed="false">
      <c r="A47" s="2210" t="s">
        <v>2129</v>
      </c>
      <c r="B47" s="2211" t="s">
        <v>2127</v>
      </c>
      <c r="C47" s="2211" t="s">
        <v>606</v>
      </c>
      <c r="D47" s="2212"/>
      <c r="E47" s="2212"/>
      <c r="F47" s="2212"/>
      <c r="G47" s="2213"/>
      <c r="H47" s="2214" t="s">
        <v>1927</v>
      </c>
    </row>
    <row r="48" customFormat="false" ht="12.75" hidden="false" customHeight="true" outlineLevel="0" collapsed="false">
      <c r="A48" s="2210" t="s">
        <v>2129</v>
      </c>
      <c r="B48" s="2211" t="s">
        <v>2127</v>
      </c>
      <c r="C48" s="2211" t="s">
        <v>721</v>
      </c>
      <c r="D48" s="2212"/>
      <c r="E48" s="2212"/>
      <c r="F48" s="2212"/>
      <c r="G48" s="2213"/>
      <c r="H48" s="2214"/>
    </row>
    <row r="49" customFormat="false" ht="12.75" hidden="false" customHeight="true" outlineLevel="0" collapsed="false">
      <c r="A49" s="2210" t="s">
        <v>2130</v>
      </c>
      <c r="B49" s="2211" t="s">
        <v>2131</v>
      </c>
      <c r="C49" s="2211" t="s">
        <v>1914</v>
      </c>
      <c r="D49" s="2212"/>
      <c r="E49" s="2212"/>
      <c r="F49" s="2212" t="s">
        <v>2132</v>
      </c>
      <c r="G49" s="2213"/>
      <c r="H49" s="2214"/>
    </row>
    <row r="50" customFormat="false" ht="12.75" hidden="false" customHeight="true" outlineLevel="0" collapsed="false">
      <c r="A50" s="2210" t="s">
        <v>2130</v>
      </c>
      <c r="B50" s="2211" t="s">
        <v>2131</v>
      </c>
      <c r="C50" s="2211" t="s">
        <v>1916</v>
      </c>
      <c r="D50" s="2212"/>
      <c r="E50" s="2212"/>
      <c r="F50" s="2212" t="s">
        <v>2133</v>
      </c>
      <c r="G50" s="2213"/>
      <c r="H50" s="2214"/>
    </row>
    <row r="51" customFormat="false" ht="12.75" hidden="false" customHeight="true" outlineLevel="0" collapsed="false">
      <c r="A51" s="2210" t="s">
        <v>2134</v>
      </c>
      <c r="B51" s="2211" t="s">
        <v>2135</v>
      </c>
      <c r="C51" s="2211" t="s">
        <v>1914</v>
      </c>
      <c r="D51" s="2212"/>
      <c r="E51" s="2212" t="s">
        <v>1926</v>
      </c>
      <c r="F51" s="2212" t="s">
        <v>2070</v>
      </c>
      <c r="G51" s="2213"/>
      <c r="H51" s="2214"/>
    </row>
    <row r="52" customFormat="false" ht="12.75" hidden="false" customHeight="true" outlineLevel="0" collapsed="false">
      <c r="A52" s="2210" t="s">
        <v>2136</v>
      </c>
      <c r="B52" s="2211" t="s">
        <v>2137</v>
      </c>
      <c r="C52" s="2211" t="s">
        <v>1914</v>
      </c>
      <c r="D52" s="2212"/>
      <c r="E52" s="2212"/>
      <c r="F52" s="2212" t="s">
        <v>2070</v>
      </c>
      <c r="G52" s="2213"/>
      <c r="H52" s="2214"/>
    </row>
    <row r="53" customFormat="false" ht="12.75" hidden="false" customHeight="true" outlineLevel="0" collapsed="false">
      <c r="A53" s="2210" t="s">
        <v>2138</v>
      </c>
      <c r="B53" s="2211" t="s">
        <v>2139</v>
      </c>
      <c r="C53" s="2211" t="s">
        <v>1914</v>
      </c>
      <c r="D53" s="2212"/>
      <c r="E53" s="2212"/>
      <c r="F53" s="2212" t="s">
        <v>2070</v>
      </c>
      <c r="G53" s="2213"/>
      <c r="H53" s="2214"/>
    </row>
    <row r="54" customFormat="false" ht="12.75" hidden="false" customHeight="true" outlineLevel="0" collapsed="false">
      <c r="A54" s="2210" t="s">
        <v>2140</v>
      </c>
      <c r="B54" s="2211" t="s">
        <v>2141</v>
      </c>
      <c r="C54" s="2211" t="s">
        <v>1916</v>
      </c>
      <c r="D54" s="2212"/>
      <c r="E54" s="2212"/>
      <c r="F54" s="2212" t="s">
        <v>1931</v>
      </c>
      <c r="G54" s="2213"/>
      <c r="H54" s="2214"/>
    </row>
    <row r="55" customFormat="false" ht="12.75" hidden="false" customHeight="true" outlineLevel="0" collapsed="false">
      <c r="A55" s="2210" t="s">
        <v>2142</v>
      </c>
      <c r="B55" s="2211" t="s">
        <v>2117</v>
      </c>
      <c r="C55" s="2211" t="s">
        <v>1916</v>
      </c>
      <c r="D55" s="2212"/>
      <c r="E55" s="2212"/>
      <c r="F55" s="2212"/>
      <c r="G55" s="2213"/>
      <c r="H55" s="2214" t="s">
        <v>1926</v>
      </c>
    </row>
    <row r="56" customFormat="false" ht="12.75" hidden="false" customHeight="true" outlineLevel="0" collapsed="false">
      <c r="A56" s="2210" t="s">
        <v>2143</v>
      </c>
      <c r="B56" s="2211" t="s">
        <v>2144</v>
      </c>
      <c r="C56" s="2211" t="s">
        <v>1916</v>
      </c>
      <c r="D56" s="2212"/>
      <c r="E56" s="2212"/>
      <c r="F56" s="2212" t="s">
        <v>1991</v>
      </c>
      <c r="G56" s="2213" t="s">
        <v>1931</v>
      </c>
      <c r="H56" s="2214" t="s">
        <v>1926</v>
      </c>
    </row>
    <row r="57" customFormat="false" ht="13.5" hidden="false" customHeight="true" outlineLevel="0" collapsed="false">
      <c r="A57" s="2210"/>
      <c r="B57" s="2211" t="s">
        <v>2145</v>
      </c>
      <c r="C57" s="2211" t="s">
        <v>1914</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46</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2145</v>
      </c>
      <c r="C8" s="2211" t="s">
        <v>1916</v>
      </c>
      <c r="D8" s="2212"/>
      <c r="E8" s="2212"/>
      <c r="F8" s="2212"/>
      <c r="G8" s="2213"/>
      <c r="H8" s="2214"/>
    </row>
    <row r="9" customFormat="false" ht="12.75" hidden="false" customHeight="true" outlineLevel="0" collapsed="false">
      <c r="A9" s="2210" t="s">
        <v>2147</v>
      </c>
      <c r="B9" s="2211" t="s">
        <v>2148</v>
      </c>
      <c r="C9" s="2211" t="s">
        <v>1915</v>
      </c>
      <c r="D9" s="2212"/>
      <c r="E9" s="2212"/>
      <c r="F9" s="2212"/>
      <c r="G9" s="2213"/>
      <c r="H9" s="2214"/>
    </row>
    <row r="10" customFormat="false" ht="12.75" hidden="false" customHeight="true" outlineLevel="0" collapsed="false">
      <c r="A10" s="2210" t="s">
        <v>2147</v>
      </c>
      <c r="B10" s="2211" t="s">
        <v>2148</v>
      </c>
      <c r="C10" s="2211" t="s">
        <v>1916</v>
      </c>
      <c r="D10" s="2212"/>
      <c r="E10" s="2212"/>
      <c r="F10" s="2212"/>
      <c r="G10" s="2213"/>
      <c r="H10" s="2214"/>
    </row>
    <row r="11" customFormat="false" ht="12.75" hidden="false" customHeight="true" outlineLevel="0" collapsed="false">
      <c r="A11" s="2210" t="s">
        <v>2149</v>
      </c>
      <c r="B11" s="2211" t="s">
        <v>1853</v>
      </c>
      <c r="C11" s="2211" t="s">
        <v>1915</v>
      </c>
      <c r="D11" s="2212" t="s">
        <v>2034</v>
      </c>
      <c r="E11" s="2212" t="s">
        <v>2150</v>
      </c>
      <c r="F11" s="2212" t="s">
        <v>2151</v>
      </c>
      <c r="G11" s="2213"/>
      <c r="H11" s="2214" t="s">
        <v>1922</v>
      </c>
    </row>
    <row r="12" customFormat="false" ht="12.75" hidden="false" customHeight="true" outlineLevel="0" collapsed="false">
      <c r="A12" s="2210"/>
      <c r="B12" s="2211" t="s">
        <v>2152</v>
      </c>
      <c r="C12" s="2211" t="s">
        <v>1915</v>
      </c>
      <c r="D12" s="2212"/>
      <c r="E12" s="2212" t="s">
        <v>2153</v>
      </c>
      <c r="F12" s="2212" t="s">
        <v>1927</v>
      </c>
      <c r="G12" s="2213"/>
      <c r="H12" s="2214" t="s">
        <v>1927</v>
      </c>
    </row>
    <row r="13" customFormat="false" ht="12.75" hidden="false" customHeight="true" outlineLevel="0" collapsed="false">
      <c r="A13" s="2210"/>
      <c r="B13" s="2211" t="s">
        <v>2154</v>
      </c>
      <c r="C13" s="2211" t="s">
        <v>1915</v>
      </c>
      <c r="D13" s="2212"/>
      <c r="E13" s="2212" t="s">
        <v>2153</v>
      </c>
      <c r="F13" s="2212"/>
      <c r="G13" s="2213"/>
      <c r="H13" s="2214"/>
    </row>
    <row r="14" customFormat="false" ht="12.75" hidden="false" customHeight="true" outlineLevel="0" collapsed="false">
      <c r="A14" s="2210"/>
      <c r="B14" s="2211" t="s">
        <v>2155</v>
      </c>
      <c r="C14" s="2211" t="s">
        <v>1915</v>
      </c>
      <c r="D14" s="2212" t="s">
        <v>1926</v>
      </c>
      <c r="E14" s="2212"/>
      <c r="F14" s="2212" t="s">
        <v>2153</v>
      </c>
      <c r="G14" s="2213"/>
      <c r="H14" s="2214"/>
    </row>
    <row r="15" customFormat="false" ht="12.75" hidden="false" customHeight="true" outlineLevel="0" collapsed="false">
      <c r="A15" s="2210"/>
      <c r="B15" s="2211" t="s">
        <v>2156</v>
      </c>
      <c r="C15" s="2211" t="s">
        <v>1915</v>
      </c>
      <c r="D15" s="2212" t="s">
        <v>1926</v>
      </c>
      <c r="E15" s="2212"/>
      <c r="F15" s="2212"/>
      <c r="G15" s="2213"/>
      <c r="H15" s="2214"/>
    </row>
    <row r="16" customFormat="false" ht="12.75" hidden="false" customHeight="true" outlineLevel="0" collapsed="false">
      <c r="A16" s="2210"/>
      <c r="B16" s="2211" t="s">
        <v>2157</v>
      </c>
      <c r="C16" s="2211" t="s">
        <v>1915</v>
      </c>
      <c r="D16" s="2212"/>
      <c r="E16" s="2212"/>
      <c r="F16" s="2212" t="s">
        <v>1922</v>
      </c>
      <c r="G16" s="2213"/>
      <c r="H16" s="2214"/>
      <c r="I16" s="264"/>
    </row>
    <row r="17" customFormat="false" ht="12.75" hidden="false" customHeight="true" outlineLevel="0" collapsed="false">
      <c r="A17" s="2210"/>
      <c r="B17" s="2211" t="s">
        <v>2158</v>
      </c>
      <c r="C17" s="2211" t="s">
        <v>1915</v>
      </c>
      <c r="D17" s="2212" t="s">
        <v>2010</v>
      </c>
      <c r="E17" s="2212"/>
      <c r="F17" s="2212"/>
      <c r="G17" s="2213"/>
      <c r="H17" s="2214" t="s">
        <v>1927</v>
      </c>
    </row>
    <row r="18" customFormat="false" ht="12.75" hidden="false" customHeight="true" outlineLevel="0" collapsed="false">
      <c r="A18" s="2210"/>
      <c r="B18" s="2211" t="s">
        <v>2159</v>
      </c>
      <c r="C18" s="2211" t="s">
        <v>1915</v>
      </c>
      <c r="D18" s="2212"/>
      <c r="E18" s="2212"/>
      <c r="F18" s="2212"/>
      <c r="G18" s="2213"/>
      <c r="H18" s="2214"/>
    </row>
    <row r="19" customFormat="false" ht="12.75" hidden="false" customHeight="true" outlineLevel="0" collapsed="false">
      <c r="A19" s="2210" t="s">
        <v>2160</v>
      </c>
      <c r="B19" s="2211" t="s">
        <v>1855</v>
      </c>
      <c r="C19" s="2211" t="s">
        <v>1915</v>
      </c>
      <c r="D19" s="2212" t="s">
        <v>2034</v>
      </c>
      <c r="E19" s="2212" t="s">
        <v>2161</v>
      </c>
      <c r="F19" s="2212" t="s">
        <v>2162</v>
      </c>
      <c r="G19" s="2213" t="s">
        <v>1993</v>
      </c>
      <c r="H19" s="2214" t="s">
        <v>1922</v>
      </c>
    </row>
    <row r="20" customFormat="false" ht="12.75" hidden="false" customHeight="true" outlineLevel="0" collapsed="false">
      <c r="A20" s="2210" t="s">
        <v>2160</v>
      </c>
      <c r="B20" s="2211" t="s">
        <v>1855</v>
      </c>
      <c r="C20" s="2211" t="s">
        <v>1916</v>
      </c>
      <c r="D20" s="2212" t="s">
        <v>2034</v>
      </c>
      <c r="E20" s="2212" t="s">
        <v>2010</v>
      </c>
      <c r="F20" s="2212" t="s">
        <v>2163</v>
      </c>
      <c r="G20" s="2213" t="s">
        <v>1993</v>
      </c>
      <c r="H20" s="2214" t="s">
        <v>1922</v>
      </c>
    </row>
    <row r="21" customFormat="false" ht="12.75" hidden="false" customHeight="true" outlineLevel="0" collapsed="false">
      <c r="A21" s="2210"/>
      <c r="B21" s="2211" t="s">
        <v>2164</v>
      </c>
      <c r="C21" s="2211" t="s">
        <v>1915</v>
      </c>
      <c r="D21" s="2212"/>
      <c r="E21" s="2212" t="s">
        <v>2153</v>
      </c>
      <c r="F21" s="2212" t="s">
        <v>1927</v>
      </c>
      <c r="G21" s="2213"/>
      <c r="H21" s="2214" t="s">
        <v>1927</v>
      </c>
    </row>
    <row r="22" customFormat="false" ht="12.75" hidden="false" customHeight="true" outlineLevel="0" collapsed="false">
      <c r="A22" s="2210"/>
      <c r="B22" s="2211" t="s">
        <v>2165</v>
      </c>
      <c r="C22" s="2211" t="s">
        <v>1915</v>
      </c>
      <c r="D22" s="2212"/>
      <c r="E22" s="2212" t="s">
        <v>2153</v>
      </c>
      <c r="F22" s="2212"/>
      <c r="G22" s="2213"/>
      <c r="H22" s="2214" t="s">
        <v>1927</v>
      </c>
    </row>
    <row r="23" customFormat="false" ht="12.75" hidden="false" customHeight="true" outlineLevel="0" collapsed="false">
      <c r="A23" s="2210"/>
      <c r="B23" s="2211" t="s">
        <v>2166</v>
      </c>
      <c r="C23" s="2211" t="s">
        <v>1915</v>
      </c>
      <c r="D23" s="2212" t="s">
        <v>1926</v>
      </c>
      <c r="E23" s="2212"/>
      <c r="F23" s="2212" t="s">
        <v>2167</v>
      </c>
      <c r="G23" s="2213"/>
      <c r="H23" s="2214"/>
    </row>
    <row r="24" customFormat="false" ht="12.75" hidden="false" customHeight="true" outlineLevel="0" collapsed="false">
      <c r="A24" s="2210"/>
      <c r="B24" s="2211" t="s">
        <v>2168</v>
      </c>
      <c r="C24" s="2211" t="s">
        <v>1915</v>
      </c>
      <c r="D24" s="2212" t="s">
        <v>1926</v>
      </c>
      <c r="E24" s="2212"/>
      <c r="F24" s="2212"/>
      <c r="G24" s="2213"/>
      <c r="H24" s="2214"/>
    </row>
    <row r="25" customFormat="false" ht="12.75" hidden="false" customHeight="true" outlineLevel="0" collapsed="false">
      <c r="A25" s="2210"/>
      <c r="B25" s="2211" t="s">
        <v>2169</v>
      </c>
      <c r="C25" s="2211" t="s">
        <v>1915</v>
      </c>
      <c r="D25" s="2212" t="s">
        <v>1926</v>
      </c>
      <c r="E25" s="2212"/>
      <c r="F25" s="2212" t="s">
        <v>1922</v>
      </c>
      <c r="G25" s="2213"/>
      <c r="H25" s="2214"/>
    </row>
    <row r="26" customFormat="false" ht="12.75" hidden="false" customHeight="true" outlineLevel="0" collapsed="false">
      <c r="A26" s="2210"/>
      <c r="B26" s="2211" t="s">
        <v>2170</v>
      </c>
      <c r="C26" s="2211" t="s">
        <v>1915</v>
      </c>
      <c r="D26" s="2212" t="s">
        <v>1927</v>
      </c>
      <c r="E26" s="2212"/>
      <c r="F26" s="2212"/>
      <c r="G26" s="2213"/>
      <c r="H26" s="2214"/>
    </row>
    <row r="27" customFormat="false" ht="12.75" hidden="false" customHeight="true" outlineLevel="0" collapsed="false">
      <c r="A27" s="2210"/>
      <c r="B27" s="2211" t="s">
        <v>2171</v>
      </c>
      <c r="C27" s="2211" t="s">
        <v>1915</v>
      </c>
      <c r="D27" s="2212"/>
      <c r="E27" s="2212" t="s">
        <v>2010</v>
      </c>
      <c r="F27" s="2212"/>
      <c r="G27" s="2213"/>
      <c r="H27" s="2214"/>
    </row>
    <row r="28" customFormat="false" ht="12.75" hidden="false" customHeight="true" outlineLevel="0" collapsed="false">
      <c r="A28" s="2210"/>
      <c r="B28" s="2211" t="s">
        <v>2172</v>
      </c>
      <c r="C28" s="2211" t="s">
        <v>1915</v>
      </c>
      <c r="D28" s="2212"/>
      <c r="E28" s="2212"/>
      <c r="F28" s="2212"/>
      <c r="G28" s="2213"/>
      <c r="H28" s="2214"/>
    </row>
    <row r="29" customFormat="false" ht="12.75" hidden="false" customHeight="true" outlineLevel="0" collapsed="false">
      <c r="A29" s="2210"/>
      <c r="B29" s="2211" t="s">
        <v>2173</v>
      </c>
      <c r="C29" s="2211" t="s">
        <v>1916</v>
      </c>
      <c r="D29" s="2212"/>
      <c r="E29" s="2212"/>
      <c r="F29" s="2212"/>
      <c r="G29" s="2213"/>
      <c r="H29" s="2214"/>
    </row>
    <row r="30" customFormat="false" ht="12.75" hidden="false" customHeight="true" outlineLevel="0" collapsed="false">
      <c r="A30" s="2210"/>
      <c r="B30" s="2211" t="s">
        <v>2174</v>
      </c>
      <c r="C30" s="2211" t="s">
        <v>1916</v>
      </c>
      <c r="D30" s="2212" t="s">
        <v>2175</v>
      </c>
      <c r="E30" s="2212"/>
      <c r="F30" s="2212" t="s">
        <v>2153</v>
      </c>
      <c r="G30" s="2213" t="s">
        <v>1926</v>
      </c>
      <c r="H30" s="2214"/>
    </row>
    <row r="31" customFormat="false" ht="12.75" hidden="false" customHeight="true" outlineLevel="0" collapsed="false">
      <c r="A31" s="2210"/>
      <c r="B31" s="2211" t="s">
        <v>2176</v>
      </c>
      <c r="C31" s="2211" t="s">
        <v>1916</v>
      </c>
      <c r="D31" s="2212" t="s">
        <v>2175</v>
      </c>
      <c r="E31" s="2212"/>
      <c r="F31" s="2212" t="s">
        <v>2153</v>
      </c>
      <c r="G31" s="2213" t="s">
        <v>2177</v>
      </c>
      <c r="H31" s="2214"/>
    </row>
    <row r="32" customFormat="false" ht="12.75" hidden="false" customHeight="true" outlineLevel="0" collapsed="false">
      <c r="A32" s="2210"/>
      <c r="B32" s="2211" t="s">
        <v>2178</v>
      </c>
      <c r="C32" s="2211" t="s">
        <v>1916</v>
      </c>
      <c r="D32" s="2212"/>
      <c r="E32" s="2212"/>
      <c r="F32" s="2212" t="s">
        <v>2153</v>
      </c>
      <c r="G32" s="2213" t="s">
        <v>1926</v>
      </c>
      <c r="H32" s="2214"/>
    </row>
    <row r="33" customFormat="false" ht="12.75" hidden="false" customHeight="true" outlineLevel="0" collapsed="false">
      <c r="A33" s="2210" t="s">
        <v>2179</v>
      </c>
      <c r="B33" s="2211" t="s">
        <v>997</v>
      </c>
      <c r="C33" s="2211" t="s">
        <v>1915</v>
      </c>
      <c r="D33" s="2212" t="s">
        <v>2034</v>
      </c>
      <c r="E33" s="2212" t="s">
        <v>2034</v>
      </c>
      <c r="F33" s="2212"/>
      <c r="G33" s="2213"/>
      <c r="H33" s="2214"/>
    </row>
    <row r="34" customFormat="false" ht="12.75" hidden="false" customHeight="true" outlineLevel="0" collapsed="false">
      <c r="A34" s="2210" t="s">
        <v>2180</v>
      </c>
      <c r="B34" s="2211" t="s">
        <v>1008</v>
      </c>
      <c r="C34" s="2211" t="s">
        <v>1915</v>
      </c>
      <c r="D34" s="2212"/>
      <c r="E34" s="2212"/>
      <c r="F34" s="2212"/>
      <c r="G34" s="2213"/>
      <c r="H34" s="2214"/>
    </row>
    <row r="35" customFormat="false" ht="12.75" hidden="false" customHeight="true" outlineLevel="0" collapsed="false">
      <c r="A35" s="2210" t="s">
        <v>2181</v>
      </c>
      <c r="B35" s="2211" t="s">
        <v>1010</v>
      </c>
      <c r="C35" s="2211" t="s">
        <v>1915</v>
      </c>
      <c r="D35" s="2212"/>
      <c r="E35" s="2212"/>
      <c r="F35" s="2212"/>
      <c r="G35" s="2213"/>
      <c r="H35" s="2214"/>
    </row>
    <row r="36" customFormat="false" ht="12.75" hidden="false" customHeight="true" outlineLevel="0" collapsed="false">
      <c r="A36" s="2210" t="s">
        <v>2182</v>
      </c>
      <c r="B36" s="2211" t="s">
        <v>1031</v>
      </c>
      <c r="C36" s="2211" t="s">
        <v>1916</v>
      </c>
      <c r="D36" s="2212" t="s">
        <v>2034</v>
      </c>
      <c r="E36" s="2212" t="s">
        <v>2034</v>
      </c>
      <c r="F36" s="2212" t="s">
        <v>2183</v>
      </c>
      <c r="G36" s="2213" t="s">
        <v>2184</v>
      </c>
      <c r="H36" s="2214" t="s">
        <v>1987</v>
      </c>
    </row>
    <row r="37" customFormat="false" ht="12.75" hidden="false" customHeight="true" outlineLevel="0" collapsed="false">
      <c r="A37" s="2210" t="s">
        <v>2185</v>
      </c>
      <c r="B37" s="2211" t="s">
        <v>2186</v>
      </c>
      <c r="C37" s="2211" t="s">
        <v>1916</v>
      </c>
      <c r="D37" s="2212" t="s">
        <v>1926</v>
      </c>
      <c r="E37" s="2212"/>
      <c r="F37" s="2212"/>
      <c r="G37" s="2213"/>
      <c r="H37" s="2214" t="s">
        <v>1940</v>
      </c>
    </row>
    <row r="38" customFormat="false" ht="12.75" hidden="false" customHeight="true" outlineLevel="0" collapsed="false">
      <c r="A38" s="2210" t="s">
        <v>2187</v>
      </c>
      <c r="B38" s="2211" t="s">
        <v>2188</v>
      </c>
      <c r="C38" s="2211" t="s">
        <v>1916</v>
      </c>
      <c r="D38" s="2212" t="s">
        <v>1926</v>
      </c>
      <c r="E38" s="2212"/>
      <c r="F38" s="2212" t="s">
        <v>2189</v>
      </c>
      <c r="G38" s="2213" t="s">
        <v>1993</v>
      </c>
      <c r="H38" s="2214" t="s">
        <v>1926</v>
      </c>
    </row>
    <row r="39" customFormat="false" ht="12.75" hidden="false" customHeight="true" outlineLevel="0" collapsed="false">
      <c r="A39" s="2210" t="s">
        <v>2190</v>
      </c>
      <c r="B39" s="2211" t="s">
        <v>2191</v>
      </c>
      <c r="C39" s="2211" t="s">
        <v>1916</v>
      </c>
      <c r="D39" s="2212"/>
      <c r="E39" s="2212"/>
      <c r="F39" s="2212"/>
      <c r="G39" s="2213"/>
      <c r="H39" s="2214"/>
    </row>
    <row r="40" customFormat="false" ht="12.75" hidden="false" customHeight="true" outlineLevel="0" collapsed="false">
      <c r="A40" s="2210" t="s">
        <v>2192</v>
      </c>
      <c r="B40" s="2211" t="s">
        <v>2193</v>
      </c>
      <c r="C40" s="2211" t="s">
        <v>1916</v>
      </c>
      <c r="D40" s="2212"/>
      <c r="E40" s="2212"/>
      <c r="F40" s="2212" t="s">
        <v>2194</v>
      </c>
      <c r="G40" s="2213"/>
      <c r="H40" s="2214"/>
    </row>
    <row r="41" customFormat="false" ht="12.75" hidden="false" customHeight="true" outlineLevel="0" collapsed="false">
      <c r="A41" s="2210" t="s">
        <v>2195</v>
      </c>
      <c r="B41" s="2211" t="s">
        <v>2196</v>
      </c>
      <c r="C41" s="2211" t="s">
        <v>1916</v>
      </c>
      <c r="D41" s="2212"/>
      <c r="E41" s="2212"/>
      <c r="F41" s="2212" t="s">
        <v>2197</v>
      </c>
      <c r="G41" s="2213"/>
      <c r="H41" s="2214"/>
    </row>
    <row r="42" customFormat="false" ht="12.75" hidden="false" customHeight="true" outlineLevel="0" collapsed="false">
      <c r="A42" s="2210"/>
      <c r="B42" s="2211" t="s">
        <v>2198</v>
      </c>
      <c r="C42" s="2211" t="s">
        <v>1916</v>
      </c>
      <c r="D42" s="2212"/>
      <c r="E42" s="2212"/>
      <c r="F42" s="2212"/>
      <c r="G42" s="2213"/>
      <c r="H42" s="2214"/>
    </row>
    <row r="43" customFormat="false" ht="12.75" hidden="false" customHeight="true" outlineLevel="0" collapsed="false">
      <c r="A43" s="2210" t="s">
        <v>2199</v>
      </c>
      <c r="B43" s="2211" t="s">
        <v>2200</v>
      </c>
      <c r="C43" s="2211" t="s">
        <v>1916</v>
      </c>
      <c r="D43" s="2212" t="s">
        <v>1926</v>
      </c>
      <c r="E43" s="2212"/>
      <c r="F43" s="2212" t="s">
        <v>2167</v>
      </c>
      <c r="G43" s="2213"/>
      <c r="H43" s="2214" t="s">
        <v>1926</v>
      </c>
    </row>
    <row r="44" customFormat="false" ht="12.75" hidden="false" customHeight="true" outlineLevel="0" collapsed="false">
      <c r="A44" s="2210" t="s">
        <v>2201</v>
      </c>
      <c r="B44" s="2211" t="s">
        <v>2202</v>
      </c>
      <c r="C44" s="2211" t="s">
        <v>1916</v>
      </c>
      <c r="D44" s="2212"/>
      <c r="E44" s="2212"/>
      <c r="F44" s="2212" t="s">
        <v>2203</v>
      </c>
      <c r="G44" s="2213" t="s">
        <v>2184</v>
      </c>
      <c r="H44" s="2214" t="s">
        <v>1941</v>
      </c>
    </row>
    <row r="45" customFormat="false" ht="12.75" hidden="false" customHeight="true" outlineLevel="0" collapsed="false">
      <c r="A45" s="2210" t="s">
        <v>2204</v>
      </c>
      <c r="B45" s="2211" t="s">
        <v>2205</v>
      </c>
      <c r="C45" s="2211" t="s">
        <v>1916</v>
      </c>
      <c r="D45" s="2212"/>
      <c r="E45" s="2212"/>
      <c r="F45" s="2212" t="s">
        <v>2206</v>
      </c>
      <c r="G45" s="2213" t="s">
        <v>2184</v>
      </c>
      <c r="H45" s="2214"/>
    </row>
    <row r="46" customFormat="false" ht="12.75" hidden="false" customHeight="true" outlineLevel="0" collapsed="false">
      <c r="A46" s="2210"/>
      <c r="B46" s="2211" t="s">
        <v>2207</v>
      </c>
      <c r="C46" s="2211" t="s">
        <v>1916</v>
      </c>
      <c r="D46" s="2212"/>
      <c r="E46" s="2212"/>
      <c r="F46" s="2212"/>
      <c r="G46" s="2213"/>
      <c r="H46" s="2214"/>
    </row>
    <row r="47" customFormat="false" ht="12.75" hidden="false" customHeight="true" outlineLevel="0" collapsed="false">
      <c r="A47" s="2210" t="s">
        <v>2208</v>
      </c>
      <c r="B47" s="2211" t="s">
        <v>1105</v>
      </c>
      <c r="C47" s="2211" t="s">
        <v>1915</v>
      </c>
      <c r="D47" s="2212"/>
      <c r="E47" s="2212"/>
      <c r="F47" s="2212" t="s">
        <v>2034</v>
      </c>
      <c r="G47" s="2213"/>
      <c r="H47" s="2214"/>
    </row>
    <row r="48" customFormat="false" ht="12.75" hidden="false" customHeight="true" outlineLevel="0" collapsed="false">
      <c r="A48" s="2210" t="s">
        <v>2208</v>
      </c>
      <c r="B48" s="2211" t="s">
        <v>1105</v>
      </c>
      <c r="C48" s="2211" t="s">
        <v>1916</v>
      </c>
      <c r="D48" s="2212"/>
      <c r="E48" s="2212"/>
      <c r="F48" s="2212" t="s">
        <v>2034</v>
      </c>
      <c r="G48" s="2213"/>
      <c r="H48" s="2214"/>
    </row>
    <row r="49" customFormat="false" ht="12.75" hidden="false" customHeight="true" outlineLevel="0" collapsed="false">
      <c r="A49" s="2210" t="s">
        <v>2209</v>
      </c>
      <c r="B49" s="2211" t="s">
        <v>1120</v>
      </c>
      <c r="C49" s="2211" t="s">
        <v>1915</v>
      </c>
      <c r="D49" s="2212"/>
      <c r="E49" s="2212"/>
      <c r="F49" s="2212"/>
      <c r="G49" s="2213"/>
      <c r="H49" s="2214"/>
    </row>
    <row r="50" customFormat="false" ht="12.75" hidden="false" customHeight="true" outlineLevel="0" collapsed="false">
      <c r="A50" s="2210" t="s">
        <v>2209</v>
      </c>
      <c r="B50" s="2211" t="s">
        <v>1120</v>
      </c>
      <c r="C50" s="2211" t="s">
        <v>1916</v>
      </c>
      <c r="D50" s="2212"/>
      <c r="E50" s="2212"/>
      <c r="F50" s="2212"/>
      <c r="G50" s="2213"/>
      <c r="H50" s="2214"/>
    </row>
    <row r="51" customFormat="false" ht="12.75" hidden="false" customHeight="true" outlineLevel="0" collapsed="false">
      <c r="A51" s="2210"/>
      <c r="B51" s="2211" t="s">
        <v>2210</v>
      </c>
      <c r="C51" s="2211" t="s">
        <v>1915</v>
      </c>
      <c r="D51" s="2212"/>
      <c r="E51" s="2212"/>
      <c r="F51" s="2212"/>
      <c r="G51" s="2213"/>
      <c r="H51" s="2214"/>
    </row>
    <row r="52" customFormat="false" ht="12.75" hidden="false" customHeight="true" outlineLevel="0" collapsed="false">
      <c r="A52" s="2210"/>
      <c r="B52" s="2211" t="s">
        <v>2210</v>
      </c>
      <c r="C52" s="2211" t="s">
        <v>1916</v>
      </c>
      <c r="D52" s="2212"/>
      <c r="E52" s="2212"/>
      <c r="F52" s="2212"/>
      <c r="G52" s="2213"/>
      <c r="H52" s="2214"/>
    </row>
    <row r="53" customFormat="false" ht="12.75" hidden="false" customHeight="true" outlineLevel="0" collapsed="false">
      <c r="A53" s="2210" t="s">
        <v>2211</v>
      </c>
      <c r="B53" s="2211" t="s">
        <v>2212</v>
      </c>
      <c r="C53" s="2211" t="s">
        <v>1914</v>
      </c>
      <c r="D53" s="2212"/>
      <c r="E53" s="2212"/>
      <c r="F53" s="2212"/>
      <c r="G53" s="2213"/>
      <c r="H53" s="2214"/>
    </row>
    <row r="54" customFormat="false" ht="12.75" hidden="false" customHeight="true" outlineLevel="0" collapsed="false">
      <c r="A54" s="2210" t="s">
        <v>2211</v>
      </c>
      <c r="B54" s="2211" t="s">
        <v>2212</v>
      </c>
      <c r="C54" s="2211" t="s">
        <v>1915</v>
      </c>
      <c r="D54" s="2212"/>
      <c r="E54" s="2212"/>
      <c r="F54" s="2212"/>
      <c r="G54" s="2213"/>
      <c r="H54" s="2214"/>
    </row>
    <row r="55" customFormat="false" ht="12.75" hidden="false" customHeight="true" outlineLevel="0" collapsed="false">
      <c r="A55" s="2210" t="s">
        <v>2211</v>
      </c>
      <c r="B55" s="2211" t="s">
        <v>2212</v>
      </c>
      <c r="C55" s="2211" t="s">
        <v>1916</v>
      </c>
      <c r="D55" s="2212"/>
      <c r="E55" s="2212"/>
      <c r="F55" s="2212"/>
      <c r="G55" s="2213"/>
      <c r="H55" s="2214"/>
    </row>
    <row r="56" customFormat="false" ht="12.75" hidden="false" customHeight="true" outlineLevel="0" collapsed="false">
      <c r="A56" s="2210" t="s">
        <v>2213</v>
      </c>
      <c r="B56" s="2211" t="s">
        <v>1174</v>
      </c>
      <c r="C56" s="2211" t="s">
        <v>1914</v>
      </c>
      <c r="D56" s="2212" t="s">
        <v>2214</v>
      </c>
      <c r="E56" s="2212" t="s">
        <v>2215</v>
      </c>
      <c r="F56" s="2212" t="s">
        <v>2216</v>
      </c>
      <c r="G56" s="2213" t="s">
        <v>2217</v>
      </c>
      <c r="H56" s="2214"/>
    </row>
    <row r="57" customFormat="false" ht="13.5" hidden="false" customHeight="true" outlineLevel="0" collapsed="false">
      <c r="A57" s="2210" t="s">
        <v>2213</v>
      </c>
      <c r="B57" s="2211" t="s">
        <v>1174</v>
      </c>
      <c r="C57" s="2211" t="s">
        <v>1915</v>
      </c>
      <c r="D57" s="2212" t="s">
        <v>2184</v>
      </c>
      <c r="E57" s="2212" t="s">
        <v>2034</v>
      </c>
      <c r="F57" s="2212" t="s">
        <v>2218</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19</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t="s">
        <v>2213</v>
      </c>
      <c r="B8" s="2211" t="s">
        <v>1174</v>
      </c>
      <c r="C8" s="2211" t="s">
        <v>1916</v>
      </c>
      <c r="D8" s="2212" t="s">
        <v>2184</v>
      </c>
      <c r="E8" s="2212" t="s">
        <v>2034</v>
      </c>
      <c r="F8" s="2212" t="s">
        <v>2220</v>
      </c>
      <c r="G8" s="2213"/>
      <c r="H8" s="2214" t="s">
        <v>2010</v>
      </c>
    </row>
    <row r="9" customFormat="false" ht="12.75" hidden="false" customHeight="true" outlineLevel="0" collapsed="false">
      <c r="A9" s="2210"/>
      <c r="B9" s="2211" t="s">
        <v>2221</v>
      </c>
      <c r="C9" s="2211" t="s">
        <v>2222</v>
      </c>
      <c r="D9" s="2212" t="s">
        <v>1940</v>
      </c>
      <c r="E9" s="2212" t="s">
        <v>1927</v>
      </c>
      <c r="F9" s="2212" t="s">
        <v>2223</v>
      </c>
      <c r="G9" s="2213"/>
      <c r="H9" s="2214"/>
    </row>
    <row r="10" customFormat="false" ht="12.75" hidden="false" customHeight="true" outlineLevel="0" collapsed="false">
      <c r="A10" s="2210"/>
      <c r="B10" s="2211" t="s">
        <v>2221</v>
      </c>
      <c r="C10" s="2211" t="s">
        <v>2224</v>
      </c>
      <c r="D10" s="2212"/>
      <c r="E10" s="2212"/>
      <c r="F10" s="2212" t="s">
        <v>2225</v>
      </c>
      <c r="G10" s="2213"/>
      <c r="H10" s="2214" t="s">
        <v>2010</v>
      </c>
    </row>
    <row r="11" customFormat="false" ht="12.75" hidden="false" customHeight="true" outlineLevel="0" collapsed="false">
      <c r="A11" s="2210"/>
      <c r="B11" s="2211" t="s">
        <v>2221</v>
      </c>
      <c r="C11" s="2211" t="s">
        <v>2226</v>
      </c>
      <c r="D11" s="2212"/>
      <c r="E11" s="2212" t="s">
        <v>1927</v>
      </c>
      <c r="F11" s="2212" t="s">
        <v>2227</v>
      </c>
      <c r="G11" s="2213"/>
      <c r="H11" s="2214" t="s">
        <v>2075</v>
      </c>
    </row>
    <row r="12" customFormat="false" ht="12.75" hidden="false" customHeight="true" outlineLevel="0" collapsed="false">
      <c r="A12" s="2210"/>
      <c r="B12" s="2211" t="s">
        <v>2221</v>
      </c>
      <c r="C12" s="2211" t="s">
        <v>2228</v>
      </c>
      <c r="D12" s="2212"/>
      <c r="E12" s="2212" t="s">
        <v>2229</v>
      </c>
      <c r="F12" s="2212" t="s">
        <v>2230</v>
      </c>
      <c r="G12" s="2213"/>
      <c r="H12" s="2214"/>
    </row>
    <row r="13" customFormat="false" ht="12.75" hidden="false" customHeight="true" outlineLevel="0" collapsed="false">
      <c r="A13" s="2210"/>
      <c r="B13" s="2211" t="s">
        <v>2221</v>
      </c>
      <c r="C13" s="2211" t="s">
        <v>2231</v>
      </c>
      <c r="D13" s="2212"/>
      <c r="E13" s="2212" t="s">
        <v>2229</v>
      </c>
      <c r="F13" s="2212" t="s">
        <v>2230</v>
      </c>
      <c r="G13" s="2213"/>
      <c r="H13" s="2214"/>
    </row>
    <row r="14" customFormat="false" ht="12.75" hidden="false" customHeight="true" outlineLevel="0" collapsed="false">
      <c r="A14" s="2210"/>
      <c r="B14" s="2211" t="s">
        <v>2232</v>
      </c>
      <c r="C14" s="2211" t="s">
        <v>1916</v>
      </c>
      <c r="D14" s="2212"/>
      <c r="E14" s="2212"/>
      <c r="F14" s="2212" t="s">
        <v>1927</v>
      </c>
      <c r="G14" s="2213"/>
      <c r="H14" s="2214"/>
    </row>
    <row r="15" customFormat="false" ht="12.75" hidden="false" customHeight="true" outlineLevel="0" collapsed="false">
      <c r="A15" s="2210"/>
      <c r="B15" s="2211" t="s">
        <v>2233</v>
      </c>
      <c r="C15" s="2211" t="s">
        <v>1916</v>
      </c>
      <c r="D15" s="2212"/>
      <c r="E15" s="2212"/>
      <c r="F15" s="2212"/>
      <c r="G15" s="2213"/>
      <c r="H15" s="2214"/>
    </row>
    <row r="16" customFormat="false" ht="12.75" hidden="false" customHeight="true" outlineLevel="0" collapsed="false">
      <c r="A16" s="2210"/>
      <c r="B16" s="2211" t="s">
        <v>2234</v>
      </c>
      <c r="C16" s="2211" t="s">
        <v>1915</v>
      </c>
      <c r="D16" s="2212"/>
      <c r="E16" s="2212"/>
      <c r="F16" s="2212"/>
      <c r="G16" s="2213"/>
      <c r="H16" s="2214"/>
      <c r="I16" s="264"/>
    </row>
    <row r="17" customFormat="false" ht="12.75" hidden="false" customHeight="true" outlineLevel="0" collapsed="false">
      <c r="A17" s="2210"/>
      <c r="B17" s="2211" t="s">
        <v>2234</v>
      </c>
      <c r="C17" s="2211" t="s">
        <v>1916</v>
      </c>
      <c r="D17" s="2212"/>
      <c r="E17" s="2212"/>
      <c r="F17" s="2212"/>
      <c r="G17" s="2213"/>
      <c r="H17" s="2214"/>
    </row>
    <row r="18" customFormat="false" ht="12.75" hidden="false" customHeight="true" outlineLevel="0" collapsed="false">
      <c r="A18" s="2210"/>
      <c r="B18" s="2211" t="s">
        <v>2235</v>
      </c>
      <c r="C18" s="2211" t="s">
        <v>1914</v>
      </c>
      <c r="D18" s="2212" t="s">
        <v>2184</v>
      </c>
      <c r="E18" s="2212"/>
      <c r="F18" s="2212" t="s">
        <v>2184</v>
      </c>
      <c r="G18" s="2213"/>
      <c r="H18" s="2214"/>
    </row>
    <row r="19" customFormat="false" ht="12.75" hidden="false" customHeight="true" outlineLevel="0" collapsed="false">
      <c r="A19" s="2210"/>
      <c r="B19" s="2211" t="s">
        <v>2235</v>
      </c>
      <c r="C19" s="2211" t="s">
        <v>1915</v>
      </c>
      <c r="D19" s="2212" t="s">
        <v>2184</v>
      </c>
      <c r="E19" s="2212" t="s">
        <v>1927</v>
      </c>
      <c r="F19" s="2212" t="s">
        <v>2236</v>
      </c>
      <c r="G19" s="2213"/>
      <c r="H19" s="2214" t="s">
        <v>1926</v>
      </c>
    </row>
    <row r="20" customFormat="false" ht="12.75" hidden="false" customHeight="true" outlineLevel="0" collapsed="false">
      <c r="A20" s="2210"/>
      <c r="B20" s="2211" t="s">
        <v>2235</v>
      </c>
      <c r="C20" s="2211" t="s">
        <v>1916</v>
      </c>
      <c r="D20" s="2212" t="s">
        <v>2184</v>
      </c>
      <c r="E20" s="2212" t="s">
        <v>1927</v>
      </c>
      <c r="F20" s="2212" t="s">
        <v>2236</v>
      </c>
      <c r="G20" s="2213"/>
      <c r="H20" s="2214"/>
    </row>
    <row r="21" customFormat="false" ht="12.75" hidden="false" customHeight="true" outlineLevel="0" collapsed="false">
      <c r="A21" s="2210" t="s">
        <v>2237</v>
      </c>
      <c r="B21" s="2211" t="s">
        <v>2238</v>
      </c>
      <c r="C21" s="2211" t="s">
        <v>2222</v>
      </c>
      <c r="D21" s="2212" t="s">
        <v>2239</v>
      </c>
      <c r="E21" s="2212"/>
      <c r="F21" s="2212" t="s">
        <v>2240</v>
      </c>
      <c r="G21" s="2213" t="s">
        <v>2075</v>
      </c>
      <c r="H21" s="2214" t="s">
        <v>2010</v>
      </c>
    </row>
    <row r="22" customFormat="false" ht="12.75" hidden="false" customHeight="true" outlineLevel="0" collapsed="false">
      <c r="A22" s="2210" t="s">
        <v>2237</v>
      </c>
      <c r="B22" s="2211" t="s">
        <v>2238</v>
      </c>
      <c r="C22" s="2211" t="s">
        <v>2224</v>
      </c>
      <c r="D22" s="2212" t="s">
        <v>2241</v>
      </c>
      <c r="E22" s="2212"/>
      <c r="F22" s="2212" t="s">
        <v>2230</v>
      </c>
      <c r="G22" s="2213" t="s">
        <v>2075</v>
      </c>
      <c r="H22" s="2214"/>
    </row>
    <row r="23" customFormat="false" ht="12.75" hidden="false" customHeight="true" outlineLevel="0" collapsed="false">
      <c r="A23" s="2210" t="s">
        <v>2237</v>
      </c>
      <c r="B23" s="2211" t="s">
        <v>2238</v>
      </c>
      <c r="C23" s="2211" t="s">
        <v>2226</v>
      </c>
      <c r="D23" s="2212" t="s">
        <v>1981</v>
      </c>
      <c r="E23" s="2212"/>
      <c r="F23" s="2212" t="s">
        <v>2194</v>
      </c>
      <c r="G23" s="2213" t="s">
        <v>2075</v>
      </c>
      <c r="H23" s="2214"/>
    </row>
    <row r="24" customFormat="false" ht="12.75" hidden="false" customHeight="true" outlineLevel="0" collapsed="false">
      <c r="A24" s="2210" t="s">
        <v>2237</v>
      </c>
      <c r="B24" s="2211" t="s">
        <v>2238</v>
      </c>
      <c r="C24" s="2211" t="s">
        <v>2228</v>
      </c>
      <c r="D24" s="2212" t="s">
        <v>1926</v>
      </c>
      <c r="E24" s="2212" t="s">
        <v>2010</v>
      </c>
      <c r="F24" s="2212" t="s">
        <v>2240</v>
      </c>
      <c r="G24" s="2213"/>
      <c r="H24" s="2214"/>
    </row>
    <row r="25" customFormat="false" ht="12.75" hidden="false" customHeight="true" outlineLevel="0" collapsed="false">
      <c r="A25" s="2210" t="s">
        <v>2237</v>
      </c>
      <c r="B25" s="2211" t="s">
        <v>2238</v>
      </c>
      <c r="C25" s="2211" t="s">
        <v>2231</v>
      </c>
      <c r="D25" s="2212"/>
      <c r="E25" s="2212" t="s">
        <v>2010</v>
      </c>
      <c r="F25" s="2212" t="s">
        <v>2240</v>
      </c>
      <c r="G25" s="2213"/>
      <c r="H25" s="2214"/>
    </row>
    <row r="26" customFormat="false" ht="12.75" hidden="false" customHeight="true" outlineLevel="0" collapsed="false">
      <c r="A26" s="2210" t="s">
        <v>2242</v>
      </c>
      <c r="B26" s="2211" t="s">
        <v>2243</v>
      </c>
      <c r="C26" s="2211" t="s">
        <v>2222</v>
      </c>
      <c r="D26" s="2212" t="s">
        <v>2239</v>
      </c>
      <c r="E26" s="2212"/>
      <c r="F26" s="2212" t="s">
        <v>2244</v>
      </c>
      <c r="G26" s="2213" t="s">
        <v>2075</v>
      </c>
      <c r="H26" s="2214" t="s">
        <v>2010</v>
      </c>
    </row>
    <row r="27" customFormat="false" ht="12.75" hidden="false" customHeight="true" outlineLevel="0" collapsed="false">
      <c r="A27" s="2210" t="s">
        <v>2242</v>
      </c>
      <c r="B27" s="2211" t="s">
        <v>2243</v>
      </c>
      <c r="C27" s="2211" t="s">
        <v>2224</v>
      </c>
      <c r="D27" s="2212" t="s">
        <v>2075</v>
      </c>
      <c r="E27" s="2212"/>
      <c r="F27" s="2212" t="s">
        <v>2010</v>
      </c>
      <c r="G27" s="2213" t="s">
        <v>2075</v>
      </c>
      <c r="H27" s="2214"/>
    </row>
    <row r="28" customFormat="false" ht="12.75" hidden="false" customHeight="true" outlineLevel="0" collapsed="false">
      <c r="A28" s="2210" t="s">
        <v>2242</v>
      </c>
      <c r="B28" s="2211" t="s">
        <v>2243</v>
      </c>
      <c r="C28" s="2211" t="s">
        <v>2226</v>
      </c>
      <c r="D28" s="2212" t="s">
        <v>2075</v>
      </c>
      <c r="E28" s="2212"/>
      <c r="F28" s="2212" t="s">
        <v>1941</v>
      </c>
      <c r="G28" s="2213" t="s">
        <v>2075</v>
      </c>
      <c r="H28" s="2214"/>
    </row>
    <row r="29" customFormat="false" ht="12.75" hidden="false" customHeight="true" outlineLevel="0" collapsed="false">
      <c r="A29" s="2210" t="s">
        <v>2242</v>
      </c>
      <c r="B29" s="2211" t="s">
        <v>2243</v>
      </c>
      <c r="C29" s="2211" t="s">
        <v>2228</v>
      </c>
      <c r="D29" s="2212" t="s">
        <v>1926</v>
      </c>
      <c r="E29" s="2212" t="s">
        <v>2010</v>
      </c>
      <c r="F29" s="2212" t="s">
        <v>2244</v>
      </c>
      <c r="G29" s="2213"/>
      <c r="H29" s="2214"/>
    </row>
    <row r="30" customFormat="false" ht="12.75" hidden="false" customHeight="true" outlineLevel="0" collapsed="false">
      <c r="A30" s="2210" t="s">
        <v>2242</v>
      </c>
      <c r="B30" s="2211" t="s">
        <v>2243</v>
      </c>
      <c r="C30" s="2211" t="s">
        <v>2231</v>
      </c>
      <c r="D30" s="2212" t="s">
        <v>2075</v>
      </c>
      <c r="E30" s="2212" t="s">
        <v>2010</v>
      </c>
      <c r="F30" s="2212" t="s">
        <v>2244</v>
      </c>
      <c r="G30" s="2213" t="s">
        <v>2075</v>
      </c>
      <c r="H30" s="2214"/>
    </row>
    <row r="31" customFormat="false" ht="12.75" hidden="false" customHeight="true" outlineLevel="0" collapsed="false">
      <c r="A31" s="2210" t="s">
        <v>2245</v>
      </c>
      <c r="B31" s="2211" t="s">
        <v>2246</v>
      </c>
      <c r="C31" s="2211" t="s">
        <v>2222</v>
      </c>
      <c r="D31" s="2212" t="s">
        <v>2239</v>
      </c>
      <c r="E31" s="2212"/>
      <c r="F31" s="2212" t="s">
        <v>1940</v>
      </c>
      <c r="G31" s="2213" t="s">
        <v>1981</v>
      </c>
      <c r="H31" s="2214"/>
    </row>
    <row r="32" customFormat="false" ht="12.75" hidden="false" customHeight="true" outlineLevel="0" collapsed="false">
      <c r="A32" s="2210" t="s">
        <v>2245</v>
      </c>
      <c r="B32" s="2211" t="s">
        <v>2246</v>
      </c>
      <c r="C32" s="2211" t="s">
        <v>2224</v>
      </c>
      <c r="D32" s="2212" t="s">
        <v>2075</v>
      </c>
      <c r="E32" s="2212"/>
      <c r="F32" s="2212" t="s">
        <v>1926</v>
      </c>
      <c r="G32" s="2213" t="s">
        <v>1981</v>
      </c>
      <c r="H32" s="2214"/>
    </row>
    <row r="33" customFormat="false" ht="12.75" hidden="false" customHeight="true" outlineLevel="0" collapsed="false">
      <c r="A33" s="2210" t="s">
        <v>2245</v>
      </c>
      <c r="B33" s="2211" t="s">
        <v>2246</v>
      </c>
      <c r="C33" s="2211" t="s">
        <v>2226</v>
      </c>
      <c r="D33" s="2212" t="s">
        <v>1981</v>
      </c>
      <c r="E33" s="2212"/>
      <c r="F33" s="2212" t="s">
        <v>1940</v>
      </c>
      <c r="G33" s="2213" t="s">
        <v>1981</v>
      </c>
      <c r="H33" s="2214"/>
    </row>
    <row r="34" customFormat="false" ht="12.75" hidden="false" customHeight="true" outlineLevel="0" collapsed="false">
      <c r="A34" s="2210" t="s">
        <v>2245</v>
      </c>
      <c r="B34" s="2211" t="s">
        <v>2246</v>
      </c>
      <c r="C34" s="2211" t="s">
        <v>2228</v>
      </c>
      <c r="D34" s="2212" t="s">
        <v>1926</v>
      </c>
      <c r="E34" s="2212"/>
      <c r="F34" s="2212" t="s">
        <v>1940</v>
      </c>
      <c r="G34" s="2213" t="s">
        <v>1926</v>
      </c>
      <c r="H34" s="2214"/>
    </row>
    <row r="35" customFormat="false" ht="12.75" hidden="false" customHeight="true" outlineLevel="0" collapsed="false">
      <c r="A35" s="2210" t="s">
        <v>2245</v>
      </c>
      <c r="B35" s="2211" t="s">
        <v>2246</v>
      </c>
      <c r="C35" s="2211" t="s">
        <v>2231</v>
      </c>
      <c r="D35" s="2212" t="s">
        <v>2075</v>
      </c>
      <c r="E35" s="2212"/>
      <c r="F35" s="2212" t="s">
        <v>1940</v>
      </c>
      <c r="G35" s="2213" t="s">
        <v>1981</v>
      </c>
      <c r="H35" s="2214"/>
    </row>
    <row r="36" customFormat="false" ht="12.75" hidden="false" customHeight="true" outlineLevel="0" collapsed="false">
      <c r="A36" s="2210" t="s">
        <v>2247</v>
      </c>
      <c r="B36" s="2211" t="s">
        <v>2248</v>
      </c>
      <c r="C36" s="2211" t="s">
        <v>2222</v>
      </c>
      <c r="D36" s="2212" t="s">
        <v>1941</v>
      </c>
      <c r="E36" s="2212"/>
      <c r="F36" s="2212" t="s">
        <v>2230</v>
      </c>
      <c r="G36" s="2213"/>
      <c r="H36" s="2214" t="s">
        <v>2010</v>
      </c>
    </row>
    <row r="37" customFormat="false" ht="12.75" hidden="false" customHeight="true" outlineLevel="0" collapsed="false">
      <c r="A37" s="2210" t="s">
        <v>2247</v>
      </c>
      <c r="B37" s="2211" t="s">
        <v>2248</v>
      </c>
      <c r="C37" s="2211" t="s">
        <v>2224</v>
      </c>
      <c r="D37" s="2212"/>
      <c r="E37" s="2212"/>
      <c r="F37" s="2212" t="s">
        <v>1927</v>
      </c>
      <c r="G37" s="2213"/>
      <c r="H37" s="2214"/>
    </row>
    <row r="38" customFormat="false" ht="12.75" hidden="false" customHeight="true" outlineLevel="0" collapsed="false">
      <c r="A38" s="2210" t="s">
        <v>2247</v>
      </c>
      <c r="B38" s="2211" t="s">
        <v>2248</v>
      </c>
      <c r="C38" s="2211" t="s">
        <v>2226</v>
      </c>
      <c r="D38" s="2212"/>
      <c r="E38" s="2212"/>
      <c r="F38" s="2212" t="s">
        <v>2194</v>
      </c>
      <c r="G38" s="2213"/>
      <c r="H38" s="2214"/>
    </row>
    <row r="39" customFormat="false" ht="12.75" hidden="false" customHeight="true" outlineLevel="0" collapsed="false">
      <c r="A39" s="2210" t="s">
        <v>2247</v>
      </c>
      <c r="B39" s="2211" t="s">
        <v>2248</v>
      </c>
      <c r="C39" s="2211" t="s">
        <v>2228</v>
      </c>
      <c r="D39" s="2212"/>
      <c r="E39" s="2212" t="s">
        <v>2010</v>
      </c>
      <c r="F39" s="2212" t="s">
        <v>2230</v>
      </c>
      <c r="G39" s="2213"/>
      <c r="H39" s="2214"/>
    </row>
    <row r="40" customFormat="false" ht="12.75" hidden="false" customHeight="true" outlineLevel="0" collapsed="false">
      <c r="A40" s="2210" t="s">
        <v>2247</v>
      </c>
      <c r="B40" s="2211" t="s">
        <v>2248</v>
      </c>
      <c r="C40" s="2211" t="s">
        <v>2231</v>
      </c>
      <c r="D40" s="2212"/>
      <c r="E40" s="2212" t="s">
        <v>2010</v>
      </c>
      <c r="F40" s="2212" t="s">
        <v>2194</v>
      </c>
      <c r="G40" s="2213"/>
      <c r="H40" s="2214"/>
    </row>
    <row r="41" customFormat="false" ht="12.75" hidden="false" customHeight="true" outlineLevel="0" collapsed="false">
      <c r="A41" s="2210" t="s">
        <v>2249</v>
      </c>
      <c r="B41" s="2211" t="s">
        <v>2250</v>
      </c>
      <c r="C41" s="2211" t="s">
        <v>2222</v>
      </c>
      <c r="D41" s="2212" t="s">
        <v>2251</v>
      </c>
      <c r="E41" s="2212"/>
      <c r="F41" s="2212" t="s">
        <v>2252</v>
      </c>
      <c r="G41" s="2213" t="s">
        <v>2075</v>
      </c>
      <c r="H41" s="2214"/>
    </row>
    <row r="42" customFormat="false" ht="12.75" hidden="false" customHeight="true" outlineLevel="0" collapsed="false">
      <c r="A42" s="2210" t="s">
        <v>2249</v>
      </c>
      <c r="B42" s="2211" t="s">
        <v>2250</v>
      </c>
      <c r="C42" s="2211" t="s">
        <v>2224</v>
      </c>
      <c r="D42" s="2212" t="s">
        <v>2253</v>
      </c>
      <c r="E42" s="2212"/>
      <c r="F42" s="2212" t="s">
        <v>2110</v>
      </c>
      <c r="G42" s="2213" t="s">
        <v>2075</v>
      </c>
      <c r="H42" s="2214"/>
    </row>
    <row r="43" customFormat="false" ht="12.75" hidden="false" customHeight="true" outlineLevel="0" collapsed="false">
      <c r="A43" s="2210" t="s">
        <v>2249</v>
      </c>
      <c r="B43" s="2211" t="s">
        <v>2250</v>
      </c>
      <c r="C43" s="2211" t="s">
        <v>2226</v>
      </c>
      <c r="D43" s="2212" t="s">
        <v>2254</v>
      </c>
      <c r="E43" s="2212"/>
      <c r="F43" s="2212" t="s">
        <v>2255</v>
      </c>
      <c r="G43" s="2213" t="s">
        <v>2075</v>
      </c>
      <c r="H43" s="2214"/>
    </row>
    <row r="44" customFormat="false" ht="12.75" hidden="false" customHeight="true" outlineLevel="0" collapsed="false">
      <c r="A44" s="2210" t="s">
        <v>2249</v>
      </c>
      <c r="B44" s="2211" t="s">
        <v>2250</v>
      </c>
      <c r="C44" s="2211" t="s">
        <v>2228</v>
      </c>
      <c r="D44" s="2212" t="s">
        <v>1980</v>
      </c>
      <c r="E44" s="2212"/>
      <c r="F44" s="2212" t="s">
        <v>2252</v>
      </c>
      <c r="G44" s="2213"/>
      <c r="H44" s="2214"/>
    </row>
    <row r="45" customFormat="false" ht="12.75" hidden="false" customHeight="true" outlineLevel="0" collapsed="false">
      <c r="A45" s="2210" t="s">
        <v>2249</v>
      </c>
      <c r="B45" s="2211" t="s">
        <v>2250</v>
      </c>
      <c r="C45" s="2211" t="s">
        <v>2231</v>
      </c>
      <c r="D45" s="2212" t="s">
        <v>2109</v>
      </c>
      <c r="E45" s="2212"/>
      <c r="F45" s="2212" t="s">
        <v>2252</v>
      </c>
      <c r="G45" s="2213" t="s">
        <v>2075</v>
      </c>
      <c r="H45" s="2214"/>
    </row>
    <row r="46" customFormat="false" ht="12.75" hidden="false" customHeight="true" outlineLevel="0" collapsed="false">
      <c r="A46" s="2210"/>
      <c r="B46" s="2211" t="s">
        <v>2256</v>
      </c>
      <c r="C46" s="2211" t="s">
        <v>1916</v>
      </c>
      <c r="D46" s="2212"/>
      <c r="E46" s="2212"/>
      <c r="F46" s="2212" t="s">
        <v>1922</v>
      </c>
      <c r="G46" s="2213"/>
      <c r="H46" s="2214"/>
    </row>
    <row r="47" customFormat="false" ht="12.75" hidden="false" customHeight="true" outlineLevel="0" collapsed="false">
      <c r="A47" s="2210"/>
      <c r="B47" s="2211" t="s">
        <v>2257</v>
      </c>
      <c r="C47" s="2211" t="s">
        <v>1914</v>
      </c>
      <c r="D47" s="2212" t="s">
        <v>1993</v>
      </c>
      <c r="E47" s="2212"/>
      <c r="F47" s="2212" t="s">
        <v>1993</v>
      </c>
      <c r="G47" s="2213"/>
      <c r="H47" s="2214" t="s">
        <v>1926</v>
      </c>
    </row>
    <row r="48" customFormat="false" ht="12.75" hidden="false" customHeight="true" outlineLevel="0" collapsed="false">
      <c r="A48" s="2210"/>
      <c r="B48" s="2211" t="s">
        <v>2257</v>
      </c>
      <c r="C48" s="2211" t="s">
        <v>1915</v>
      </c>
      <c r="D48" s="2212" t="s">
        <v>1993</v>
      </c>
      <c r="E48" s="2212"/>
      <c r="F48" s="2212" t="s">
        <v>1993</v>
      </c>
      <c r="G48" s="2213"/>
      <c r="H48" s="2214"/>
    </row>
    <row r="49" customFormat="false" ht="12.75" hidden="false" customHeight="true" outlineLevel="0" collapsed="false">
      <c r="A49" s="2210"/>
      <c r="B49" s="2211" t="s">
        <v>2257</v>
      </c>
      <c r="C49" s="2211" t="s">
        <v>1916</v>
      </c>
      <c r="D49" s="2212" t="s">
        <v>1993</v>
      </c>
      <c r="E49" s="2212"/>
      <c r="F49" s="2212" t="s">
        <v>1993</v>
      </c>
      <c r="G49" s="2213"/>
      <c r="H49" s="2214"/>
    </row>
    <row r="50" customFormat="false" ht="12.75" hidden="false" customHeight="true" outlineLevel="0" collapsed="false">
      <c r="A50" s="2210" t="s">
        <v>2258</v>
      </c>
      <c r="B50" s="2211" t="s">
        <v>1217</v>
      </c>
      <c r="C50" s="2211" t="s">
        <v>1914</v>
      </c>
      <c r="D50" s="2212"/>
      <c r="E50" s="2212"/>
      <c r="F50" s="2212"/>
      <c r="G50" s="2213"/>
      <c r="H50" s="2214"/>
    </row>
    <row r="51" customFormat="false" ht="12.75" hidden="false" customHeight="true" outlineLevel="0" collapsed="false">
      <c r="A51" s="2210" t="s">
        <v>2258</v>
      </c>
      <c r="B51" s="2211" t="s">
        <v>1217</v>
      </c>
      <c r="C51" s="2211" t="s">
        <v>1915</v>
      </c>
      <c r="D51" s="2212"/>
      <c r="E51" s="2212"/>
      <c r="F51" s="2212"/>
      <c r="G51" s="2213"/>
      <c r="H51" s="2214"/>
    </row>
    <row r="52" customFormat="false" ht="12.75" hidden="false" customHeight="true" outlineLevel="0" collapsed="false">
      <c r="A52" s="2210" t="s">
        <v>2258</v>
      </c>
      <c r="B52" s="2211" t="s">
        <v>1217</v>
      </c>
      <c r="C52" s="2211" t="s">
        <v>1916</v>
      </c>
      <c r="D52" s="2212"/>
      <c r="E52" s="2212"/>
      <c r="F52" s="2212"/>
      <c r="G52" s="2213"/>
      <c r="H52" s="2214"/>
    </row>
    <row r="53" customFormat="false" ht="12.75" hidden="false" customHeight="true" outlineLevel="0" collapsed="false">
      <c r="A53" s="2210"/>
      <c r="B53" s="2211" t="s">
        <v>2259</v>
      </c>
      <c r="C53" s="2211" t="s">
        <v>2222</v>
      </c>
      <c r="D53" s="2212" t="s">
        <v>2260</v>
      </c>
      <c r="E53" s="2212"/>
      <c r="F53" s="2212" t="s">
        <v>1941</v>
      </c>
      <c r="G53" s="2213"/>
      <c r="H53" s="2214" t="s">
        <v>1926</v>
      </c>
    </row>
    <row r="54" customFormat="false" ht="12.75" hidden="false" customHeight="true" outlineLevel="0" collapsed="false">
      <c r="A54" s="2210"/>
      <c r="B54" s="2211" t="s">
        <v>2259</v>
      </c>
      <c r="C54" s="2211" t="s">
        <v>2224</v>
      </c>
      <c r="D54" s="2212"/>
      <c r="E54" s="2212"/>
      <c r="F54" s="2212"/>
      <c r="G54" s="2213"/>
      <c r="H54" s="2214" t="s">
        <v>1926</v>
      </c>
    </row>
    <row r="55" customFormat="false" ht="12.75" hidden="false" customHeight="true" outlineLevel="0" collapsed="false">
      <c r="A55" s="2210"/>
      <c r="B55" s="2211" t="s">
        <v>2259</v>
      </c>
      <c r="C55" s="2211" t="s">
        <v>2226</v>
      </c>
      <c r="D55" s="2212"/>
      <c r="E55" s="2212"/>
      <c r="F55" s="2212" t="s">
        <v>1941</v>
      </c>
      <c r="G55" s="2213"/>
      <c r="H55" s="2214"/>
    </row>
    <row r="56" customFormat="false" ht="12.75" hidden="false" customHeight="true" outlineLevel="0" collapsed="false">
      <c r="A56" s="2210"/>
      <c r="B56" s="2211" t="s">
        <v>2259</v>
      </c>
      <c r="C56" s="2211" t="s">
        <v>2228</v>
      </c>
      <c r="D56" s="2212" t="s">
        <v>1926</v>
      </c>
      <c r="E56" s="2212"/>
      <c r="F56" s="2212" t="s">
        <v>2056</v>
      </c>
      <c r="G56" s="2213" t="s">
        <v>2153</v>
      </c>
      <c r="H56" s="2214"/>
    </row>
    <row r="57" customFormat="false" ht="13.5" hidden="false" customHeight="true" outlineLevel="0" collapsed="false">
      <c r="A57" s="2210"/>
      <c r="B57" s="2211" t="s">
        <v>2259</v>
      </c>
      <c r="C57" s="2211" t="s">
        <v>2231</v>
      </c>
      <c r="D57" s="2212" t="s">
        <v>1931</v>
      </c>
      <c r="E57" s="2212"/>
      <c r="F57" s="2212" t="s">
        <v>2240</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6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2262</v>
      </c>
      <c r="C8" s="2211" t="s">
        <v>1914</v>
      </c>
      <c r="D8" s="2212"/>
      <c r="E8" s="2212"/>
      <c r="F8" s="2212" t="s">
        <v>1923</v>
      </c>
      <c r="G8" s="2213" t="s">
        <v>1980</v>
      </c>
      <c r="H8" s="2214"/>
    </row>
    <row r="9" customFormat="false" ht="12.75" hidden="false" customHeight="true" outlineLevel="0" collapsed="false">
      <c r="A9" s="2210"/>
      <c r="B9" s="2211" t="s">
        <v>2263</v>
      </c>
      <c r="C9" s="2211" t="s">
        <v>1914</v>
      </c>
      <c r="D9" s="2212"/>
      <c r="E9" s="2212"/>
      <c r="F9" s="2212" t="s">
        <v>2007</v>
      </c>
      <c r="G9" s="2213" t="s">
        <v>1926</v>
      </c>
      <c r="H9" s="2214"/>
    </row>
    <row r="10" customFormat="false" ht="12.75" hidden="false" customHeight="true" outlineLevel="0" collapsed="false">
      <c r="A10" s="2210"/>
      <c r="B10" s="2211" t="s">
        <v>2264</v>
      </c>
      <c r="C10" s="2211" t="s">
        <v>1915</v>
      </c>
      <c r="D10" s="2212"/>
      <c r="E10" s="2212"/>
      <c r="F10" s="2212"/>
      <c r="G10" s="2213" t="s">
        <v>1941</v>
      </c>
      <c r="H10" s="2214"/>
    </row>
    <row r="11" customFormat="false" ht="12.75" hidden="false" customHeight="true" outlineLevel="0" collapsed="false">
      <c r="A11" s="2210"/>
      <c r="B11" s="2211" t="s">
        <v>2264</v>
      </c>
      <c r="C11" s="2211" t="s">
        <v>1916</v>
      </c>
      <c r="D11" s="2212"/>
      <c r="E11" s="2212"/>
      <c r="F11" s="2212"/>
      <c r="G11" s="2213" t="s">
        <v>1941</v>
      </c>
      <c r="H11" s="2214"/>
    </row>
    <row r="12" customFormat="false" ht="12.75" hidden="false" customHeight="true" outlineLevel="0" collapsed="false">
      <c r="A12" s="2210"/>
      <c r="B12" s="2211" t="s">
        <v>2265</v>
      </c>
      <c r="C12" s="2211" t="s">
        <v>1915</v>
      </c>
      <c r="D12" s="2212"/>
      <c r="E12" s="2212"/>
      <c r="F12" s="2212" t="s">
        <v>1922</v>
      </c>
      <c r="G12" s="2213"/>
      <c r="H12" s="2214"/>
    </row>
    <row r="13" customFormat="false" ht="12.75" hidden="false" customHeight="true" outlineLevel="0" collapsed="false">
      <c r="A13" s="2210"/>
      <c r="B13" s="2211" t="s">
        <v>2265</v>
      </c>
      <c r="C13" s="2211" t="s">
        <v>1916</v>
      </c>
      <c r="D13" s="2212"/>
      <c r="E13" s="2212"/>
      <c r="F13" s="2212" t="s">
        <v>1922</v>
      </c>
      <c r="G13" s="2213"/>
      <c r="H13" s="2214"/>
    </row>
    <row r="14" customFormat="false" ht="12.75" hidden="false" customHeight="true" outlineLevel="0" collapsed="false">
      <c r="A14" s="2210" t="s">
        <v>2266</v>
      </c>
      <c r="B14" s="2211" t="s">
        <v>2267</v>
      </c>
      <c r="C14" s="2211" t="s">
        <v>2222</v>
      </c>
      <c r="D14" s="2212" t="s">
        <v>1941</v>
      </c>
      <c r="E14" s="2212"/>
      <c r="F14" s="2212" t="s">
        <v>2194</v>
      </c>
      <c r="G14" s="2213" t="s">
        <v>1926</v>
      </c>
      <c r="H14" s="2214"/>
    </row>
    <row r="15" customFormat="false" ht="12.75" hidden="false" customHeight="true" outlineLevel="0" collapsed="false">
      <c r="A15" s="2210" t="s">
        <v>2266</v>
      </c>
      <c r="B15" s="2211" t="s">
        <v>2267</v>
      </c>
      <c r="C15" s="2211" t="s">
        <v>2224</v>
      </c>
      <c r="D15" s="2212" t="s">
        <v>1941</v>
      </c>
      <c r="E15" s="2212"/>
      <c r="F15" s="2212" t="s">
        <v>2194</v>
      </c>
      <c r="G15" s="2213" t="s">
        <v>1926</v>
      </c>
      <c r="H15" s="2214"/>
    </row>
    <row r="16" customFormat="false" ht="12.75" hidden="false" customHeight="true" outlineLevel="0" collapsed="false">
      <c r="A16" s="2210" t="s">
        <v>2266</v>
      </c>
      <c r="B16" s="2211" t="s">
        <v>2267</v>
      </c>
      <c r="C16" s="2211" t="s">
        <v>2226</v>
      </c>
      <c r="D16" s="2212"/>
      <c r="E16" s="2212"/>
      <c r="F16" s="2212" t="s">
        <v>2194</v>
      </c>
      <c r="G16" s="2213" t="s">
        <v>1926</v>
      </c>
      <c r="H16" s="2214"/>
      <c r="I16" s="264"/>
    </row>
    <row r="17" customFormat="false" ht="12.75" hidden="false" customHeight="true" outlineLevel="0" collapsed="false">
      <c r="A17" s="2210" t="s">
        <v>2266</v>
      </c>
      <c r="B17" s="2211" t="s">
        <v>2267</v>
      </c>
      <c r="C17" s="2211" t="s">
        <v>2228</v>
      </c>
      <c r="D17" s="2212" t="s">
        <v>1931</v>
      </c>
      <c r="E17" s="2212"/>
      <c r="F17" s="2212" t="s">
        <v>2194</v>
      </c>
      <c r="G17" s="2213" t="s">
        <v>1926</v>
      </c>
      <c r="H17" s="2214"/>
    </row>
    <row r="18" customFormat="false" ht="12.75" hidden="false" customHeight="true" outlineLevel="0" collapsed="false">
      <c r="A18" s="2210" t="s">
        <v>2266</v>
      </c>
      <c r="B18" s="2211" t="s">
        <v>2267</v>
      </c>
      <c r="C18" s="2211" t="s">
        <v>2231</v>
      </c>
      <c r="D18" s="2212"/>
      <c r="E18" s="2212"/>
      <c r="F18" s="2212" t="s">
        <v>2194</v>
      </c>
      <c r="G18" s="2213"/>
      <c r="H18" s="2214"/>
    </row>
    <row r="19" customFormat="false" ht="12.75" hidden="false" customHeight="true" outlineLevel="0" collapsed="false">
      <c r="A19" s="2210" t="s">
        <v>2268</v>
      </c>
      <c r="B19" s="2211" t="s">
        <v>2269</v>
      </c>
      <c r="C19" s="2211" t="s">
        <v>2222</v>
      </c>
      <c r="D19" s="2212" t="s">
        <v>2153</v>
      </c>
      <c r="E19" s="2212"/>
      <c r="F19" s="2212" t="s">
        <v>2270</v>
      </c>
      <c r="G19" s="2213" t="s">
        <v>1926</v>
      </c>
      <c r="H19" s="2214"/>
    </row>
    <row r="20" customFormat="false" ht="12.75" hidden="false" customHeight="true" outlineLevel="0" collapsed="false">
      <c r="A20" s="2210" t="s">
        <v>2268</v>
      </c>
      <c r="B20" s="2211" t="s">
        <v>2269</v>
      </c>
      <c r="C20" s="2211" t="s">
        <v>2224</v>
      </c>
      <c r="D20" s="2212" t="s">
        <v>1941</v>
      </c>
      <c r="E20" s="2212"/>
      <c r="F20" s="2212" t="s">
        <v>2010</v>
      </c>
      <c r="G20" s="2213" t="s">
        <v>1926</v>
      </c>
      <c r="H20" s="2214"/>
    </row>
    <row r="21" customFormat="false" ht="12.75" hidden="false" customHeight="true" outlineLevel="0" collapsed="false">
      <c r="A21" s="2210" t="s">
        <v>2268</v>
      </c>
      <c r="B21" s="2211" t="s">
        <v>2269</v>
      </c>
      <c r="C21" s="2211" t="s">
        <v>2226</v>
      </c>
      <c r="D21" s="2212" t="s">
        <v>1941</v>
      </c>
      <c r="E21" s="2212"/>
      <c r="F21" s="2212" t="s">
        <v>1941</v>
      </c>
      <c r="G21" s="2213" t="s">
        <v>1926</v>
      </c>
      <c r="H21" s="2214"/>
    </row>
    <row r="22" customFormat="false" ht="12.75" hidden="false" customHeight="true" outlineLevel="0" collapsed="false">
      <c r="A22" s="2210" t="s">
        <v>2268</v>
      </c>
      <c r="B22" s="2211" t="s">
        <v>2269</v>
      </c>
      <c r="C22" s="2211" t="s">
        <v>2228</v>
      </c>
      <c r="D22" s="2212" t="s">
        <v>2153</v>
      </c>
      <c r="E22" s="2212"/>
      <c r="F22" s="2212" t="s">
        <v>2271</v>
      </c>
      <c r="G22" s="2213" t="s">
        <v>1926</v>
      </c>
      <c r="H22" s="2214"/>
    </row>
    <row r="23" customFormat="false" ht="12.75" hidden="false" customHeight="true" outlineLevel="0" collapsed="false">
      <c r="A23" s="2210" t="s">
        <v>2268</v>
      </c>
      <c r="B23" s="2211" t="s">
        <v>2269</v>
      </c>
      <c r="C23" s="2211" t="s">
        <v>2231</v>
      </c>
      <c r="D23" s="2212"/>
      <c r="E23" s="2212"/>
      <c r="F23" s="2212" t="s">
        <v>2056</v>
      </c>
      <c r="G23" s="2213"/>
      <c r="H23" s="2214"/>
    </row>
    <row r="24" customFormat="false" ht="12.75" hidden="false" customHeight="true" outlineLevel="0" collapsed="false">
      <c r="A24" s="2210" t="s">
        <v>2272</v>
      </c>
      <c r="B24" s="2211" t="s">
        <v>2273</v>
      </c>
      <c r="C24" s="2211" t="s">
        <v>2222</v>
      </c>
      <c r="D24" s="2212"/>
      <c r="E24" s="2212"/>
      <c r="F24" s="2212"/>
      <c r="G24" s="2213"/>
      <c r="H24" s="2214"/>
    </row>
    <row r="25" customFormat="false" ht="12.75" hidden="false" customHeight="true" outlineLevel="0" collapsed="false">
      <c r="A25" s="2210" t="s">
        <v>2272</v>
      </c>
      <c r="B25" s="2211" t="s">
        <v>2273</v>
      </c>
      <c r="C25" s="2211" t="s">
        <v>2224</v>
      </c>
      <c r="D25" s="2212"/>
      <c r="E25" s="2212"/>
      <c r="F25" s="2212"/>
      <c r="G25" s="2213"/>
      <c r="H25" s="2214"/>
    </row>
    <row r="26" customFormat="false" ht="12.75" hidden="false" customHeight="true" outlineLevel="0" collapsed="false">
      <c r="A26" s="2210" t="s">
        <v>2272</v>
      </c>
      <c r="B26" s="2211" t="s">
        <v>2273</v>
      </c>
      <c r="C26" s="2211" t="s">
        <v>2228</v>
      </c>
      <c r="D26" s="2212"/>
      <c r="E26" s="2212"/>
      <c r="F26" s="2212"/>
      <c r="G26" s="2213"/>
      <c r="H26" s="2214"/>
    </row>
    <row r="27" customFormat="false" ht="12.75" hidden="false" customHeight="true" outlineLevel="0" collapsed="false">
      <c r="A27" s="2210" t="s">
        <v>2272</v>
      </c>
      <c r="B27" s="2211" t="s">
        <v>2273</v>
      </c>
      <c r="C27" s="2211" t="s">
        <v>2231</v>
      </c>
      <c r="D27" s="2212"/>
      <c r="E27" s="2212"/>
      <c r="F27" s="2212"/>
      <c r="G27" s="2213"/>
      <c r="H27" s="2214"/>
    </row>
    <row r="28" customFormat="false" ht="12.75" hidden="false" customHeight="true" outlineLevel="0" collapsed="false">
      <c r="A28" s="2210" t="s">
        <v>2274</v>
      </c>
      <c r="B28" s="2211" t="s">
        <v>2275</v>
      </c>
      <c r="C28" s="2211" t="s">
        <v>2222</v>
      </c>
      <c r="D28" s="2212"/>
      <c r="E28" s="2212"/>
      <c r="F28" s="2212" t="s">
        <v>1927</v>
      </c>
      <c r="G28" s="2213"/>
      <c r="H28" s="2214"/>
    </row>
    <row r="29" customFormat="false" ht="12.75" hidden="false" customHeight="true" outlineLevel="0" collapsed="false">
      <c r="A29" s="2210" t="s">
        <v>2274</v>
      </c>
      <c r="B29" s="2211" t="s">
        <v>2275</v>
      </c>
      <c r="C29" s="2211" t="s">
        <v>2224</v>
      </c>
      <c r="D29" s="2212"/>
      <c r="E29" s="2212"/>
      <c r="F29" s="2212" t="s">
        <v>1927</v>
      </c>
      <c r="G29" s="2213"/>
      <c r="H29" s="2214"/>
    </row>
    <row r="30" customFormat="false" ht="12.75" hidden="false" customHeight="true" outlineLevel="0" collapsed="false">
      <c r="A30" s="2210" t="s">
        <v>2274</v>
      </c>
      <c r="B30" s="2211" t="s">
        <v>2275</v>
      </c>
      <c r="C30" s="2211" t="s">
        <v>2226</v>
      </c>
      <c r="D30" s="2212"/>
      <c r="E30" s="2212"/>
      <c r="F30" s="2212" t="s">
        <v>1941</v>
      </c>
      <c r="G30" s="2213"/>
      <c r="H30" s="2214" t="s">
        <v>1927</v>
      </c>
    </row>
    <row r="31" customFormat="false" ht="12.75" hidden="false" customHeight="true" outlineLevel="0" collapsed="false">
      <c r="A31" s="2210" t="s">
        <v>2274</v>
      </c>
      <c r="B31" s="2211" t="s">
        <v>2275</v>
      </c>
      <c r="C31" s="2211" t="s">
        <v>2228</v>
      </c>
      <c r="D31" s="2212"/>
      <c r="E31" s="2212"/>
      <c r="F31" s="2212" t="s">
        <v>2194</v>
      </c>
      <c r="G31" s="2213"/>
      <c r="H31" s="2214"/>
    </row>
    <row r="32" customFormat="false" ht="12.75" hidden="false" customHeight="true" outlineLevel="0" collapsed="false">
      <c r="A32" s="2210" t="s">
        <v>2274</v>
      </c>
      <c r="B32" s="2211" t="s">
        <v>2275</v>
      </c>
      <c r="C32" s="2211" t="s">
        <v>2231</v>
      </c>
      <c r="D32" s="2212"/>
      <c r="E32" s="2212"/>
      <c r="F32" s="2212" t="s">
        <v>2194</v>
      </c>
      <c r="G32" s="2213"/>
      <c r="H32" s="2214"/>
    </row>
    <row r="33" customFormat="false" ht="12.75" hidden="false" customHeight="true" outlineLevel="0" collapsed="false">
      <c r="A33" s="2210" t="s">
        <v>2276</v>
      </c>
      <c r="B33" s="2211" t="s">
        <v>2277</v>
      </c>
      <c r="C33" s="2211" t="s">
        <v>2222</v>
      </c>
      <c r="D33" s="2212"/>
      <c r="E33" s="2212"/>
      <c r="F33" s="2212" t="s">
        <v>1927</v>
      </c>
      <c r="G33" s="2213" t="s">
        <v>1926</v>
      </c>
      <c r="H33" s="2214"/>
    </row>
    <row r="34" customFormat="false" ht="12.75" hidden="false" customHeight="true" outlineLevel="0" collapsed="false">
      <c r="A34" s="2210" t="s">
        <v>2276</v>
      </c>
      <c r="B34" s="2211" t="s">
        <v>2277</v>
      </c>
      <c r="C34" s="2211" t="s">
        <v>2226</v>
      </c>
      <c r="D34" s="2212"/>
      <c r="E34" s="2212"/>
      <c r="F34" s="2212"/>
      <c r="G34" s="2213" t="s">
        <v>1926</v>
      </c>
      <c r="H34" s="2214"/>
    </row>
    <row r="35" customFormat="false" ht="12.75" hidden="false" customHeight="true" outlineLevel="0" collapsed="false">
      <c r="A35" s="2210" t="s">
        <v>2276</v>
      </c>
      <c r="B35" s="2211" t="s">
        <v>2277</v>
      </c>
      <c r="C35" s="2211" t="s">
        <v>2228</v>
      </c>
      <c r="D35" s="2212"/>
      <c r="E35" s="2212"/>
      <c r="F35" s="2212" t="s">
        <v>1927</v>
      </c>
      <c r="G35" s="2213" t="s">
        <v>1926</v>
      </c>
      <c r="H35" s="2214"/>
    </row>
    <row r="36" customFormat="false" ht="12.75" hidden="false" customHeight="true" outlineLevel="0" collapsed="false">
      <c r="A36" s="2210" t="s">
        <v>2276</v>
      </c>
      <c r="B36" s="2211" t="s">
        <v>2277</v>
      </c>
      <c r="C36" s="2211" t="s">
        <v>2231</v>
      </c>
      <c r="D36" s="2212"/>
      <c r="E36" s="2212"/>
      <c r="F36" s="2212" t="s">
        <v>1927</v>
      </c>
      <c r="G36" s="2213"/>
      <c r="H36" s="2214"/>
    </row>
    <row r="37" customFormat="false" ht="12.75" hidden="false" customHeight="true" outlineLevel="0" collapsed="false">
      <c r="A37" s="2210" t="s">
        <v>2266</v>
      </c>
      <c r="B37" s="2211" t="s">
        <v>2267</v>
      </c>
      <c r="C37" s="2211" t="s">
        <v>1916</v>
      </c>
      <c r="D37" s="2212" t="s">
        <v>1931</v>
      </c>
      <c r="E37" s="2212"/>
      <c r="F37" s="2212"/>
      <c r="G37" s="2213"/>
      <c r="H37" s="2214"/>
    </row>
    <row r="38" customFormat="false" ht="12.75" hidden="false" customHeight="true" outlineLevel="0" collapsed="false">
      <c r="A38" s="2210" t="s">
        <v>2266</v>
      </c>
      <c r="B38" s="2211" t="s">
        <v>2267</v>
      </c>
      <c r="C38" s="2211" t="s">
        <v>1916</v>
      </c>
      <c r="D38" s="2212" t="s">
        <v>2153</v>
      </c>
      <c r="E38" s="2212"/>
      <c r="F38" s="2212" t="s">
        <v>1941</v>
      </c>
      <c r="G38" s="2213" t="s">
        <v>1926</v>
      </c>
      <c r="H38" s="2214"/>
    </row>
    <row r="39" customFormat="false" ht="12.75" hidden="false" customHeight="true" outlineLevel="0" collapsed="false">
      <c r="A39" s="2210" t="s">
        <v>2268</v>
      </c>
      <c r="B39" s="2211" t="s">
        <v>2269</v>
      </c>
      <c r="C39" s="2211" t="s">
        <v>1916</v>
      </c>
      <c r="D39" s="2212" t="s">
        <v>1931</v>
      </c>
      <c r="E39" s="2212"/>
      <c r="F39" s="2212"/>
      <c r="G39" s="2213"/>
      <c r="H39" s="2214"/>
    </row>
    <row r="40" customFormat="false" ht="12.75" hidden="false" customHeight="true" outlineLevel="0" collapsed="false">
      <c r="A40" s="2210" t="s">
        <v>2268</v>
      </c>
      <c r="B40" s="2211" t="s">
        <v>2269</v>
      </c>
      <c r="C40" s="2211" t="s">
        <v>1916</v>
      </c>
      <c r="D40" s="2212" t="s">
        <v>2163</v>
      </c>
      <c r="E40" s="2212"/>
      <c r="F40" s="2212" t="s">
        <v>2278</v>
      </c>
      <c r="G40" s="2213" t="s">
        <v>1926</v>
      </c>
      <c r="H40" s="2214"/>
    </row>
    <row r="41" customFormat="false" ht="12.75" hidden="false" customHeight="true" outlineLevel="0" collapsed="false">
      <c r="A41" s="2210" t="s">
        <v>2272</v>
      </c>
      <c r="B41" s="2211" t="s">
        <v>2273</v>
      </c>
      <c r="C41" s="2211" t="s">
        <v>1916</v>
      </c>
      <c r="D41" s="2212"/>
      <c r="E41" s="2212"/>
      <c r="F41" s="2212"/>
      <c r="G41" s="2213"/>
      <c r="H41" s="2214"/>
    </row>
    <row r="42" customFormat="false" ht="12.75" hidden="false" customHeight="true" outlineLevel="0" collapsed="false">
      <c r="A42" s="2210" t="s">
        <v>2272</v>
      </c>
      <c r="B42" s="2211" t="s">
        <v>2273</v>
      </c>
      <c r="C42" s="2211" t="s">
        <v>1916</v>
      </c>
      <c r="D42" s="2212"/>
      <c r="E42" s="2212"/>
      <c r="F42" s="2212" t="s">
        <v>1927</v>
      </c>
      <c r="G42" s="2213"/>
      <c r="H42" s="2214"/>
    </row>
    <row r="43" customFormat="false" ht="12.75" hidden="false" customHeight="true" outlineLevel="0" collapsed="false">
      <c r="A43" s="2210" t="s">
        <v>2276</v>
      </c>
      <c r="B43" s="2211" t="s">
        <v>2277</v>
      </c>
      <c r="C43" s="2211" t="s">
        <v>1916</v>
      </c>
      <c r="D43" s="2212"/>
      <c r="E43" s="2212"/>
      <c r="F43" s="2212"/>
      <c r="G43" s="2213" t="s">
        <v>1926</v>
      </c>
      <c r="H43" s="2214"/>
    </row>
    <row r="44" customFormat="false" ht="12.75" hidden="false" customHeight="true" outlineLevel="0" collapsed="false">
      <c r="A44" s="2210"/>
      <c r="B44" s="2211" t="s">
        <v>2279</v>
      </c>
      <c r="C44" s="2211" t="s">
        <v>1914</v>
      </c>
      <c r="D44" s="2212" t="s">
        <v>1922</v>
      </c>
      <c r="E44" s="2212"/>
      <c r="F44" s="2212"/>
      <c r="G44" s="2213"/>
      <c r="H44" s="2214"/>
    </row>
    <row r="45" customFormat="false" ht="12.75" hidden="false" customHeight="true" outlineLevel="0" collapsed="false">
      <c r="A45" s="2210"/>
      <c r="B45" s="2211" t="s">
        <v>2279</v>
      </c>
      <c r="C45" s="2211" t="s">
        <v>1915</v>
      </c>
      <c r="D45" s="2212" t="s">
        <v>1922</v>
      </c>
      <c r="E45" s="2212"/>
      <c r="F45" s="2212"/>
      <c r="G45" s="2213"/>
      <c r="H45" s="2214"/>
    </row>
    <row r="46" customFormat="false" ht="12.75" hidden="false" customHeight="true" outlineLevel="0" collapsed="false">
      <c r="A46" s="2210"/>
      <c r="B46" s="2211" t="s">
        <v>2279</v>
      </c>
      <c r="C46" s="2211" t="s">
        <v>1916</v>
      </c>
      <c r="D46" s="2212" t="s">
        <v>1922</v>
      </c>
      <c r="E46" s="2212"/>
      <c r="F46" s="2212"/>
      <c r="G46" s="2213"/>
      <c r="H46" s="2214"/>
    </row>
    <row r="47" customFormat="false" ht="12.75" hidden="false" customHeight="true" outlineLevel="0" collapsed="false">
      <c r="A47" s="2210"/>
      <c r="B47" s="2211" t="s">
        <v>2280</v>
      </c>
      <c r="C47" s="2211" t="s">
        <v>1915</v>
      </c>
      <c r="D47" s="2212"/>
      <c r="E47" s="2212"/>
      <c r="F47" s="2212"/>
      <c r="G47" s="2213" t="s">
        <v>1941</v>
      </c>
      <c r="H47" s="2214"/>
    </row>
    <row r="48" customFormat="false" ht="12.75" hidden="false" customHeight="true" outlineLevel="0" collapsed="false">
      <c r="A48" s="2210"/>
      <c r="B48" s="2211" t="s">
        <v>2280</v>
      </c>
      <c r="C48" s="2211" t="s">
        <v>1916</v>
      </c>
      <c r="D48" s="2212"/>
      <c r="E48" s="2212"/>
      <c r="F48" s="2212"/>
      <c r="G48" s="2213" t="s">
        <v>1941</v>
      </c>
      <c r="H48" s="2214"/>
    </row>
    <row r="49" customFormat="false" ht="12.75" hidden="false" customHeight="true" outlineLevel="0" collapsed="false">
      <c r="A49" s="2210" t="s">
        <v>2281</v>
      </c>
      <c r="B49" s="2211" t="s">
        <v>1245</v>
      </c>
      <c r="C49" s="2211" t="s">
        <v>1914</v>
      </c>
      <c r="D49" s="2212" t="s">
        <v>2282</v>
      </c>
      <c r="E49" s="2212" t="s">
        <v>2283</v>
      </c>
      <c r="F49" s="2212" t="s">
        <v>2284</v>
      </c>
      <c r="G49" s="2213" t="s">
        <v>2285</v>
      </c>
      <c r="H49" s="2214"/>
    </row>
    <row r="50" customFormat="false" ht="12.75" hidden="false" customHeight="true" outlineLevel="0" collapsed="false">
      <c r="A50" s="2210" t="s">
        <v>2281</v>
      </c>
      <c r="B50" s="2211" t="s">
        <v>1245</v>
      </c>
      <c r="C50" s="2211" t="s">
        <v>1915</v>
      </c>
      <c r="D50" s="2212" t="s">
        <v>1975</v>
      </c>
      <c r="E50" s="2212" t="s">
        <v>2034</v>
      </c>
      <c r="F50" s="2212" t="s">
        <v>2218</v>
      </c>
      <c r="G50" s="2213" t="s">
        <v>2286</v>
      </c>
      <c r="H50" s="2214"/>
    </row>
    <row r="51" customFormat="false" ht="12.75" hidden="false" customHeight="true" outlineLevel="0" collapsed="false">
      <c r="A51" s="2210" t="s">
        <v>2281</v>
      </c>
      <c r="B51" s="2211" t="s">
        <v>1245</v>
      </c>
      <c r="C51" s="2211" t="s">
        <v>1916</v>
      </c>
      <c r="D51" s="2212" t="s">
        <v>1975</v>
      </c>
      <c r="E51" s="2212" t="s">
        <v>2034</v>
      </c>
      <c r="F51" s="2212" t="s">
        <v>2218</v>
      </c>
      <c r="G51" s="2213" t="s">
        <v>2286</v>
      </c>
      <c r="H51" s="2214"/>
    </row>
    <row r="52" customFormat="false" ht="12.75" hidden="false" customHeight="true" outlineLevel="0" collapsed="false">
      <c r="A52" s="2210"/>
      <c r="B52" s="2211" t="s">
        <v>2287</v>
      </c>
      <c r="C52" s="2211" t="s">
        <v>2222</v>
      </c>
      <c r="D52" s="2212" t="s">
        <v>1941</v>
      </c>
      <c r="E52" s="2212"/>
      <c r="F52" s="2212" t="s">
        <v>1941</v>
      </c>
      <c r="G52" s="2213"/>
      <c r="H52" s="2214"/>
    </row>
    <row r="53" customFormat="false" ht="12.75" hidden="false" customHeight="true" outlineLevel="0" collapsed="false">
      <c r="A53" s="2210"/>
      <c r="B53" s="2211" t="s">
        <v>2287</v>
      </c>
      <c r="C53" s="2211" t="s">
        <v>2224</v>
      </c>
      <c r="D53" s="2212"/>
      <c r="E53" s="2212"/>
      <c r="F53" s="2212"/>
      <c r="G53" s="2213"/>
      <c r="H53" s="2214"/>
    </row>
    <row r="54" customFormat="false" ht="12.75" hidden="false" customHeight="true" outlineLevel="0" collapsed="false">
      <c r="A54" s="2210"/>
      <c r="B54" s="2211" t="s">
        <v>2287</v>
      </c>
      <c r="C54" s="2211" t="s">
        <v>2226</v>
      </c>
      <c r="D54" s="2212"/>
      <c r="E54" s="2212"/>
      <c r="F54" s="2212" t="s">
        <v>1941</v>
      </c>
      <c r="G54" s="2213"/>
      <c r="H54" s="2214"/>
    </row>
    <row r="55" customFormat="false" ht="12.75" hidden="false" customHeight="true" outlineLevel="0" collapsed="false">
      <c r="A55" s="2210"/>
      <c r="B55" s="2211" t="s">
        <v>2287</v>
      </c>
      <c r="C55" s="2211" t="s">
        <v>2228</v>
      </c>
      <c r="D55" s="2212"/>
      <c r="E55" s="2212"/>
      <c r="F55" s="2212" t="s">
        <v>2056</v>
      </c>
      <c r="G55" s="2213" t="s">
        <v>2075</v>
      </c>
      <c r="H55" s="2214"/>
    </row>
    <row r="56" customFormat="false" ht="12.75" hidden="false" customHeight="true" outlineLevel="0" collapsed="false">
      <c r="A56" s="2210"/>
      <c r="B56" s="2211" t="s">
        <v>2287</v>
      </c>
      <c r="C56" s="2211" t="s">
        <v>2231</v>
      </c>
      <c r="D56" s="2212" t="s">
        <v>1931</v>
      </c>
      <c r="E56" s="2212"/>
      <c r="F56" s="2212" t="s">
        <v>2056</v>
      </c>
      <c r="G56" s="2213"/>
      <c r="H56" s="2214"/>
    </row>
    <row r="57" customFormat="false" ht="13.5" hidden="false" customHeight="true" outlineLevel="0" collapsed="false">
      <c r="A57" s="2210"/>
      <c r="B57" s="2211" t="s">
        <v>2288</v>
      </c>
      <c r="C57" s="2211" t="s">
        <v>1914</v>
      </c>
      <c r="D57" s="2212"/>
      <c r="E57" s="2212"/>
      <c r="F57" s="2212" t="s">
        <v>2007</v>
      </c>
      <c r="G57" s="2213" t="s">
        <v>1922</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89</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c r="B8" s="2211" t="s">
        <v>2290</v>
      </c>
      <c r="C8" s="2211" t="s">
        <v>1914</v>
      </c>
      <c r="D8" s="2212"/>
      <c r="E8" s="2212"/>
      <c r="F8" s="2212" t="s">
        <v>2007</v>
      </c>
      <c r="G8" s="2213"/>
      <c r="H8" s="2214"/>
    </row>
    <row r="9" customFormat="false" ht="12.75" hidden="false" customHeight="true" outlineLevel="0" collapsed="false">
      <c r="A9" s="2210"/>
      <c r="B9" s="2211" t="s">
        <v>2291</v>
      </c>
      <c r="C9" s="2211" t="s">
        <v>1915</v>
      </c>
      <c r="D9" s="2212"/>
      <c r="E9" s="2212"/>
      <c r="F9" s="2212"/>
      <c r="G9" s="2213"/>
      <c r="H9" s="2214"/>
    </row>
    <row r="10" customFormat="false" ht="12.75" hidden="false" customHeight="true" outlineLevel="0" collapsed="false">
      <c r="A10" s="2210"/>
      <c r="B10" s="2211" t="s">
        <v>2291</v>
      </c>
      <c r="C10" s="2211" t="s">
        <v>1916</v>
      </c>
      <c r="D10" s="2212"/>
      <c r="E10" s="2212"/>
      <c r="F10" s="2212"/>
      <c r="G10" s="2213"/>
      <c r="H10" s="2214"/>
    </row>
    <row r="11" customFormat="false" ht="12.75" hidden="false" customHeight="true" outlineLevel="0" collapsed="false">
      <c r="A11" s="2210"/>
      <c r="B11" s="2211" t="s">
        <v>2292</v>
      </c>
      <c r="C11" s="2211" t="s">
        <v>1914</v>
      </c>
      <c r="D11" s="2212" t="s">
        <v>1993</v>
      </c>
      <c r="E11" s="2212"/>
      <c r="F11" s="2212" t="s">
        <v>1993</v>
      </c>
      <c r="G11" s="2213"/>
      <c r="H11" s="2214"/>
    </row>
    <row r="12" customFormat="false" ht="12.75" hidden="false" customHeight="true" outlineLevel="0" collapsed="false">
      <c r="A12" s="2210"/>
      <c r="B12" s="2211" t="s">
        <v>2292</v>
      </c>
      <c r="C12" s="2211" t="s">
        <v>1915</v>
      </c>
      <c r="D12" s="2212" t="s">
        <v>1993</v>
      </c>
      <c r="E12" s="2212"/>
      <c r="F12" s="2212" t="s">
        <v>2184</v>
      </c>
      <c r="G12" s="2213"/>
      <c r="H12" s="2214"/>
    </row>
    <row r="13" customFormat="false" ht="12.75" hidden="false" customHeight="true" outlineLevel="0" collapsed="false">
      <c r="A13" s="2210"/>
      <c r="B13" s="2211" t="s">
        <v>2292</v>
      </c>
      <c r="C13" s="2211" t="s">
        <v>1916</v>
      </c>
      <c r="D13" s="2212" t="s">
        <v>1993</v>
      </c>
      <c r="E13" s="2212"/>
      <c r="F13" s="2212" t="s">
        <v>2184</v>
      </c>
      <c r="G13" s="2213"/>
      <c r="H13" s="2214"/>
    </row>
    <row r="14" customFormat="false" ht="12.75" hidden="false" customHeight="true" outlineLevel="0" collapsed="false">
      <c r="A14" s="2210" t="s">
        <v>2293</v>
      </c>
      <c r="B14" s="2211" t="s">
        <v>2294</v>
      </c>
      <c r="C14" s="2211" t="s">
        <v>2222</v>
      </c>
      <c r="D14" s="2212" t="s">
        <v>1941</v>
      </c>
      <c r="E14" s="2212"/>
      <c r="F14" s="2212" t="s">
        <v>1941</v>
      </c>
      <c r="G14" s="2213" t="s">
        <v>1926</v>
      </c>
      <c r="H14" s="2214"/>
    </row>
    <row r="15" customFormat="false" ht="12.75" hidden="false" customHeight="true" outlineLevel="0" collapsed="false">
      <c r="A15" s="2210" t="s">
        <v>2293</v>
      </c>
      <c r="B15" s="2211" t="s">
        <v>2294</v>
      </c>
      <c r="C15" s="2211" t="s">
        <v>2224</v>
      </c>
      <c r="D15" s="2212" t="s">
        <v>1941</v>
      </c>
      <c r="E15" s="2212"/>
      <c r="F15" s="2212" t="s">
        <v>2295</v>
      </c>
      <c r="G15" s="2213" t="s">
        <v>1981</v>
      </c>
      <c r="H15" s="2214"/>
    </row>
    <row r="16" customFormat="false" ht="12.75" hidden="false" customHeight="true" outlineLevel="0" collapsed="false">
      <c r="A16" s="2210" t="s">
        <v>2293</v>
      </c>
      <c r="B16" s="2211" t="s">
        <v>2294</v>
      </c>
      <c r="C16" s="2211" t="s">
        <v>2226</v>
      </c>
      <c r="D16" s="2212"/>
      <c r="E16" s="2212"/>
      <c r="F16" s="2212" t="s">
        <v>2295</v>
      </c>
      <c r="G16" s="2213" t="s">
        <v>1981</v>
      </c>
      <c r="H16" s="2214"/>
      <c r="I16" s="264"/>
    </row>
    <row r="17" customFormat="false" ht="12.75" hidden="false" customHeight="true" outlineLevel="0" collapsed="false">
      <c r="A17" s="2210" t="s">
        <v>2293</v>
      </c>
      <c r="B17" s="2211" t="s">
        <v>2294</v>
      </c>
      <c r="C17" s="2211" t="s">
        <v>2228</v>
      </c>
      <c r="D17" s="2212" t="s">
        <v>1931</v>
      </c>
      <c r="E17" s="2212"/>
      <c r="F17" s="2212" t="s">
        <v>1941</v>
      </c>
      <c r="G17" s="2213" t="s">
        <v>1926</v>
      </c>
      <c r="H17" s="2214"/>
    </row>
    <row r="18" customFormat="false" ht="12.75" hidden="false" customHeight="true" outlineLevel="0" collapsed="false">
      <c r="A18" s="2210" t="s">
        <v>2293</v>
      </c>
      <c r="B18" s="2211" t="s">
        <v>2294</v>
      </c>
      <c r="C18" s="2211" t="s">
        <v>2231</v>
      </c>
      <c r="D18" s="2212"/>
      <c r="E18" s="2212"/>
      <c r="F18" s="2212" t="s">
        <v>1941</v>
      </c>
      <c r="G18" s="2213"/>
      <c r="H18" s="2214"/>
    </row>
    <row r="19" customFormat="false" ht="12.75" hidden="false" customHeight="true" outlineLevel="0" collapsed="false">
      <c r="A19" s="2210" t="s">
        <v>2296</v>
      </c>
      <c r="B19" s="2211" t="s">
        <v>2297</v>
      </c>
      <c r="C19" s="2211" t="s">
        <v>2222</v>
      </c>
      <c r="D19" s="2212" t="s">
        <v>1941</v>
      </c>
      <c r="E19" s="2212"/>
      <c r="F19" s="2212" t="s">
        <v>2056</v>
      </c>
      <c r="G19" s="2213" t="s">
        <v>1926</v>
      </c>
      <c r="H19" s="2214"/>
    </row>
    <row r="20" customFormat="false" ht="12.75" hidden="false" customHeight="true" outlineLevel="0" collapsed="false">
      <c r="A20" s="2210" t="s">
        <v>2296</v>
      </c>
      <c r="B20" s="2211" t="s">
        <v>2297</v>
      </c>
      <c r="C20" s="2211" t="s">
        <v>2224</v>
      </c>
      <c r="D20" s="2212" t="s">
        <v>2298</v>
      </c>
      <c r="E20" s="2212"/>
      <c r="F20" s="2212" t="s">
        <v>2010</v>
      </c>
      <c r="G20" s="2213" t="s">
        <v>1926</v>
      </c>
      <c r="H20" s="2214"/>
    </row>
    <row r="21" customFormat="false" ht="12.75" hidden="false" customHeight="true" outlineLevel="0" collapsed="false">
      <c r="A21" s="2210" t="s">
        <v>2296</v>
      </c>
      <c r="B21" s="2211" t="s">
        <v>2297</v>
      </c>
      <c r="C21" s="2211" t="s">
        <v>2226</v>
      </c>
      <c r="D21" s="2212"/>
      <c r="E21" s="2212"/>
      <c r="F21" s="2212" t="s">
        <v>1941</v>
      </c>
      <c r="G21" s="2213" t="s">
        <v>1926</v>
      </c>
      <c r="H21" s="2214"/>
    </row>
    <row r="22" customFormat="false" ht="12.75" hidden="false" customHeight="true" outlineLevel="0" collapsed="false">
      <c r="A22" s="2210" t="s">
        <v>2296</v>
      </c>
      <c r="B22" s="2211" t="s">
        <v>2297</v>
      </c>
      <c r="C22" s="2211" t="s">
        <v>2228</v>
      </c>
      <c r="D22" s="2212" t="s">
        <v>1926</v>
      </c>
      <c r="E22" s="2212"/>
      <c r="F22" s="2212" t="s">
        <v>2271</v>
      </c>
      <c r="G22" s="2213" t="s">
        <v>2153</v>
      </c>
      <c r="H22" s="2214"/>
    </row>
    <row r="23" customFormat="false" ht="12.75" hidden="false" customHeight="true" outlineLevel="0" collapsed="false">
      <c r="A23" s="2210" t="s">
        <v>2296</v>
      </c>
      <c r="B23" s="2211" t="s">
        <v>2297</v>
      </c>
      <c r="C23" s="2211" t="s">
        <v>2231</v>
      </c>
      <c r="D23" s="2212"/>
      <c r="E23" s="2212"/>
      <c r="F23" s="2212" t="s">
        <v>2056</v>
      </c>
      <c r="G23" s="2213"/>
      <c r="H23" s="2214"/>
    </row>
    <row r="24" customFormat="false" ht="12.75" hidden="false" customHeight="true" outlineLevel="0" collapsed="false">
      <c r="A24" s="2210" t="s">
        <v>2299</v>
      </c>
      <c r="B24" s="2211" t="s">
        <v>2300</v>
      </c>
      <c r="C24" s="2211" t="s">
        <v>2222</v>
      </c>
      <c r="D24" s="2212"/>
      <c r="E24" s="2212"/>
      <c r="F24" s="2212"/>
      <c r="G24" s="2213"/>
      <c r="H24" s="2214"/>
    </row>
    <row r="25" customFormat="false" ht="12.75" hidden="false" customHeight="true" outlineLevel="0" collapsed="false">
      <c r="A25" s="2210" t="s">
        <v>2299</v>
      </c>
      <c r="B25" s="2211" t="s">
        <v>2300</v>
      </c>
      <c r="C25" s="2211" t="s">
        <v>2224</v>
      </c>
      <c r="D25" s="2212"/>
      <c r="E25" s="2212"/>
      <c r="F25" s="2212"/>
      <c r="G25" s="2213"/>
      <c r="H25" s="2214"/>
    </row>
    <row r="26" customFormat="false" ht="12.75" hidden="false" customHeight="true" outlineLevel="0" collapsed="false">
      <c r="A26" s="2210" t="s">
        <v>2299</v>
      </c>
      <c r="B26" s="2211" t="s">
        <v>2300</v>
      </c>
      <c r="C26" s="2211" t="s">
        <v>2228</v>
      </c>
      <c r="D26" s="2212"/>
      <c r="E26" s="2212"/>
      <c r="F26" s="2212"/>
      <c r="G26" s="2213"/>
      <c r="H26" s="2214"/>
    </row>
    <row r="27" customFormat="false" ht="12.75" hidden="false" customHeight="true" outlineLevel="0" collapsed="false">
      <c r="A27" s="2210" t="s">
        <v>2299</v>
      </c>
      <c r="B27" s="2211" t="s">
        <v>2300</v>
      </c>
      <c r="C27" s="2211" t="s">
        <v>2231</v>
      </c>
      <c r="D27" s="2212"/>
      <c r="E27" s="2212"/>
      <c r="F27" s="2212"/>
      <c r="G27" s="2213"/>
      <c r="H27" s="2214"/>
    </row>
    <row r="28" customFormat="false" ht="12.75" hidden="false" customHeight="true" outlineLevel="0" collapsed="false">
      <c r="A28" s="2210" t="s">
        <v>2301</v>
      </c>
      <c r="B28" s="2211" t="s">
        <v>2302</v>
      </c>
      <c r="C28" s="2211" t="s">
        <v>2222</v>
      </c>
      <c r="D28" s="2212"/>
      <c r="E28" s="2212"/>
      <c r="F28" s="2212"/>
      <c r="G28" s="2213"/>
      <c r="H28" s="2214"/>
    </row>
    <row r="29" customFormat="false" ht="12.75" hidden="false" customHeight="true" outlineLevel="0" collapsed="false">
      <c r="A29" s="2210" t="s">
        <v>2301</v>
      </c>
      <c r="B29" s="2211" t="s">
        <v>2302</v>
      </c>
      <c r="C29" s="2211" t="s">
        <v>2224</v>
      </c>
      <c r="D29" s="2212" t="s">
        <v>1941</v>
      </c>
      <c r="E29" s="2212"/>
      <c r="F29" s="2212" t="s">
        <v>1941</v>
      </c>
      <c r="G29" s="2213"/>
      <c r="H29" s="2214"/>
    </row>
    <row r="30" customFormat="false" ht="12.75" hidden="false" customHeight="true" outlineLevel="0" collapsed="false">
      <c r="A30" s="2210" t="s">
        <v>2301</v>
      </c>
      <c r="B30" s="2211" t="s">
        <v>2302</v>
      </c>
      <c r="C30" s="2211" t="s">
        <v>2226</v>
      </c>
      <c r="D30" s="2212"/>
      <c r="E30" s="2212"/>
      <c r="F30" s="2212" t="s">
        <v>1941</v>
      </c>
      <c r="G30" s="2213"/>
      <c r="H30" s="2214"/>
    </row>
    <row r="31" customFormat="false" ht="12.75" hidden="false" customHeight="true" outlineLevel="0" collapsed="false">
      <c r="A31" s="2210" t="s">
        <v>2301</v>
      </c>
      <c r="B31" s="2211" t="s">
        <v>2302</v>
      </c>
      <c r="C31" s="2211" t="s">
        <v>2228</v>
      </c>
      <c r="D31" s="2212"/>
      <c r="E31" s="2212"/>
      <c r="F31" s="2212" t="s">
        <v>1941</v>
      </c>
      <c r="G31" s="2213"/>
      <c r="H31" s="2214"/>
    </row>
    <row r="32" customFormat="false" ht="12.75" hidden="false" customHeight="true" outlineLevel="0" collapsed="false">
      <c r="A32" s="2210" t="s">
        <v>2301</v>
      </c>
      <c r="B32" s="2211" t="s">
        <v>2302</v>
      </c>
      <c r="C32" s="2211" t="s">
        <v>2231</v>
      </c>
      <c r="D32" s="2212"/>
      <c r="E32" s="2212"/>
      <c r="F32" s="2212" t="s">
        <v>1941</v>
      </c>
      <c r="G32" s="2213"/>
      <c r="H32" s="2214"/>
    </row>
    <row r="33" customFormat="false" ht="12.75" hidden="false" customHeight="true" outlineLevel="0" collapsed="false">
      <c r="A33" s="2210" t="s">
        <v>2303</v>
      </c>
      <c r="B33" s="2211" t="s">
        <v>2304</v>
      </c>
      <c r="C33" s="2211" t="s">
        <v>2222</v>
      </c>
      <c r="D33" s="2212"/>
      <c r="E33" s="2212"/>
      <c r="F33" s="2212"/>
      <c r="G33" s="2213"/>
      <c r="H33" s="2214"/>
    </row>
    <row r="34" customFormat="false" ht="12.75" hidden="false" customHeight="true" outlineLevel="0" collapsed="false">
      <c r="A34" s="2210" t="s">
        <v>2303</v>
      </c>
      <c r="B34" s="2211" t="s">
        <v>2304</v>
      </c>
      <c r="C34" s="2211" t="s">
        <v>2226</v>
      </c>
      <c r="D34" s="2212"/>
      <c r="E34" s="2212"/>
      <c r="F34" s="2212"/>
      <c r="G34" s="2213"/>
      <c r="H34" s="2214"/>
    </row>
    <row r="35" customFormat="false" ht="12.75" hidden="false" customHeight="true" outlineLevel="0" collapsed="false">
      <c r="A35" s="2210" t="s">
        <v>2303</v>
      </c>
      <c r="B35" s="2211" t="s">
        <v>2304</v>
      </c>
      <c r="C35" s="2211" t="s">
        <v>2228</v>
      </c>
      <c r="D35" s="2212"/>
      <c r="E35" s="2212"/>
      <c r="F35" s="2212"/>
      <c r="G35" s="2213"/>
      <c r="H35" s="2214"/>
    </row>
    <row r="36" customFormat="false" ht="12.75" hidden="false" customHeight="true" outlineLevel="0" collapsed="false">
      <c r="A36" s="2210" t="s">
        <v>2303</v>
      </c>
      <c r="B36" s="2211" t="s">
        <v>2304</v>
      </c>
      <c r="C36" s="2211" t="s">
        <v>2231</v>
      </c>
      <c r="D36" s="2212"/>
      <c r="E36" s="2212"/>
      <c r="F36" s="2212"/>
      <c r="G36" s="2213"/>
      <c r="H36" s="2214"/>
    </row>
    <row r="37" customFormat="false" ht="12.75" hidden="false" customHeight="true" outlineLevel="0" collapsed="false">
      <c r="A37" s="2210"/>
      <c r="B37" s="2211" t="s">
        <v>2305</v>
      </c>
      <c r="C37" s="2211" t="s">
        <v>1914</v>
      </c>
      <c r="D37" s="2212" t="s">
        <v>1922</v>
      </c>
      <c r="E37" s="2212"/>
      <c r="F37" s="2212" t="s">
        <v>1922</v>
      </c>
      <c r="G37" s="2213"/>
      <c r="H37" s="2214"/>
    </row>
    <row r="38" customFormat="false" ht="12.75" hidden="false" customHeight="true" outlineLevel="0" collapsed="false">
      <c r="A38" s="2210"/>
      <c r="B38" s="2211" t="s">
        <v>2305</v>
      </c>
      <c r="C38" s="2211" t="s">
        <v>1915</v>
      </c>
      <c r="D38" s="2212" t="s">
        <v>1922</v>
      </c>
      <c r="E38" s="2212"/>
      <c r="F38" s="2212" t="s">
        <v>1922</v>
      </c>
      <c r="G38" s="2213"/>
      <c r="H38" s="2214"/>
    </row>
    <row r="39" customFormat="false" ht="12.75" hidden="false" customHeight="true" outlineLevel="0" collapsed="false">
      <c r="A39" s="2210"/>
      <c r="B39" s="2211" t="s">
        <v>2305</v>
      </c>
      <c r="C39" s="2211" t="s">
        <v>1916</v>
      </c>
      <c r="D39" s="2212" t="s">
        <v>1922</v>
      </c>
      <c r="E39" s="2212"/>
      <c r="F39" s="2212" t="s">
        <v>1922</v>
      </c>
      <c r="G39" s="2213"/>
      <c r="H39" s="2214"/>
    </row>
    <row r="40" customFormat="false" ht="12.75" hidden="false" customHeight="true" outlineLevel="0" collapsed="false">
      <c r="A40" s="2210"/>
      <c r="B40" s="2211" t="s">
        <v>2306</v>
      </c>
      <c r="C40" s="2211" t="s">
        <v>1915</v>
      </c>
      <c r="D40" s="2212"/>
      <c r="E40" s="2212"/>
      <c r="F40" s="2212"/>
      <c r="G40" s="2213" t="s">
        <v>1941</v>
      </c>
      <c r="H40" s="2214"/>
    </row>
    <row r="41" customFormat="false" ht="12.75" hidden="false" customHeight="true" outlineLevel="0" collapsed="false">
      <c r="A41" s="2210"/>
      <c r="B41" s="2211" t="s">
        <v>2306</v>
      </c>
      <c r="C41" s="2211" t="s">
        <v>1916</v>
      </c>
      <c r="D41" s="2212"/>
      <c r="E41" s="2212"/>
      <c r="F41" s="2212"/>
      <c r="G41" s="2213" t="s">
        <v>1941</v>
      </c>
      <c r="H41" s="2214"/>
    </row>
    <row r="42" customFormat="false" ht="12.75" hidden="false" customHeight="true" outlineLevel="0" collapsed="false">
      <c r="A42" s="2210" t="s">
        <v>2307</v>
      </c>
      <c r="B42" s="2211" t="s">
        <v>1265</v>
      </c>
      <c r="C42" s="2211" t="s">
        <v>1914</v>
      </c>
      <c r="D42" s="2212" t="s">
        <v>2308</v>
      </c>
      <c r="E42" s="2212" t="s">
        <v>2309</v>
      </c>
      <c r="F42" s="2212" t="s">
        <v>2310</v>
      </c>
      <c r="G42" s="2213" t="s">
        <v>1991</v>
      </c>
      <c r="H42" s="2214"/>
    </row>
    <row r="43" customFormat="false" ht="12.75" hidden="false" customHeight="true" outlineLevel="0" collapsed="false">
      <c r="A43" s="2210" t="s">
        <v>2307</v>
      </c>
      <c r="B43" s="2211" t="s">
        <v>1265</v>
      </c>
      <c r="C43" s="2211" t="s">
        <v>1915</v>
      </c>
      <c r="D43" s="2212"/>
      <c r="E43" s="2212"/>
      <c r="F43" s="2212" t="s">
        <v>2010</v>
      </c>
      <c r="G43" s="2213"/>
      <c r="H43" s="2214" t="s">
        <v>1991</v>
      </c>
    </row>
    <row r="44" customFormat="false" ht="12.75" hidden="false" customHeight="true" outlineLevel="0" collapsed="false">
      <c r="A44" s="2210" t="s">
        <v>2307</v>
      </c>
      <c r="B44" s="2211" t="s">
        <v>1265</v>
      </c>
      <c r="C44" s="2211" t="s">
        <v>1916</v>
      </c>
      <c r="D44" s="2212"/>
      <c r="E44" s="2212"/>
      <c r="F44" s="2212" t="s">
        <v>2010</v>
      </c>
      <c r="G44" s="2213"/>
      <c r="H44" s="2214" t="s">
        <v>2308</v>
      </c>
    </row>
    <row r="45" customFormat="false" ht="12.75" hidden="false" customHeight="true" outlineLevel="0" collapsed="false">
      <c r="A45" s="2210"/>
      <c r="B45" s="2211" t="s">
        <v>2311</v>
      </c>
      <c r="C45" s="2211" t="s">
        <v>2222</v>
      </c>
      <c r="D45" s="2212"/>
      <c r="E45" s="2212"/>
      <c r="F45" s="2212"/>
      <c r="G45" s="2213"/>
      <c r="H45" s="2214"/>
    </row>
    <row r="46" customFormat="false" ht="12.75" hidden="false" customHeight="true" outlineLevel="0" collapsed="false">
      <c r="A46" s="2210"/>
      <c r="B46" s="2211" t="s">
        <v>2311</v>
      </c>
      <c r="C46" s="2211" t="s">
        <v>2224</v>
      </c>
      <c r="D46" s="2212"/>
      <c r="E46" s="2212"/>
      <c r="F46" s="2212"/>
      <c r="G46" s="2213"/>
      <c r="H46" s="2214"/>
    </row>
    <row r="47" customFormat="false" ht="12.75" hidden="false" customHeight="true" outlineLevel="0" collapsed="false">
      <c r="A47" s="2210"/>
      <c r="B47" s="2211" t="s">
        <v>2311</v>
      </c>
      <c r="C47" s="2211" t="s">
        <v>2312</v>
      </c>
      <c r="D47" s="2212"/>
      <c r="E47" s="2212"/>
      <c r="F47" s="2212"/>
      <c r="G47" s="2213"/>
      <c r="H47" s="2214"/>
    </row>
    <row r="48" customFormat="false" ht="12.75" hidden="false" customHeight="true" outlineLevel="0" collapsed="false">
      <c r="A48" s="2210"/>
      <c r="B48" s="2211" t="s">
        <v>2313</v>
      </c>
      <c r="C48" s="2211" t="s">
        <v>1914</v>
      </c>
      <c r="D48" s="2212"/>
      <c r="E48" s="2212"/>
      <c r="F48" s="2212"/>
      <c r="G48" s="2213"/>
      <c r="H48" s="2214"/>
    </row>
    <row r="49" customFormat="false" ht="12.75" hidden="false" customHeight="true" outlineLevel="0" collapsed="false">
      <c r="A49" s="2210"/>
      <c r="B49" s="2211" t="s">
        <v>2313</v>
      </c>
      <c r="C49" s="2211" t="s">
        <v>1915</v>
      </c>
      <c r="D49" s="2212"/>
      <c r="E49" s="2212"/>
      <c r="F49" s="2212"/>
      <c r="G49" s="2213"/>
      <c r="H49" s="2214"/>
    </row>
    <row r="50" customFormat="false" ht="12.75" hidden="false" customHeight="true" outlineLevel="0" collapsed="false">
      <c r="A50" s="2210"/>
      <c r="B50" s="2211" t="s">
        <v>2313</v>
      </c>
      <c r="C50" s="2211" t="s">
        <v>1916</v>
      </c>
      <c r="D50" s="2212"/>
      <c r="E50" s="2212"/>
      <c r="F50" s="2212"/>
      <c r="G50" s="2213"/>
      <c r="H50" s="2214"/>
    </row>
    <row r="51" customFormat="false" ht="12.75" hidden="false" customHeight="true" outlineLevel="0" collapsed="false">
      <c r="A51" s="2210" t="s">
        <v>2314</v>
      </c>
      <c r="B51" s="2211" t="s">
        <v>2315</v>
      </c>
      <c r="C51" s="2211" t="s">
        <v>2222</v>
      </c>
      <c r="D51" s="2212"/>
      <c r="E51" s="2212"/>
      <c r="F51" s="2212"/>
      <c r="G51" s="2213"/>
      <c r="H51" s="2214"/>
    </row>
    <row r="52" customFormat="false" ht="12.75" hidden="false" customHeight="true" outlineLevel="0" collapsed="false">
      <c r="A52" s="2210" t="s">
        <v>2314</v>
      </c>
      <c r="B52" s="2211" t="s">
        <v>2315</v>
      </c>
      <c r="C52" s="2211" t="s">
        <v>2224</v>
      </c>
      <c r="D52" s="2212"/>
      <c r="E52" s="2212"/>
      <c r="F52" s="2212"/>
      <c r="G52" s="2213"/>
      <c r="H52" s="2214"/>
    </row>
    <row r="53" customFormat="false" ht="12.75" hidden="false" customHeight="true" outlineLevel="0" collapsed="false">
      <c r="A53" s="2210" t="s">
        <v>2314</v>
      </c>
      <c r="B53" s="2211" t="s">
        <v>2315</v>
      </c>
      <c r="C53" s="2211" t="s">
        <v>2226</v>
      </c>
      <c r="D53" s="2212"/>
      <c r="E53" s="2212"/>
      <c r="F53" s="2212"/>
      <c r="G53" s="2213"/>
      <c r="H53" s="2214"/>
    </row>
    <row r="54" customFormat="false" ht="12.75" hidden="false" customHeight="true" outlineLevel="0" collapsed="false">
      <c r="A54" s="2210" t="s">
        <v>2314</v>
      </c>
      <c r="B54" s="2211" t="s">
        <v>2315</v>
      </c>
      <c r="C54" s="2211" t="s">
        <v>2312</v>
      </c>
      <c r="D54" s="2212"/>
      <c r="E54" s="2212"/>
      <c r="F54" s="2212"/>
      <c r="G54" s="2213"/>
      <c r="H54" s="2214"/>
    </row>
    <row r="55" customFormat="false" ht="12.75" hidden="false" customHeight="true" outlineLevel="0" collapsed="false">
      <c r="A55" s="2210" t="s">
        <v>2316</v>
      </c>
      <c r="B55" s="2211" t="s">
        <v>2317</v>
      </c>
      <c r="C55" s="2211" t="s">
        <v>2222</v>
      </c>
      <c r="D55" s="2212"/>
      <c r="E55" s="2212"/>
      <c r="F55" s="2212"/>
      <c r="G55" s="2213" t="s">
        <v>1926</v>
      </c>
      <c r="H55" s="2214"/>
    </row>
    <row r="56" customFormat="false" ht="12.75" hidden="false" customHeight="true" outlineLevel="0" collapsed="false">
      <c r="A56" s="2210" t="s">
        <v>2316</v>
      </c>
      <c r="B56" s="2211" t="s">
        <v>2317</v>
      </c>
      <c r="C56" s="2211" t="s">
        <v>2224</v>
      </c>
      <c r="D56" s="2212"/>
      <c r="E56" s="2212"/>
      <c r="F56" s="2212"/>
      <c r="G56" s="2213" t="s">
        <v>1926</v>
      </c>
      <c r="H56" s="2214"/>
    </row>
    <row r="57" customFormat="false" ht="13.5" hidden="false" customHeight="true" outlineLevel="0" collapsed="false">
      <c r="A57" s="2210" t="s">
        <v>2316</v>
      </c>
      <c r="B57" s="2211" t="s">
        <v>2317</v>
      </c>
      <c r="C57" s="2211" t="s">
        <v>2226</v>
      </c>
      <c r="D57" s="2212"/>
      <c r="E57" s="2212"/>
      <c r="F57" s="2212"/>
      <c r="G57" s="2213" t="s">
        <v>1926</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1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t="s">
        <v>2316</v>
      </c>
      <c r="B8" s="2211" t="s">
        <v>2317</v>
      </c>
      <c r="C8" s="2211" t="s">
        <v>2312</v>
      </c>
      <c r="D8" s="2212"/>
      <c r="E8" s="2212"/>
      <c r="F8" s="2212"/>
      <c r="G8" s="2213" t="s">
        <v>1926</v>
      </c>
      <c r="H8" s="2214"/>
    </row>
    <row r="9" customFormat="false" ht="12.75" hidden="false" customHeight="true" outlineLevel="0" collapsed="false">
      <c r="A9" s="2210" t="s">
        <v>2319</v>
      </c>
      <c r="B9" s="2211" t="s">
        <v>2320</v>
      </c>
      <c r="C9" s="2211" t="s">
        <v>2222</v>
      </c>
      <c r="D9" s="2212"/>
      <c r="E9" s="2212"/>
      <c r="F9" s="2212" t="s">
        <v>1993</v>
      </c>
      <c r="G9" s="2213" t="s">
        <v>1926</v>
      </c>
      <c r="H9" s="2214"/>
    </row>
    <row r="10" customFormat="false" ht="12.75" hidden="false" customHeight="true" outlineLevel="0" collapsed="false">
      <c r="A10" s="2210" t="s">
        <v>2319</v>
      </c>
      <c r="B10" s="2211" t="s">
        <v>2320</v>
      </c>
      <c r="C10" s="2211" t="s">
        <v>2224</v>
      </c>
      <c r="D10" s="2212"/>
      <c r="E10" s="2212"/>
      <c r="F10" s="2212" t="s">
        <v>1993</v>
      </c>
      <c r="G10" s="2213" t="s">
        <v>1926</v>
      </c>
      <c r="H10" s="2214"/>
    </row>
    <row r="11" customFormat="false" ht="12.75" hidden="false" customHeight="true" outlineLevel="0" collapsed="false">
      <c r="A11" s="2210" t="s">
        <v>2319</v>
      </c>
      <c r="B11" s="2211" t="s">
        <v>2320</v>
      </c>
      <c r="C11" s="2211" t="s">
        <v>2226</v>
      </c>
      <c r="D11" s="2212"/>
      <c r="E11" s="2212"/>
      <c r="F11" s="2212" t="s">
        <v>1993</v>
      </c>
      <c r="G11" s="2213" t="s">
        <v>1926</v>
      </c>
      <c r="H11" s="2214"/>
    </row>
    <row r="12" customFormat="false" ht="12.75" hidden="false" customHeight="true" outlineLevel="0" collapsed="false">
      <c r="A12" s="2210" t="s">
        <v>2319</v>
      </c>
      <c r="B12" s="2211" t="s">
        <v>2320</v>
      </c>
      <c r="C12" s="2211" t="s">
        <v>2312</v>
      </c>
      <c r="D12" s="2212" t="s">
        <v>2153</v>
      </c>
      <c r="E12" s="2212"/>
      <c r="F12" s="2212" t="s">
        <v>1993</v>
      </c>
      <c r="G12" s="2213" t="s">
        <v>1926</v>
      </c>
      <c r="H12" s="2214"/>
    </row>
    <row r="13" customFormat="false" ht="12.75" hidden="false" customHeight="true" outlineLevel="0" collapsed="false">
      <c r="A13" s="2210" t="s">
        <v>2321</v>
      </c>
      <c r="B13" s="2211" t="s">
        <v>2322</v>
      </c>
      <c r="C13" s="2211" t="s">
        <v>2222</v>
      </c>
      <c r="D13" s="2212"/>
      <c r="E13" s="2212"/>
      <c r="F13" s="2212"/>
      <c r="G13" s="2213"/>
      <c r="H13" s="2214"/>
    </row>
    <row r="14" customFormat="false" ht="12.75" hidden="false" customHeight="true" outlineLevel="0" collapsed="false">
      <c r="A14" s="2210" t="s">
        <v>2321</v>
      </c>
      <c r="B14" s="2211" t="s">
        <v>2322</v>
      </c>
      <c r="C14" s="2211" t="s">
        <v>2224</v>
      </c>
      <c r="D14" s="2212"/>
      <c r="E14" s="2212"/>
      <c r="F14" s="2212"/>
      <c r="G14" s="2213"/>
      <c r="H14" s="2214"/>
    </row>
    <row r="15" customFormat="false" ht="12.75" hidden="false" customHeight="true" outlineLevel="0" collapsed="false">
      <c r="A15" s="2210" t="s">
        <v>2321</v>
      </c>
      <c r="B15" s="2211" t="s">
        <v>2322</v>
      </c>
      <c r="C15" s="2211" t="s">
        <v>2226</v>
      </c>
      <c r="D15" s="2212"/>
      <c r="E15" s="2212"/>
      <c r="F15" s="2212"/>
      <c r="G15" s="2213"/>
      <c r="H15" s="2214"/>
    </row>
    <row r="16" customFormat="false" ht="12.75" hidden="false" customHeight="true" outlineLevel="0" collapsed="false">
      <c r="A16" s="2210" t="s">
        <v>2321</v>
      </c>
      <c r="B16" s="2211" t="s">
        <v>2322</v>
      </c>
      <c r="C16" s="2211" t="s">
        <v>2312</v>
      </c>
      <c r="D16" s="2212"/>
      <c r="E16" s="2212"/>
      <c r="F16" s="2212"/>
      <c r="G16" s="2213"/>
      <c r="H16" s="2214"/>
      <c r="I16" s="264"/>
    </row>
    <row r="17" customFormat="false" ht="12.75" hidden="false" customHeight="true" outlineLevel="0" collapsed="false">
      <c r="A17" s="2210" t="s">
        <v>2323</v>
      </c>
      <c r="B17" s="2211" t="s">
        <v>2324</v>
      </c>
      <c r="C17" s="2211" t="s">
        <v>2222</v>
      </c>
      <c r="D17" s="2212"/>
      <c r="E17" s="2212"/>
      <c r="F17" s="2212"/>
      <c r="G17" s="2213"/>
      <c r="H17" s="2214"/>
    </row>
    <row r="18" customFormat="false" ht="12.75" hidden="false" customHeight="true" outlineLevel="0" collapsed="false">
      <c r="A18" s="2210" t="s">
        <v>2323</v>
      </c>
      <c r="B18" s="2211" t="s">
        <v>2324</v>
      </c>
      <c r="C18" s="2211" t="s">
        <v>2312</v>
      </c>
      <c r="D18" s="2212"/>
      <c r="E18" s="2212"/>
      <c r="F18" s="2212"/>
      <c r="G18" s="2213"/>
      <c r="H18" s="2214"/>
    </row>
    <row r="19" customFormat="false" ht="12.75" hidden="false" customHeight="true" outlineLevel="0" collapsed="false">
      <c r="A19" s="2210"/>
      <c r="B19" s="2211" t="s">
        <v>2325</v>
      </c>
      <c r="C19" s="2211" t="s">
        <v>1915</v>
      </c>
      <c r="D19" s="2212"/>
      <c r="E19" s="2212"/>
      <c r="F19" s="2212" t="s">
        <v>2229</v>
      </c>
      <c r="G19" s="2213"/>
      <c r="H19" s="2214" t="s">
        <v>1927</v>
      </c>
    </row>
    <row r="20" customFormat="false" ht="12.75" hidden="false" customHeight="true" outlineLevel="0" collapsed="false">
      <c r="A20" s="2210"/>
      <c r="B20" s="2211" t="s">
        <v>2325</v>
      </c>
      <c r="C20" s="2211" t="s">
        <v>1916</v>
      </c>
      <c r="D20" s="2212"/>
      <c r="E20" s="2212"/>
      <c r="F20" s="2212" t="s">
        <v>2229</v>
      </c>
      <c r="G20" s="2213"/>
      <c r="H20" s="2214" t="s">
        <v>1927</v>
      </c>
    </row>
    <row r="21" customFormat="false" ht="12.75" hidden="false" customHeight="true" outlineLevel="0" collapsed="false">
      <c r="A21" s="2210"/>
      <c r="B21" s="2211" t="s">
        <v>2326</v>
      </c>
      <c r="C21" s="2211" t="s">
        <v>1914</v>
      </c>
      <c r="D21" s="2212"/>
      <c r="E21" s="2212"/>
      <c r="F21" s="2212"/>
      <c r="G21" s="2213"/>
      <c r="H21" s="2214"/>
    </row>
    <row r="22" customFormat="false" ht="12.75" hidden="false" customHeight="true" outlineLevel="0" collapsed="false">
      <c r="A22" s="2210"/>
      <c r="B22" s="2211" t="s">
        <v>2326</v>
      </c>
      <c r="C22" s="2211" t="s">
        <v>1915</v>
      </c>
      <c r="D22" s="2212"/>
      <c r="E22" s="2212"/>
      <c r="F22" s="2212"/>
      <c r="G22" s="2213"/>
      <c r="H22" s="2214"/>
    </row>
    <row r="23" customFormat="false" ht="12.75" hidden="false" customHeight="true" outlineLevel="0" collapsed="false">
      <c r="A23" s="2210"/>
      <c r="B23" s="2211" t="s">
        <v>2326</v>
      </c>
      <c r="C23" s="2211" t="s">
        <v>1916</v>
      </c>
      <c r="D23" s="2212"/>
      <c r="E23" s="2212"/>
      <c r="F23" s="2212"/>
      <c r="G23" s="2213"/>
      <c r="H23" s="2214"/>
    </row>
    <row r="24" customFormat="false" ht="12.75" hidden="false" customHeight="true" outlineLevel="0" collapsed="false">
      <c r="A24" s="2210" t="s">
        <v>2327</v>
      </c>
      <c r="B24" s="2211" t="s">
        <v>1288</v>
      </c>
      <c r="C24" s="2211" t="s">
        <v>1914</v>
      </c>
      <c r="D24" s="2212" t="s">
        <v>2328</v>
      </c>
      <c r="E24" s="2212" t="s">
        <v>2283</v>
      </c>
      <c r="F24" s="2212" t="s">
        <v>2329</v>
      </c>
      <c r="G24" s="2213" t="s">
        <v>1991</v>
      </c>
      <c r="H24" s="2214"/>
    </row>
    <row r="25" customFormat="false" ht="12.75" hidden="false" customHeight="true" outlineLevel="0" collapsed="false">
      <c r="A25" s="2210" t="s">
        <v>2327</v>
      </c>
      <c r="B25" s="2211" t="s">
        <v>1288</v>
      </c>
      <c r="C25" s="2211" t="s">
        <v>1915</v>
      </c>
      <c r="D25" s="2212" t="s">
        <v>1922</v>
      </c>
      <c r="E25" s="2212"/>
      <c r="F25" s="2212" t="s">
        <v>1941</v>
      </c>
      <c r="G25" s="2213"/>
      <c r="H25" s="2214" t="s">
        <v>1991</v>
      </c>
    </row>
    <row r="26" customFormat="false" ht="12.75" hidden="false" customHeight="true" outlineLevel="0" collapsed="false">
      <c r="A26" s="2210" t="s">
        <v>2327</v>
      </c>
      <c r="B26" s="2211" t="s">
        <v>1288</v>
      </c>
      <c r="C26" s="2211" t="s">
        <v>1916</v>
      </c>
      <c r="D26" s="2212" t="s">
        <v>1922</v>
      </c>
      <c r="E26" s="2212"/>
      <c r="F26" s="2212" t="s">
        <v>1941</v>
      </c>
      <c r="G26" s="2213"/>
      <c r="H26" s="2214" t="s">
        <v>1991</v>
      </c>
    </row>
    <row r="27" customFormat="false" ht="12.75" hidden="false" customHeight="true" outlineLevel="0" collapsed="false">
      <c r="A27" s="2210"/>
      <c r="B27" s="2211" t="s">
        <v>2330</v>
      </c>
      <c r="C27" s="2211" t="s">
        <v>2222</v>
      </c>
      <c r="D27" s="2212" t="s">
        <v>1941</v>
      </c>
      <c r="E27" s="2212"/>
      <c r="F27" s="2212" t="s">
        <v>1941</v>
      </c>
      <c r="G27" s="2213"/>
      <c r="H27" s="2214"/>
    </row>
    <row r="28" customFormat="false" ht="12.75" hidden="false" customHeight="true" outlineLevel="0" collapsed="false">
      <c r="A28" s="2210"/>
      <c r="B28" s="2211" t="s">
        <v>2330</v>
      </c>
      <c r="C28" s="2211" t="s">
        <v>2224</v>
      </c>
      <c r="D28" s="2212" t="s">
        <v>1941</v>
      </c>
      <c r="E28" s="2212"/>
      <c r="F28" s="2212" t="s">
        <v>1941</v>
      </c>
      <c r="G28" s="2213"/>
      <c r="H28" s="2214"/>
    </row>
    <row r="29" customFormat="false" ht="12.75" hidden="false" customHeight="true" outlineLevel="0" collapsed="false">
      <c r="A29" s="2210"/>
      <c r="B29" s="2211" t="s">
        <v>2330</v>
      </c>
      <c r="C29" s="2211" t="s">
        <v>2312</v>
      </c>
      <c r="D29" s="2212" t="s">
        <v>1927</v>
      </c>
      <c r="E29" s="2212" t="s">
        <v>1927</v>
      </c>
      <c r="F29" s="2212" t="s">
        <v>1927</v>
      </c>
      <c r="G29" s="2213"/>
      <c r="H29" s="2214"/>
    </row>
    <row r="30" customFormat="false" ht="12.75" hidden="false" customHeight="true" outlineLevel="0" collapsed="false">
      <c r="A30" s="2210" t="s">
        <v>2331</v>
      </c>
      <c r="B30" s="2211" t="s">
        <v>2332</v>
      </c>
      <c r="C30" s="2211" t="s">
        <v>2222</v>
      </c>
      <c r="D30" s="2212" t="s">
        <v>1927</v>
      </c>
      <c r="E30" s="2212" t="s">
        <v>1927</v>
      </c>
      <c r="F30" s="2212" t="s">
        <v>1927</v>
      </c>
      <c r="G30" s="2213"/>
      <c r="H30" s="2214"/>
    </row>
    <row r="31" customFormat="false" ht="12.75" hidden="false" customHeight="true" outlineLevel="0" collapsed="false">
      <c r="A31" s="2210" t="s">
        <v>2331</v>
      </c>
      <c r="B31" s="2211" t="s">
        <v>2332</v>
      </c>
      <c r="C31" s="2211" t="s">
        <v>2224</v>
      </c>
      <c r="D31" s="2212" t="s">
        <v>2333</v>
      </c>
      <c r="E31" s="2212" t="s">
        <v>1927</v>
      </c>
      <c r="F31" s="2212" t="s">
        <v>2334</v>
      </c>
      <c r="G31" s="2213"/>
      <c r="H31" s="2214"/>
    </row>
    <row r="32" customFormat="false" ht="12.75" hidden="false" customHeight="true" outlineLevel="0" collapsed="false">
      <c r="A32" s="2210" t="s">
        <v>2331</v>
      </c>
      <c r="B32" s="2211" t="s">
        <v>2332</v>
      </c>
      <c r="C32" s="2211" t="s">
        <v>2226</v>
      </c>
      <c r="D32" s="2212" t="s">
        <v>2175</v>
      </c>
      <c r="E32" s="2212" t="s">
        <v>2335</v>
      </c>
      <c r="F32" s="2212" t="s">
        <v>2336</v>
      </c>
      <c r="G32" s="2213"/>
      <c r="H32" s="2214"/>
    </row>
    <row r="33" customFormat="false" ht="12.75" hidden="false" customHeight="true" outlineLevel="0" collapsed="false">
      <c r="A33" s="2210" t="s">
        <v>2331</v>
      </c>
      <c r="B33" s="2211" t="s">
        <v>2332</v>
      </c>
      <c r="C33" s="2211" t="s">
        <v>2312</v>
      </c>
      <c r="D33" s="2212" t="s">
        <v>2175</v>
      </c>
      <c r="E33" s="2212" t="s">
        <v>2229</v>
      </c>
      <c r="F33" s="2212" t="s">
        <v>2334</v>
      </c>
      <c r="G33" s="2213" t="s">
        <v>2075</v>
      </c>
      <c r="H33" s="2214"/>
    </row>
    <row r="34" customFormat="false" ht="12.75" hidden="false" customHeight="true" outlineLevel="0" collapsed="false">
      <c r="A34" s="2210" t="s">
        <v>2337</v>
      </c>
      <c r="B34" s="2211" t="s">
        <v>2338</v>
      </c>
      <c r="C34" s="2211" t="s">
        <v>2222</v>
      </c>
      <c r="D34" s="2212" t="s">
        <v>1927</v>
      </c>
      <c r="E34" s="2212" t="s">
        <v>1927</v>
      </c>
      <c r="F34" s="2212" t="s">
        <v>2175</v>
      </c>
      <c r="G34" s="2213" t="s">
        <v>1926</v>
      </c>
      <c r="H34" s="2214"/>
    </row>
    <row r="35" customFormat="false" ht="12.75" hidden="false" customHeight="true" outlineLevel="0" collapsed="false">
      <c r="A35" s="2210" t="s">
        <v>2337</v>
      </c>
      <c r="B35" s="2211" t="s">
        <v>2338</v>
      </c>
      <c r="C35" s="2211" t="s">
        <v>2224</v>
      </c>
      <c r="D35" s="2212" t="s">
        <v>2175</v>
      </c>
      <c r="E35" s="2212" t="s">
        <v>1927</v>
      </c>
      <c r="F35" s="2212" t="s">
        <v>2175</v>
      </c>
      <c r="G35" s="2213"/>
      <c r="H35" s="2214"/>
    </row>
    <row r="36" customFormat="false" ht="12.75" hidden="false" customHeight="true" outlineLevel="0" collapsed="false">
      <c r="A36" s="2210" t="s">
        <v>2337</v>
      </c>
      <c r="B36" s="2211" t="s">
        <v>2338</v>
      </c>
      <c r="C36" s="2211" t="s">
        <v>2226</v>
      </c>
      <c r="D36" s="2212"/>
      <c r="E36" s="2212"/>
      <c r="F36" s="2212" t="s">
        <v>1940</v>
      </c>
      <c r="G36" s="2213" t="s">
        <v>1926</v>
      </c>
      <c r="H36" s="2214" t="s">
        <v>1927</v>
      </c>
    </row>
    <row r="37" customFormat="false" ht="12.75" hidden="false" customHeight="true" outlineLevel="0" collapsed="false">
      <c r="A37" s="2210" t="s">
        <v>2337</v>
      </c>
      <c r="B37" s="2211" t="s">
        <v>2338</v>
      </c>
      <c r="C37" s="2211" t="s">
        <v>2312</v>
      </c>
      <c r="D37" s="2212" t="s">
        <v>2339</v>
      </c>
      <c r="E37" s="2212" t="s">
        <v>2340</v>
      </c>
      <c r="F37" s="2212" t="s">
        <v>2341</v>
      </c>
      <c r="G37" s="2213" t="s">
        <v>2075</v>
      </c>
      <c r="H37" s="2214"/>
    </row>
    <row r="38" customFormat="false" ht="12.75" hidden="false" customHeight="true" outlineLevel="0" collapsed="false">
      <c r="A38" s="2210" t="s">
        <v>2342</v>
      </c>
      <c r="B38" s="2211" t="s">
        <v>2343</v>
      </c>
      <c r="C38" s="2211" t="s">
        <v>2222</v>
      </c>
      <c r="D38" s="2212"/>
      <c r="E38" s="2212"/>
      <c r="F38" s="2212" t="s">
        <v>1926</v>
      </c>
      <c r="G38" s="2213" t="s">
        <v>1926</v>
      </c>
      <c r="H38" s="2214"/>
    </row>
    <row r="39" customFormat="false" ht="12.75" hidden="false" customHeight="true" outlineLevel="0" collapsed="false">
      <c r="A39" s="2210" t="s">
        <v>2342</v>
      </c>
      <c r="B39" s="2211" t="s">
        <v>2343</v>
      </c>
      <c r="C39" s="2211" t="s">
        <v>2224</v>
      </c>
      <c r="D39" s="2212" t="s">
        <v>1926</v>
      </c>
      <c r="E39" s="2212"/>
      <c r="F39" s="2212" t="s">
        <v>1926</v>
      </c>
      <c r="G39" s="2213"/>
      <c r="H39" s="2214"/>
    </row>
    <row r="40" customFormat="false" ht="12.75" hidden="false" customHeight="true" outlineLevel="0" collapsed="false">
      <c r="A40" s="2210" t="s">
        <v>2342</v>
      </c>
      <c r="B40" s="2211" t="s">
        <v>2343</v>
      </c>
      <c r="C40" s="2211" t="s">
        <v>2226</v>
      </c>
      <c r="D40" s="2212" t="s">
        <v>1926</v>
      </c>
      <c r="E40" s="2212"/>
      <c r="F40" s="2212" t="s">
        <v>1940</v>
      </c>
      <c r="G40" s="2213" t="s">
        <v>1926</v>
      </c>
      <c r="H40" s="2214"/>
    </row>
    <row r="41" customFormat="false" ht="12.75" hidden="false" customHeight="true" outlineLevel="0" collapsed="false">
      <c r="A41" s="2210" t="s">
        <v>2342</v>
      </c>
      <c r="B41" s="2211" t="s">
        <v>2343</v>
      </c>
      <c r="C41" s="2211" t="s">
        <v>2312</v>
      </c>
      <c r="D41" s="2212" t="s">
        <v>2344</v>
      </c>
      <c r="E41" s="2212" t="s">
        <v>2075</v>
      </c>
      <c r="F41" s="2212" t="s">
        <v>2345</v>
      </c>
      <c r="G41" s="2213" t="s">
        <v>1981</v>
      </c>
      <c r="H41" s="2214"/>
    </row>
    <row r="42" customFormat="false" ht="12.75" hidden="false" customHeight="true" outlineLevel="0" collapsed="false">
      <c r="A42" s="2210" t="s">
        <v>2346</v>
      </c>
      <c r="B42" s="2211" t="s">
        <v>2347</v>
      </c>
      <c r="C42" s="2211" t="s">
        <v>2222</v>
      </c>
      <c r="D42" s="2212"/>
      <c r="E42" s="2212"/>
      <c r="F42" s="2212"/>
      <c r="G42" s="2213"/>
      <c r="H42" s="2214"/>
    </row>
    <row r="43" customFormat="false" ht="12.75" hidden="false" customHeight="true" outlineLevel="0" collapsed="false">
      <c r="A43" s="2210" t="s">
        <v>2346</v>
      </c>
      <c r="B43" s="2211" t="s">
        <v>2347</v>
      </c>
      <c r="C43" s="2211" t="s">
        <v>2224</v>
      </c>
      <c r="D43" s="2212"/>
      <c r="E43" s="2212"/>
      <c r="F43" s="2212"/>
      <c r="G43" s="2213"/>
      <c r="H43" s="2214"/>
    </row>
    <row r="44" customFormat="false" ht="12.75" hidden="false" customHeight="true" outlineLevel="0" collapsed="false">
      <c r="A44" s="2210" t="s">
        <v>2346</v>
      </c>
      <c r="B44" s="2211" t="s">
        <v>2347</v>
      </c>
      <c r="C44" s="2211" t="s">
        <v>2226</v>
      </c>
      <c r="D44" s="2212"/>
      <c r="E44" s="2212"/>
      <c r="F44" s="2212" t="s">
        <v>1941</v>
      </c>
      <c r="G44" s="2213"/>
      <c r="H44" s="2214"/>
    </row>
    <row r="45" customFormat="false" ht="12.75" hidden="false" customHeight="true" outlineLevel="0" collapsed="false">
      <c r="A45" s="2210" t="s">
        <v>2346</v>
      </c>
      <c r="B45" s="2211" t="s">
        <v>2347</v>
      </c>
      <c r="C45" s="2211" t="s">
        <v>2312</v>
      </c>
      <c r="D45" s="2212"/>
      <c r="E45" s="2212"/>
      <c r="F45" s="2212" t="s">
        <v>1941</v>
      </c>
      <c r="G45" s="2213"/>
      <c r="H45" s="2214"/>
    </row>
    <row r="46" customFormat="false" ht="12.75" hidden="false" customHeight="true" outlineLevel="0" collapsed="false">
      <c r="A46" s="2210" t="s">
        <v>2348</v>
      </c>
      <c r="B46" s="2211" t="s">
        <v>2349</v>
      </c>
      <c r="C46" s="2211" t="s">
        <v>2222</v>
      </c>
      <c r="D46" s="2212" t="s">
        <v>2194</v>
      </c>
      <c r="E46" s="2212" t="s">
        <v>1927</v>
      </c>
      <c r="F46" s="2212" t="s">
        <v>2194</v>
      </c>
      <c r="G46" s="2213" t="s">
        <v>1926</v>
      </c>
      <c r="H46" s="2214"/>
    </row>
    <row r="47" customFormat="false" ht="12.75" hidden="false" customHeight="true" outlineLevel="0" collapsed="false">
      <c r="A47" s="2210" t="s">
        <v>2348</v>
      </c>
      <c r="B47" s="2211" t="s">
        <v>2349</v>
      </c>
      <c r="C47" s="2211" t="s">
        <v>2224</v>
      </c>
      <c r="D47" s="2212" t="s">
        <v>1941</v>
      </c>
      <c r="E47" s="2212"/>
      <c r="F47" s="2212" t="s">
        <v>1941</v>
      </c>
      <c r="G47" s="2213" t="s">
        <v>1926</v>
      </c>
      <c r="H47" s="2214"/>
    </row>
    <row r="48" customFormat="false" ht="12.75" hidden="false" customHeight="true" outlineLevel="0" collapsed="false">
      <c r="A48" s="2210" t="s">
        <v>2348</v>
      </c>
      <c r="B48" s="2211" t="s">
        <v>2349</v>
      </c>
      <c r="C48" s="2211" t="s">
        <v>2226</v>
      </c>
      <c r="D48" s="2212"/>
      <c r="E48" s="2212"/>
      <c r="F48" s="2212" t="s">
        <v>1941</v>
      </c>
      <c r="G48" s="2213"/>
      <c r="H48" s="2214"/>
    </row>
    <row r="49" customFormat="false" ht="12.75" hidden="false" customHeight="true" outlineLevel="0" collapsed="false">
      <c r="A49" s="2210" t="s">
        <v>2348</v>
      </c>
      <c r="B49" s="2211" t="s">
        <v>2349</v>
      </c>
      <c r="C49" s="2211" t="s">
        <v>2312</v>
      </c>
      <c r="D49" s="2212" t="s">
        <v>2340</v>
      </c>
      <c r="E49" s="2212" t="s">
        <v>2340</v>
      </c>
      <c r="F49" s="2212" t="s">
        <v>2227</v>
      </c>
      <c r="G49" s="2213" t="s">
        <v>1981</v>
      </c>
      <c r="H49" s="2214"/>
    </row>
    <row r="50" customFormat="false" ht="12.75" hidden="false" customHeight="true" outlineLevel="0" collapsed="false">
      <c r="A50" s="2210"/>
      <c r="B50" s="2211" t="s">
        <v>2350</v>
      </c>
      <c r="C50" s="2211" t="s">
        <v>1914</v>
      </c>
      <c r="D50" s="2212" t="s">
        <v>1922</v>
      </c>
      <c r="E50" s="2212"/>
      <c r="F50" s="2212"/>
      <c r="G50" s="2213" t="s">
        <v>1941</v>
      </c>
      <c r="H50" s="2214" t="s">
        <v>1927</v>
      </c>
    </row>
    <row r="51" customFormat="false" ht="12.75" hidden="false" customHeight="true" outlineLevel="0" collapsed="false">
      <c r="A51" s="2210"/>
      <c r="B51" s="2211" t="s">
        <v>2350</v>
      </c>
      <c r="C51" s="2211" t="s">
        <v>1915</v>
      </c>
      <c r="D51" s="2212" t="s">
        <v>1922</v>
      </c>
      <c r="E51" s="2212"/>
      <c r="F51" s="2212"/>
      <c r="G51" s="2213" t="s">
        <v>1941</v>
      </c>
      <c r="H51" s="2214" t="s">
        <v>1927</v>
      </c>
    </row>
    <row r="52" customFormat="false" ht="12.75" hidden="false" customHeight="true" outlineLevel="0" collapsed="false">
      <c r="A52" s="2210"/>
      <c r="B52" s="2211" t="s">
        <v>2350</v>
      </c>
      <c r="C52" s="2211" t="s">
        <v>1916</v>
      </c>
      <c r="D52" s="2212" t="s">
        <v>1922</v>
      </c>
      <c r="E52" s="2212"/>
      <c r="F52" s="2212"/>
      <c r="G52" s="2213" t="s">
        <v>1941</v>
      </c>
      <c r="H52" s="2214" t="s">
        <v>1927</v>
      </c>
    </row>
    <row r="53" customFormat="false" ht="12.75" hidden="false" customHeight="true" outlineLevel="0" collapsed="false">
      <c r="A53" s="2210" t="s">
        <v>2351</v>
      </c>
      <c r="B53" s="2211" t="s">
        <v>1870</v>
      </c>
      <c r="C53" s="2211" t="s">
        <v>1914</v>
      </c>
      <c r="D53" s="2212" t="s">
        <v>1991</v>
      </c>
      <c r="E53" s="2212" t="s">
        <v>2034</v>
      </c>
      <c r="F53" s="2212" t="s">
        <v>2034</v>
      </c>
      <c r="G53" s="2213" t="s">
        <v>2217</v>
      </c>
      <c r="H53" s="2214"/>
    </row>
    <row r="54" customFormat="false" ht="12.75" hidden="false" customHeight="true" outlineLevel="0" collapsed="false">
      <c r="A54" s="2210" t="s">
        <v>2351</v>
      </c>
      <c r="B54" s="2211" t="s">
        <v>1870</v>
      </c>
      <c r="C54" s="2211" t="s">
        <v>1915</v>
      </c>
      <c r="D54" s="2212"/>
      <c r="E54" s="2212"/>
      <c r="F54" s="2212"/>
      <c r="G54" s="2213"/>
      <c r="H54" s="2214" t="s">
        <v>2352</v>
      </c>
    </row>
    <row r="55" customFormat="false" ht="12.75" hidden="false" customHeight="true" outlineLevel="0" collapsed="false">
      <c r="A55" s="2210" t="s">
        <v>2351</v>
      </c>
      <c r="B55" s="2211" t="s">
        <v>1870</v>
      </c>
      <c r="C55" s="2211" t="s">
        <v>1916</v>
      </c>
      <c r="D55" s="2212"/>
      <c r="E55" s="2212"/>
      <c r="F55" s="2212"/>
      <c r="G55" s="2213"/>
      <c r="H55" s="2214" t="s">
        <v>2352</v>
      </c>
    </row>
    <row r="56" customFormat="false" ht="12.75" hidden="false" customHeight="true" outlineLevel="0" collapsed="false">
      <c r="A56" s="2210" t="s">
        <v>2353</v>
      </c>
      <c r="B56" s="2211" t="s">
        <v>2354</v>
      </c>
      <c r="C56" s="2211" t="s">
        <v>2222</v>
      </c>
      <c r="D56" s="2212"/>
      <c r="E56" s="2212"/>
      <c r="F56" s="2212"/>
      <c r="G56" s="2213"/>
      <c r="H56" s="2214"/>
    </row>
    <row r="57" customFormat="false" ht="13.5" hidden="false" customHeight="true" outlineLevel="0" collapsed="false">
      <c r="A57" s="2210" t="s">
        <v>2353</v>
      </c>
      <c r="B57" s="2211" t="s">
        <v>2354</v>
      </c>
      <c r="C57" s="2211" t="s">
        <v>2224</v>
      </c>
      <c r="D57" s="2212"/>
      <c r="E57" s="2212"/>
      <c r="F57" s="2212" t="s">
        <v>2075</v>
      </c>
      <c r="G57" s="2213" t="s">
        <v>2075</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55</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t="s">
        <v>2353</v>
      </c>
      <c r="B8" s="2211" t="s">
        <v>2354</v>
      </c>
      <c r="C8" s="2211" t="s">
        <v>2226</v>
      </c>
      <c r="D8" s="2212"/>
      <c r="E8" s="2212"/>
      <c r="F8" s="2212"/>
      <c r="G8" s="2213" t="s">
        <v>2075</v>
      </c>
      <c r="H8" s="2214"/>
    </row>
    <row r="9" customFormat="false" ht="12.75" hidden="false" customHeight="true" outlineLevel="0" collapsed="false">
      <c r="A9" s="2210" t="s">
        <v>2353</v>
      </c>
      <c r="B9" s="2211" t="s">
        <v>2354</v>
      </c>
      <c r="C9" s="2211" t="s">
        <v>2312</v>
      </c>
      <c r="D9" s="2212"/>
      <c r="E9" s="2212"/>
      <c r="F9" s="2212"/>
      <c r="G9" s="2213" t="s">
        <v>2075</v>
      </c>
      <c r="H9" s="2214"/>
    </row>
    <row r="10" customFormat="false" ht="12.75" hidden="false" customHeight="true" outlineLevel="0" collapsed="false">
      <c r="A10" s="2210" t="s">
        <v>2356</v>
      </c>
      <c r="B10" s="2211" t="s">
        <v>2357</v>
      </c>
      <c r="C10" s="2211" t="s">
        <v>2222</v>
      </c>
      <c r="D10" s="2212"/>
      <c r="E10" s="2212"/>
      <c r="F10" s="2212"/>
      <c r="G10" s="2213" t="s">
        <v>1926</v>
      </c>
      <c r="H10" s="2214"/>
    </row>
    <row r="11" customFormat="false" ht="12.75" hidden="false" customHeight="true" outlineLevel="0" collapsed="false">
      <c r="A11" s="2210" t="s">
        <v>2356</v>
      </c>
      <c r="B11" s="2211" t="s">
        <v>2357</v>
      </c>
      <c r="C11" s="2211" t="s">
        <v>2224</v>
      </c>
      <c r="D11" s="2212"/>
      <c r="E11" s="2212"/>
      <c r="F11" s="2212"/>
      <c r="G11" s="2213" t="s">
        <v>1926</v>
      </c>
      <c r="H11" s="2214"/>
    </row>
    <row r="12" customFormat="false" ht="12.75" hidden="false" customHeight="true" outlineLevel="0" collapsed="false">
      <c r="A12" s="2210" t="s">
        <v>2356</v>
      </c>
      <c r="B12" s="2211" t="s">
        <v>2357</v>
      </c>
      <c r="C12" s="2211" t="s">
        <v>2226</v>
      </c>
      <c r="D12" s="2212"/>
      <c r="E12" s="2212"/>
      <c r="F12" s="2212"/>
      <c r="G12" s="2213" t="s">
        <v>1926</v>
      </c>
      <c r="H12" s="2214"/>
    </row>
    <row r="13" customFormat="false" ht="12.75" hidden="false" customHeight="true" outlineLevel="0" collapsed="false">
      <c r="A13" s="2210" t="s">
        <v>2356</v>
      </c>
      <c r="B13" s="2211" t="s">
        <v>2357</v>
      </c>
      <c r="C13" s="2211" t="s">
        <v>2312</v>
      </c>
      <c r="D13" s="2212"/>
      <c r="E13" s="2212"/>
      <c r="F13" s="2212"/>
      <c r="G13" s="2213" t="s">
        <v>1926</v>
      </c>
      <c r="H13" s="2214"/>
    </row>
    <row r="14" customFormat="false" ht="12.75" hidden="false" customHeight="true" outlineLevel="0" collapsed="false">
      <c r="A14" s="2210" t="s">
        <v>2358</v>
      </c>
      <c r="B14" s="2211" t="s">
        <v>2359</v>
      </c>
      <c r="C14" s="2211" t="s">
        <v>2222</v>
      </c>
      <c r="D14" s="2212"/>
      <c r="E14" s="2212"/>
      <c r="F14" s="2212" t="s">
        <v>1926</v>
      </c>
      <c r="G14" s="2213"/>
      <c r="H14" s="2214"/>
    </row>
    <row r="15" customFormat="false" ht="12.75" hidden="false" customHeight="true" outlineLevel="0" collapsed="false">
      <c r="A15" s="2210" t="s">
        <v>2358</v>
      </c>
      <c r="B15" s="2211" t="s">
        <v>2359</v>
      </c>
      <c r="C15" s="2211" t="s">
        <v>2224</v>
      </c>
      <c r="D15" s="2212"/>
      <c r="E15" s="2212"/>
      <c r="F15" s="2212" t="s">
        <v>1926</v>
      </c>
      <c r="G15" s="2213" t="s">
        <v>1926</v>
      </c>
      <c r="H15" s="2214"/>
    </row>
    <row r="16" customFormat="false" ht="12.75" hidden="false" customHeight="true" outlineLevel="0" collapsed="false">
      <c r="A16" s="2210" t="s">
        <v>2358</v>
      </c>
      <c r="B16" s="2211" t="s">
        <v>2359</v>
      </c>
      <c r="C16" s="2211" t="s">
        <v>2226</v>
      </c>
      <c r="D16" s="2212"/>
      <c r="E16" s="2212"/>
      <c r="F16" s="2212"/>
      <c r="G16" s="2213" t="s">
        <v>1926</v>
      </c>
      <c r="H16" s="2214"/>
      <c r="I16" s="264"/>
    </row>
    <row r="17" customFormat="false" ht="12.75" hidden="false" customHeight="true" outlineLevel="0" collapsed="false">
      <c r="A17" s="2210" t="s">
        <v>2358</v>
      </c>
      <c r="B17" s="2211" t="s">
        <v>2359</v>
      </c>
      <c r="C17" s="2211" t="s">
        <v>2312</v>
      </c>
      <c r="D17" s="2212" t="s">
        <v>2298</v>
      </c>
      <c r="E17" s="2212"/>
      <c r="F17" s="2212" t="s">
        <v>1926</v>
      </c>
      <c r="G17" s="2213"/>
      <c r="H17" s="2214"/>
    </row>
    <row r="18" customFormat="false" ht="12.75" hidden="false" customHeight="true" outlineLevel="0" collapsed="false">
      <c r="A18" s="2210" t="s">
        <v>2360</v>
      </c>
      <c r="B18" s="2211" t="s">
        <v>2361</v>
      </c>
      <c r="C18" s="2211" t="s">
        <v>2312</v>
      </c>
      <c r="D18" s="2212"/>
      <c r="E18" s="2212"/>
      <c r="F18" s="2212"/>
      <c r="G18" s="2213"/>
      <c r="H18" s="2214"/>
    </row>
    <row r="19" customFormat="false" ht="12.75" hidden="false" customHeight="true" outlineLevel="0" collapsed="false">
      <c r="A19" s="2210" t="s">
        <v>2362</v>
      </c>
      <c r="B19" s="2211" t="s">
        <v>2363</v>
      </c>
      <c r="C19" s="2211" t="s">
        <v>2312</v>
      </c>
      <c r="D19" s="2212"/>
      <c r="E19" s="2212"/>
      <c r="F19" s="2212"/>
      <c r="G19" s="2213"/>
      <c r="H19" s="2214"/>
    </row>
    <row r="20" customFormat="false" ht="12.75" hidden="false" customHeight="true" outlineLevel="0" collapsed="false">
      <c r="A20" s="2210"/>
      <c r="B20" s="2211" t="s">
        <v>2364</v>
      </c>
      <c r="C20" s="2211" t="s">
        <v>1915</v>
      </c>
      <c r="D20" s="2212"/>
      <c r="E20" s="2212"/>
      <c r="F20" s="2212"/>
      <c r="G20" s="2213" t="s">
        <v>1926</v>
      </c>
      <c r="H20" s="2214"/>
    </row>
    <row r="21" customFormat="false" ht="12.75" hidden="false" customHeight="true" outlineLevel="0" collapsed="false">
      <c r="A21" s="2210"/>
      <c r="B21" s="2211" t="s">
        <v>2364</v>
      </c>
      <c r="C21" s="2211" t="s">
        <v>1916</v>
      </c>
      <c r="D21" s="2212"/>
      <c r="E21" s="2212"/>
      <c r="F21" s="2212"/>
      <c r="G21" s="2213" t="s">
        <v>1926</v>
      </c>
      <c r="H21" s="2214"/>
    </row>
    <row r="22" customFormat="false" ht="12.75" hidden="false" customHeight="true" outlineLevel="0" collapsed="false">
      <c r="A22" s="2210" t="s">
        <v>2365</v>
      </c>
      <c r="B22" s="2211" t="s">
        <v>1575</v>
      </c>
      <c r="C22" s="2211" t="s">
        <v>1914</v>
      </c>
      <c r="D22" s="2212" t="s">
        <v>1922</v>
      </c>
      <c r="E22" s="2212"/>
      <c r="F22" s="2212"/>
      <c r="G22" s="2213"/>
      <c r="H22" s="2214"/>
    </row>
    <row r="23" customFormat="false" ht="12.75" hidden="false" customHeight="true" outlineLevel="0" collapsed="false">
      <c r="A23" s="2210"/>
      <c r="B23" s="2211" t="s">
        <v>2366</v>
      </c>
      <c r="C23" s="2211" t="s">
        <v>1914</v>
      </c>
      <c r="D23" s="2212" t="s">
        <v>1922</v>
      </c>
      <c r="E23" s="2212"/>
      <c r="F23" s="2212"/>
      <c r="G23" s="2213"/>
      <c r="H23" s="2214"/>
    </row>
    <row r="24" customFormat="false" ht="12.75" hidden="false" customHeight="true" outlineLevel="0" collapsed="false">
      <c r="A24" s="2210"/>
      <c r="B24" s="2211" t="s">
        <v>2367</v>
      </c>
      <c r="C24" s="2211" t="s">
        <v>1914</v>
      </c>
      <c r="D24" s="2212" t="s">
        <v>2368</v>
      </c>
      <c r="E24" s="2212" t="s">
        <v>2335</v>
      </c>
      <c r="F24" s="2212" t="s">
        <v>2369</v>
      </c>
      <c r="G24" s="2213" t="s">
        <v>2295</v>
      </c>
      <c r="H24" s="2214" t="s">
        <v>1926</v>
      </c>
    </row>
    <row r="25" customFormat="false" ht="12.75" hidden="false" customHeight="true" outlineLevel="0" collapsed="false">
      <c r="A25" s="2210"/>
      <c r="B25" s="2211" t="s">
        <v>2367</v>
      </c>
      <c r="C25" s="2211" t="s">
        <v>1915</v>
      </c>
      <c r="D25" s="2212" t="s">
        <v>1922</v>
      </c>
      <c r="E25" s="2212"/>
      <c r="F25" s="2212" t="s">
        <v>1922</v>
      </c>
      <c r="G25" s="2213"/>
      <c r="H25" s="2214" t="s">
        <v>2175</v>
      </c>
    </row>
    <row r="26" customFormat="false" ht="12.75" hidden="false" customHeight="true" outlineLevel="0" collapsed="false">
      <c r="A26" s="2210"/>
      <c r="B26" s="2211" t="s">
        <v>2367</v>
      </c>
      <c r="C26" s="2211" t="s">
        <v>1916</v>
      </c>
      <c r="D26" s="2212" t="s">
        <v>2163</v>
      </c>
      <c r="E26" s="2212"/>
      <c r="F26" s="2212" t="s">
        <v>1922</v>
      </c>
      <c r="G26" s="2213" t="s">
        <v>1941</v>
      </c>
      <c r="H26" s="2214" t="s">
        <v>1926</v>
      </c>
    </row>
    <row r="27" customFormat="false" ht="12.75" hidden="false" customHeight="true" outlineLevel="0" collapsed="false">
      <c r="A27" s="2210"/>
      <c r="B27" s="2211" t="s">
        <v>2370</v>
      </c>
      <c r="C27" s="2211" t="s">
        <v>1914</v>
      </c>
      <c r="D27" s="2212" t="s">
        <v>2189</v>
      </c>
      <c r="E27" s="2212" t="s">
        <v>1927</v>
      </c>
      <c r="F27" s="2212" t="s">
        <v>2335</v>
      </c>
      <c r="G27" s="2213" t="s">
        <v>2295</v>
      </c>
      <c r="H27" s="2214" t="s">
        <v>1981</v>
      </c>
    </row>
    <row r="28" customFormat="false" ht="12.75" hidden="false" customHeight="true" outlineLevel="0" collapsed="false">
      <c r="A28" s="2210"/>
      <c r="B28" s="2211" t="s">
        <v>2370</v>
      </c>
      <c r="C28" s="2211" t="s">
        <v>1915</v>
      </c>
      <c r="D28" s="2212"/>
      <c r="E28" s="2212"/>
      <c r="F28" s="2212"/>
      <c r="G28" s="2213"/>
      <c r="H28" s="2214" t="s">
        <v>2175</v>
      </c>
    </row>
    <row r="29" customFormat="false" ht="12.75" hidden="false" customHeight="true" outlineLevel="0" collapsed="false">
      <c r="A29" s="2210"/>
      <c r="B29" s="2211" t="s">
        <v>2370</v>
      </c>
      <c r="C29" s="2211" t="s">
        <v>1916</v>
      </c>
      <c r="D29" s="2212" t="s">
        <v>2167</v>
      </c>
      <c r="E29" s="2212" t="s">
        <v>1927</v>
      </c>
      <c r="F29" s="2212" t="s">
        <v>1927</v>
      </c>
      <c r="G29" s="2213" t="s">
        <v>1941</v>
      </c>
      <c r="H29" s="2214"/>
    </row>
    <row r="30" customFormat="false" ht="12.75" hidden="false" customHeight="true" outlineLevel="0" collapsed="false">
      <c r="A30" s="2210" t="s">
        <v>2371</v>
      </c>
      <c r="B30" s="2211" t="s">
        <v>2372</v>
      </c>
      <c r="C30" s="2211" t="s">
        <v>1914</v>
      </c>
      <c r="D30" s="2212"/>
      <c r="E30" s="2212"/>
      <c r="F30" s="2212" t="s">
        <v>2041</v>
      </c>
      <c r="G30" s="2213"/>
      <c r="H30" s="2214"/>
    </row>
    <row r="31" customFormat="false" ht="12.75" hidden="false" customHeight="true" outlineLevel="0" collapsed="false">
      <c r="A31" s="2210" t="s">
        <v>2371</v>
      </c>
      <c r="B31" s="2211" t="s">
        <v>2372</v>
      </c>
      <c r="C31" s="2211" t="s">
        <v>1915</v>
      </c>
      <c r="D31" s="2212" t="s">
        <v>2030</v>
      </c>
      <c r="E31" s="2212" t="s">
        <v>2153</v>
      </c>
      <c r="F31" s="2212" t="s">
        <v>2153</v>
      </c>
      <c r="G31" s="2213"/>
      <c r="H31" s="2214"/>
    </row>
    <row r="32" customFormat="false" ht="12.75" hidden="false" customHeight="true" outlineLevel="0" collapsed="false">
      <c r="A32" s="2210" t="s">
        <v>2371</v>
      </c>
      <c r="B32" s="2211" t="s">
        <v>2372</v>
      </c>
      <c r="C32" s="2211" t="s">
        <v>1916</v>
      </c>
      <c r="D32" s="2212" t="s">
        <v>2034</v>
      </c>
      <c r="E32" s="2212" t="s">
        <v>2008</v>
      </c>
      <c r="F32" s="2212" t="s">
        <v>2034</v>
      </c>
      <c r="G32" s="2213" t="s">
        <v>2034</v>
      </c>
      <c r="H32" s="2214" t="s">
        <v>2034</v>
      </c>
    </row>
    <row r="33" customFormat="false" ht="12.75" hidden="false" customHeight="true" outlineLevel="0" collapsed="false">
      <c r="A33" s="2210" t="s">
        <v>2373</v>
      </c>
      <c r="B33" s="2211" t="s">
        <v>1875</v>
      </c>
      <c r="C33" s="2211" t="s">
        <v>1914</v>
      </c>
      <c r="D33" s="2212"/>
      <c r="E33" s="2212"/>
      <c r="F33" s="2212"/>
      <c r="G33" s="2213"/>
      <c r="H33" s="2214"/>
    </row>
    <row r="34" customFormat="false" ht="12.75" hidden="false" customHeight="true" outlineLevel="0" collapsed="false">
      <c r="A34" s="2210" t="s">
        <v>2373</v>
      </c>
      <c r="B34" s="2211" t="s">
        <v>1875</v>
      </c>
      <c r="C34" s="2211" t="s">
        <v>1915</v>
      </c>
      <c r="D34" s="2212" t="s">
        <v>2030</v>
      </c>
      <c r="E34" s="2212"/>
      <c r="F34" s="2212" t="s">
        <v>2153</v>
      </c>
      <c r="G34" s="2213"/>
      <c r="H34" s="2214"/>
    </row>
    <row r="35" customFormat="false" ht="12.75" hidden="false" customHeight="true" outlineLevel="0" collapsed="false">
      <c r="A35" s="2210" t="s">
        <v>2373</v>
      </c>
      <c r="B35" s="2211" t="s">
        <v>1875</v>
      </c>
      <c r="C35" s="2211" t="s">
        <v>1916</v>
      </c>
      <c r="D35" s="2212"/>
      <c r="E35" s="2212"/>
      <c r="F35" s="2212"/>
      <c r="G35" s="2213"/>
      <c r="H35" s="2214"/>
    </row>
    <row r="36" customFormat="false" ht="12.75" hidden="false" customHeight="true" outlineLevel="0" collapsed="false">
      <c r="A36" s="2210" t="s">
        <v>2374</v>
      </c>
      <c r="B36" s="2211" t="s">
        <v>2375</v>
      </c>
      <c r="C36" s="2211" t="s">
        <v>1915</v>
      </c>
      <c r="D36" s="2212" t="s">
        <v>2376</v>
      </c>
      <c r="E36" s="2212"/>
      <c r="F36" s="2212" t="s">
        <v>2377</v>
      </c>
      <c r="G36" s="2213"/>
      <c r="H36" s="2214"/>
    </row>
    <row r="37" customFormat="false" ht="12.75" hidden="false" customHeight="true" outlineLevel="0" collapsed="false">
      <c r="A37" s="2210" t="s">
        <v>2374</v>
      </c>
      <c r="B37" s="2211" t="s">
        <v>2375</v>
      </c>
      <c r="C37" s="2211" t="s">
        <v>2102</v>
      </c>
      <c r="D37" s="2212" t="s">
        <v>1922</v>
      </c>
      <c r="E37" s="2212"/>
      <c r="F37" s="2212" t="s">
        <v>2153</v>
      </c>
      <c r="G37" s="2213"/>
      <c r="H37" s="2214"/>
    </row>
    <row r="38" customFormat="false" ht="12.75" hidden="false" customHeight="true" outlineLevel="0" collapsed="false">
      <c r="A38" s="2210"/>
      <c r="B38" s="2211" t="s">
        <v>2378</v>
      </c>
      <c r="C38" s="2211" t="s">
        <v>1914</v>
      </c>
      <c r="D38" s="2212"/>
      <c r="E38" s="2212"/>
      <c r="F38" s="2212"/>
      <c r="G38" s="2213"/>
      <c r="H38" s="2214"/>
    </row>
    <row r="39" customFormat="false" ht="12.75" hidden="false" customHeight="true" outlineLevel="0" collapsed="false">
      <c r="A39" s="2210"/>
      <c r="B39" s="2211" t="s">
        <v>2378</v>
      </c>
      <c r="C39" s="2211" t="s">
        <v>1915</v>
      </c>
      <c r="D39" s="2212"/>
      <c r="E39" s="2212"/>
      <c r="F39" s="2212"/>
      <c r="G39" s="2213"/>
      <c r="H39" s="2214"/>
    </row>
    <row r="40" customFormat="false" ht="12.75" hidden="false" customHeight="true" outlineLevel="0" collapsed="false">
      <c r="A40" s="2210" t="s">
        <v>2379</v>
      </c>
      <c r="B40" s="2211" t="s">
        <v>2380</v>
      </c>
      <c r="C40" s="2211" t="s">
        <v>1915</v>
      </c>
      <c r="D40" s="2212"/>
      <c r="E40" s="2212" t="s">
        <v>2153</v>
      </c>
      <c r="F40" s="2212" t="s">
        <v>2041</v>
      </c>
      <c r="G40" s="2213"/>
      <c r="H40" s="2214"/>
    </row>
    <row r="41" customFormat="false" ht="12.75" hidden="false" customHeight="true" outlineLevel="0" collapsed="false">
      <c r="A41" s="2210" t="s">
        <v>2379</v>
      </c>
      <c r="B41" s="2211" t="s">
        <v>2380</v>
      </c>
      <c r="C41" s="2211" t="s">
        <v>1916</v>
      </c>
      <c r="D41" s="2212"/>
      <c r="E41" s="2212"/>
      <c r="F41" s="2212"/>
      <c r="G41" s="2213" t="s">
        <v>2034</v>
      </c>
      <c r="H41" s="2214"/>
    </row>
    <row r="42" customFormat="false" ht="12.75" hidden="false" customHeight="true" outlineLevel="0" collapsed="false">
      <c r="A42" s="2210"/>
      <c r="B42" s="2211" t="s">
        <v>2381</v>
      </c>
      <c r="C42" s="2211" t="s">
        <v>1915</v>
      </c>
      <c r="D42" s="2212"/>
      <c r="E42" s="2212" t="s">
        <v>1926</v>
      </c>
      <c r="F42" s="2212" t="s">
        <v>1926</v>
      </c>
      <c r="G42" s="2213"/>
      <c r="H42" s="2214"/>
    </row>
    <row r="43" customFormat="false" ht="12.75" hidden="false" customHeight="true" outlineLevel="0" collapsed="false">
      <c r="A43" s="2210"/>
      <c r="B43" s="2211" t="s">
        <v>2381</v>
      </c>
      <c r="C43" s="2211" t="s">
        <v>1916</v>
      </c>
      <c r="D43" s="2212"/>
      <c r="E43" s="2212"/>
      <c r="F43" s="2212" t="s">
        <v>1927</v>
      </c>
      <c r="G43" s="2213" t="s">
        <v>1926</v>
      </c>
      <c r="H43" s="2214"/>
    </row>
    <row r="44" customFormat="false" ht="12.75" hidden="false" customHeight="true" outlineLevel="0" collapsed="false">
      <c r="A44" s="2210"/>
      <c r="B44" s="2211" t="s">
        <v>2382</v>
      </c>
      <c r="C44" s="2211" t="s">
        <v>1915</v>
      </c>
      <c r="D44" s="2212" t="s">
        <v>1927</v>
      </c>
      <c r="E44" s="2212" t="s">
        <v>1926</v>
      </c>
      <c r="F44" s="2212" t="s">
        <v>1981</v>
      </c>
      <c r="G44" s="2213"/>
      <c r="H44" s="2214"/>
    </row>
    <row r="45" customFormat="false" ht="12.75" hidden="false" customHeight="true" outlineLevel="0" collapsed="false">
      <c r="A45" s="2210"/>
      <c r="B45" s="2211" t="s">
        <v>2382</v>
      </c>
      <c r="C45" s="2211" t="s">
        <v>2102</v>
      </c>
      <c r="D45" s="2212" t="s">
        <v>1927</v>
      </c>
      <c r="E45" s="2212"/>
      <c r="F45" s="2212"/>
      <c r="G45" s="2213" t="s">
        <v>1926</v>
      </c>
      <c r="H45" s="2214"/>
    </row>
    <row r="46" customFormat="false" ht="12.75" hidden="false" customHeight="true" outlineLevel="0" collapsed="false">
      <c r="A46" s="2210"/>
      <c r="B46" s="2211" t="s">
        <v>2383</v>
      </c>
      <c r="C46" s="2211" t="s">
        <v>1915</v>
      </c>
      <c r="D46" s="2212"/>
      <c r="E46" s="2212" t="s">
        <v>2167</v>
      </c>
      <c r="F46" s="2212"/>
      <c r="G46" s="2213"/>
      <c r="H46" s="2214"/>
    </row>
    <row r="47" customFormat="false" ht="12.75" hidden="false" customHeight="true" outlineLevel="0" collapsed="false">
      <c r="A47" s="2210"/>
      <c r="B47" s="2211" t="s">
        <v>2383</v>
      </c>
      <c r="C47" s="2211" t="s">
        <v>2102</v>
      </c>
      <c r="D47" s="2212"/>
      <c r="E47" s="2212"/>
      <c r="F47" s="2212"/>
      <c r="G47" s="2213"/>
      <c r="H47" s="2214"/>
    </row>
    <row r="48" customFormat="false" ht="12.75" hidden="false" customHeight="true" outlineLevel="0" collapsed="false">
      <c r="A48" s="2210" t="s">
        <v>2384</v>
      </c>
      <c r="B48" s="2211" t="s">
        <v>2385</v>
      </c>
      <c r="C48" s="2211" t="s">
        <v>1916</v>
      </c>
      <c r="D48" s="2212"/>
      <c r="E48" s="2212"/>
      <c r="F48" s="2212"/>
      <c r="G48" s="2213"/>
      <c r="H48" s="2214"/>
    </row>
    <row r="49" customFormat="false" ht="12.75" hidden="false" customHeight="true" outlineLevel="0" collapsed="false">
      <c r="A49" s="2210" t="s">
        <v>2386</v>
      </c>
      <c r="B49" s="2211" t="s">
        <v>1506</v>
      </c>
      <c r="C49" s="2211" t="s">
        <v>1914</v>
      </c>
      <c r="D49" s="2212"/>
      <c r="E49" s="2212"/>
      <c r="F49" s="2212"/>
      <c r="G49" s="2213"/>
      <c r="H49" s="2214"/>
    </row>
    <row r="50" customFormat="false" ht="12.75" hidden="false" customHeight="true" outlineLevel="0" collapsed="false">
      <c r="A50" s="2210" t="s">
        <v>2386</v>
      </c>
      <c r="B50" s="2211" t="s">
        <v>1506</v>
      </c>
      <c r="C50" s="2211" t="s">
        <v>1915</v>
      </c>
      <c r="D50" s="2212"/>
      <c r="E50" s="2212"/>
      <c r="F50" s="2212"/>
      <c r="G50" s="2213"/>
      <c r="H50" s="2214"/>
    </row>
    <row r="51" customFormat="false" ht="12.75" hidden="false" customHeight="true" outlineLevel="0" collapsed="false">
      <c r="A51" s="2210" t="s">
        <v>2386</v>
      </c>
      <c r="B51" s="2211" t="s">
        <v>1506</v>
      </c>
      <c r="C51" s="2211" t="s">
        <v>1916</v>
      </c>
      <c r="D51" s="2212"/>
      <c r="E51" s="2212"/>
      <c r="F51" s="2212"/>
      <c r="G51" s="2213"/>
      <c r="H51" s="2214"/>
    </row>
    <row r="52" customFormat="false" ht="12.75" hidden="false" customHeight="true" outlineLevel="0" collapsed="false">
      <c r="A52" s="2210" t="s">
        <v>2387</v>
      </c>
      <c r="B52" s="2211" t="s">
        <v>2388</v>
      </c>
      <c r="C52" s="2211" t="s">
        <v>1914</v>
      </c>
      <c r="D52" s="2212"/>
      <c r="E52" s="2212"/>
      <c r="F52" s="2212"/>
      <c r="G52" s="2213" t="s">
        <v>1931</v>
      </c>
      <c r="H52" s="2214"/>
    </row>
    <row r="53" customFormat="false" ht="12.75" hidden="false" customHeight="true" outlineLevel="0" collapsed="false">
      <c r="A53" s="2210"/>
      <c r="B53" s="2211" t="s">
        <v>2389</v>
      </c>
      <c r="C53" s="2211" t="s">
        <v>1914</v>
      </c>
      <c r="D53" s="2212"/>
      <c r="E53" s="2212"/>
      <c r="F53" s="2212"/>
      <c r="G53" s="2213"/>
      <c r="H53" s="2214"/>
    </row>
    <row r="54" customFormat="false" ht="12.75" hidden="false" customHeight="true" outlineLevel="0" collapsed="false">
      <c r="A54" s="2210"/>
      <c r="B54" s="2211" t="s">
        <v>2389</v>
      </c>
      <c r="C54" s="2211" t="s">
        <v>1915</v>
      </c>
      <c r="D54" s="2212"/>
      <c r="E54" s="2212"/>
      <c r="F54" s="2212"/>
      <c r="G54" s="2213"/>
      <c r="H54" s="2214"/>
    </row>
    <row r="55" customFormat="false" ht="12.75" hidden="false" customHeight="true" outlineLevel="0" collapsed="false">
      <c r="A55" s="2210"/>
      <c r="B55" s="2211" t="s">
        <v>2389</v>
      </c>
      <c r="C55" s="2211" t="s">
        <v>1916</v>
      </c>
      <c r="D55" s="2212"/>
      <c r="E55" s="2212"/>
      <c r="F55" s="2212"/>
      <c r="G55" s="2213"/>
      <c r="H55" s="2214"/>
    </row>
    <row r="56" customFormat="false" ht="12.75" hidden="false" customHeight="true" outlineLevel="0" collapsed="false">
      <c r="A56" s="2210" t="s">
        <v>2390</v>
      </c>
      <c r="B56" s="2211" t="s">
        <v>1575</v>
      </c>
      <c r="C56" s="2211" t="s">
        <v>1914</v>
      </c>
      <c r="D56" s="2212"/>
      <c r="E56" s="2212"/>
      <c r="F56" s="2212"/>
      <c r="G56" s="2213"/>
      <c r="H56" s="2214"/>
    </row>
    <row r="57" customFormat="false" ht="13.5" hidden="false" customHeight="true" outlineLevel="0" collapsed="false">
      <c r="A57" s="2210" t="s">
        <v>2390</v>
      </c>
      <c r="B57" s="2211" t="s">
        <v>1575</v>
      </c>
      <c r="C57" s="2211" t="s">
        <v>191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9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4</v>
      </c>
      <c r="B5" s="2203"/>
      <c r="C5" s="2204" t="s">
        <v>1905</v>
      </c>
      <c r="D5" s="2205" t="s">
        <v>1906</v>
      </c>
      <c r="E5" s="2205"/>
      <c r="F5" s="2205"/>
      <c r="G5" s="2205"/>
      <c r="H5" s="2205"/>
    </row>
    <row r="6" customFormat="false" ht="12" hidden="false" customHeight="true" outlineLevel="0" collapsed="false">
      <c r="A6" s="2203"/>
      <c r="B6" s="2203"/>
      <c r="C6" s="2204"/>
      <c r="D6" s="2206" t="s">
        <v>1907</v>
      </c>
      <c r="E6" s="2206"/>
      <c r="F6" s="2206"/>
      <c r="G6" s="2207" t="s">
        <v>1908</v>
      </c>
      <c r="H6" s="2208" t="s">
        <v>1909</v>
      </c>
    </row>
    <row r="7" customFormat="false" ht="38.25" hidden="false" customHeight="true" outlineLevel="0" collapsed="false">
      <c r="A7" s="2203"/>
      <c r="B7" s="2203"/>
      <c r="C7" s="2204"/>
      <c r="D7" s="2209" t="s">
        <v>1910</v>
      </c>
      <c r="E7" s="2209" t="s">
        <v>1911</v>
      </c>
      <c r="F7" s="2209" t="s">
        <v>1912</v>
      </c>
      <c r="G7" s="2207"/>
      <c r="H7" s="2208"/>
    </row>
    <row r="8" customFormat="false" ht="13.5" hidden="false" customHeight="true" outlineLevel="0" collapsed="false">
      <c r="A8" s="2210" t="s">
        <v>2390</v>
      </c>
      <c r="B8" s="2211" t="s">
        <v>1575</v>
      </c>
      <c r="C8" s="2211" t="s">
        <v>1916</v>
      </c>
      <c r="D8" s="2212"/>
      <c r="E8" s="2212"/>
      <c r="F8" s="2212"/>
      <c r="G8" s="2213"/>
      <c r="H8" s="2214"/>
    </row>
    <row r="9" customFormat="false" ht="12.75" hidden="false" customHeight="true" outlineLevel="0" collapsed="false">
      <c r="A9" s="2210"/>
      <c r="B9" s="2211" t="s">
        <v>2392</v>
      </c>
      <c r="C9" s="2211" t="s">
        <v>1914</v>
      </c>
      <c r="D9" s="2212"/>
      <c r="E9" s="2212"/>
      <c r="F9" s="2212" t="s">
        <v>2041</v>
      </c>
      <c r="G9" s="2213"/>
      <c r="H9" s="2214"/>
    </row>
    <row r="10" customFormat="false" ht="12.75" hidden="false" customHeight="true" outlineLevel="0" collapsed="false">
      <c r="A10" s="2210"/>
      <c r="B10" s="2211" t="s">
        <v>2392</v>
      </c>
      <c r="C10" s="2211" t="s">
        <v>1915</v>
      </c>
      <c r="D10" s="2212"/>
      <c r="E10" s="2212" t="s">
        <v>2041</v>
      </c>
      <c r="F10" s="2212"/>
      <c r="G10" s="2213"/>
      <c r="H10" s="2214"/>
    </row>
    <row r="11" customFormat="false" ht="12.75" hidden="false" customHeight="true" outlineLevel="0" collapsed="false">
      <c r="A11" s="2210"/>
      <c r="B11" s="2211" t="s">
        <v>2392</v>
      </c>
      <c r="C11" s="2211" t="s">
        <v>1916</v>
      </c>
      <c r="D11" s="2212"/>
      <c r="E11" s="2212" t="s">
        <v>2041</v>
      </c>
      <c r="F11" s="2212"/>
      <c r="G11" s="2213"/>
      <c r="H11" s="2214"/>
    </row>
    <row r="12" customFormat="false" ht="13.5" hidden="false" customHeight="true" outlineLevel="0" collapsed="false">
      <c r="A12" s="1816"/>
      <c r="B12" s="2211"/>
      <c r="C12" s="2211"/>
      <c r="D12" s="2215"/>
      <c r="E12" s="2215"/>
      <c r="F12" s="2215"/>
      <c r="G12" s="2215"/>
      <c r="H12" s="2216"/>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954" t="s">
        <v>2393</v>
      </c>
      <c r="B14" s="954"/>
      <c r="C14" s="954"/>
      <c r="D14" s="954"/>
      <c r="E14" s="954"/>
      <c r="F14" s="954"/>
      <c r="G14" s="954"/>
      <c r="H14" s="954"/>
    </row>
    <row r="15" customFormat="false" ht="13.5" hidden="false" customHeight="true" outlineLevel="0" collapsed="false">
      <c r="A15" s="954" t="s">
        <v>2394</v>
      </c>
      <c r="B15" s="954"/>
      <c r="C15" s="954"/>
      <c r="D15" s="954"/>
      <c r="E15" s="954"/>
      <c r="F15" s="954"/>
      <c r="G15" s="954"/>
      <c r="H15" s="954"/>
    </row>
    <row r="16" customFormat="false" ht="13.5" hidden="false" customHeight="true" outlineLevel="0" collapsed="false">
      <c r="I16" s="264"/>
    </row>
    <row r="17" customFormat="false" ht="12.75" hidden="false" customHeight="true" outlineLevel="0" collapsed="false">
      <c r="A17" s="2217" t="s">
        <v>1900</v>
      </c>
      <c r="B17" s="2218"/>
      <c r="C17" s="2218"/>
      <c r="D17" s="2218"/>
      <c r="E17" s="2218"/>
      <c r="F17" s="2218"/>
      <c r="G17" s="2218"/>
      <c r="H17" s="2219"/>
    </row>
    <row r="18" customFormat="false" ht="13.5" hidden="false" customHeight="true" outlineLevel="0" collapsed="false">
      <c r="A18" s="2220" t="s">
        <v>2395</v>
      </c>
      <c r="B18" s="2220"/>
      <c r="C18" s="2220"/>
      <c r="D18" s="2220"/>
      <c r="E18" s="2220"/>
      <c r="F18" s="2220"/>
      <c r="G18" s="2220"/>
      <c r="H18" s="2220"/>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396</v>
      </c>
      <c r="E1" s="111" t="s">
        <v>85</v>
      </c>
    </row>
    <row r="2" customFormat="false" ht="15.75" hidden="false" customHeight="true" outlineLevel="0" collapsed="false">
      <c r="A2" s="636"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1" t="s">
        <v>2397</v>
      </c>
      <c r="B5" s="2221"/>
      <c r="C5" s="2221"/>
      <c r="D5" s="2221"/>
      <c r="E5" s="2221"/>
      <c r="F5" s="16"/>
    </row>
    <row r="6" customFormat="false" ht="26.25" hidden="false" customHeight="true" outlineLevel="0" collapsed="false">
      <c r="A6" s="2222" t="s">
        <v>1905</v>
      </c>
      <c r="B6" s="2223" t="s">
        <v>2398</v>
      </c>
      <c r="C6" s="2223" t="s">
        <v>2399</v>
      </c>
      <c r="D6" s="2224"/>
      <c r="E6" s="2224" t="s">
        <v>2400</v>
      </c>
      <c r="F6" s="16"/>
    </row>
    <row r="7" customFormat="false" ht="13.5" hidden="false" customHeight="true" outlineLevel="0" collapsed="false">
      <c r="A7" s="2225" t="s">
        <v>2401</v>
      </c>
      <c r="B7" s="1816" t="s">
        <v>2402</v>
      </c>
      <c r="C7" s="1816" t="s">
        <v>2403</v>
      </c>
      <c r="D7" s="2226" t="s">
        <v>2404</v>
      </c>
      <c r="E7" s="2226"/>
    </row>
    <row r="8" customFormat="false" ht="12.75" hidden="false" customHeight="true" outlineLevel="0" collapsed="false">
      <c r="A8" s="2225" t="s">
        <v>2401</v>
      </c>
      <c r="B8" s="1816" t="s">
        <v>2402</v>
      </c>
      <c r="C8" s="1816" t="s">
        <v>2405</v>
      </c>
      <c r="D8" s="2226" t="s">
        <v>2406</v>
      </c>
      <c r="E8" s="2226"/>
    </row>
    <row r="9" customFormat="false" ht="12.75" hidden="false" customHeight="true" outlineLevel="0" collapsed="false">
      <c r="A9" s="2225" t="s">
        <v>2401</v>
      </c>
      <c r="B9" s="1816" t="s">
        <v>2402</v>
      </c>
      <c r="C9" s="1816" t="s">
        <v>2407</v>
      </c>
      <c r="D9" s="2226" t="s">
        <v>2408</v>
      </c>
      <c r="E9" s="2226"/>
    </row>
    <row r="10" customFormat="false" ht="12.75" hidden="false" customHeight="true" outlineLevel="0" collapsed="false">
      <c r="A10" s="2225" t="s">
        <v>2401</v>
      </c>
      <c r="B10" s="1816" t="s">
        <v>2402</v>
      </c>
      <c r="C10" s="1816" t="s">
        <v>2409</v>
      </c>
      <c r="D10" s="2226" t="s">
        <v>2410</v>
      </c>
      <c r="E10" s="2226"/>
    </row>
    <row r="11" customFormat="false" ht="12.75" hidden="false" customHeight="true" outlineLevel="0" collapsed="false">
      <c r="A11" s="2225" t="s">
        <v>2401</v>
      </c>
      <c r="B11" s="1816" t="s">
        <v>2402</v>
      </c>
      <c r="C11" s="1816" t="s">
        <v>2403</v>
      </c>
      <c r="D11" s="2226" t="s">
        <v>2411</v>
      </c>
      <c r="E11" s="2226"/>
    </row>
    <row r="12" customFormat="false" ht="12.75" hidden="false" customHeight="true" outlineLevel="0" collapsed="false">
      <c r="A12" s="2225" t="s">
        <v>1915</v>
      </c>
      <c r="B12" s="1816" t="s">
        <v>2412</v>
      </c>
      <c r="C12" s="1816" t="s">
        <v>2413</v>
      </c>
      <c r="D12" s="2226" t="s">
        <v>2414</v>
      </c>
      <c r="E12" s="2226"/>
    </row>
    <row r="13" customFormat="false" ht="12.75" hidden="false" customHeight="true" outlineLevel="0" collapsed="false">
      <c r="A13" s="2225" t="s">
        <v>1915</v>
      </c>
      <c r="B13" s="1816" t="s">
        <v>2412</v>
      </c>
      <c r="C13" s="1816" t="s">
        <v>2415</v>
      </c>
      <c r="D13" s="2226" t="s">
        <v>2416</v>
      </c>
      <c r="E13" s="2226"/>
    </row>
    <row r="14" customFormat="false" ht="12.75" hidden="false" customHeight="true" outlineLevel="0" collapsed="false">
      <c r="A14" s="2225" t="s">
        <v>1915</v>
      </c>
      <c r="B14" s="1816" t="s">
        <v>2412</v>
      </c>
      <c r="C14" s="1816" t="s">
        <v>2417</v>
      </c>
      <c r="D14" s="2226" t="s">
        <v>2416</v>
      </c>
      <c r="E14" s="2226"/>
    </row>
    <row r="15" customFormat="false" ht="12.75" hidden="false" customHeight="true" outlineLevel="0" collapsed="false">
      <c r="A15" s="2225" t="s">
        <v>1915</v>
      </c>
      <c r="B15" s="1816" t="s">
        <v>2412</v>
      </c>
      <c r="C15" s="1816" t="s">
        <v>2418</v>
      </c>
      <c r="D15" s="2226" t="s">
        <v>2419</v>
      </c>
      <c r="E15" s="2226"/>
    </row>
    <row r="16" customFormat="false" ht="12.75" hidden="false" customHeight="true" outlineLevel="0" collapsed="false">
      <c r="A16" s="2225" t="s">
        <v>1915</v>
      </c>
      <c r="B16" s="1816" t="s">
        <v>2420</v>
      </c>
      <c r="C16" s="1816" t="s">
        <v>2421</v>
      </c>
      <c r="D16" s="2226" t="s">
        <v>2422</v>
      </c>
      <c r="E16" s="2226"/>
    </row>
    <row r="17" customFormat="false" ht="12.75" hidden="false" customHeight="true" outlineLevel="0" collapsed="false">
      <c r="A17" s="2225" t="s">
        <v>1915</v>
      </c>
      <c r="B17" s="1816" t="s">
        <v>2420</v>
      </c>
      <c r="C17" s="1816" t="s">
        <v>2423</v>
      </c>
      <c r="D17" s="2226" t="s">
        <v>2424</v>
      </c>
      <c r="E17" s="2226"/>
    </row>
    <row r="18" customFormat="false" ht="12.75" hidden="false" customHeight="true" outlineLevel="0" collapsed="false">
      <c r="A18" s="2225" t="s">
        <v>1915</v>
      </c>
      <c r="B18" s="1816" t="s">
        <v>2425</v>
      </c>
      <c r="C18" s="1816" t="s">
        <v>2426</v>
      </c>
      <c r="D18" s="2226" t="s">
        <v>2427</v>
      </c>
      <c r="E18" s="2226"/>
    </row>
    <row r="19" customFormat="false" ht="12.75" hidden="false" customHeight="true" outlineLevel="0" collapsed="false">
      <c r="A19" s="2225" t="s">
        <v>1915</v>
      </c>
      <c r="B19" s="1816" t="s">
        <v>2425</v>
      </c>
      <c r="C19" s="1816" t="s">
        <v>2428</v>
      </c>
      <c r="D19" s="2226" t="s">
        <v>2427</v>
      </c>
      <c r="E19" s="2226"/>
    </row>
    <row r="20" customFormat="false" ht="12.75" hidden="false" customHeight="true" outlineLevel="0" collapsed="false">
      <c r="A20" s="2225" t="s">
        <v>1915</v>
      </c>
      <c r="B20" s="1816" t="s">
        <v>2425</v>
      </c>
      <c r="C20" s="1816" t="s">
        <v>2429</v>
      </c>
      <c r="D20" s="2226" t="s">
        <v>2427</v>
      </c>
      <c r="E20" s="2226"/>
    </row>
    <row r="21" customFormat="false" ht="12.75" hidden="false" customHeight="true" outlineLevel="0" collapsed="false">
      <c r="A21" s="2225" t="s">
        <v>1915</v>
      </c>
      <c r="B21" s="1816" t="s">
        <v>2425</v>
      </c>
      <c r="C21" s="1816" t="s">
        <v>2430</v>
      </c>
      <c r="D21" s="2226" t="s">
        <v>2427</v>
      </c>
      <c r="E21" s="2226"/>
    </row>
    <row r="22" customFormat="false" ht="12.75" hidden="false" customHeight="true" outlineLevel="0" collapsed="false">
      <c r="A22" s="2225" t="s">
        <v>1915</v>
      </c>
      <c r="B22" s="1816" t="s">
        <v>2425</v>
      </c>
      <c r="C22" s="1816" t="s">
        <v>2431</v>
      </c>
      <c r="D22" s="2226" t="s">
        <v>2432</v>
      </c>
      <c r="E22" s="2226"/>
    </row>
    <row r="23" customFormat="false" ht="12.75" hidden="false" customHeight="true" outlineLevel="0" collapsed="false">
      <c r="A23" s="2225" t="s">
        <v>1915</v>
      </c>
      <c r="B23" s="1816" t="s">
        <v>2425</v>
      </c>
      <c r="C23" s="1816" t="s">
        <v>2433</v>
      </c>
      <c r="D23" s="2226" t="s">
        <v>2434</v>
      </c>
      <c r="E23" s="2226"/>
    </row>
    <row r="24" customFormat="false" ht="12.75" hidden="false" customHeight="true" outlineLevel="0" collapsed="false">
      <c r="A24" s="2225" t="s">
        <v>1915</v>
      </c>
      <c r="B24" s="1816" t="s">
        <v>2425</v>
      </c>
      <c r="C24" s="1816" t="s">
        <v>2435</v>
      </c>
      <c r="D24" s="2227"/>
      <c r="E24" s="2227"/>
    </row>
    <row r="25" customFormat="false" ht="12.75" hidden="false" customHeight="true" outlineLevel="0" collapsed="false">
      <c r="A25" s="2225" t="s">
        <v>1915</v>
      </c>
      <c r="B25" s="1816" t="s">
        <v>2402</v>
      </c>
      <c r="C25" s="1816" t="s">
        <v>2436</v>
      </c>
      <c r="D25" s="2226" t="s">
        <v>2437</v>
      </c>
      <c r="E25" s="2226"/>
    </row>
    <row r="26" customFormat="false" ht="12.75" hidden="false" customHeight="true" outlineLevel="0" collapsed="false">
      <c r="A26" s="2225" t="s">
        <v>1915</v>
      </c>
      <c r="B26" s="1816" t="s">
        <v>2402</v>
      </c>
      <c r="C26" s="1816" t="s">
        <v>2436</v>
      </c>
      <c r="D26" s="2226" t="s">
        <v>2437</v>
      </c>
      <c r="E26" s="2226"/>
    </row>
    <row r="27" customFormat="false" ht="12.75" hidden="false" customHeight="true" outlineLevel="0" collapsed="false">
      <c r="A27" s="2225" t="s">
        <v>1915</v>
      </c>
      <c r="B27" s="1816" t="s">
        <v>2402</v>
      </c>
      <c r="C27" s="1816" t="s">
        <v>2407</v>
      </c>
      <c r="D27" s="2226" t="s">
        <v>2438</v>
      </c>
      <c r="E27" s="2226"/>
    </row>
    <row r="28" customFormat="false" ht="12.75" hidden="false" customHeight="true" outlineLevel="0" collapsed="false">
      <c r="A28" s="2225" t="s">
        <v>1915</v>
      </c>
      <c r="B28" s="1816" t="s">
        <v>2402</v>
      </c>
      <c r="C28" s="1816" t="s">
        <v>2439</v>
      </c>
      <c r="D28" s="2226" t="s">
        <v>2440</v>
      </c>
      <c r="E28" s="2226"/>
    </row>
    <row r="29" customFormat="false" ht="12.75" hidden="false" customHeight="true" outlineLevel="0" collapsed="false">
      <c r="A29" s="2225" t="s">
        <v>1915</v>
      </c>
      <c r="B29" s="1816" t="s">
        <v>2402</v>
      </c>
      <c r="C29" s="1816" t="s">
        <v>2441</v>
      </c>
      <c r="D29" s="2226" t="s">
        <v>2442</v>
      </c>
      <c r="E29" s="2226"/>
    </row>
    <row r="30" customFormat="false" ht="12.75" hidden="false" customHeight="true" outlineLevel="0" collapsed="false">
      <c r="A30" s="2225" t="s">
        <v>1915</v>
      </c>
      <c r="B30" s="1816" t="s">
        <v>2402</v>
      </c>
      <c r="C30" s="1816" t="s">
        <v>2443</v>
      </c>
      <c r="D30" s="2226" t="s">
        <v>2444</v>
      </c>
      <c r="E30" s="2226"/>
    </row>
    <row r="31" customFormat="false" ht="12.75" hidden="false" customHeight="true" outlineLevel="0" collapsed="false">
      <c r="A31" s="2225" t="s">
        <v>1915</v>
      </c>
      <c r="B31" s="1816" t="s">
        <v>2402</v>
      </c>
      <c r="C31" s="1816" t="s">
        <v>2445</v>
      </c>
      <c r="D31" s="2226" t="s">
        <v>2446</v>
      </c>
      <c r="E31" s="2226"/>
    </row>
    <row r="32" customFormat="false" ht="12.75" hidden="false" customHeight="true" outlineLevel="0" collapsed="false">
      <c r="A32" s="2225" t="s">
        <v>1915</v>
      </c>
      <c r="B32" s="1816" t="s">
        <v>2402</v>
      </c>
      <c r="C32" s="1816" t="s">
        <v>2447</v>
      </c>
      <c r="D32" s="2226" t="s">
        <v>2448</v>
      </c>
      <c r="E32" s="2226"/>
    </row>
    <row r="33" customFormat="false" ht="12.75" hidden="false" customHeight="true" outlineLevel="0" collapsed="false">
      <c r="A33" s="2225" t="s">
        <v>1915</v>
      </c>
      <c r="B33" s="1816" t="s">
        <v>2402</v>
      </c>
      <c r="C33" s="1816" t="s">
        <v>2449</v>
      </c>
      <c r="D33" s="2226" t="s">
        <v>2450</v>
      </c>
      <c r="E33" s="2226"/>
    </row>
    <row r="34" customFormat="false" ht="12.75" hidden="false" customHeight="true" outlineLevel="0" collapsed="false">
      <c r="A34" s="2225" t="s">
        <v>1914</v>
      </c>
      <c r="B34" s="1816" t="s">
        <v>2412</v>
      </c>
      <c r="C34" s="1816" t="s">
        <v>2451</v>
      </c>
      <c r="D34" s="2226" t="s">
        <v>2452</v>
      </c>
      <c r="E34" s="2226"/>
    </row>
    <row r="35" customFormat="false" ht="12.75" hidden="false" customHeight="true" outlineLevel="0" collapsed="false">
      <c r="A35" s="2225" t="s">
        <v>1914</v>
      </c>
      <c r="B35" s="1816" t="s">
        <v>2412</v>
      </c>
      <c r="C35" s="1816" t="s">
        <v>2453</v>
      </c>
      <c r="D35" s="2226" t="s">
        <v>2454</v>
      </c>
      <c r="E35" s="2226"/>
    </row>
    <row r="36" customFormat="false" ht="12.75" hidden="false" customHeight="true" outlineLevel="0" collapsed="false">
      <c r="A36" s="2225" t="s">
        <v>1914</v>
      </c>
      <c r="B36" s="1816" t="s">
        <v>2420</v>
      </c>
      <c r="C36" s="1816" t="s">
        <v>2455</v>
      </c>
      <c r="D36" s="2226" t="s">
        <v>2456</v>
      </c>
      <c r="E36" s="2226"/>
    </row>
    <row r="37" customFormat="false" ht="12.75" hidden="false" customHeight="true" outlineLevel="0" collapsed="false">
      <c r="A37" s="2225" t="s">
        <v>1914</v>
      </c>
      <c r="B37" s="1816" t="s">
        <v>2420</v>
      </c>
      <c r="C37" s="1816" t="s">
        <v>2457</v>
      </c>
      <c r="D37" s="2226" t="s">
        <v>2456</v>
      </c>
      <c r="E37" s="2226"/>
    </row>
    <row r="38" customFormat="false" ht="12.75" hidden="false" customHeight="true" outlineLevel="0" collapsed="false">
      <c r="A38" s="2225" t="s">
        <v>1914</v>
      </c>
      <c r="B38" s="1816" t="s">
        <v>2420</v>
      </c>
      <c r="C38" s="1816" t="s">
        <v>2458</v>
      </c>
      <c r="D38" s="2226" t="s">
        <v>2459</v>
      </c>
      <c r="E38" s="2226"/>
    </row>
    <row r="39" customFormat="false" ht="12.75" hidden="false" customHeight="true" outlineLevel="0" collapsed="false">
      <c r="A39" s="2225" t="s">
        <v>1914</v>
      </c>
      <c r="B39" s="1816" t="s">
        <v>2402</v>
      </c>
      <c r="C39" s="1816" t="s">
        <v>2436</v>
      </c>
      <c r="D39" s="2226" t="s">
        <v>2460</v>
      </c>
      <c r="E39" s="2226"/>
    </row>
    <row r="40" customFormat="false" ht="12.75" hidden="false" customHeight="true" outlineLevel="0" collapsed="false">
      <c r="A40" s="2225" t="s">
        <v>1914</v>
      </c>
      <c r="B40" s="1816" t="s">
        <v>2402</v>
      </c>
      <c r="C40" s="1816" t="s">
        <v>2461</v>
      </c>
      <c r="D40" s="2226" t="s">
        <v>2462</v>
      </c>
      <c r="E40" s="2226"/>
    </row>
    <row r="41" customFormat="false" ht="12.75" hidden="false" customHeight="true" outlineLevel="0" collapsed="false">
      <c r="A41" s="2225" t="s">
        <v>1914</v>
      </c>
      <c r="B41" s="1816" t="s">
        <v>2402</v>
      </c>
      <c r="C41" s="1816" t="s">
        <v>2463</v>
      </c>
      <c r="D41" s="2226" t="s">
        <v>2464</v>
      </c>
      <c r="E41" s="2226"/>
    </row>
    <row r="42" customFormat="false" ht="12.75" hidden="false" customHeight="true" outlineLevel="0" collapsed="false">
      <c r="A42" s="2225" t="s">
        <v>1914</v>
      </c>
      <c r="B42" s="1816" t="s">
        <v>2402</v>
      </c>
      <c r="C42" s="1816" t="s">
        <v>2465</v>
      </c>
      <c r="D42" s="2226" t="s">
        <v>2462</v>
      </c>
      <c r="E42" s="2226"/>
    </row>
    <row r="43" customFormat="false" ht="12.75" hidden="false" customHeight="true" outlineLevel="0" collapsed="false">
      <c r="A43" s="2225" t="s">
        <v>1914</v>
      </c>
      <c r="B43" s="1816" t="s">
        <v>2402</v>
      </c>
      <c r="C43" s="1816" t="s">
        <v>2407</v>
      </c>
      <c r="D43" s="2226" t="s">
        <v>2438</v>
      </c>
      <c r="E43" s="2226"/>
    </row>
    <row r="44" customFormat="false" ht="12.75" hidden="false" customHeight="true" outlineLevel="0" collapsed="false">
      <c r="A44" s="2225" t="s">
        <v>1914</v>
      </c>
      <c r="B44" s="1816" t="s">
        <v>2402</v>
      </c>
      <c r="C44" s="1816" t="s">
        <v>2439</v>
      </c>
      <c r="D44" s="2226" t="s">
        <v>2440</v>
      </c>
      <c r="E44" s="2226"/>
    </row>
    <row r="45" customFormat="false" ht="12.75" hidden="false" customHeight="true" outlineLevel="0" collapsed="false">
      <c r="A45" s="2225" t="s">
        <v>1914</v>
      </c>
      <c r="B45" s="1816" t="s">
        <v>2402</v>
      </c>
      <c r="C45" s="1816" t="s">
        <v>2445</v>
      </c>
      <c r="D45" s="2226" t="s">
        <v>2466</v>
      </c>
      <c r="E45" s="2226"/>
    </row>
    <row r="46" customFormat="false" ht="12.75" hidden="false" customHeight="true" outlineLevel="0" collapsed="false">
      <c r="A46" s="2225" t="s">
        <v>1914</v>
      </c>
      <c r="B46" s="1816" t="s">
        <v>2467</v>
      </c>
      <c r="C46" s="1816" t="s">
        <v>2468</v>
      </c>
      <c r="D46" s="2226" t="s">
        <v>2469</v>
      </c>
      <c r="E46" s="2226"/>
    </row>
    <row r="47" customFormat="false" ht="12.75" hidden="false" customHeight="true" outlineLevel="0" collapsed="false">
      <c r="A47" s="2225" t="s">
        <v>709</v>
      </c>
      <c r="B47" s="1816" t="s">
        <v>2420</v>
      </c>
      <c r="C47" s="1816" t="s">
        <v>2470</v>
      </c>
      <c r="D47" s="2226" t="s">
        <v>2471</v>
      </c>
      <c r="E47" s="2226"/>
    </row>
    <row r="48" customFormat="false" ht="12.75" hidden="false" customHeight="true" outlineLevel="0" collapsed="false">
      <c r="A48" s="2225" t="s">
        <v>709</v>
      </c>
      <c r="B48" s="1816" t="s">
        <v>2420</v>
      </c>
      <c r="C48" s="1816" t="s">
        <v>2472</v>
      </c>
      <c r="D48" s="2226" t="s">
        <v>2473</v>
      </c>
      <c r="E48" s="2226"/>
    </row>
    <row r="49" customFormat="false" ht="12.75" hidden="false" customHeight="true" outlineLevel="0" collapsed="false">
      <c r="A49" s="2225" t="s">
        <v>709</v>
      </c>
      <c r="B49" s="1816" t="s">
        <v>2420</v>
      </c>
      <c r="C49" s="1816" t="s">
        <v>2474</v>
      </c>
      <c r="D49" s="2226" t="s">
        <v>2475</v>
      </c>
      <c r="E49" s="2226"/>
    </row>
    <row r="50" customFormat="false" ht="12.75" hidden="false" customHeight="true" outlineLevel="0" collapsed="false">
      <c r="A50" s="2225" t="s">
        <v>709</v>
      </c>
      <c r="B50" s="1816" t="s">
        <v>2420</v>
      </c>
      <c r="C50" s="1816" t="s">
        <v>2476</v>
      </c>
      <c r="D50" s="2226" t="s">
        <v>2477</v>
      </c>
      <c r="E50" s="2226"/>
    </row>
    <row r="51" customFormat="false" ht="12.75" hidden="false" customHeight="true" outlineLevel="0" collapsed="false">
      <c r="A51" s="2225" t="s">
        <v>709</v>
      </c>
      <c r="B51" s="1816" t="s">
        <v>2420</v>
      </c>
      <c r="C51" s="1816" t="s">
        <v>2478</v>
      </c>
      <c r="D51" s="2226" t="s">
        <v>2479</v>
      </c>
      <c r="E51" s="2226"/>
    </row>
    <row r="52" customFormat="false" ht="12.75" hidden="false" customHeight="true" outlineLevel="0" collapsed="false">
      <c r="A52" s="2225" t="s">
        <v>709</v>
      </c>
      <c r="B52" s="1816" t="s">
        <v>2420</v>
      </c>
      <c r="C52" s="1816" t="s">
        <v>2480</v>
      </c>
      <c r="D52" s="2226" t="s">
        <v>2481</v>
      </c>
      <c r="E52" s="2226"/>
    </row>
    <row r="53" customFormat="false" ht="12.75" hidden="false" customHeight="true" outlineLevel="0" collapsed="false">
      <c r="A53" s="2225" t="s">
        <v>709</v>
      </c>
      <c r="B53" s="1816" t="s">
        <v>2420</v>
      </c>
      <c r="C53" s="1816" t="s">
        <v>2480</v>
      </c>
      <c r="D53" s="2226" t="s">
        <v>2482</v>
      </c>
      <c r="E53" s="2226"/>
    </row>
    <row r="54" customFormat="false" ht="12.75" hidden="false" customHeight="true" outlineLevel="0" collapsed="false">
      <c r="A54" s="2225" t="s">
        <v>709</v>
      </c>
      <c r="B54" s="1816" t="s">
        <v>2420</v>
      </c>
      <c r="C54" s="1816" t="s">
        <v>2423</v>
      </c>
      <c r="D54" s="2226" t="s">
        <v>2483</v>
      </c>
      <c r="E54" s="2226"/>
    </row>
    <row r="55" customFormat="false" ht="12.75" hidden="false" customHeight="true" outlineLevel="0" collapsed="false">
      <c r="A55" s="2225" t="s">
        <v>709</v>
      </c>
      <c r="B55" s="1816" t="s">
        <v>2420</v>
      </c>
      <c r="C55" s="1816" t="s">
        <v>2423</v>
      </c>
      <c r="D55" s="2226" t="s">
        <v>2484</v>
      </c>
      <c r="E55" s="2226"/>
    </row>
    <row r="56" customFormat="false" ht="12.75" hidden="false" customHeight="true" outlineLevel="0" collapsed="false">
      <c r="A56" s="2225" t="s">
        <v>1916</v>
      </c>
      <c r="B56" s="1816" t="s">
        <v>2420</v>
      </c>
      <c r="C56" s="1816" t="s">
        <v>2485</v>
      </c>
      <c r="D56" s="2226" t="s">
        <v>2486</v>
      </c>
      <c r="E56" s="2226"/>
    </row>
    <row r="57" customFormat="false" ht="12.75" hidden="false" customHeight="true" outlineLevel="0" collapsed="false">
      <c r="A57" s="2225" t="s">
        <v>1916</v>
      </c>
      <c r="B57" s="1816" t="s">
        <v>2420</v>
      </c>
      <c r="C57" s="1816" t="s">
        <v>2487</v>
      </c>
      <c r="D57" s="2226" t="s">
        <v>2488</v>
      </c>
      <c r="E57" s="2226"/>
    </row>
    <row r="58" customFormat="false" ht="12.75" hidden="false" customHeight="true" outlineLevel="0" collapsed="false">
      <c r="A58" s="2225" t="s">
        <v>1916</v>
      </c>
      <c r="B58" s="1816" t="s">
        <v>2420</v>
      </c>
      <c r="C58" s="1816" t="s">
        <v>2489</v>
      </c>
      <c r="D58" s="2226" t="s">
        <v>2490</v>
      </c>
      <c r="E58" s="2226"/>
    </row>
    <row r="59" customFormat="false" ht="12.75" hidden="false" customHeight="true" outlineLevel="0" collapsed="false">
      <c r="A59" s="2225" t="s">
        <v>1916</v>
      </c>
      <c r="B59" s="1816" t="s">
        <v>2491</v>
      </c>
      <c r="C59" s="1816" t="s">
        <v>2492</v>
      </c>
      <c r="D59" s="2226" t="s">
        <v>2493</v>
      </c>
      <c r="E59" s="2226"/>
    </row>
    <row r="60" customFormat="false" ht="12.75" hidden="false" customHeight="true" outlineLevel="0" collapsed="false">
      <c r="A60" s="2225" t="s">
        <v>1916</v>
      </c>
      <c r="B60" s="1816" t="s">
        <v>2491</v>
      </c>
      <c r="C60" s="1816" t="s">
        <v>2494</v>
      </c>
      <c r="D60" s="2226" t="s">
        <v>2495</v>
      </c>
      <c r="E60" s="2226"/>
    </row>
    <row r="61" customFormat="false" ht="12.75" hidden="false" customHeight="true" outlineLevel="0" collapsed="false">
      <c r="A61" s="2225" t="s">
        <v>1916</v>
      </c>
      <c r="B61" s="1816" t="s">
        <v>2402</v>
      </c>
      <c r="C61" s="1816" t="s">
        <v>2496</v>
      </c>
      <c r="D61" s="2226" t="s">
        <v>2497</v>
      </c>
      <c r="E61" s="2226"/>
    </row>
    <row r="62" customFormat="false" ht="12.75" hidden="false" customHeight="true" outlineLevel="0" collapsed="false">
      <c r="A62" s="2225" t="s">
        <v>1916</v>
      </c>
      <c r="B62" s="1816" t="s">
        <v>2402</v>
      </c>
      <c r="C62" s="1816" t="s">
        <v>2407</v>
      </c>
      <c r="D62" s="2226" t="s">
        <v>2438</v>
      </c>
      <c r="E62" s="2226"/>
    </row>
    <row r="63" customFormat="false" ht="12.75" hidden="false" customHeight="true" outlineLevel="0" collapsed="false">
      <c r="A63" s="2225" t="s">
        <v>1916</v>
      </c>
      <c r="B63" s="1816" t="s">
        <v>2402</v>
      </c>
      <c r="C63" s="1816" t="s">
        <v>2498</v>
      </c>
      <c r="D63" s="2226" t="s">
        <v>2499</v>
      </c>
      <c r="E63" s="2226"/>
    </row>
    <row r="64" customFormat="false" ht="12.75" hidden="false" customHeight="true" outlineLevel="0" collapsed="false">
      <c r="A64" s="2225" t="s">
        <v>1916</v>
      </c>
      <c r="B64" s="1816" t="s">
        <v>2402</v>
      </c>
      <c r="C64" s="1816" t="s">
        <v>2439</v>
      </c>
      <c r="D64" s="2226" t="s">
        <v>2440</v>
      </c>
      <c r="E64" s="2226"/>
    </row>
    <row r="65" customFormat="false" ht="12.75" hidden="false" customHeight="true" outlineLevel="0" collapsed="false">
      <c r="A65" s="2225" t="s">
        <v>1916</v>
      </c>
      <c r="B65" s="1816" t="s">
        <v>2402</v>
      </c>
      <c r="C65" s="1816" t="s">
        <v>2441</v>
      </c>
      <c r="D65" s="2226" t="s">
        <v>2442</v>
      </c>
      <c r="E65" s="2226"/>
    </row>
    <row r="66" customFormat="false" ht="12.75" hidden="false" customHeight="true" outlineLevel="0" collapsed="false">
      <c r="A66" s="2225" t="s">
        <v>1916</v>
      </c>
      <c r="B66" s="1816" t="s">
        <v>2402</v>
      </c>
      <c r="C66" s="1816" t="s">
        <v>2443</v>
      </c>
      <c r="D66" s="2226" t="s">
        <v>2444</v>
      </c>
      <c r="E66" s="2226"/>
    </row>
    <row r="67" customFormat="false" ht="12.75" hidden="false" customHeight="true" outlineLevel="0" collapsed="false">
      <c r="A67" s="2225" t="s">
        <v>1916</v>
      </c>
      <c r="B67" s="1816" t="s">
        <v>2402</v>
      </c>
      <c r="C67" s="1816" t="s">
        <v>2445</v>
      </c>
      <c r="D67" s="2226" t="s">
        <v>2500</v>
      </c>
      <c r="E67" s="2226"/>
    </row>
    <row r="68" customFormat="false" ht="12.75" hidden="false" customHeight="true" outlineLevel="0" collapsed="false">
      <c r="A68" s="2225" t="s">
        <v>1916</v>
      </c>
      <c r="B68" s="1816" t="s">
        <v>2402</v>
      </c>
      <c r="C68" s="1816" t="s">
        <v>2447</v>
      </c>
      <c r="D68" s="2226" t="s">
        <v>2448</v>
      </c>
      <c r="E68" s="2226"/>
    </row>
    <row r="69" customFormat="false" ht="12.75" hidden="false" customHeight="true" outlineLevel="0" collapsed="false">
      <c r="A69" s="2225" t="s">
        <v>1916</v>
      </c>
      <c r="B69" s="1816" t="s">
        <v>2402</v>
      </c>
      <c r="C69" s="1816" t="s">
        <v>2449</v>
      </c>
      <c r="D69" s="2226" t="s">
        <v>2501</v>
      </c>
      <c r="E69" s="2226"/>
    </row>
    <row r="70" customFormat="false" ht="12.75" hidden="false" customHeight="true" outlineLevel="0" collapsed="false">
      <c r="A70" s="2225" t="s">
        <v>1916</v>
      </c>
      <c r="B70" s="1816" t="s">
        <v>2467</v>
      </c>
      <c r="C70" s="1816" t="s">
        <v>2502</v>
      </c>
      <c r="D70" s="2226" t="s">
        <v>2503</v>
      </c>
      <c r="E70" s="2226"/>
    </row>
    <row r="71" customFormat="false" ht="12.75" hidden="false" customHeight="true" outlineLevel="0" collapsed="false">
      <c r="A71" s="2225" t="s">
        <v>1916</v>
      </c>
      <c r="B71" s="1816" t="s">
        <v>2467</v>
      </c>
      <c r="C71" s="1816" t="s">
        <v>2504</v>
      </c>
      <c r="D71" s="2226" t="s">
        <v>2505</v>
      </c>
      <c r="E71" s="2226"/>
    </row>
    <row r="72" customFormat="false" ht="12.75" hidden="false" customHeight="true" outlineLevel="0" collapsed="false">
      <c r="A72" s="2225" t="s">
        <v>712</v>
      </c>
      <c r="B72" s="1816" t="s">
        <v>2420</v>
      </c>
      <c r="C72" s="1816" t="s">
        <v>2421</v>
      </c>
      <c r="D72" s="2226" t="s">
        <v>2506</v>
      </c>
      <c r="E72" s="2226"/>
    </row>
    <row r="73" customFormat="false" ht="12.75" hidden="false" customHeight="true" outlineLevel="0" collapsed="false">
      <c r="A73" s="2225" t="s">
        <v>712</v>
      </c>
      <c r="B73" s="1816" t="s">
        <v>2420</v>
      </c>
      <c r="C73" s="1816" t="s">
        <v>2507</v>
      </c>
      <c r="D73" s="2226" t="s">
        <v>2508</v>
      </c>
      <c r="E73" s="2226"/>
    </row>
    <row r="74" customFormat="false" ht="12.75" hidden="false" customHeight="true" outlineLevel="0" collapsed="false">
      <c r="A74" s="2225" t="s">
        <v>712</v>
      </c>
      <c r="B74" s="1816" t="s">
        <v>2420</v>
      </c>
      <c r="C74" s="1816" t="s">
        <v>2509</v>
      </c>
      <c r="D74" s="2226" t="s">
        <v>2510</v>
      </c>
      <c r="E74" s="2226"/>
    </row>
    <row r="75" customFormat="false" ht="12.75" hidden="false" customHeight="true" outlineLevel="0" collapsed="false">
      <c r="A75" s="2225" t="s">
        <v>712</v>
      </c>
      <c r="B75" s="1816" t="s">
        <v>2420</v>
      </c>
      <c r="C75" s="1816" t="s">
        <v>2470</v>
      </c>
      <c r="D75" s="2226" t="s">
        <v>2511</v>
      </c>
      <c r="E75" s="2226"/>
    </row>
    <row r="76" customFormat="false" ht="12.75" hidden="false" customHeight="true" outlineLevel="0" collapsed="false">
      <c r="A76" s="2225" t="s">
        <v>712</v>
      </c>
      <c r="B76" s="1816" t="s">
        <v>2420</v>
      </c>
      <c r="C76" s="1816" t="s">
        <v>2512</v>
      </c>
      <c r="D76" s="2226" t="s">
        <v>2513</v>
      </c>
      <c r="E76" s="2226"/>
    </row>
    <row r="77" customFormat="false" ht="12.75" hidden="false" customHeight="true" outlineLevel="0" collapsed="false">
      <c r="A77" s="2225" t="s">
        <v>712</v>
      </c>
      <c r="B77" s="1816" t="s">
        <v>2420</v>
      </c>
      <c r="C77" s="1816" t="s">
        <v>2472</v>
      </c>
      <c r="D77" s="2226" t="s">
        <v>2510</v>
      </c>
      <c r="E77" s="2226"/>
    </row>
    <row r="78" customFormat="false" ht="12.75" hidden="false" customHeight="true" outlineLevel="0" collapsed="false">
      <c r="A78" s="2225" t="s">
        <v>712</v>
      </c>
      <c r="B78" s="1816" t="s">
        <v>2420</v>
      </c>
      <c r="C78" s="1816" t="s">
        <v>2474</v>
      </c>
      <c r="D78" s="2226" t="s">
        <v>2514</v>
      </c>
      <c r="E78" s="2226"/>
    </row>
    <row r="79" customFormat="false" ht="12.75" hidden="false" customHeight="true" outlineLevel="0" collapsed="false">
      <c r="A79" s="2225" t="s">
        <v>712</v>
      </c>
      <c r="B79" s="1816" t="s">
        <v>2420</v>
      </c>
      <c r="C79" s="1816" t="s">
        <v>2476</v>
      </c>
      <c r="D79" s="2226" t="s">
        <v>2477</v>
      </c>
      <c r="E79" s="2226"/>
    </row>
    <row r="80" customFormat="false" ht="12.75" hidden="false" customHeight="true" outlineLevel="0" collapsed="false">
      <c r="A80" s="2225" t="s">
        <v>712</v>
      </c>
      <c r="B80" s="1816" t="s">
        <v>2420</v>
      </c>
      <c r="C80" s="1816" t="s">
        <v>2478</v>
      </c>
      <c r="D80" s="2226" t="s">
        <v>2479</v>
      </c>
      <c r="E80" s="2226"/>
    </row>
    <row r="81" customFormat="false" ht="12.75" hidden="false" customHeight="true" outlineLevel="0" collapsed="false">
      <c r="A81" s="2225" t="s">
        <v>712</v>
      </c>
      <c r="B81" s="1816" t="s">
        <v>2420</v>
      </c>
      <c r="C81" s="1816" t="s">
        <v>2480</v>
      </c>
      <c r="D81" s="2226" t="s">
        <v>2515</v>
      </c>
      <c r="E81" s="2226"/>
    </row>
    <row r="82" customFormat="false" ht="12.75" hidden="false" customHeight="true" outlineLevel="0" collapsed="false">
      <c r="A82" s="2225" t="s">
        <v>712</v>
      </c>
      <c r="B82" s="1816" t="s">
        <v>2420</v>
      </c>
      <c r="C82" s="1816" t="s">
        <v>2480</v>
      </c>
      <c r="D82" s="2226" t="s">
        <v>2482</v>
      </c>
      <c r="E82" s="2226"/>
    </row>
    <row r="83" customFormat="false" ht="12.75" hidden="false" customHeight="true" outlineLevel="0" collapsed="false">
      <c r="A83" s="2225" t="s">
        <v>712</v>
      </c>
      <c r="B83" s="1816" t="s">
        <v>2420</v>
      </c>
      <c r="C83" s="1816" t="s">
        <v>2423</v>
      </c>
      <c r="D83" s="2226" t="s">
        <v>2483</v>
      </c>
      <c r="E83" s="2226"/>
    </row>
    <row r="84" customFormat="false" ht="12.75" hidden="false" customHeight="true" outlineLevel="0" collapsed="false">
      <c r="A84" s="2225" t="s">
        <v>712</v>
      </c>
      <c r="B84" s="1816" t="s">
        <v>2420</v>
      </c>
      <c r="C84" s="1816" t="s">
        <v>2423</v>
      </c>
      <c r="D84" s="2226" t="s">
        <v>2484</v>
      </c>
      <c r="E84" s="2226"/>
    </row>
    <row r="85" customFormat="false" ht="12.75" hidden="false" customHeight="true" outlineLevel="0" collapsed="false">
      <c r="A85" s="2225" t="s">
        <v>721</v>
      </c>
      <c r="B85" s="1816" t="s">
        <v>2420</v>
      </c>
      <c r="C85" s="1816" t="s">
        <v>2516</v>
      </c>
      <c r="D85" s="2226" t="s">
        <v>2517</v>
      </c>
      <c r="E85" s="2226"/>
    </row>
    <row r="86" customFormat="false" ht="12.75" hidden="false" customHeight="true" outlineLevel="0" collapsed="false">
      <c r="A86" s="2225" t="s">
        <v>721</v>
      </c>
      <c r="B86" s="1816" t="s">
        <v>2420</v>
      </c>
      <c r="C86" s="1816" t="s">
        <v>2518</v>
      </c>
      <c r="D86" s="2226" t="s">
        <v>2519</v>
      </c>
      <c r="E86" s="2226"/>
    </row>
    <row r="87" customFormat="false" ht="12.75" hidden="false" customHeight="true" outlineLevel="0" collapsed="false">
      <c r="A87" s="2225" t="s">
        <v>721</v>
      </c>
      <c r="B87" s="1816" t="s">
        <v>2420</v>
      </c>
      <c r="C87" s="1816" t="s">
        <v>2520</v>
      </c>
      <c r="D87" s="2226" t="s">
        <v>2521</v>
      </c>
      <c r="E87" s="2226"/>
    </row>
    <row r="88" customFormat="false" ht="12.75" hidden="false" customHeight="true" outlineLevel="0" collapsed="false">
      <c r="A88" s="2225" t="s">
        <v>721</v>
      </c>
      <c r="B88" s="1816" t="s">
        <v>2420</v>
      </c>
      <c r="C88" s="1816" t="s">
        <v>2507</v>
      </c>
      <c r="D88" s="2226" t="s">
        <v>2510</v>
      </c>
      <c r="E88" s="2226"/>
    </row>
    <row r="89" customFormat="false" ht="12.75" hidden="false" customHeight="true" outlineLevel="0" collapsed="false">
      <c r="A89" s="2225" t="s">
        <v>721</v>
      </c>
      <c r="B89" s="1816" t="s">
        <v>2420</v>
      </c>
      <c r="C89" s="1816" t="s">
        <v>2507</v>
      </c>
      <c r="D89" s="2226" t="s">
        <v>2522</v>
      </c>
      <c r="E89" s="2226"/>
    </row>
    <row r="90" customFormat="false" ht="12.75" hidden="false" customHeight="true" outlineLevel="0" collapsed="false">
      <c r="A90" s="2225" t="s">
        <v>721</v>
      </c>
      <c r="B90" s="1816" t="s">
        <v>2420</v>
      </c>
      <c r="C90" s="1816" t="s">
        <v>2509</v>
      </c>
      <c r="D90" s="2226" t="s">
        <v>2510</v>
      </c>
      <c r="E90" s="2226"/>
    </row>
    <row r="91" customFormat="false" ht="12.75" hidden="false" customHeight="true" outlineLevel="0" collapsed="false">
      <c r="A91" s="2225" t="s">
        <v>721</v>
      </c>
      <c r="B91" s="1816" t="s">
        <v>2420</v>
      </c>
      <c r="C91" s="1816" t="s">
        <v>2509</v>
      </c>
      <c r="D91" s="2226" t="s">
        <v>2522</v>
      </c>
      <c r="E91" s="2226"/>
    </row>
    <row r="92" customFormat="false" ht="12.75" hidden="false" customHeight="true" outlineLevel="0" collapsed="false">
      <c r="A92" s="2225" t="s">
        <v>721</v>
      </c>
      <c r="B92" s="1816" t="s">
        <v>2420</v>
      </c>
      <c r="C92" s="1816" t="s">
        <v>2470</v>
      </c>
      <c r="D92" s="2226" t="s">
        <v>2523</v>
      </c>
      <c r="E92" s="2226"/>
    </row>
    <row r="93" customFormat="false" ht="12.75" hidden="false" customHeight="true" outlineLevel="0" collapsed="false">
      <c r="A93" s="2225" t="s">
        <v>721</v>
      </c>
      <c r="B93" s="1816" t="s">
        <v>2420</v>
      </c>
      <c r="C93" s="1816" t="s">
        <v>2470</v>
      </c>
      <c r="D93" s="2226" t="s">
        <v>2524</v>
      </c>
      <c r="E93" s="2226"/>
    </row>
    <row r="94" customFormat="false" ht="12.75" hidden="false" customHeight="true" outlineLevel="0" collapsed="false">
      <c r="A94" s="2225" t="s">
        <v>721</v>
      </c>
      <c r="B94" s="1816" t="s">
        <v>2420</v>
      </c>
      <c r="C94" s="1816" t="s">
        <v>2512</v>
      </c>
      <c r="D94" s="2226" t="s">
        <v>2525</v>
      </c>
      <c r="E94" s="2226"/>
    </row>
    <row r="95" customFormat="false" ht="12.75" hidden="false" customHeight="true" outlineLevel="0" collapsed="false">
      <c r="A95" s="2225" t="s">
        <v>721</v>
      </c>
      <c r="B95" s="1816" t="s">
        <v>2420</v>
      </c>
      <c r="C95" s="1816" t="s">
        <v>2512</v>
      </c>
      <c r="D95" s="2226" t="s">
        <v>2526</v>
      </c>
      <c r="E95" s="2226"/>
    </row>
    <row r="96" customFormat="false" ht="12.75" hidden="false" customHeight="true" outlineLevel="0" collapsed="false">
      <c r="A96" s="2225" t="s">
        <v>721</v>
      </c>
      <c r="B96" s="1816" t="s">
        <v>2420</v>
      </c>
      <c r="C96" s="1816" t="s">
        <v>2472</v>
      </c>
      <c r="D96" s="2226" t="s">
        <v>2523</v>
      </c>
      <c r="E96" s="2226"/>
    </row>
    <row r="97" customFormat="false" ht="12.75" hidden="false" customHeight="true" outlineLevel="0" collapsed="false">
      <c r="A97" s="2225" t="s">
        <v>721</v>
      </c>
      <c r="B97" s="1816" t="s">
        <v>2420</v>
      </c>
      <c r="C97" s="1816" t="s">
        <v>2472</v>
      </c>
      <c r="D97" s="2226" t="s">
        <v>2524</v>
      </c>
      <c r="E97" s="2226"/>
    </row>
    <row r="98" customFormat="false" ht="12.75" hidden="false" customHeight="true" outlineLevel="0" collapsed="false">
      <c r="A98" s="2225" t="s">
        <v>721</v>
      </c>
      <c r="B98" s="1816" t="s">
        <v>2420</v>
      </c>
      <c r="C98" s="1816" t="s">
        <v>2527</v>
      </c>
      <c r="D98" s="2226" t="s">
        <v>2528</v>
      </c>
      <c r="E98" s="2226"/>
    </row>
    <row r="99" customFormat="false" ht="12.75" hidden="false" customHeight="true" outlineLevel="0" collapsed="false">
      <c r="A99" s="2225" t="s">
        <v>721</v>
      </c>
      <c r="B99" s="1816" t="s">
        <v>2420</v>
      </c>
      <c r="C99" s="1816" t="s">
        <v>2476</v>
      </c>
      <c r="D99" s="2226" t="s">
        <v>2477</v>
      </c>
      <c r="E99" s="2226"/>
    </row>
    <row r="100" customFormat="false" ht="12.75" hidden="false" customHeight="true" outlineLevel="0" collapsed="false">
      <c r="A100" s="2225" t="s">
        <v>721</v>
      </c>
      <c r="B100" s="1816" t="s">
        <v>2420</v>
      </c>
      <c r="C100" s="1816" t="s">
        <v>2476</v>
      </c>
      <c r="D100" s="2226" t="s">
        <v>2529</v>
      </c>
      <c r="E100" s="2226"/>
    </row>
    <row r="101" customFormat="false" ht="12.75" hidden="false" customHeight="true" outlineLevel="0" collapsed="false">
      <c r="A101" s="2225" t="s">
        <v>721</v>
      </c>
      <c r="B101" s="1816" t="s">
        <v>2420</v>
      </c>
      <c r="C101" s="1816" t="s">
        <v>2478</v>
      </c>
      <c r="D101" s="2226" t="s">
        <v>2479</v>
      </c>
      <c r="E101" s="2226"/>
    </row>
    <row r="102" customFormat="false" ht="12.75" hidden="false" customHeight="true" outlineLevel="0" collapsed="false">
      <c r="A102" s="2225" t="s">
        <v>721</v>
      </c>
      <c r="B102" s="1816" t="s">
        <v>2420</v>
      </c>
      <c r="C102" s="1816" t="s">
        <v>2478</v>
      </c>
      <c r="D102" s="2226" t="s">
        <v>2530</v>
      </c>
      <c r="E102" s="2226"/>
    </row>
    <row r="103" customFormat="false" ht="12.75" hidden="false" customHeight="true" outlineLevel="0" collapsed="false">
      <c r="A103" s="2225" t="s">
        <v>721</v>
      </c>
      <c r="B103" s="1816" t="s">
        <v>2420</v>
      </c>
      <c r="C103" s="1816" t="s">
        <v>2480</v>
      </c>
      <c r="D103" s="2226" t="s">
        <v>2481</v>
      </c>
      <c r="E103" s="2226"/>
    </row>
    <row r="104" customFormat="false" ht="12.75" hidden="false" customHeight="true" outlineLevel="0" collapsed="false">
      <c r="A104" s="2225" t="s">
        <v>721</v>
      </c>
      <c r="B104" s="1816" t="s">
        <v>2420</v>
      </c>
      <c r="C104" s="1816" t="s">
        <v>2480</v>
      </c>
      <c r="D104" s="2226" t="s">
        <v>2481</v>
      </c>
      <c r="E104" s="2226"/>
    </row>
    <row r="105" customFormat="false" ht="12.75" hidden="false" customHeight="true" outlineLevel="0" collapsed="false">
      <c r="A105" s="2225" t="s">
        <v>721</v>
      </c>
      <c r="B105" s="1816" t="s">
        <v>2420</v>
      </c>
      <c r="C105" s="1816" t="s">
        <v>2423</v>
      </c>
      <c r="D105" s="2226" t="s">
        <v>2483</v>
      </c>
      <c r="E105" s="2226"/>
    </row>
    <row r="106" customFormat="false" ht="12" hidden="false" customHeight="true" outlineLevel="0" collapsed="false">
      <c r="A106" s="2228"/>
      <c r="B106" s="2229"/>
      <c r="C106" s="2229"/>
      <c r="D106" s="2227"/>
      <c r="E106" s="2227"/>
    </row>
    <row r="107" customFormat="false" ht="12" hidden="false" customHeight="true" outlineLevel="0" collapsed="false">
      <c r="A107" s="2221" t="s">
        <v>2531</v>
      </c>
      <c r="B107" s="2221"/>
      <c r="C107" s="2221"/>
      <c r="D107" s="2221"/>
      <c r="E107" s="2221"/>
    </row>
    <row r="108" customFormat="false" ht="12" hidden="false" customHeight="true" outlineLevel="0" collapsed="false">
      <c r="A108" s="2222" t="s">
        <v>1905</v>
      </c>
      <c r="B108" s="2223" t="s">
        <v>2532</v>
      </c>
      <c r="C108" s="2223" t="s">
        <v>2533</v>
      </c>
      <c r="D108" s="2223" t="s">
        <v>2534</v>
      </c>
      <c r="E108" s="2230" t="s">
        <v>2400</v>
      </c>
    </row>
    <row r="109" customFormat="false" ht="13.5" hidden="false" customHeight="true" outlineLevel="0" collapsed="false">
      <c r="A109" s="2225" t="s">
        <v>2401</v>
      </c>
      <c r="B109" s="1816" t="s">
        <v>2441</v>
      </c>
      <c r="C109" s="1816"/>
      <c r="D109" s="1816"/>
      <c r="E109" s="2231"/>
    </row>
    <row r="110" customFormat="false" ht="12.75" hidden="false" customHeight="true" outlineLevel="0" collapsed="false">
      <c r="A110" s="2225" t="s">
        <v>2401</v>
      </c>
      <c r="B110" s="1816" t="s">
        <v>2535</v>
      </c>
      <c r="C110" s="1816"/>
      <c r="D110" s="1816"/>
      <c r="E110" s="2231"/>
    </row>
    <row r="111" customFormat="false" ht="12.75" hidden="false" customHeight="true" outlineLevel="0" collapsed="false">
      <c r="A111" s="2225" t="s">
        <v>2401</v>
      </c>
      <c r="B111" s="1816" t="s">
        <v>2409</v>
      </c>
      <c r="C111" s="1816"/>
      <c r="D111" s="1816"/>
      <c r="E111" s="2231"/>
    </row>
    <row r="112" customFormat="false" ht="12.75" hidden="false" customHeight="true" outlineLevel="0" collapsed="false">
      <c r="A112" s="2225" t="s">
        <v>1915</v>
      </c>
      <c r="B112" s="1816" t="s">
        <v>2536</v>
      </c>
      <c r="C112" s="1816"/>
      <c r="D112" s="1816"/>
      <c r="E112" s="2231"/>
    </row>
    <row r="113" customFormat="false" ht="12.75" hidden="false" customHeight="true" outlineLevel="0" collapsed="false">
      <c r="A113" s="2225" t="s">
        <v>1915</v>
      </c>
      <c r="B113" s="1816" t="s">
        <v>2537</v>
      </c>
      <c r="C113" s="1816"/>
      <c r="D113" s="1816"/>
      <c r="E113" s="2231"/>
    </row>
    <row r="114" customFormat="false" ht="12.75" hidden="false" customHeight="true" outlineLevel="0" collapsed="false">
      <c r="A114" s="2225" t="s">
        <v>1915</v>
      </c>
      <c r="B114" s="1816" t="s">
        <v>2431</v>
      </c>
      <c r="C114" s="1816"/>
      <c r="D114" s="1816"/>
      <c r="E114" s="2231"/>
    </row>
    <row r="115" customFormat="false" ht="12.75" hidden="false" customHeight="true" outlineLevel="0" collapsed="false">
      <c r="A115" s="2225" t="s">
        <v>1915</v>
      </c>
      <c r="B115" s="1816" t="s">
        <v>2433</v>
      </c>
      <c r="C115" s="1816"/>
      <c r="D115" s="1816"/>
      <c r="E115" s="2231"/>
    </row>
    <row r="116" customFormat="false" ht="12.75" hidden="false" customHeight="true" outlineLevel="0" collapsed="false">
      <c r="A116" s="2225" t="s">
        <v>1915</v>
      </c>
      <c r="B116" s="1816" t="s">
        <v>2538</v>
      </c>
      <c r="C116" s="1816"/>
      <c r="D116" s="1816"/>
      <c r="E116" s="2231"/>
    </row>
    <row r="117" customFormat="false" ht="12.75" hidden="false" customHeight="true" outlineLevel="0" collapsed="false">
      <c r="A117" s="2225" t="s">
        <v>1915</v>
      </c>
      <c r="B117" s="1816" t="s">
        <v>111</v>
      </c>
      <c r="C117" s="1816"/>
      <c r="D117" s="1816"/>
      <c r="E117" s="2231"/>
    </row>
    <row r="118" customFormat="false" ht="12.75" hidden="false" customHeight="true" outlineLevel="0" collapsed="false">
      <c r="A118" s="2225" t="s">
        <v>1915</v>
      </c>
      <c r="B118" s="1816" t="s">
        <v>111</v>
      </c>
      <c r="C118" s="1816"/>
      <c r="D118" s="1816"/>
      <c r="E118" s="2231"/>
    </row>
    <row r="119" customFormat="false" ht="12.75" hidden="false" customHeight="true" outlineLevel="0" collapsed="false">
      <c r="A119" s="2225" t="s">
        <v>1915</v>
      </c>
      <c r="B119" s="1816" t="s">
        <v>111</v>
      </c>
      <c r="C119" s="1816"/>
      <c r="D119" s="1816"/>
      <c r="E119" s="2231"/>
    </row>
    <row r="120" customFormat="false" ht="12.75" hidden="false" customHeight="true" outlineLevel="0" collapsed="false">
      <c r="A120" s="2225" t="s">
        <v>1915</v>
      </c>
      <c r="B120" s="1816" t="s">
        <v>111</v>
      </c>
      <c r="C120" s="1816"/>
      <c r="D120" s="1816"/>
      <c r="E120" s="2231"/>
    </row>
    <row r="121" customFormat="false" ht="12.75" hidden="false" customHeight="true" outlineLevel="0" collapsed="false">
      <c r="A121" s="2225" t="s">
        <v>1915</v>
      </c>
      <c r="B121" s="1816" t="s">
        <v>111</v>
      </c>
      <c r="C121" s="1816"/>
      <c r="D121" s="1816"/>
      <c r="E121" s="2231"/>
    </row>
    <row r="122" customFormat="false" ht="12.75" hidden="false" customHeight="true" outlineLevel="0" collapsed="false">
      <c r="A122" s="2225" t="s">
        <v>1915</v>
      </c>
      <c r="B122" s="1816" t="s">
        <v>111</v>
      </c>
      <c r="C122" s="1816"/>
      <c r="D122" s="1816"/>
      <c r="E122" s="2231"/>
    </row>
    <row r="123" customFormat="false" ht="12.75" hidden="false" customHeight="true" outlineLevel="0" collapsed="false">
      <c r="A123" s="2225" t="s">
        <v>1915</v>
      </c>
      <c r="B123" s="1816" t="s">
        <v>2539</v>
      </c>
      <c r="C123" s="1816"/>
      <c r="D123" s="1816"/>
      <c r="E123" s="2231"/>
    </row>
    <row r="124" customFormat="false" ht="12.75" hidden="false" customHeight="true" outlineLevel="0" collapsed="false">
      <c r="A124" s="2225" t="s">
        <v>1915</v>
      </c>
      <c r="B124" s="1816" t="s">
        <v>2535</v>
      </c>
      <c r="C124" s="1816"/>
      <c r="D124" s="1816"/>
      <c r="E124" s="2231"/>
    </row>
    <row r="125" customFormat="false" ht="12.75" hidden="false" customHeight="true" outlineLevel="0" collapsed="false">
      <c r="A125" s="2225" t="s">
        <v>1915</v>
      </c>
      <c r="B125" s="1816" t="s">
        <v>2535</v>
      </c>
      <c r="C125" s="1816"/>
      <c r="D125" s="1816"/>
      <c r="E125" s="2231"/>
    </row>
    <row r="126" customFormat="false" ht="12.75" hidden="false" customHeight="true" outlineLevel="0" collapsed="false">
      <c r="A126" s="2225" t="s">
        <v>1915</v>
      </c>
      <c r="B126" s="1816" t="s">
        <v>2540</v>
      </c>
      <c r="C126" s="1816"/>
      <c r="D126" s="1816"/>
      <c r="E126" s="2231"/>
    </row>
    <row r="127" customFormat="false" ht="12.75" hidden="false" customHeight="true" outlineLevel="0" collapsed="false">
      <c r="A127" s="2225" t="s">
        <v>1915</v>
      </c>
      <c r="B127" s="1816" t="s">
        <v>2541</v>
      </c>
      <c r="C127" s="1816"/>
      <c r="D127" s="1816"/>
      <c r="E127" s="2231"/>
    </row>
    <row r="128" customFormat="false" ht="12.75" hidden="false" customHeight="true" outlineLevel="0" collapsed="false">
      <c r="A128" s="2225" t="s">
        <v>1915</v>
      </c>
      <c r="B128" s="1816" t="s">
        <v>858</v>
      </c>
      <c r="C128" s="1816"/>
      <c r="D128" s="1816"/>
      <c r="E128" s="2231"/>
    </row>
    <row r="129" customFormat="false" ht="12.75" hidden="false" customHeight="true" outlineLevel="0" collapsed="false">
      <c r="A129" s="2225" t="s">
        <v>1914</v>
      </c>
      <c r="B129" s="1816" t="s">
        <v>2453</v>
      </c>
      <c r="C129" s="1816"/>
      <c r="D129" s="1816"/>
      <c r="E129" s="2231"/>
    </row>
    <row r="130" customFormat="false" ht="12.75" hidden="false" customHeight="true" outlineLevel="0" collapsed="false">
      <c r="A130" s="2225" t="s">
        <v>1914</v>
      </c>
      <c r="B130" s="1816" t="s">
        <v>2542</v>
      </c>
      <c r="C130" s="1816"/>
      <c r="D130" s="1816"/>
      <c r="E130" s="2231"/>
    </row>
    <row r="131" customFormat="false" ht="12.75" hidden="false" customHeight="true" outlineLevel="0" collapsed="false">
      <c r="A131" s="2225" t="s">
        <v>1914</v>
      </c>
      <c r="B131" s="1816" t="s">
        <v>2543</v>
      </c>
      <c r="C131" s="1816"/>
      <c r="D131" s="1816"/>
      <c r="E131" s="2231"/>
    </row>
    <row r="132" customFormat="false" ht="12.75" hidden="false" customHeight="true" outlineLevel="0" collapsed="false">
      <c r="A132" s="2225" t="s">
        <v>1914</v>
      </c>
      <c r="B132" s="1816" t="s">
        <v>2544</v>
      </c>
      <c r="C132" s="1816"/>
      <c r="D132" s="1816"/>
      <c r="E132" s="2231"/>
    </row>
    <row r="133" customFormat="false" ht="12.75" hidden="false" customHeight="true" outlineLevel="0" collapsed="false">
      <c r="A133" s="2225" t="s">
        <v>1914</v>
      </c>
      <c r="B133" s="1816" t="s">
        <v>2487</v>
      </c>
      <c r="C133" s="1816"/>
      <c r="D133" s="1816"/>
      <c r="E133" s="2231"/>
    </row>
    <row r="134" customFormat="false" ht="12.75" hidden="false" customHeight="true" outlineLevel="0" collapsed="false">
      <c r="A134" s="2225" t="s">
        <v>1914</v>
      </c>
      <c r="B134" s="1816" t="s">
        <v>2545</v>
      </c>
      <c r="C134" s="1816"/>
      <c r="D134" s="1816"/>
      <c r="E134" s="2231"/>
    </row>
    <row r="135" customFormat="false" ht="12.75" hidden="false" customHeight="true" outlineLevel="0" collapsed="false">
      <c r="A135" s="2225" t="s">
        <v>1914</v>
      </c>
      <c r="B135" s="1816" t="s">
        <v>2546</v>
      </c>
      <c r="C135" s="1816"/>
      <c r="D135" s="1816"/>
      <c r="E135" s="2231"/>
    </row>
    <row r="136" customFormat="false" ht="12.75" hidden="false" customHeight="true" outlineLevel="0" collapsed="false">
      <c r="A136" s="2225" t="s">
        <v>1914</v>
      </c>
      <c r="B136" s="1816" t="s">
        <v>2536</v>
      </c>
      <c r="C136" s="1816"/>
      <c r="D136" s="1816"/>
      <c r="E136" s="2231"/>
    </row>
    <row r="137" customFormat="false" ht="12.75" hidden="false" customHeight="true" outlineLevel="0" collapsed="false">
      <c r="A137" s="2225" t="s">
        <v>1914</v>
      </c>
      <c r="B137" s="1816" t="s">
        <v>2537</v>
      </c>
      <c r="C137" s="1816"/>
      <c r="D137" s="1816"/>
      <c r="E137" s="2231"/>
    </row>
    <row r="138" customFormat="false" ht="12.75" hidden="false" customHeight="true" outlineLevel="0" collapsed="false">
      <c r="A138" s="2225" t="s">
        <v>1914</v>
      </c>
      <c r="B138" s="1816" t="s">
        <v>2458</v>
      </c>
      <c r="C138" s="1816"/>
      <c r="D138" s="1816"/>
      <c r="E138" s="2231"/>
    </row>
    <row r="139" customFormat="false" ht="12.75" hidden="false" customHeight="true" outlineLevel="0" collapsed="false">
      <c r="A139" s="2225" t="s">
        <v>1914</v>
      </c>
      <c r="B139" s="1816" t="s">
        <v>2538</v>
      </c>
      <c r="C139" s="1816"/>
      <c r="D139" s="1816"/>
      <c r="E139" s="2231"/>
    </row>
    <row r="140" customFormat="false" ht="12.75" hidden="false" customHeight="true" outlineLevel="0" collapsed="false">
      <c r="A140" s="2225" t="s">
        <v>1914</v>
      </c>
      <c r="B140" s="1816" t="s">
        <v>111</v>
      </c>
      <c r="C140" s="1816"/>
      <c r="D140" s="1816"/>
      <c r="E140" s="2231"/>
    </row>
    <row r="141" customFormat="false" ht="12.75" hidden="false" customHeight="true" outlineLevel="0" collapsed="false">
      <c r="A141" s="2225" t="s">
        <v>1914</v>
      </c>
      <c r="B141" s="1816" t="s">
        <v>111</v>
      </c>
      <c r="C141" s="1816"/>
      <c r="D141" s="1816"/>
      <c r="E141" s="2231"/>
    </row>
    <row r="142" customFormat="false" ht="12.75" hidden="false" customHeight="true" outlineLevel="0" collapsed="false">
      <c r="A142" s="2225" t="s">
        <v>1914</v>
      </c>
      <c r="B142" s="1816" t="s">
        <v>111</v>
      </c>
      <c r="C142" s="1816"/>
      <c r="D142" s="1816"/>
      <c r="E142" s="2231"/>
    </row>
    <row r="143" customFormat="false" ht="12.75" hidden="false" customHeight="true" outlineLevel="0" collapsed="false">
      <c r="A143" s="2225" t="s">
        <v>1914</v>
      </c>
      <c r="B143" s="1816" t="s">
        <v>111</v>
      </c>
      <c r="C143" s="1816"/>
      <c r="D143" s="1816"/>
      <c r="E143" s="2231"/>
    </row>
    <row r="144" customFormat="false" ht="12.75" hidden="false" customHeight="true" outlineLevel="0" collapsed="false">
      <c r="A144" s="2225" t="s">
        <v>1914</v>
      </c>
      <c r="B144" s="1816" t="s">
        <v>2547</v>
      </c>
      <c r="C144" s="1816"/>
      <c r="D144" s="1816"/>
      <c r="E144" s="2231"/>
    </row>
    <row r="145" customFormat="false" ht="12.75" hidden="false" customHeight="true" outlineLevel="0" collapsed="false">
      <c r="A145" s="2225" t="s">
        <v>1914</v>
      </c>
      <c r="B145" s="1816" t="s">
        <v>2539</v>
      </c>
      <c r="C145" s="1816"/>
      <c r="D145" s="1816"/>
      <c r="E145" s="2231"/>
    </row>
    <row r="146" customFormat="false" ht="12.75" hidden="false" customHeight="true" outlineLevel="0" collapsed="false">
      <c r="A146" s="2225" t="s">
        <v>1914</v>
      </c>
      <c r="B146" s="1816" t="s">
        <v>2548</v>
      </c>
      <c r="C146" s="1816"/>
      <c r="D146" s="1816"/>
      <c r="E146" s="2231"/>
    </row>
    <row r="147" customFormat="false" ht="12.75" hidden="false" customHeight="true" outlineLevel="0" collapsed="false">
      <c r="A147" s="2225" t="s">
        <v>1914</v>
      </c>
      <c r="B147" s="1816" t="s">
        <v>2549</v>
      </c>
      <c r="C147" s="1816"/>
      <c r="D147" s="1816"/>
      <c r="E147" s="2231"/>
    </row>
    <row r="148" customFormat="false" ht="12.75" hidden="false" customHeight="true" outlineLevel="0" collapsed="false">
      <c r="A148" s="2225" t="s">
        <v>1914</v>
      </c>
      <c r="B148" s="1816" t="s">
        <v>2550</v>
      </c>
      <c r="C148" s="1816"/>
      <c r="D148" s="1816"/>
      <c r="E148" s="2231"/>
    </row>
    <row r="149" customFormat="false" ht="12.75" hidden="false" customHeight="true" outlineLevel="0" collapsed="false">
      <c r="A149" s="2225" t="s">
        <v>1914</v>
      </c>
      <c r="B149" s="1816" t="s">
        <v>2551</v>
      </c>
      <c r="C149" s="1816"/>
      <c r="D149" s="1816"/>
      <c r="E149" s="2231"/>
    </row>
    <row r="150" customFormat="false" ht="12.75" hidden="false" customHeight="true" outlineLevel="0" collapsed="false">
      <c r="A150" s="2225" t="s">
        <v>1914</v>
      </c>
      <c r="B150" s="1816" t="s">
        <v>2535</v>
      </c>
      <c r="C150" s="1816"/>
      <c r="D150" s="1816"/>
      <c r="E150" s="2231"/>
    </row>
    <row r="151" customFormat="false" ht="12.75" hidden="false" customHeight="true" outlineLevel="0" collapsed="false">
      <c r="A151" s="2225" t="s">
        <v>1914</v>
      </c>
      <c r="B151" s="1816" t="s">
        <v>2535</v>
      </c>
      <c r="C151" s="1816"/>
      <c r="D151" s="1816"/>
      <c r="E151" s="2231"/>
    </row>
    <row r="152" customFormat="false" ht="12.75" hidden="false" customHeight="true" outlineLevel="0" collapsed="false">
      <c r="A152" s="2225" t="s">
        <v>1914</v>
      </c>
      <c r="B152" s="1816" t="s">
        <v>2540</v>
      </c>
      <c r="C152" s="1816"/>
      <c r="D152" s="1816"/>
      <c r="E152" s="2231"/>
    </row>
    <row r="153" customFormat="false" ht="12.75" hidden="false" customHeight="true" outlineLevel="0" collapsed="false">
      <c r="A153" s="2225" t="s">
        <v>1914</v>
      </c>
      <c r="B153" s="1816" t="s">
        <v>2540</v>
      </c>
      <c r="C153" s="1816"/>
      <c r="D153" s="1816"/>
      <c r="E153" s="2231"/>
    </row>
    <row r="154" customFormat="false" ht="12.75" hidden="false" customHeight="true" outlineLevel="0" collapsed="false">
      <c r="A154" s="2225" t="s">
        <v>1914</v>
      </c>
      <c r="B154" s="1816" t="s">
        <v>2541</v>
      </c>
      <c r="C154" s="1816"/>
      <c r="D154" s="1816"/>
      <c r="E154" s="2231"/>
    </row>
    <row r="155" customFormat="false" ht="12.75" hidden="false" customHeight="true" outlineLevel="0" collapsed="false">
      <c r="A155" s="2225" t="s">
        <v>1914</v>
      </c>
      <c r="B155" s="1816" t="s">
        <v>1156</v>
      </c>
      <c r="C155" s="1816"/>
      <c r="D155" s="1816"/>
      <c r="E155" s="2231"/>
    </row>
    <row r="156" customFormat="false" ht="12.75" hidden="false" customHeight="true" outlineLevel="0" collapsed="false">
      <c r="A156" s="2225" t="s">
        <v>709</v>
      </c>
      <c r="B156" s="1816" t="s">
        <v>2470</v>
      </c>
      <c r="C156" s="1816"/>
      <c r="D156" s="1816"/>
      <c r="E156" s="2231"/>
    </row>
    <row r="157" customFormat="false" ht="12.75" hidden="false" customHeight="true" outlineLevel="0" collapsed="false">
      <c r="A157" s="2225" t="s">
        <v>709</v>
      </c>
      <c r="B157" s="1816" t="s">
        <v>2472</v>
      </c>
      <c r="C157" s="1816"/>
      <c r="D157" s="1816"/>
      <c r="E157" s="2231"/>
    </row>
    <row r="158" customFormat="false" ht="12.75" hidden="false" customHeight="true" outlineLevel="0" collapsed="false">
      <c r="A158" s="2225" t="s">
        <v>709</v>
      </c>
      <c r="B158" s="1816" t="s">
        <v>2474</v>
      </c>
      <c r="C158" s="1816"/>
      <c r="D158" s="1816"/>
      <c r="E158" s="2231"/>
    </row>
    <row r="159" customFormat="false" ht="12.75" hidden="false" customHeight="true" outlineLevel="0" collapsed="false">
      <c r="A159" s="2225" t="s">
        <v>1916</v>
      </c>
      <c r="B159" s="1816" t="s">
        <v>2552</v>
      </c>
      <c r="C159" s="1816"/>
      <c r="D159" s="1816"/>
      <c r="E159" s="2231"/>
    </row>
    <row r="160" customFormat="false" ht="12.75" hidden="false" customHeight="true" outlineLevel="0" collapsed="false">
      <c r="A160" s="2225" t="s">
        <v>1916</v>
      </c>
      <c r="B160" s="1816" t="s">
        <v>2485</v>
      </c>
      <c r="C160" s="1816"/>
      <c r="D160" s="1816"/>
      <c r="E160" s="2231"/>
    </row>
    <row r="161" customFormat="false" ht="12.75" hidden="false" customHeight="true" outlineLevel="0" collapsed="false">
      <c r="A161" s="2225" t="s">
        <v>1916</v>
      </c>
      <c r="B161" s="1816" t="s">
        <v>2553</v>
      </c>
      <c r="C161" s="1816"/>
      <c r="D161" s="1816"/>
      <c r="E161" s="2231"/>
    </row>
    <row r="162" customFormat="false" ht="12.75" hidden="false" customHeight="true" outlineLevel="0" collapsed="false">
      <c r="A162" s="2225" t="s">
        <v>1916</v>
      </c>
      <c r="B162" s="1816" t="s">
        <v>2554</v>
      </c>
      <c r="C162" s="1816"/>
      <c r="D162" s="1816"/>
      <c r="E162" s="2231"/>
    </row>
    <row r="163" customFormat="false" ht="12.75" hidden="false" customHeight="true" outlineLevel="0" collapsed="false">
      <c r="A163" s="2225" t="s">
        <v>1916</v>
      </c>
      <c r="B163" s="1816" t="s">
        <v>2538</v>
      </c>
      <c r="C163" s="1816"/>
      <c r="D163" s="1816"/>
      <c r="E163" s="2231"/>
    </row>
    <row r="164" customFormat="false" ht="12.75" hidden="false" customHeight="true" outlineLevel="0" collapsed="false">
      <c r="A164" s="2225" t="s">
        <v>1916</v>
      </c>
      <c r="B164" s="1816" t="s">
        <v>111</v>
      </c>
      <c r="C164" s="1816"/>
      <c r="D164" s="1816"/>
      <c r="E164" s="2231"/>
    </row>
    <row r="165" customFormat="false" ht="12.75" hidden="false" customHeight="true" outlineLevel="0" collapsed="false">
      <c r="A165" s="2225" t="s">
        <v>1916</v>
      </c>
      <c r="B165" s="1816" t="s">
        <v>111</v>
      </c>
      <c r="C165" s="1816"/>
      <c r="D165" s="1816"/>
      <c r="E165" s="2231"/>
    </row>
    <row r="166" customFormat="false" ht="12.75" hidden="false" customHeight="true" outlineLevel="0" collapsed="false">
      <c r="A166" s="2225" t="s">
        <v>1916</v>
      </c>
      <c r="B166" s="1816" t="s">
        <v>111</v>
      </c>
      <c r="C166" s="1816"/>
      <c r="D166" s="1816"/>
      <c r="E166" s="2231"/>
    </row>
    <row r="167" customFormat="false" ht="12.75" hidden="false" customHeight="true" outlineLevel="0" collapsed="false">
      <c r="A167" s="2225" t="s">
        <v>1916</v>
      </c>
      <c r="B167" s="1816" t="s">
        <v>111</v>
      </c>
      <c r="C167" s="1816"/>
      <c r="D167" s="1816"/>
      <c r="E167" s="2231"/>
    </row>
    <row r="168" customFormat="false" ht="12.75" hidden="false" customHeight="true" outlineLevel="0" collapsed="false">
      <c r="A168" s="2225" t="s">
        <v>1916</v>
      </c>
      <c r="B168" s="1816" t="s">
        <v>111</v>
      </c>
      <c r="C168" s="1816"/>
      <c r="D168" s="1816"/>
      <c r="E168" s="2231"/>
    </row>
    <row r="169" customFormat="false" ht="12.75" hidden="false" customHeight="true" outlineLevel="0" collapsed="false">
      <c r="A169" s="2225" t="s">
        <v>1916</v>
      </c>
      <c r="B169" s="1816" t="s">
        <v>2539</v>
      </c>
      <c r="C169" s="1816"/>
      <c r="D169" s="1816"/>
      <c r="E169" s="2231"/>
    </row>
    <row r="170" customFormat="false" ht="12.75" hidden="false" customHeight="true" outlineLevel="0" collapsed="false">
      <c r="A170" s="2225" t="s">
        <v>1916</v>
      </c>
      <c r="B170" s="1816" t="s">
        <v>2496</v>
      </c>
      <c r="C170" s="1816"/>
      <c r="D170" s="1816"/>
      <c r="E170" s="2231"/>
    </row>
    <row r="171" customFormat="false" ht="12.75" hidden="false" customHeight="true" outlineLevel="0" collapsed="false">
      <c r="A171" s="2225" t="s">
        <v>1916</v>
      </c>
      <c r="B171" s="1816" t="s">
        <v>2535</v>
      </c>
      <c r="C171" s="1816"/>
      <c r="D171" s="1816"/>
      <c r="E171" s="2231"/>
    </row>
    <row r="172" customFormat="false" ht="12.75" hidden="false" customHeight="true" outlineLevel="0" collapsed="false">
      <c r="A172" s="2225" t="s">
        <v>1916</v>
      </c>
      <c r="B172" s="1816" t="s">
        <v>2535</v>
      </c>
      <c r="C172" s="1816"/>
      <c r="D172" s="1816"/>
      <c r="E172" s="2231"/>
    </row>
    <row r="173" customFormat="false" ht="12.75" hidden="false" customHeight="true" outlineLevel="0" collapsed="false">
      <c r="A173" s="2225" t="s">
        <v>1916</v>
      </c>
      <c r="B173" s="1816" t="s">
        <v>2540</v>
      </c>
      <c r="C173" s="1816"/>
      <c r="D173" s="1816"/>
      <c r="E173" s="2231"/>
    </row>
    <row r="174" customFormat="false" ht="12.75" hidden="false" customHeight="true" outlineLevel="0" collapsed="false">
      <c r="A174" s="2225" t="s">
        <v>1916</v>
      </c>
      <c r="B174" s="1816" t="s">
        <v>2541</v>
      </c>
      <c r="C174" s="1816"/>
      <c r="D174" s="1816"/>
      <c r="E174" s="2231"/>
    </row>
    <row r="175" customFormat="false" ht="12.75" hidden="false" customHeight="true" outlineLevel="0" collapsed="false">
      <c r="A175" s="2225" t="s">
        <v>1916</v>
      </c>
      <c r="B175" s="1816" t="s">
        <v>1048</v>
      </c>
      <c r="C175" s="1816"/>
      <c r="D175" s="1816"/>
      <c r="E175" s="2231"/>
    </row>
    <row r="176" customFormat="false" ht="12.75" hidden="false" customHeight="true" outlineLevel="0" collapsed="false">
      <c r="A176" s="2225" t="s">
        <v>1916</v>
      </c>
      <c r="B176" s="1816" t="s">
        <v>858</v>
      </c>
      <c r="C176" s="1816"/>
      <c r="D176" s="1816"/>
      <c r="E176" s="2231"/>
    </row>
    <row r="177" customFormat="false" ht="12.75" hidden="false" customHeight="true" outlineLevel="0" collapsed="false">
      <c r="A177" s="2225" t="s">
        <v>712</v>
      </c>
      <c r="B177" s="1816" t="s">
        <v>2507</v>
      </c>
      <c r="C177" s="1816"/>
      <c r="D177" s="1816"/>
      <c r="E177" s="2231"/>
    </row>
    <row r="178" customFormat="false" ht="12.75" hidden="false" customHeight="true" outlineLevel="0" collapsed="false">
      <c r="A178" s="2225" t="s">
        <v>712</v>
      </c>
      <c r="B178" s="1816" t="s">
        <v>2474</v>
      </c>
      <c r="C178" s="1816"/>
      <c r="D178" s="1816"/>
      <c r="E178" s="2231"/>
    </row>
    <row r="179" customFormat="false" ht="12.75" hidden="false" customHeight="true" outlineLevel="0" collapsed="false">
      <c r="A179" s="2225" t="s">
        <v>721</v>
      </c>
      <c r="B179" s="1816" t="s">
        <v>2516</v>
      </c>
      <c r="C179" s="1816"/>
      <c r="D179" s="1816"/>
      <c r="E179" s="2231"/>
    </row>
    <row r="180" customFormat="false" ht="12.75" hidden="false" customHeight="true" outlineLevel="0" collapsed="false">
      <c r="A180" s="2225" t="s">
        <v>721</v>
      </c>
      <c r="B180" s="1816" t="s">
        <v>2520</v>
      </c>
      <c r="C180" s="1816"/>
      <c r="D180" s="1816"/>
      <c r="E180" s="2231"/>
    </row>
    <row r="181" customFormat="false" ht="12.75" hidden="false" customHeight="true" outlineLevel="0" collapsed="false">
      <c r="A181" s="2225" t="s">
        <v>721</v>
      </c>
      <c r="B181" s="1816" t="s">
        <v>2555</v>
      </c>
      <c r="C181" s="1816"/>
      <c r="D181" s="1816"/>
      <c r="E181" s="2231"/>
    </row>
    <row r="182" customFormat="false" ht="12.75" hidden="false" customHeight="true" outlineLevel="0" collapsed="false">
      <c r="A182" s="2225" t="s">
        <v>721</v>
      </c>
      <c r="B182" s="1816" t="s">
        <v>2555</v>
      </c>
      <c r="C182" s="1816"/>
      <c r="D182" s="1816"/>
      <c r="E182" s="2231"/>
    </row>
    <row r="183" customFormat="false" ht="12.75" hidden="false" customHeight="true" outlineLevel="0" collapsed="false">
      <c r="A183" s="2225" t="s">
        <v>721</v>
      </c>
      <c r="B183" s="1816" t="s">
        <v>111</v>
      </c>
      <c r="C183" s="1816"/>
      <c r="D183" s="1816"/>
      <c r="E183" s="2231"/>
    </row>
    <row r="184" customFormat="false" ht="12" hidden="false" customHeight="true" outlineLevel="0" collapsed="false">
      <c r="A184" s="2228"/>
      <c r="B184" s="1816"/>
      <c r="C184" s="1816"/>
      <c r="D184" s="1816"/>
      <c r="E184" s="2231"/>
    </row>
    <row r="185" customFormat="false" ht="12" hidden="false" customHeight="true" outlineLevel="0" collapsed="false">
      <c r="A185" s="31"/>
      <c r="B185" s="31"/>
      <c r="C185" s="31"/>
      <c r="D185" s="31"/>
      <c r="E185" s="31"/>
    </row>
    <row r="186" customFormat="false" ht="12" hidden="false" customHeight="true" outlineLevel="0" collapsed="false">
      <c r="A186" s="2232" t="s">
        <v>2556</v>
      </c>
      <c r="B186" s="2232"/>
      <c r="C186" s="2232"/>
      <c r="D186" s="2232"/>
      <c r="E186" s="2232"/>
    </row>
    <row r="187" customFormat="false" ht="12" hidden="false" customHeight="true" outlineLevel="0" collapsed="false">
      <c r="A187" s="2233" t="s">
        <v>2557</v>
      </c>
    </row>
    <row r="188" customFormat="false" ht="12" hidden="false" customHeight="true" outlineLevel="0" collapsed="false">
      <c r="A188" s="2232" t="s">
        <v>2558</v>
      </c>
      <c r="B188" s="2232"/>
      <c r="C188" s="2232"/>
      <c r="D188" s="2232"/>
      <c r="E188" s="2232"/>
    </row>
  </sheetData>
  <sheetProtection sheet="true" password="a57c"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186:E186"/>
    <mergeCell ref="A188:E188"/>
  </mergeCells>
  <dataValidations count="1">
    <dataValidation allowBlank="true" errorStyle="stop" operator="between" showDropDown="false" showErrorMessage="true" showInputMessage="false" sqref="F1:IV186 A187:IV187 F188:IV118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59</v>
      </c>
      <c r="B1" s="370"/>
      <c r="C1" s="370"/>
      <c r="D1" s="370"/>
      <c r="E1" s="370"/>
      <c r="F1" s="2200"/>
      <c r="G1" s="111" t="s">
        <v>85</v>
      </c>
    </row>
    <row r="2" customFormat="false" ht="15.75" hidden="false" customHeight="true" outlineLevel="0" collapsed="false">
      <c r="A2" s="636" t="s">
        <v>218</v>
      </c>
      <c r="B2" s="2200"/>
      <c r="C2" s="2200"/>
      <c r="D2" s="2200"/>
      <c r="E2" s="2200"/>
      <c r="F2" s="2200"/>
      <c r="G2" s="111" t="s">
        <v>87</v>
      </c>
    </row>
    <row r="3" customFormat="false" ht="15.75" hidden="false" customHeight="true" outlineLevel="0" collapsed="false">
      <c r="A3" s="636"/>
      <c r="B3" s="2200"/>
      <c r="C3" s="2200"/>
      <c r="D3" s="2200"/>
      <c r="E3" s="2200"/>
      <c r="F3" s="2200"/>
      <c r="G3" s="111" t="s">
        <v>88</v>
      </c>
    </row>
    <row r="4" customFormat="false" ht="12.75" hidden="false" customHeight="true" outlineLevel="0" collapsed="false">
      <c r="A4" s="2201"/>
      <c r="B4" s="2200"/>
      <c r="C4" s="2200"/>
      <c r="D4" s="2200"/>
      <c r="E4" s="2200"/>
      <c r="F4" s="2200"/>
      <c r="G4" s="525"/>
    </row>
    <row r="5" customFormat="false" ht="20.25" hidden="false" customHeight="true" outlineLevel="0" collapsed="false">
      <c r="A5" s="2221" t="s">
        <v>2560</v>
      </c>
      <c r="B5" s="2221"/>
      <c r="C5" s="2221"/>
      <c r="D5" s="2221"/>
      <c r="E5" s="2221"/>
      <c r="F5" s="2221"/>
      <c r="G5" s="2221"/>
    </row>
    <row r="6" customFormat="false" ht="45" hidden="false" customHeight="true" outlineLevel="0" collapsed="false">
      <c r="A6" s="2222" t="s">
        <v>1905</v>
      </c>
      <c r="B6" s="2223" t="s">
        <v>2561</v>
      </c>
      <c r="C6" s="2223" t="s">
        <v>2562</v>
      </c>
      <c r="D6" s="2223" t="s">
        <v>2563</v>
      </c>
      <c r="E6" s="2223" t="s">
        <v>2564</v>
      </c>
      <c r="F6" s="2223" t="s">
        <v>2565</v>
      </c>
      <c r="G6" s="2208" t="s">
        <v>2400</v>
      </c>
    </row>
    <row r="7" customFormat="false" ht="12" hidden="false" customHeight="true" outlineLevel="0" collapsed="false">
      <c r="A7" s="31"/>
      <c r="B7" s="31"/>
      <c r="C7" s="31"/>
      <c r="D7" s="31"/>
      <c r="E7" s="31"/>
      <c r="F7" s="31"/>
      <c r="G7" s="31"/>
    </row>
    <row r="8" customFormat="false" ht="29.25" hidden="false" customHeight="true" outlineLevel="0" collapsed="false">
      <c r="A8" s="2234" t="s">
        <v>2566</v>
      </c>
      <c r="B8" s="2234"/>
      <c r="C8" s="2234"/>
      <c r="D8" s="2234"/>
      <c r="E8" s="2234"/>
      <c r="F8" s="2234"/>
      <c r="G8" s="2234"/>
    </row>
    <row r="9" customFormat="false" ht="12.75" hidden="false" customHeight="true" outlineLevel="0" collapsed="false"/>
    <row r="10" customFormat="false" ht="12" hidden="false" customHeight="true" outlineLevel="0" collapsed="false">
      <c r="A10" s="2235" t="s">
        <v>1900</v>
      </c>
      <c r="B10" s="2236"/>
      <c r="C10" s="2236"/>
      <c r="D10" s="2236"/>
      <c r="E10" s="2236"/>
      <c r="F10" s="2236"/>
      <c r="G10" s="2237"/>
    </row>
    <row r="11" customFormat="false" ht="33" hidden="false" customHeight="true" outlineLevel="0" collapsed="false">
      <c r="A11" s="2238" t="s">
        <v>2567</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17888</v>
      </c>
      <c r="F8" s="202" t="n">
        <v>496335</v>
      </c>
      <c r="G8" s="202" t="n">
        <v>67362</v>
      </c>
      <c r="H8" s="203"/>
      <c r="I8" s="202" t="n">
        <v>-586</v>
      </c>
      <c r="J8" s="204" t="n">
        <v>547447</v>
      </c>
      <c r="K8" s="202" t="n">
        <v>42.6312136151993</v>
      </c>
      <c r="L8" s="146" t="s">
        <v>163</v>
      </c>
      <c r="M8" s="204" t="n">
        <v>23338330</v>
      </c>
      <c r="N8" s="202" t="n">
        <v>20</v>
      </c>
      <c r="O8" s="204" t="n">
        <v>466766.6</v>
      </c>
      <c r="P8" s="202" t="s">
        <v>251</v>
      </c>
      <c r="Q8" s="204" t="n">
        <v>466766.6</v>
      </c>
      <c r="R8" s="202" t="n">
        <v>0.99</v>
      </c>
      <c r="S8" s="205" t="n">
        <v>1694362.758</v>
      </c>
    </row>
    <row r="9" customFormat="false" ht="12.75" hidden="false" customHeight="true" outlineLevel="0" collapsed="false">
      <c r="A9" s="206" t="s">
        <v>252</v>
      </c>
      <c r="B9" s="207" t="s">
        <v>253</v>
      </c>
      <c r="C9" s="200" t="s">
        <v>254</v>
      </c>
      <c r="D9" s="201" t="s">
        <v>250</v>
      </c>
      <c r="E9" s="202" t="s">
        <v>255</v>
      </c>
      <c r="F9" s="202" t="s">
        <v>255</v>
      </c>
      <c r="G9" s="202" t="s">
        <v>255</v>
      </c>
      <c r="H9" s="203"/>
      <c r="I9" s="202" t="s">
        <v>255</v>
      </c>
      <c r="J9" s="204" t="s">
        <v>255</v>
      </c>
      <c r="K9" s="202" t="s">
        <v>255</v>
      </c>
      <c r="L9" s="146" t="s">
        <v>163</v>
      </c>
      <c r="M9" s="204" t="s">
        <v>255</v>
      </c>
      <c r="N9" s="202" t="s">
        <v>251</v>
      </c>
      <c r="O9" s="204" t="s">
        <v>256</v>
      </c>
      <c r="P9" s="202" t="s">
        <v>130</v>
      </c>
      <c r="Q9" s="204" t="s">
        <v>183</v>
      </c>
      <c r="R9" s="202" t="n">
        <v>0.99</v>
      </c>
      <c r="S9" s="205" t="s">
        <v>183</v>
      </c>
    </row>
    <row r="10" customFormat="false" ht="12.75" hidden="false" customHeight="true" outlineLevel="0" collapsed="false">
      <c r="A10" s="206"/>
      <c r="B10" s="208"/>
      <c r="C10" s="200" t="s">
        <v>257</v>
      </c>
      <c r="D10" s="201" t="s">
        <v>250</v>
      </c>
      <c r="E10" s="202" t="n">
        <v>7481</v>
      </c>
      <c r="F10" s="202" t="n">
        <v>3817</v>
      </c>
      <c r="G10" s="202" t="n">
        <v>2274</v>
      </c>
      <c r="H10" s="203"/>
      <c r="I10" s="202" t="n">
        <v>-50</v>
      </c>
      <c r="J10" s="204" t="n">
        <v>9074</v>
      </c>
      <c r="K10" s="202" t="n">
        <v>45.438064800529</v>
      </c>
      <c r="L10" s="146" t="s">
        <v>163</v>
      </c>
      <c r="M10" s="204" t="n">
        <v>412305</v>
      </c>
      <c r="N10" s="202" t="n">
        <v>17.2</v>
      </c>
      <c r="O10" s="204" t="n">
        <v>7091.646</v>
      </c>
      <c r="P10" s="202" t="s">
        <v>251</v>
      </c>
      <c r="Q10" s="204" t="n">
        <v>7091.646</v>
      </c>
      <c r="R10" s="202" t="n">
        <v>0.99</v>
      </c>
      <c r="S10" s="205" t="n">
        <v>25742.67498</v>
      </c>
    </row>
    <row r="11" customFormat="false" ht="12.75" hidden="false" customHeight="true" outlineLevel="0" collapsed="false">
      <c r="A11" s="206"/>
      <c r="B11" s="209" t="s">
        <v>258</v>
      </c>
      <c r="C11" s="200" t="s">
        <v>187</v>
      </c>
      <c r="D11" s="201" t="s">
        <v>250</v>
      </c>
      <c r="E11" s="203"/>
      <c r="F11" s="202" t="n">
        <v>26686</v>
      </c>
      <c r="G11" s="202" t="n">
        <v>38508</v>
      </c>
      <c r="H11" s="202" t="s">
        <v>192</v>
      </c>
      <c r="I11" s="202" t="n">
        <v>1451</v>
      </c>
      <c r="J11" s="204" t="n">
        <v>-13273</v>
      </c>
      <c r="K11" s="202" t="n">
        <v>44.9324966871931</v>
      </c>
      <c r="L11" s="146" t="s">
        <v>163</v>
      </c>
      <c r="M11" s="204" t="n">
        <v>-596389.028529114</v>
      </c>
      <c r="N11" s="202" t="n">
        <v>18.9</v>
      </c>
      <c r="O11" s="204" t="n">
        <v>-11271.7526392003</v>
      </c>
      <c r="P11" s="202" t="n">
        <v>143.8668</v>
      </c>
      <c r="Q11" s="204" t="n">
        <v>-11415.6194392002</v>
      </c>
      <c r="R11" s="202" t="n">
        <v>0.99</v>
      </c>
      <c r="S11" s="205" t="n">
        <v>-41438.6985642969</v>
      </c>
    </row>
    <row r="12" customFormat="false" ht="12.75" hidden="false" customHeight="true" outlineLevel="0" collapsed="false">
      <c r="A12" s="65"/>
      <c r="B12" s="207" t="s">
        <v>253</v>
      </c>
      <c r="C12" s="200" t="s">
        <v>186</v>
      </c>
      <c r="D12" s="201" t="s">
        <v>250</v>
      </c>
      <c r="E12" s="210"/>
      <c r="F12" s="202" t="n">
        <v>7711</v>
      </c>
      <c r="G12" s="202" t="n">
        <v>8023</v>
      </c>
      <c r="H12" s="202" t="n">
        <v>24465</v>
      </c>
      <c r="I12" s="202" t="n">
        <v>213</v>
      </c>
      <c r="J12" s="204" t="n">
        <v>-24990</v>
      </c>
      <c r="K12" s="202" t="n">
        <v>44.6290018832392</v>
      </c>
      <c r="L12" s="146" t="s">
        <v>163</v>
      </c>
      <c r="M12" s="204" t="n">
        <v>-1115278.75706215</v>
      </c>
      <c r="N12" s="202" t="n">
        <v>19.5</v>
      </c>
      <c r="O12" s="204" t="n">
        <v>-21747.9357627119</v>
      </c>
      <c r="P12" s="202" t="n">
        <v>104.403</v>
      </c>
      <c r="Q12" s="204" t="n">
        <v>-21852.3387627119</v>
      </c>
      <c r="R12" s="202" t="n">
        <v>0.99</v>
      </c>
      <c r="S12" s="205" t="n">
        <v>-79323.9897086441</v>
      </c>
    </row>
    <row r="13" customFormat="false" ht="12.75" hidden="false" customHeight="true" outlineLevel="0" collapsed="false">
      <c r="A13" s="65"/>
      <c r="B13" s="207"/>
      <c r="C13" s="200" t="s">
        <v>259</v>
      </c>
      <c r="D13" s="201" t="s">
        <v>250</v>
      </c>
      <c r="E13" s="203"/>
      <c r="F13" s="202" t="n">
        <v>2130</v>
      </c>
      <c r="G13" s="202" t="n">
        <v>1880</v>
      </c>
      <c r="H13" s="202" t="s">
        <v>192</v>
      </c>
      <c r="I13" s="202" t="n">
        <v>75</v>
      </c>
      <c r="J13" s="204" t="n">
        <v>175</v>
      </c>
      <c r="K13" s="202" t="n">
        <v>43.5084745762712</v>
      </c>
      <c r="L13" s="146" t="s">
        <v>163</v>
      </c>
      <c r="M13" s="204" t="n">
        <v>7613.98305084746</v>
      </c>
      <c r="N13" s="202" t="n">
        <v>19.6</v>
      </c>
      <c r="O13" s="204" t="n">
        <v>149.23406779661</v>
      </c>
      <c r="P13" s="202" t="s">
        <v>251</v>
      </c>
      <c r="Q13" s="204" t="n">
        <v>149.23406779661</v>
      </c>
      <c r="R13" s="202" t="n">
        <v>0.99</v>
      </c>
      <c r="S13" s="205" t="n">
        <v>541.719666101695</v>
      </c>
    </row>
    <row r="14" customFormat="false" ht="12.75" hidden="false" customHeight="true" outlineLevel="0" collapsed="false">
      <c r="A14" s="65"/>
      <c r="B14" s="211"/>
      <c r="C14" s="200" t="s">
        <v>260</v>
      </c>
      <c r="D14" s="201" t="s">
        <v>250</v>
      </c>
      <c r="E14" s="203"/>
      <c r="F14" s="202" t="s">
        <v>192</v>
      </c>
      <c r="G14" s="202" t="s">
        <v>192</v>
      </c>
      <c r="H14" s="203"/>
      <c r="I14" s="202" t="s">
        <v>192</v>
      </c>
      <c r="J14" s="204" t="s">
        <v>192</v>
      </c>
      <c r="K14" s="202" t="s">
        <v>192</v>
      </c>
      <c r="L14" s="146" t="s">
        <v>163</v>
      </c>
      <c r="M14" s="204" t="s">
        <v>192</v>
      </c>
      <c r="N14" s="202" t="s">
        <v>251</v>
      </c>
      <c r="O14" s="204" t="s">
        <v>130</v>
      </c>
      <c r="P14" s="202" t="s">
        <v>251</v>
      </c>
      <c r="Q14" s="204" t="s">
        <v>130</v>
      </c>
      <c r="R14" s="202" t="n">
        <v>0.99</v>
      </c>
      <c r="S14" s="205" t="s">
        <v>130</v>
      </c>
    </row>
    <row r="15" customFormat="false" ht="12.75" hidden="false" customHeight="true" outlineLevel="0" collapsed="false">
      <c r="A15" s="65"/>
      <c r="B15" s="211"/>
      <c r="C15" s="200" t="s">
        <v>261</v>
      </c>
      <c r="D15" s="201" t="s">
        <v>250</v>
      </c>
      <c r="E15" s="203"/>
      <c r="F15" s="202" t="n">
        <v>57957</v>
      </c>
      <c r="G15" s="202" t="n">
        <v>55939</v>
      </c>
      <c r="H15" s="202" t="n">
        <v>7437</v>
      </c>
      <c r="I15" s="202" t="n">
        <v>-1319</v>
      </c>
      <c r="J15" s="204" t="n">
        <v>-4100</v>
      </c>
      <c r="K15" s="202" t="n">
        <v>42.4834812623274</v>
      </c>
      <c r="L15" s="146" t="s">
        <v>163</v>
      </c>
      <c r="M15" s="204" t="n">
        <v>-174182.273175542</v>
      </c>
      <c r="N15" s="202" t="n">
        <v>20.2</v>
      </c>
      <c r="O15" s="204" t="n">
        <v>-3518.48191814596</v>
      </c>
      <c r="P15" s="212" t="n">
        <v>1331.74672297255</v>
      </c>
      <c r="Q15" s="204" t="n">
        <v>-4850.22864111851</v>
      </c>
      <c r="R15" s="202" t="n">
        <v>0.99</v>
      </c>
      <c r="S15" s="205" t="n">
        <v>-17606.3299672602</v>
      </c>
    </row>
    <row r="16" customFormat="false" ht="12.75" hidden="false" customHeight="true" outlineLevel="0" collapsed="false">
      <c r="A16" s="65"/>
      <c r="B16" s="211"/>
      <c r="C16" s="200" t="s">
        <v>262</v>
      </c>
      <c r="D16" s="201" t="s">
        <v>250</v>
      </c>
      <c r="E16" s="203"/>
      <c r="F16" s="202" t="n">
        <v>44998</v>
      </c>
      <c r="G16" s="202" t="n">
        <v>47039</v>
      </c>
      <c r="H16" s="202" t="n">
        <v>28434</v>
      </c>
      <c r="I16" s="202" t="n">
        <v>-916</v>
      </c>
      <c r="J16" s="204" t="n">
        <v>-29559</v>
      </c>
      <c r="K16" s="202" t="n">
        <v>40</v>
      </c>
      <c r="L16" s="146" t="s">
        <v>163</v>
      </c>
      <c r="M16" s="204" t="n">
        <v>-1182360</v>
      </c>
      <c r="N16" s="202" t="n">
        <v>21.1</v>
      </c>
      <c r="O16" s="204" t="n">
        <v>-24947.796</v>
      </c>
      <c r="P16" s="202" t="n">
        <v>636.0384</v>
      </c>
      <c r="Q16" s="204" t="n">
        <v>-25583.8344</v>
      </c>
      <c r="R16" s="202" t="n">
        <v>0.99</v>
      </c>
      <c r="S16" s="205" t="n">
        <v>-92869.318872</v>
      </c>
    </row>
    <row r="17" customFormat="false" ht="12.75" hidden="false" customHeight="true" outlineLevel="0" collapsed="false">
      <c r="A17" s="65"/>
      <c r="B17" s="211"/>
      <c r="C17" s="200" t="s">
        <v>263</v>
      </c>
      <c r="D17" s="201" t="s">
        <v>250</v>
      </c>
      <c r="E17" s="203"/>
      <c r="F17" s="202" t="n">
        <v>11128</v>
      </c>
      <c r="G17" s="202" t="n">
        <v>4602</v>
      </c>
      <c r="H17" s="203"/>
      <c r="I17" s="202" t="n">
        <v>-9</v>
      </c>
      <c r="J17" s="204" t="n">
        <v>6535</v>
      </c>
      <c r="K17" s="202" t="n">
        <v>45.8653404743688</v>
      </c>
      <c r="L17" s="146" t="s">
        <v>163</v>
      </c>
      <c r="M17" s="204" t="n">
        <v>299730</v>
      </c>
      <c r="N17" s="202" t="n">
        <v>17.2</v>
      </c>
      <c r="O17" s="204" t="n">
        <v>5155.356</v>
      </c>
      <c r="P17" s="204" t="n">
        <v>2361.29594620042</v>
      </c>
      <c r="Q17" s="204" t="n">
        <v>2794.06005379958</v>
      </c>
      <c r="R17" s="202" t="n">
        <v>0.99</v>
      </c>
      <c r="S17" s="205" t="n">
        <v>10142.4379952925</v>
      </c>
    </row>
    <row r="18" customFormat="false" ht="12.75" hidden="false" customHeight="true" outlineLevel="0" collapsed="false">
      <c r="A18" s="65"/>
      <c r="B18" s="211"/>
      <c r="C18" s="200" t="s">
        <v>264</v>
      </c>
      <c r="D18" s="201" t="s">
        <v>250</v>
      </c>
      <c r="E18" s="203"/>
      <c r="F18" s="202" t="s">
        <v>192</v>
      </c>
      <c r="G18" s="202" t="s">
        <v>192</v>
      </c>
      <c r="H18" s="203"/>
      <c r="I18" s="202" t="n">
        <v>1</v>
      </c>
      <c r="J18" s="204" t="n">
        <v>-1</v>
      </c>
      <c r="K18" s="202" t="n">
        <v>50</v>
      </c>
      <c r="L18" s="146" t="s">
        <v>163</v>
      </c>
      <c r="M18" s="204" t="n">
        <v>-50</v>
      </c>
      <c r="N18" s="202" t="n">
        <v>16.8</v>
      </c>
      <c r="O18" s="204" t="n">
        <v>-0.84</v>
      </c>
      <c r="P18" s="204" t="n">
        <v>351.234222748366</v>
      </c>
      <c r="Q18" s="204" t="n">
        <v>-352.074222748366</v>
      </c>
      <c r="R18" s="202" t="n">
        <v>0.99</v>
      </c>
      <c r="S18" s="205" t="n">
        <v>-1278.02942857657</v>
      </c>
    </row>
    <row r="19" customFormat="false" ht="12.75" hidden="false" customHeight="true" outlineLevel="0" collapsed="false">
      <c r="A19" s="213"/>
      <c r="B19" s="211"/>
      <c r="C19" s="200" t="s">
        <v>265</v>
      </c>
      <c r="D19" s="201" t="s">
        <v>250</v>
      </c>
      <c r="E19" s="203"/>
      <c r="F19" s="202" t="n">
        <v>23408</v>
      </c>
      <c r="G19" s="202" t="n">
        <v>12092</v>
      </c>
      <c r="H19" s="203"/>
      <c r="I19" s="202" t="n">
        <v>107</v>
      </c>
      <c r="J19" s="204" t="n">
        <v>11209</v>
      </c>
      <c r="K19" s="202" t="n">
        <v>43.9933089481667</v>
      </c>
      <c r="L19" s="146" t="s">
        <v>163</v>
      </c>
      <c r="M19" s="204" t="n">
        <v>493121</v>
      </c>
      <c r="N19" s="202" t="n">
        <v>20</v>
      </c>
      <c r="O19" s="204" t="n">
        <v>9862.42</v>
      </c>
      <c r="P19" s="204" t="n">
        <v>12079.0911585437</v>
      </c>
      <c r="Q19" s="204" t="n">
        <v>-2216.67115854367</v>
      </c>
      <c r="R19" s="202" t="n">
        <v>0.99</v>
      </c>
      <c r="S19" s="205" t="n">
        <v>-8046.51630551353</v>
      </c>
    </row>
    <row r="20" customFormat="false" ht="12.75" hidden="false" customHeight="true" outlineLevel="0" collapsed="false">
      <c r="A20" s="213"/>
      <c r="B20" s="211"/>
      <c r="C20" s="200" t="s">
        <v>266</v>
      </c>
      <c r="D20" s="201" t="s">
        <v>250</v>
      </c>
      <c r="E20" s="203"/>
      <c r="F20" s="202" t="n">
        <v>2546</v>
      </c>
      <c r="G20" s="202" t="n">
        <v>3726</v>
      </c>
      <c r="H20" s="203"/>
      <c r="I20" s="202" t="n">
        <v>-56</v>
      </c>
      <c r="J20" s="204" t="n">
        <v>-1124</v>
      </c>
      <c r="K20" s="202" t="n">
        <v>39.3890784982935</v>
      </c>
      <c r="L20" s="146" t="s">
        <v>163</v>
      </c>
      <c r="M20" s="204" t="n">
        <v>-44273.3242320819</v>
      </c>
      <c r="N20" s="202" t="n">
        <v>22</v>
      </c>
      <c r="O20" s="204" t="n">
        <v>-974.013133105802</v>
      </c>
      <c r="P20" s="204" t="n">
        <v>13582.734</v>
      </c>
      <c r="Q20" s="204" t="n">
        <v>-14556.7471331058</v>
      </c>
      <c r="R20" s="202" t="n">
        <v>0.99</v>
      </c>
      <c r="S20" s="205" t="n">
        <v>-52840.992093174</v>
      </c>
    </row>
    <row r="21" customFormat="false" ht="12.75" hidden="false" customHeight="true" outlineLevel="0" collapsed="false">
      <c r="A21" s="65"/>
      <c r="B21" s="211"/>
      <c r="C21" s="200" t="s">
        <v>267</v>
      </c>
      <c r="D21" s="201" t="s">
        <v>250</v>
      </c>
      <c r="E21" s="203"/>
      <c r="F21" s="202" t="n">
        <v>3181</v>
      </c>
      <c r="G21" s="202" t="n">
        <v>5030</v>
      </c>
      <c r="H21" s="202" t="n">
        <v>272</v>
      </c>
      <c r="I21" s="202" t="n">
        <v>-162</v>
      </c>
      <c r="J21" s="204" t="n">
        <v>-1959</v>
      </c>
      <c r="K21" s="202" t="n">
        <v>41.9384703852789</v>
      </c>
      <c r="L21" s="146" t="s">
        <v>163</v>
      </c>
      <c r="M21" s="204" t="n">
        <v>-82157.4634847614</v>
      </c>
      <c r="N21" s="202" t="n">
        <v>20</v>
      </c>
      <c r="O21" s="204" t="n">
        <v>-1643.14926969523</v>
      </c>
      <c r="P21" s="204" t="n">
        <v>2848.29039120944</v>
      </c>
      <c r="Q21" s="204" t="n">
        <v>-4491.43966090467</v>
      </c>
      <c r="R21" s="202" t="n">
        <v>0.99</v>
      </c>
      <c r="S21" s="205" t="n">
        <v>-16303.925969084</v>
      </c>
    </row>
    <row r="22" customFormat="false" ht="12.75" hidden="false" customHeight="true" outlineLevel="0" collapsed="false">
      <c r="A22" s="65"/>
      <c r="B22" s="211"/>
      <c r="C22" s="200" t="s">
        <v>268</v>
      </c>
      <c r="D22" s="201" t="s">
        <v>250</v>
      </c>
      <c r="E22" s="203"/>
      <c r="F22" s="202" t="n">
        <v>6448</v>
      </c>
      <c r="G22" s="202" t="n">
        <v>1004</v>
      </c>
      <c r="H22" s="203"/>
      <c r="I22" s="202" t="n">
        <v>-70</v>
      </c>
      <c r="J22" s="204" t="n">
        <v>5514</v>
      </c>
      <c r="K22" s="202" t="n">
        <v>32.0077983315198</v>
      </c>
      <c r="L22" s="146" t="s">
        <v>163</v>
      </c>
      <c r="M22" s="204" t="n">
        <v>176491</v>
      </c>
      <c r="N22" s="202" t="n">
        <v>27.5</v>
      </c>
      <c r="O22" s="204" t="n">
        <v>4853.5025</v>
      </c>
      <c r="P22" s="202" t="n">
        <v>511.81625</v>
      </c>
      <c r="Q22" s="204" t="n">
        <v>4341.68625</v>
      </c>
      <c r="R22" s="202" t="n">
        <v>0.99</v>
      </c>
      <c r="S22" s="205" t="n">
        <v>15760.3210875</v>
      </c>
    </row>
    <row r="23" customFormat="false" ht="12.75" hidden="false" customHeight="true" outlineLevel="0" collapsed="false">
      <c r="A23" s="65"/>
      <c r="B23" s="211"/>
      <c r="C23" s="200" t="s">
        <v>269</v>
      </c>
      <c r="D23" s="201" t="s">
        <v>250</v>
      </c>
      <c r="E23" s="203"/>
      <c r="F23" s="202" t="n">
        <v>33728</v>
      </c>
      <c r="G23" s="202" t="n">
        <v>7456</v>
      </c>
      <c r="H23" s="203"/>
      <c r="I23" s="202" t="n">
        <v>569</v>
      </c>
      <c r="J23" s="204" t="n">
        <v>25703</v>
      </c>
      <c r="K23" s="202" t="n">
        <v>41.4725233784136</v>
      </c>
      <c r="L23" s="146" t="s">
        <v>163</v>
      </c>
      <c r="M23" s="204" t="n">
        <v>1065968.26839537</v>
      </c>
      <c r="N23" s="202" t="n">
        <v>20</v>
      </c>
      <c r="O23" s="204" t="n">
        <v>21319.3653679073</v>
      </c>
      <c r="P23" s="202" t="s">
        <v>251</v>
      </c>
      <c r="Q23" s="204" t="n">
        <v>21319.3653679073</v>
      </c>
      <c r="R23" s="202" t="n">
        <v>0.99</v>
      </c>
      <c r="S23" s="205" t="n">
        <v>77389.2962855035</v>
      </c>
    </row>
    <row r="24" customFormat="false" ht="12.75" hidden="false" customHeight="true" outlineLevel="0" collapsed="false">
      <c r="A24" s="214"/>
      <c r="B24" s="215"/>
      <c r="C24" s="200" t="s">
        <v>270</v>
      </c>
      <c r="D24" s="201" t="s">
        <v>250</v>
      </c>
      <c r="E24" s="203"/>
      <c r="F24" s="202" t="s">
        <v>192</v>
      </c>
      <c r="G24" s="202" t="s">
        <v>192</v>
      </c>
      <c r="H24" s="203"/>
      <c r="I24" s="202" t="s">
        <v>192</v>
      </c>
      <c r="J24" s="204" t="s">
        <v>192</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6" t="s">
        <v>271</v>
      </c>
      <c r="B25" s="200"/>
      <c r="C25" s="200"/>
      <c r="D25" s="217"/>
      <c r="E25" s="203"/>
      <c r="F25" s="218"/>
      <c r="G25" s="218"/>
      <c r="H25" s="203"/>
      <c r="I25" s="218"/>
      <c r="J25" s="161"/>
      <c r="K25" s="218"/>
      <c r="L25" s="219"/>
      <c r="M25" s="204" t="n">
        <v>10932.513618677</v>
      </c>
      <c r="N25" s="218"/>
      <c r="O25" s="204" t="n">
        <v>218.650272373541</v>
      </c>
      <c r="P25" s="220" t="n">
        <v>2742.81</v>
      </c>
      <c r="Q25" s="204" t="n">
        <v>-2524.15972762646</v>
      </c>
      <c r="R25" s="221"/>
      <c r="S25" s="205" t="n">
        <v>-9162.69981128405</v>
      </c>
    </row>
    <row r="26" customFormat="false" ht="12.75" hidden="false" customHeight="true" outlineLevel="0" collapsed="false">
      <c r="A26" s="222" t="s">
        <v>111</v>
      </c>
      <c r="B26" s="223"/>
      <c r="C26" s="223"/>
      <c r="D26" s="224" t="s">
        <v>250</v>
      </c>
      <c r="E26" s="225" t="s">
        <v>192</v>
      </c>
      <c r="F26" s="220" t="n">
        <v>3891</v>
      </c>
      <c r="G26" s="220" t="n">
        <v>3415</v>
      </c>
      <c r="H26" s="225" t="s">
        <v>192</v>
      </c>
      <c r="I26" s="220" t="n">
        <v>3</v>
      </c>
      <c r="J26" s="204" t="n">
        <v>473</v>
      </c>
      <c r="K26" s="220" t="n">
        <v>40.2801556420233</v>
      </c>
      <c r="L26" s="146" t="s">
        <v>163</v>
      </c>
      <c r="M26" s="204" t="n">
        <v>19052.513618677</v>
      </c>
      <c r="N26" s="220" t="n">
        <v>20</v>
      </c>
      <c r="O26" s="204" t="n">
        <v>381.050272373541</v>
      </c>
      <c r="P26" s="220" t="n">
        <v>2366.69</v>
      </c>
      <c r="Q26" s="204" t="n">
        <v>-1985.63972762646</v>
      </c>
      <c r="R26" s="226" t="n">
        <v>0.99</v>
      </c>
      <c r="S26" s="205" t="n">
        <v>-7207.87221128405</v>
      </c>
    </row>
    <row r="27" customFormat="false" ht="12.75" hidden="false" customHeight="true" outlineLevel="0" collapsed="false">
      <c r="A27" s="222" t="s">
        <v>272</v>
      </c>
      <c r="B27" s="223"/>
      <c r="C27" s="223"/>
      <c r="D27" s="224" t="s">
        <v>250</v>
      </c>
      <c r="E27" s="225" t="s">
        <v>192</v>
      </c>
      <c r="F27" s="220" t="n">
        <v>574</v>
      </c>
      <c r="G27" s="220" t="n">
        <v>776</v>
      </c>
      <c r="H27" s="225" t="s">
        <v>192</v>
      </c>
      <c r="I27" s="220" t="n">
        <v>-16</v>
      </c>
      <c r="J27" s="204" t="n">
        <v>-186</v>
      </c>
      <c r="K27" s="220" t="n">
        <v>43.6559139784946</v>
      </c>
      <c r="L27" s="146" t="s">
        <v>163</v>
      </c>
      <c r="M27" s="204" t="n">
        <v>-8120</v>
      </c>
      <c r="N27" s="220" t="n">
        <v>20</v>
      </c>
      <c r="O27" s="204" t="n">
        <v>-162.4</v>
      </c>
      <c r="P27" s="220" t="n">
        <v>376.12</v>
      </c>
      <c r="Q27" s="204" t="n">
        <v>-538.52</v>
      </c>
      <c r="R27" s="226" t="n">
        <v>0.99</v>
      </c>
      <c r="S27" s="205" t="n">
        <v>-1954.8276</v>
      </c>
    </row>
    <row r="28" customFormat="false" ht="12" hidden="false" customHeight="true" outlineLevel="0" collapsed="false">
      <c r="A28" s="227" t="s">
        <v>273</v>
      </c>
      <c r="B28" s="228"/>
      <c r="C28" s="228"/>
      <c r="D28" s="217"/>
      <c r="E28" s="218"/>
      <c r="F28" s="218"/>
      <c r="G28" s="218"/>
      <c r="H28" s="218"/>
      <c r="I28" s="218"/>
      <c r="J28" s="79"/>
      <c r="K28" s="203"/>
      <c r="L28" s="229"/>
      <c r="M28" s="77" t="n">
        <v>22609800.9185812</v>
      </c>
      <c r="N28" s="203"/>
      <c r="O28" s="77" t="n">
        <v>451312.805485218</v>
      </c>
      <c r="P28" s="212" t="n">
        <v>36693.3268916744</v>
      </c>
      <c r="Q28" s="77" t="n">
        <v>414619.478593544</v>
      </c>
      <c r="R28" s="230"/>
      <c r="S28" s="205" t="n">
        <v>1505068.70729456</v>
      </c>
    </row>
    <row r="29" customFormat="false" ht="12.75" hidden="false" customHeight="true" outlineLevel="0" collapsed="false">
      <c r="A29" s="231" t="s">
        <v>274</v>
      </c>
      <c r="B29" s="209" t="s">
        <v>248</v>
      </c>
      <c r="C29" s="200" t="s">
        <v>275</v>
      </c>
      <c r="D29" s="201" t="s">
        <v>250</v>
      </c>
      <c r="E29" s="202" t="s">
        <v>192</v>
      </c>
      <c r="F29" s="202" t="n">
        <v>390</v>
      </c>
      <c r="G29" s="202" t="n">
        <v>129</v>
      </c>
      <c r="H29" s="203"/>
      <c r="I29" s="202" t="n">
        <v>-24</v>
      </c>
      <c r="J29" s="204" t="n">
        <v>285</v>
      </c>
      <c r="K29" s="202" t="n">
        <v>28.4561403508772</v>
      </c>
      <c r="L29" s="146" t="s">
        <v>163</v>
      </c>
      <c r="M29" s="204" t="n">
        <v>8110</v>
      </c>
      <c r="N29" s="202" t="n">
        <v>26.8</v>
      </c>
      <c r="O29" s="204" t="n">
        <v>217.348</v>
      </c>
      <c r="P29" s="202" t="s">
        <v>251</v>
      </c>
      <c r="Q29" s="204" t="n">
        <v>217.348</v>
      </c>
      <c r="R29" s="202" t="n">
        <v>0.98</v>
      </c>
      <c r="S29" s="205" t="n">
        <v>781.003813333333</v>
      </c>
    </row>
    <row r="30" customFormat="false" ht="12.75" hidden="false" customHeight="true" outlineLevel="0" collapsed="false">
      <c r="A30" s="65" t="s">
        <v>252</v>
      </c>
      <c r="B30" s="211" t="s">
        <v>253</v>
      </c>
      <c r="C30" s="200" t="s">
        <v>276</v>
      </c>
      <c r="D30" s="201" t="s">
        <v>250</v>
      </c>
      <c r="E30" s="202" t="n">
        <v>36846</v>
      </c>
      <c r="F30" s="202" t="n">
        <v>42197</v>
      </c>
      <c r="G30" s="202" t="n">
        <v>182</v>
      </c>
      <c r="H30" s="203"/>
      <c r="I30" s="202" t="n">
        <v>967</v>
      </c>
      <c r="J30" s="204" t="n">
        <v>77894</v>
      </c>
      <c r="K30" s="202" t="n">
        <v>29.4606644927722</v>
      </c>
      <c r="L30" s="146" t="s">
        <v>163</v>
      </c>
      <c r="M30" s="204" t="n">
        <v>2294809</v>
      </c>
      <c r="N30" s="202" t="n">
        <v>25.8</v>
      </c>
      <c r="O30" s="204" t="n">
        <v>59206.0722</v>
      </c>
      <c r="P30" s="212" t="n">
        <v>481.11925226711</v>
      </c>
      <c r="Q30" s="204" t="n">
        <v>58724.9529477329</v>
      </c>
      <c r="R30" s="202" t="n">
        <v>0.98</v>
      </c>
      <c r="S30" s="205" t="n">
        <v>211018.33092552</v>
      </c>
    </row>
    <row r="31" customFormat="false" ht="12.75" hidden="false" customHeight="true" outlineLevel="0" collapsed="false">
      <c r="A31" s="65"/>
      <c r="B31" s="211"/>
      <c r="C31" s="200" t="s">
        <v>277</v>
      </c>
      <c r="D31" s="201" t="s">
        <v>250</v>
      </c>
      <c r="E31" s="202" t="n">
        <v>117426</v>
      </c>
      <c r="F31" s="202" t="n">
        <v>89253</v>
      </c>
      <c r="G31" s="202" t="n">
        <v>5426</v>
      </c>
      <c r="H31" s="202" t="s">
        <v>192</v>
      </c>
      <c r="I31" s="202" t="n">
        <v>-6384</v>
      </c>
      <c r="J31" s="204" t="n">
        <v>207637</v>
      </c>
      <c r="K31" s="202" t="n">
        <v>24.8283923663976</v>
      </c>
      <c r="L31" s="146" t="s">
        <v>163</v>
      </c>
      <c r="M31" s="204" t="n">
        <v>5155292.9057817</v>
      </c>
      <c r="N31" s="202" t="n">
        <v>25.8</v>
      </c>
      <c r="O31" s="204" t="n">
        <v>133006.556969168</v>
      </c>
      <c r="P31" s="202" t="s">
        <v>251</v>
      </c>
      <c r="Q31" s="204" t="n">
        <v>133006.556969168</v>
      </c>
      <c r="R31" s="202" t="n">
        <v>0.98</v>
      </c>
      <c r="S31" s="205" t="n">
        <v>477936.89470921</v>
      </c>
    </row>
    <row r="32" customFormat="false" ht="12.75" hidden="false" customHeight="true" outlineLevel="0" collapsed="false">
      <c r="A32" s="65"/>
      <c r="B32" s="211"/>
      <c r="C32" s="200" t="s">
        <v>278</v>
      </c>
      <c r="D32" s="201" t="s">
        <v>250</v>
      </c>
      <c r="E32" s="202" t="n">
        <v>4308</v>
      </c>
      <c r="F32" s="202" t="s">
        <v>251</v>
      </c>
      <c r="G32" s="202" t="n">
        <v>16</v>
      </c>
      <c r="H32" s="202" t="s">
        <v>192</v>
      </c>
      <c r="I32" s="202" t="n">
        <v>98</v>
      </c>
      <c r="J32" s="204" t="n">
        <v>4194</v>
      </c>
      <c r="K32" s="202" t="n">
        <v>15.2375605033882</v>
      </c>
      <c r="L32" s="146" t="s">
        <v>163</v>
      </c>
      <c r="M32" s="204" t="n">
        <v>63906.3287512101</v>
      </c>
      <c r="N32" s="202" t="n">
        <v>26.2</v>
      </c>
      <c r="O32" s="204" t="n">
        <v>1674.3458132817</v>
      </c>
      <c r="P32" s="202" t="s">
        <v>251</v>
      </c>
      <c r="Q32" s="204" t="n">
        <v>1674.3458132817</v>
      </c>
      <c r="R32" s="202" t="n">
        <v>0.98</v>
      </c>
      <c r="S32" s="205" t="n">
        <v>6016.48262239226</v>
      </c>
    </row>
    <row r="33" customFormat="false" ht="12.75" hidden="false" customHeight="true" outlineLevel="0" collapsed="false">
      <c r="A33" s="65"/>
      <c r="B33" s="211"/>
      <c r="C33" s="200" t="s">
        <v>279</v>
      </c>
      <c r="D33" s="201" t="s">
        <v>250</v>
      </c>
      <c r="E33" s="202" t="n">
        <v>293948</v>
      </c>
      <c r="F33" s="202" t="n">
        <v>3366</v>
      </c>
      <c r="G33" s="202" t="n">
        <v>47</v>
      </c>
      <c r="H33" s="203"/>
      <c r="I33" s="202" t="n">
        <v>-846</v>
      </c>
      <c r="J33" s="204" t="n">
        <v>298113</v>
      </c>
      <c r="K33" s="202" t="n">
        <v>8.18302455780191</v>
      </c>
      <c r="L33" s="146" t="s">
        <v>163</v>
      </c>
      <c r="M33" s="204" t="n">
        <v>2439466</v>
      </c>
      <c r="N33" s="202" t="n">
        <v>27.6</v>
      </c>
      <c r="O33" s="204" t="n">
        <v>67329.2616</v>
      </c>
      <c r="P33" s="202" t="s">
        <v>251</v>
      </c>
      <c r="Q33" s="204" t="n">
        <v>67329.2616</v>
      </c>
      <c r="R33" s="202" t="n">
        <v>0.98</v>
      </c>
      <c r="S33" s="205" t="n">
        <v>241936.480016</v>
      </c>
    </row>
    <row r="34" customFormat="false" ht="12.75" hidden="false" customHeight="true" outlineLevel="0" collapsed="false">
      <c r="A34" s="65"/>
      <c r="B34" s="211"/>
      <c r="C34" s="200" t="s">
        <v>280</v>
      </c>
      <c r="D34" s="201" t="s">
        <v>250</v>
      </c>
      <c r="E34" s="202" t="s">
        <v>192</v>
      </c>
      <c r="F34" s="202" t="s">
        <v>192</v>
      </c>
      <c r="G34" s="202" t="s">
        <v>192</v>
      </c>
      <c r="H34" s="203"/>
      <c r="I34" s="202" t="s">
        <v>192</v>
      </c>
      <c r="J34" s="204" t="s">
        <v>192</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5"/>
      <c r="C35" s="200" t="s">
        <v>281</v>
      </c>
      <c r="D35" s="201" t="s">
        <v>250</v>
      </c>
      <c r="E35" s="202" t="n">
        <v>10304</v>
      </c>
      <c r="F35" s="202" t="n">
        <v>418</v>
      </c>
      <c r="G35" s="202" t="n">
        <v>347</v>
      </c>
      <c r="H35" s="203"/>
      <c r="I35" s="202" t="n">
        <v>-1920</v>
      </c>
      <c r="J35" s="204" t="n">
        <v>12295</v>
      </c>
      <c r="K35" s="202" t="n">
        <v>10.0888165921106</v>
      </c>
      <c r="L35" s="146" t="s">
        <v>163</v>
      </c>
      <c r="M35" s="204" t="n">
        <v>124042</v>
      </c>
      <c r="N35" s="202" t="n">
        <v>28.9</v>
      </c>
      <c r="O35" s="204" t="n">
        <v>3584.8138</v>
      </c>
      <c r="P35" s="202" t="s">
        <v>251</v>
      </c>
      <c r="Q35" s="204" t="n">
        <v>3584.8138</v>
      </c>
      <c r="R35" s="202" t="n">
        <v>0.98</v>
      </c>
      <c r="S35" s="205" t="n">
        <v>12881.4309213333</v>
      </c>
    </row>
    <row r="36" customFormat="false" ht="12.75" hidden="false" customHeight="true" outlineLevel="0" collapsed="false">
      <c r="A36" s="65"/>
      <c r="B36" s="209" t="s">
        <v>282</v>
      </c>
      <c r="C36" s="228" t="s">
        <v>283</v>
      </c>
      <c r="D36" s="201" t="s">
        <v>250</v>
      </c>
      <c r="E36" s="203"/>
      <c r="F36" s="202" t="n">
        <v>1012</v>
      </c>
      <c r="G36" s="202" t="n">
        <v>1105</v>
      </c>
      <c r="H36" s="203"/>
      <c r="I36" s="202" t="n">
        <v>-121</v>
      </c>
      <c r="J36" s="204" t="n">
        <v>28</v>
      </c>
      <c r="K36" s="202" t="n">
        <v>20</v>
      </c>
      <c r="L36" s="146" t="s">
        <v>163</v>
      </c>
      <c r="M36" s="204" t="n">
        <v>560</v>
      </c>
      <c r="N36" s="202" t="n">
        <v>25.8</v>
      </c>
      <c r="O36" s="204" t="n">
        <v>14.448</v>
      </c>
      <c r="P36" s="202" t="s">
        <v>251</v>
      </c>
      <c r="Q36" s="204" t="n">
        <v>14.448</v>
      </c>
      <c r="R36" s="202" t="n">
        <v>0.98</v>
      </c>
      <c r="S36" s="205" t="n">
        <v>51.91648</v>
      </c>
    </row>
    <row r="37" customFormat="false" ht="12.75" hidden="false" customHeight="true" outlineLevel="0" collapsed="false">
      <c r="A37" s="214"/>
      <c r="B37" s="215" t="s">
        <v>253</v>
      </c>
      <c r="C37" s="200" t="s">
        <v>284</v>
      </c>
      <c r="D37" s="201" t="s">
        <v>250</v>
      </c>
      <c r="E37" s="203"/>
      <c r="F37" s="202" t="n">
        <v>7244</v>
      </c>
      <c r="G37" s="202" t="n">
        <v>3432</v>
      </c>
      <c r="H37" s="203"/>
      <c r="I37" s="202" t="n">
        <v>-3053</v>
      </c>
      <c r="J37" s="204" t="n">
        <v>6865</v>
      </c>
      <c r="K37" s="202" t="n">
        <v>28.4998859749145</v>
      </c>
      <c r="L37" s="146" t="s">
        <v>163</v>
      </c>
      <c r="M37" s="204" t="n">
        <v>195651.717217788</v>
      </c>
      <c r="N37" s="202" t="n">
        <v>29.5</v>
      </c>
      <c r="O37" s="204" t="n">
        <v>5771.72565792474</v>
      </c>
      <c r="P37" s="202" t="s">
        <v>251</v>
      </c>
      <c r="Q37" s="204" t="n">
        <v>5771.72565792474</v>
      </c>
      <c r="R37" s="202" t="n">
        <v>0.98</v>
      </c>
      <c r="S37" s="205" t="n">
        <v>20739.7341974762</v>
      </c>
    </row>
    <row r="38" customFormat="false" ht="12" hidden="false" customHeight="true" outlineLevel="0" collapsed="false">
      <c r="A38" s="216" t="s">
        <v>285</v>
      </c>
      <c r="B38" s="200"/>
      <c r="C38" s="200"/>
      <c r="D38" s="217"/>
      <c r="E38" s="203"/>
      <c r="F38" s="218"/>
      <c r="G38" s="218"/>
      <c r="H38" s="203"/>
      <c r="I38" s="218"/>
      <c r="J38" s="161"/>
      <c r="K38" s="218"/>
      <c r="L38" s="219"/>
      <c r="M38" s="204" t="s">
        <v>251</v>
      </c>
      <c r="N38" s="218"/>
      <c r="O38" s="204" t="s">
        <v>251</v>
      </c>
      <c r="P38" s="204" t="s">
        <v>251</v>
      </c>
      <c r="Q38" s="204" t="s">
        <v>251</v>
      </c>
      <c r="R38" s="218"/>
      <c r="S38" s="205" t="s">
        <v>251</v>
      </c>
    </row>
    <row r="39" customFormat="false" ht="12" hidden="false" customHeight="true" outlineLevel="0" collapsed="false">
      <c r="A39" s="227" t="s">
        <v>286</v>
      </c>
      <c r="B39" s="228"/>
      <c r="C39" s="228"/>
      <c r="D39" s="217"/>
      <c r="E39" s="218"/>
      <c r="F39" s="218"/>
      <c r="G39" s="218"/>
      <c r="H39" s="218"/>
      <c r="I39" s="218"/>
      <c r="J39" s="161"/>
      <c r="K39" s="203"/>
      <c r="L39" s="229"/>
      <c r="M39" s="204" t="n">
        <v>10281837.9517507</v>
      </c>
      <c r="N39" s="203"/>
      <c r="O39" s="204" t="n">
        <v>270804.572040374</v>
      </c>
      <c r="P39" s="204" t="n">
        <v>481.11925226711</v>
      </c>
      <c r="Q39" s="204" t="n">
        <v>270323.452788107</v>
      </c>
      <c r="R39" s="203"/>
      <c r="S39" s="125" t="n">
        <v>971362.273685265</v>
      </c>
    </row>
    <row r="40" customFormat="false" ht="12.75" hidden="false" customHeight="true" outlineLevel="0" collapsed="false">
      <c r="A40" s="227" t="s">
        <v>287</v>
      </c>
      <c r="B40" s="232"/>
      <c r="C40" s="233" t="s">
        <v>288</v>
      </c>
      <c r="D40" s="201" t="s">
        <v>289</v>
      </c>
      <c r="E40" s="202" t="n">
        <v>7351834</v>
      </c>
      <c r="F40" s="202" t="n">
        <v>6073001</v>
      </c>
      <c r="G40" s="202" t="n">
        <v>1641443</v>
      </c>
      <c r="H40" s="203"/>
      <c r="I40" s="202" t="n">
        <v>58233</v>
      </c>
      <c r="J40" s="204" t="n">
        <v>11725159</v>
      </c>
      <c r="K40" s="202" t="n">
        <v>0.899999974415887</v>
      </c>
      <c r="L40" s="146" t="s">
        <v>163</v>
      </c>
      <c r="M40" s="204" t="n">
        <v>10552642.8000222</v>
      </c>
      <c r="N40" s="202" t="n">
        <v>15.3</v>
      </c>
      <c r="O40" s="204" t="n">
        <v>161455.43484034</v>
      </c>
      <c r="P40" s="204" t="n">
        <v>3017.85133198444</v>
      </c>
      <c r="Q40" s="204" t="n">
        <v>158437.583508355</v>
      </c>
      <c r="R40" s="202" t="n">
        <v>0.995</v>
      </c>
      <c r="S40" s="205" t="n">
        <v>578033.117166317</v>
      </c>
    </row>
    <row r="41" customFormat="false" ht="12" hidden="false" customHeight="true" outlineLevel="0" collapsed="false">
      <c r="A41" s="234" t="s">
        <v>290</v>
      </c>
      <c r="B41" s="234"/>
      <c r="C41" s="234"/>
      <c r="D41" s="235"/>
      <c r="E41" s="236"/>
      <c r="F41" s="236"/>
      <c r="G41" s="236"/>
      <c r="H41" s="237"/>
      <c r="I41" s="236"/>
      <c r="J41" s="79"/>
      <c r="K41" s="236"/>
      <c r="L41" s="238"/>
      <c r="M41" s="77" t="s">
        <v>251</v>
      </c>
      <c r="N41" s="236"/>
      <c r="O41" s="77" t="s">
        <v>251</v>
      </c>
      <c r="P41" s="77" t="s">
        <v>251</v>
      </c>
      <c r="Q41" s="77" t="s">
        <v>251</v>
      </c>
      <c r="R41" s="236"/>
      <c r="S41" s="205" t="s">
        <v>251</v>
      </c>
    </row>
    <row r="42" customFormat="false" ht="12" hidden="false" customHeight="true" outlineLevel="0" collapsed="false">
      <c r="A42" s="234" t="s">
        <v>291</v>
      </c>
      <c r="B42" s="234"/>
      <c r="C42" s="234"/>
      <c r="D42" s="235"/>
      <c r="E42" s="236"/>
      <c r="F42" s="236"/>
      <c r="G42" s="236"/>
      <c r="H42" s="237"/>
      <c r="I42" s="236"/>
      <c r="J42" s="79"/>
      <c r="K42" s="236"/>
      <c r="L42" s="239"/>
      <c r="M42" s="77" t="n">
        <v>10552642.8000222</v>
      </c>
      <c r="N42" s="236"/>
      <c r="O42" s="77" t="n">
        <v>161455.43484034</v>
      </c>
      <c r="P42" s="77" t="n">
        <v>3017.85133198444</v>
      </c>
      <c r="Q42" s="77" t="n">
        <v>158437.583508355</v>
      </c>
      <c r="R42" s="236"/>
      <c r="S42" s="205" t="n">
        <v>578033.117166317</v>
      </c>
    </row>
    <row r="43" customFormat="false" ht="13.5" hidden="false" customHeight="true" outlineLevel="0" collapsed="false">
      <c r="A43" s="240" t="s">
        <v>292</v>
      </c>
      <c r="B43" s="241"/>
      <c r="C43" s="241"/>
      <c r="D43" s="242"/>
      <c r="E43" s="242"/>
      <c r="F43" s="242"/>
      <c r="G43" s="242"/>
      <c r="H43" s="242"/>
      <c r="I43" s="242"/>
      <c r="J43" s="243"/>
      <c r="K43" s="244"/>
      <c r="L43" s="245"/>
      <c r="M43" s="106" t="n">
        <v>43444281.6703541</v>
      </c>
      <c r="N43" s="246"/>
      <c r="O43" s="106" t="n">
        <v>883572.812365932</v>
      </c>
      <c r="P43" s="106" t="n">
        <v>40192.297475926</v>
      </c>
      <c r="Q43" s="106" t="n">
        <v>843380.514890006</v>
      </c>
      <c r="R43" s="246"/>
      <c r="S43" s="247" t="n">
        <v>3054464.09814615</v>
      </c>
    </row>
    <row r="44" customFormat="false" ht="12" hidden="false" customHeight="true" outlineLevel="0" collapsed="false">
      <c r="A44" s="216" t="s">
        <v>293</v>
      </c>
      <c r="B44" s="200"/>
      <c r="C44" s="200"/>
      <c r="D44" s="203"/>
      <c r="E44" s="203"/>
      <c r="F44" s="203"/>
      <c r="G44" s="203"/>
      <c r="H44" s="203"/>
      <c r="I44" s="203"/>
      <c r="J44" s="229"/>
      <c r="K44" s="203"/>
      <c r="L44" s="229"/>
      <c r="M44" s="204" t="s">
        <v>294</v>
      </c>
      <c r="N44" s="203"/>
      <c r="O44" s="204" t="s">
        <v>294</v>
      </c>
      <c r="P44" s="204" t="s">
        <v>295</v>
      </c>
      <c r="Q44" s="204" t="s">
        <v>294</v>
      </c>
      <c r="R44" s="203"/>
      <c r="S44" s="205" t="s">
        <v>294</v>
      </c>
    </row>
    <row r="45" customFormat="false" ht="12.75" hidden="false" customHeight="true" outlineLevel="0" collapsed="false">
      <c r="A45" s="248"/>
      <c r="B45" s="249"/>
      <c r="C45" s="233" t="s">
        <v>296</v>
      </c>
      <c r="D45" s="201" t="s">
        <v>250</v>
      </c>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0"/>
      <c r="B46" s="251"/>
      <c r="C46" s="252" t="s">
        <v>297</v>
      </c>
      <c r="D46" s="201" t="s">
        <v>250</v>
      </c>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3"/>
      <c r="B47" s="254"/>
      <c r="C47" s="255" t="s">
        <v>298</v>
      </c>
      <c r="D47" s="256" t="s">
        <v>250</v>
      </c>
      <c r="E47" s="257" t="s">
        <v>295</v>
      </c>
      <c r="F47" s="257" t="s">
        <v>295</v>
      </c>
      <c r="G47" s="257" t="s">
        <v>295</v>
      </c>
      <c r="H47" s="258"/>
      <c r="I47" s="257" t="s">
        <v>295</v>
      </c>
      <c r="J47" s="106" t="s">
        <v>295</v>
      </c>
      <c r="K47" s="257" t="s">
        <v>251</v>
      </c>
      <c r="L47" s="259" t="s">
        <v>163</v>
      </c>
      <c r="M47" s="106" t="s">
        <v>294</v>
      </c>
      <c r="N47" s="260" t="s">
        <v>251</v>
      </c>
      <c r="O47" s="106" t="s">
        <v>294</v>
      </c>
      <c r="P47" s="260" t="s">
        <v>295</v>
      </c>
      <c r="Q47" s="106" t="s">
        <v>294</v>
      </c>
      <c r="R47" s="260" t="s">
        <v>251</v>
      </c>
      <c r="S47" s="247" t="s">
        <v>294</v>
      </c>
    </row>
    <row r="48" customFormat="false" ht="12" hidden="false" customHeight="true" outlineLevel="0" collapsed="false"/>
    <row r="49" customFormat="false" ht="13.5" hidden="false" customHeight="true" outlineLevel="0" collapsed="false">
      <c r="A49" s="261" t="s">
        <v>299</v>
      </c>
    </row>
    <row r="50" customFormat="false" ht="13.5" hidden="false" customHeight="true" outlineLevel="0" collapsed="false">
      <c r="A50" s="262" t="s">
        <v>300</v>
      </c>
    </row>
    <row r="51" customFormat="false" ht="13.5" hidden="false" customHeight="true" outlineLevel="0" collapsed="false">
      <c r="A51" s="262" t="s">
        <v>301</v>
      </c>
    </row>
    <row r="52" customFormat="false" ht="13.5" hidden="false" customHeight="true" outlineLevel="0" collapsed="false"/>
    <row r="53" customFormat="false" ht="12" hidden="false" customHeight="true" outlineLevel="0" collapsed="false">
      <c r="A53" s="263"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68</v>
      </c>
      <c r="B1" s="370"/>
      <c r="F1" s="111" t="s">
        <v>85</v>
      </c>
    </row>
    <row r="2" customFormat="false" ht="15.75" hidden="false" customHeight="true" outlineLevel="0" collapsed="false">
      <c r="A2" s="636" t="s">
        <v>2569</v>
      </c>
      <c r="B2" s="370"/>
      <c r="F2" s="111" t="s">
        <v>87</v>
      </c>
    </row>
    <row r="3" customFormat="false" ht="15.75" hidden="false" customHeight="true" outlineLevel="0" collapsed="false">
      <c r="A3" s="1484"/>
      <c r="B3" s="370"/>
      <c r="F3" s="111" t="s">
        <v>88</v>
      </c>
    </row>
    <row r="4" customFormat="false" ht="12.75" hidden="false" customHeight="true" outlineLevel="0" collapsed="false">
      <c r="A4" s="135"/>
      <c r="B4" s="135"/>
      <c r="C4" s="135"/>
    </row>
    <row r="5" customFormat="false" ht="53.25" hidden="false" customHeight="true" outlineLevel="0" collapsed="false">
      <c r="A5" s="2239" t="s">
        <v>89</v>
      </c>
      <c r="B5" s="2240" t="s">
        <v>2570</v>
      </c>
      <c r="C5" s="2240" t="s">
        <v>2571</v>
      </c>
      <c r="D5" s="2240" t="s">
        <v>2572</v>
      </c>
      <c r="E5" s="2240" t="s">
        <v>2573</v>
      </c>
      <c r="F5" s="2241" t="s">
        <v>2574</v>
      </c>
      <c r="G5" s="16"/>
    </row>
    <row r="6" customFormat="false" ht="12.75" hidden="false" customHeight="true" outlineLevel="0" collapsed="false">
      <c r="A6" s="2239"/>
      <c r="B6" s="2242" t="s">
        <v>97</v>
      </c>
      <c r="C6" s="2242" t="s">
        <v>97</v>
      </c>
      <c r="D6" s="2242" t="s">
        <v>97</v>
      </c>
      <c r="E6" s="2242" t="s">
        <v>97</v>
      </c>
      <c r="F6" s="2243" t="s">
        <v>1482</v>
      </c>
      <c r="G6" s="16"/>
    </row>
    <row r="7" customFormat="false" ht="13.5" hidden="false" customHeight="true" outlineLevel="0" collapsed="false">
      <c r="A7" s="2244" t="s">
        <v>2575</v>
      </c>
      <c r="B7" s="2245" t="n">
        <v>3157957.53546612</v>
      </c>
      <c r="C7" s="2245" t="n">
        <v>3193431.13637331</v>
      </c>
      <c r="D7" s="2245" t="n">
        <v>3125468.46368389</v>
      </c>
      <c r="E7" s="2245" t="n">
        <v>3077662.70517266</v>
      </c>
      <c r="F7" s="2246" t="n">
        <v>-2.54261906284953</v>
      </c>
      <c r="G7" s="16"/>
    </row>
    <row r="8" customFormat="false" ht="12.75" hidden="false" customHeight="true" outlineLevel="0" collapsed="false">
      <c r="A8" s="2247" t="s">
        <v>1681</v>
      </c>
      <c r="B8" s="2248" t="n">
        <v>3137377.38746796</v>
      </c>
      <c r="C8" s="2248" t="n">
        <v>3172825.14210778</v>
      </c>
      <c r="D8" s="2248" t="n">
        <v>3104398.03270246</v>
      </c>
      <c r="E8" s="2248" t="n">
        <v>3056320.2946204</v>
      </c>
      <c r="F8" s="2249" t="n">
        <v>-2.58359396518048</v>
      </c>
      <c r="G8" s="16"/>
    </row>
    <row r="9" customFormat="false" ht="12.75" hidden="false" customHeight="true" outlineLevel="0" collapsed="false">
      <c r="A9" s="2250" t="s">
        <v>1608</v>
      </c>
      <c r="B9" s="407" t="n">
        <v>1156732.93219965</v>
      </c>
      <c r="C9" s="407" t="n">
        <v>1158759.60356854</v>
      </c>
      <c r="D9" s="407" t="n">
        <v>1121382.34200495</v>
      </c>
      <c r="E9" s="407" t="n">
        <v>1075491.20653078</v>
      </c>
      <c r="F9" s="407" t="n">
        <v>-7.02337794726528</v>
      </c>
      <c r="G9" s="16"/>
    </row>
    <row r="10" customFormat="false" ht="12.75" hidden="false" customHeight="true" outlineLevel="0" collapsed="false">
      <c r="A10" s="2251" t="s">
        <v>1682</v>
      </c>
      <c r="B10" s="407" t="n">
        <v>632610.969513227</v>
      </c>
      <c r="C10" s="407" t="n">
        <v>615979.855976634</v>
      </c>
      <c r="D10" s="407" t="n">
        <v>592467.263662722</v>
      </c>
      <c r="E10" s="407" t="n">
        <v>572884.151381978</v>
      </c>
      <c r="F10" s="407" t="n">
        <v>-9.44131875822631</v>
      </c>
      <c r="G10" s="16"/>
    </row>
    <row r="11" customFormat="false" ht="12.75" hidden="false" customHeight="true" outlineLevel="0" collapsed="false">
      <c r="A11" s="2250" t="s">
        <v>1610</v>
      </c>
      <c r="B11" s="407" t="n">
        <v>688681.391195661</v>
      </c>
      <c r="C11" s="407" t="n">
        <v>703489.415908182</v>
      </c>
      <c r="D11" s="407" t="n">
        <v>728479.635855633</v>
      </c>
      <c r="E11" s="407" t="n">
        <v>735718.093631837</v>
      </c>
      <c r="F11" s="407" t="n">
        <v>6.82996564703339</v>
      </c>
      <c r="G11" s="16"/>
    </row>
    <row r="12" customFormat="false" ht="12.75" hidden="false" customHeight="true" outlineLevel="0" collapsed="false">
      <c r="A12" s="2250" t="s">
        <v>1611</v>
      </c>
      <c r="B12" s="407" t="n">
        <v>638019.02325643</v>
      </c>
      <c r="C12" s="407" t="n">
        <v>677282.055051617</v>
      </c>
      <c r="D12" s="407" t="n">
        <v>646951.070976566</v>
      </c>
      <c r="E12" s="407" t="n">
        <v>658433.01600329</v>
      </c>
      <c r="F12" s="407" t="n">
        <v>3.19958998129354</v>
      </c>
      <c r="G12" s="16"/>
    </row>
    <row r="13" customFormat="false" ht="12.75" hidden="false" customHeight="true" outlineLevel="0" collapsed="false">
      <c r="A13" s="2250" t="s">
        <v>1612</v>
      </c>
      <c r="B13" s="407" t="n">
        <v>21333.0713029904</v>
      </c>
      <c r="C13" s="407" t="n">
        <v>17314.2116028062</v>
      </c>
      <c r="D13" s="407" t="n">
        <v>15117.7202025852</v>
      </c>
      <c r="E13" s="407" t="n">
        <v>13793.8270725106</v>
      </c>
      <c r="F13" s="407" t="n">
        <v>-35.3406414078925</v>
      </c>
      <c r="G13" s="16"/>
    </row>
    <row r="14" customFormat="false" ht="12.75" hidden="false" customHeight="true" outlineLevel="0" collapsed="false">
      <c r="A14" s="2247" t="s">
        <v>127</v>
      </c>
      <c r="B14" s="2248" t="n">
        <v>20580.1479981627</v>
      </c>
      <c r="C14" s="2248" t="n">
        <v>20605.9942655324</v>
      </c>
      <c r="D14" s="2248" t="n">
        <v>21070.4309814308</v>
      </c>
      <c r="E14" s="2248" t="n">
        <v>21342.4105522672</v>
      </c>
      <c r="F14" s="2249" t="n">
        <v>3.70387304392794</v>
      </c>
      <c r="G14" s="16"/>
    </row>
    <row r="15" customFormat="false" ht="12.75" hidden="false" customHeight="true" outlineLevel="0" collapsed="false">
      <c r="A15" s="2250" t="s">
        <v>128</v>
      </c>
      <c r="B15" s="407" t="n">
        <v>1302.27216166379</v>
      </c>
      <c r="C15" s="407" t="n">
        <v>993.625458750714</v>
      </c>
      <c r="D15" s="407" t="n">
        <v>922.896956500138</v>
      </c>
      <c r="E15" s="407" t="n">
        <v>833.669809832324</v>
      </c>
      <c r="F15" s="407" t="n">
        <v>-35.9834422961767</v>
      </c>
      <c r="G15" s="16"/>
    </row>
    <row r="16" customFormat="false" ht="13.5" hidden="false" customHeight="true" outlineLevel="0" collapsed="false">
      <c r="A16" s="2250" t="s">
        <v>1613</v>
      </c>
      <c r="B16" s="756" t="n">
        <v>19277.8758364989</v>
      </c>
      <c r="C16" s="756" t="n">
        <v>19612.3688067817</v>
      </c>
      <c r="D16" s="756" t="n">
        <v>20147.5340249307</v>
      </c>
      <c r="E16" s="756" t="n">
        <v>20508.7407424348</v>
      </c>
      <c r="F16" s="756" t="n">
        <v>6.38485752463184</v>
      </c>
      <c r="G16" s="16"/>
    </row>
    <row r="17" customFormat="false" ht="12.75" hidden="false" customHeight="true" outlineLevel="0" collapsed="false">
      <c r="A17" s="2252" t="s">
        <v>2576</v>
      </c>
      <c r="B17" s="2253" t="n">
        <v>197547.689258737</v>
      </c>
      <c r="C17" s="2253" t="n">
        <v>188368.10315451</v>
      </c>
      <c r="D17" s="2253" t="n">
        <v>180860.81037232</v>
      </c>
      <c r="E17" s="2253" t="n">
        <v>175768.233717953</v>
      </c>
      <c r="F17" s="2254" t="n">
        <v>-11.024910300145</v>
      </c>
      <c r="G17" s="16"/>
    </row>
    <row r="18" customFormat="false" ht="12.75" hidden="false" customHeight="true" outlineLevel="0" collapsed="false">
      <c r="A18" s="2247" t="s">
        <v>478</v>
      </c>
      <c r="B18" s="407" t="n">
        <v>112666.930369353</v>
      </c>
      <c r="C18" s="407" t="n">
        <v>106997.76274707</v>
      </c>
      <c r="D18" s="407" t="n">
        <v>105363.273215419</v>
      </c>
      <c r="E18" s="407" t="n">
        <v>101623.481372066</v>
      </c>
      <c r="F18" s="407" t="n">
        <v>-9.80185486644901</v>
      </c>
      <c r="G18" s="16"/>
    </row>
    <row r="19" customFormat="false" ht="12.75" hidden="false" customHeight="true" outlineLevel="0" collapsed="false">
      <c r="A19" s="2247" t="s">
        <v>489</v>
      </c>
      <c r="B19" s="407" t="n">
        <v>30567.1379381709</v>
      </c>
      <c r="C19" s="407" t="n">
        <v>29505.6149089615</v>
      </c>
      <c r="D19" s="407" t="n">
        <v>28043.2097081884</v>
      </c>
      <c r="E19" s="407" t="n">
        <v>27532.814152998</v>
      </c>
      <c r="F19" s="407" t="n">
        <v>-9.92675137368274</v>
      </c>
      <c r="G19" s="16"/>
    </row>
    <row r="20" customFormat="false" ht="12.75" hidden="false" customHeight="true" outlineLevel="0" collapsed="false">
      <c r="A20" s="2247" t="s">
        <v>500</v>
      </c>
      <c r="B20" s="407" t="n">
        <v>53954.5493368586</v>
      </c>
      <c r="C20" s="407" t="n">
        <v>51436.0061822865</v>
      </c>
      <c r="D20" s="407" t="n">
        <v>46995.7011474842</v>
      </c>
      <c r="E20" s="407" t="n">
        <v>46219.2969417764</v>
      </c>
      <c r="F20" s="407" t="n">
        <v>-14.3366082937475</v>
      </c>
      <c r="G20" s="16"/>
    </row>
    <row r="21" customFormat="false" ht="12.75" hidden="false" customHeight="true" outlineLevel="0" collapsed="false">
      <c r="A21" s="2247" t="s">
        <v>507</v>
      </c>
      <c r="B21" s="407" t="n">
        <v>77.36982126</v>
      </c>
      <c r="C21" s="407" t="n">
        <v>54.150621454615</v>
      </c>
      <c r="D21" s="407" t="n">
        <v>58.52760164923</v>
      </c>
      <c r="E21" s="407" t="n">
        <v>54.845507443845</v>
      </c>
      <c r="F21" s="407" t="n">
        <v>-29.1125317977179</v>
      </c>
      <c r="G21" s="16"/>
    </row>
    <row r="22" customFormat="false" ht="13.5" hidden="false" customHeight="true" outlineLevel="0" collapsed="false">
      <c r="A22" s="2247" t="s">
        <v>2577</v>
      </c>
      <c r="B22" s="657"/>
      <c r="C22" s="657"/>
      <c r="D22" s="657"/>
      <c r="E22" s="657"/>
      <c r="F22" s="657"/>
      <c r="G22" s="16"/>
    </row>
    <row r="23" customFormat="false" ht="13.5" hidden="false" customHeight="true" outlineLevel="0" collapsed="false">
      <c r="A23" s="2247" t="s">
        <v>2578</v>
      </c>
      <c r="B23" s="657"/>
      <c r="C23" s="657"/>
      <c r="D23" s="657"/>
      <c r="E23" s="657"/>
      <c r="F23" s="657"/>
      <c r="G23" s="16"/>
    </row>
    <row r="24" customFormat="false" ht="13.5" hidden="false" customHeight="true" outlineLevel="0" collapsed="false">
      <c r="A24" s="2247" t="s">
        <v>1619</v>
      </c>
      <c r="B24" s="756" t="n">
        <v>281.701793095</v>
      </c>
      <c r="C24" s="756" t="n">
        <v>374.5686947378</v>
      </c>
      <c r="D24" s="756" t="n">
        <v>400.0986995796</v>
      </c>
      <c r="E24" s="756" t="n">
        <v>337.7957436684</v>
      </c>
      <c r="F24" s="756" t="n">
        <v>19.9125287621024</v>
      </c>
      <c r="G24" s="16"/>
    </row>
    <row r="25" customFormat="false" ht="13.5" hidden="false" customHeight="true" outlineLevel="0" collapsed="false">
      <c r="A25" s="2255" t="s">
        <v>2579</v>
      </c>
      <c r="B25" s="756" t="n">
        <v>8841.36088558359</v>
      </c>
      <c r="C25" s="756" t="n">
        <v>8553.9307608249</v>
      </c>
      <c r="D25" s="756" t="n">
        <v>8253.03999547691</v>
      </c>
      <c r="E25" s="756" t="n">
        <v>7919.88937306951</v>
      </c>
      <c r="F25" s="756" t="n">
        <v>-10.422281416163</v>
      </c>
      <c r="G25" s="16"/>
    </row>
    <row r="26" customFormat="false" ht="12.75" hidden="false" customHeight="true" outlineLevel="0" collapsed="false">
      <c r="A26" s="2252" t="s">
        <v>1628</v>
      </c>
      <c r="B26" s="657"/>
      <c r="C26" s="657"/>
      <c r="D26" s="657"/>
      <c r="E26" s="657"/>
      <c r="F26" s="657"/>
      <c r="G26" s="16"/>
    </row>
    <row r="27" customFormat="false" ht="12.75" hidden="false" customHeight="true" outlineLevel="0" collapsed="false">
      <c r="A27" s="2247" t="s">
        <v>1629</v>
      </c>
      <c r="B27" s="657"/>
      <c r="C27" s="657"/>
      <c r="D27" s="657"/>
      <c r="E27" s="657"/>
      <c r="F27" s="657"/>
      <c r="G27" s="16"/>
    </row>
    <row r="28" customFormat="false" ht="12.75" hidden="false" customHeight="true" outlineLevel="0" collapsed="false">
      <c r="A28" s="2247" t="s">
        <v>838</v>
      </c>
      <c r="B28" s="657"/>
      <c r="C28" s="657"/>
      <c r="D28" s="657"/>
      <c r="E28" s="657"/>
      <c r="F28" s="657"/>
      <c r="G28" s="16"/>
    </row>
    <row r="29" customFormat="false" ht="12.75" hidden="false" customHeight="true" outlineLevel="0" collapsed="false">
      <c r="A29" s="2247" t="s">
        <v>848</v>
      </c>
      <c r="B29" s="657"/>
      <c r="C29" s="657"/>
      <c r="D29" s="657"/>
      <c r="E29" s="657"/>
      <c r="F29" s="657"/>
      <c r="G29" s="16"/>
    </row>
    <row r="30" customFormat="false" ht="12.75" hidden="false" customHeight="true" outlineLevel="0" collapsed="false">
      <c r="A30" s="2247" t="s">
        <v>2580</v>
      </c>
      <c r="B30" s="657"/>
      <c r="C30" s="657"/>
      <c r="D30" s="657"/>
      <c r="E30" s="657"/>
      <c r="F30" s="657"/>
      <c r="G30" s="16"/>
    </row>
    <row r="31" customFormat="false" ht="12.75" hidden="false" customHeight="true" outlineLevel="0" collapsed="false">
      <c r="A31" s="2247" t="s">
        <v>859</v>
      </c>
      <c r="B31" s="657"/>
      <c r="C31" s="657"/>
      <c r="D31" s="657"/>
      <c r="E31" s="657"/>
      <c r="F31" s="657"/>
      <c r="G31" s="16"/>
    </row>
    <row r="32" customFormat="false" ht="12.75" hidden="false" customHeight="true" outlineLevel="0" collapsed="false">
      <c r="A32" s="2247" t="s">
        <v>1631</v>
      </c>
      <c r="B32" s="657"/>
      <c r="C32" s="657"/>
      <c r="D32" s="657"/>
      <c r="E32" s="657"/>
      <c r="F32" s="657"/>
      <c r="G32" s="16"/>
    </row>
    <row r="33" customFormat="false" ht="13.5" hidden="false" customHeight="true" outlineLevel="0" collapsed="false">
      <c r="A33" s="2256" t="s">
        <v>1619</v>
      </c>
      <c r="B33" s="657"/>
      <c r="C33" s="657"/>
      <c r="D33" s="657"/>
      <c r="E33" s="657"/>
      <c r="F33" s="657"/>
      <c r="G33" s="16"/>
    </row>
    <row r="34" customFormat="false" ht="14.25" hidden="false" customHeight="true" outlineLevel="0" collapsed="false">
      <c r="A34" s="2252" t="s">
        <v>2581</v>
      </c>
      <c r="B34" s="2257" t="n">
        <v>-147417.309506584</v>
      </c>
      <c r="C34" s="2257" t="n">
        <v>-183355.09521994</v>
      </c>
      <c r="D34" s="2257" t="n">
        <v>-168094.920313694</v>
      </c>
      <c r="E34" s="2257" t="n">
        <v>-159370.746149453</v>
      </c>
      <c r="F34" s="2258" t="n">
        <v>8.10857061689621</v>
      </c>
      <c r="G34" s="16"/>
    </row>
    <row r="35" customFormat="false" ht="12.75" hidden="false" customHeight="true" outlineLevel="0" collapsed="false">
      <c r="A35" s="1641" t="s">
        <v>1136</v>
      </c>
      <c r="B35" s="407" t="n">
        <v>-264836.555003172</v>
      </c>
      <c r="C35" s="407" t="n">
        <v>-297790.48238639</v>
      </c>
      <c r="D35" s="407" t="n">
        <v>-284531.227466186</v>
      </c>
      <c r="E35" s="407" t="n">
        <v>-279158.397946392</v>
      </c>
      <c r="F35" s="407" t="n">
        <v>5.40780442603498</v>
      </c>
      <c r="G35" s="16"/>
    </row>
    <row r="36" customFormat="false" ht="12.75" hidden="false" customHeight="true" outlineLevel="0" collapsed="false">
      <c r="A36" s="1641" t="s">
        <v>1139</v>
      </c>
      <c r="B36" s="407" t="n">
        <v>76524.0821372858</v>
      </c>
      <c r="C36" s="407" t="n">
        <v>75806.6244974559</v>
      </c>
      <c r="D36" s="407" t="n">
        <v>80062.4976290482</v>
      </c>
      <c r="E36" s="407" t="n">
        <v>78811.8121904367</v>
      </c>
      <c r="F36" s="407" t="n">
        <v>2.98955569182351</v>
      </c>
      <c r="G36" s="16"/>
    </row>
    <row r="37" customFormat="false" ht="12.75" hidden="false" customHeight="true" outlineLevel="0" collapsed="false">
      <c r="A37" s="1641" t="s">
        <v>1142</v>
      </c>
      <c r="B37" s="407" t="n">
        <v>10756.2232980907</v>
      </c>
      <c r="C37" s="407" t="n">
        <v>6049.94623684882</v>
      </c>
      <c r="D37" s="407" t="n">
        <v>4966.10166525857</v>
      </c>
      <c r="E37" s="407" t="n">
        <v>6762.05835059873</v>
      </c>
      <c r="F37" s="407" t="n">
        <v>-37.1335257441238</v>
      </c>
      <c r="G37" s="16"/>
    </row>
    <row r="38" customFormat="false" ht="12.75" hidden="false" customHeight="true" outlineLevel="0" collapsed="false">
      <c r="A38" s="1641" t="s">
        <v>1145</v>
      </c>
      <c r="B38" s="407" t="n">
        <v>3558.14999381814</v>
      </c>
      <c r="C38" s="407" t="n">
        <v>3353.04880890931</v>
      </c>
      <c r="D38" s="407" t="n">
        <v>3409.21589413701</v>
      </c>
      <c r="E38" s="407" t="n">
        <v>3225.85487447029</v>
      </c>
      <c r="F38" s="407" t="n">
        <v>-9.33898570676269</v>
      </c>
      <c r="G38" s="16"/>
    </row>
    <row r="39" customFormat="false" ht="12.75" hidden="false" customHeight="true" outlineLevel="0" collapsed="false">
      <c r="A39" s="1641" t="s">
        <v>1634</v>
      </c>
      <c r="B39" s="407" t="n">
        <v>28473.7293042298</v>
      </c>
      <c r="C39" s="407" t="n">
        <v>30605.5013852862</v>
      </c>
      <c r="D39" s="407" t="n">
        <v>29798.8333656847</v>
      </c>
      <c r="E39" s="407" t="n">
        <v>32881.5309722927</v>
      </c>
      <c r="F39" s="407" t="n">
        <v>15.4802401222805</v>
      </c>
      <c r="G39" s="16"/>
    </row>
    <row r="40" customFormat="false" ht="12.75" hidden="false" customHeight="true" outlineLevel="0" collapsed="false">
      <c r="A40" s="1641" t="s">
        <v>1151</v>
      </c>
      <c r="B40" s="407" t="n">
        <v>1284.98527372635</v>
      </c>
      <c r="C40" s="407" t="n">
        <v>884.03110501891</v>
      </c>
      <c r="D40" s="407" t="n">
        <v>508.460129866542</v>
      </c>
      <c r="E40" s="407" t="n">
        <v>108.275074533557</v>
      </c>
      <c r="F40" s="407" t="n">
        <v>-91.5738275957382</v>
      </c>
      <c r="G40" s="16"/>
    </row>
    <row r="41" customFormat="false" ht="13.5" hidden="false" customHeight="true" outlineLevel="0" collapsed="false">
      <c r="A41" s="2259" t="s">
        <v>1635</v>
      </c>
      <c r="B41" s="41" t="n">
        <v>-3177.92451056235</v>
      </c>
      <c r="C41" s="41" t="n">
        <v>-2263.76486706832</v>
      </c>
      <c r="D41" s="41" t="n">
        <v>-2308.80153150289</v>
      </c>
      <c r="E41" s="41" t="n">
        <v>-2001.87966539329</v>
      </c>
      <c r="F41" s="41" t="n">
        <v>-37.0066954473047</v>
      </c>
      <c r="G41" s="16"/>
    </row>
    <row r="42" customFormat="false" ht="12.75" hidden="false" customHeight="true" outlineLevel="0" collapsed="false">
      <c r="A42" s="2255" t="s">
        <v>1636</v>
      </c>
      <c r="B42" s="2253" t="n">
        <v>4365.64661526192</v>
      </c>
      <c r="C42" s="2253" t="n">
        <v>4410.5965161935</v>
      </c>
      <c r="D42" s="2253" t="n">
        <v>4451.61984939414</v>
      </c>
      <c r="E42" s="2253" t="n">
        <v>4278.47660904401</v>
      </c>
      <c r="F42" s="2254" t="n">
        <v>-1.99672611871913</v>
      </c>
      <c r="G42" s="16"/>
    </row>
    <row r="43" customFormat="false" ht="12.75" hidden="false" customHeight="true" outlineLevel="0" collapsed="false">
      <c r="A43" s="2247" t="s">
        <v>1452</v>
      </c>
      <c r="B43" s="406" t="s">
        <v>385</v>
      </c>
      <c r="C43" s="406" t="s">
        <v>385</v>
      </c>
      <c r="D43" s="406" t="s">
        <v>385</v>
      </c>
      <c r="E43" s="406" t="s">
        <v>385</v>
      </c>
      <c r="F43" s="407" t="n">
        <v>0</v>
      </c>
      <c r="G43" s="16"/>
    </row>
    <row r="44" customFormat="false" ht="12.75" hidden="false" customHeight="true" outlineLevel="0" collapsed="false">
      <c r="A44" s="2247" t="s">
        <v>1638</v>
      </c>
      <c r="B44" s="657"/>
      <c r="C44" s="657"/>
      <c r="D44" s="657"/>
      <c r="E44" s="657"/>
      <c r="F44" s="657"/>
      <c r="G44" s="16"/>
    </row>
    <row r="45" customFormat="false" ht="12.75" hidden="false" customHeight="true" outlineLevel="0" collapsed="false">
      <c r="A45" s="2247" t="s">
        <v>1639</v>
      </c>
      <c r="B45" s="407" t="n">
        <v>4348.10904615463</v>
      </c>
      <c r="C45" s="407" t="n">
        <v>4392.6538647667</v>
      </c>
      <c r="D45" s="407" t="n">
        <v>4432.63361668762</v>
      </c>
      <c r="E45" s="407" t="n">
        <v>4260.82072752461</v>
      </c>
      <c r="F45" s="407" t="n">
        <v>-2.0075006791104</v>
      </c>
      <c r="G45" s="16"/>
    </row>
    <row r="46" customFormat="false" ht="13.5" hidden="false" customHeight="true" outlineLevel="0" collapsed="false">
      <c r="A46" s="2247" t="s">
        <v>791</v>
      </c>
      <c r="B46" s="756" t="n">
        <v>17.5375691072959</v>
      </c>
      <c r="C46" s="756" t="n">
        <v>17.9426514268018</v>
      </c>
      <c r="D46" s="756" t="n">
        <v>18.9862327065152</v>
      </c>
      <c r="E46" s="756" t="n">
        <v>17.6558815193982</v>
      </c>
      <c r="F46" s="756" t="n">
        <v>0.674622642274172</v>
      </c>
      <c r="G46" s="16"/>
    </row>
    <row r="47" customFormat="false" ht="12.75" hidden="false" customHeight="true" outlineLevel="0" collapsed="false">
      <c r="A47" s="2260" t="s">
        <v>2582</v>
      </c>
      <c r="B47" s="2253" t="s">
        <v>130</v>
      </c>
      <c r="C47" s="2253" t="s">
        <v>130</v>
      </c>
      <c r="D47" s="2253" t="s">
        <v>130</v>
      </c>
      <c r="E47" s="2253" t="s">
        <v>130</v>
      </c>
      <c r="F47" s="2254" t="n">
        <v>0</v>
      </c>
      <c r="G47" s="16"/>
    </row>
    <row r="48" customFormat="false" ht="13.5" hidden="false" customHeight="true" outlineLevel="0" collapsed="false">
      <c r="A48" s="2261"/>
      <c r="B48" s="2262"/>
      <c r="C48" s="2262"/>
      <c r="D48" s="2262"/>
      <c r="E48" s="2262"/>
      <c r="F48" s="2262"/>
      <c r="G48" s="16"/>
    </row>
    <row r="49" customFormat="false" ht="14.25" hidden="false" customHeight="true" outlineLevel="0" collapsed="false">
      <c r="A49" s="2260" t="s">
        <v>2583</v>
      </c>
      <c r="B49" s="2263" t="n">
        <v>3221294.92271912</v>
      </c>
      <c r="C49" s="2263" t="n">
        <v>3211408.6715849</v>
      </c>
      <c r="D49" s="2263" t="n">
        <v>3150939.01358739</v>
      </c>
      <c r="E49" s="2263" t="n">
        <v>3106258.55872328</v>
      </c>
      <c r="F49" s="2264" t="n">
        <v>-3.57112176176465</v>
      </c>
      <c r="G49" s="16"/>
    </row>
    <row r="50" customFormat="false" ht="14.25" hidden="false" customHeight="true" outlineLevel="0" collapsed="false">
      <c r="A50" s="2260" t="s">
        <v>2584</v>
      </c>
      <c r="B50" s="2263" t="n">
        <v>3368712.2322257</v>
      </c>
      <c r="C50" s="2263" t="n">
        <v>3394763.76680484</v>
      </c>
      <c r="D50" s="2263" t="n">
        <v>3319033.93390108</v>
      </c>
      <c r="E50" s="2263" t="n">
        <v>3265629.30487273</v>
      </c>
      <c r="F50" s="2264" t="n">
        <v>-3.0600098864742</v>
      </c>
      <c r="G50" s="16"/>
    </row>
    <row r="51" customFormat="false" ht="13.5" hidden="false" customHeight="true" outlineLevel="0" collapsed="false">
      <c r="A51" s="2265"/>
      <c r="B51" s="2262"/>
      <c r="C51" s="2262"/>
      <c r="D51" s="2262"/>
      <c r="E51" s="2262"/>
      <c r="F51" s="2262"/>
      <c r="G51" s="16"/>
    </row>
    <row r="52" customFormat="false" ht="12.75" hidden="false" customHeight="true" outlineLevel="0" collapsed="false">
      <c r="A52" s="2266" t="s">
        <v>1881</v>
      </c>
      <c r="B52" s="657"/>
      <c r="C52" s="657"/>
      <c r="D52" s="657"/>
      <c r="E52" s="657"/>
      <c r="F52" s="657"/>
      <c r="G52" s="16"/>
    </row>
    <row r="53" customFormat="false" ht="12.75" hidden="false" customHeight="true" outlineLevel="0" collapsed="false">
      <c r="A53" s="2244" t="s">
        <v>141</v>
      </c>
      <c r="B53" s="2253" t="n">
        <v>168678.101579556</v>
      </c>
      <c r="C53" s="2253" t="n">
        <v>167496.144746857</v>
      </c>
      <c r="D53" s="2253" t="n">
        <v>173817.458665445</v>
      </c>
      <c r="E53" s="2253" t="n">
        <v>181747.408622877</v>
      </c>
      <c r="F53" s="2254" t="n">
        <v>7.74807572585693</v>
      </c>
      <c r="G53" s="16"/>
    </row>
    <row r="54" customFormat="false" ht="12.75" hidden="false" customHeight="true" outlineLevel="0" collapsed="false">
      <c r="A54" s="2250" t="s">
        <v>142</v>
      </c>
      <c r="B54" s="407" t="n">
        <v>63940.4855384475</v>
      </c>
      <c r="C54" s="407" t="n">
        <v>63336.3422989115</v>
      </c>
      <c r="D54" s="407" t="n">
        <v>68751.0060425751</v>
      </c>
      <c r="E54" s="407" t="n">
        <v>72903.4371911729</v>
      </c>
      <c r="F54" s="407" t="n">
        <v>14.0176471561761</v>
      </c>
      <c r="G54" s="16"/>
    </row>
    <row r="55" customFormat="false" ht="12.75" hidden="false" customHeight="true" outlineLevel="0" collapsed="false">
      <c r="A55" s="2250" t="s">
        <v>143</v>
      </c>
      <c r="B55" s="407" t="n">
        <v>104737.616041108</v>
      </c>
      <c r="C55" s="407" t="n">
        <v>104159.802447945</v>
      </c>
      <c r="D55" s="407" t="n">
        <v>105066.45262287</v>
      </c>
      <c r="E55" s="407" t="n">
        <v>108843.971431704</v>
      </c>
      <c r="F55" s="407" t="n">
        <v>3.92061185446953</v>
      </c>
      <c r="G55" s="16"/>
    </row>
    <row r="56" customFormat="false" ht="12.75" hidden="false" customHeight="true" outlineLevel="0" collapsed="false">
      <c r="A56" s="2244" t="s">
        <v>144</v>
      </c>
      <c r="B56" s="407" t="n">
        <v>1.349199864</v>
      </c>
      <c r="C56" s="407" t="n">
        <v>1.78071413</v>
      </c>
      <c r="D56" s="407" t="n">
        <v>1.56418029</v>
      </c>
      <c r="E56" s="407" t="n">
        <v>1.834317</v>
      </c>
      <c r="F56" s="407" t="n">
        <v>35.9559134968902</v>
      </c>
      <c r="G56" s="16"/>
    </row>
    <row r="57" customFormat="false" ht="14.25" hidden="false" customHeight="true" outlineLevel="0" collapsed="false">
      <c r="A57" s="2267" t="s">
        <v>145</v>
      </c>
      <c r="B57" s="756" t="n">
        <v>156065.409907231</v>
      </c>
      <c r="C57" s="756" t="n">
        <v>164889.6232833</v>
      </c>
      <c r="D57" s="756" t="n">
        <v>163724.243885795</v>
      </c>
      <c r="E57" s="756" t="n">
        <v>167721.912904196</v>
      </c>
      <c r="F57" s="756" t="n">
        <v>7.46898560282722</v>
      </c>
      <c r="G57" s="16"/>
    </row>
    <row r="58" customFormat="false" ht="12" hidden="false" customHeight="true" outlineLevel="0" collapsed="false">
      <c r="A58" s="703"/>
      <c r="B58" s="703"/>
      <c r="C58" s="703"/>
    </row>
    <row r="59" customFormat="false" ht="12" hidden="false" customHeight="true" outlineLevel="0" collapsed="false">
      <c r="A59" s="108" t="s">
        <v>2585</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84" t="s">
        <v>2568</v>
      </c>
      <c r="F1" s="111" t="s">
        <v>85</v>
      </c>
    </row>
    <row r="2" customFormat="false" ht="15.75" hidden="false" customHeight="true" outlineLevel="0" collapsed="false">
      <c r="A2" s="1484" t="s">
        <v>2586</v>
      </c>
      <c r="F2" s="111" t="s">
        <v>87</v>
      </c>
    </row>
    <row r="3" customFormat="false" ht="15.75" hidden="false" customHeight="true" outlineLevel="0" collapsed="false">
      <c r="A3" s="1484"/>
      <c r="F3" s="111" t="s">
        <v>88</v>
      </c>
    </row>
    <row r="4" customFormat="false" ht="12.75" hidden="false" customHeight="true" outlineLevel="0" collapsed="false"/>
    <row r="5" customFormat="false" ht="49.5" hidden="false" customHeight="true" outlineLevel="0" collapsed="false">
      <c r="A5" s="2268" t="s">
        <v>89</v>
      </c>
      <c r="B5" s="2240" t="s">
        <v>2570</v>
      </c>
      <c r="C5" s="2240" t="s">
        <v>2571</v>
      </c>
      <c r="D5" s="2240" t="s">
        <v>2572</v>
      </c>
      <c r="E5" s="2240" t="s">
        <v>2573</v>
      </c>
      <c r="F5" s="2241" t="s">
        <v>2574</v>
      </c>
      <c r="G5" s="16"/>
    </row>
    <row r="6" customFormat="false" ht="12.75" hidden="false" customHeight="true" outlineLevel="0" collapsed="false">
      <c r="A6" s="2268"/>
      <c r="B6" s="2242" t="s">
        <v>97</v>
      </c>
      <c r="C6" s="2242" t="s">
        <v>97</v>
      </c>
      <c r="D6" s="2242" t="s">
        <v>97</v>
      </c>
      <c r="E6" s="2242" t="s">
        <v>97</v>
      </c>
      <c r="F6" s="2243" t="s">
        <v>1482</v>
      </c>
      <c r="G6" s="16"/>
    </row>
    <row r="7" customFormat="false" ht="13.5" hidden="false" customHeight="true" outlineLevel="0" collapsed="false">
      <c r="A7" s="2269" t="s">
        <v>2575</v>
      </c>
      <c r="B7" s="2270" t="n">
        <v>4513.93793223284</v>
      </c>
      <c r="C7" s="2270" t="n">
        <v>4470.68645846552</v>
      </c>
      <c r="D7" s="2270" t="n">
        <v>4325.34368934984</v>
      </c>
      <c r="E7" s="2270" t="n">
        <v>4255.61084893484</v>
      </c>
      <c r="F7" s="2271" t="n">
        <v>-5.7228762817795</v>
      </c>
      <c r="G7" s="16"/>
    </row>
    <row r="8" customFormat="false" ht="12.75" hidden="false" customHeight="true" outlineLevel="0" collapsed="false">
      <c r="A8" s="2272" t="s">
        <v>1681</v>
      </c>
      <c r="B8" s="2248" t="n">
        <v>872.995907203572</v>
      </c>
      <c r="C8" s="2248" t="n">
        <v>870.533853977001</v>
      </c>
      <c r="D8" s="2248" t="n">
        <v>823.566823150669</v>
      </c>
      <c r="E8" s="2248" t="n">
        <v>798.504640730839</v>
      </c>
      <c r="F8" s="2249" t="n">
        <v>-8.53283112304017</v>
      </c>
      <c r="G8" s="16"/>
    </row>
    <row r="9" customFormat="false" ht="12.75" hidden="false" customHeight="true" outlineLevel="0" collapsed="false">
      <c r="A9" s="2273" t="s">
        <v>1608</v>
      </c>
      <c r="B9" s="407" t="n">
        <v>39.3272927981562</v>
      </c>
      <c r="C9" s="407" t="n">
        <v>40.8293338805415</v>
      </c>
      <c r="D9" s="407" t="n">
        <v>40.7504249931346</v>
      </c>
      <c r="E9" s="407" t="n">
        <v>42.897247192288</v>
      </c>
      <c r="F9" s="407" t="n">
        <v>9.07754930514614</v>
      </c>
      <c r="G9" s="16"/>
    </row>
    <row r="10" customFormat="false" ht="12.75" hidden="false" customHeight="true" outlineLevel="0" collapsed="false">
      <c r="A10" s="2273" t="s">
        <v>2587</v>
      </c>
      <c r="B10" s="407" t="n">
        <v>51.0748849662366</v>
      </c>
      <c r="C10" s="407" t="n">
        <v>49.4003047883924</v>
      </c>
      <c r="D10" s="407" t="n">
        <v>48.5491319811047</v>
      </c>
      <c r="E10" s="407" t="n">
        <v>47.4261104003941</v>
      </c>
      <c r="F10" s="407" t="n">
        <v>-7.14397020816497</v>
      </c>
      <c r="G10" s="16"/>
    </row>
    <row r="11" customFormat="false" ht="12.75" hidden="false" customHeight="true" outlineLevel="0" collapsed="false">
      <c r="A11" s="2273" t="s">
        <v>1610</v>
      </c>
      <c r="B11" s="407" t="n">
        <v>221.684438155718</v>
      </c>
      <c r="C11" s="407" t="n">
        <v>214.394333011817</v>
      </c>
      <c r="D11" s="407" t="n">
        <v>213.42133483577</v>
      </c>
      <c r="E11" s="407" t="n">
        <v>205.488494117015</v>
      </c>
      <c r="F11" s="407" t="n">
        <v>-7.3058551937354</v>
      </c>
      <c r="G11" s="16"/>
    </row>
    <row r="12" customFormat="false" ht="12.75" hidden="false" customHeight="true" outlineLevel="0" collapsed="false">
      <c r="A12" s="2273" t="s">
        <v>1611</v>
      </c>
      <c r="B12" s="407" t="n">
        <v>549.092287963526</v>
      </c>
      <c r="C12" s="407" t="n">
        <v>558.160652591761</v>
      </c>
      <c r="D12" s="407" t="n">
        <v>515.509156663361</v>
      </c>
      <c r="E12" s="407" t="n">
        <v>498.968233228532</v>
      </c>
      <c r="F12" s="407" t="n">
        <v>-9.12853009116082</v>
      </c>
      <c r="G12" s="16"/>
    </row>
    <row r="13" customFormat="false" ht="12.75" hidden="false" customHeight="true" outlineLevel="0" collapsed="false">
      <c r="A13" s="2273" t="s">
        <v>1612</v>
      </c>
      <c r="B13" s="407" t="n">
        <v>11.8170033199366</v>
      </c>
      <c r="C13" s="407" t="n">
        <v>7.74922970448996</v>
      </c>
      <c r="D13" s="407" t="n">
        <v>5.33677467729776</v>
      </c>
      <c r="E13" s="407" t="n">
        <v>3.72455579261051</v>
      </c>
      <c r="F13" s="407" t="n">
        <v>-68.4813849013076</v>
      </c>
      <c r="G13" s="16"/>
    </row>
    <row r="14" customFormat="false" ht="12.75" hidden="false" customHeight="true" outlineLevel="0" collapsed="false">
      <c r="A14" s="2272" t="s">
        <v>127</v>
      </c>
      <c r="B14" s="2248" t="n">
        <v>3640.94202502927</v>
      </c>
      <c r="C14" s="2248" t="n">
        <v>3600.15260448851</v>
      </c>
      <c r="D14" s="2248" t="n">
        <v>3501.77686619917</v>
      </c>
      <c r="E14" s="2248" t="n">
        <v>3457.106208204</v>
      </c>
      <c r="F14" s="2249" t="n">
        <v>-5.04912782355524</v>
      </c>
      <c r="G14" s="16"/>
    </row>
    <row r="15" customFormat="false" ht="12.75" hidden="false" customHeight="true" outlineLevel="0" collapsed="false">
      <c r="A15" s="2273" t="s">
        <v>128</v>
      </c>
      <c r="B15" s="407" t="n">
        <v>2195.16021950923</v>
      </c>
      <c r="C15" s="407" t="n">
        <v>2145.33629556227</v>
      </c>
      <c r="D15" s="407" t="n">
        <v>2000.91702394393</v>
      </c>
      <c r="E15" s="407" t="n">
        <v>1952.18689424123</v>
      </c>
      <c r="F15" s="407" t="n">
        <v>-11.0685918553279</v>
      </c>
      <c r="G15" s="16"/>
    </row>
    <row r="16" customFormat="false" ht="13.5" hidden="false" customHeight="true" outlineLevel="0" collapsed="false">
      <c r="A16" s="2273" t="s">
        <v>1613</v>
      </c>
      <c r="B16" s="756" t="n">
        <v>1445.78180552004</v>
      </c>
      <c r="C16" s="756" t="n">
        <v>1454.81630892624</v>
      </c>
      <c r="D16" s="756" t="n">
        <v>1500.85984225524</v>
      </c>
      <c r="E16" s="756" t="n">
        <v>1504.91931396277</v>
      </c>
      <c r="F16" s="756" t="n">
        <v>4.09034808827572</v>
      </c>
      <c r="G16" s="16"/>
    </row>
    <row r="17" customFormat="false" ht="12.75" hidden="false" customHeight="true" outlineLevel="0" collapsed="false">
      <c r="A17" s="2269" t="s">
        <v>2576</v>
      </c>
      <c r="B17" s="2257" t="n">
        <v>38.7213468326937</v>
      </c>
      <c r="C17" s="2257" t="n">
        <v>38.5994431933138</v>
      </c>
      <c r="D17" s="2257" t="n">
        <v>39.5093267994673</v>
      </c>
      <c r="E17" s="2257" t="n">
        <v>38.5338991009251</v>
      </c>
      <c r="F17" s="2258" t="n">
        <v>-0.484094038821714</v>
      </c>
      <c r="G17" s="16"/>
    </row>
    <row r="18" customFormat="false" ht="12.75" hidden="false" customHeight="true" outlineLevel="0" collapsed="false">
      <c r="A18" s="2272" t="s">
        <v>478</v>
      </c>
      <c r="B18" s="407" t="n">
        <v>1.39667576398514</v>
      </c>
      <c r="C18" s="407" t="n">
        <v>1.23890159059944</v>
      </c>
      <c r="D18" s="407" t="n">
        <v>1.17881760587494</v>
      </c>
      <c r="E18" s="407" t="n">
        <v>1.0442705626757</v>
      </c>
      <c r="F18" s="407" t="n">
        <v>-25.231711639638</v>
      </c>
      <c r="G18" s="16"/>
    </row>
    <row r="19" customFormat="false" ht="12.75" hidden="false" customHeight="true" outlineLevel="0" collapsed="false">
      <c r="A19" s="2272" t="s">
        <v>489</v>
      </c>
      <c r="B19" s="407" t="n">
        <v>29.7707406509584</v>
      </c>
      <c r="C19" s="407" t="n">
        <v>29.9880292229365</v>
      </c>
      <c r="D19" s="407" t="n">
        <v>31.1220336540146</v>
      </c>
      <c r="E19" s="407" t="n">
        <v>29.9491916814036</v>
      </c>
      <c r="F19" s="407" t="n">
        <v>0.599417503707492</v>
      </c>
      <c r="G19" s="16"/>
    </row>
    <row r="20" customFormat="false" ht="12.75" hidden="false" customHeight="true" outlineLevel="0" collapsed="false">
      <c r="A20" s="2272" t="s">
        <v>500</v>
      </c>
      <c r="B20" s="407" t="n">
        <v>5.30024059513735</v>
      </c>
      <c r="C20" s="407" t="n">
        <v>5.09744754248445</v>
      </c>
      <c r="D20" s="407" t="n">
        <v>4.95576970557908</v>
      </c>
      <c r="E20" s="407" t="n">
        <v>5.3320694412093</v>
      </c>
      <c r="F20" s="407" t="n">
        <v>0.600517004853523</v>
      </c>
      <c r="G20" s="16"/>
    </row>
    <row r="21" customFormat="false" ht="12.75" hidden="false" customHeight="true" outlineLevel="0" collapsed="false">
      <c r="A21" s="2272" t="s">
        <v>507</v>
      </c>
      <c r="B21" s="658" t="n">
        <v>0.243384</v>
      </c>
      <c r="C21" s="658" t="n">
        <v>0.259029</v>
      </c>
      <c r="D21" s="658" t="n">
        <v>0.258021</v>
      </c>
      <c r="E21" s="658" t="n">
        <v>0.265406</v>
      </c>
      <c r="F21" s="658" t="n">
        <v>9.0482529665056</v>
      </c>
      <c r="G21" s="16"/>
    </row>
    <row r="22" customFormat="false" ht="13.5" hidden="false" customHeight="true" outlineLevel="0" collapsed="false">
      <c r="A22" s="2272" t="s">
        <v>2577</v>
      </c>
      <c r="B22" s="657"/>
      <c r="C22" s="657"/>
      <c r="D22" s="657"/>
      <c r="E22" s="657"/>
      <c r="F22" s="657"/>
      <c r="G22" s="16"/>
    </row>
    <row r="23" customFormat="false" ht="13.5" hidden="false" customHeight="true" outlineLevel="0" collapsed="false">
      <c r="A23" s="2272" t="s">
        <v>2578</v>
      </c>
      <c r="B23" s="657"/>
      <c r="C23" s="657"/>
      <c r="D23" s="657"/>
      <c r="E23" s="657"/>
      <c r="F23" s="657"/>
      <c r="G23" s="16"/>
    </row>
    <row r="24" customFormat="false" ht="13.5" hidden="false" customHeight="true" outlineLevel="0" collapsed="false">
      <c r="A24" s="2272" t="s">
        <v>1619</v>
      </c>
      <c r="B24" s="756" t="n">
        <v>2.01030582261276</v>
      </c>
      <c r="C24" s="756" t="n">
        <v>2.01603583729343</v>
      </c>
      <c r="D24" s="756" t="n">
        <v>1.99468483399869</v>
      </c>
      <c r="E24" s="756" t="n">
        <v>1.94296141563649</v>
      </c>
      <c r="F24" s="756" t="n">
        <v>-3.34995831075809</v>
      </c>
      <c r="G24" s="16"/>
    </row>
    <row r="25" customFormat="false" ht="13.5" hidden="false" customHeight="true" outlineLevel="0" collapsed="false">
      <c r="A25" s="2274" t="s">
        <v>2579</v>
      </c>
      <c r="B25" s="2275"/>
      <c r="C25" s="2275"/>
      <c r="D25" s="2275"/>
      <c r="E25" s="2275"/>
      <c r="F25" s="2276"/>
      <c r="G25" s="16"/>
    </row>
    <row r="26" customFormat="false" ht="12.75" hidden="false" customHeight="true" outlineLevel="0" collapsed="false">
      <c r="A26" s="2269" t="s">
        <v>2588</v>
      </c>
      <c r="B26" s="2277" t="n">
        <v>8948.07857172388</v>
      </c>
      <c r="C26" s="2277" t="n">
        <v>8725.81307791491</v>
      </c>
      <c r="D26" s="2277" t="n">
        <v>8632.63916484529</v>
      </c>
      <c r="E26" s="2277" t="n">
        <v>8607.96699092225</v>
      </c>
      <c r="F26" s="2278" t="n">
        <v>-3.80094539934405</v>
      </c>
      <c r="G26" s="16"/>
    </row>
    <row r="27" customFormat="false" ht="12.75" hidden="false" customHeight="true" outlineLevel="0" collapsed="false">
      <c r="A27" s="2272" t="s">
        <v>1629</v>
      </c>
      <c r="B27" s="407" t="n">
        <v>6755.55378122674</v>
      </c>
      <c r="C27" s="407" t="n">
        <v>6571.66971758839</v>
      </c>
      <c r="D27" s="407" t="n">
        <v>6477.18042419252</v>
      </c>
      <c r="E27" s="407" t="n">
        <v>6443.35446026654</v>
      </c>
      <c r="F27" s="407" t="n">
        <v>-4.62137274116277</v>
      </c>
      <c r="G27" s="16"/>
    </row>
    <row r="28" customFormat="false" ht="12.75" hidden="false" customHeight="true" outlineLevel="0" collapsed="false">
      <c r="A28" s="2272" t="s">
        <v>838</v>
      </c>
      <c r="B28" s="407" t="n">
        <v>2053.3667264759</v>
      </c>
      <c r="C28" s="407" t="n">
        <v>2019.62469439957</v>
      </c>
      <c r="D28" s="407" t="n">
        <v>2024.27015977292</v>
      </c>
      <c r="E28" s="407" t="n">
        <v>2040.60451787641</v>
      </c>
      <c r="F28" s="407" t="n">
        <v>-0.621526025280393</v>
      </c>
      <c r="G28" s="16"/>
    </row>
    <row r="29" customFormat="false" ht="12.75" hidden="false" customHeight="true" outlineLevel="0" collapsed="false">
      <c r="A29" s="2272" t="s">
        <v>848</v>
      </c>
      <c r="B29" s="407" t="n">
        <v>101.021957551598</v>
      </c>
      <c r="C29" s="407" t="n">
        <v>97.0440058512108</v>
      </c>
      <c r="D29" s="407" t="n">
        <v>97.9653200431429</v>
      </c>
      <c r="E29" s="407" t="n">
        <v>97.9433965962092</v>
      </c>
      <c r="F29" s="407" t="n">
        <v>-3.04741764068118</v>
      </c>
      <c r="G29" s="16"/>
    </row>
    <row r="30" customFormat="false" ht="12.75" hidden="false" customHeight="true" outlineLevel="0" collapsed="false">
      <c r="A30" s="2272" t="s">
        <v>1768</v>
      </c>
      <c r="B30" s="407" t="n">
        <v>0.328406208</v>
      </c>
      <c r="C30" s="407" t="n">
        <v>0.328406208</v>
      </c>
      <c r="D30" s="407" t="n">
        <v>0.312</v>
      </c>
      <c r="E30" s="407" t="n">
        <v>0.468</v>
      </c>
      <c r="F30" s="407" t="n">
        <v>42.5064412911464</v>
      </c>
      <c r="G30" s="16"/>
    </row>
    <row r="31" customFormat="false" ht="12.75" hidden="false" customHeight="true" outlineLevel="0" collapsed="false">
      <c r="A31" s="2272" t="s">
        <v>859</v>
      </c>
      <c r="B31" s="406" t="s">
        <v>130</v>
      </c>
      <c r="C31" s="406" t="s">
        <v>130</v>
      </c>
      <c r="D31" s="406" t="s">
        <v>130</v>
      </c>
      <c r="E31" s="406" t="s">
        <v>130</v>
      </c>
      <c r="F31" s="407" t="n">
        <v>0</v>
      </c>
      <c r="G31" s="16"/>
    </row>
    <row r="32" customFormat="false" ht="12.75" hidden="false" customHeight="true" outlineLevel="0" collapsed="false">
      <c r="A32" s="2272" t="s">
        <v>1631</v>
      </c>
      <c r="B32" s="407" t="n">
        <v>37.8077002616365</v>
      </c>
      <c r="C32" s="407" t="n">
        <v>37.1462538677485</v>
      </c>
      <c r="D32" s="407" t="n">
        <v>32.9112608367009</v>
      </c>
      <c r="E32" s="407" t="n">
        <v>25.5966161830956</v>
      </c>
      <c r="F32" s="407" t="n">
        <v>-32.297875813757</v>
      </c>
      <c r="G32" s="16"/>
    </row>
    <row r="33" customFormat="false" ht="13.5" hidden="false" customHeight="true" outlineLevel="0" collapsed="false">
      <c r="A33" s="2272" t="s">
        <v>1619</v>
      </c>
      <c r="B33" s="2262" t="s">
        <v>130</v>
      </c>
      <c r="C33" s="2262" t="s">
        <v>130</v>
      </c>
      <c r="D33" s="2262" t="s">
        <v>130</v>
      </c>
      <c r="E33" s="2262" t="s">
        <v>130</v>
      </c>
      <c r="F33" s="756" t="n">
        <v>0</v>
      </c>
      <c r="G33" s="16"/>
    </row>
    <row r="34" customFormat="false" ht="12.75" hidden="false" customHeight="true" outlineLevel="0" collapsed="false">
      <c r="A34" s="2269" t="s">
        <v>1632</v>
      </c>
      <c r="B34" s="2257" t="n">
        <v>148.365764667773</v>
      </c>
      <c r="C34" s="2257" t="n">
        <v>111.936759937071</v>
      </c>
      <c r="D34" s="2257" t="n">
        <v>105.011414652684</v>
      </c>
      <c r="E34" s="2257" t="n">
        <v>138.336862259404</v>
      </c>
      <c r="F34" s="2258" t="n">
        <v>-6.75957990094683</v>
      </c>
      <c r="G34" s="16"/>
    </row>
    <row r="35" customFormat="false" ht="12.75" hidden="false" customHeight="true" outlineLevel="0" collapsed="false">
      <c r="A35" s="1641" t="s">
        <v>1136</v>
      </c>
      <c r="B35" s="407" t="n">
        <v>98.0928576901884</v>
      </c>
      <c r="C35" s="407" t="n">
        <v>71.7895435445251</v>
      </c>
      <c r="D35" s="407" t="n">
        <v>64.7583835248156</v>
      </c>
      <c r="E35" s="407" t="n">
        <v>86.9500800611249</v>
      </c>
      <c r="F35" s="407" t="n">
        <v>-11.3594178938657</v>
      </c>
      <c r="G35" s="16"/>
    </row>
    <row r="36" customFormat="false" ht="12.75" hidden="false" customHeight="true" outlineLevel="0" collapsed="false">
      <c r="A36" s="1641" t="s">
        <v>1139</v>
      </c>
      <c r="B36" s="407" t="n">
        <v>7.29315744445181</v>
      </c>
      <c r="C36" s="407" t="n">
        <v>8.10456211438852</v>
      </c>
      <c r="D36" s="407" t="n">
        <v>7.67545990879267</v>
      </c>
      <c r="E36" s="407" t="n">
        <v>7.5012537509708</v>
      </c>
      <c r="F36" s="407" t="n">
        <v>2.85330884605129</v>
      </c>
      <c r="G36" s="16"/>
    </row>
    <row r="37" customFormat="false" ht="12.75" hidden="false" customHeight="true" outlineLevel="0" collapsed="false">
      <c r="A37" s="1641" t="s">
        <v>1142</v>
      </c>
      <c r="B37" s="407" t="n">
        <v>38.7369679869119</v>
      </c>
      <c r="C37" s="407" t="n">
        <v>27.7944440095971</v>
      </c>
      <c r="D37" s="407" t="n">
        <v>28.3161200047332</v>
      </c>
      <c r="E37" s="407" t="n">
        <v>39.5996314666912</v>
      </c>
      <c r="F37" s="407" t="n">
        <v>2.22697728968047</v>
      </c>
      <c r="G37" s="16"/>
    </row>
    <row r="38" customFormat="false" ht="12.75" hidden="false" customHeight="true" outlineLevel="0" collapsed="false">
      <c r="A38" s="1641" t="s">
        <v>1145</v>
      </c>
      <c r="B38" s="407" t="n">
        <v>2.40598488629122</v>
      </c>
      <c r="C38" s="407" t="n">
        <v>2.41213678788576</v>
      </c>
      <c r="D38" s="407" t="n">
        <v>2.4270204867741</v>
      </c>
      <c r="E38" s="407" t="n">
        <v>2.44663598295625</v>
      </c>
      <c r="F38" s="407" t="n">
        <v>1.68958237837038</v>
      </c>
      <c r="G38" s="16"/>
    </row>
    <row r="39" customFormat="false" ht="12.75" hidden="false" customHeight="true" outlineLevel="0" collapsed="false">
      <c r="A39" s="1641" t="s">
        <v>1634</v>
      </c>
      <c r="B39" s="407" t="n">
        <v>1.83679665993005</v>
      </c>
      <c r="C39" s="407" t="n">
        <v>1.83607348067443</v>
      </c>
      <c r="D39" s="407" t="n">
        <v>1.83443072756898</v>
      </c>
      <c r="E39" s="407" t="n">
        <v>1.8392609976613</v>
      </c>
      <c r="F39" s="407" t="n">
        <v>0.134164972367585</v>
      </c>
      <c r="G39" s="16"/>
    </row>
    <row r="40" customFormat="false" ht="12.75" hidden="false" customHeight="true" outlineLevel="0" collapsed="false">
      <c r="A40" s="1641" t="s">
        <v>1151</v>
      </c>
      <c r="B40" s="406" t="s">
        <v>479</v>
      </c>
      <c r="C40" s="406" t="s">
        <v>479</v>
      </c>
      <c r="D40" s="406" t="s">
        <v>479</v>
      </c>
      <c r="E40" s="406" t="s">
        <v>479</v>
      </c>
      <c r="F40" s="407" t="n">
        <v>0</v>
      </c>
      <c r="G40" s="16"/>
    </row>
    <row r="41" customFormat="false" ht="13.5" hidden="false" customHeight="true" outlineLevel="0" collapsed="false">
      <c r="A41" s="2259" t="s">
        <v>1635</v>
      </c>
      <c r="B41" s="2262" t="s">
        <v>385</v>
      </c>
      <c r="C41" s="2262" t="s">
        <v>385</v>
      </c>
      <c r="D41" s="2262" t="s">
        <v>385</v>
      </c>
      <c r="E41" s="2262" t="s">
        <v>385</v>
      </c>
      <c r="F41" s="756" t="n">
        <v>0</v>
      </c>
      <c r="G41" s="16"/>
    </row>
    <row r="42" customFormat="false" ht="12.75" hidden="false" customHeight="true" outlineLevel="0" collapsed="false">
      <c r="A42" s="2274" t="s">
        <v>1636</v>
      </c>
      <c r="B42" s="2257" t="n">
        <v>7446.08569327269</v>
      </c>
      <c r="C42" s="2257" t="n">
        <v>7585.30518804916</v>
      </c>
      <c r="D42" s="2257" t="n">
        <v>7482.21019941609</v>
      </c>
      <c r="E42" s="2257" t="n">
        <v>7500.70817170679</v>
      </c>
      <c r="F42" s="2258" t="n">
        <v>0.733573056827098</v>
      </c>
      <c r="G42" s="16"/>
    </row>
    <row r="43" customFormat="false" ht="12.75" hidden="false" customHeight="true" outlineLevel="0" collapsed="false">
      <c r="A43" s="2272" t="s">
        <v>1452</v>
      </c>
      <c r="B43" s="407" t="n">
        <v>6787.2667543297</v>
      </c>
      <c r="C43" s="407" t="n">
        <v>6938.55434054969</v>
      </c>
      <c r="D43" s="407" t="n">
        <v>6841.70158255613</v>
      </c>
      <c r="E43" s="407" t="n">
        <v>6864.01194501159</v>
      </c>
      <c r="F43" s="407" t="n">
        <v>1.13072306511218</v>
      </c>
      <c r="G43" s="16"/>
    </row>
    <row r="44" customFormat="false" ht="12.75" hidden="false" customHeight="true" outlineLevel="0" collapsed="false">
      <c r="A44" s="2272" t="s">
        <v>1638</v>
      </c>
      <c r="B44" s="407" t="n">
        <v>640.738829267218</v>
      </c>
      <c r="C44" s="407" t="n">
        <v>624.505850840704</v>
      </c>
      <c r="D44" s="407" t="n">
        <v>616.230864360219</v>
      </c>
      <c r="E44" s="407" t="n">
        <v>610.935168369352</v>
      </c>
      <c r="F44" s="407" t="n">
        <v>-4.65145228235214</v>
      </c>
      <c r="G44" s="16"/>
    </row>
    <row r="45" customFormat="false" ht="12.75" hidden="false" customHeight="true" outlineLevel="0" collapsed="false">
      <c r="A45" s="2272" t="s">
        <v>1639</v>
      </c>
      <c r="B45" s="407" t="n">
        <v>9.98920307899592</v>
      </c>
      <c r="C45" s="407" t="n">
        <v>10.6436990061936</v>
      </c>
      <c r="D45" s="407" t="n">
        <v>10.2377798709137</v>
      </c>
      <c r="E45" s="407" t="n">
        <v>9.56546205117798</v>
      </c>
      <c r="F45" s="407" t="n">
        <v>-4.24199032161967</v>
      </c>
      <c r="G45" s="16"/>
    </row>
    <row r="46" customFormat="false" ht="13.5" hidden="false" customHeight="true" outlineLevel="0" collapsed="false">
      <c r="A46" s="2272" t="s">
        <v>791</v>
      </c>
      <c r="B46" s="756" t="n">
        <v>8.0909065967738</v>
      </c>
      <c r="C46" s="756" t="n">
        <v>11.6012976525756</v>
      </c>
      <c r="D46" s="756" t="n">
        <v>14.039972628832</v>
      </c>
      <c r="E46" s="756" t="n">
        <v>16.1955962746671</v>
      </c>
      <c r="F46" s="756" t="n">
        <v>100.170352740508</v>
      </c>
      <c r="G46" s="16"/>
    </row>
    <row r="47" customFormat="false" ht="12.75" hidden="false" customHeight="true" outlineLevel="0" collapsed="false">
      <c r="A47" s="2279" t="s">
        <v>2582</v>
      </c>
      <c r="B47" s="2257" t="s">
        <v>130</v>
      </c>
      <c r="C47" s="2257" t="s">
        <v>130</v>
      </c>
      <c r="D47" s="2257" t="s">
        <v>130</v>
      </c>
      <c r="E47" s="2257" t="s">
        <v>130</v>
      </c>
      <c r="F47" s="2258" t="n">
        <v>0</v>
      </c>
      <c r="G47" s="16"/>
    </row>
    <row r="48" customFormat="false" ht="13.5" hidden="false" customHeight="true" outlineLevel="0" collapsed="false">
      <c r="A48" s="336"/>
      <c r="B48" s="2262"/>
      <c r="C48" s="2262"/>
      <c r="D48" s="2262"/>
      <c r="E48" s="2262"/>
      <c r="F48" s="2262"/>
      <c r="G48" s="16"/>
    </row>
    <row r="49" customFormat="false" ht="14.25" hidden="false" customHeight="true" outlineLevel="0" collapsed="false">
      <c r="A49" s="2260" t="s">
        <v>2589</v>
      </c>
      <c r="B49" s="2263" t="n">
        <v>21095.1893087299</v>
      </c>
      <c r="C49" s="2263" t="n">
        <v>20932.34092756</v>
      </c>
      <c r="D49" s="2263" t="n">
        <v>20584.7137950634</v>
      </c>
      <c r="E49" s="2263" t="n">
        <v>20541.1567729242</v>
      </c>
      <c r="F49" s="2264" t="n">
        <v>-2.62634540841207</v>
      </c>
      <c r="G49" s="16"/>
    </row>
    <row r="50" customFormat="false" ht="14.25" hidden="false" customHeight="true" outlineLevel="0" collapsed="false">
      <c r="A50" s="2260" t="s">
        <v>2590</v>
      </c>
      <c r="B50" s="2263" t="n">
        <v>20946.8235440621</v>
      </c>
      <c r="C50" s="2263" t="n">
        <v>20820.4041676229</v>
      </c>
      <c r="D50" s="2263" t="n">
        <v>20479.7023804107</v>
      </c>
      <c r="E50" s="2263" t="n">
        <v>20402.8199106648</v>
      </c>
      <c r="F50" s="2264" t="n">
        <v>-2.59706982422881</v>
      </c>
      <c r="G50" s="16"/>
    </row>
    <row r="51" customFormat="false" ht="13.5" hidden="false" customHeight="true" outlineLevel="0" collapsed="false">
      <c r="A51" s="2265"/>
      <c r="B51" s="2262"/>
      <c r="C51" s="2262"/>
      <c r="D51" s="2262"/>
      <c r="E51" s="2262"/>
      <c r="F51" s="2262"/>
      <c r="G51" s="16"/>
    </row>
    <row r="52" customFormat="false" ht="12.75" hidden="false" customHeight="true" outlineLevel="0" collapsed="false">
      <c r="A52" s="2274" t="s">
        <v>1881</v>
      </c>
      <c r="B52" s="453"/>
      <c r="C52" s="453"/>
      <c r="D52" s="453"/>
      <c r="E52" s="453"/>
      <c r="F52" s="2280"/>
      <c r="G52" s="16"/>
    </row>
    <row r="53" customFormat="false" ht="12.75" hidden="false" customHeight="true" outlineLevel="0" collapsed="false">
      <c r="A53" s="2281" t="s">
        <v>141</v>
      </c>
      <c r="B53" s="2248" t="n">
        <v>4.87311716971514</v>
      </c>
      <c r="C53" s="2248" t="n">
        <v>4.62435711947814</v>
      </c>
      <c r="D53" s="2248" t="n">
        <v>4.66596968594411</v>
      </c>
      <c r="E53" s="2248" t="n">
        <v>4.88591314738363</v>
      </c>
      <c r="F53" s="2249" t="n">
        <v>0.262583008428606</v>
      </c>
      <c r="G53" s="16"/>
    </row>
    <row r="54" customFormat="false" ht="12.75" hidden="false" customHeight="true" outlineLevel="0" collapsed="false">
      <c r="A54" s="2273" t="s">
        <v>142</v>
      </c>
      <c r="B54" s="407" t="n">
        <v>1.1135805607635</v>
      </c>
      <c r="C54" s="407" t="n">
        <v>1.04508689129535</v>
      </c>
      <c r="D54" s="407" t="n">
        <v>1.08138789707452</v>
      </c>
      <c r="E54" s="407" t="n">
        <v>1.08013110329946</v>
      </c>
      <c r="F54" s="407" t="n">
        <v>-3.00377526715337</v>
      </c>
      <c r="G54" s="16"/>
    </row>
    <row r="55" customFormat="false" ht="12.75" hidden="false" customHeight="true" outlineLevel="0" collapsed="false">
      <c r="A55" s="2273" t="s">
        <v>143</v>
      </c>
      <c r="B55" s="407" t="n">
        <v>3.75953660895164</v>
      </c>
      <c r="C55" s="407" t="n">
        <v>3.57927022818279</v>
      </c>
      <c r="D55" s="407" t="n">
        <v>3.58458178886959</v>
      </c>
      <c r="E55" s="407" t="n">
        <v>3.80578204408417</v>
      </c>
      <c r="F55" s="407" t="n">
        <v>1.23008338374516</v>
      </c>
      <c r="G55" s="16"/>
    </row>
    <row r="56" customFormat="false" ht="12.75" hidden="false" customHeight="true" outlineLevel="0" collapsed="false">
      <c r="A56" s="2281" t="s">
        <v>144</v>
      </c>
      <c r="B56" s="407" t="n">
        <v>1.46861006278238E-006</v>
      </c>
      <c r="C56" s="407" t="n">
        <v>1.60912488601791E-006</v>
      </c>
      <c r="D56" s="407" t="n">
        <v>1.25150056194143E-006</v>
      </c>
      <c r="E56" s="407" t="n">
        <v>7.38028556165431E-006</v>
      </c>
      <c r="F56" s="407" t="n">
        <v>402.535407368234</v>
      </c>
      <c r="G56" s="16"/>
    </row>
    <row r="57" customFormat="false" ht="14.25" hidden="false" customHeight="true" outlineLevel="0" collapsed="false">
      <c r="A57" s="2282" t="s">
        <v>145</v>
      </c>
      <c r="B57" s="2283"/>
      <c r="C57" s="2283"/>
      <c r="D57" s="2283"/>
      <c r="E57" s="2283"/>
      <c r="F57" s="2283"/>
      <c r="G57" s="16"/>
    </row>
    <row r="58" customFormat="false" ht="12" hidden="false" customHeight="true" outlineLevel="0" collapsed="false">
      <c r="A58" s="703"/>
      <c r="B58" s="703"/>
      <c r="C58" s="703"/>
    </row>
    <row r="59" customFormat="false" ht="12" hidden="false" customHeight="true" outlineLevel="0" collapsed="false">
      <c r="A59" s="108" t="s">
        <v>2585</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568</v>
      </c>
      <c r="F1" s="111" t="s">
        <v>85</v>
      </c>
    </row>
    <row r="2" customFormat="false" ht="15.75" hidden="false" customHeight="true" outlineLevel="0" collapsed="false">
      <c r="A2" s="1484" t="s">
        <v>2591</v>
      </c>
      <c r="F2" s="111" t="s">
        <v>87</v>
      </c>
    </row>
    <row r="3" customFormat="false" ht="15.75" hidden="false" customHeight="true" outlineLevel="0" collapsed="false">
      <c r="A3" s="1484"/>
      <c r="F3" s="111" t="s">
        <v>88</v>
      </c>
    </row>
    <row r="4" customFormat="false" ht="12.75" hidden="false" customHeight="true" outlineLevel="0" collapsed="false"/>
    <row r="5" customFormat="false" ht="60" hidden="false" customHeight="true" outlineLevel="0" collapsed="false">
      <c r="A5" s="2284" t="s">
        <v>89</v>
      </c>
      <c r="B5" s="2240" t="s">
        <v>2570</v>
      </c>
      <c r="C5" s="2240" t="s">
        <v>2571</v>
      </c>
      <c r="D5" s="2240" t="s">
        <v>2572</v>
      </c>
      <c r="E5" s="2240" t="s">
        <v>2573</v>
      </c>
      <c r="F5" s="2241" t="s">
        <v>2574</v>
      </c>
      <c r="G5" s="16"/>
    </row>
    <row r="6" customFormat="false" ht="12.75" hidden="false" customHeight="true" outlineLevel="0" collapsed="false">
      <c r="A6" s="2284"/>
      <c r="B6" s="2242" t="s">
        <v>97</v>
      </c>
      <c r="C6" s="2242" t="s">
        <v>97</v>
      </c>
      <c r="D6" s="2242" t="s">
        <v>97</v>
      </c>
      <c r="E6" s="2242" t="s">
        <v>97</v>
      </c>
      <c r="F6" s="2243" t="s">
        <v>1482</v>
      </c>
      <c r="G6" s="16"/>
    </row>
    <row r="7" customFormat="false" ht="12" hidden="false" customHeight="true" outlineLevel="0" collapsed="false">
      <c r="A7" s="2274" t="s">
        <v>2575</v>
      </c>
      <c r="B7" s="2253" t="n">
        <v>91.7295761150253</v>
      </c>
      <c r="C7" s="2253" t="n">
        <v>92.5608827144491</v>
      </c>
      <c r="D7" s="2253" t="n">
        <v>91.9054075889138</v>
      </c>
      <c r="E7" s="2253" t="n">
        <v>91.5412957078212</v>
      </c>
      <c r="F7" s="2254" t="n">
        <v>-0.205255943805947</v>
      </c>
      <c r="G7" s="16"/>
    </row>
    <row r="8" customFormat="false" ht="12" hidden="false" customHeight="true" outlineLevel="0" collapsed="false">
      <c r="A8" s="2272" t="s">
        <v>1681</v>
      </c>
      <c r="B8" s="2248" t="n">
        <v>91.4448718140425</v>
      </c>
      <c r="C8" s="2248" t="n">
        <v>92.278030666448</v>
      </c>
      <c r="D8" s="2248" t="n">
        <v>91.607533580245</v>
      </c>
      <c r="E8" s="2248" t="n">
        <v>91.2371386448491</v>
      </c>
      <c r="F8" s="2249" t="n">
        <v>-0.227167653114353</v>
      </c>
      <c r="G8" s="16"/>
    </row>
    <row r="9" customFormat="false" ht="12" hidden="false" customHeight="true" outlineLevel="0" collapsed="false">
      <c r="A9" s="2273" t="s">
        <v>1608</v>
      </c>
      <c r="B9" s="407" t="n">
        <v>25.5556439493264</v>
      </c>
      <c r="C9" s="407" t="n">
        <v>25.6506047771938</v>
      </c>
      <c r="D9" s="407" t="n">
        <v>24.9514028517756</v>
      </c>
      <c r="E9" s="407" t="n">
        <v>23.4720059704276</v>
      </c>
      <c r="F9" s="407" t="n">
        <v>-8.15333780291526</v>
      </c>
      <c r="G9" s="16"/>
    </row>
    <row r="10" customFormat="false" ht="12.75" hidden="false" customHeight="true" outlineLevel="0" collapsed="false">
      <c r="A10" s="2273" t="s">
        <v>2587</v>
      </c>
      <c r="B10" s="407" t="n">
        <v>21.6338958958862</v>
      </c>
      <c r="C10" s="407" t="n">
        <v>20.9778113623657</v>
      </c>
      <c r="D10" s="407" t="n">
        <v>20.4270490236928</v>
      </c>
      <c r="E10" s="407" t="n">
        <v>19.42162801628</v>
      </c>
      <c r="F10" s="407" t="n">
        <v>-10.2259338320421</v>
      </c>
      <c r="G10" s="16"/>
    </row>
    <row r="11" customFormat="false" ht="12" hidden="false" customHeight="true" outlineLevel="0" collapsed="false">
      <c r="A11" s="2273" t="s">
        <v>1610</v>
      </c>
      <c r="B11" s="407" t="n">
        <v>21.0874858169098</v>
      </c>
      <c r="C11" s="407" t="n">
        <v>21.9958064710527</v>
      </c>
      <c r="D11" s="407" t="n">
        <v>23.5286393722357</v>
      </c>
      <c r="E11" s="407" t="n">
        <v>25.439445670434</v>
      </c>
      <c r="F11" s="407" t="n">
        <v>20.6376421130033</v>
      </c>
      <c r="G11" s="16"/>
    </row>
    <row r="12" customFormat="false" ht="12" hidden="false" customHeight="true" outlineLevel="0" collapsed="false">
      <c r="A12" s="2273" t="s">
        <v>1611</v>
      </c>
      <c r="B12" s="407" t="n">
        <v>20.9956324192253</v>
      </c>
      <c r="C12" s="407" t="n">
        <v>21.6297708116246</v>
      </c>
      <c r="D12" s="407" t="n">
        <v>20.7657072686446</v>
      </c>
      <c r="E12" s="407" t="n">
        <v>20.9687057861714</v>
      </c>
      <c r="F12" s="407" t="n">
        <v>-0.128248735338289</v>
      </c>
      <c r="G12" s="16"/>
    </row>
    <row r="13" customFormat="false" ht="12" hidden="false" customHeight="true" outlineLevel="0" collapsed="false">
      <c r="A13" s="2273" t="s">
        <v>1612</v>
      </c>
      <c r="B13" s="407" t="n">
        <v>2.17221373269474</v>
      </c>
      <c r="C13" s="407" t="n">
        <v>2.02403724421122</v>
      </c>
      <c r="D13" s="407" t="n">
        <v>1.93473506389626</v>
      </c>
      <c r="E13" s="407" t="n">
        <v>1.93535320153614</v>
      </c>
      <c r="F13" s="407" t="n">
        <v>-10.9041079887089</v>
      </c>
      <c r="G13" s="16"/>
    </row>
    <row r="14" customFormat="false" ht="12" hidden="false" customHeight="true" outlineLevel="0" collapsed="false">
      <c r="A14" s="2272" t="s">
        <v>127</v>
      </c>
      <c r="B14" s="2248" t="n">
        <v>0.284704300982774</v>
      </c>
      <c r="C14" s="2248" t="n">
        <v>0.282852048001067</v>
      </c>
      <c r="D14" s="2248" t="n">
        <v>0.297874008668849</v>
      </c>
      <c r="E14" s="2248" t="n">
        <v>0.304157062972066</v>
      </c>
      <c r="F14" s="2249" t="n">
        <v>6.83261964155189</v>
      </c>
      <c r="G14" s="16"/>
    </row>
    <row r="15" customFormat="false" ht="12" hidden="false" customHeight="true" outlineLevel="0" collapsed="false">
      <c r="A15" s="2273" t="s">
        <v>128</v>
      </c>
      <c r="B15" s="407" t="n">
        <v>0.000604523309511427</v>
      </c>
      <c r="C15" s="407" t="n">
        <v>0.000376657793059872</v>
      </c>
      <c r="D15" s="407" t="n">
        <v>0.000307962555171359</v>
      </c>
      <c r="E15" s="407" t="n">
        <v>0.000391111011754435</v>
      </c>
      <c r="F15" s="407" t="n">
        <v>-35.3025755002683</v>
      </c>
      <c r="G15" s="16"/>
    </row>
    <row r="16" customFormat="false" ht="12.75" hidden="false" customHeight="true" outlineLevel="0" collapsed="false">
      <c r="A16" s="2273" t="s">
        <v>1613</v>
      </c>
      <c r="B16" s="756" t="n">
        <v>0.284099777673263</v>
      </c>
      <c r="C16" s="756" t="n">
        <v>0.282475390208007</v>
      </c>
      <c r="D16" s="756" t="n">
        <v>0.297566046113677</v>
      </c>
      <c r="E16" s="756" t="n">
        <v>0.303765951960312</v>
      </c>
      <c r="F16" s="756" t="n">
        <v>6.9222772534749</v>
      </c>
      <c r="G16" s="16"/>
    </row>
    <row r="17" customFormat="false" ht="12" hidden="false" customHeight="true" outlineLevel="0" collapsed="false">
      <c r="A17" s="2274" t="s">
        <v>2576</v>
      </c>
      <c r="B17" s="2253" t="n">
        <v>320.603770459794</v>
      </c>
      <c r="C17" s="2253" t="n">
        <v>321.160546693926</v>
      </c>
      <c r="D17" s="2253" t="n">
        <v>311.19927313063</v>
      </c>
      <c r="E17" s="2253" t="n">
        <v>293.18591434417</v>
      </c>
      <c r="F17" s="2254" t="n">
        <v>-8.5519443755455</v>
      </c>
      <c r="G17" s="16"/>
    </row>
    <row r="18" customFormat="false" ht="12" hidden="false" customHeight="true" outlineLevel="0" collapsed="false">
      <c r="A18" s="2272" t="s">
        <v>478</v>
      </c>
      <c r="B18" s="406" t="s">
        <v>479</v>
      </c>
      <c r="C18" s="406" t="s">
        <v>479</v>
      </c>
      <c r="D18" s="406" t="s">
        <v>479</v>
      </c>
      <c r="E18" s="406" t="s">
        <v>479</v>
      </c>
      <c r="F18" s="407" t="n">
        <v>0</v>
      </c>
      <c r="G18" s="16"/>
    </row>
    <row r="19" customFormat="false" ht="12" hidden="false" customHeight="true" outlineLevel="0" collapsed="false">
      <c r="A19" s="2272" t="s">
        <v>489</v>
      </c>
      <c r="B19" s="407" t="n">
        <v>320.262313983245</v>
      </c>
      <c r="C19" s="407" t="n">
        <v>320.810633964275</v>
      </c>
      <c r="D19" s="407" t="n">
        <v>310.853959999215</v>
      </c>
      <c r="E19" s="407" t="n">
        <v>292.836042850187</v>
      </c>
      <c r="F19" s="407" t="n">
        <v>-8.56368980538042</v>
      </c>
      <c r="G19" s="16"/>
    </row>
    <row r="20" customFormat="false" ht="12" hidden="false" customHeight="true" outlineLevel="0" collapsed="false">
      <c r="A20" s="2272" t="s">
        <v>500</v>
      </c>
      <c r="B20" s="407" t="n">
        <v>0.117923976548479</v>
      </c>
      <c r="C20" s="407" t="n">
        <v>0.109918729651594</v>
      </c>
      <c r="D20" s="407" t="n">
        <v>0.104312131415017</v>
      </c>
      <c r="E20" s="407" t="n">
        <v>0.10227699398395</v>
      </c>
      <c r="F20" s="407" t="n">
        <v>-13.2687032972436</v>
      </c>
      <c r="G20" s="16"/>
    </row>
    <row r="21" customFormat="false" ht="12" hidden="false" customHeight="true" outlineLevel="0" collapsed="false">
      <c r="A21" s="2272" t="s">
        <v>507</v>
      </c>
      <c r="B21" s="658" t="n">
        <v>0.213664</v>
      </c>
      <c r="C21" s="658" t="n">
        <v>0.228384</v>
      </c>
      <c r="D21" s="658" t="n">
        <v>0.227456</v>
      </c>
      <c r="E21" s="658" t="n">
        <v>0.233856</v>
      </c>
      <c r="F21" s="658" t="n">
        <v>9.45035195447058</v>
      </c>
      <c r="G21" s="16"/>
    </row>
    <row r="22" customFormat="false" ht="13.5" hidden="false" customHeight="true" outlineLevel="0" collapsed="false">
      <c r="A22" s="2272" t="s">
        <v>2577</v>
      </c>
      <c r="B22" s="657"/>
      <c r="C22" s="657"/>
      <c r="D22" s="657"/>
      <c r="E22" s="657"/>
      <c r="F22" s="657"/>
      <c r="G22" s="16"/>
    </row>
    <row r="23" customFormat="false" ht="13.5" hidden="false" customHeight="true" outlineLevel="0" collapsed="false">
      <c r="A23" s="2272" t="s">
        <v>2578</v>
      </c>
      <c r="B23" s="657"/>
      <c r="C23" s="657"/>
      <c r="D23" s="657"/>
      <c r="E23" s="657"/>
      <c r="F23" s="657"/>
      <c r="G23" s="16"/>
    </row>
    <row r="24" customFormat="false" ht="12.75" hidden="false" customHeight="true" outlineLevel="0" collapsed="false">
      <c r="A24" s="2272" t="s">
        <v>1619</v>
      </c>
      <c r="B24" s="756" t="n">
        <v>0.0098685</v>
      </c>
      <c r="C24" s="756" t="n">
        <v>0.01161</v>
      </c>
      <c r="D24" s="756" t="n">
        <v>0.013545</v>
      </c>
      <c r="E24" s="756" t="n">
        <v>0.0137385</v>
      </c>
      <c r="F24" s="756" t="n">
        <v>39.2156862745098</v>
      </c>
      <c r="G24" s="16"/>
    </row>
    <row r="25" customFormat="false" ht="12.75" hidden="false" customHeight="true" outlineLevel="0" collapsed="false">
      <c r="A25" s="2274" t="s">
        <v>2579</v>
      </c>
      <c r="B25" s="756" t="n">
        <v>14.1915795463944</v>
      </c>
      <c r="C25" s="756" t="n">
        <v>14.043565011513</v>
      </c>
      <c r="D25" s="756" t="n">
        <v>14.1298259800941</v>
      </c>
      <c r="E25" s="756" t="n">
        <v>14.0759258747317</v>
      </c>
      <c r="F25" s="756" t="n">
        <v>-0.814945730914919</v>
      </c>
      <c r="G25" s="16"/>
    </row>
    <row r="26" customFormat="false" ht="12" hidden="false" customHeight="true" outlineLevel="0" collapsed="false">
      <c r="A26" s="2274" t="s">
        <v>1628</v>
      </c>
      <c r="B26" s="2253" t="n">
        <v>821.820861909159</v>
      </c>
      <c r="C26" s="2253" t="n">
        <v>803.682437367225</v>
      </c>
      <c r="D26" s="2253" t="n">
        <v>792.157114119548</v>
      </c>
      <c r="E26" s="2253" t="n">
        <v>768.407781810759</v>
      </c>
      <c r="F26" s="2254" t="n">
        <v>-6.49935801998466</v>
      </c>
      <c r="G26" s="16"/>
    </row>
    <row r="27" customFormat="false" ht="12" hidden="false" customHeight="true" outlineLevel="0" collapsed="false">
      <c r="A27" s="2272" t="s">
        <v>1629</v>
      </c>
      <c r="B27" s="657"/>
      <c r="C27" s="657"/>
      <c r="D27" s="657"/>
      <c r="E27" s="657"/>
      <c r="F27" s="657"/>
      <c r="G27" s="16"/>
    </row>
    <row r="28" customFormat="false" ht="12" hidden="false" customHeight="true" outlineLevel="0" collapsed="false">
      <c r="A28" s="2272" t="s">
        <v>838</v>
      </c>
      <c r="B28" s="407" t="n">
        <v>82.0846834456827</v>
      </c>
      <c r="C28" s="407" t="n">
        <v>80.9511983760215</v>
      </c>
      <c r="D28" s="407" t="n">
        <v>79.8618297828479</v>
      </c>
      <c r="E28" s="407" t="n">
        <v>79.3809697189495</v>
      </c>
      <c r="F28" s="407" t="n">
        <v>-3.29381026184053</v>
      </c>
      <c r="G28" s="16"/>
    </row>
    <row r="29" customFormat="false" ht="12" hidden="false" customHeight="true" outlineLevel="0" collapsed="false">
      <c r="A29" s="2272" t="s">
        <v>848</v>
      </c>
      <c r="B29" s="657"/>
      <c r="C29" s="657"/>
      <c r="D29" s="657"/>
      <c r="E29" s="657"/>
      <c r="F29" s="657"/>
      <c r="G29" s="16"/>
    </row>
    <row r="30" customFormat="false" ht="12" hidden="false" customHeight="true" outlineLevel="0" collapsed="false">
      <c r="A30" s="2272" t="s">
        <v>1768</v>
      </c>
      <c r="B30" s="407" t="n">
        <v>738.905549251795</v>
      </c>
      <c r="C30" s="407" t="n">
        <v>721.952997930236</v>
      </c>
      <c r="D30" s="407" t="n">
        <v>711.595919959199</v>
      </c>
      <c r="E30" s="407" t="n">
        <v>688.493305367708</v>
      </c>
      <c r="F30" s="407" t="n">
        <v>-6.82255586456666</v>
      </c>
      <c r="G30" s="16"/>
    </row>
    <row r="31" customFormat="false" ht="12" hidden="false" customHeight="true" outlineLevel="0" collapsed="false">
      <c r="A31" s="2272" t="s">
        <v>859</v>
      </c>
      <c r="B31" s="406" t="s">
        <v>130</v>
      </c>
      <c r="C31" s="406" t="s">
        <v>130</v>
      </c>
      <c r="D31" s="406" t="s">
        <v>130</v>
      </c>
      <c r="E31" s="406" t="s">
        <v>130</v>
      </c>
      <c r="F31" s="407" t="n">
        <v>0</v>
      </c>
      <c r="G31" s="16"/>
    </row>
    <row r="32" customFormat="false" ht="12" hidden="false" customHeight="true" outlineLevel="0" collapsed="false">
      <c r="A32" s="2272" t="s">
        <v>1631</v>
      </c>
      <c r="B32" s="407" t="n">
        <v>0.830629211681523</v>
      </c>
      <c r="C32" s="407" t="n">
        <v>0.778241060967539</v>
      </c>
      <c r="D32" s="407" t="n">
        <v>0.699364377501117</v>
      </c>
      <c r="E32" s="407" t="n">
        <v>0.533506724101541</v>
      </c>
      <c r="F32" s="407" t="n">
        <v>-35.7707727348631</v>
      </c>
      <c r="G32" s="16"/>
    </row>
    <row r="33" customFormat="false" ht="12.75" hidden="false" customHeight="true" outlineLevel="0" collapsed="false">
      <c r="A33" s="2272" t="s">
        <v>1619</v>
      </c>
      <c r="B33" s="2262" t="s">
        <v>130</v>
      </c>
      <c r="C33" s="2262" t="s">
        <v>130</v>
      </c>
      <c r="D33" s="2262" t="s">
        <v>130</v>
      </c>
      <c r="E33" s="2262" t="s">
        <v>130</v>
      </c>
      <c r="F33" s="756" t="n">
        <v>0</v>
      </c>
      <c r="G33" s="16"/>
    </row>
    <row r="34" customFormat="false" ht="12" hidden="false" customHeight="true" outlineLevel="0" collapsed="false">
      <c r="A34" s="2274" t="s">
        <v>1632</v>
      </c>
      <c r="B34" s="2253" t="n">
        <v>15.5241765452112</v>
      </c>
      <c r="C34" s="2253" t="n">
        <v>15.4519797625586</v>
      </c>
      <c r="D34" s="2253" t="n">
        <v>15.6443608431084</v>
      </c>
      <c r="E34" s="2253" t="n">
        <v>16.4431878807842</v>
      </c>
      <c r="F34" s="2254" t="n">
        <v>5.91987171040315</v>
      </c>
      <c r="G34" s="16"/>
    </row>
    <row r="35" customFormat="false" ht="12.75" hidden="false" customHeight="true" outlineLevel="0" collapsed="false">
      <c r="A35" s="1641" t="s">
        <v>1136</v>
      </c>
      <c r="B35" s="407" t="n">
        <v>5.01996224404264</v>
      </c>
      <c r="C35" s="407" t="n">
        <v>4.88127389792539</v>
      </c>
      <c r="D35" s="407" t="n">
        <v>4.70405230998114</v>
      </c>
      <c r="E35" s="407" t="n">
        <v>4.66185138614328</v>
      </c>
      <c r="F35" s="407" t="n">
        <v>-7.13373608186685</v>
      </c>
      <c r="G35" s="16"/>
    </row>
    <row r="36" customFormat="false" ht="12.75" hidden="false" customHeight="true" outlineLevel="0" collapsed="false">
      <c r="A36" s="1641" t="s">
        <v>1139</v>
      </c>
      <c r="B36" s="407" t="n">
        <v>9.18275864923042</v>
      </c>
      <c r="C36" s="407" t="n">
        <v>9.58399789464342</v>
      </c>
      <c r="D36" s="407" t="n">
        <v>9.99293188104038</v>
      </c>
      <c r="E36" s="407" t="n">
        <v>10.4411381729656</v>
      </c>
      <c r="F36" s="407" t="n">
        <v>13.7037198929395</v>
      </c>
      <c r="G36" s="16"/>
    </row>
    <row r="37" customFormat="false" ht="12.75" hidden="false" customHeight="true" outlineLevel="0" collapsed="false">
      <c r="A37" s="1641" t="s">
        <v>1142</v>
      </c>
      <c r="B37" s="407" t="n">
        <v>1.04711194677679</v>
      </c>
      <c r="C37" s="407" t="n">
        <v>0.710257448970554</v>
      </c>
      <c r="D37" s="407" t="n">
        <v>0.667435915124493</v>
      </c>
      <c r="E37" s="407" t="n">
        <v>1.05674388564508</v>
      </c>
      <c r="F37" s="407" t="n">
        <v>0.919857604332015</v>
      </c>
      <c r="G37" s="16"/>
    </row>
    <row r="38" customFormat="false" ht="12" hidden="false" customHeight="true" outlineLevel="0" collapsed="false">
      <c r="A38" s="1641" t="s">
        <v>1145</v>
      </c>
      <c r="B38" s="407" t="n">
        <v>0.265815304816695</v>
      </c>
      <c r="C38" s="407" t="n">
        <v>0.267509434569612</v>
      </c>
      <c r="D38" s="407" t="n">
        <v>0.27058410849878</v>
      </c>
      <c r="E38" s="407" t="n">
        <v>0.273628532209061</v>
      </c>
      <c r="F38" s="407" t="n">
        <v>2.93934444359921</v>
      </c>
      <c r="G38" s="16"/>
    </row>
    <row r="39" customFormat="false" ht="12" hidden="false" customHeight="true" outlineLevel="0" collapsed="false">
      <c r="A39" s="1641" t="s">
        <v>1634</v>
      </c>
      <c r="B39" s="407" t="n">
        <v>0.00852840034461198</v>
      </c>
      <c r="C39" s="407" t="n">
        <v>0.00894108644966014</v>
      </c>
      <c r="D39" s="407" t="n">
        <v>0.00935662846355994</v>
      </c>
      <c r="E39" s="407" t="n">
        <v>0.00982590382110074</v>
      </c>
      <c r="F39" s="407" t="n">
        <v>15.2139137946132</v>
      </c>
      <c r="G39" s="16"/>
    </row>
    <row r="40" customFormat="false" ht="13.5" hidden="false" customHeight="true" outlineLevel="0" collapsed="false">
      <c r="A40" s="1641" t="s">
        <v>1151</v>
      </c>
      <c r="B40" s="406" t="s">
        <v>479</v>
      </c>
      <c r="C40" s="406" t="s">
        <v>479</v>
      </c>
      <c r="D40" s="406" t="s">
        <v>479</v>
      </c>
      <c r="E40" s="406" t="s">
        <v>479</v>
      </c>
      <c r="F40" s="407" t="n">
        <v>0</v>
      </c>
      <c r="G40" s="16"/>
    </row>
    <row r="41" customFormat="false" ht="12.75" hidden="false" customHeight="true" outlineLevel="0" collapsed="false">
      <c r="A41" s="2259" t="s">
        <v>1635</v>
      </c>
      <c r="B41" s="2262" t="s">
        <v>385</v>
      </c>
      <c r="C41" s="2262" t="s">
        <v>385</v>
      </c>
      <c r="D41" s="2262" t="s">
        <v>385</v>
      </c>
      <c r="E41" s="2262" t="s">
        <v>385</v>
      </c>
      <c r="F41" s="756" t="n">
        <v>0</v>
      </c>
      <c r="G41" s="16"/>
    </row>
    <row r="42" customFormat="false" ht="12" hidden="false" customHeight="true" outlineLevel="0" collapsed="false">
      <c r="A42" s="2274" t="s">
        <v>1636</v>
      </c>
      <c r="B42" s="2253" t="n">
        <v>33.6472495136958</v>
      </c>
      <c r="C42" s="2253" t="n">
        <v>33.8866954787604</v>
      </c>
      <c r="D42" s="2253" t="n">
        <v>33.9158056411116</v>
      </c>
      <c r="E42" s="2253" t="n">
        <v>33.8321108847263</v>
      </c>
      <c r="F42" s="2254" t="n">
        <v>0.549410051942891</v>
      </c>
      <c r="G42" s="16"/>
    </row>
    <row r="43" customFormat="false" ht="12" hidden="false" customHeight="true" outlineLevel="0" collapsed="false">
      <c r="A43" s="2272" t="s">
        <v>1452</v>
      </c>
      <c r="B43" s="658" t="n">
        <v>0.000219378</v>
      </c>
      <c r="C43" s="658" t="n">
        <v>0.000281792</v>
      </c>
      <c r="D43" s="658" t="n">
        <v>0.000348523</v>
      </c>
      <c r="E43" s="658" t="n">
        <v>0.000467998</v>
      </c>
      <c r="F43" s="658" t="n">
        <v>113.329504325867</v>
      </c>
      <c r="G43" s="16"/>
    </row>
    <row r="44" customFormat="false" ht="12" hidden="false" customHeight="true" outlineLevel="0" collapsed="false">
      <c r="A44" s="2272" t="s">
        <v>1638</v>
      </c>
      <c r="B44" s="407" t="n">
        <v>32.5151532806753</v>
      </c>
      <c r="C44" s="407" t="n">
        <v>32.6361717968902</v>
      </c>
      <c r="D44" s="407" t="n">
        <v>32.5668358528265</v>
      </c>
      <c r="E44" s="407" t="n">
        <v>32.4087006753337</v>
      </c>
      <c r="F44" s="407" t="n">
        <v>-0.327393829033109</v>
      </c>
      <c r="G44" s="16"/>
    </row>
    <row r="45" customFormat="false" ht="12" hidden="false" customHeight="true" outlineLevel="0" collapsed="false">
      <c r="A45" s="2272" t="s">
        <v>1639</v>
      </c>
      <c r="B45" s="407" t="n">
        <v>0.708422941833166</v>
      </c>
      <c r="C45" s="407" t="n">
        <v>0.726101689082613</v>
      </c>
      <c r="D45" s="407" t="n">
        <v>0.732964483561049</v>
      </c>
      <c r="E45" s="407" t="n">
        <v>0.717994179921135</v>
      </c>
      <c r="F45" s="407" t="n">
        <v>1.35106269472323</v>
      </c>
      <c r="G45" s="16"/>
    </row>
    <row r="46" customFormat="false" ht="12.75" hidden="false" customHeight="true" outlineLevel="0" collapsed="false">
      <c r="A46" s="2272" t="s">
        <v>791</v>
      </c>
      <c r="B46" s="756" t="n">
        <v>0.42345391318731</v>
      </c>
      <c r="C46" s="756" t="n">
        <v>0.524140200787534</v>
      </c>
      <c r="D46" s="756" t="n">
        <v>0.615656781724136</v>
      </c>
      <c r="E46" s="756" t="n">
        <v>0.704948031471471</v>
      </c>
      <c r="F46" s="756" t="n">
        <v>66.4757390397867</v>
      </c>
      <c r="G46" s="16"/>
    </row>
    <row r="47" customFormat="false" ht="12.75" hidden="false" customHeight="true" outlineLevel="0" collapsed="false">
      <c r="A47" s="2279" t="s">
        <v>2582</v>
      </c>
      <c r="B47" s="2253" t="s">
        <v>130</v>
      </c>
      <c r="C47" s="2253" t="s">
        <v>130</v>
      </c>
      <c r="D47" s="2253" t="s">
        <v>130</v>
      </c>
      <c r="E47" s="2253" t="s">
        <v>130</v>
      </c>
      <c r="F47" s="2254" t="n">
        <v>0</v>
      </c>
      <c r="G47" s="16"/>
    </row>
    <row r="48" customFormat="false" ht="13.5" hidden="false" customHeight="true" outlineLevel="0" collapsed="false">
      <c r="A48" s="336"/>
      <c r="B48" s="2262"/>
      <c r="C48" s="2262"/>
      <c r="D48" s="2262"/>
      <c r="E48" s="2262"/>
      <c r="F48" s="2262"/>
      <c r="G48" s="16"/>
    </row>
    <row r="49" customFormat="false" ht="14.25" hidden="false" customHeight="true" outlineLevel="0" collapsed="false">
      <c r="A49" s="2260" t="s">
        <v>2592</v>
      </c>
      <c r="B49" s="2263" t="n">
        <v>1297.51721408928</v>
      </c>
      <c r="C49" s="2263" t="n">
        <v>1280.78610702843</v>
      </c>
      <c r="D49" s="2263" t="n">
        <v>1258.95178730341</v>
      </c>
      <c r="E49" s="2263" t="n">
        <v>1217.48621650299</v>
      </c>
      <c r="F49" s="2264" t="n">
        <v>-6.16801046778093</v>
      </c>
      <c r="G49" s="16"/>
    </row>
    <row r="50" customFormat="false" ht="14.25" hidden="false" customHeight="true" outlineLevel="0" collapsed="false">
      <c r="A50" s="2260" t="s">
        <v>2593</v>
      </c>
      <c r="B50" s="2263" t="n">
        <v>1281.99303754407</v>
      </c>
      <c r="C50" s="2263" t="n">
        <v>1265.33412726587</v>
      </c>
      <c r="D50" s="2263" t="n">
        <v>1243.3074264603</v>
      </c>
      <c r="E50" s="2263" t="n">
        <v>1201.04302862221</v>
      </c>
      <c r="F50" s="2264" t="n">
        <v>-6.31438756305076</v>
      </c>
      <c r="G50" s="16"/>
    </row>
    <row r="51" customFormat="false" ht="12.75" hidden="false" customHeight="true" outlineLevel="0" collapsed="false">
      <c r="A51" s="336"/>
      <c r="B51" s="2262"/>
      <c r="C51" s="2262"/>
      <c r="D51" s="2262"/>
      <c r="E51" s="2262"/>
      <c r="F51" s="2262"/>
      <c r="G51" s="16"/>
    </row>
    <row r="52" customFormat="false" ht="12" hidden="false" customHeight="true" outlineLevel="0" collapsed="false">
      <c r="A52" s="2274" t="s">
        <v>1881</v>
      </c>
      <c r="B52" s="657"/>
      <c r="C52" s="657"/>
      <c r="D52" s="657"/>
      <c r="E52" s="657"/>
      <c r="F52" s="657"/>
      <c r="G52" s="16"/>
    </row>
    <row r="53" customFormat="false" ht="12" hidden="false" customHeight="true" outlineLevel="0" collapsed="false">
      <c r="A53" s="2281" t="s">
        <v>141</v>
      </c>
      <c r="B53" s="2253" t="n">
        <v>4.35745078513138</v>
      </c>
      <c r="C53" s="2253" t="n">
        <v>4.28389014546286</v>
      </c>
      <c r="D53" s="2253" t="n">
        <v>4.65807831504087</v>
      </c>
      <c r="E53" s="2253" t="n">
        <v>4.9645072803826</v>
      </c>
      <c r="F53" s="2254" t="n">
        <v>13.9314595892314</v>
      </c>
      <c r="G53" s="16"/>
    </row>
    <row r="54" customFormat="false" ht="12" hidden="false" customHeight="true" outlineLevel="0" collapsed="false">
      <c r="A54" s="2273" t="s">
        <v>142</v>
      </c>
      <c r="B54" s="407" t="n">
        <v>1.85699687915466</v>
      </c>
      <c r="C54" s="407" t="n">
        <v>1.81995576272206</v>
      </c>
      <c r="D54" s="407" t="n">
        <v>1.99092380997386</v>
      </c>
      <c r="E54" s="407" t="n">
        <v>2.11366964050968</v>
      </c>
      <c r="F54" s="407" t="n">
        <v>13.8219274483577</v>
      </c>
      <c r="G54" s="16"/>
    </row>
    <row r="55" customFormat="false" ht="12" hidden="false" customHeight="true" outlineLevel="0" collapsed="false">
      <c r="A55" s="2273" t="s">
        <v>143</v>
      </c>
      <c r="B55" s="407" t="n">
        <v>2.50045390597672</v>
      </c>
      <c r="C55" s="407" t="n">
        <v>2.4639343827408</v>
      </c>
      <c r="D55" s="407" t="n">
        <v>2.667154505067</v>
      </c>
      <c r="E55" s="407" t="n">
        <v>2.85083763987292</v>
      </c>
      <c r="F55" s="407" t="n">
        <v>14.0128051574434</v>
      </c>
      <c r="G55" s="16"/>
    </row>
    <row r="56" customFormat="false" ht="12" hidden="false" customHeight="true" outlineLevel="0" collapsed="false">
      <c r="A56" s="2281" t="s">
        <v>144</v>
      </c>
      <c r="B56" s="20" t="n">
        <v>4.7645320268041E-007</v>
      </c>
      <c r="C56" s="20" t="n">
        <v>5.3052585892936E-007</v>
      </c>
      <c r="D56" s="20" t="n">
        <v>4.2510696381247E-007</v>
      </c>
      <c r="E56" s="20" t="n">
        <v>2.64921399118503E-006</v>
      </c>
      <c r="F56" s="393" t="n">
        <v>456.028163160872</v>
      </c>
      <c r="G56" s="16"/>
    </row>
    <row r="57" customFormat="false" ht="14.25" hidden="false" customHeight="true" outlineLevel="0" collapsed="false">
      <c r="A57" s="2282" t="s">
        <v>145</v>
      </c>
      <c r="B57" s="657"/>
      <c r="C57" s="657"/>
      <c r="D57" s="657"/>
      <c r="E57" s="657"/>
      <c r="F57" s="657"/>
      <c r="G57" s="16"/>
    </row>
    <row r="58" customFormat="false" ht="12" hidden="false" customHeight="true" outlineLevel="0" collapsed="false">
      <c r="A58" s="703"/>
      <c r="B58" s="712"/>
      <c r="C58" s="712"/>
    </row>
    <row r="59" customFormat="false" ht="12" hidden="false" customHeight="true" outlineLevel="0" collapsed="false">
      <c r="A59" s="108" t="s">
        <v>2585</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568</v>
      </c>
      <c r="F1" s="111" t="s">
        <v>85</v>
      </c>
    </row>
    <row r="2" customFormat="false" ht="17.25" hidden="false" customHeight="true" outlineLevel="0" collapsed="false">
      <c r="A2" s="1484" t="s">
        <v>2594</v>
      </c>
      <c r="F2" s="111" t="s">
        <v>87</v>
      </c>
    </row>
    <row r="3" customFormat="false" ht="15.75" hidden="false" customHeight="true" outlineLevel="0" collapsed="false">
      <c r="A3" s="1484"/>
      <c r="F3" s="111" t="s">
        <v>88</v>
      </c>
    </row>
    <row r="4" customFormat="false" ht="13.5" hidden="false" customHeight="true" outlineLevel="0" collapsed="false">
      <c r="C4" s="1034"/>
    </row>
    <row r="5" customFormat="false" ht="36" hidden="false" customHeight="true" outlineLevel="0" collapsed="false">
      <c r="A5" s="2285" t="s">
        <v>89</v>
      </c>
      <c r="B5" s="2286" t="s">
        <v>2570</v>
      </c>
      <c r="C5" s="2286" t="s">
        <v>2571</v>
      </c>
      <c r="D5" s="2286" t="s">
        <v>2572</v>
      </c>
      <c r="E5" s="2286" t="s">
        <v>2573</v>
      </c>
      <c r="F5" s="2287" t="s">
        <v>2574</v>
      </c>
      <c r="G5" s="16"/>
    </row>
    <row r="6" customFormat="false" ht="27" hidden="false" customHeight="true" outlineLevel="0" collapsed="false">
      <c r="A6" s="2285"/>
      <c r="B6" s="1554" t="s">
        <v>97</v>
      </c>
      <c r="C6" s="1554" t="s">
        <v>97</v>
      </c>
      <c r="D6" s="1554" t="s">
        <v>97</v>
      </c>
      <c r="E6" s="1554" t="s">
        <v>97</v>
      </c>
      <c r="F6" s="2288" t="s">
        <v>1482</v>
      </c>
      <c r="G6" s="16"/>
    </row>
    <row r="7" customFormat="false" ht="16.5" hidden="false" customHeight="true" outlineLevel="0" collapsed="false">
      <c r="A7" s="2289" t="s">
        <v>2595</v>
      </c>
      <c r="B7" s="2290" t="n">
        <v>27831.9993748184</v>
      </c>
      <c r="C7" s="2290" t="n">
        <v>27480.679389262</v>
      </c>
      <c r="D7" s="2290" t="n">
        <v>29362.4213270705</v>
      </c>
      <c r="E7" s="2290" t="n">
        <v>31867.98760372</v>
      </c>
      <c r="F7" s="2291" t="n">
        <v>14.5012515074759</v>
      </c>
      <c r="G7" s="16"/>
    </row>
    <row r="8" customFormat="false" ht="12.75" hidden="false" customHeight="true" outlineLevel="0" collapsed="false">
      <c r="A8" s="2292" t="s">
        <v>600</v>
      </c>
      <c r="B8" s="328" t="n">
        <v>1.81156463130313</v>
      </c>
      <c r="C8" s="328" t="n">
        <v>1.80544429443344</v>
      </c>
      <c r="D8" s="328" t="n">
        <v>1.94988704387678</v>
      </c>
      <c r="E8" s="328" t="n">
        <v>2.05482234518496</v>
      </c>
      <c r="F8" s="2293" t="n">
        <v>13.4280449992475</v>
      </c>
      <c r="G8" s="16"/>
    </row>
    <row r="9" customFormat="false" ht="12.75" hidden="false" customHeight="true" outlineLevel="0" collapsed="false">
      <c r="A9" s="2292" t="s">
        <v>601</v>
      </c>
      <c r="B9" s="328" t="n">
        <v>0.0087683232748031</v>
      </c>
      <c r="C9" s="328" t="n">
        <v>0.00798767541461374</v>
      </c>
      <c r="D9" s="328" t="n">
        <v>0.00739620421495932</v>
      </c>
      <c r="E9" s="328" t="n">
        <v>0.00744226204334862</v>
      </c>
      <c r="F9" s="2293" t="n">
        <v>-15.123315939606</v>
      </c>
      <c r="G9" s="16"/>
    </row>
    <row r="10" customFormat="false" ht="12.75" hidden="false" customHeight="true" outlineLevel="0" collapsed="false">
      <c r="A10" s="2292" t="s">
        <v>602</v>
      </c>
      <c r="B10" s="328" t="s">
        <v>479</v>
      </c>
      <c r="C10" s="328" t="s">
        <v>479</v>
      </c>
      <c r="D10" s="328" t="s">
        <v>479</v>
      </c>
      <c r="E10" s="328" t="s">
        <v>479</v>
      </c>
      <c r="F10" s="2293" t="n">
        <v>0</v>
      </c>
      <c r="G10" s="16"/>
    </row>
    <row r="11" customFormat="false" ht="12.75" hidden="false" customHeight="true" outlineLevel="0" collapsed="false">
      <c r="A11" s="2292" t="s">
        <v>603</v>
      </c>
      <c r="B11" s="328" t="n">
        <v>0.000356890615232843</v>
      </c>
      <c r="C11" s="328" t="n">
        <v>0.000726617708950905</v>
      </c>
      <c r="D11" s="328" t="n">
        <v>0.000748185082999861</v>
      </c>
      <c r="E11" s="328" t="n">
        <v>0.00575817703323861</v>
      </c>
      <c r="F11" s="2293" t="n">
        <v>1513.42909773121</v>
      </c>
      <c r="G11" s="16"/>
    </row>
    <row r="12" customFormat="false" ht="12.75" hidden="false" customHeight="true" outlineLevel="0" collapsed="false">
      <c r="A12" s="2292" t="s">
        <v>604</v>
      </c>
      <c r="B12" s="328" t="n">
        <v>0.0173543452084813</v>
      </c>
      <c r="C12" s="328" t="n">
        <v>0.0213707504068374</v>
      </c>
      <c r="D12" s="328" t="n">
        <v>0.0184208285382578</v>
      </c>
      <c r="E12" s="328" t="n">
        <v>0.0368740211192168</v>
      </c>
      <c r="F12" s="2293" t="n">
        <v>112.477167396647</v>
      </c>
      <c r="G12" s="16"/>
    </row>
    <row r="13" customFormat="false" ht="12.75" hidden="false" customHeight="true" outlineLevel="0" collapsed="false">
      <c r="A13" s="2292" t="s">
        <v>605</v>
      </c>
      <c r="B13" s="328" t="s">
        <v>479</v>
      </c>
      <c r="C13" s="328" t="s">
        <v>479</v>
      </c>
      <c r="D13" s="328" t="s">
        <v>479</v>
      </c>
      <c r="E13" s="328" t="s">
        <v>479</v>
      </c>
      <c r="F13" s="2293" t="n">
        <v>0</v>
      </c>
      <c r="G13" s="16"/>
    </row>
    <row r="14" customFormat="false" ht="12.75" hidden="false" customHeight="true" outlineLevel="0" collapsed="false">
      <c r="A14" s="2292" t="s">
        <v>606</v>
      </c>
      <c r="B14" s="328" t="n">
        <v>0.07458593806169</v>
      </c>
      <c r="C14" s="328" t="n">
        <v>0.0868860171149958</v>
      </c>
      <c r="D14" s="328" t="n">
        <v>0.603588752639104</v>
      </c>
      <c r="E14" s="328" t="n">
        <v>2.61654622793794</v>
      </c>
      <c r="F14" s="2293" t="n">
        <v>3408.09589037251</v>
      </c>
      <c r="G14" s="16"/>
    </row>
    <row r="15" customFormat="false" ht="12.75" hidden="false" customHeight="true" outlineLevel="0" collapsed="false">
      <c r="A15" s="2292" t="s">
        <v>607</v>
      </c>
      <c r="B15" s="328" t="n">
        <v>0.000383999059937605</v>
      </c>
      <c r="C15" s="328" t="n">
        <v>0.000614007019754735</v>
      </c>
      <c r="D15" s="328" t="n">
        <v>0.0109469707369078</v>
      </c>
      <c r="E15" s="328" t="n">
        <v>0.136678685559728</v>
      </c>
      <c r="F15" s="2293" t="n">
        <v>35493.4948335385</v>
      </c>
      <c r="G15" s="16"/>
    </row>
    <row r="16" customFormat="false" ht="12.75" hidden="false" customHeight="true" outlineLevel="0" collapsed="false">
      <c r="A16" s="2292" t="s">
        <v>608</v>
      </c>
      <c r="B16" s="328" t="s">
        <v>479</v>
      </c>
      <c r="C16" s="328" t="s">
        <v>479</v>
      </c>
      <c r="D16" s="328" t="s">
        <v>479</v>
      </c>
      <c r="E16" s="328" t="s">
        <v>479</v>
      </c>
      <c r="F16" s="2293" t="n">
        <v>0</v>
      </c>
      <c r="G16" s="16"/>
    </row>
    <row r="17" customFormat="false" ht="12.75" hidden="false" customHeight="true" outlineLevel="0" collapsed="false">
      <c r="A17" s="2292" t="s">
        <v>609</v>
      </c>
      <c r="B17" s="328" t="n">
        <v>0.508020404437127</v>
      </c>
      <c r="C17" s="328" t="n">
        <v>0.525654149933968</v>
      </c>
      <c r="D17" s="328" t="n">
        <v>0.40524853234058</v>
      </c>
      <c r="E17" s="328" t="n">
        <v>0.0293047399639499</v>
      </c>
      <c r="F17" s="2293" t="n">
        <v>-94.2315820963099</v>
      </c>
      <c r="G17" s="16"/>
    </row>
    <row r="18" customFormat="false" ht="12.75" hidden="false" customHeight="true" outlineLevel="0" collapsed="false">
      <c r="A18" s="2292" t="s">
        <v>610</v>
      </c>
      <c r="B18" s="328" t="n">
        <v>1.65E-008</v>
      </c>
      <c r="C18" s="328" t="n">
        <v>5.64906600763554E-007</v>
      </c>
      <c r="D18" s="328" t="n">
        <v>5.64906600763554E-007</v>
      </c>
      <c r="E18" s="328" t="n">
        <v>7.07314793245586E-005</v>
      </c>
      <c r="F18" s="2293" t="n">
        <v>428575.632270052</v>
      </c>
      <c r="G18" s="16"/>
    </row>
    <row r="19" customFormat="false" ht="12.75" hidden="false" customHeight="true" outlineLevel="0" collapsed="false">
      <c r="A19" s="2294" t="s">
        <v>611</v>
      </c>
      <c r="B19" s="20" t="s">
        <v>479</v>
      </c>
      <c r="C19" s="20" t="s">
        <v>479</v>
      </c>
      <c r="D19" s="20" t="s">
        <v>479</v>
      </c>
      <c r="E19" s="20" t="s">
        <v>479</v>
      </c>
      <c r="F19" s="393" t="n">
        <v>0</v>
      </c>
      <c r="G19" s="16"/>
    </row>
    <row r="20" customFormat="false" ht="12.75" hidden="false" customHeight="true" outlineLevel="0" collapsed="false">
      <c r="A20" s="2295" t="s">
        <v>612</v>
      </c>
      <c r="B20" s="24" t="s">
        <v>479</v>
      </c>
      <c r="C20" s="24" t="s">
        <v>479</v>
      </c>
      <c r="D20" s="24" t="s">
        <v>479</v>
      </c>
      <c r="E20" s="24" t="s">
        <v>479</v>
      </c>
      <c r="F20" s="395" t="n">
        <v>0</v>
      </c>
      <c r="G20" s="16"/>
    </row>
    <row r="21" customFormat="false" ht="14.25" hidden="false" customHeight="true" outlineLevel="0" collapsed="false">
      <c r="A21" s="2296" t="s">
        <v>2596</v>
      </c>
      <c r="B21" s="20" t="n">
        <v>4554.44459</v>
      </c>
      <c r="C21" s="20" t="n">
        <v>4180.48126</v>
      </c>
      <c r="D21" s="20" t="n">
        <v>4165.240405</v>
      </c>
      <c r="E21" s="20" t="n">
        <v>4178.78756</v>
      </c>
      <c r="F21" s="393" t="n">
        <v>-8.24814140509722</v>
      </c>
      <c r="G21" s="16"/>
    </row>
    <row r="22" customFormat="false" ht="13.5" hidden="false" customHeight="true" outlineLevel="0" collapsed="false">
      <c r="A22" s="2297"/>
      <c r="B22" s="2298"/>
      <c r="C22" s="2298"/>
      <c r="D22" s="2298"/>
      <c r="E22" s="2298"/>
      <c r="F22" s="2299"/>
      <c r="G22" s="16"/>
    </row>
    <row r="23" customFormat="false" ht="15.75" hidden="false" customHeight="true" outlineLevel="0" collapsed="false">
      <c r="A23" s="2300" t="s">
        <v>2597</v>
      </c>
      <c r="B23" s="2301" t="n">
        <v>17275.0603528586</v>
      </c>
      <c r="C23" s="2301" t="n">
        <v>15907.201631532</v>
      </c>
      <c r="D23" s="2301" t="n">
        <v>13786.9487070449</v>
      </c>
      <c r="E23" s="2301" t="n">
        <v>12955.4854009607</v>
      </c>
      <c r="F23" s="2302" t="n">
        <v>-25.0046880512527</v>
      </c>
      <c r="G23" s="16"/>
    </row>
    <row r="24" customFormat="false" ht="13.5" hidden="false" customHeight="true" outlineLevel="0" collapsed="false">
      <c r="A24" s="2292" t="s">
        <v>2598</v>
      </c>
      <c r="B24" s="328" t="n">
        <v>1.89113435008294</v>
      </c>
      <c r="C24" s="328" t="n">
        <v>1.71635922887832</v>
      </c>
      <c r="D24" s="328" t="n">
        <v>1.42751214884901</v>
      </c>
      <c r="E24" s="328" t="n">
        <v>1.29065427668061</v>
      </c>
      <c r="F24" s="2293" t="n">
        <v>-31.7523751485979</v>
      </c>
      <c r="G24" s="16"/>
    </row>
    <row r="25" customFormat="false" ht="13.5" hidden="false" customHeight="true" outlineLevel="0" collapsed="false">
      <c r="A25" s="2294" t="s">
        <v>2599</v>
      </c>
      <c r="B25" s="20" t="n">
        <v>0.406831386475495</v>
      </c>
      <c r="C25" s="20" t="n">
        <v>0.377172416715963</v>
      </c>
      <c r="D25" s="20" t="n">
        <v>0.35025377985998</v>
      </c>
      <c r="E25" s="20" t="n">
        <v>0.355900022781475</v>
      </c>
      <c r="F25" s="393" t="n">
        <v>-12.5190350074152</v>
      </c>
      <c r="G25" s="16"/>
    </row>
    <row r="26" customFormat="false" ht="13.5" hidden="false" customHeight="true" outlineLevel="0" collapsed="false">
      <c r="A26" s="2294" t="s">
        <v>2600</v>
      </c>
      <c r="B26" s="20" t="n">
        <v>0.0245174368892693</v>
      </c>
      <c r="C26" s="20" t="n">
        <v>0.023442518303654</v>
      </c>
      <c r="D26" s="20" t="n">
        <v>0.0252733985182957</v>
      </c>
      <c r="E26" s="20" t="n">
        <v>0.0253240828540431</v>
      </c>
      <c r="F26" s="393" t="n">
        <v>3.29009091944176</v>
      </c>
      <c r="G26" s="16"/>
    </row>
    <row r="27" customFormat="false" ht="13.5" hidden="false" customHeight="true" outlineLevel="0" collapsed="false">
      <c r="A27" s="2294" t="s">
        <v>2601</v>
      </c>
      <c r="B27" s="20" t="n">
        <v>0.028668</v>
      </c>
      <c r="C27" s="20" t="n">
        <v>0.027412</v>
      </c>
      <c r="D27" s="20" t="n">
        <v>0.029719</v>
      </c>
      <c r="E27" s="20" t="n">
        <v>0.029379</v>
      </c>
      <c r="F27" s="393" t="n">
        <v>2.48011720385098</v>
      </c>
      <c r="G27" s="16"/>
    </row>
    <row r="28" customFormat="false" ht="13.5" hidden="false" customHeight="true" outlineLevel="0" collapsed="false">
      <c r="A28" s="2294" t="s">
        <v>2602</v>
      </c>
      <c r="B28" s="20" t="n">
        <v>0.00844375873793688</v>
      </c>
      <c r="C28" s="20" t="n">
        <v>0.0163943225486274</v>
      </c>
      <c r="D28" s="20" t="n">
        <v>0.00722497093092153</v>
      </c>
      <c r="E28" s="20" t="n">
        <v>0.00574571657055976</v>
      </c>
      <c r="F28" s="393" t="n">
        <v>-31.9530940084197</v>
      </c>
      <c r="G28" s="16"/>
    </row>
    <row r="29" customFormat="false" ht="13.5" hidden="false" customHeight="true" outlineLevel="0" collapsed="false">
      <c r="A29" s="2294" t="s">
        <v>2603</v>
      </c>
      <c r="B29" s="20" t="n">
        <v>0.042854</v>
      </c>
      <c r="C29" s="20" t="n">
        <v>0.041182</v>
      </c>
      <c r="D29" s="20" t="n">
        <v>0.04647</v>
      </c>
      <c r="E29" s="20" t="n">
        <v>0.044606</v>
      </c>
      <c r="F29" s="393" t="n">
        <v>4.08829980865261</v>
      </c>
      <c r="G29" s="16"/>
    </row>
    <row r="30" customFormat="false" ht="13.5" hidden="false" customHeight="true" outlineLevel="0" collapsed="false">
      <c r="A30" s="2295" t="s">
        <v>2604</v>
      </c>
      <c r="B30" s="24" t="n">
        <v>0.0559984</v>
      </c>
      <c r="C30" s="24" t="n">
        <v>0.05466573</v>
      </c>
      <c r="D30" s="24" t="n">
        <v>0.0553411435</v>
      </c>
      <c r="E30" s="24" t="n">
        <v>0.056329386325</v>
      </c>
      <c r="F30" s="395" t="n">
        <v>0.591063896468466</v>
      </c>
      <c r="G30" s="16"/>
    </row>
    <row r="31" customFormat="false" ht="14.25" hidden="false" customHeight="true" outlineLevel="0" collapsed="false">
      <c r="A31" s="2296" t="s">
        <v>2605</v>
      </c>
      <c r="B31" s="20" t="n">
        <v>58.2864025</v>
      </c>
      <c r="C31" s="20" t="n">
        <v>68.8767737375</v>
      </c>
      <c r="D31" s="20" t="n">
        <v>79.9314661875</v>
      </c>
      <c r="E31" s="20" t="n">
        <v>107.66062</v>
      </c>
      <c r="F31" s="393" t="n">
        <v>84.7096670617131</v>
      </c>
      <c r="G31" s="16"/>
    </row>
    <row r="32" customFormat="false" ht="13.5" hidden="false" customHeight="true" outlineLevel="0" collapsed="false">
      <c r="A32" s="2297"/>
      <c r="B32" s="2298"/>
      <c r="C32" s="2298"/>
      <c r="D32" s="2298"/>
      <c r="E32" s="2298"/>
      <c r="F32" s="2299"/>
      <c r="G32" s="16"/>
    </row>
    <row r="33" customFormat="false" ht="15.75" hidden="false" customHeight="true" outlineLevel="0" collapsed="false">
      <c r="A33" s="2300" t="s">
        <v>2606</v>
      </c>
      <c r="B33" s="2301" t="n">
        <v>10979.8471236669</v>
      </c>
      <c r="C33" s="2301" t="n">
        <v>11436.5844150503</v>
      </c>
      <c r="D33" s="2301" t="n">
        <v>12268.7014475401</v>
      </c>
      <c r="E33" s="2301" t="n">
        <v>13179.6649422023</v>
      </c>
      <c r="F33" s="2302" t="n">
        <v>20.0350496118817</v>
      </c>
      <c r="G33" s="16"/>
    </row>
    <row r="34" customFormat="false" ht="14.25" hidden="false" customHeight="true" outlineLevel="0" collapsed="false">
      <c r="A34" s="2303" t="s">
        <v>2607</v>
      </c>
      <c r="B34" s="2304" t="n">
        <v>0.459407829442128</v>
      </c>
      <c r="C34" s="2304" t="n">
        <v>0.478518176361939</v>
      </c>
      <c r="D34" s="2304" t="n">
        <v>0.513334788600002</v>
      </c>
      <c r="E34" s="2304" t="n">
        <v>0.551450415991727</v>
      </c>
      <c r="F34" s="2305" t="n">
        <v>20.0350496118817</v>
      </c>
      <c r="G34" s="16"/>
    </row>
    <row r="35" customFormat="false" ht="15" hidden="false" customHeight="true" outlineLevel="0" collapsed="false"/>
    <row r="36" customFormat="false" ht="15" hidden="false" customHeight="true" outlineLevel="0" collapsed="false">
      <c r="A36" s="108" t="s">
        <v>25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6" t="s">
        <v>2608</v>
      </c>
      <c r="B1" s="370"/>
      <c r="C1" s="111" t="s">
        <v>85</v>
      </c>
    </row>
    <row r="2" customFormat="false" ht="14.25" hidden="false" customHeight="true" outlineLevel="0" collapsed="false">
      <c r="A2" s="636" t="s">
        <v>2609</v>
      </c>
      <c r="B2" s="370"/>
      <c r="C2" s="111" t="s">
        <v>87</v>
      </c>
    </row>
    <row r="3" customFormat="false" ht="14.25" hidden="false" customHeight="true" outlineLevel="0" collapsed="false">
      <c r="A3" s="1484"/>
      <c r="B3" s="370"/>
      <c r="C3" s="111" t="s">
        <v>88</v>
      </c>
    </row>
    <row r="4" customFormat="false" ht="12.75" hidden="false" customHeight="true" outlineLevel="0" collapsed="false">
      <c r="A4" s="758"/>
      <c r="B4" s="370"/>
      <c r="C4" s="370"/>
    </row>
    <row r="5" customFormat="false" ht="24" hidden="false" customHeight="true" outlineLevel="0" collapsed="false">
      <c r="A5" s="2268" t="s">
        <v>2610</v>
      </c>
      <c r="B5" s="2240" t="s">
        <v>2570</v>
      </c>
      <c r="C5" s="2240" t="s">
        <v>2571</v>
      </c>
      <c r="D5" s="2240" t="s">
        <v>2572</v>
      </c>
      <c r="E5" s="2240" t="s">
        <v>2573</v>
      </c>
      <c r="F5" s="2241" t="s">
        <v>2574</v>
      </c>
      <c r="G5" s="16"/>
    </row>
    <row r="6" customFormat="false" ht="18" hidden="false" customHeight="true" outlineLevel="0" collapsed="false">
      <c r="A6" s="2268"/>
      <c r="B6" s="2242" t="s">
        <v>2611</v>
      </c>
      <c r="C6" s="2242" t="s">
        <v>2611</v>
      </c>
      <c r="D6" s="2242" t="s">
        <v>2611</v>
      </c>
      <c r="E6" s="2242" t="s">
        <v>2611</v>
      </c>
      <c r="F6" s="2243" t="s">
        <v>313</v>
      </c>
      <c r="G6" s="16"/>
    </row>
    <row r="7" customFormat="false" ht="14.25" hidden="false" customHeight="true" outlineLevel="0" collapsed="false">
      <c r="A7" s="2306" t="s">
        <v>2612</v>
      </c>
      <c r="B7" s="1567" t="n">
        <v>3221294.92271912</v>
      </c>
      <c r="C7" s="1567" t="n">
        <v>3211408.6715849</v>
      </c>
      <c r="D7" s="1567" t="n">
        <v>3150939.01358739</v>
      </c>
      <c r="E7" s="1567" t="n">
        <v>3106258.55872328</v>
      </c>
      <c r="F7" s="2307" t="n">
        <v>-3.57112176176465</v>
      </c>
      <c r="G7" s="16"/>
    </row>
    <row r="8" customFormat="false" ht="13.5" hidden="false" customHeight="true" outlineLevel="0" collapsed="false">
      <c r="A8" s="2306" t="s">
        <v>2613</v>
      </c>
      <c r="B8" s="1567" t="n">
        <v>3368712.2322257</v>
      </c>
      <c r="C8" s="1567" t="n">
        <v>3394763.76680484</v>
      </c>
      <c r="D8" s="1567" t="n">
        <v>3319033.93390108</v>
      </c>
      <c r="E8" s="1567" t="n">
        <v>3265629.30487273</v>
      </c>
      <c r="F8" s="2307" t="n">
        <v>-3.0600098864742</v>
      </c>
      <c r="G8" s="16"/>
    </row>
    <row r="9" customFormat="false" ht="13.5" hidden="false" customHeight="true" outlineLevel="0" collapsed="false">
      <c r="A9" s="2306" t="s">
        <v>2614</v>
      </c>
      <c r="B9" s="1567" t="n">
        <v>442998.975483327</v>
      </c>
      <c r="C9" s="1567" t="n">
        <v>439579.159478759</v>
      </c>
      <c r="D9" s="1567" t="n">
        <v>432278.989696331</v>
      </c>
      <c r="E9" s="1567" t="n">
        <v>431364.292231409</v>
      </c>
      <c r="F9" s="2307" t="n">
        <v>-2.62634540841207</v>
      </c>
      <c r="G9" s="16"/>
    </row>
    <row r="10" customFormat="false" ht="13.5" hidden="false" customHeight="true" outlineLevel="0" collapsed="false">
      <c r="A10" s="2308" t="s">
        <v>2615</v>
      </c>
      <c r="B10" s="1567" t="n">
        <v>439883.294425304</v>
      </c>
      <c r="C10" s="1567" t="n">
        <v>437228.487520081</v>
      </c>
      <c r="D10" s="1567" t="n">
        <v>430073.749988624</v>
      </c>
      <c r="E10" s="1567" t="n">
        <v>428459.218123961</v>
      </c>
      <c r="F10" s="2307" t="n">
        <v>-2.59706982422881</v>
      </c>
      <c r="G10" s="16"/>
    </row>
    <row r="11" customFormat="false" ht="13.5" hidden="false" customHeight="true" outlineLevel="0" collapsed="false">
      <c r="A11" s="2308" t="s">
        <v>2616</v>
      </c>
      <c r="B11" s="1567" t="n">
        <v>402230.336367677</v>
      </c>
      <c r="C11" s="1567" t="n">
        <v>397043.693178814</v>
      </c>
      <c r="D11" s="1567" t="n">
        <v>390275.054064056</v>
      </c>
      <c r="E11" s="1567" t="n">
        <v>377420.727115928</v>
      </c>
      <c r="F11" s="2307" t="n">
        <v>-6.16801046778093</v>
      </c>
      <c r="G11" s="16"/>
    </row>
    <row r="12" customFormat="false" ht="13.5" hidden="false" customHeight="true" outlineLevel="0" collapsed="false">
      <c r="A12" s="2308" t="s">
        <v>2617</v>
      </c>
      <c r="B12" s="1567" t="n">
        <v>397417.841638661</v>
      </c>
      <c r="C12" s="1567" t="n">
        <v>392253.579452421</v>
      </c>
      <c r="D12" s="1567" t="n">
        <v>385425.302202692</v>
      </c>
      <c r="E12" s="1567" t="n">
        <v>372323.338872885</v>
      </c>
      <c r="F12" s="2307" t="n">
        <v>-6.31438756305076</v>
      </c>
      <c r="G12" s="16"/>
    </row>
    <row r="13" customFormat="false" ht="12.75" hidden="false" customHeight="true" outlineLevel="0" collapsed="false">
      <c r="A13" s="2308" t="s">
        <v>709</v>
      </c>
      <c r="B13" s="1567" t="n">
        <v>27831.9993748184</v>
      </c>
      <c r="C13" s="1567" t="n">
        <v>27480.679389262</v>
      </c>
      <c r="D13" s="1567" t="n">
        <v>29362.4213270705</v>
      </c>
      <c r="E13" s="1567" t="n">
        <v>31867.98760372</v>
      </c>
      <c r="F13" s="2307" t="n">
        <v>14.5012515074759</v>
      </c>
      <c r="G13" s="16"/>
    </row>
    <row r="14" customFormat="false" ht="12.75" hidden="false" customHeight="true" outlineLevel="0" collapsed="false">
      <c r="A14" s="2308" t="s">
        <v>712</v>
      </c>
      <c r="B14" s="1567" t="n">
        <v>17275.0603528586</v>
      </c>
      <c r="C14" s="1567" t="n">
        <v>15907.201631532</v>
      </c>
      <c r="D14" s="1567" t="n">
        <v>13786.9487070449</v>
      </c>
      <c r="E14" s="1567" t="n">
        <v>12955.4854009607</v>
      </c>
      <c r="F14" s="2307" t="n">
        <v>-25.0046880512527</v>
      </c>
      <c r="G14" s="16"/>
    </row>
    <row r="15" customFormat="false" ht="14.25" hidden="false" customHeight="true" outlineLevel="0" collapsed="false">
      <c r="A15" s="2308" t="s">
        <v>2618</v>
      </c>
      <c r="B15" s="1567" t="n">
        <v>10979.8471236669</v>
      </c>
      <c r="C15" s="1567" t="n">
        <v>11436.5844150503</v>
      </c>
      <c r="D15" s="1567" t="n">
        <v>12268.7014475401</v>
      </c>
      <c r="E15" s="1567" t="n">
        <v>13179.6649422023</v>
      </c>
      <c r="F15" s="2307" t="n">
        <v>20.0350496118817</v>
      </c>
      <c r="G15" s="16"/>
    </row>
    <row r="16" customFormat="false" ht="12.75" hidden="false" customHeight="true" outlineLevel="0" collapsed="false">
      <c r="A16" s="2309" t="s">
        <v>2619</v>
      </c>
      <c r="B16" s="1562" t="n">
        <v>4122611.14142147</v>
      </c>
      <c r="C16" s="1562" t="n">
        <v>4102855.98967832</v>
      </c>
      <c r="D16" s="1562" t="n">
        <v>4028911.12882943</v>
      </c>
      <c r="E16" s="1562" t="n">
        <v>3973046.71601749</v>
      </c>
      <c r="F16" s="2310" t="n">
        <v>-3.62790523465189</v>
      </c>
      <c r="G16" s="16"/>
    </row>
    <row r="17" customFormat="false" ht="13.5" hidden="false" customHeight="true" outlineLevel="0" collapsed="false">
      <c r="A17" s="2311" t="s">
        <v>2620</v>
      </c>
      <c r="B17" s="2312" t="n">
        <v>4262100.27514101</v>
      </c>
      <c r="C17" s="2312" t="n">
        <v>4279070.29921319</v>
      </c>
      <c r="D17" s="2312" t="n">
        <v>4189951.05757405</v>
      </c>
      <c r="E17" s="2312" t="n">
        <v>4124414.99981646</v>
      </c>
      <c r="F17" s="2313" t="n">
        <v>-3.23045602956862</v>
      </c>
      <c r="G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89</v>
      </c>
      <c r="B20" s="2240" t="s">
        <v>2570</v>
      </c>
      <c r="C20" s="2240" t="s">
        <v>2571</v>
      </c>
      <c r="D20" s="2240" t="s">
        <v>2572</v>
      </c>
      <c r="E20" s="2240" t="s">
        <v>2573</v>
      </c>
      <c r="F20" s="2241" t="s">
        <v>2574</v>
      </c>
      <c r="G20" s="16"/>
    </row>
    <row r="21" customFormat="false" ht="18" hidden="false" customHeight="true" outlineLevel="0" collapsed="false">
      <c r="A21" s="2268"/>
      <c r="B21" s="2242" t="s">
        <v>2611</v>
      </c>
      <c r="C21" s="2242" t="s">
        <v>2611</v>
      </c>
      <c r="D21" s="2242" t="s">
        <v>2611</v>
      </c>
      <c r="E21" s="2242" t="s">
        <v>2611</v>
      </c>
      <c r="F21" s="2243" t="s">
        <v>313</v>
      </c>
      <c r="G21" s="16"/>
    </row>
    <row r="22" customFormat="false" ht="13.5" hidden="false" customHeight="true" outlineLevel="0" collapsed="false">
      <c r="A22" s="2308" t="s">
        <v>2621</v>
      </c>
      <c r="B22" s="1567" t="n">
        <v>3281186.40063867</v>
      </c>
      <c r="C22" s="1567" t="n">
        <v>3316009.42564257</v>
      </c>
      <c r="D22" s="1567" t="n">
        <v>3244791.3575128</v>
      </c>
      <c r="E22" s="1567" t="n">
        <v>3195408.33466972</v>
      </c>
      <c r="F22" s="2307" t="n">
        <v>-2.61423934806782</v>
      </c>
      <c r="G22" s="16"/>
    </row>
    <row r="23" customFormat="false" ht="12.75" hidden="false" customHeight="true" outlineLevel="0" collapsed="false">
      <c r="A23" s="2308" t="s">
        <v>1614</v>
      </c>
      <c r="B23" s="1567" t="n">
        <v>353834.913236104</v>
      </c>
      <c r="C23" s="1567" t="n">
        <v>343562.926372531</v>
      </c>
      <c r="D23" s="1567" t="n">
        <v>333580.35238726</v>
      </c>
      <c r="E23" s="1567" t="n">
        <v>325468.216992648</v>
      </c>
      <c r="F23" s="2307" t="n">
        <v>-8.01692969866091</v>
      </c>
      <c r="G23" s="16"/>
    </row>
    <row r="24" customFormat="false" ht="12.75" hidden="false" customHeight="true" outlineLevel="0" collapsed="false">
      <c r="A24" s="2308" t="s">
        <v>1627</v>
      </c>
      <c r="B24" s="1567" t="n">
        <v>13240.7505449659</v>
      </c>
      <c r="C24" s="1567" t="n">
        <v>12907.4359143939</v>
      </c>
      <c r="D24" s="1567" t="n">
        <v>12633.2860493061</v>
      </c>
      <c r="E24" s="1567" t="n">
        <v>12283.4263942363</v>
      </c>
      <c r="F24" s="2307" t="n">
        <v>-7.23013508545787</v>
      </c>
      <c r="G24" s="16"/>
    </row>
    <row r="25" customFormat="false" ht="12.75" hidden="false" customHeight="true" outlineLevel="0" collapsed="false">
      <c r="A25" s="2308" t="s">
        <v>2588</v>
      </c>
      <c r="B25" s="1567" t="n">
        <v>442674.117198041</v>
      </c>
      <c r="C25" s="1567" t="n">
        <v>432383.630220053</v>
      </c>
      <c r="D25" s="1567" t="n">
        <v>426854.127838811</v>
      </c>
      <c r="E25" s="1567" t="n">
        <v>418973.719170703</v>
      </c>
      <c r="F25" s="2307" t="n">
        <v>-5.35391546660842</v>
      </c>
      <c r="G25" s="16"/>
    </row>
    <row r="26" customFormat="false" ht="13.5" hidden="false" customHeight="true" outlineLevel="0" collapsed="false">
      <c r="A26" s="2308" t="s">
        <v>2622</v>
      </c>
      <c r="B26" s="1567" t="n">
        <v>-139489.133719545</v>
      </c>
      <c r="C26" s="1567" t="n">
        <v>-176214.309534868</v>
      </c>
      <c r="D26" s="1567" t="n">
        <v>-161039.928744624</v>
      </c>
      <c r="E26" s="1567" t="n">
        <v>-151368.283798963</v>
      </c>
      <c r="F26" s="2307" t="n">
        <v>8.51618313387906</v>
      </c>
      <c r="G26" s="16"/>
    </row>
    <row r="27" customFormat="false" ht="12.75" hidden="false" customHeight="true" outlineLevel="0" collapsed="false">
      <c r="A27" s="2308" t="s">
        <v>2623</v>
      </c>
      <c r="B27" s="1567" t="n">
        <v>171164.093523234</v>
      </c>
      <c r="C27" s="1567" t="n">
        <v>174206.881063642</v>
      </c>
      <c r="D27" s="1567" t="n">
        <v>172091.933785877</v>
      </c>
      <c r="E27" s="1567" t="n">
        <v>172281.302589152</v>
      </c>
      <c r="F27" s="2307" t="n">
        <v>0.652712284989907</v>
      </c>
      <c r="G27" s="16"/>
    </row>
    <row r="28" customFormat="false" ht="12.75" hidden="false" customHeight="true" outlineLevel="0" collapsed="false">
      <c r="A28" s="2314" t="s">
        <v>1664</v>
      </c>
      <c r="B28" s="1573" t="s">
        <v>130</v>
      </c>
      <c r="C28" s="1573" t="s">
        <v>130</v>
      </c>
      <c r="D28" s="1573" t="s">
        <v>130</v>
      </c>
      <c r="E28" s="1573" t="s">
        <v>130</v>
      </c>
      <c r="F28" s="2315" t="n">
        <v>0</v>
      </c>
      <c r="G28" s="16"/>
    </row>
    <row r="29" customFormat="false" ht="15" hidden="false" customHeight="true" outlineLevel="0" collapsed="false">
      <c r="A29" s="2316" t="s">
        <v>2624</v>
      </c>
      <c r="B29" s="2312" t="n">
        <v>4122611.14142147</v>
      </c>
      <c r="C29" s="2312" t="n">
        <v>4102855.98967832</v>
      </c>
      <c r="D29" s="2312" t="n">
        <v>4028911.12882943</v>
      </c>
      <c r="E29" s="2312" t="n">
        <v>3973046.71601749</v>
      </c>
      <c r="F29" s="2313" t="n">
        <v>-3.62790523465189</v>
      </c>
      <c r="G29" s="16"/>
    </row>
    <row r="30" customFormat="false" ht="9" hidden="false" customHeight="true" outlineLevel="0" collapsed="false">
      <c r="A30" s="1310"/>
      <c r="B30" s="1310"/>
      <c r="C30" s="1310"/>
    </row>
    <row r="31" customFormat="false" ht="42.75" hidden="false" customHeight="true" outlineLevel="0" collapsed="false">
      <c r="A31" s="954" t="s">
        <v>2625</v>
      </c>
      <c r="B31" s="954"/>
      <c r="C31" s="954"/>
    </row>
    <row r="32" customFormat="false" ht="29.25" hidden="false" customHeight="true" outlineLevel="0" collapsed="false">
      <c r="A32" s="1374" t="s">
        <v>2626</v>
      </c>
      <c r="B32" s="1374"/>
      <c r="C32" s="1374"/>
    </row>
    <row r="33" customFormat="false" ht="43.5" hidden="false" customHeight="true" outlineLevel="0" collapsed="false">
      <c r="A33" s="2317" t="s">
        <v>2627</v>
      </c>
      <c r="B33" s="2317"/>
      <c r="C33" s="2317"/>
    </row>
    <row r="34" customFormat="false" ht="66" hidden="false" customHeight="true" outlineLevel="0" collapsed="false">
      <c r="A34" s="1374" t="s">
        <v>2628</v>
      </c>
      <c r="B34" s="1374"/>
      <c r="C34" s="1374"/>
    </row>
    <row r="35" customFormat="false" ht="13.5" hidden="false" customHeight="true" outlineLevel="0" collapsed="false">
      <c r="A35" s="2318" t="s">
        <v>2629</v>
      </c>
      <c r="B35" s="1310"/>
      <c r="C35" s="1310"/>
    </row>
    <row r="36" customFormat="false" ht="9.75" hidden="false" customHeight="true" outlineLevel="0" collapsed="false">
      <c r="A36" s="1310"/>
      <c r="B36" s="1310"/>
      <c r="C36" s="1310"/>
    </row>
    <row r="37" customFormat="false" ht="14.25" hidden="false" customHeight="true" outlineLevel="0" collapsed="false">
      <c r="A37" s="2319" t="s">
        <v>441</v>
      </c>
      <c r="B37" s="2320"/>
      <c r="C37" s="2321"/>
    </row>
    <row r="38" customFormat="false" ht="15.75" hidden="false" customHeight="true" outlineLevel="0" collapsed="false">
      <c r="A38" s="2322" t="s">
        <v>2630</v>
      </c>
      <c r="B38" s="2322"/>
      <c r="C38" s="2322"/>
    </row>
    <row r="39" customFormat="false" ht="20.25" hidden="false" customHeight="true" outlineLevel="0" collapsed="false">
      <c r="A39" s="2322"/>
      <c r="B39" s="2322"/>
      <c r="C39" s="2322"/>
    </row>
    <row r="40" customFormat="false" ht="13.5" hidden="false" customHeight="true" outlineLevel="0" collapsed="false">
      <c r="A40" s="2323" t="s">
        <v>2631</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32</v>
      </c>
      <c r="C4" s="2325" t="s">
        <v>88</v>
      </c>
    </row>
    <row r="5" customFormat="false" ht="12" hidden="false" customHeight="true" outlineLevel="0" collapsed="false">
      <c r="C5" s="2325"/>
    </row>
    <row r="6" customFormat="false" ht="12" hidden="false" customHeight="true" outlineLevel="0" collapsed="false">
      <c r="B6" s="2324" t="s">
        <v>2633</v>
      </c>
      <c r="C6" s="2325" t="s">
        <v>85</v>
      </c>
    </row>
    <row r="7" customFormat="false" ht="12" hidden="false" customHeight="true" outlineLevel="0" collapsed="false">
      <c r="C7" s="2325"/>
    </row>
    <row r="8" customFormat="false" ht="12" hidden="false" customHeight="true" outlineLevel="0" collapsed="false">
      <c r="B8" s="2324" t="s">
        <v>2634</v>
      </c>
      <c r="C8" s="2325" t="s">
        <v>2635</v>
      </c>
    </row>
    <row r="9" customFormat="false" ht="12" hidden="false" customHeight="true" outlineLevel="0" collapsed="false">
      <c r="C9" s="2325"/>
    </row>
    <row r="10" customFormat="false" ht="12" hidden="false" customHeight="true" outlineLevel="0" collapsed="false">
      <c r="B10" s="2324" t="s">
        <v>2636</v>
      </c>
      <c r="C10" s="2325" t="s">
        <v>2637</v>
      </c>
    </row>
    <row r="11" customFormat="false" ht="12" hidden="false" customHeight="true" outlineLevel="0" collapsed="false">
      <c r="C11" s="2325"/>
    </row>
    <row r="12" customFormat="false" ht="12" hidden="false" customHeight="true" outlineLevel="0" collapsed="false">
      <c r="B12" s="2324" t="s">
        <v>2638</v>
      </c>
      <c r="C12" s="2325" t="s">
        <v>2639</v>
      </c>
    </row>
    <row r="13" customFormat="false" ht="12" hidden="false" customHeight="true" outlineLevel="0" collapsed="false">
      <c r="C13" s="2325"/>
    </row>
    <row r="14" customFormat="false" ht="12" hidden="false" customHeight="true" outlineLevel="0" collapsed="false">
      <c r="B14" s="2324" t="s">
        <v>2640</v>
      </c>
      <c r="C14" s="2325" t="s">
        <v>2641</v>
      </c>
    </row>
    <row r="15" customFormat="false" ht="12" hidden="false" customHeight="true" outlineLevel="0" collapsed="false">
      <c r="C15" s="2325"/>
    </row>
    <row r="16" customFormat="false" ht="12" hidden="false" customHeight="true" outlineLevel="0" collapsed="false">
      <c r="B16" s="2324" t="s">
        <v>2642</v>
      </c>
      <c r="C16" s="2325" t="s">
        <v>2643</v>
      </c>
    </row>
    <row r="17" customFormat="false" ht="12" hidden="false" customHeight="true" outlineLevel="0" collapsed="false">
      <c r="C17" s="2325"/>
    </row>
    <row r="18" customFormat="false" ht="12" hidden="false" customHeight="true" outlineLevel="0" collapsed="false">
      <c r="B18" s="2324" t="s">
        <v>2644</v>
      </c>
      <c r="C18" s="2325" t="s">
        <v>2645</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46</v>
      </c>
      <c r="C24" s="2325" t="s">
        <v>87</v>
      </c>
    </row>
    <row r="25" customFormat="false" ht="12" hidden="false" customHeight="true" outlineLevel="0" collapsed="false">
      <c r="C25" s="2325"/>
    </row>
    <row r="26" customFormat="false" ht="12" hidden="false" customHeight="true" outlineLevel="0" collapsed="false">
      <c r="B26" s="2324" t="s">
        <v>2647</v>
      </c>
      <c r="C26" s="2325"/>
    </row>
    <row r="28" customFormat="false" ht="12" hidden="false" customHeight="true" outlineLevel="0" collapsed="false">
      <c r="B28" s="2326" t="s">
        <v>2648</v>
      </c>
      <c r="C28" s="2324" t="n">
        <v>2</v>
      </c>
    </row>
    <row r="30" customFormat="false" ht="12" hidden="false" customHeight="true" outlineLevel="0" collapsed="false">
      <c r="B30" s="2327" t="s">
        <v>2649</v>
      </c>
      <c r="C30" s="2324" t="s">
        <v>2650</v>
      </c>
    </row>
    <row r="33" customFormat="false" ht="12" hidden="false" customHeight="true" outlineLevel="0" collapsed="false">
      <c r="B33" s="2327" t="s">
        <v>2651</v>
      </c>
    </row>
    <row r="35" customFormat="false" ht="12" hidden="false" customHeight="true" outlineLevel="0" collapsed="false">
      <c r="B35" s="2327" t="s">
        <v>2652</v>
      </c>
      <c r="C35" s="2324" t="s">
        <v>2653</v>
      </c>
    </row>
    <row r="37" customFormat="false" ht="12" hidden="false" customHeight="true" outlineLevel="0" collapsed="false">
      <c r="B37" s="2327" t="s">
        <v>2654</v>
      </c>
      <c r="C37" s="2324" t="s">
        <v>2653</v>
      </c>
    </row>
    <row r="39" customFormat="false" ht="12" hidden="false" customHeight="true" outlineLevel="0" collapsed="false">
      <c r="B39" s="2327" t="s">
        <v>2655</v>
      </c>
      <c r="C39" s="2324" t="s">
        <v>2653</v>
      </c>
    </row>
    <row r="41" customFormat="false" ht="12" hidden="false" customHeight="true" outlineLevel="0" collapsed="false">
      <c r="B41" s="2327" t="s">
        <v>2656</v>
      </c>
      <c r="C41" s="2324" t="s">
        <v>2653</v>
      </c>
    </row>
    <row r="43" customFormat="false" ht="12" hidden="false" customHeight="true" outlineLevel="0" collapsed="false">
      <c r="B43" s="2327" t="s">
        <v>2657</v>
      </c>
      <c r="C43" s="2324" t="s">
        <v>2653</v>
      </c>
    </row>
    <row r="45" customFormat="false" ht="12" hidden="false" customHeight="true" outlineLevel="0" collapsed="false">
      <c r="B45" s="2327" t="s">
        <v>2658</v>
      </c>
      <c r="C45" s="2324" t="s">
        <v>2653</v>
      </c>
    </row>
    <row r="47" customFormat="false" ht="12" hidden="false" customHeight="true" outlineLevel="0" collapsed="false">
      <c r="B47" s="2327" t="s">
        <v>2659</v>
      </c>
      <c r="C47" s="2324" t="s">
        <v>2660</v>
      </c>
    </row>
    <row r="48" customFormat="false" ht="12" hidden="false" customHeight="true" outlineLevel="0" collapsed="false">
      <c r="B48" s="2327"/>
    </row>
    <row r="49" customFormat="false" ht="12" hidden="false" customHeight="true" outlineLevel="0" collapsed="false">
      <c r="B49" s="2327" t="s">
        <v>2661</v>
      </c>
      <c r="C49" s="2324" t="s">
        <v>26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5"/>
      <c r="D4" s="265"/>
      <c r="E4" s="265"/>
      <c r="F4" s="135"/>
      <c r="G4" s="135"/>
      <c r="H4" s="135"/>
    </row>
    <row r="5" customFormat="false" ht="25.5" hidden="false" customHeight="true" outlineLevel="0" collapsed="false">
      <c r="A5" s="143" t="s">
        <v>219</v>
      </c>
      <c r="B5" s="266" t="s">
        <v>305</v>
      </c>
      <c r="C5" s="266"/>
      <c r="D5" s="266"/>
      <c r="E5" s="267" t="s">
        <v>306</v>
      </c>
      <c r="F5" s="267"/>
      <c r="G5" s="268" t="s">
        <v>307</v>
      </c>
      <c r="H5" s="268"/>
    </row>
    <row r="6" customFormat="false" ht="12.75" hidden="false" customHeight="true" outlineLevel="0" collapsed="false">
      <c r="A6" s="269"/>
      <c r="B6" s="270"/>
      <c r="C6" s="271" t="s">
        <v>308</v>
      </c>
      <c r="D6" s="272"/>
      <c r="E6" s="272"/>
      <c r="F6" s="272"/>
      <c r="G6" s="272"/>
      <c r="H6" s="273"/>
    </row>
    <row r="7" customFormat="false" ht="29.25" hidden="false" customHeight="true" outlineLevel="0" collapsed="false">
      <c r="A7" s="269"/>
      <c r="B7" s="274" t="s">
        <v>309</v>
      </c>
      <c r="C7" s="271"/>
      <c r="D7" s="275" t="s">
        <v>310</v>
      </c>
      <c r="E7" s="276" t="s">
        <v>311</v>
      </c>
      <c r="F7" s="275" t="s">
        <v>310</v>
      </c>
      <c r="G7" s="276" t="s">
        <v>311</v>
      </c>
      <c r="H7" s="277" t="s">
        <v>310</v>
      </c>
    </row>
    <row r="8" customFormat="false" ht="15" hidden="false" customHeight="true" outlineLevel="0" collapsed="false">
      <c r="A8" s="269"/>
      <c r="B8" s="278" t="s">
        <v>312</v>
      </c>
      <c r="C8" s="278" t="s">
        <v>312</v>
      </c>
      <c r="D8" s="278" t="s">
        <v>97</v>
      </c>
      <c r="E8" s="278" t="s">
        <v>312</v>
      </c>
      <c r="F8" s="278" t="s">
        <v>97</v>
      </c>
      <c r="G8" s="279" t="s">
        <v>313</v>
      </c>
      <c r="H8" s="280" t="s">
        <v>313</v>
      </c>
    </row>
    <row r="9" customFormat="false" ht="12.75" hidden="false" customHeight="true" outlineLevel="0" collapsed="false">
      <c r="A9" s="281" t="s">
        <v>314</v>
      </c>
      <c r="B9" s="83" t="n">
        <v>22609.8009185812</v>
      </c>
      <c r="C9" s="220" t="n">
        <v>20810.509259109</v>
      </c>
      <c r="D9" s="83" t="n">
        <v>1505068.70729456</v>
      </c>
      <c r="E9" s="83" t="n">
        <v>20302.6038458122</v>
      </c>
      <c r="F9" s="83" t="n">
        <v>1477699.54832867</v>
      </c>
      <c r="G9" s="83" t="n">
        <v>2.50167622416315</v>
      </c>
      <c r="H9" s="83" t="n">
        <v>1.8521463985591</v>
      </c>
    </row>
    <row r="10" customFormat="false" ht="13.5" hidden="false" customHeight="true" outlineLevel="0" collapsed="false">
      <c r="A10" s="282" t="s">
        <v>315</v>
      </c>
      <c r="B10" s="83" t="n">
        <v>10281.8379517507</v>
      </c>
      <c r="C10" s="220" t="n">
        <v>10265.5288245552</v>
      </c>
      <c r="D10" s="83" t="n">
        <v>971362.273685265</v>
      </c>
      <c r="E10" s="83" t="n">
        <v>9549.05269634447</v>
      </c>
      <c r="F10" s="83" t="n">
        <v>986815.999488597</v>
      </c>
      <c r="G10" s="83" t="n">
        <v>7.50311209911968</v>
      </c>
      <c r="H10" s="83" t="n">
        <v>-1.56601897530446</v>
      </c>
    </row>
    <row r="11" customFormat="false" ht="12" hidden="false" customHeight="true" outlineLevel="0" collapsed="false">
      <c r="A11" s="99" t="s">
        <v>166</v>
      </c>
      <c r="B11" s="83" t="n">
        <v>10552.6428000222</v>
      </c>
      <c r="C11" s="220" t="n">
        <v>10355.3976149252</v>
      </c>
      <c r="D11" s="83" t="n">
        <v>578033.117166317</v>
      </c>
      <c r="E11" s="83" t="n">
        <v>10010.6954004914</v>
      </c>
      <c r="F11" s="83" t="n">
        <v>564481.524815922</v>
      </c>
      <c r="G11" s="83" t="n">
        <v>3.44333935499435</v>
      </c>
      <c r="H11" s="83" t="n">
        <v>2.40071494896385</v>
      </c>
    </row>
    <row r="12" customFormat="false" ht="13.5" hidden="false" customHeight="true" outlineLevel="0" collapsed="false">
      <c r="A12" s="282" t="s">
        <v>316</v>
      </c>
      <c r="B12" s="283" t="s">
        <v>130</v>
      </c>
      <c r="C12" s="283" t="s">
        <v>295</v>
      </c>
      <c r="D12" s="284" t="s">
        <v>130</v>
      </c>
      <c r="E12" s="83" t="n">
        <v>362.036973430268</v>
      </c>
      <c r="F12" s="83" t="n">
        <v>27323.2219872071</v>
      </c>
      <c r="G12" s="83" t="n">
        <v>-100</v>
      </c>
      <c r="H12" s="83" t="n">
        <v>-100</v>
      </c>
    </row>
    <row r="13" customFormat="false" ht="14.25" hidden="false" customHeight="true" outlineLevel="0" collapsed="false">
      <c r="A13" s="285" t="s">
        <v>317</v>
      </c>
      <c r="B13" s="286" t="n">
        <v>43444.2816703542</v>
      </c>
      <c r="C13" s="286" t="n">
        <v>41431.4356985893</v>
      </c>
      <c r="D13" s="286" t="n">
        <v>3054464.09814615</v>
      </c>
      <c r="E13" s="286" t="n">
        <v>40224.3889160784</v>
      </c>
      <c r="F13" s="286" t="n">
        <v>3056320.2946204</v>
      </c>
      <c r="G13" s="286" t="n">
        <v>3.00078339295403</v>
      </c>
      <c r="H13" s="286" t="n">
        <v>-0.060733048087846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8</v>
      </c>
    </row>
    <row r="16" customFormat="false" ht="12.75" hidden="false" customHeight="true" outlineLevel="0" collapsed="false">
      <c r="A16" s="287" t="s">
        <v>319</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0</v>
      </c>
      <c r="B18" s="289"/>
      <c r="C18" s="289"/>
      <c r="D18" s="289"/>
      <c r="E18" s="289"/>
      <c r="F18" s="289"/>
      <c r="G18" s="289"/>
      <c r="H18" s="289"/>
    </row>
    <row r="19" customFormat="false" ht="29.25" hidden="false" customHeight="true" outlineLevel="0" collapsed="false">
      <c r="A19" s="290" t="s">
        <v>321</v>
      </c>
      <c r="B19" s="290"/>
      <c r="C19" s="290"/>
      <c r="D19" s="290"/>
      <c r="E19" s="290"/>
      <c r="F19" s="290"/>
      <c r="G19" s="290"/>
      <c r="H19" s="290"/>
    </row>
    <row r="20" customFormat="false" ht="13.5" hidden="false" customHeight="true" outlineLevel="0" collapsed="false">
      <c r="A20" s="262"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1" t="s">
        <v>323</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7</v>
      </c>
      <c r="B26" s="293"/>
      <c r="C26" s="293"/>
      <c r="D26" s="293"/>
      <c r="E26" s="293"/>
      <c r="F26" s="293"/>
      <c r="G26" s="293"/>
      <c r="H26" s="294"/>
    </row>
    <row r="27" customFormat="false" ht="39.75" hidden="false" customHeight="true" outlineLevel="0" collapsed="false">
      <c r="A27" s="295" t="s">
        <v>324</v>
      </c>
      <c r="B27" s="295"/>
      <c r="C27" s="295"/>
      <c r="D27" s="295"/>
      <c r="E27" s="295"/>
      <c r="F27" s="295"/>
      <c r="G27" s="295"/>
      <c r="H27" s="295"/>
    </row>
    <row r="28" customFormat="false" ht="27.75" hidden="false" customHeight="true" outlineLevel="0" collapsed="false">
      <c r="A28" s="296" t="s">
        <v>325</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0:34:17Z</dcterms:created>
  <dc:creator>Gager Michael</dc:creator>
  <dc:description/>
  <dc:language>en-US</dc:language>
  <cp:lastModifiedBy>Gager Michael</cp:lastModifiedBy>
  <dcterms:modified xsi:type="dcterms:W3CDTF">2014-05-27T11:06:42Z</dcterms:modified>
  <cp:revision>0</cp:revision>
  <dc:subject/>
  <dc:title/>
</cp:coreProperties>
</file>